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Results (combined)" sheetId="2" state="visible" r:id="rId3"/>
    <sheet name="Results (levels)" sheetId="3" state="visible" r:id="rId4"/>
    <sheet name="Results (differences)" sheetId="4" state="visible" r:id="rId5"/>
    <sheet name="Historical Input-Output Data" sheetId="5" state="visible" r:id="rId6"/>
  </sheets>
  <externalReferences>
    <externalReference r:id="rId7"/>
    <externalReference r:id="rId8"/>
    <externalReference r:id="rId9"/>
    <externalReference r:id="rId10"/>
    <externalReference r:id="rId11"/>
    <externalReference r:id="rId12"/>
  </externalReferences>
  <definedNames>
    <definedName function="false" hidden="false" name="A" vbProcedure="false">'[5]1'!$A$65536</definedName>
    <definedName function="false" hidden="false" name="aa" vbProcedure="false">'[2]Oil Consumption – barrels'!$CN$92</definedName>
    <definedName function="false" hidden="false" name="HTML1_1" vbProcedure="false">"'[internet 98q4.xls]xcontact'!$A$1:$F$114"</definedName>
    <definedName function="false" hidden="false" name="HTML1_10" vbProcedure="false">""</definedName>
    <definedName function="false" hidden="false" name="HTML1_11" vbProcedure="false">1</definedName>
    <definedName function="false" hidden="false" name="HTML1_12" vbProcedure="false">"D:\data\xl\MyHTML.htm"</definedName>
    <definedName function="false" hidden="false" name="HTML1_13" vbProcedure="false">NA()</definedName>
    <definedName function="false" hidden="false" name="HTML1_14" vbProcedure="false">NA()</definedName>
    <definedName function="false" hidden="false" name="HTML1_15" vbProcedure="false">NA()</definedName>
    <definedName function="false" hidden="false" name="HTML1_2" vbProcedure="false">1</definedName>
    <definedName function="false" hidden="false" name="HTML1_3" vbProcedure="false">"internet 98q4.xls"</definedName>
    <definedName function="false" hidden="false" name="HTML1_4" vbProcedure="false">"xcontact"</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15/10/1998"</definedName>
    <definedName function="false" hidden="false" name="HTML1_9" vbProcedure="false">"GEORGIADES"</definedName>
    <definedName function="false" hidden="false" name="HTML2_1" vbProcedure="false">"'[internet 98q4.xls]xcontact'!$A$2:$F$114"</definedName>
    <definedName function="false" hidden="false" name="HTML2_10" vbProcedure="false">""</definedName>
    <definedName function="false" hidden="false" name="HTML2_11" vbProcedure="false">1</definedName>
    <definedName function="false" hidden="false" name="HTML2_12" vbProcedure="false">"D:\data\xl\MyHTML.htm"</definedName>
    <definedName function="false" hidden="false" name="HTML2_13" vbProcedure="false">NA()</definedName>
    <definedName function="false" hidden="false" name="HTML2_14" vbProcedure="false">NA()</definedName>
    <definedName function="false" hidden="false" name="HTML2_15" vbProcedure="false">NA()</definedName>
    <definedName function="false" hidden="false" name="HTML2_2" vbProcedure="false">1</definedName>
    <definedName function="false" hidden="false" name="HTML2_3" vbProcedure="false">"internet 98q4.xls"</definedName>
    <definedName function="false" hidden="false" name="HTML2_4" vbProcedure="false">"xcontact"</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15/10/1998"</definedName>
    <definedName function="false" hidden="false" name="HTML2_9" vbProcedure="false">"GEORGIADES"</definedName>
    <definedName function="false" hidden="false" name="HTML3_1" vbProcedure="false">"'[internet 98q4.xls]xlist3'!$A$3:$E$175"</definedName>
    <definedName function="false" hidden="false" name="HTML3_10" vbProcedure="false">""</definedName>
    <definedName function="false" hidden="false" name="HTML3_11" vbProcedure="false">-4146</definedName>
    <definedName function="false" hidden="false" name="HTML3_12" vbProcedure="false">"D:\data\aaa html\national2.htm"</definedName>
    <definedName function="false" hidden="false" name="HTML3_13" vbProcedure="false">NA()</definedName>
    <definedName function="false" hidden="false" name="HTML3_14" vbProcedure="false">NA()</definedName>
    <definedName function="false" hidden="false" name="HTML3_15" vbProcedure="false">NA()</definedName>
    <definedName function="false" hidden="false" name="HTML3_2" vbProcedure="false">1</definedName>
    <definedName function="false" hidden="false" name="HTML3_3" vbProcedure="false">"internet 98q4.xls"</definedName>
    <definedName function="false" hidden="false" name="HTML3_4" vbProcedure="false">"xlist3"</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15/10/1998"</definedName>
    <definedName function="false" hidden="false" name="HTML3_9" vbProcedure="false">"GEORGIADES"</definedName>
    <definedName function="false" hidden="false" name="HTML4_1" vbProcedure="false">"'[internet 98q4.xls]x1.2'!$B$5:$C$25"</definedName>
    <definedName function="false" hidden="false" name="HTML4_10" vbProcedure="false">""</definedName>
    <definedName function="false" hidden="false" name="HTML4_11" vbProcedure="false">1</definedName>
    <definedName function="false" hidden="false" name="HTML4_12" vbProcedure="false">"D:\data\aaa html\test1.htm"</definedName>
    <definedName function="false" hidden="false" name="HTML4_13" vbProcedure="false">NA()</definedName>
    <definedName function="false" hidden="false" name="HTML4_14" vbProcedure="false">NA()</definedName>
    <definedName function="false" hidden="false" name="HTML4_15" vbProcedure="false">NA()</definedName>
    <definedName function="false" hidden="false" name="HTML4_2" vbProcedure="false">1</definedName>
    <definedName function="false" hidden="false" name="HTML4_3" vbProcedure="false">""</definedName>
    <definedName function="false" hidden="false" name="HTML4_4" vbProcedure="false">""</definedName>
    <definedName function="false" hidden="false" name="HTML4_5" vbProcedure="false">""</definedName>
    <definedName function="false" hidden="false" name="HTML4_6" vbProcedure="false">-4146</definedName>
    <definedName function="false" hidden="false" name="HTML4_7" vbProcedure="false">-4146</definedName>
    <definedName function="false" hidden="false" name="HTML4_8" vbProcedure="false">""</definedName>
    <definedName function="false" hidden="false" name="HTML4_9" vbProcedure="false">""</definedName>
    <definedName function="false" hidden="false" name="HTMLCount" vbProcedure="false">4</definedName>
    <definedName function="false" hidden="false" name="INIT" vbProcedure="false">'[1]'!$A$227</definedName>
    <definedName function="false" hidden="false" name="LEAP" vbProcedure="false">'[1]'!$AJ$1</definedName>
    <definedName function="false" hidden="false" name="litn1" vbProcedure="false">'[6]'!$A$1</definedName>
    <definedName function="false" hidden="false" name="NONLEAP" vbProcedure="false">'[1]'!$AJ$2</definedName>
    <definedName function="false" hidden="false" name="Print1" vbProcedure="false">'[1]'!$A$1:$AO$78</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2055</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0</definedName>
    <definedName function="false" hidden="false" name="RiskNumSimulations" vbProcedure="false">92</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tatistical_Publications_on_Transport" vbProcedure="false">'[6]'!$C$4</definedName>
    <definedName function="false" hidden="false" name="\I" vbProcedure="false">'[1]'!$A$1</definedName>
    <definedName function="false" hidden="false" name="\P" vbProcedure="false">'[1]'!$A$1</definedName>
    <definedName function="false" hidden="false" name="_Fill" vbProcedure="false">'[1]'!$F$2:$AD$2</definedName>
    <definedName function="false" hidden="false" name="_Order1" vbProcedure="false">255</definedName>
    <definedName function="false" hidden="false" name="_Order2" vbProcedure="false">255</definedName>
    <definedName function="false" hidden="false" localSheetId="0" name="INIT" vbProcedure="false">'[4]'!$A$227</definedName>
    <definedName function="false" hidden="false" localSheetId="0" name="LEAP" vbProcedure="false">'[4]'!$AJ$1</definedName>
    <definedName function="false" hidden="false" localSheetId="0" name="NONLEAP" vbProcedure="false">'[4]'!$AJ$2</definedName>
    <definedName function="false" hidden="false" localSheetId="0" name="Print1" vbProcedure="false">'[4]'!$A$1:$AO$78</definedName>
    <definedName function="false" hidden="false" localSheetId="0" name="RiskExcelReportsToGenerate" vbProcedure="false">0</definedName>
    <definedName function="false" hidden="false" localSheetId="0" name="RiskNumIterations" vbProcedure="false">1000</definedName>
    <definedName function="false" hidden="false" localSheetId="0" name="RiskNumSimulations" vbProcedure="false">91</definedName>
    <definedName function="false" hidden="false" localSheetId="0" name="\I" vbProcedure="false">'[4]'!$A$1</definedName>
    <definedName function="false" hidden="false" localSheetId="0" name="\P" vbProcedure="false">'[4]'!$A$1</definedName>
    <definedName function="false" hidden="false" localSheetId="0" name="_Fill" vbProcedure="false">'[4]'!$F$2:$AD$2</definedName>
    <definedName function="false" hidden="false" localSheetId="4" name="INIT" vbProcedure="false">'[3]'!$A$227</definedName>
    <definedName function="false" hidden="false" localSheetId="4" name="LEAP" vbProcedure="false">'[3]'!$AJ$1</definedName>
    <definedName function="false" hidden="false" localSheetId="4" name="NONLEAP" vbProcedure="false">'[3]'!$AJ$2</definedName>
    <definedName function="false" hidden="false" localSheetId="4" name="Print1" vbProcedure="false">'[3]'!$A$1:$AO$78</definedName>
    <definedName function="false" hidden="false" localSheetId="4" name="RiskExcelReportsToGenerate" vbProcedure="false">0</definedName>
    <definedName function="false" hidden="false" localSheetId="4" name="RiskNumIterations" vbProcedure="false">1000</definedName>
    <definedName function="false" hidden="false" localSheetId="4" name="RiskNumSimulations" vbProcedure="false">91</definedName>
    <definedName function="false" hidden="false" localSheetId="4" name="\I" vbProcedure="false">'[3]'!$A$1</definedName>
    <definedName function="false" hidden="false" localSheetId="4" name="\P" vbProcedure="false">'[3]'!$A$1</definedName>
    <definedName function="false" hidden="false" localSheetId="4" name="_Fill" vbProcedure="false">'[3]'!$F$2:$AD$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7" uniqueCount="248">
  <si>
    <t xml:space="preserve">DISCLAIMER</t>
  </si>
  <si>
    <t xml:space="preserve">This file has been compiled for the project "Very Long Term Development of the Dutch Inland Waterway Transport System", which is a PhD project that is executed on behalf of Rijkswaterstaat (the national infrastructure provider for the main road and waterway systems in the Netherlands). The project took place in the period from the year 2009 to the year 2015. The thesis report to which this file belongs is available at the repository of the TU-Delft.</t>
  </si>
  <si>
    <t xml:space="preserve">This file is made available to enable verification of the research work on the "Very Long Term development of the Dutch Inland Waterway Transport System". Though it may suit other needs it is not intended for other purposes.</t>
  </si>
  <si>
    <t xml:space="preserve">Where it concerns the unintended use of this file for other purposes, it should be emphasised that, though I have compiled the file with utmost care and diligence, it has not been audited. Nobody can be held directly or indirectly liable for the adequacy, completeness, and accuracy of the presented data, the assumptions on which the calculations are based or the results that are obtained from the calculation. All users of this file are therefore advised to verify and control the applied assumptions, calculations, and results before any decision on the basis of the data that is presented in this file can be taken.  </t>
  </si>
  <si>
    <t xml:space="preserve">Kind Regards</t>
  </si>
  <si>
    <t xml:space="preserve">Cornelis van Dorsser </t>
  </si>
  <si>
    <t xml:space="preserve">Results of calculation with 10.000 datapoints</t>
  </si>
  <si>
    <t xml:space="preserve"> </t>
  </si>
  <si>
    <t xml:space="preserve">Name  </t>
  </si>
  <si>
    <t xml:space="preserve">Data Range</t>
  </si>
  <si>
    <t xml:space="preserve">Description  </t>
  </si>
  <si>
    <t xml:space="preserve">(Sim#2)  RiskSimtable('NL Pop 2100'!A17:A108)</t>
  </si>
  <si>
    <t xml:space="preserve">(Sim#3)  RiskSimtable('NL Pop 2100'!A17:A108)</t>
  </si>
  <si>
    <t xml:space="preserve">(Sim#4)  RiskSimtable('NL Pop 2100'!A17:A108)</t>
  </si>
  <si>
    <t xml:space="preserve">(Sim#5)  RiskSimtable('NL Pop 2100'!A17:A108)</t>
  </si>
  <si>
    <t xml:space="preserve">(Sim#6)  RiskSimtable('NL Pop 2100'!A17:A108)</t>
  </si>
  <si>
    <t xml:space="preserve">(Sim#7)  RiskSimtable('NL Pop 2100'!A17:A108)</t>
  </si>
  <si>
    <t xml:space="preserve">(Sim#8)  RiskSimtable('NL Pop 2100'!A17:A108)</t>
  </si>
  <si>
    <t xml:space="preserve">(Sim#9)  RiskSimtable('NL Pop 2100'!A17:A108)</t>
  </si>
  <si>
    <t xml:space="preserve">(Sim#10)  RiskSimtable('NL Pop 2100'!A17:A108)</t>
  </si>
  <si>
    <t xml:space="preserve">(Sim#11)  RiskSimtable('NL Pop 2100'!A17:A108)</t>
  </si>
  <si>
    <t xml:space="preserve">(Sim#12)  RiskSimtable('NL Pop 2100'!A17:A108)</t>
  </si>
  <si>
    <t xml:space="preserve">(Sim#13)  RiskSimtable('NL Pop 2100'!A17:A108)</t>
  </si>
  <si>
    <t xml:space="preserve">(Sim#14)  RiskSimtable('NL Pop 2100'!A17:A108)</t>
  </si>
  <si>
    <t xml:space="preserve">(Sim#15)  RiskSimtable('NL Pop 2100'!A17:A108)</t>
  </si>
  <si>
    <t xml:space="preserve">(Sim#16)  RiskSimtable('NL Pop 2100'!A17:A108)</t>
  </si>
  <si>
    <t xml:space="preserve">(Sim#17)  RiskSimtable('NL Pop 2100'!A17:A108)</t>
  </si>
  <si>
    <t xml:space="preserve">(Sim#18)  RiskSimtable('NL Pop 2100'!A17:A108)</t>
  </si>
  <si>
    <t xml:space="preserve">(Sim#19)  RiskSimtable('NL Pop 2100'!A17:A108)</t>
  </si>
  <si>
    <t xml:space="preserve">(Sim#20)  RiskSimtable('NL Pop 2100'!A17:A108)</t>
  </si>
  <si>
    <t xml:space="preserve">(Sim#21)  RiskSimtable('NL Pop 2100'!A17:A108)</t>
  </si>
  <si>
    <t xml:space="preserve">(Sim#22)  RiskSimtable('NL Pop 2100'!A17:A108)</t>
  </si>
  <si>
    <t xml:space="preserve">(Sim#23)  RiskSimtable('NL Pop 2100'!A17:A108)</t>
  </si>
  <si>
    <t xml:space="preserve">(Sim#24)  RiskSimtable('NL Pop 2100'!A17:A108)</t>
  </si>
  <si>
    <t xml:space="preserve">(Sim#25)  RiskSimtable('NL Pop 2100'!A17:A108)</t>
  </si>
  <si>
    <t xml:space="preserve">(Sim#26)  RiskSimtable('NL Pop 2100'!A17:A108)</t>
  </si>
  <si>
    <t xml:space="preserve">(Sim#27)  RiskSimtable('NL Pop 2100'!A17:A108)</t>
  </si>
  <si>
    <t xml:space="preserve">(Sim#28)  RiskSimtable('NL Pop 2100'!A17:A108)</t>
  </si>
  <si>
    <t xml:space="preserve">(Sim#29)  RiskSimtable('NL Pop 2100'!A17:A108)</t>
  </si>
  <si>
    <t xml:space="preserve">(Sim#30)  RiskSimtable('NL Pop 2100'!A17:A108)</t>
  </si>
  <si>
    <t xml:space="preserve">(Sim#31)  RiskSimtable('NL Pop 2100'!A17:A108)</t>
  </si>
  <si>
    <t xml:space="preserve">(Sim#32)  RiskSimtable('NL Pop 2100'!A17:A108)</t>
  </si>
  <si>
    <t xml:space="preserve">(Sim#33)  RiskSimtable('NL Pop 2100'!A17:A108)</t>
  </si>
  <si>
    <t xml:space="preserve">(Sim#34)  RiskSimtable('NL Pop 2100'!A17:A108)</t>
  </si>
  <si>
    <t xml:space="preserve">(Sim#35)  RiskSimtable('NL Pop 2100'!A17:A108)</t>
  </si>
  <si>
    <t xml:space="preserve">(Sim#36)  RiskSimtable('NL Pop 2100'!A17:A108)</t>
  </si>
  <si>
    <t xml:space="preserve">(Sim#37)  RiskSimtable('NL Pop 2100'!A17:A108)</t>
  </si>
  <si>
    <t xml:space="preserve">(Sim#38)  RiskSimtable('NL Pop 2100'!A17:A108)</t>
  </si>
  <si>
    <t xml:space="preserve">(Sim#39)  RiskSimtable('NL Pop 2100'!A17:A108)</t>
  </si>
  <si>
    <t xml:space="preserve">(Sim#40)  RiskSimtable('NL Pop 2100'!A17:A108)</t>
  </si>
  <si>
    <t xml:space="preserve">(Sim#41)  RiskSimtable('NL Pop 2100'!A17:A108)</t>
  </si>
  <si>
    <t xml:space="preserve">(Sim#42)  RiskSimtable('NL Pop 2100'!A17:A108)</t>
  </si>
  <si>
    <t xml:space="preserve">(Sim#43)  RiskSimtable('NL Pop 2100'!A17:A108)</t>
  </si>
  <si>
    <t xml:space="preserve">(Sim#44)  RiskSimtable('NL Pop 2100'!A17:A108)</t>
  </si>
  <si>
    <t xml:space="preserve">(Sim#45)  RiskSimtable('NL Pop 2100'!A17:A108)</t>
  </si>
  <si>
    <t xml:space="preserve">(Sim#46)  RiskSimtable('NL Pop 2100'!A17:A108)</t>
  </si>
  <si>
    <t xml:space="preserve">(Sim#47)  RiskSimtable('NL Pop 2100'!A17:A108)</t>
  </si>
  <si>
    <t xml:space="preserve">(Sim#48)  RiskSimtable('NL Pop 2100'!A17:A108)</t>
  </si>
  <si>
    <t xml:space="preserve">(Sim#49)  RiskSimtable('NL Pop 2100'!A17:A108)</t>
  </si>
  <si>
    <t xml:space="preserve">(Sim#50)  RiskSimtable('NL Pop 2100'!A17:A108)</t>
  </si>
  <si>
    <t xml:space="preserve">(Sim#51)  RiskSimtable('NL Pop 2100'!A17:A108)</t>
  </si>
  <si>
    <t xml:space="preserve">(Sim#52)  RiskSimtable('NL Pop 2100'!A17:A108)</t>
  </si>
  <si>
    <t xml:space="preserve">(Sim#53)  RiskSimtable('NL Pop 2100'!A17:A108)</t>
  </si>
  <si>
    <t xml:space="preserve">(Sim#54)  RiskSimtable('NL Pop 2100'!A17:A108)</t>
  </si>
  <si>
    <t xml:space="preserve">(Sim#55)  RiskSimtable('NL Pop 2100'!A17:A108)</t>
  </si>
  <si>
    <t xml:space="preserve">(Sim#56)  RiskSimtable('NL Pop 2100'!A17:A108)</t>
  </si>
  <si>
    <t xml:space="preserve">(Sim#57)  RiskSimtable('NL Pop 2100'!A17:A108)</t>
  </si>
  <si>
    <t xml:space="preserve">(Sim#58)  RiskSimtable('NL Pop 2100'!A17:A108)</t>
  </si>
  <si>
    <t xml:space="preserve">(Sim#59)  RiskSimtable('NL Pop 2100'!A17:A108)</t>
  </si>
  <si>
    <t xml:space="preserve">(Sim#60)  RiskSimtable('NL Pop 2100'!A17:A108)</t>
  </si>
  <si>
    <t xml:space="preserve">(Sim#61)  RiskSimtable('NL Pop 2100'!A17:A108)</t>
  </si>
  <si>
    <t xml:space="preserve">(Sim#62)  RiskSimtable('NL Pop 2100'!A17:A108)</t>
  </si>
  <si>
    <t xml:space="preserve">(Sim#63)  RiskSimtable('NL Pop 2100'!A17:A108)</t>
  </si>
  <si>
    <t xml:space="preserve">(Sim#64)  RiskSimtable('NL Pop 2100'!A17:A108)</t>
  </si>
  <si>
    <t xml:space="preserve">(Sim#65)  RiskSimtable('NL Pop 2100'!A17:A108)</t>
  </si>
  <si>
    <t xml:space="preserve">(Sim#66)  RiskSimtable('NL Pop 2100'!A17:A108)</t>
  </si>
  <si>
    <t xml:space="preserve">(Sim#67)  RiskSimtable('NL Pop 2100'!A17:A108)</t>
  </si>
  <si>
    <t xml:space="preserve">(Sim#68)  RiskSimtable('NL Pop 2100'!A17:A108)</t>
  </si>
  <si>
    <t xml:space="preserve">(Sim#69)  RiskSimtable('NL Pop 2100'!A17:A108)</t>
  </si>
  <si>
    <t xml:space="preserve">(Sim#70)  RiskSimtable('NL Pop 2100'!A17:A108)</t>
  </si>
  <si>
    <t xml:space="preserve">(Sim#71)  RiskSimtable('NL Pop 2100'!A17:A108)</t>
  </si>
  <si>
    <t xml:space="preserve">(Sim#72)  RiskSimtable('NL Pop 2100'!A17:A108)</t>
  </si>
  <si>
    <t xml:space="preserve">(Sim#73)  RiskSimtable('NL Pop 2100'!A17:A108)</t>
  </si>
  <si>
    <t xml:space="preserve">(Sim#74)  RiskSimtable('NL Pop 2100'!A17:A108)</t>
  </si>
  <si>
    <t xml:space="preserve">(Sim#75)  RiskSimtable('NL Pop 2100'!A17:A108)</t>
  </si>
  <si>
    <t xml:space="preserve">(Sim#76)  RiskSimtable('NL Pop 2100'!A17:A108)</t>
  </si>
  <si>
    <t xml:space="preserve">(Sim#77)  RiskSimtable('NL Pop 2100'!A17:A108)</t>
  </si>
  <si>
    <t xml:space="preserve">(Sim#78)  RiskSimtable('NL Pop 2100'!A17:A108)</t>
  </si>
  <si>
    <t xml:space="preserve">(Sim#79)  RiskSimtable('NL Pop 2100'!A17:A108)</t>
  </si>
  <si>
    <t xml:space="preserve">(Sim#80)  RiskSimtable('NL Pop 2100'!A17:A108)</t>
  </si>
  <si>
    <t xml:space="preserve">(Sim#81)  RiskSimtable('NL Pop 2100'!A17:A108)</t>
  </si>
  <si>
    <t xml:space="preserve">(Sim#82)  RiskSimtable('NL Pop 2100'!A17:A108)</t>
  </si>
  <si>
    <t xml:space="preserve">(Sim#83)  RiskSimtable('NL Pop 2100'!A17:A108)</t>
  </si>
  <si>
    <t xml:space="preserve">(Sim#84)  RiskSimtable('NL Pop 2100'!A17:A108)</t>
  </si>
  <si>
    <t xml:space="preserve">(Sim#85)  RiskSimtable('NL Pop 2100'!A17:A108)</t>
  </si>
  <si>
    <t xml:space="preserve">(Sim#86)  RiskSimtable('NL Pop 2100'!A17:A108)</t>
  </si>
  <si>
    <t xml:space="preserve">(Sim#87)  RiskSimtable('NL Pop 2100'!A17:A108)</t>
  </si>
  <si>
    <t xml:space="preserve">(Sim#88)  RiskSimtable('NL Pop 2100'!A17:A108)</t>
  </si>
  <si>
    <t xml:space="preserve">(Sim#89)  RiskSimtable('NL Pop 2100'!A17:A108)</t>
  </si>
  <si>
    <t xml:space="preserve">(Sim#90)  RiskSimtable('NL Pop 2100'!A17:A108)</t>
  </si>
  <si>
    <t xml:space="preserve">(Sim#91)  RiskSimtable('NL Pop 2100'!A17:A108)</t>
  </si>
  <si>
    <t xml:space="preserve">(Sim#92)  RiskSimtable('NL Pop 2100'!A17:A108)</t>
  </si>
  <si>
    <t xml:space="preserve">Cell  </t>
  </si>
  <si>
    <t xml:space="preserve">J2</t>
  </si>
  <si>
    <t xml:space="preserve">Mean</t>
  </si>
  <si>
    <t xml:space="preserve">Run 1</t>
  </si>
  <si>
    <t xml:space="preserve">Port Throughput</t>
  </si>
  <si>
    <t xml:space="preserve">Output (Sim#1) </t>
  </si>
  <si>
    <t xml:space="preserve">Output (Sim#2) </t>
  </si>
  <si>
    <t xml:space="preserve">Output (Sim#3) </t>
  </si>
  <si>
    <t xml:space="preserve">Output (Sim#4) </t>
  </si>
  <si>
    <t xml:space="preserve">Output (Sim#5) </t>
  </si>
  <si>
    <t xml:space="preserve">Output (Sim#6) </t>
  </si>
  <si>
    <t xml:space="preserve">Output (Sim#7) </t>
  </si>
  <si>
    <t xml:space="preserve">Output (Sim#8) </t>
  </si>
  <si>
    <t xml:space="preserve">Output (Sim#9) </t>
  </si>
  <si>
    <t xml:space="preserve">Output (Sim#10) </t>
  </si>
  <si>
    <t xml:space="preserve">Output (Sim#11) </t>
  </si>
  <si>
    <t xml:space="preserve">Output (Sim#12) </t>
  </si>
  <si>
    <t xml:space="preserve">Output (Sim#13) </t>
  </si>
  <si>
    <t xml:space="preserve">Output (Sim#14) </t>
  </si>
  <si>
    <t xml:space="preserve">Output (Sim#15) </t>
  </si>
  <si>
    <t xml:space="preserve">Output (Sim#16) </t>
  </si>
  <si>
    <t xml:space="preserve">Output (Sim#17) </t>
  </si>
  <si>
    <t xml:space="preserve">Output (Sim#18) </t>
  </si>
  <si>
    <t xml:space="preserve">Output (Sim#19) </t>
  </si>
  <si>
    <t xml:space="preserve">Output (Sim#20) </t>
  </si>
  <si>
    <t xml:space="preserve">Output (Sim#21) </t>
  </si>
  <si>
    <t xml:space="preserve">Output (Sim#22) </t>
  </si>
  <si>
    <t xml:space="preserve">Output (Sim#23) </t>
  </si>
  <si>
    <t xml:space="preserve">Output (Sim#24) </t>
  </si>
  <si>
    <t xml:space="preserve">Output (Sim#25) </t>
  </si>
  <si>
    <t xml:space="preserve">Output (Sim#26) </t>
  </si>
  <si>
    <t xml:space="preserve">Output (Sim#27) </t>
  </si>
  <si>
    <t xml:space="preserve">Output (Sim#28) </t>
  </si>
  <si>
    <t xml:space="preserve">Output (Sim#29) </t>
  </si>
  <si>
    <t xml:space="preserve">Output (Sim#30) </t>
  </si>
  <si>
    <t xml:space="preserve">Output (Sim#31) </t>
  </si>
  <si>
    <t xml:space="preserve">Output (Sim#32) </t>
  </si>
  <si>
    <t xml:space="preserve">Output (Sim#33) </t>
  </si>
  <si>
    <t xml:space="preserve">Output (Sim#34) </t>
  </si>
  <si>
    <t xml:space="preserve">Output (Sim#35) </t>
  </si>
  <si>
    <t xml:space="preserve">Output (Sim#36) </t>
  </si>
  <si>
    <t xml:space="preserve">Output (Sim#37) </t>
  </si>
  <si>
    <t xml:space="preserve">Output (Sim#38) </t>
  </si>
  <si>
    <t xml:space="preserve">Output (Sim#39) </t>
  </si>
  <si>
    <t xml:space="preserve">Output (Sim#40) </t>
  </si>
  <si>
    <t xml:space="preserve">Output (Sim#41) </t>
  </si>
  <si>
    <t xml:space="preserve">Output (Sim#42) </t>
  </si>
  <si>
    <t xml:space="preserve">Output (Sim#43) </t>
  </si>
  <si>
    <t xml:space="preserve">Output (Sim#44) </t>
  </si>
  <si>
    <t xml:space="preserve">Output (Sim#45) </t>
  </si>
  <si>
    <t xml:space="preserve">Output (Sim#46) </t>
  </si>
  <si>
    <t xml:space="preserve">Output (Sim#47) </t>
  </si>
  <si>
    <t xml:space="preserve">Output (Sim#48) </t>
  </si>
  <si>
    <t xml:space="preserve">Output (Sim#49) </t>
  </si>
  <si>
    <t xml:space="preserve">Output (Sim#50) </t>
  </si>
  <si>
    <t xml:space="preserve">Output (Sim#51) </t>
  </si>
  <si>
    <t xml:space="preserve">Output (Sim#52) </t>
  </si>
  <si>
    <t xml:space="preserve">Output (Sim#53) </t>
  </si>
  <si>
    <t xml:space="preserve">Output (Sim#54) </t>
  </si>
  <si>
    <t xml:space="preserve">Output (Sim#55) </t>
  </si>
  <si>
    <t xml:space="preserve">Output (Sim#56) </t>
  </si>
  <si>
    <t xml:space="preserve">Output (Sim#57) </t>
  </si>
  <si>
    <t xml:space="preserve">Output (Sim#58) </t>
  </si>
  <si>
    <t xml:space="preserve">Output (Sim#59) </t>
  </si>
  <si>
    <t xml:space="preserve">Output (Sim#60) </t>
  </si>
  <si>
    <t xml:space="preserve">Output (Sim#61) </t>
  </si>
  <si>
    <t xml:space="preserve">Output (Sim#62) </t>
  </si>
  <si>
    <t xml:space="preserve">Output (Sim#63) </t>
  </si>
  <si>
    <t xml:space="preserve">Output (Sim#64) </t>
  </si>
  <si>
    <t xml:space="preserve">Output (Sim#65) </t>
  </si>
  <si>
    <t xml:space="preserve">Output (Sim#66) </t>
  </si>
  <si>
    <t xml:space="preserve">Output (Sim#67) </t>
  </si>
  <si>
    <t xml:space="preserve">Output (Sim#68) </t>
  </si>
  <si>
    <t xml:space="preserve">Output (Sim#69) </t>
  </si>
  <si>
    <t xml:space="preserve">Output (Sim#70) </t>
  </si>
  <si>
    <t xml:space="preserve">Output (Sim#71) </t>
  </si>
  <si>
    <t xml:space="preserve">Output (Sim#72) </t>
  </si>
  <si>
    <t xml:space="preserve">Output (Sim#73) </t>
  </si>
  <si>
    <t xml:space="preserve">Output (Sim#74) </t>
  </si>
  <si>
    <t xml:space="preserve">Output (Sim#75) </t>
  </si>
  <si>
    <t xml:space="preserve">Output (Sim#76) </t>
  </si>
  <si>
    <t xml:space="preserve">Output (Sim#77) </t>
  </si>
  <si>
    <t xml:space="preserve">Output (Sim#78) </t>
  </si>
  <si>
    <t xml:space="preserve">Output (Sim#79) </t>
  </si>
  <si>
    <t xml:space="preserve">Output (Sim#80) </t>
  </si>
  <si>
    <t xml:space="preserve">Output (Sim#81) </t>
  </si>
  <si>
    <t xml:space="preserve">Output (Sim#82) </t>
  </si>
  <si>
    <t xml:space="preserve">Output (Sim#83) </t>
  </si>
  <si>
    <t xml:space="preserve">Output (Sim#84) </t>
  </si>
  <si>
    <t xml:space="preserve">Output (Sim#85) </t>
  </si>
  <si>
    <t xml:space="preserve">Output (Sim#86) </t>
  </si>
  <si>
    <t xml:space="preserve">Output (Sim#87) </t>
  </si>
  <si>
    <t xml:space="preserve">Output (Sim#88) </t>
  </si>
  <si>
    <t xml:space="preserve">Output (Sim#89) </t>
  </si>
  <si>
    <t xml:space="preserve">Output (Sim#90) </t>
  </si>
  <si>
    <t xml:space="preserve">Output (Sim#91) </t>
  </si>
  <si>
    <t xml:space="preserve">J46</t>
  </si>
  <si>
    <t xml:space="preserve">5% Perc</t>
  </si>
  <si>
    <t xml:space="preserve">10% Perc</t>
  </si>
  <si>
    <t xml:space="preserve">15% Perc</t>
  </si>
  <si>
    <t xml:space="preserve">20% Perc</t>
  </si>
  <si>
    <t xml:space="preserve">25% Perc</t>
  </si>
  <si>
    <t xml:space="preserve">30% Perc</t>
  </si>
  <si>
    <t xml:space="preserve">35% Perc</t>
  </si>
  <si>
    <t xml:space="preserve">40% Perc</t>
  </si>
  <si>
    <t xml:space="preserve">45% Perc</t>
  </si>
  <si>
    <t xml:space="preserve">50% Perc</t>
  </si>
  <si>
    <t xml:space="preserve">55% Perc</t>
  </si>
  <si>
    <t xml:space="preserve">60% Perc</t>
  </si>
  <si>
    <t xml:space="preserve">65% Perc</t>
  </si>
  <si>
    <t xml:space="preserve">70% Perc</t>
  </si>
  <si>
    <t xml:space="preserve">75% Perc</t>
  </si>
  <si>
    <t xml:space="preserve">80% Perc</t>
  </si>
  <si>
    <t xml:space="preserve">85% Perc</t>
  </si>
  <si>
    <t xml:space="preserve">90% Perc</t>
  </si>
  <si>
    <t xml:space="preserve">95% Perc</t>
  </si>
  <si>
    <t xml:space="preserve">Zeegoederentrafiek in enkele noordzeehavens sinds 1936</t>
  </si>
  <si>
    <t xml:space="preserve">Total Throughput Volumes in 1.000 ton</t>
  </si>
  <si>
    <t xml:space="preserve">Le-Havre</t>
  </si>
  <si>
    <t xml:space="preserve">Antwerp</t>
  </si>
  <si>
    <t xml:space="preserve">Dunkirk</t>
  </si>
  <si>
    <t xml:space="preserve">Gent</t>
  </si>
  <si>
    <t xml:space="preserve">Rotterdam</t>
  </si>
  <si>
    <t xml:space="preserve">Amsterdam</t>
  </si>
  <si>
    <t xml:space="preserve">Hamburg</t>
  </si>
  <si>
    <t xml:space="preserve">Bremen</t>
  </si>
  <si>
    <t xml:space="preserve">GDP</t>
  </si>
  <si>
    <t xml:space="preserve">Totaal </t>
  </si>
  <si>
    <t xml:space="preserve">le havre</t>
  </si>
  <si>
    <t xml:space="preserve">antwerpen</t>
  </si>
  <si>
    <t xml:space="preserve">duinkerken</t>
  </si>
  <si>
    <t xml:space="preserve">gent</t>
  </si>
  <si>
    <t xml:space="preserve">rotterdam</t>
  </si>
  <si>
    <t xml:space="preserve">amsterdam</t>
  </si>
  <si>
    <t xml:space="preserve">hamburg</t>
  </si>
  <si>
    <t xml:space="preserve">bremen</t>
  </si>
  <si>
    <t xml:space="preserve">Total</t>
  </si>
  <si>
    <t xml:space="preserve">In</t>
  </si>
  <si>
    <t xml:space="preserve">Out</t>
  </si>
  <si>
    <t xml:space="preserve">index 2000</t>
  </si>
  <si>
    <t xml:space="preserve">1000 tons</t>
  </si>
  <si>
    <t xml:space="preserve">tonnes</t>
  </si>
  <si>
    <t xml:space="preserve">Note: Amsterdam from 1992 onwards indlucing other ports on the Northsea Canal (e.g. Ijmuiden, velsen, etc..)</t>
  </si>
  <si>
    <t xml:space="preserve">Estimate on beasis of long term linear trend</t>
  </si>
  <si>
    <t xml:space="preserve">*</t>
  </si>
  <si>
    <t xml:space="preserve">Our own estimates</t>
  </si>
</sst>
</file>

<file path=xl/styles.xml><?xml version="1.0" encoding="utf-8"?>
<styleSheet xmlns="http://schemas.openxmlformats.org/spreadsheetml/2006/main">
  <numFmts count="14">
    <numFmt numFmtId="164" formatCode="General"/>
    <numFmt numFmtId="165" formatCode="[$-409]#,##0_);\(#,##0\)"/>
    <numFmt numFmtId="166" formatCode="_-* #,##0.00_-;\-* #,##0.00_-;_-* \-??_-;_-@_-"/>
    <numFmt numFmtId="167" formatCode="_-* #,##0.00_-;_-* #,##0.00\-;_-* \-??_-;_-@_-"/>
    <numFmt numFmtId="168" formatCode="0.0_)"/>
    <numFmt numFmtId="169" formatCode="_-* #,##0.00\ [$€]_-;\-* #,##0.00\ [$€]_-;_-* \-??\ [$€]_-;_-@_-"/>
    <numFmt numFmtId="170" formatCode="_ * #,##0.00_ ;_ * \-#,##0.00_ ;_ * \-??_ ;_ @_ "/>
    <numFmt numFmtId="171" formatCode="[$-409]#,##0.00_);\(#,##0.00\)"/>
    <numFmt numFmtId="172" formatCode="0%"/>
    <numFmt numFmtId="173" formatCode="_(* #,##0.00_);_(* \(#,##0.00\);_(* \-??_);_(@_)"/>
    <numFmt numFmtId="174" formatCode="_(* #,##0_);_(* \(#,##0\);_(* \-??_);_(@_)"/>
    <numFmt numFmtId="175" formatCode="#,##0"/>
    <numFmt numFmtId="176" formatCode="0.0%"/>
    <numFmt numFmtId="177" formatCode="\*#,##0"/>
  </numFmts>
  <fonts count="38">
    <font>
      <sz val="11"/>
      <name val="Arial"/>
      <family val="0"/>
    </font>
    <font>
      <sz val="10"/>
      <name val="Arial"/>
      <family val="0"/>
    </font>
    <font>
      <sz val="10"/>
      <name val="Arial"/>
      <family val="0"/>
    </font>
    <font>
      <sz val="10"/>
      <name val="Arial"/>
      <family val="0"/>
    </font>
    <font>
      <sz val="10"/>
      <name val="Arial"/>
      <family val="2"/>
    </font>
    <font>
      <sz val="11"/>
      <color rgb="FF800080"/>
      <name val="Calibri"/>
      <family val="2"/>
    </font>
    <font>
      <sz val="8"/>
      <color rgb="FF0000FF"/>
      <name val="Arial MT"/>
      <family val="2"/>
    </font>
    <font>
      <b val="true"/>
      <sz val="11"/>
      <color rgb="FFFF9900"/>
      <name val="Calibri"/>
      <family val="2"/>
    </font>
    <font>
      <sz val="10"/>
      <name val="Courier New"/>
      <family val="3"/>
    </font>
    <font>
      <b val="true"/>
      <sz val="11"/>
      <color rgb="FFFFFFFF"/>
      <name val="Calibri"/>
      <family val="2"/>
    </font>
    <font>
      <sz val="8"/>
      <color rgb="FF000000"/>
      <name val="Arial MT"/>
      <family val="2"/>
    </font>
    <font>
      <i val="true"/>
      <sz val="11"/>
      <color rgb="FF808080"/>
      <name val="Calibri"/>
      <family val="2"/>
    </font>
    <font>
      <sz val="11"/>
      <color rgb="FF008000"/>
      <name val="Calibri"/>
      <family val="2"/>
    </font>
    <font>
      <b val="true"/>
      <sz val="8"/>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8"/>
      <name val="Arial"/>
      <family val="2"/>
    </font>
    <font>
      <sz val="8"/>
      <color rgb="FFFF8080"/>
      <name val="Arial MT"/>
      <family val="2"/>
    </font>
    <font>
      <b val="true"/>
      <sz val="11"/>
      <color rgb="FF333333"/>
      <name val="Calibri"/>
      <family val="2"/>
    </font>
    <font>
      <b val="true"/>
      <sz val="8"/>
      <color rgb="FFFF00FF"/>
      <name val="Arial MT"/>
      <family val="2"/>
    </font>
    <font>
      <sz val="8"/>
      <color rgb="FFFF0000"/>
      <name val="Arial MT"/>
      <family val="2"/>
    </font>
    <font>
      <sz val="11"/>
      <name val="Arial"/>
      <family val="2"/>
    </font>
    <font>
      <b val="true"/>
      <sz val="18"/>
      <color rgb="FF003366"/>
      <name val="Cambria"/>
      <family val="2"/>
    </font>
    <font>
      <b val="true"/>
      <sz val="14"/>
      <name val="CG Times (WN)"/>
      <family val="1"/>
    </font>
    <font>
      <b val="true"/>
      <sz val="10"/>
      <color rgb="FF000080"/>
      <name val="Arial"/>
      <family val="2"/>
    </font>
    <font>
      <b val="true"/>
      <sz val="11"/>
      <color rgb="FF000000"/>
      <name val="Calibri"/>
      <family val="2"/>
    </font>
    <font>
      <b val="true"/>
      <sz val="10"/>
      <color rgb="FF000000"/>
      <name val="Arial"/>
      <family val="2"/>
    </font>
    <font>
      <sz val="8"/>
      <color rgb="FF00FFFF"/>
      <name val="Arial MT"/>
      <family val="2"/>
    </font>
    <font>
      <sz val="11"/>
      <color rgb="FFFF0000"/>
      <name val="Calibri"/>
      <family val="2"/>
    </font>
    <font>
      <b val="true"/>
      <sz val="10"/>
      <name val="Arial"/>
      <family val="2"/>
    </font>
    <font>
      <b val="true"/>
      <sz val="11"/>
      <color rgb="FF000000"/>
      <name val="Arial"/>
      <family val="2"/>
    </font>
    <font>
      <sz val="10.75"/>
      <color rgb="FF000000"/>
      <name val="Arial"/>
      <family val="2"/>
    </font>
    <font>
      <b val="true"/>
      <sz val="10.75"/>
      <color rgb="FF000000"/>
      <name val="Arial"/>
      <family val="2"/>
    </font>
    <font>
      <sz val="10.1"/>
      <color rgb="FF000000"/>
      <name val="Arial"/>
      <family val="2"/>
    </font>
  </fonts>
  <fills count="12">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diagonal/>
    </border>
    <border diagonalUp="false" diagonalDown="false">
      <left/>
      <right/>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9" fillId="4"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5" fontId="8" fillId="5"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4" fontId="8" fillId="0" borderId="3" applyFont="true" applyBorder="true" applyAlignment="true" applyProtection="true">
      <alignment horizontal="general" vertical="bottom" textRotation="0" wrapText="false" indent="0" shrinkToFit="false"/>
      <protection locked="true" hidden="false"/>
    </xf>
    <xf numFmtId="168" fontId="8" fillId="3" borderId="0" applyFont="true" applyBorder="true" applyAlignment="true" applyProtection="true">
      <alignment horizontal="right" vertical="bottom" textRotation="0" wrapText="false" indent="0" shrinkToFit="false"/>
      <protection locked="true" hidden="false"/>
    </xf>
    <xf numFmtId="169" fontId="0" fillId="0" borderId="0" applyFont="true" applyBorder="false" applyAlignment="false" applyProtection="false"/>
    <xf numFmtId="164" fontId="11" fillId="0" borderId="0" applyFont="true" applyBorder="false" applyAlignment="false" applyProtection="false"/>
    <xf numFmtId="164" fontId="8" fillId="0" borderId="4"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0" applyFont="true" applyBorder="false" applyAlignment="true" applyProtection="false">
      <alignment horizontal="general" vertical="bottom" textRotation="0" wrapText="false" indent="0" shrinkToFit="false"/>
    </xf>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8" borderId="1" applyFont="true" applyBorder="true" applyAlignment="false" applyProtection="false"/>
    <xf numFmtId="167" fontId="0" fillId="0" borderId="0" applyFont="true" applyBorder="false" applyAlignment="false" applyProtection="false"/>
    <xf numFmtId="164" fontId="18" fillId="0" borderId="8" applyFont="true" applyBorder="true" applyAlignment="false" applyProtection="false"/>
    <xf numFmtId="170" fontId="0" fillId="0" borderId="0" applyFont="true" applyBorder="false" applyAlignment="false" applyProtection="false"/>
    <xf numFmtId="164" fontId="19" fillId="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71" fontId="8" fillId="6" borderId="0" applyFont="true" applyBorder="true" applyAlignment="true" applyProtection="true">
      <alignment horizontal="general" vertical="bottom" textRotation="0" wrapText="false" indent="0" shrinkToFit="false"/>
      <protection locked="true" hidden="false"/>
    </xf>
    <xf numFmtId="164" fontId="0" fillId="6" borderId="9" applyFont="true" applyBorder="tru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64" fontId="22" fillId="3" borderId="10"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8" fontId="8" fillId="0" borderId="11"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center" vertical="bottom" textRotation="0" wrapText="false" indent="0" shrinkToFit="false"/>
      <protection locked="true" hidden="false"/>
    </xf>
    <xf numFmtId="164" fontId="28" fillId="5" borderId="0" applyFont="true" applyBorder="false" applyAlignment="true" applyProtection="true">
      <alignment horizontal="general" vertical="bottom" textRotation="0" wrapText="false" indent="0" shrinkToFit="false"/>
      <protection locked="false" hidden="false"/>
    </xf>
    <xf numFmtId="164" fontId="29" fillId="0" borderId="12" applyFont="true" applyBorder="true" applyAlignment="false" applyProtection="false"/>
    <xf numFmtId="164" fontId="30" fillId="5" borderId="0" applyFont="true" applyBorder="false" applyAlignment="true" applyProtection="true">
      <alignment horizontal="general" vertical="bottom" textRotation="0" wrapText="false" indent="0" shrinkToFit="false"/>
      <protection locked="false" hidden="false"/>
    </xf>
    <xf numFmtId="164" fontId="31"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71" fontId="8" fillId="1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61" applyFont="false" applyBorder="false" applyAlignment="false" applyProtection="false">
      <alignment horizontal="general" vertical="bottom" textRotation="0" wrapText="false" indent="0" shrinkToFit="false"/>
      <protection locked="true" hidden="false"/>
    </xf>
    <xf numFmtId="164" fontId="4" fillId="0" borderId="0" xfId="61" applyFont="true" applyBorder="false" applyAlignment="false" applyProtection="false">
      <alignment horizontal="general" vertical="bottom" textRotation="0" wrapText="false" indent="0" shrinkToFit="false"/>
      <protection locked="true" hidden="false"/>
    </xf>
    <xf numFmtId="164" fontId="33" fillId="11" borderId="13" xfId="0" applyFont="true" applyBorder="true" applyAlignment="false" applyProtection="false">
      <alignment horizontal="general" vertical="bottom" textRotation="0" wrapText="false" indent="0" shrinkToFit="false"/>
      <protection locked="true" hidden="false"/>
    </xf>
    <xf numFmtId="164" fontId="25" fillId="0" borderId="0" xfId="61"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61"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4" fillId="11" borderId="1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51" applyFont="false" applyBorder="false" applyAlignment="false" applyProtection="false">
      <alignment horizontal="general" vertical="bottom" textRotation="0" wrapText="false" indent="0" shrinkToFit="false"/>
      <protection locked="true" hidden="false"/>
    </xf>
    <xf numFmtId="164" fontId="33" fillId="0" borderId="0" xfId="51" applyFont="true" applyBorder="false" applyAlignment="false" applyProtection="false">
      <alignment horizontal="general" vertical="bottom" textRotation="0" wrapText="false" indent="0" shrinkToFit="false"/>
      <protection locked="true" hidden="false"/>
    </xf>
    <xf numFmtId="164" fontId="4" fillId="0" borderId="0" xfId="51" applyFont="true" applyBorder="false" applyAlignment="false" applyProtection="false">
      <alignment horizontal="general" vertical="bottom" textRotation="0" wrapText="false" indent="0" shrinkToFit="false"/>
      <protection locked="true" hidden="false"/>
    </xf>
    <xf numFmtId="164" fontId="33" fillId="0" borderId="15" xfId="51" applyFont="true" applyBorder="true" applyAlignment="false" applyProtection="false">
      <alignment horizontal="general" vertical="bottom" textRotation="0" wrapText="false" indent="0" shrinkToFit="false"/>
      <protection locked="true" hidden="false"/>
    </xf>
    <xf numFmtId="164" fontId="33" fillId="0" borderId="15" xfId="51" applyFont="true" applyBorder="true" applyAlignment="true" applyProtection="false">
      <alignment horizontal="center" vertical="bottom" textRotation="0" wrapText="false" indent="0" shrinkToFit="false"/>
      <protection locked="true" hidden="false"/>
    </xf>
    <xf numFmtId="164" fontId="4" fillId="0" borderId="15" xfId="51" applyFont="false" applyBorder="true" applyAlignment="false" applyProtection="false">
      <alignment horizontal="general" vertical="bottom" textRotation="0" wrapText="false" indent="0" shrinkToFit="false"/>
      <protection locked="true" hidden="false"/>
    </xf>
    <xf numFmtId="164" fontId="4" fillId="0" borderId="15" xfId="51" applyFont="true" applyBorder="true" applyAlignment="true" applyProtection="false">
      <alignment horizontal="center" vertical="bottom" textRotation="0" wrapText="false" indent="0" shrinkToFit="false"/>
      <protection locked="true" hidden="false"/>
    </xf>
    <xf numFmtId="175" fontId="4" fillId="0" borderId="15" xfId="51" applyFont="false" applyBorder="true" applyAlignment="false" applyProtection="false">
      <alignment horizontal="general" vertical="bottom" textRotation="0" wrapText="false" indent="0" shrinkToFit="false"/>
      <protection locked="true" hidden="false"/>
    </xf>
    <xf numFmtId="176" fontId="4" fillId="0" borderId="0" xfId="57" applyFont="true" applyBorder="true" applyAlignment="true" applyProtection="true">
      <alignment horizontal="general" vertical="bottom" textRotation="0" wrapText="false" indent="0" shrinkToFit="false"/>
      <protection locked="true" hidden="false"/>
    </xf>
    <xf numFmtId="175" fontId="4" fillId="0" borderId="0" xfId="51" applyFont="false" applyBorder="false" applyAlignment="false" applyProtection="false">
      <alignment horizontal="general" vertical="bottom" textRotation="0" wrapText="false" indent="0" shrinkToFit="false"/>
      <protection locked="true" hidden="false"/>
    </xf>
    <xf numFmtId="176" fontId="4" fillId="0" borderId="0" xfId="51" applyFont="false" applyBorder="false" applyAlignment="false" applyProtection="false">
      <alignment horizontal="general" vertical="bottom" textRotation="0" wrapText="false" indent="0" shrinkToFit="false"/>
      <protection locked="true" hidden="false"/>
    </xf>
    <xf numFmtId="175" fontId="4" fillId="0" borderId="16" xfId="51" applyFont="false" applyBorder="true" applyAlignment="false" applyProtection="false">
      <alignment horizontal="general" vertical="bottom" textRotation="0" wrapText="false" indent="0" shrinkToFit="false"/>
      <protection locked="true" hidden="false"/>
    </xf>
    <xf numFmtId="175" fontId="4" fillId="0" borderId="0" xfId="51" applyFont="false" applyBorder="false" applyAlignment="false" applyProtection="false">
      <alignment horizontal="general" vertical="bottom" textRotation="0" wrapText="false" indent="0" shrinkToFit="false"/>
      <protection locked="true" hidden="false"/>
    </xf>
    <xf numFmtId="177" fontId="4" fillId="0" borderId="15" xfId="51" applyFont="false" applyBorder="true" applyAlignment="false" applyProtection="false">
      <alignment horizontal="general" vertical="bottom" textRotation="0" wrapText="false" indent="0" shrinkToFit="false"/>
      <protection locked="true" hidden="false"/>
    </xf>
    <xf numFmtId="175" fontId="4" fillId="8" borderId="0" xfId="51" applyFont="false" applyBorder="false" applyAlignment="false" applyProtection="false">
      <alignment horizontal="general" vertical="bottom" textRotation="0" wrapText="false" indent="0" shrinkToFit="false"/>
      <protection locked="true" hidden="false"/>
    </xf>
    <xf numFmtId="164" fontId="4" fillId="0" borderId="15" xfId="51" applyFont="false" applyBorder="true" applyAlignment="false" applyProtection="false">
      <alignment horizontal="general" vertical="bottom" textRotation="0" wrapText="false" indent="0" shrinkToFit="false"/>
      <protection locked="true" hidden="false"/>
    </xf>
    <xf numFmtId="164" fontId="4" fillId="0" borderId="0" xfId="51" applyFont="true" applyBorder="fals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1" xfId="20"/>
    <cellStyle name="ANCLAS,REZONES Y SUS PARTES,DE FUNDICION,DE HIERRO O DE ACERO" xfId="21"/>
    <cellStyle name="ANCLAS,REZONES Y SUS PARTES,DE FUNDICION,DE HIERRO O DE ACERO 2" xfId="22"/>
    <cellStyle name="Bad 1" xfId="23"/>
    <cellStyle name="blue-linked data to another file" xfId="24"/>
    <cellStyle name="Calculation" xfId="25"/>
    <cellStyle name="center" xfId="26"/>
    <cellStyle name="Check Cell" xfId="27"/>
    <cellStyle name="clear" xfId="28"/>
    <cellStyle name="clear purple comma" xfId="29"/>
    <cellStyle name="color" xfId="30"/>
    <cellStyle name="Comma 2" xfId="31"/>
    <cellStyle name="Comma_Angus Maddison NL BE DE FR" xfId="32"/>
    <cellStyle name="dkbottom" xfId="33"/>
    <cellStyle name="dkrow" xfId="34"/>
    <cellStyle name="Euro" xfId="35"/>
    <cellStyle name="Explanatory Text" xfId="36"/>
    <cellStyle name="finebottom" xfId="37"/>
    <cellStyle name="Good 1" xfId="38"/>
    <cellStyle name="Header" xfId="39"/>
    <cellStyle name="Heading 1 1" xfId="40"/>
    <cellStyle name="Heading 2 1" xfId="41"/>
    <cellStyle name="Heading 3" xfId="42"/>
    <cellStyle name="Heading 4" xfId="43"/>
    <cellStyle name="Input" xfId="44"/>
    <cellStyle name="Komma 2" xfId="45"/>
    <cellStyle name="Linked Cell" xfId="46"/>
    <cellStyle name="Millares_Hoja1" xfId="47"/>
    <cellStyle name="Neutral 1" xfId="48"/>
    <cellStyle name="Normal 2" xfId="49"/>
    <cellStyle name="Normal_2011-04-08 Economische ontwikkeling en scenarios Nederland" xfId="50"/>
    <cellStyle name="Normal_Angus Maddison NL BE DE FR 2" xfId="51"/>
    <cellStyle name="NOTBALANCED" xfId="52"/>
    <cellStyle name="Note 1" xfId="53"/>
    <cellStyle name="ORANGE-oasis code different" xfId="54"/>
    <cellStyle name="Output" xfId="55"/>
    <cellStyle name="pink- converted to metric" xfId="56"/>
    <cellStyle name="Procent 2" xfId="57"/>
    <cellStyle name="red-cut and paste" xfId="58"/>
    <cellStyle name="RED-TYPED IN NUMBERS" xfId="59"/>
    <cellStyle name="rightline" xfId="60"/>
    <cellStyle name="Standaard 2" xfId="61"/>
    <cellStyle name="Standard_E00seit45" xfId="62"/>
    <cellStyle name="Title" xfId="63"/>
    <cellStyle name="TITLE2" xfId="64"/>
    <cellStyle name="TITLECENTER" xfId="65"/>
    <cellStyle name="Titre ligne" xfId="66"/>
    <cellStyle name="Total" xfId="67"/>
    <cellStyle name="Total intermediaire" xfId="68"/>
    <cellStyle name="TURK-FORMULA CHANGED" xfId="69"/>
    <cellStyle name="units" xfId="70"/>
    <cellStyle name="US CHECK " xfId="71"/>
    <cellStyle name="Warning Text"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194837635304"/>
          <c:y val="0.0563847429519071"/>
          <c:w val="0.936033697409022"/>
          <c:h val="0.911632314617389"/>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13:$CN$13</c:f>
              <c:numCache>
                <c:formatCode>General</c:formatCode>
                <c:ptCount val="91"/>
                <c:pt idx="0">
                  <c:v>923.36898</c:v>
                </c:pt>
                <c:pt idx="1">
                  <c:v>940.52077</c:v>
                </c:pt>
                <c:pt idx="2">
                  <c:v>948.67088</c:v>
                </c:pt>
                <c:pt idx="3">
                  <c:v>955.43299</c:v>
                </c:pt>
                <c:pt idx="4">
                  <c:v>965.12979</c:v>
                </c:pt>
                <c:pt idx="5">
                  <c:v>974.7475</c:v>
                </c:pt>
                <c:pt idx="6">
                  <c:v>983.88322</c:v>
                </c:pt>
                <c:pt idx="7">
                  <c:v>995.55301</c:v>
                </c:pt>
                <c:pt idx="8">
                  <c:v>1003.35635</c:v>
                </c:pt>
                <c:pt idx="9">
                  <c:v>1012.18992</c:v>
                </c:pt>
                <c:pt idx="10">
                  <c:v>1022.00009</c:v>
                </c:pt>
                <c:pt idx="11">
                  <c:v>1033.5302</c:v>
                </c:pt>
                <c:pt idx="12">
                  <c:v>1042.3077</c:v>
                </c:pt>
                <c:pt idx="13">
                  <c:v>1050.4808</c:v>
                </c:pt>
                <c:pt idx="14">
                  <c:v>1057.2092</c:v>
                </c:pt>
                <c:pt idx="15">
                  <c:v>1062.3307</c:v>
                </c:pt>
                <c:pt idx="16">
                  <c:v>1065.0586</c:v>
                </c:pt>
                <c:pt idx="17">
                  <c:v>1067.4005</c:v>
                </c:pt>
                <c:pt idx="18">
                  <c:v>1067.0614</c:v>
                </c:pt>
                <c:pt idx="19">
                  <c:v>1067.6375</c:v>
                </c:pt>
                <c:pt idx="20">
                  <c:v>1065.4355</c:v>
                </c:pt>
                <c:pt idx="21">
                  <c:v>1063.96954</c:v>
                </c:pt>
                <c:pt idx="22">
                  <c:v>1063.48136</c:v>
                </c:pt>
                <c:pt idx="23">
                  <c:v>1062.0947</c:v>
                </c:pt>
                <c:pt idx="24">
                  <c:v>1059.00022</c:v>
                </c:pt>
                <c:pt idx="25">
                  <c:v>1053.80375</c:v>
                </c:pt>
                <c:pt idx="26">
                  <c:v>1051.26298</c:v>
                </c:pt>
                <c:pt idx="27">
                  <c:v>1052.08053</c:v>
                </c:pt>
                <c:pt idx="28">
                  <c:v>1055.63108</c:v>
                </c:pt>
                <c:pt idx="29">
                  <c:v>1060.42421</c:v>
                </c:pt>
                <c:pt idx="30">
                  <c:v>1063.27106</c:v>
                </c:pt>
                <c:pt idx="31">
                  <c:v>1066.21546</c:v>
                </c:pt>
                <c:pt idx="32">
                  <c:v>1065.57379</c:v>
                </c:pt>
                <c:pt idx="33">
                  <c:v>1065.23783</c:v>
                </c:pt>
                <c:pt idx="34">
                  <c:v>1065.89936</c:v>
                </c:pt>
                <c:pt idx="35">
                  <c:v>1063.85052</c:v>
                </c:pt>
                <c:pt idx="36">
                  <c:v>1062.17875</c:v>
                </c:pt>
                <c:pt idx="37">
                  <c:v>1060.68361</c:v>
                </c:pt>
                <c:pt idx="38">
                  <c:v>1059.33608</c:v>
                </c:pt>
                <c:pt idx="39">
                  <c:v>1054.76919</c:v>
                </c:pt>
                <c:pt idx="40">
                  <c:v>1054.26368</c:v>
                </c:pt>
                <c:pt idx="41">
                  <c:v>1051.42702</c:v>
                </c:pt>
                <c:pt idx="42">
                  <c:v>1047.96417</c:v>
                </c:pt>
                <c:pt idx="43">
                  <c:v>1041.04899</c:v>
                </c:pt>
                <c:pt idx="44">
                  <c:v>1037.48479</c:v>
                </c:pt>
                <c:pt idx="45">
                  <c:v>1032.88483</c:v>
                </c:pt>
                <c:pt idx="46">
                  <c:v>1028.1857</c:v>
                </c:pt>
                <c:pt idx="47">
                  <c:v>1023.49447</c:v>
                </c:pt>
                <c:pt idx="48">
                  <c:v>1012.24279</c:v>
                </c:pt>
                <c:pt idx="49">
                  <c:v>1003.75303</c:v>
                </c:pt>
                <c:pt idx="50">
                  <c:v>996.702</c:v>
                </c:pt>
                <c:pt idx="51">
                  <c:v>990.00432</c:v>
                </c:pt>
                <c:pt idx="52">
                  <c:v>977.44182</c:v>
                </c:pt>
                <c:pt idx="53">
                  <c:v>968.08444</c:v>
                </c:pt>
                <c:pt idx="54">
                  <c:v>957.57513</c:v>
                </c:pt>
                <c:pt idx="55">
                  <c:v>947.04411</c:v>
                </c:pt>
                <c:pt idx="56">
                  <c:v>937.53026</c:v>
                </c:pt>
                <c:pt idx="57">
                  <c:v>924.20096</c:v>
                </c:pt>
                <c:pt idx="58">
                  <c:v>911.3237</c:v>
                </c:pt>
                <c:pt idx="59">
                  <c:v>900.63828</c:v>
                </c:pt>
                <c:pt idx="60">
                  <c:v>889.06847</c:v>
                </c:pt>
                <c:pt idx="61">
                  <c:v>875.30642</c:v>
                </c:pt>
                <c:pt idx="62">
                  <c:v>860.21544</c:v>
                </c:pt>
                <c:pt idx="63">
                  <c:v>840.9913</c:v>
                </c:pt>
                <c:pt idx="64">
                  <c:v>827.86124</c:v>
                </c:pt>
                <c:pt idx="65">
                  <c:v>810.54632</c:v>
                </c:pt>
                <c:pt idx="66">
                  <c:v>796.12722</c:v>
                </c:pt>
                <c:pt idx="67">
                  <c:v>779.56182</c:v>
                </c:pt>
                <c:pt idx="68">
                  <c:v>762.38401</c:v>
                </c:pt>
                <c:pt idx="69">
                  <c:v>744.63298</c:v>
                </c:pt>
                <c:pt idx="70">
                  <c:v>724.9759</c:v>
                </c:pt>
                <c:pt idx="71">
                  <c:v>709.46979</c:v>
                </c:pt>
                <c:pt idx="72">
                  <c:v>689.91461</c:v>
                </c:pt>
                <c:pt idx="73">
                  <c:v>670.55773</c:v>
                </c:pt>
                <c:pt idx="74">
                  <c:v>651.58262</c:v>
                </c:pt>
                <c:pt idx="75">
                  <c:v>629.553302</c:v>
                </c:pt>
                <c:pt idx="76">
                  <c:v>610.029733</c:v>
                </c:pt>
                <c:pt idx="77">
                  <c:v>586.9318948</c:v>
                </c:pt>
                <c:pt idx="78">
                  <c:v>566.971955</c:v>
                </c:pt>
                <c:pt idx="79">
                  <c:v>543.34027343</c:v>
                </c:pt>
                <c:pt idx="80">
                  <c:v>520.63221</c:v>
                </c:pt>
                <c:pt idx="81">
                  <c:v>497.633532</c:v>
                </c:pt>
                <c:pt idx="82">
                  <c:v>476.77737</c:v>
                </c:pt>
                <c:pt idx="83">
                  <c:v>453.71101</c:v>
                </c:pt>
                <c:pt idx="84">
                  <c:v>432.22411</c:v>
                </c:pt>
                <c:pt idx="85">
                  <c:v>406.47285</c:v>
                </c:pt>
                <c:pt idx="86">
                  <c:v>382.66121</c:v>
                </c:pt>
                <c:pt idx="87">
                  <c:v>358.94534</c:v>
                </c:pt>
                <c:pt idx="88">
                  <c:v>333.48483</c:v>
                </c:pt>
                <c:pt idx="89">
                  <c:v>307.63333</c:v>
                </c:pt>
                <c:pt idx="90">
                  <c:v>282.99202</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15:$CN$15</c:f>
              <c:numCache>
                <c:formatCode>General</c:formatCode>
                <c:ptCount val="91"/>
                <c:pt idx="0">
                  <c:v>968.90119</c:v>
                </c:pt>
                <c:pt idx="1">
                  <c:v>986.94815</c:v>
                </c:pt>
                <c:pt idx="2">
                  <c:v>995.98665</c:v>
                </c:pt>
                <c:pt idx="3">
                  <c:v>1004.0137</c:v>
                </c:pt>
                <c:pt idx="4">
                  <c:v>1014.89135</c:v>
                </c:pt>
                <c:pt idx="5">
                  <c:v>1025.8325</c:v>
                </c:pt>
                <c:pt idx="6">
                  <c:v>1037.1086</c:v>
                </c:pt>
                <c:pt idx="7">
                  <c:v>1048.6526</c:v>
                </c:pt>
                <c:pt idx="8">
                  <c:v>1058.9277</c:v>
                </c:pt>
                <c:pt idx="9">
                  <c:v>1073.0684</c:v>
                </c:pt>
                <c:pt idx="10">
                  <c:v>1085.38</c:v>
                </c:pt>
                <c:pt idx="11">
                  <c:v>1098.585</c:v>
                </c:pt>
                <c:pt idx="12">
                  <c:v>1110.9346</c:v>
                </c:pt>
                <c:pt idx="13">
                  <c:v>1121.5089</c:v>
                </c:pt>
                <c:pt idx="14">
                  <c:v>1131.7988</c:v>
                </c:pt>
                <c:pt idx="15">
                  <c:v>1138.62</c:v>
                </c:pt>
                <c:pt idx="16">
                  <c:v>1142.7562</c:v>
                </c:pt>
                <c:pt idx="17">
                  <c:v>1148.8239</c:v>
                </c:pt>
                <c:pt idx="18">
                  <c:v>1151.374</c:v>
                </c:pt>
                <c:pt idx="19">
                  <c:v>1154.8626</c:v>
                </c:pt>
                <c:pt idx="20">
                  <c:v>1154.9615</c:v>
                </c:pt>
                <c:pt idx="21">
                  <c:v>1155.2036</c:v>
                </c:pt>
                <c:pt idx="22">
                  <c:v>1156.6165</c:v>
                </c:pt>
                <c:pt idx="23">
                  <c:v>1157.0338</c:v>
                </c:pt>
                <c:pt idx="24">
                  <c:v>1161.0404</c:v>
                </c:pt>
                <c:pt idx="25">
                  <c:v>1159.0759</c:v>
                </c:pt>
                <c:pt idx="26">
                  <c:v>1158.2853</c:v>
                </c:pt>
                <c:pt idx="27">
                  <c:v>1161.9022</c:v>
                </c:pt>
                <c:pt idx="28">
                  <c:v>1168.6237</c:v>
                </c:pt>
                <c:pt idx="29">
                  <c:v>1177.0011</c:v>
                </c:pt>
                <c:pt idx="30">
                  <c:v>1182.8733</c:v>
                </c:pt>
                <c:pt idx="31">
                  <c:v>1189.3669</c:v>
                </c:pt>
                <c:pt idx="32">
                  <c:v>1196.2782</c:v>
                </c:pt>
                <c:pt idx="33">
                  <c:v>1201.6458</c:v>
                </c:pt>
                <c:pt idx="34">
                  <c:v>1207.5409</c:v>
                </c:pt>
                <c:pt idx="35">
                  <c:v>1210.7531</c:v>
                </c:pt>
                <c:pt idx="36">
                  <c:v>1215.4355</c:v>
                </c:pt>
                <c:pt idx="37">
                  <c:v>1217.5495</c:v>
                </c:pt>
                <c:pt idx="38">
                  <c:v>1222.159</c:v>
                </c:pt>
                <c:pt idx="39">
                  <c:v>1224.0587</c:v>
                </c:pt>
                <c:pt idx="40">
                  <c:v>1224.8272</c:v>
                </c:pt>
                <c:pt idx="41">
                  <c:v>1228.5311</c:v>
                </c:pt>
                <c:pt idx="42">
                  <c:v>1229.7179</c:v>
                </c:pt>
                <c:pt idx="43">
                  <c:v>1229.2238</c:v>
                </c:pt>
                <c:pt idx="44">
                  <c:v>1228.3928</c:v>
                </c:pt>
                <c:pt idx="45">
                  <c:v>1226.8024</c:v>
                </c:pt>
                <c:pt idx="46">
                  <c:v>1223.0206</c:v>
                </c:pt>
                <c:pt idx="47">
                  <c:v>1220.7736</c:v>
                </c:pt>
                <c:pt idx="48">
                  <c:v>1218.0317</c:v>
                </c:pt>
                <c:pt idx="49">
                  <c:v>1213.7434</c:v>
                </c:pt>
                <c:pt idx="50">
                  <c:v>1208.9997</c:v>
                </c:pt>
                <c:pt idx="51">
                  <c:v>1207.2</c:v>
                </c:pt>
                <c:pt idx="52">
                  <c:v>1201.7521</c:v>
                </c:pt>
                <c:pt idx="53">
                  <c:v>1194.959</c:v>
                </c:pt>
                <c:pt idx="54">
                  <c:v>1193.6283</c:v>
                </c:pt>
                <c:pt idx="55">
                  <c:v>1185.68366</c:v>
                </c:pt>
                <c:pt idx="56">
                  <c:v>1178.39062</c:v>
                </c:pt>
                <c:pt idx="57">
                  <c:v>1169.25389</c:v>
                </c:pt>
                <c:pt idx="58">
                  <c:v>1162.19217</c:v>
                </c:pt>
                <c:pt idx="59">
                  <c:v>1153.32458</c:v>
                </c:pt>
                <c:pt idx="60">
                  <c:v>1141.80507</c:v>
                </c:pt>
                <c:pt idx="61">
                  <c:v>1131.46374</c:v>
                </c:pt>
                <c:pt idx="62">
                  <c:v>1118.14109</c:v>
                </c:pt>
                <c:pt idx="63">
                  <c:v>1109.94243</c:v>
                </c:pt>
                <c:pt idx="64">
                  <c:v>1100.29903</c:v>
                </c:pt>
                <c:pt idx="65">
                  <c:v>1089.30886</c:v>
                </c:pt>
                <c:pt idx="66">
                  <c:v>1080.20765</c:v>
                </c:pt>
                <c:pt idx="67">
                  <c:v>1068.92859</c:v>
                </c:pt>
                <c:pt idx="68">
                  <c:v>1054.70813</c:v>
                </c:pt>
                <c:pt idx="69">
                  <c:v>1040.38398</c:v>
                </c:pt>
                <c:pt idx="70">
                  <c:v>1026.39112</c:v>
                </c:pt>
                <c:pt idx="71">
                  <c:v>1013.02294</c:v>
                </c:pt>
                <c:pt idx="72">
                  <c:v>997.64056</c:v>
                </c:pt>
                <c:pt idx="73">
                  <c:v>981.65497</c:v>
                </c:pt>
                <c:pt idx="74">
                  <c:v>964.99102</c:v>
                </c:pt>
                <c:pt idx="75">
                  <c:v>949.57758</c:v>
                </c:pt>
                <c:pt idx="76">
                  <c:v>934.0053</c:v>
                </c:pt>
                <c:pt idx="77">
                  <c:v>917.47184</c:v>
                </c:pt>
                <c:pt idx="78">
                  <c:v>902.03229</c:v>
                </c:pt>
                <c:pt idx="79">
                  <c:v>885.8844</c:v>
                </c:pt>
                <c:pt idx="80">
                  <c:v>868.74424</c:v>
                </c:pt>
                <c:pt idx="81">
                  <c:v>850.92685</c:v>
                </c:pt>
                <c:pt idx="82">
                  <c:v>831.65553</c:v>
                </c:pt>
                <c:pt idx="83">
                  <c:v>812.32634</c:v>
                </c:pt>
                <c:pt idx="84">
                  <c:v>790.77614</c:v>
                </c:pt>
                <c:pt idx="85">
                  <c:v>771.07812</c:v>
                </c:pt>
                <c:pt idx="86">
                  <c:v>752.01703</c:v>
                </c:pt>
                <c:pt idx="87">
                  <c:v>729.46567</c:v>
                </c:pt>
                <c:pt idx="88">
                  <c:v>710.70246</c:v>
                </c:pt>
                <c:pt idx="89">
                  <c:v>687.428488</c:v>
                </c:pt>
                <c:pt idx="90">
                  <c:v>660.828248</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17:$CN$17</c:f>
              <c:numCache>
                <c:formatCode>General</c:formatCode>
                <c:ptCount val="91"/>
                <c:pt idx="0">
                  <c:v>999.46305</c:v>
                </c:pt>
                <c:pt idx="1">
                  <c:v>1019.58915</c:v>
                </c:pt>
                <c:pt idx="2">
                  <c:v>1030.15735</c:v>
                </c:pt>
                <c:pt idx="3">
                  <c:v>1039.6964</c:v>
                </c:pt>
                <c:pt idx="4">
                  <c:v>1050.8298</c:v>
                </c:pt>
                <c:pt idx="5">
                  <c:v>1064.5928</c:v>
                </c:pt>
                <c:pt idx="6">
                  <c:v>1076.7518</c:v>
                </c:pt>
                <c:pt idx="7">
                  <c:v>1091.3747</c:v>
                </c:pt>
                <c:pt idx="8">
                  <c:v>1104.033</c:v>
                </c:pt>
                <c:pt idx="9">
                  <c:v>1118.0514</c:v>
                </c:pt>
                <c:pt idx="10">
                  <c:v>1132.0204</c:v>
                </c:pt>
                <c:pt idx="11">
                  <c:v>1146.8082</c:v>
                </c:pt>
                <c:pt idx="12">
                  <c:v>1160.3017</c:v>
                </c:pt>
                <c:pt idx="13">
                  <c:v>1173.1786</c:v>
                </c:pt>
                <c:pt idx="14">
                  <c:v>1183.0208</c:v>
                </c:pt>
                <c:pt idx="15">
                  <c:v>1192.2188</c:v>
                </c:pt>
                <c:pt idx="16">
                  <c:v>1198.9068</c:v>
                </c:pt>
                <c:pt idx="17">
                  <c:v>1206.6161</c:v>
                </c:pt>
                <c:pt idx="18">
                  <c:v>1210.5717</c:v>
                </c:pt>
                <c:pt idx="19">
                  <c:v>1216.3284</c:v>
                </c:pt>
                <c:pt idx="20">
                  <c:v>1218.5239</c:v>
                </c:pt>
                <c:pt idx="21">
                  <c:v>1220.7005</c:v>
                </c:pt>
                <c:pt idx="22">
                  <c:v>1224.685</c:v>
                </c:pt>
                <c:pt idx="23">
                  <c:v>1227.3262</c:v>
                </c:pt>
                <c:pt idx="24">
                  <c:v>1231.6318</c:v>
                </c:pt>
                <c:pt idx="25">
                  <c:v>1235.0045</c:v>
                </c:pt>
                <c:pt idx="26">
                  <c:v>1236.1382</c:v>
                </c:pt>
                <c:pt idx="27">
                  <c:v>1244.3755</c:v>
                </c:pt>
                <c:pt idx="28">
                  <c:v>1252.6917</c:v>
                </c:pt>
                <c:pt idx="29">
                  <c:v>1264.9282</c:v>
                </c:pt>
                <c:pt idx="30">
                  <c:v>1275.0469</c:v>
                </c:pt>
                <c:pt idx="31">
                  <c:v>1285.0168</c:v>
                </c:pt>
                <c:pt idx="32">
                  <c:v>1292.0757</c:v>
                </c:pt>
                <c:pt idx="33">
                  <c:v>1300.6114</c:v>
                </c:pt>
                <c:pt idx="34">
                  <c:v>1309.7188</c:v>
                </c:pt>
                <c:pt idx="35">
                  <c:v>1317.5457</c:v>
                </c:pt>
                <c:pt idx="36">
                  <c:v>1324.7255</c:v>
                </c:pt>
                <c:pt idx="37">
                  <c:v>1330.2311</c:v>
                </c:pt>
                <c:pt idx="38">
                  <c:v>1334.3004</c:v>
                </c:pt>
                <c:pt idx="39">
                  <c:v>1341.2613</c:v>
                </c:pt>
                <c:pt idx="40">
                  <c:v>1346.6102</c:v>
                </c:pt>
                <c:pt idx="41">
                  <c:v>1350.3872</c:v>
                </c:pt>
                <c:pt idx="42">
                  <c:v>1355.9503</c:v>
                </c:pt>
                <c:pt idx="43">
                  <c:v>1359.0343</c:v>
                </c:pt>
                <c:pt idx="44">
                  <c:v>1362.8348</c:v>
                </c:pt>
                <c:pt idx="45">
                  <c:v>1365.9395</c:v>
                </c:pt>
                <c:pt idx="46">
                  <c:v>1369.4827</c:v>
                </c:pt>
                <c:pt idx="47">
                  <c:v>1372.2901</c:v>
                </c:pt>
                <c:pt idx="48">
                  <c:v>1373.7716</c:v>
                </c:pt>
                <c:pt idx="49">
                  <c:v>1374.4939</c:v>
                </c:pt>
                <c:pt idx="50">
                  <c:v>1375.2156</c:v>
                </c:pt>
                <c:pt idx="51">
                  <c:v>1371.6845</c:v>
                </c:pt>
                <c:pt idx="52">
                  <c:v>1371.3458</c:v>
                </c:pt>
                <c:pt idx="53">
                  <c:v>1370.7325</c:v>
                </c:pt>
                <c:pt idx="54">
                  <c:v>1366.5947</c:v>
                </c:pt>
                <c:pt idx="55">
                  <c:v>1364.2278</c:v>
                </c:pt>
                <c:pt idx="56">
                  <c:v>1361.6191</c:v>
                </c:pt>
                <c:pt idx="57">
                  <c:v>1361.6062</c:v>
                </c:pt>
                <c:pt idx="58">
                  <c:v>1358.0436</c:v>
                </c:pt>
                <c:pt idx="59">
                  <c:v>1352.2659</c:v>
                </c:pt>
                <c:pt idx="60">
                  <c:v>1347.1953</c:v>
                </c:pt>
                <c:pt idx="61">
                  <c:v>1341.6867</c:v>
                </c:pt>
                <c:pt idx="62">
                  <c:v>1333.3357</c:v>
                </c:pt>
                <c:pt idx="63">
                  <c:v>1328.2241</c:v>
                </c:pt>
                <c:pt idx="64">
                  <c:v>1321.498</c:v>
                </c:pt>
                <c:pt idx="65">
                  <c:v>1313.1178</c:v>
                </c:pt>
                <c:pt idx="66">
                  <c:v>1305.4319</c:v>
                </c:pt>
                <c:pt idx="67">
                  <c:v>1297.6446</c:v>
                </c:pt>
                <c:pt idx="68">
                  <c:v>1289.4234</c:v>
                </c:pt>
                <c:pt idx="69">
                  <c:v>1277.2137</c:v>
                </c:pt>
                <c:pt idx="70">
                  <c:v>1264.9408</c:v>
                </c:pt>
                <c:pt idx="71">
                  <c:v>1254.8174</c:v>
                </c:pt>
                <c:pt idx="72">
                  <c:v>1244.0115</c:v>
                </c:pt>
                <c:pt idx="73">
                  <c:v>1231.37929</c:v>
                </c:pt>
                <c:pt idx="74">
                  <c:v>1221.51232</c:v>
                </c:pt>
                <c:pt idx="75">
                  <c:v>1209.10748</c:v>
                </c:pt>
                <c:pt idx="76">
                  <c:v>1192.65048</c:v>
                </c:pt>
                <c:pt idx="77">
                  <c:v>1181.90894</c:v>
                </c:pt>
                <c:pt idx="78">
                  <c:v>1164.96428</c:v>
                </c:pt>
                <c:pt idx="79">
                  <c:v>1150.8368</c:v>
                </c:pt>
                <c:pt idx="80">
                  <c:v>1134.55053</c:v>
                </c:pt>
                <c:pt idx="81">
                  <c:v>1119.50239</c:v>
                </c:pt>
                <c:pt idx="82">
                  <c:v>1101.37621</c:v>
                </c:pt>
                <c:pt idx="83">
                  <c:v>1087.76774</c:v>
                </c:pt>
                <c:pt idx="84">
                  <c:v>1071.50967</c:v>
                </c:pt>
                <c:pt idx="85">
                  <c:v>1052.08439</c:v>
                </c:pt>
                <c:pt idx="86">
                  <c:v>1033.82588</c:v>
                </c:pt>
                <c:pt idx="87">
                  <c:v>1014.80117</c:v>
                </c:pt>
                <c:pt idx="88">
                  <c:v>993.23112</c:v>
                </c:pt>
                <c:pt idx="89">
                  <c:v>978.03494</c:v>
                </c:pt>
                <c:pt idx="90">
                  <c:v>963.94953</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19:$CN$19</c:f>
              <c:numCache>
                <c:formatCode>General</c:formatCode>
                <c:ptCount val="91"/>
                <c:pt idx="0">
                  <c:v>1026.2906</c:v>
                </c:pt>
                <c:pt idx="1">
                  <c:v>1047.881</c:v>
                </c:pt>
                <c:pt idx="2">
                  <c:v>1057.8366</c:v>
                </c:pt>
                <c:pt idx="3">
                  <c:v>1068.9475</c:v>
                </c:pt>
                <c:pt idx="4">
                  <c:v>1082.7762</c:v>
                </c:pt>
                <c:pt idx="5">
                  <c:v>1097.1451</c:v>
                </c:pt>
                <c:pt idx="6">
                  <c:v>1111.049</c:v>
                </c:pt>
                <c:pt idx="7">
                  <c:v>1126.5471</c:v>
                </c:pt>
                <c:pt idx="8">
                  <c:v>1140.6553</c:v>
                </c:pt>
                <c:pt idx="9">
                  <c:v>1155.511</c:v>
                </c:pt>
                <c:pt idx="10">
                  <c:v>1170.7567</c:v>
                </c:pt>
                <c:pt idx="11">
                  <c:v>1189.0253</c:v>
                </c:pt>
                <c:pt idx="12">
                  <c:v>1204.3626</c:v>
                </c:pt>
                <c:pt idx="13">
                  <c:v>1216.7546</c:v>
                </c:pt>
                <c:pt idx="14">
                  <c:v>1229.31</c:v>
                </c:pt>
                <c:pt idx="15">
                  <c:v>1240.7632</c:v>
                </c:pt>
                <c:pt idx="16">
                  <c:v>1250.3856</c:v>
                </c:pt>
                <c:pt idx="17">
                  <c:v>1258.4299</c:v>
                </c:pt>
                <c:pt idx="18">
                  <c:v>1264.8842</c:v>
                </c:pt>
                <c:pt idx="19">
                  <c:v>1271.6851</c:v>
                </c:pt>
                <c:pt idx="20">
                  <c:v>1275.5517</c:v>
                </c:pt>
                <c:pt idx="21">
                  <c:v>1281.9302</c:v>
                </c:pt>
                <c:pt idx="22">
                  <c:v>1287.3224</c:v>
                </c:pt>
                <c:pt idx="23">
                  <c:v>1292.6009</c:v>
                </c:pt>
                <c:pt idx="24">
                  <c:v>1301.21</c:v>
                </c:pt>
                <c:pt idx="25">
                  <c:v>1304.3289</c:v>
                </c:pt>
                <c:pt idx="26">
                  <c:v>1308.0435</c:v>
                </c:pt>
                <c:pt idx="27">
                  <c:v>1315.4746</c:v>
                </c:pt>
                <c:pt idx="28">
                  <c:v>1329.4795</c:v>
                </c:pt>
                <c:pt idx="29">
                  <c:v>1343.9511</c:v>
                </c:pt>
                <c:pt idx="30">
                  <c:v>1356.0074</c:v>
                </c:pt>
                <c:pt idx="31">
                  <c:v>1366.8059</c:v>
                </c:pt>
                <c:pt idx="32">
                  <c:v>1378.469</c:v>
                </c:pt>
                <c:pt idx="33">
                  <c:v>1389.3878</c:v>
                </c:pt>
                <c:pt idx="34">
                  <c:v>1400.5243</c:v>
                </c:pt>
                <c:pt idx="35">
                  <c:v>1410.1872</c:v>
                </c:pt>
                <c:pt idx="36">
                  <c:v>1419.9136</c:v>
                </c:pt>
                <c:pt idx="37">
                  <c:v>1428.3261</c:v>
                </c:pt>
                <c:pt idx="38">
                  <c:v>1438.5788</c:v>
                </c:pt>
                <c:pt idx="39">
                  <c:v>1445.1601</c:v>
                </c:pt>
                <c:pt idx="40">
                  <c:v>1453.2946</c:v>
                </c:pt>
                <c:pt idx="41">
                  <c:v>1461.3639</c:v>
                </c:pt>
                <c:pt idx="42">
                  <c:v>1469.7736</c:v>
                </c:pt>
                <c:pt idx="43">
                  <c:v>1475.0794</c:v>
                </c:pt>
                <c:pt idx="44">
                  <c:v>1483.6073</c:v>
                </c:pt>
                <c:pt idx="45">
                  <c:v>1489.2184</c:v>
                </c:pt>
                <c:pt idx="46">
                  <c:v>1493.2664</c:v>
                </c:pt>
                <c:pt idx="47">
                  <c:v>1496.8717</c:v>
                </c:pt>
                <c:pt idx="48">
                  <c:v>1502.0698</c:v>
                </c:pt>
                <c:pt idx="49">
                  <c:v>1505.7776</c:v>
                </c:pt>
                <c:pt idx="50">
                  <c:v>1510.6829</c:v>
                </c:pt>
                <c:pt idx="51">
                  <c:v>1513.9765</c:v>
                </c:pt>
                <c:pt idx="52">
                  <c:v>1516.2228</c:v>
                </c:pt>
                <c:pt idx="53">
                  <c:v>1519.057</c:v>
                </c:pt>
                <c:pt idx="54">
                  <c:v>1517.9146</c:v>
                </c:pt>
                <c:pt idx="55">
                  <c:v>1521.2389</c:v>
                </c:pt>
                <c:pt idx="56">
                  <c:v>1523.8921</c:v>
                </c:pt>
                <c:pt idx="57">
                  <c:v>1523.5768</c:v>
                </c:pt>
                <c:pt idx="58">
                  <c:v>1523.9084</c:v>
                </c:pt>
                <c:pt idx="59">
                  <c:v>1521.589</c:v>
                </c:pt>
                <c:pt idx="60">
                  <c:v>1521.7139</c:v>
                </c:pt>
                <c:pt idx="61">
                  <c:v>1518.1709</c:v>
                </c:pt>
                <c:pt idx="62">
                  <c:v>1516.3159</c:v>
                </c:pt>
                <c:pt idx="63">
                  <c:v>1516.7136</c:v>
                </c:pt>
                <c:pt idx="64">
                  <c:v>1510.9369</c:v>
                </c:pt>
                <c:pt idx="65">
                  <c:v>1507.7431</c:v>
                </c:pt>
                <c:pt idx="66">
                  <c:v>1504.46</c:v>
                </c:pt>
                <c:pt idx="67">
                  <c:v>1496.9213</c:v>
                </c:pt>
                <c:pt idx="68">
                  <c:v>1490.9712</c:v>
                </c:pt>
                <c:pt idx="69">
                  <c:v>1484.3681</c:v>
                </c:pt>
                <c:pt idx="70">
                  <c:v>1477.9855</c:v>
                </c:pt>
                <c:pt idx="71">
                  <c:v>1468.8322</c:v>
                </c:pt>
                <c:pt idx="72">
                  <c:v>1460.1779</c:v>
                </c:pt>
                <c:pt idx="73">
                  <c:v>1452.8935</c:v>
                </c:pt>
                <c:pt idx="74">
                  <c:v>1444.4242</c:v>
                </c:pt>
                <c:pt idx="75">
                  <c:v>1435.9031</c:v>
                </c:pt>
                <c:pt idx="76">
                  <c:v>1430.3206</c:v>
                </c:pt>
                <c:pt idx="77">
                  <c:v>1420.3647</c:v>
                </c:pt>
                <c:pt idx="78">
                  <c:v>1410.0304</c:v>
                </c:pt>
                <c:pt idx="79">
                  <c:v>1398.835</c:v>
                </c:pt>
                <c:pt idx="80">
                  <c:v>1389.9921</c:v>
                </c:pt>
                <c:pt idx="81">
                  <c:v>1379.9199</c:v>
                </c:pt>
                <c:pt idx="82">
                  <c:v>1366.253</c:v>
                </c:pt>
                <c:pt idx="83">
                  <c:v>1355.3625</c:v>
                </c:pt>
                <c:pt idx="84">
                  <c:v>1342.4394</c:v>
                </c:pt>
                <c:pt idx="85">
                  <c:v>1328.9349</c:v>
                </c:pt>
                <c:pt idx="86">
                  <c:v>1317.11499</c:v>
                </c:pt>
                <c:pt idx="87">
                  <c:v>1301.14511</c:v>
                </c:pt>
                <c:pt idx="88">
                  <c:v>1284.76012</c:v>
                </c:pt>
                <c:pt idx="89">
                  <c:v>1273.08354</c:v>
                </c:pt>
                <c:pt idx="90">
                  <c:v>1256.46729</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21:$CN$21</c:f>
              <c:numCache>
                <c:formatCode>General</c:formatCode>
                <c:ptCount val="91"/>
                <c:pt idx="0">
                  <c:v>1049.7514</c:v>
                </c:pt>
                <c:pt idx="1">
                  <c:v>1072.9964</c:v>
                </c:pt>
                <c:pt idx="2">
                  <c:v>1084.7631</c:v>
                </c:pt>
                <c:pt idx="3">
                  <c:v>1097.2658</c:v>
                </c:pt>
                <c:pt idx="4">
                  <c:v>1111.2314</c:v>
                </c:pt>
                <c:pt idx="5">
                  <c:v>1127.1559</c:v>
                </c:pt>
                <c:pt idx="6">
                  <c:v>1143.4479</c:v>
                </c:pt>
                <c:pt idx="7">
                  <c:v>1160.9306</c:v>
                </c:pt>
                <c:pt idx="8">
                  <c:v>1174.9569</c:v>
                </c:pt>
                <c:pt idx="9">
                  <c:v>1192.5797</c:v>
                </c:pt>
                <c:pt idx="10">
                  <c:v>1209.5633</c:v>
                </c:pt>
                <c:pt idx="11">
                  <c:v>1228.2203</c:v>
                </c:pt>
                <c:pt idx="12">
                  <c:v>1245.0082</c:v>
                </c:pt>
                <c:pt idx="13">
                  <c:v>1261.1965</c:v>
                </c:pt>
                <c:pt idx="14">
                  <c:v>1274.4971</c:v>
                </c:pt>
                <c:pt idx="15">
                  <c:v>1287.925</c:v>
                </c:pt>
                <c:pt idx="16">
                  <c:v>1299.5468</c:v>
                </c:pt>
                <c:pt idx="17">
                  <c:v>1310.4626</c:v>
                </c:pt>
                <c:pt idx="18">
                  <c:v>1318.4571</c:v>
                </c:pt>
                <c:pt idx="19">
                  <c:v>1327.2161</c:v>
                </c:pt>
                <c:pt idx="20">
                  <c:v>1332.9324</c:v>
                </c:pt>
                <c:pt idx="21">
                  <c:v>1339.6142</c:v>
                </c:pt>
                <c:pt idx="22">
                  <c:v>1349.2915</c:v>
                </c:pt>
                <c:pt idx="23">
                  <c:v>1357.3222</c:v>
                </c:pt>
                <c:pt idx="24">
                  <c:v>1364.6307</c:v>
                </c:pt>
                <c:pt idx="25">
                  <c:v>1367.4733</c:v>
                </c:pt>
                <c:pt idx="26">
                  <c:v>1373.8818</c:v>
                </c:pt>
                <c:pt idx="27">
                  <c:v>1384.421</c:v>
                </c:pt>
                <c:pt idx="28">
                  <c:v>1398.7176</c:v>
                </c:pt>
                <c:pt idx="29">
                  <c:v>1416.0782</c:v>
                </c:pt>
                <c:pt idx="30">
                  <c:v>1431.4575</c:v>
                </c:pt>
                <c:pt idx="31">
                  <c:v>1445.3185</c:v>
                </c:pt>
                <c:pt idx="32">
                  <c:v>1459.7427</c:v>
                </c:pt>
                <c:pt idx="33">
                  <c:v>1472.3311</c:v>
                </c:pt>
                <c:pt idx="34">
                  <c:v>1484.9571</c:v>
                </c:pt>
                <c:pt idx="35">
                  <c:v>1499.541</c:v>
                </c:pt>
                <c:pt idx="36">
                  <c:v>1511.9285</c:v>
                </c:pt>
                <c:pt idx="37">
                  <c:v>1523.9792</c:v>
                </c:pt>
                <c:pt idx="38">
                  <c:v>1534.3855</c:v>
                </c:pt>
                <c:pt idx="39">
                  <c:v>1545.9214</c:v>
                </c:pt>
                <c:pt idx="40">
                  <c:v>1554.9008</c:v>
                </c:pt>
                <c:pt idx="41">
                  <c:v>1567.6434</c:v>
                </c:pt>
                <c:pt idx="42">
                  <c:v>1574.6727</c:v>
                </c:pt>
                <c:pt idx="43">
                  <c:v>1584.6866</c:v>
                </c:pt>
                <c:pt idx="44">
                  <c:v>1596.0113</c:v>
                </c:pt>
                <c:pt idx="45">
                  <c:v>1604.3287</c:v>
                </c:pt>
                <c:pt idx="46">
                  <c:v>1613.9703</c:v>
                </c:pt>
                <c:pt idx="47">
                  <c:v>1623.3772</c:v>
                </c:pt>
                <c:pt idx="48">
                  <c:v>1632.8558</c:v>
                </c:pt>
                <c:pt idx="49">
                  <c:v>1640.6137</c:v>
                </c:pt>
                <c:pt idx="50">
                  <c:v>1647.831</c:v>
                </c:pt>
                <c:pt idx="51">
                  <c:v>1653.9477</c:v>
                </c:pt>
                <c:pt idx="52">
                  <c:v>1659.4896</c:v>
                </c:pt>
                <c:pt idx="53">
                  <c:v>1663.0577</c:v>
                </c:pt>
                <c:pt idx="54">
                  <c:v>1669.8455</c:v>
                </c:pt>
                <c:pt idx="55">
                  <c:v>1673.3199</c:v>
                </c:pt>
                <c:pt idx="56">
                  <c:v>1679.3484</c:v>
                </c:pt>
                <c:pt idx="57">
                  <c:v>1683.7488</c:v>
                </c:pt>
                <c:pt idx="58">
                  <c:v>1688.1487</c:v>
                </c:pt>
                <c:pt idx="59">
                  <c:v>1689.9202</c:v>
                </c:pt>
                <c:pt idx="60">
                  <c:v>1691.9083</c:v>
                </c:pt>
                <c:pt idx="61">
                  <c:v>1694.8026</c:v>
                </c:pt>
                <c:pt idx="62">
                  <c:v>1696.5196</c:v>
                </c:pt>
                <c:pt idx="63">
                  <c:v>1697.6788</c:v>
                </c:pt>
                <c:pt idx="64">
                  <c:v>1699.5343</c:v>
                </c:pt>
                <c:pt idx="65">
                  <c:v>1700.4886</c:v>
                </c:pt>
                <c:pt idx="66">
                  <c:v>1699.2348</c:v>
                </c:pt>
                <c:pt idx="67">
                  <c:v>1698.9025</c:v>
                </c:pt>
                <c:pt idx="68">
                  <c:v>1698.9315</c:v>
                </c:pt>
                <c:pt idx="69">
                  <c:v>1699.2973</c:v>
                </c:pt>
                <c:pt idx="70">
                  <c:v>1694.6229</c:v>
                </c:pt>
                <c:pt idx="71">
                  <c:v>1692.3093</c:v>
                </c:pt>
                <c:pt idx="72">
                  <c:v>1687.0518</c:v>
                </c:pt>
                <c:pt idx="73">
                  <c:v>1681.5715</c:v>
                </c:pt>
                <c:pt idx="74">
                  <c:v>1677.4353</c:v>
                </c:pt>
                <c:pt idx="75">
                  <c:v>1674.0222</c:v>
                </c:pt>
                <c:pt idx="76">
                  <c:v>1666.1708</c:v>
                </c:pt>
                <c:pt idx="77">
                  <c:v>1658.257</c:v>
                </c:pt>
                <c:pt idx="78">
                  <c:v>1654.9761</c:v>
                </c:pt>
                <c:pt idx="79">
                  <c:v>1647.9727</c:v>
                </c:pt>
                <c:pt idx="80">
                  <c:v>1641.088</c:v>
                </c:pt>
                <c:pt idx="81">
                  <c:v>1636.4935</c:v>
                </c:pt>
                <c:pt idx="82">
                  <c:v>1627.4623</c:v>
                </c:pt>
                <c:pt idx="83">
                  <c:v>1618.8988</c:v>
                </c:pt>
                <c:pt idx="84">
                  <c:v>1610.3137</c:v>
                </c:pt>
                <c:pt idx="85">
                  <c:v>1598.381</c:v>
                </c:pt>
                <c:pt idx="86">
                  <c:v>1587.5978</c:v>
                </c:pt>
                <c:pt idx="87">
                  <c:v>1577.8649</c:v>
                </c:pt>
                <c:pt idx="88">
                  <c:v>1567.525</c:v>
                </c:pt>
                <c:pt idx="89">
                  <c:v>1554.8689</c:v>
                </c:pt>
                <c:pt idx="90">
                  <c:v>1544.056</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23:$CN$23</c:f>
              <c:numCache>
                <c:formatCode>General</c:formatCode>
                <c:ptCount val="91"/>
                <c:pt idx="0">
                  <c:v>1075.3821</c:v>
                </c:pt>
                <c:pt idx="1">
                  <c:v>1098.9058</c:v>
                </c:pt>
                <c:pt idx="2">
                  <c:v>1110.9876</c:v>
                </c:pt>
                <c:pt idx="3">
                  <c:v>1125.1488</c:v>
                </c:pt>
                <c:pt idx="4">
                  <c:v>1140.8739</c:v>
                </c:pt>
                <c:pt idx="5">
                  <c:v>1157.7478</c:v>
                </c:pt>
                <c:pt idx="6">
                  <c:v>1175.0289</c:v>
                </c:pt>
                <c:pt idx="7">
                  <c:v>1194.2871</c:v>
                </c:pt>
                <c:pt idx="8">
                  <c:v>1211.6049</c:v>
                </c:pt>
                <c:pt idx="9">
                  <c:v>1229.1417</c:v>
                </c:pt>
                <c:pt idx="10">
                  <c:v>1247.7294</c:v>
                </c:pt>
                <c:pt idx="11">
                  <c:v>1267.0886</c:v>
                </c:pt>
                <c:pt idx="12">
                  <c:v>1287.1156</c:v>
                </c:pt>
                <c:pt idx="13">
                  <c:v>1304.876</c:v>
                </c:pt>
                <c:pt idx="14">
                  <c:v>1320.8767</c:v>
                </c:pt>
                <c:pt idx="15">
                  <c:v>1336.5429</c:v>
                </c:pt>
                <c:pt idx="16">
                  <c:v>1347.0674</c:v>
                </c:pt>
                <c:pt idx="17">
                  <c:v>1359.7751</c:v>
                </c:pt>
                <c:pt idx="18">
                  <c:v>1370.4365</c:v>
                </c:pt>
                <c:pt idx="19">
                  <c:v>1382.0565</c:v>
                </c:pt>
                <c:pt idx="20">
                  <c:v>1391.2203</c:v>
                </c:pt>
                <c:pt idx="21">
                  <c:v>1399.3543</c:v>
                </c:pt>
                <c:pt idx="22">
                  <c:v>1409.5113</c:v>
                </c:pt>
                <c:pt idx="23">
                  <c:v>1418.0245</c:v>
                </c:pt>
                <c:pt idx="24">
                  <c:v>1427.9707</c:v>
                </c:pt>
                <c:pt idx="25">
                  <c:v>1434.8266</c:v>
                </c:pt>
                <c:pt idx="26">
                  <c:v>1444.1319</c:v>
                </c:pt>
                <c:pt idx="27">
                  <c:v>1456.8777</c:v>
                </c:pt>
                <c:pt idx="28">
                  <c:v>1473.9469</c:v>
                </c:pt>
                <c:pt idx="29">
                  <c:v>1491.8952</c:v>
                </c:pt>
                <c:pt idx="30">
                  <c:v>1509.1118</c:v>
                </c:pt>
                <c:pt idx="31">
                  <c:v>1526.1562</c:v>
                </c:pt>
                <c:pt idx="32">
                  <c:v>1541.5779</c:v>
                </c:pt>
                <c:pt idx="33">
                  <c:v>1558.0274</c:v>
                </c:pt>
                <c:pt idx="34">
                  <c:v>1573.6829</c:v>
                </c:pt>
                <c:pt idx="35">
                  <c:v>1589.8766</c:v>
                </c:pt>
                <c:pt idx="36">
                  <c:v>1605.6005</c:v>
                </c:pt>
                <c:pt idx="37">
                  <c:v>1619.1354</c:v>
                </c:pt>
                <c:pt idx="38">
                  <c:v>1635.2045</c:v>
                </c:pt>
                <c:pt idx="39">
                  <c:v>1648.8398</c:v>
                </c:pt>
                <c:pt idx="40">
                  <c:v>1662.4287</c:v>
                </c:pt>
                <c:pt idx="41">
                  <c:v>1676.5926</c:v>
                </c:pt>
                <c:pt idx="42">
                  <c:v>1688.7492</c:v>
                </c:pt>
                <c:pt idx="43">
                  <c:v>1701.3356</c:v>
                </c:pt>
                <c:pt idx="44">
                  <c:v>1713.7006</c:v>
                </c:pt>
                <c:pt idx="45">
                  <c:v>1727.8107</c:v>
                </c:pt>
                <c:pt idx="46">
                  <c:v>1740.2821</c:v>
                </c:pt>
                <c:pt idx="47">
                  <c:v>1751.3474</c:v>
                </c:pt>
                <c:pt idx="48">
                  <c:v>1763.0297</c:v>
                </c:pt>
                <c:pt idx="49">
                  <c:v>1776.2206</c:v>
                </c:pt>
                <c:pt idx="50">
                  <c:v>1785.6319</c:v>
                </c:pt>
                <c:pt idx="51">
                  <c:v>1798.778</c:v>
                </c:pt>
                <c:pt idx="52">
                  <c:v>1808.7141</c:v>
                </c:pt>
                <c:pt idx="53">
                  <c:v>1819.3715</c:v>
                </c:pt>
                <c:pt idx="54">
                  <c:v>1826.7208</c:v>
                </c:pt>
                <c:pt idx="55">
                  <c:v>1831.946</c:v>
                </c:pt>
                <c:pt idx="56">
                  <c:v>1840.522</c:v>
                </c:pt>
                <c:pt idx="57">
                  <c:v>1850.9479</c:v>
                </c:pt>
                <c:pt idx="58">
                  <c:v>1859.3301</c:v>
                </c:pt>
                <c:pt idx="59">
                  <c:v>1868.0841</c:v>
                </c:pt>
                <c:pt idx="60">
                  <c:v>1871.9024</c:v>
                </c:pt>
                <c:pt idx="61">
                  <c:v>1880.2511</c:v>
                </c:pt>
                <c:pt idx="62">
                  <c:v>1889.6139</c:v>
                </c:pt>
                <c:pt idx="63">
                  <c:v>1892.6346</c:v>
                </c:pt>
                <c:pt idx="64">
                  <c:v>1899.1742</c:v>
                </c:pt>
                <c:pt idx="65">
                  <c:v>1905.3859</c:v>
                </c:pt>
                <c:pt idx="66">
                  <c:v>1910.1473</c:v>
                </c:pt>
                <c:pt idx="67">
                  <c:v>1916.7687</c:v>
                </c:pt>
                <c:pt idx="68">
                  <c:v>1919.1513</c:v>
                </c:pt>
                <c:pt idx="69">
                  <c:v>1922.3944</c:v>
                </c:pt>
                <c:pt idx="70">
                  <c:v>1925.2677</c:v>
                </c:pt>
                <c:pt idx="71">
                  <c:v>1928.3099</c:v>
                </c:pt>
                <c:pt idx="72">
                  <c:v>1926.8069</c:v>
                </c:pt>
                <c:pt idx="73">
                  <c:v>1925.7811</c:v>
                </c:pt>
                <c:pt idx="74">
                  <c:v>1928.9151</c:v>
                </c:pt>
                <c:pt idx="75">
                  <c:v>1927.1665</c:v>
                </c:pt>
                <c:pt idx="76">
                  <c:v>1926.9355</c:v>
                </c:pt>
                <c:pt idx="77">
                  <c:v>1926.3326</c:v>
                </c:pt>
                <c:pt idx="78">
                  <c:v>1923.3078</c:v>
                </c:pt>
                <c:pt idx="79">
                  <c:v>1921.4393</c:v>
                </c:pt>
                <c:pt idx="80">
                  <c:v>1921.309</c:v>
                </c:pt>
                <c:pt idx="81">
                  <c:v>1915.6169</c:v>
                </c:pt>
                <c:pt idx="82">
                  <c:v>1916.5268</c:v>
                </c:pt>
                <c:pt idx="83">
                  <c:v>1910.6686</c:v>
                </c:pt>
                <c:pt idx="84">
                  <c:v>1906.5328</c:v>
                </c:pt>
                <c:pt idx="85">
                  <c:v>1903.1785</c:v>
                </c:pt>
                <c:pt idx="86">
                  <c:v>1894.2701</c:v>
                </c:pt>
                <c:pt idx="87">
                  <c:v>1888.0051</c:v>
                </c:pt>
                <c:pt idx="88">
                  <c:v>1885.8272</c:v>
                </c:pt>
                <c:pt idx="89">
                  <c:v>1876.657</c:v>
                </c:pt>
                <c:pt idx="90">
                  <c:v>1870.248</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25:$CN$25</c:f>
              <c:numCache>
                <c:formatCode>General</c:formatCode>
                <c:ptCount val="91"/>
                <c:pt idx="0">
                  <c:v>1101.316</c:v>
                </c:pt>
                <c:pt idx="1">
                  <c:v>1125.6836</c:v>
                </c:pt>
                <c:pt idx="2">
                  <c:v>1140.1997</c:v>
                </c:pt>
                <c:pt idx="3">
                  <c:v>1155.4842</c:v>
                </c:pt>
                <c:pt idx="4">
                  <c:v>1172.2001</c:v>
                </c:pt>
                <c:pt idx="5">
                  <c:v>1190.1525</c:v>
                </c:pt>
                <c:pt idx="6">
                  <c:v>1208.1905</c:v>
                </c:pt>
                <c:pt idx="7">
                  <c:v>1228.3823</c:v>
                </c:pt>
                <c:pt idx="8">
                  <c:v>1246.6206</c:v>
                </c:pt>
                <c:pt idx="9">
                  <c:v>1267.9978</c:v>
                </c:pt>
                <c:pt idx="10">
                  <c:v>1288.6024</c:v>
                </c:pt>
                <c:pt idx="11">
                  <c:v>1310.4872</c:v>
                </c:pt>
                <c:pt idx="12">
                  <c:v>1330.2524</c:v>
                </c:pt>
                <c:pt idx="13">
                  <c:v>1349.8277</c:v>
                </c:pt>
                <c:pt idx="14">
                  <c:v>1366.4659</c:v>
                </c:pt>
                <c:pt idx="15">
                  <c:v>1382.6296</c:v>
                </c:pt>
                <c:pt idx="16">
                  <c:v>1397.088</c:v>
                </c:pt>
                <c:pt idx="17">
                  <c:v>1411.3414</c:v>
                </c:pt>
                <c:pt idx="18">
                  <c:v>1423.2716</c:v>
                </c:pt>
                <c:pt idx="19">
                  <c:v>1436.8312</c:v>
                </c:pt>
                <c:pt idx="20">
                  <c:v>1447.1772</c:v>
                </c:pt>
                <c:pt idx="21">
                  <c:v>1457.3697</c:v>
                </c:pt>
                <c:pt idx="22">
                  <c:v>1469.9951</c:v>
                </c:pt>
                <c:pt idx="23">
                  <c:v>1482.3964</c:v>
                </c:pt>
                <c:pt idx="24">
                  <c:v>1493.9461</c:v>
                </c:pt>
                <c:pt idx="25">
                  <c:v>1505.5666</c:v>
                </c:pt>
                <c:pt idx="26">
                  <c:v>1516.2782</c:v>
                </c:pt>
                <c:pt idx="27">
                  <c:v>1531.006</c:v>
                </c:pt>
                <c:pt idx="28">
                  <c:v>1550.6343</c:v>
                </c:pt>
                <c:pt idx="29">
                  <c:v>1572.6951</c:v>
                </c:pt>
                <c:pt idx="30">
                  <c:v>1592.0674</c:v>
                </c:pt>
                <c:pt idx="31">
                  <c:v>1612.8272</c:v>
                </c:pt>
                <c:pt idx="32">
                  <c:v>1629.9827</c:v>
                </c:pt>
                <c:pt idx="33">
                  <c:v>1649.3688</c:v>
                </c:pt>
                <c:pt idx="34">
                  <c:v>1669.9239</c:v>
                </c:pt>
                <c:pt idx="35">
                  <c:v>1688.3922</c:v>
                </c:pt>
                <c:pt idx="36">
                  <c:v>1708.4275</c:v>
                </c:pt>
                <c:pt idx="37">
                  <c:v>1726.8596</c:v>
                </c:pt>
                <c:pt idx="38">
                  <c:v>1745.7509</c:v>
                </c:pt>
                <c:pt idx="39">
                  <c:v>1763.4755</c:v>
                </c:pt>
                <c:pt idx="40">
                  <c:v>1782.2768</c:v>
                </c:pt>
                <c:pt idx="41">
                  <c:v>1800.7051</c:v>
                </c:pt>
                <c:pt idx="42">
                  <c:v>1820.4423</c:v>
                </c:pt>
                <c:pt idx="43">
                  <c:v>1837.37</c:v>
                </c:pt>
                <c:pt idx="44">
                  <c:v>1853.5109</c:v>
                </c:pt>
                <c:pt idx="45">
                  <c:v>1869.4292</c:v>
                </c:pt>
                <c:pt idx="46">
                  <c:v>1886.9142</c:v>
                </c:pt>
                <c:pt idx="47">
                  <c:v>1903.3397</c:v>
                </c:pt>
                <c:pt idx="48">
                  <c:v>1915.873</c:v>
                </c:pt>
                <c:pt idx="49">
                  <c:v>1930.7599</c:v>
                </c:pt>
                <c:pt idx="50">
                  <c:v>1949.0625</c:v>
                </c:pt>
                <c:pt idx="51">
                  <c:v>1965.2575</c:v>
                </c:pt>
                <c:pt idx="52">
                  <c:v>1982.0267</c:v>
                </c:pt>
                <c:pt idx="53">
                  <c:v>1996.4665</c:v>
                </c:pt>
                <c:pt idx="54">
                  <c:v>2009.7309</c:v>
                </c:pt>
                <c:pt idx="55">
                  <c:v>2022.5663</c:v>
                </c:pt>
                <c:pt idx="56">
                  <c:v>2036.4321</c:v>
                </c:pt>
                <c:pt idx="57">
                  <c:v>2050.5027</c:v>
                </c:pt>
                <c:pt idx="58">
                  <c:v>2065.9203</c:v>
                </c:pt>
                <c:pt idx="59">
                  <c:v>2076.7188</c:v>
                </c:pt>
                <c:pt idx="60">
                  <c:v>2087.8803</c:v>
                </c:pt>
                <c:pt idx="61">
                  <c:v>2102.2736</c:v>
                </c:pt>
                <c:pt idx="62">
                  <c:v>2113.9635</c:v>
                </c:pt>
                <c:pt idx="63">
                  <c:v>2125.7205</c:v>
                </c:pt>
                <c:pt idx="64">
                  <c:v>2133.5446</c:v>
                </c:pt>
                <c:pt idx="65">
                  <c:v>2144.9587</c:v>
                </c:pt>
                <c:pt idx="66">
                  <c:v>2154.1649</c:v>
                </c:pt>
                <c:pt idx="67">
                  <c:v>2161.7355</c:v>
                </c:pt>
                <c:pt idx="68">
                  <c:v>2173.8631</c:v>
                </c:pt>
                <c:pt idx="69">
                  <c:v>2181.6061</c:v>
                </c:pt>
                <c:pt idx="70">
                  <c:v>2189.3599</c:v>
                </c:pt>
                <c:pt idx="71">
                  <c:v>2199.3502</c:v>
                </c:pt>
                <c:pt idx="72">
                  <c:v>2207.0087</c:v>
                </c:pt>
                <c:pt idx="73">
                  <c:v>2214.4927</c:v>
                </c:pt>
                <c:pt idx="74">
                  <c:v>2216.741</c:v>
                </c:pt>
                <c:pt idx="75">
                  <c:v>2225.3585</c:v>
                </c:pt>
                <c:pt idx="76">
                  <c:v>2230.7113</c:v>
                </c:pt>
                <c:pt idx="77">
                  <c:v>2237.3588</c:v>
                </c:pt>
                <c:pt idx="78">
                  <c:v>2245.7164</c:v>
                </c:pt>
                <c:pt idx="79">
                  <c:v>2258.4833</c:v>
                </c:pt>
                <c:pt idx="80">
                  <c:v>2258.4099</c:v>
                </c:pt>
                <c:pt idx="81">
                  <c:v>2264.0317</c:v>
                </c:pt>
                <c:pt idx="82">
                  <c:v>2269.409</c:v>
                </c:pt>
                <c:pt idx="83">
                  <c:v>2271.9819</c:v>
                </c:pt>
                <c:pt idx="84">
                  <c:v>2276.0218</c:v>
                </c:pt>
                <c:pt idx="85">
                  <c:v>2279.2394</c:v>
                </c:pt>
                <c:pt idx="86">
                  <c:v>2280.8373</c:v>
                </c:pt>
                <c:pt idx="87">
                  <c:v>2282.0106</c:v>
                </c:pt>
                <c:pt idx="88">
                  <c:v>2286.0806</c:v>
                </c:pt>
                <c:pt idx="89">
                  <c:v>2285.4834</c:v>
                </c:pt>
                <c:pt idx="90">
                  <c:v>2285.4907</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27:$CN$27</c:f>
              <c:numCache>
                <c:formatCode>General</c:formatCode>
                <c:ptCount val="91"/>
                <c:pt idx="0">
                  <c:v>1133.1977</c:v>
                </c:pt>
                <c:pt idx="1">
                  <c:v>1158.5357</c:v>
                </c:pt>
                <c:pt idx="2">
                  <c:v>1174.5624</c:v>
                </c:pt>
                <c:pt idx="3">
                  <c:v>1191.023</c:v>
                </c:pt>
                <c:pt idx="4">
                  <c:v>1209.4651</c:v>
                </c:pt>
                <c:pt idx="5">
                  <c:v>1230.2568</c:v>
                </c:pt>
                <c:pt idx="6">
                  <c:v>1249.8301</c:v>
                </c:pt>
                <c:pt idx="7">
                  <c:v>1270.3873</c:v>
                </c:pt>
                <c:pt idx="8">
                  <c:v>1290.491</c:v>
                </c:pt>
                <c:pt idx="9">
                  <c:v>1313.8526</c:v>
                </c:pt>
                <c:pt idx="10">
                  <c:v>1335.156</c:v>
                </c:pt>
                <c:pt idx="11">
                  <c:v>1358.7771</c:v>
                </c:pt>
                <c:pt idx="12">
                  <c:v>1381.2553</c:v>
                </c:pt>
                <c:pt idx="13">
                  <c:v>1403.1255</c:v>
                </c:pt>
                <c:pt idx="14">
                  <c:v>1421.8184</c:v>
                </c:pt>
                <c:pt idx="15">
                  <c:v>1440.3413</c:v>
                </c:pt>
                <c:pt idx="16">
                  <c:v>1456.5228</c:v>
                </c:pt>
                <c:pt idx="17">
                  <c:v>1472.8016</c:v>
                </c:pt>
                <c:pt idx="18">
                  <c:v>1487.7136</c:v>
                </c:pt>
                <c:pt idx="19">
                  <c:v>1501.8148</c:v>
                </c:pt>
                <c:pt idx="20">
                  <c:v>1513.5573</c:v>
                </c:pt>
                <c:pt idx="21">
                  <c:v>1527.4136</c:v>
                </c:pt>
                <c:pt idx="22">
                  <c:v>1542.3386</c:v>
                </c:pt>
                <c:pt idx="23">
                  <c:v>1555.9451</c:v>
                </c:pt>
                <c:pt idx="24">
                  <c:v>1571.0074</c:v>
                </c:pt>
                <c:pt idx="25">
                  <c:v>1584.0422</c:v>
                </c:pt>
                <c:pt idx="26">
                  <c:v>1596.0635</c:v>
                </c:pt>
                <c:pt idx="27">
                  <c:v>1614.1626</c:v>
                </c:pt>
                <c:pt idx="28">
                  <c:v>1638.4576</c:v>
                </c:pt>
                <c:pt idx="29">
                  <c:v>1664.61</c:v>
                </c:pt>
                <c:pt idx="30">
                  <c:v>1689.3187</c:v>
                </c:pt>
                <c:pt idx="31">
                  <c:v>1712.5915</c:v>
                </c:pt>
                <c:pt idx="32">
                  <c:v>1735.4106</c:v>
                </c:pt>
                <c:pt idx="33">
                  <c:v>1758.8833</c:v>
                </c:pt>
                <c:pt idx="34">
                  <c:v>1783.7933</c:v>
                </c:pt>
                <c:pt idx="35">
                  <c:v>1804.6219</c:v>
                </c:pt>
                <c:pt idx="36">
                  <c:v>1828.0198</c:v>
                </c:pt>
                <c:pt idx="37">
                  <c:v>1851.9875</c:v>
                </c:pt>
                <c:pt idx="38">
                  <c:v>1873.3885</c:v>
                </c:pt>
                <c:pt idx="39">
                  <c:v>1897.5581</c:v>
                </c:pt>
                <c:pt idx="40">
                  <c:v>1918.3726</c:v>
                </c:pt>
                <c:pt idx="41">
                  <c:v>1940.3984</c:v>
                </c:pt>
                <c:pt idx="42">
                  <c:v>1960.8565</c:v>
                </c:pt>
                <c:pt idx="43">
                  <c:v>1981.58</c:v>
                </c:pt>
                <c:pt idx="44">
                  <c:v>2000.9595</c:v>
                </c:pt>
                <c:pt idx="45">
                  <c:v>2024.4694</c:v>
                </c:pt>
                <c:pt idx="46">
                  <c:v>2045.49</c:v>
                </c:pt>
                <c:pt idx="47">
                  <c:v>2068.2327</c:v>
                </c:pt>
                <c:pt idx="48">
                  <c:v>2092.3047</c:v>
                </c:pt>
                <c:pt idx="49">
                  <c:v>2115.2013</c:v>
                </c:pt>
                <c:pt idx="50">
                  <c:v>2138.6749</c:v>
                </c:pt>
                <c:pt idx="51">
                  <c:v>2159.6085</c:v>
                </c:pt>
                <c:pt idx="52">
                  <c:v>2176.675</c:v>
                </c:pt>
                <c:pt idx="53">
                  <c:v>2196.441</c:v>
                </c:pt>
                <c:pt idx="54">
                  <c:v>2220.1828</c:v>
                </c:pt>
                <c:pt idx="55">
                  <c:v>2237.6588</c:v>
                </c:pt>
                <c:pt idx="56">
                  <c:v>2260.0485</c:v>
                </c:pt>
                <c:pt idx="57">
                  <c:v>2277.2509</c:v>
                </c:pt>
                <c:pt idx="58">
                  <c:v>2297.7007</c:v>
                </c:pt>
                <c:pt idx="59">
                  <c:v>2317.1043</c:v>
                </c:pt>
                <c:pt idx="60">
                  <c:v>2340.6097</c:v>
                </c:pt>
                <c:pt idx="61">
                  <c:v>2360.6481</c:v>
                </c:pt>
                <c:pt idx="62">
                  <c:v>2380.9966</c:v>
                </c:pt>
                <c:pt idx="63">
                  <c:v>2400.4317</c:v>
                </c:pt>
                <c:pt idx="64">
                  <c:v>2417.5074</c:v>
                </c:pt>
                <c:pt idx="65">
                  <c:v>2436.9534</c:v>
                </c:pt>
                <c:pt idx="66">
                  <c:v>2455.4176</c:v>
                </c:pt>
                <c:pt idx="67">
                  <c:v>2469.5761</c:v>
                </c:pt>
                <c:pt idx="68">
                  <c:v>2485.5332</c:v>
                </c:pt>
                <c:pt idx="69">
                  <c:v>2501.9483</c:v>
                </c:pt>
                <c:pt idx="70">
                  <c:v>2521.6588</c:v>
                </c:pt>
                <c:pt idx="71">
                  <c:v>2534.8655</c:v>
                </c:pt>
                <c:pt idx="72">
                  <c:v>2550.2664</c:v>
                </c:pt>
                <c:pt idx="73">
                  <c:v>2568.1051</c:v>
                </c:pt>
                <c:pt idx="74">
                  <c:v>2578.7807</c:v>
                </c:pt>
                <c:pt idx="75">
                  <c:v>2592.5018</c:v>
                </c:pt>
                <c:pt idx="76">
                  <c:v>2606.9366</c:v>
                </c:pt>
                <c:pt idx="77">
                  <c:v>2621.3271</c:v>
                </c:pt>
                <c:pt idx="78">
                  <c:v>2631.7044</c:v>
                </c:pt>
                <c:pt idx="79">
                  <c:v>2643.6498</c:v>
                </c:pt>
                <c:pt idx="80">
                  <c:v>2654.2952</c:v>
                </c:pt>
                <c:pt idx="81">
                  <c:v>2666.948</c:v>
                </c:pt>
                <c:pt idx="82">
                  <c:v>2675.4844</c:v>
                </c:pt>
                <c:pt idx="83">
                  <c:v>2686.1741</c:v>
                </c:pt>
                <c:pt idx="84">
                  <c:v>2696.076</c:v>
                </c:pt>
                <c:pt idx="85">
                  <c:v>2707.5485</c:v>
                </c:pt>
                <c:pt idx="86">
                  <c:v>2717.9242</c:v>
                </c:pt>
                <c:pt idx="87">
                  <c:v>2728.6612</c:v>
                </c:pt>
                <c:pt idx="88">
                  <c:v>2735.8376</c:v>
                </c:pt>
                <c:pt idx="89">
                  <c:v>2739.1242</c:v>
                </c:pt>
                <c:pt idx="90">
                  <c:v>2749.9382</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combined)'!$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combined)'!$B$29:$CN$29</c:f>
              <c:numCache>
                <c:formatCode>General</c:formatCode>
                <c:ptCount val="91"/>
                <c:pt idx="0">
                  <c:v>1178.6451</c:v>
                </c:pt>
                <c:pt idx="1">
                  <c:v>1205.7464</c:v>
                </c:pt>
                <c:pt idx="2">
                  <c:v>1225.0642</c:v>
                </c:pt>
                <c:pt idx="3">
                  <c:v>1244.0792</c:v>
                </c:pt>
                <c:pt idx="4">
                  <c:v>1262.756</c:v>
                </c:pt>
                <c:pt idx="5">
                  <c:v>1285.1913</c:v>
                </c:pt>
                <c:pt idx="6">
                  <c:v>1307.486</c:v>
                </c:pt>
                <c:pt idx="7">
                  <c:v>1330.6976</c:v>
                </c:pt>
                <c:pt idx="8">
                  <c:v>1352.0635</c:v>
                </c:pt>
                <c:pt idx="9">
                  <c:v>1377.0139</c:v>
                </c:pt>
                <c:pt idx="10">
                  <c:v>1401.1642</c:v>
                </c:pt>
                <c:pt idx="11">
                  <c:v>1427.3473</c:v>
                </c:pt>
                <c:pt idx="12">
                  <c:v>1452.5135</c:v>
                </c:pt>
                <c:pt idx="13">
                  <c:v>1478.0101</c:v>
                </c:pt>
                <c:pt idx="14">
                  <c:v>1499.5849</c:v>
                </c:pt>
                <c:pt idx="15">
                  <c:v>1522.6596</c:v>
                </c:pt>
                <c:pt idx="16">
                  <c:v>1541.0237</c:v>
                </c:pt>
                <c:pt idx="17">
                  <c:v>1562.8319</c:v>
                </c:pt>
                <c:pt idx="18">
                  <c:v>1578.8687</c:v>
                </c:pt>
                <c:pt idx="19">
                  <c:v>1597.6976</c:v>
                </c:pt>
                <c:pt idx="20">
                  <c:v>1614.3919</c:v>
                </c:pt>
                <c:pt idx="21">
                  <c:v>1631.1033</c:v>
                </c:pt>
                <c:pt idx="22">
                  <c:v>1647.9726</c:v>
                </c:pt>
                <c:pt idx="23">
                  <c:v>1663.815</c:v>
                </c:pt>
                <c:pt idx="24">
                  <c:v>1682.8439</c:v>
                </c:pt>
                <c:pt idx="25">
                  <c:v>1699.2988</c:v>
                </c:pt>
                <c:pt idx="26">
                  <c:v>1715.3881</c:v>
                </c:pt>
                <c:pt idx="27">
                  <c:v>1738.1936</c:v>
                </c:pt>
                <c:pt idx="28">
                  <c:v>1765.8748</c:v>
                </c:pt>
                <c:pt idx="29">
                  <c:v>1797.3744</c:v>
                </c:pt>
                <c:pt idx="30">
                  <c:v>1824.0909</c:v>
                </c:pt>
                <c:pt idx="31">
                  <c:v>1853.5867</c:v>
                </c:pt>
                <c:pt idx="32">
                  <c:v>1880.1645</c:v>
                </c:pt>
                <c:pt idx="33">
                  <c:v>1910.6787</c:v>
                </c:pt>
                <c:pt idx="34">
                  <c:v>1938.4634</c:v>
                </c:pt>
                <c:pt idx="35">
                  <c:v>1969.4434</c:v>
                </c:pt>
                <c:pt idx="36">
                  <c:v>1998.7335</c:v>
                </c:pt>
                <c:pt idx="37">
                  <c:v>2030.0766</c:v>
                </c:pt>
                <c:pt idx="38">
                  <c:v>2058.3759</c:v>
                </c:pt>
                <c:pt idx="39">
                  <c:v>2090.0481</c:v>
                </c:pt>
                <c:pt idx="40">
                  <c:v>2117.1639</c:v>
                </c:pt>
                <c:pt idx="41">
                  <c:v>2152.0443</c:v>
                </c:pt>
                <c:pt idx="42">
                  <c:v>2178.5116</c:v>
                </c:pt>
                <c:pt idx="43">
                  <c:v>2209.2489</c:v>
                </c:pt>
                <c:pt idx="44">
                  <c:v>2238.639</c:v>
                </c:pt>
                <c:pt idx="45">
                  <c:v>2269.3792</c:v>
                </c:pt>
                <c:pt idx="46">
                  <c:v>2299.8006</c:v>
                </c:pt>
                <c:pt idx="47">
                  <c:v>2330.2637</c:v>
                </c:pt>
                <c:pt idx="48">
                  <c:v>2363.7356</c:v>
                </c:pt>
                <c:pt idx="49">
                  <c:v>2393.6601</c:v>
                </c:pt>
                <c:pt idx="50">
                  <c:v>2423.315</c:v>
                </c:pt>
                <c:pt idx="51">
                  <c:v>2453.318</c:v>
                </c:pt>
                <c:pt idx="52">
                  <c:v>2480.7892</c:v>
                </c:pt>
                <c:pt idx="53">
                  <c:v>2509.5035</c:v>
                </c:pt>
                <c:pt idx="54">
                  <c:v>2543.9419</c:v>
                </c:pt>
                <c:pt idx="55">
                  <c:v>2571.0898</c:v>
                </c:pt>
                <c:pt idx="56">
                  <c:v>2600.9509</c:v>
                </c:pt>
                <c:pt idx="57">
                  <c:v>2632.6532</c:v>
                </c:pt>
                <c:pt idx="58">
                  <c:v>2663.5438</c:v>
                </c:pt>
                <c:pt idx="59">
                  <c:v>2690.0542</c:v>
                </c:pt>
                <c:pt idx="60">
                  <c:v>2718.0866</c:v>
                </c:pt>
                <c:pt idx="61">
                  <c:v>2745.6461</c:v>
                </c:pt>
                <c:pt idx="62">
                  <c:v>2775.4166</c:v>
                </c:pt>
                <c:pt idx="63">
                  <c:v>2805.891</c:v>
                </c:pt>
                <c:pt idx="64">
                  <c:v>2837.7294</c:v>
                </c:pt>
                <c:pt idx="65">
                  <c:v>2870.8066</c:v>
                </c:pt>
                <c:pt idx="66">
                  <c:v>2897.9379</c:v>
                </c:pt>
                <c:pt idx="67">
                  <c:v>2920.9205</c:v>
                </c:pt>
                <c:pt idx="68">
                  <c:v>2950.4178</c:v>
                </c:pt>
                <c:pt idx="69">
                  <c:v>2981.6611</c:v>
                </c:pt>
                <c:pt idx="70">
                  <c:v>3009.5488</c:v>
                </c:pt>
                <c:pt idx="71">
                  <c:v>3036.9815</c:v>
                </c:pt>
                <c:pt idx="72">
                  <c:v>3068.506</c:v>
                </c:pt>
                <c:pt idx="73">
                  <c:v>3096.6633</c:v>
                </c:pt>
                <c:pt idx="74">
                  <c:v>3128.0728</c:v>
                </c:pt>
                <c:pt idx="75">
                  <c:v>3154.3129</c:v>
                </c:pt>
                <c:pt idx="76">
                  <c:v>3179.7306</c:v>
                </c:pt>
                <c:pt idx="77">
                  <c:v>3204.5046</c:v>
                </c:pt>
                <c:pt idx="78">
                  <c:v>3235.0871</c:v>
                </c:pt>
                <c:pt idx="79">
                  <c:v>3264.3015</c:v>
                </c:pt>
                <c:pt idx="80">
                  <c:v>3293.3869</c:v>
                </c:pt>
                <c:pt idx="81">
                  <c:v>3323.6315</c:v>
                </c:pt>
                <c:pt idx="82">
                  <c:v>3353.1999</c:v>
                </c:pt>
                <c:pt idx="83">
                  <c:v>3383.3588</c:v>
                </c:pt>
                <c:pt idx="84">
                  <c:v>3406.7594</c:v>
                </c:pt>
                <c:pt idx="85">
                  <c:v>3427.1899</c:v>
                </c:pt>
                <c:pt idx="86">
                  <c:v>3453.8683</c:v>
                </c:pt>
                <c:pt idx="87">
                  <c:v>3476.9117</c:v>
                </c:pt>
                <c:pt idx="88">
                  <c:v>3509.9606</c:v>
                </c:pt>
                <c:pt idx="89">
                  <c:v>3532.9361</c:v>
                </c:pt>
                <c:pt idx="90">
                  <c:v>3561.3458</c:v>
                </c:pt>
              </c:numCache>
            </c:numRef>
          </c:yVal>
          <c:smooth val="0"/>
        </c:ser>
        <c:ser>
          <c:idx val="9"/>
          <c:order val="9"/>
          <c:tx>
            <c:strRef>
              <c:f>"Historical Data"</c:f>
              <c:strCache>
                <c:ptCount val="1"/>
                <c:pt idx="0">
                  <c:v>Historical Dat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Input-Output Data'!$A$6:$A$70</c:f>
              <c:numCache>
                <c:formatCode>General</c:formatCode>
                <c:ptCount val="65"/>
                <c:pt idx="0">
                  <c:v>1936</c:v>
                </c:pt>
                <c:pt idx="1">
                  <c:v>1937</c:v>
                </c:pt>
                <c:pt idx="2">
                  <c:v>1938</c:v>
                </c:pt>
                <c:pt idx="3">
                  <c:v>1948</c:v>
                </c:pt>
                <c:pt idx="4">
                  <c:v>1949</c:v>
                </c:pt>
                <c:pt idx="5">
                  <c:v>1950</c:v>
                </c:pt>
                <c:pt idx="6">
                  <c:v>1951</c:v>
                </c:pt>
                <c:pt idx="7">
                  <c:v>1952</c:v>
                </c:pt>
                <c:pt idx="8">
                  <c:v>1953</c:v>
                </c:pt>
                <c:pt idx="9">
                  <c:v>1954</c:v>
                </c:pt>
                <c:pt idx="10">
                  <c:v>1955</c:v>
                </c:pt>
                <c:pt idx="11">
                  <c:v>1956</c:v>
                </c:pt>
                <c:pt idx="12">
                  <c:v>1957</c:v>
                </c:pt>
                <c:pt idx="13">
                  <c:v>1958</c:v>
                </c:pt>
                <c:pt idx="14">
                  <c:v>1959</c:v>
                </c:pt>
                <c:pt idx="15">
                  <c:v>1960</c:v>
                </c:pt>
                <c:pt idx="16">
                  <c:v>1961</c:v>
                </c:pt>
                <c:pt idx="17">
                  <c:v>1962</c:v>
                </c:pt>
                <c:pt idx="18">
                  <c:v>1963</c:v>
                </c:pt>
                <c:pt idx="19">
                  <c:v>1964</c:v>
                </c:pt>
                <c:pt idx="20">
                  <c:v>1965</c:v>
                </c:pt>
                <c:pt idx="21">
                  <c:v>1966</c:v>
                </c:pt>
                <c:pt idx="22">
                  <c:v>1967</c:v>
                </c:pt>
                <c:pt idx="23">
                  <c:v>1968</c:v>
                </c:pt>
                <c:pt idx="24">
                  <c:v>1969</c:v>
                </c:pt>
                <c:pt idx="25">
                  <c:v>1970</c:v>
                </c:pt>
                <c:pt idx="26">
                  <c:v>1971</c:v>
                </c:pt>
                <c:pt idx="27">
                  <c:v>1972</c:v>
                </c:pt>
                <c:pt idx="28">
                  <c:v>1973</c:v>
                </c:pt>
                <c:pt idx="29">
                  <c:v>1974</c:v>
                </c:pt>
                <c:pt idx="30">
                  <c:v>1975</c:v>
                </c:pt>
                <c:pt idx="31">
                  <c:v>1976</c:v>
                </c:pt>
                <c:pt idx="32">
                  <c:v>1977</c:v>
                </c:pt>
                <c:pt idx="33">
                  <c:v>1978</c:v>
                </c:pt>
                <c:pt idx="34">
                  <c:v>1979</c:v>
                </c:pt>
                <c:pt idx="35">
                  <c:v>1980</c:v>
                </c:pt>
                <c:pt idx="36">
                  <c:v>1981</c:v>
                </c:pt>
                <c:pt idx="37">
                  <c:v>1982</c:v>
                </c:pt>
                <c:pt idx="38">
                  <c:v>1983</c:v>
                </c:pt>
                <c:pt idx="39">
                  <c:v>1984</c:v>
                </c:pt>
                <c:pt idx="40">
                  <c:v>1985</c:v>
                </c:pt>
                <c:pt idx="41">
                  <c:v>1986</c:v>
                </c:pt>
                <c:pt idx="42">
                  <c:v>1987</c:v>
                </c:pt>
                <c:pt idx="43">
                  <c:v>1988</c:v>
                </c:pt>
                <c:pt idx="44">
                  <c:v>1989</c:v>
                </c:pt>
                <c:pt idx="45">
                  <c:v>1990</c:v>
                </c:pt>
                <c:pt idx="46">
                  <c:v>1991</c:v>
                </c:pt>
                <c:pt idx="47">
                  <c:v>1992</c:v>
                </c:pt>
                <c:pt idx="48">
                  <c:v>1993</c:v>
                </c:pt>
                <c:pt idx="49">
                  <c:v>1994</c:v>
                </c:pt>
                <c:pt idx="50">
                  <c:v>1995</c:v>
                </c:pt>
                <c:pt idx="51">
                  <c:v>1996</c:v>
                </c:pt>
                <c:pt idx="52">
                  <c:v>1997</c:v>
                </c:pt>
                <c:pt idx="53">
                  <c:v>1998</c:v>
                </c:pt>
                <c:pt idx="54">
                  <c:v>1999</c:v>
                </c:pt>
                <c:pt idx="55">
                  <c:v>2000</c:v>
                </c:pt>
                <c:pt idx="56">
                  <c:v>2001</c:v>
                </c:pt>
                <c:pt idx="57">
                  <c:v>2002</c:v>
                </c:pt>
                <c:pt idx="58">
                  <c:v>2003</c:v>
                </c:pt>
                <c:pt idx="59">
                  <c:v>2004</c:v>
                </c:pt>
                <c:pt idx="60">
                  <c:v>2005</c:v>
                </c:pt>
                <c:pt idx="61">
                  <c:v>2006</c:v>
                </c:pt>
                <c:pt idx="62">
                  <c:v>2007</c:v>
                </c:pt>
                <c:pt idx="63">
                  <c:v>2008</c:v>
                </c:pt>
                <c:pt idx="64">
                  <c:v>2009</c:v>
                </c:pt>
              </c:numCache>
            </c:numRef>
          </c:xVal>
          <c:yVal>
            <c:numRef>
              <c:f>'Historical Input-Output Data'!$AH$6:$AH$70</c:f>
              <c:numCache>
                <c:formatCode>General</c:formatCode>
                <c:ptCount val="65"/>
                <c:pt idx="0">
                  <c:v>105.628</c:v>
                </c:pt>
                <c:pt idx="1">
                  <c:v>124.302</c:v>
                </c:pt>
                <c:pt idx="2">
                  <c:v>120.154</c:v>
                </c:pt>
                <c:pt idx="3">
                  <c:v>69.408</c:v>
                </c:pt>
                <c:pt idx="4">
                  <c:v>77.988</c:v>
                </c:pt>
                <c:pt idx="5">
                  <c:v>90.296</c:v>
                </c:pt>
                <c:pt idx="6">
                  <c:v>115.771</c:v>
                </c:pt>
                <c:pt idx="7">
                  <c:v>120.588</c:v>
                </c:pt>
                <c:pt idx="8">
                  <c:v>122.435</c:v>
                </c:pt>
                <c:pt idx="9">
                  <c:v>136.045</c:v>
                </c:pt>
                <c:pt idx="10">
                  <c:v>166.147</c:v>
                </c:pt>
                <c:pt idx="11">
                  <c:v>188.335</c:v>
                </c:pt>
                <c:pt idx="12">
                  <c:v>189.916</c:v>
                </c:pt>
                <c:pt idx="13">
                  <c:v>188.471</c:v>
                </c:pt>
                <c:pt idx="14">
                  <c:v>185.479</c:v>
                </c:pt>
                <c:pt idx="15">
                  <c:v>205.288</c:v>
                </c:pt>
                <c:pt idx="16">
                  <c:v>216.204</c:v>
                </c:pt>
                <c:pt idx="17">
                  <c:v>230.662</c:v>
                </c:pt>
                <c:pt idx="18">
                  <c:v>255.115</c:v>
                </c:pt>
                <c:pt idx="19">
                  <c:v>277.151</c:v>
                </c:pt>
                <c:pt idx="20">
                  <c:v>295.825</c:v>
                </c:pt>
                <c:pt idx="21">
                  <c:v>308.546</c:v>
                </c:pt>
                <c:pt idx="22">
                  <c:v>327.414</c:v>
                </c:pt>
                <c:pt idx="23">
                  <c:v>366.533</c:v>
                </c:pt>
                <c:pt idx="24">
                  <c:v>417.692</c:v>
                </c:pt>
                <c:pt idx="25">
                  <c:v>493.411</c:v>
                </c:pt>
                <c:pt idx="26">
                  <c:v>495.831</c:v>
                </c:pt>
                <c:pt idx="27">
                  <c:v>533.689</c:v>
                </c:pt>
                <c:pt idx="28">
                  <c:v>613.933</c:v>
                </c:pt>
                <c:pt idx="29">
                  <c:v>574.895</c:v>
                </c:pt>
                <c:pt idx="30">
                  <c:v>539.29</c:v>
                </c:pt>
                <c:pt idx="31">
                  <c:v>584.854</c:v>
                </c:pt>
                <c:pt idx="32">
                  <c:v>572.621</c:v>
                </c:pt>
                <c:pt idx="33">
                  <c:v>568.347</c:v>
                </c:pt>
                <c:pt idx="34">
                  <c:v>628.895</c:v>
                </c:pt>
                <c:pt idx="35">
                  <c:v>607.817</c:v>
                </c:pt>
                <c:pt idx="36">
                  <c:v>563.144</c:v>
                </c:pt>
                <c:pt idx="37">
                  <c:v>554.872</c:v>
                </c:pt>
                <c:pt idx="38">
                  <c:v>522.474</c:v>
                </c:pt>
                <c:pt idx="39">
                  <c:v>561.745</c:v>
                </c:pt>
                <c:pt idx="40">
                  <c:v>566.693</c:v>
                </c:pt>
                <c:pt idx="41">
                  <c:v>566.75</c:v>
                </c:pt>
                <c:pt idx="42">
                  <c:v>570.837</c:v>
                </c:pt>
                <c:pt idx="43">
                  <c:v>597.648</c:v>
                </c:pt>
                <c:pt idx="44">
                  <c:v>577.369</c:v>
                </c:pt>
                <c:pt idx="45">
                  <c:v>590.58</c:v>
                </c:pt>
                <c:pt idx="46">
                  <c:v>646.571</c:v>
                </c:pt>
                <c:pt idx="47">
                  <c:v>657.104</c:v>
                </c:pt>
                <c:pt idx="48">
                  <c:v>646.832</c:v>
                </c:pt>
                <c:pt idx="49">
                  <c:v>666.078</c:v>
                </c:pt>
                <c:pt idx="50">
                  <c:v>670.706</c:v>
                </c:pt>
                <c:pt idx="51">
                  <c:v>668.539</c:v>
                </c:pt>
                <c:pt idx="52">
                  <c:v>707.397</c:v>
                </c:pt>
                <c:pt idx="53">
                  <c:v>730.447</c:v>
                </c:pt>
                <c:pt idx="54">
                  <c:v>718.411</c:v>
                </c:pt>
                <c:pt idx="55">
                  <c:v>783.532</c:v>
                </c:pt>
                <c:pt idx="56">
                  <c:v>789.291</c:v>
                </c:pt>
                <c:pt idx="57">
                  <c:v>808.033</c:v>
                </c:pt>
                <c:pt idx="58">
                  <c:v>836.51</c:v>
                </c:pt>
                <c:pt idx="59">
                  <c:v>896.76</c:v>
                </c:pt>
                <c:pt idx="60">
                  <c:v>935.91</c:v>
                </c:pt>
                <c:pt idx="61">
                  <c:v>984.008</c:v>
                </c:pt>
                <c:pt idx="62">
                  <c:v>1047.664</c:v>
                </c:pt>
                <c:pt idx="63">
                  <c:v>1085.624</c:v>
                </c:pt>
                <c:pt idx="64">
                  <c:v>944.097</c:v>
                </c:pt>
              </c:numCache>
            </c:numRef>
          </c:yVal>
          <c:smooth val="0"/>
        </c:ser>
        <c:axId val="75632666"/>
        <c:axId val="8274426"/>
      </c:scatterChart>
      <c:valAx>
        <c:axId val="75632666"/>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274426"/>
        <c:crossesAt val="0"/>
        <c:crossBetween val="midCat"/>
      </c:valAx>
      <c:valAx>
        <c:axId val="8274426"/>
        <c:scaling>
          <c:orientation val="minMax"/>
        </c:scaling>
        <c:delete val="0"/>
        <c:axPos val="l"/>
        <c:majorGridlines>
          <c:spPr>
            <a:ln w="0">
              <a:solidFill>
                <a:srgbClr val="808080"/>
              </a:solidFill>
              <a:custDash>
                <a:ds d="1543599"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Port Throughput (million tonnes)</a:t>
                </a:r>
              </a:p>
            </c:rich>
          </c:tx>
          <c:layout>
            <c:manualLayout>
              <c:xMode val="edge"/>
              <c:yMode val="edge"/>
              <c:x val="0.0122936768379292"/>
              <c:y val="-0.61336176261549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5632666"/>
        <c:crossesAt val="0"/>
        <c:crossBetween val="midCat"/>
      </c:valAx>
      <c:spPr>
        <a:solidFill>
          <a:srgbClr val="ffffff"/>
        </a:solidFill>
        <a:ln w="12600">
          <a:solidFill>
            <a:srgbClr val="808080"/>
          </a:solidFill>
          <a:round/>
        </a:ln>
      </c:spPr>
    </c:plotArea>
    <c:legend>
      <c:legendPos val="r"/>
      <c:layout>
        <c:manualLayout>
          <c:xMode val="edge"/>
          <c:yMode val="edge"/>
          <c:x val="0.126365283832101"/>
          <c:y val="0.120587538497986"/>
          <c:w val="0.400842435225547"/>
          <c:h val="0.24650556740109"/>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3745898026155"/>
          <c:y val="0.0563914228172018"/>
          <c:w val="0.936278591369937"/>
          <c:h val="0.911621845752873"/>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13:$CN$13</c:f>
              <c:numCache>
                <c:formatCode>General</c:formatCode>
                <c:ptCount val="91"/>
                <c:pt idx="0">
                  <c:v>907.3985</c:v>
                </c:pt>
                <c:pt idx="1">
                  <c:v>923.5084</c:v>
                </c:pt>
                <c:pt idx="2">
                  <c:v>934.0067</c:v>
                </c:pt>
                <c:pt idx="3">
                  <c:v>945.0813</c:v>
                </c:pt>
                <c:pt idx="4">
                  <c:v>956.7697</c:v>
                </c:pt>
                <c:pt idx="5">
                  <c:v>969.6536</c:v>
                </c:pt>
                <c:pt idx="6">
                  <c:v>981.8417</c:v>
                </c:pt>
                <c:pt idx="7">
                  <c:v>994.6425</c:v>
                </c:pt>
                <c:pt idx="8">
                  <c:v>1005.766</c:v>
                </c:pt>
                <c:pt idx="9">
                  <c:v>1017.637</c:v>
                </c:pt>
                <c:pt idx="10">
                  <c:v>1029.932</c:v>
                </c:pt>
                <c:pt idx="11">
                  <c:v>1042.633</c:v>
                </c:pt>
                <c:pt idx="12">
                  <c:v>1054.115</c:v>
                </c:pt>
                <c:pt idx="13">
                  <c:v>1064.972</c:v>
                </c:pt>
                <c:pt idx="14">
                  <c:v>1074.741</c:v>
                </c:pt>
                <c:pt idx="15">
                  <c:v>1083.633</c:v>
                </c:pt>
                <c:pt idx="16">
                  <c:v>1091.049</c:v>
                </c:pt>
                <c:pt idx="17">
                  <c:v>1098.083</c:v>
                </c:pt>
                <c:pt idx="18">
                  <c:v>1103.497</c:v>
                </c:pt>
                <c:pt idx="19">
                  <c:v>1109.6</c:v>
                </c:pt>
                <c:pt idx="20">
                  <c:v>1114.367</c:v>
                </c:pt>
                <c:pt idx="21">
                  <c:v>1119.16</c:v>
                </c:pt>
                <c:pt idx="22">
                  <c:v>1124.79</c:v>
                </c:pt>
                <c:pt idx="23">
                  <c:v>1129.86</c:v>
                </c:pt>
                <c:pt idx="24">
                  <c:v>1134.643</c:v>
                </c:pt>
                <c:pt idx="25">
                  <c:v>1137.47</c:v>
                </c:pt>
                <c:pt idx="26">
                  <c:v>1141.928</c:v>
                </c:pt>
                <c:pt idx="27">
                  <c:v>1147.962</c:v>
                </c:pt>
                <c:pt idx="28">
                  <c:v>1155.205</c:v>
                </c:pt>
                <c:pt idx="29">
                  <c:v>1164.551</c:v>
                </c:pt>
                <c:pt idx="30">
                  <c:v>1170.833</c:v>
                </c:pt>
                <c:pt idx="31">
                  <c:v>1177.456</c:v>
                </c:pt>
                <c:pt idx="32">
                  <c:v>1183.199</c:v>
                </c:pt>
                <c:pt idx="33">
                  <c:v>1189.067</c:v>
                </c:pt>
                <c:pt idx="34">
                  <c:v>1194.345</c:v>
                </c:pt>
                <c:pt idx="35">
                  <c:v>1198.914</c:v>
                </c:pt>
                <c:pt idx="36">
                  <c:v>1203.512</c:v>
                </c:pt>
                <c:pt idx="37">
                  <c:v>1208.01</c:v>
                </c:pt>
                <c:pt idx="38">
                  <c:v>1212.763</c:v>
                </c:pt>
                <c:pt idx="39">
                  <c:v>1215.994</c:v>
                </c:pt>
                <c:pt idx="40">
                  <c:v>1219.586</c:v>
                </c:pt>
                <c:pt idx="41">
                  <c:v>1222.061</c:v>
                </c:pt>
                <c:pt idx="42">
                  <c:v>1225.365</c:v>
                </c:pt>
                <c:pt idx="43">
                  <c:v>1227.353</c:v>
                </c:pt>
                <c:pt idx="44">
                  <c:v>1229.285</c:v>
                </c:pt>
                <c:pt idx="45">
                  <c:v>1231.276</c:v>
                </c:pt>
                <c:pt idx="46">
                  <c:v>1232.997</c:v>
                </c:pt>
                <c:pt idx="47">
                  <c:v>1233.864</c:v>
                </c:pt>
                <c:pt idx="48">
                  <c:v>1235.038</c:v>
                </c:pt>
                <c:pt idx="49">
                  <c:v>1236.368</c:v>
                </c:pt>
                <c:pt idx="50">
                  <c:v>1237.769</c:v>
                </c:pt>
                <c:pt idx="51">
                  <c:v>1237.602</c:v>
                </c:pt>
                <c:pt idx="52">
                  <c:v>1236.536</c:v>
                </c:pt>
                <c:pt idx="53">
                  <c:v>1235.67</c:v>
                </c:pt>
                <c:pt idx="54">
                  <c:v>1235.399</c:v>
                </c:pt>
                <c:pt idx="55">
                  <c:v>1233.175</c:v>
                </c:pt>
                <c:pt idx="56">
                  <c:v>1232.519</c:v>
                </c:pt>
                <c:pt idx="57">
                  <c:v>1230.47</c:v>
                </c:pt>
                <c:pt idx="58">
                  <c:v>1227.917</c:v>
                </c:pt>
                <c:pt idx="59">
                  <c:v>1225.395</c:v>
                </c:pt>
                <c:pt idx="60">
                  <c:v>1221.895</c:v>
                </c:pt>
                <c:pt idx="61">
                  <c:v>1218.883</c:v>
                </c:pt>
                <c:pt idx="62">
                  <c:v>1214.799</c:v>
                </c:pt>
                <c:pt idx="63">
                  <c:v>1210.806</c:v>
                </c:pt>
                <c:pt idx="64">
                  <c:v>1206.352</c:v>
                </c:pt>
                <c:pt idx="65">
                  <c:v>1201.523</c:v>
                </c:pt>
                <c:pt idx="66">
                  <c:v>1197.172</c:v>
                </c:pt>
                <c:pt idx="67">
                  <c:v>1192.457</c:v>
                </c:pt>
                <c:pt idx="68">
                  <c:v>1187.514</c:v>
                </c:pt>
                <c:pt idx="69">
                  <c:v>1181.316</c:v>
                </c:pt>
                <c:pt idx="70">
                  <c:v>1176.167</c:v>
                </c:pt>
                <c:pt idx="71">
                  <c:v>1170.311</c:v>
                </c:pt>
                <c:pt idx="72">
                  <c:v>1164.55</c:v>
                </c:pt>
                <c:pt idx="73">
                  <c:v>1158.639</c:v>
                </c:pt>
                <c:pt idx="74">
                  <c:v>1152.634</c:v>
                </c:pt>
                <c:pt idx="75">
                  <c:v>1146.29</c:v>
                </c:pt>
                <c:pt idx="76">
                  <c:v>1140.243</c:v>
                </c:pt>
                <c:pt idx="77">
                  <c:v>1132.876</c:v>
                </c:pt>
                <c:pt idx="78">
                  <c:v>1125.24</c:v>
                </c:pt>
                <c:pt idx="79">
                  <c:v>1117.802</c:v>
                </c:pt>
                <c:pt idx="80">
                  <c:v>1110.761</c:v>
                </c:pt>
                <c:pt idx="81">
                  <c:v>1102.297</c:v>
                </c:pt>
                <c:pt idx="82">
                  <c:v>1093.747</c:v>
                </c:pt>
                <c:pt idx="83">
                  <c:v>1085.372</c:v>
                </c:pt>
                <c:pt idx="84">
                  <c:v>1075.909</c:v>
                </c:pt>
                <c:pt idx="85">
                  <c:v>1066.312</c:v>
                </c:pt>
                <c:pt idx="86">
                  <c:v>1057.62</c:v>
                </c:pt>
                <c:pt idx="87">
                  <c:v>1048.793</c:v>
                </c:pt>
                <c:pt idx="88">
                  <c:v>1039.83</c:v>
                </c:pt>
                <c:pt idx="89">
                  <c:v>1030.169</c:v>
                </c:pt>
                <c:pt idx="90">
                  <c:v>1020.875</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15:$CN$15</c:f>
              <c:numCache>
                <c:formatCode>General</c:formatCode>
                <c:ptCount val="91"/>
                <c:pt idx="0">
                  <c:v>944.8093</c:v>
                </c:pt>
                <c:pt idx="1">
                  <c:v>961.7859</c:v>
                </c:pt>
                <c:pt idx="2">
                  <c:v>972.6201</c:v>
                </c:pt>
                <c:pt idx="3">
                  <c:v>983.7314</c:v>
                </c:pt>
                <c:pt idx="4">
                  <c:v>995.9457</c:v>
                </c:pt>
                <c:pt idx="5">
                  <c:v>1009.391</c:v>
                </c:pt>
                <c:pt idx="6">
                  <c:v>1021.858</c:v>
                </c:pt>
                <c:pt idx="7">
                  <c:v>1035.798</c:v>
                </c:pt>
                <c:pt idx="8">
                  <c:v>1047.779</c:v>
                </c:pt>
                <c:pt idx="9">
                  <c:v>1060.88</c:v>
                </c:pt>
                <c:pt idx="10">
                  <c:v>1073.723</c:v>
                </c:pt>
                <c:pt idx="11">
                  <c:v>1087.115</c:v>
                </c:pt>
                <c:pt idx="12">
                  <c:v>1099.992</c:v>
                </c:pt>
                <c:pt idx="13">
                  <c:v>1112.081</c:v>
                </c:pt>
                <c:pt idx="14">
                  <c:v>1123.409</c:v>
                </c:pt>
                <c:pt idx="15">
                  <c:v>1133.186</c:v>
                </c:pt>
                <c:pt idx="16">
                  <c:v>1141.916</c:v>
                </c:pt>
                <c:pt idx="17">
                  <c:v>1150.707</c:v>
                </c:pt>
                <c:pt idx="18">
                  <c:v>1158.17</c:v>
                </c:pt>
                <c:pt idx="19">
                  <c:v>1165.122</c:v>
                </c:pt>
                <c:pt idx="20">
                  <c:v>1171.06</c:v>
                </c:pt>
                <c:pt idx="21">
                  <c:v>1176.911</c:v>
                </c:pt>
                <c:pt idx="22">
                  <c:v>1182.78</c:v>
                </c:pt>
                <c:pt idx="23">
                  <c:v>1188.941</c:v>
                </c:pt>
                <c:pt idx="24">
                  <c:v>1195.631</c:v>
                </c:pt>
                <c:pt idx="25">
                  <c:v>1199.98</c:v>
                </c:pt>
                <c:pt idx="26">
                  <c:v>1205.329</c:v>
                </c:pt>
                <c:pt idx="27">
                  <c:v>1213.514</c:v>
                </c:pt>
                <c:pt idx="28">
                  <c:v>1222.19</c:v>
                </c:pt>
                <c:pt idx="29">
                  <c:v>1232.674</c:v>
                </c:pt>
                <c:pt idx="30">
                  <c:v>1242.161</c:v>
                </c:pt>
                <c:pt idx="31">
                  <c:v>1250.465</c:v>
                </c:pt>
                <c:pt idx="32">
                  <c:v>1259.294</c:v>
                </c:pt>
                <c:pt idx="33">
                  <c:v>1267.527</c:v>
                </c:pt>
                <c:pt idx="34">
                  <c:v>1275.927</c:v>
                </c:pt>
                <c:pt idx="35">
                  <c:v>1283.159</c:v>
                </c:pt>
                <c:pt idx="36">
                  <c:v>1290.57</c:v>
                </c:pt>
                <c:pt idx="37">
                  <c:v>1298.062</c:v>
                </c:pt>
                <c:pt idx="38">
                  <c:v>1305.066</c:v>
                </c:pt>
                <c:pt idx="39">
                  <c:v>1311.739</c:v>
                </c:pt>
                <c:pt idx="40">
                  <c:v>1317.795</c:v>
                </c:pt>
                <c:pt idx="41">
                  <c:v>1323.913</c:v>
                </c:pt>
                <c:pt idx="42">
                  <c:v>1330.027</c:v>
                </c:pt>
                <c:pt idx="43">
                  <c:v>1334.648</c:v>
                </c:pt>
                <c:pt idx="44">
                  <c:v>1339.896</c:v>
                </c:pt>
                <c:pt idx="45">
                  <c:v>1344.527</c:v>
                </c:pt>
                <c:pt idx="46">
                  <c:v>1348.621</c:v>
                </c:pt>
                <c:pt idx="47">
                  <c:v>1352.415</c:v>
                </c:pt>
                <c:pt idx="48">
                  <c:v>1355.616</c:v>
                </c:pt>
                <c:pt idx="49">
                  <c:v>1358.915</c:v>
                </c:pt>
                <c:pt idx="50">
                  <c:v>1361.744</c:v>
                </c:pt>
                <c:pt idx="51">
                  <c:v>1364.075</c:v>
                </c:pt>
                <c:pt idx="52">
                  <c:v>1366.411</c:v>
                </c:pt>
                <c:pt idx="53">
                  <c:v>1368.79</c:v>
                </c:pt>
                <c:pt idx="54">
                  <c:v>1370.6</c:v>
                </c:pt>
                <c:pt idx="55">
                  <c:v>1371.831</c:v>
                </c:pt>
                <c:pt idx="56">
                  <c:v>1373.141</c:v>
                </c:pt>
                <c:pt idx="57">
                  <c:v>1372.995</c:v>
                </c:pt>
                <c:pt idx="58">
                  <c:v>1373.314</c:v>
                </c:pt>
                <c:pt idx="59">
                  <c:v>1374.059</c:v>
                </c:pt>
                <c:pt idx="60">
                  <c:v>1373.619</c:v>
                </c:pt>
                <c:pt idx="61">
                  <c:v>1372.622</c:v>
                </c:pt>
                <c:pt idx="62">
                  <c:v>1371.87</c:v>
                </c:pt>
                <c:pt idx="63">
                  <c:v>1371.2</c:v>
                </c:pt>
                <c:pt idx="64">
                  <c:v>1370.36</c:v>
                </c:pt>
                <c:pt idx="65">
                  <c:v>1368.895</c:v>
                </c:pt>
                <c:pt idx="66">
                  <c:v>1366.862</c:v>
                </c:pt>
                <c:pt idx="67">
                  <c:v>1364.962</c:v>
                </c:pt>
                <c:pt idx="68">
                  <c:v>1363.134</c:v>
                </c:pt>
                <c:pt idx="69">
                  <c:v>1361.281</c:v>
                </c:pt>
                <c:pt idx="70">
                  <c:v>1358.332</c:v>
                </c:pt>
                <c:pt idx="71">
                  <c:v>1355.36</c:v>
                </c:pt>
                <c:pt idx="72">
                  <c:v>1352.065</c:v>
                </c:pt>
                <c:pt idx="73">
                  <c:v>1348.708</c:v>
                </c:pt>
                <c:pt idx="74">
                  <c:v>1344.907</c:v>
                </c:pt>
                <c:pt idx="75">
                  <c:v>1341.612</c:v>
                </c:pt>
                <c:pt idx="76">
                  <c:v>1337.268</c:v>
                </c:pt>
                <c:pt idx="77">
                  <c:v>1332.685</c:v>
                </c:pt>
                <c:pt idx="78">
                  <c:v>1327.747</c:v>
                </c:pt>
                <c:pt idx="79">
                  <c:v>1322.78</c:v>
                </c:pt>
                <c:pt idx="80">
                  <c:v>1316.661</c:v>
                </c:pt>
                <c:pt idx="81">
                  <c:v>1310.893</c:v>
                </c:pt>
                <c:pt idx="82">
                  <c:v>1305.85</c:v>
                </c:pt>
                <c:pt idx="83">
                  <c:v>1299.444</c:v>
                </c:pt>
                <c:pt idx="84">
                  <c:v>1292.168</c:v>
                </c:pt>
                <c:pt idx="85">
                  <c:v>1284.666</c:v>
                </c:pt>
                <c:pt idx="86">
                  <c:v>1277.485</c:v>
                </c:pt>
                <c:pt idx="87">
                  <c:v>1269.914</c:v>
                </c:pt>
                <c:pt idx="88">
                  <c:v>1264.065</c:v>
                </c:pt>
                <c:pt idx="89">
                  <c:v>1255.832</c:v>
                </c:pt>
                <c:pt idx="90">
                  <c:v>1248.063</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17:$CN$17</c:f>
              <c:numCache>
                <c:formatCode>General</c:formatCode>
                <c:ptCount val="91"/>
                <c:pt idx="0">
                  <c:v>969.3579</c:v>
                </c:pt>
                <c:pt idx="1">
                  <c:v>987.0549</c:v>
                </c:pt>
                <c:pt idx="2">
                  <c:v>998.4877</c:v>
                </c:pt>
                <c:pt idx="3">
                  <c:v>1010.095</c:v>
                </c:pt>
                <c:pt idx="4">
                  <c:v>1022.856</c:v>
                </c:pt>
                <c:pt idx="5">
                  <c:v>1036.505</c:v>
                </c:pt>
                <c:pt idx="6">
                  <c:v>1049.984</c:v>
                </c:pt>
                <c:pt idx="7">
                  <c:v>1064.172</c:v>
                </c:pt>
                <c:pt idx="8">
                  <c:v>1077.288</c:v>
                </c:pt>
                <c:pt idx="9">
                  <c:v>1091.315</c:v>
                </c:pt>
                <c:pt idx="10">
                  <c:v>1105.318</c:v>
                </c:pt>
                <c:pt idx="11">
                  <c:v>1119.408</c:v>
                </c:pt>
                <c:pt idx="12">
                  <c:v>1133.205</c:v>
                </c:pt>
                <c:pt idx="13">
                  <c:v>1145.758</c:v>
                </c:pt>
                <c:pt idx="14">
                  <c:v>1157.811</c:v>
                </c:pt>
                <c:pt idx="15">
                  <c:v>1168.472</c:v>
                </c:pt>
                <c:pt idx="16">
                  <c:v>1178.348</c:v>
                </c:pt>
                <c:pt idx="17">
                  <c:v>1187.845</c:v>
                </c:pt>
                <c:pt idx="18">
                  <c:v>1195.656</c:v>
                </c:pt>
                <c:pt idx="19">
                  <c:v>1204.074</c:v>
                </c:pt>
                <c:pt idx="20">
                  <c:v>1211.529</c:v>
                </c:pt>
                <c:pt idx="21">
                  <c:v>1218.205</c:v>
                </c:pt>
                <c:pt idx="22">
                  <c:v>1226.172</c:v>
                </c:pt>
                <c:pt idx="23">
                  <c:v>1233.873</c:v>
                </c:pt>
                <c:pt idx="24">
                  <c:v>1241.09</c:v>
                </c:pt>
                <c:pt idx="25">
                  <c:v>1247.388</c:v>
                </c:pt>
                <c:pt idx="26">
                  <c:v>1254.247</c:v>
                </c:pt>
                <c:pt idx="27">
                  <c:v>1262.953</c:v>
                </c:pt>
                <c:pt idx="28">
                  <c:v>1273.77</c:v>
                </c:pt>
                <c:pt idx="29">
                  <c:v>1286.876</c:v>
                </c:pt>
                <c:pt idx="30">
                  <c:v>1297.836</c:v>
                </c:pt>
                <c:pt idx="31">
                  <c:v>1308.207</c:v>
                </c:pt>
                <c:pt idx="32">
                  <c:v>1317.748</c:v>
                </c:pt>
                <c:pt idx="33">
                  <c:v>1327.776</c:v>
                </c:pt>
                <c:pt idx="34">
                  <c:v>1338.026</c:v>
                </c:pt>
                <c:pt idx="35">
                  <c:v>1347.235</c:v>
                </c:pt>
                <c:pt idx="36">
                  <c:v>1356.631</c:v>
                </c:pt>
                <c:pt idx="37">
                  <c:v>1365.687</c:v>
                </c:pt>
                <c:pt idx="38">
                  <c:v>1374.156</c:v>
                </c:pt>
                <c:pt idx="39">
                  <c:v>1381.807</c:v>
                </c:pt>
                <c:pt idx="40">
                  <c:v>1390.283</c:v>
                </c:pt>
                <c:pt idx="41">
                  <c:v>1398.364</c:v>
                </c:pt>
                <c:pt idx="42">
                  <c:v>1406.541</c:v>
                </c:pt>
                <c:pt idx="43">
                  <c:v>1413.788</c:v>
                </c:pt>
                <c:pt idx="44">
                  <c:v>1420.254</c:v>
                </c:pt>
                <c:pt idx="45">
                  <c:v>1426.369</c:v>
                </c:pt>
                <c:pt idx="46">
                  <c:v>1433.581</c:v>
                </c:pt>
                <c:pt idx="47">
                  <c:v>1440.315</c:v>
                </c:pt>
                <c:pt idx="48">
                  <c:v>1446.266</c:v>
                </c:pt>
                <c:pt idx="49">
                  <c:v>1451.569</c:v>
                </c:pt>
                <c:pt idx="50">
                  <c:v>1457.69</c:v>
                </c:pt>
                <c:pt idx="51">
                  <c:v>1462.841</c:v>
                </c:pt>
                <c:pt idx="52">
                  <c:v>1467.891</c:v>
                </c:pt>
                <c:pt idx="53">
                  <c:v>1472.487</c:v>
                </c:pt>
                <c:pt idx="54">
                  <c:v>1476.154</c:v>
                </c:pt>
                <c:pt idx="55">
                  <c:v>1480.156</c:v>
                </c:pt>
                <c:pt idx="56">
                  <c:v>1484.172</c:v>
                </c:pt>
                <c:pt idx="57">
                  <c:v>1487.34</c:v>
                </c:pt>
                <c:pt idx="58">
                  <c:v>1491.382</c:v>
                </c:pt>
                <c:pt idx="59">
                  <c:v>1494.382</c:v>
                </c:pt>
                <c:pt idx="60">
                  <c:v>1497.289</c:v>
                </c:pt>
                <c:pt idx="61">
                  <c:v>1498.687</c:v>
                </c:pt>
                <c:pt idx="62">
                  <c:v>1499.968</c:v>
                </c:pt>
                <c:pt idx="63">
                  <c:v>1501.598</c:v>
                </c:pt>
                <c:pt idx="64">
                  <c:v>1502.318</c:v>
                </c:pt>
                <c:pt idx="65">
                  <c:v>1503.263</c:v>
                </c:pt>
                <c:pt idx="66">
                  <c:v>1503.528</c:v>
                </c:pt>
                <c:pt idx="67">
                  <c:v>1502.468</c:v>
                </c:pt>
                <c:pt idx="68">
                  <c:v>1501.949</c:v>
                </c:pt>
                <c:pt idx="69">
                  <c:v>1501.527</c:v>
                </c:pt>
                <c:pt idx="70">
                  <c:v>1500.605</c:v>
                </c:pt>
                <c:pt idx="71">
                  <c:v>1500.415</c:v>
                </c:pt>
                <c:pt idx="72">
                  <c:v>1498.122</c:v>
                </c:pt>
                <c:pt idx="73">
                  <c:v>1497.448</c:v>
                </c:pt>
                <c:pt idx="74">
                  <c:v>1494.929</c:v>
                </c:pt>
                <c:pt idx="75">
                  <c:v>1492.456</c:v>
                </c:pt>
                <c:pt idx="76">
                  <c:v>1489.654</c:v>
                </c:pt>
                <c:pt idx="77">
                  <c:v>1487.053</c:v>
                </c:pt>
                <c:pt idx="78">
                  <c:v>1483.127</c:v>
                </c:pt>
                <c:pt idx="79">
                  <c:v>1479.485</c:v>
                </c:pt>
                <c:pt idx="80">
                  <c:v>1475.917</c:v>
                </c:pt>
                <c:pt idx="81">
                  <c:v>1471.616</c:v>
                </c:pt>
                <c:pt idx="82">
                  <c:v>1467.561</c:v>
                </c:pt>
                <c:pt idx="83">
                  <c:v>1463.334</c:v>
                </c:pt>
                <c:pt idx="84">
                  <c:v>1459.129</c:v>
                </c:pt>
                <c:pt idx="85">
                  <c:v>1453.141</c:v>
                </c:pt>
                <c:pt idx="86">
                  <c:v>1446.821</c:v>
                </c:pt>
                <c:pt idx="87">
                  <c:v>1441.3</c:v>
                </c:pt>
                <c:pt idx="88">
                  <c:v>1435.207</c:v>
                </c:pt>
                <c:pt idx="89">
                  <c:v>1429.79</c:v>
                </c:pt>
                <c:pt idx="90">
                  <c:v>1422.517</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19:$CN$19</c:f>
              <c:numCache>
                <c:formatCode>General</c:formatCode>
                <c:ptCount val="91"/>
                <c:pt idx="0">
                  <c:v>990.9822</c:v>
                </c:pt>
                <c:pt idx="1">
                  <c:v>1009.149</c:v>
                </c:pt>
                <c:pt idx="2">
                  <c:v>1021.167</c:v>
                </c:pt>
                <c:pt idx="3">
                  <c:v>1033.144</c:v>
                </c:pt>
                <c:pt idx="4">
                  <c:v>1046.268</c:v>
                </c:pt>
                <c:pt idx="5">
                  <c:v>1059.922</c:v>
                </c:pt>
                <c:pt idx="6">
                  <c:v>1073.847</c:v>
                </c:pt>
                <c:pt idx="7">
                  <c:v>1088.605</c:v>
                </c:pt>
                <c:pt idx="8">
                  <c:v>1101.761</c:v>
                </c:pt>
                <c:pt idx="9">
                  <c:v>1116.513</c:v>
                </c:pt>
                <c:pt idx="10">
                  <c:v>1131.068</c:v>
                </c:pt>
                <c:pt idx="11">
                  <c:v>1146.574</c:v>
                </c:pt>
                <c:pt idx="12">
                  <c:v>1160.819</c:v>
                </c:pt>
                <c:pt idx="13">
                  <c:v>1174.612</c:v>
                </c:pt>
                <c:pt idx="14">
                  <c:v>1187.361</c:v>
                </c:pt>
                <c:pt idx="15">
                  <c:v>1199.345</c:v>
                </c:pt>
                <c:pt idx="16">
                  <c:v>1210.385</c:v>
                </c:pt>
                <c:pt idx="17">
                  <c:v>1221.231</c:v>
                </c:pt>
                <c:pt idx="18">
                  <c:v>1230.533</c:v>
                </c:pt>
                <c:pt idx="19">
                  <c:v>1239.737</c:v>
                </c:pt>
                <c:pt idx="20">
                  <c:v>1247.669</c:v>
                </c:pt>
                <c:pt idx="21">
                  <c:v>1255.458</c:v>
                </c:pt>
                <c:pt idx="22">
                  <c:v>1264.636</c:v>
                </c:pt>
                <c:pt idx="23">
                  <c:v>1273.299</c:v>
                </c:pt>
                <c:pt idx="24">
                  <c:v>1282.451</c:v>
                </c:pt>
                <c:pt idx="25">
                  <c:v>1289.374</c:v>
                </c:pt>
                <c:pt idx="26">
                  <c:v>1297.657</c:v>
                </c:pt>
                <c:pt idx="27">
                  <c:v>1308.06</c:v>
                </c:pt>
                <c:pt idx="28">
                  <c:v>1320.647</c:v>
                </c:pt>
                <c:pt idx="29">
                  <c:v>1334.89</c:v>
                </c:pt>
                <c:pt idx="30">
                  <c:v>1346.899</c:v>
                </c:pt>
                <c:pt idx="31">
                  <c:v>1358.817</c:v>
                </c:pt>
                <c:pt idx="32">
                  <c:v>1370.025</c:v>
                </c:pt>
                <c:pt idx="33">
                  <c:v>1381.33</c:v>
                </c:pt>
                <c:pt idx="34">
                  <c:v>1392.245</c:v>
                </c:pt>
                <c:pt idx="35">
                  <c:v>1403.877</c:v>
                </c:pt>
                <c:pt idx="36">
                  <c:v>1415.251</c:v>
                </c:pt>
                <c:pt idx="37">
                  <c:v>1426.03</c:v>
                </c:pt>
                <c:pt idx="38">
                  <c:v>1436.935</c:v>
                </c:pt>
                <c:pt idx="39">
                  <c:v>1447.156</c:v>
                </c:pt>
                <c:pt idx="40">
                  <c:v>1456.318</c:v>
                </c:pt>
                <c:pt idx="41">
                  <c:v>1466.682</c:v>
                </c:pt>
                <c:pt idx="42">
                  <c:v>1476.545</c:v>
                </c:pt>
                <c:pt idx="43">
                  <c:v>1485.881</c:v>
                </c:pt>
                <c:pt idx="44">
                  <c:v>1495.066</c:v>
                </c:pt>
                <c:pt idx="45">
                  <c:v>1504</c:v>
                </c:pt>
                <c:pt idx="46">
                  <c:v>1512.336</c:v>
                </c:pt>
                <c:pt idx="47">
                  <c:v>1520.285</c:v>
                </c:pt>
                <c:pt idx="48">
                  <c:v>1527.931</c:v>
                </c:pt>
                <c:pt idx="49">
                  <c:v>1535.766</c:v>
                </c:pt>
                <c:pt idx="50">
                  <c:v>1542.203</c:v>
                </c:pt>
                <c:pt idx="51">
                  <c:v>1549.87</c:v>
                </c:pt>
                <c:pt idx="52">
                  <c:v>1555.813</c:v>
                </c:pt>
                <c:pt idx="53">
                  <c:v>1563.214</c:v>
                </c:pt>
                <c:pt idx="54">
                  <c:v>1568.949</c:v>
                </c:pt>
                <c:pt idx="55">
                  <c:v>1575.817</c:v>
                </c:pt>
                <c:pt idx="56">
                  <c:v>1580.974</c:v>
                </c:pt>
                <c:pt idx="57">
                  <c:v>1586.553</c:v>
                </c:pt>
                <c:pt idx="58">
                  <c:v>1592.21</c:v>
                </c:pt>
                <c:pt idx="59">
                  <c:v>1596.837</c:v>
                </c:pt>
                <c:pt idx="60">
                  <c:v>1601.358</c:v>
                </c:pt>
                <c:pt idx="61">
                  <c:v>1605.609</c:v>
                </c:pt>
                <c:pt idx="62">
                  <c:v>1609.399</c:v>
                </c:pt>
                <c:pt idx="63">
                  <c:v>1612.795</c:v>
                </c:pt>
                <c:pt idx="64">
                  <c:v>1616.171</c:v>
                </c:pt>
                <c:pt idx="65">
                  <c:v>1620.039</c:v>
                </c:pt>
                <c:pt idx="66">
                  <c:v>1623.34</c:v>
                </c:pt>
                <c:pt idx="67">
                  <c:v>1625.311</c:v>
                </c:pt>
                <c:pt idx="68">
                  <c:v>1627.427</c:v>
                </c:pt>
                <c:pt idx="69">
                  <c:v>1628.945</c:v>
                </c:pt>
                <c:pt idx="70">
                  <c:v>1630.359</c:v>
                </c:pt>
                <c:pt idx="71">
                  <c:v>1631.28</c:v>
                </c:pt>
                <c:pt idx="72">
                  <c:v>1631.848</c:v>
                </c:pt>
                <c:pt idx="73">
                  <c:v>1633.983</c:v>
                </c:pt>
                <c:pt idx="74">
                  <c:v>1634.268</c:v>
                </c:pt>
                <c:pt idx="75">
                  <c:v>1634.734</c:v>
                </c:pt>
                <c:pt idx="76">
                  <c:v>1635.578</c:v>
                </c:pt>
                <c:pt idx="77">
                  <c:v>1635.928</c:v>
                </c:pt>
                <c:pt idx="78">
                  <c:v>1635.14</c:v>
                </c:pt>
                <c:pt idx="79">
                  <c:v>1634.055</c:v>
                </c:pt>
                <c:pt idx="80">
                  <c:v>1632.062</c:v>
                </c:pt>
                <c:pt idx="81">
                  <c:v>1631.202</c:v>
                </c:pt>
                <c:pt idx="82">
                  <c:v>1629.354</c:v>
                </c:pt>
                <c:pt idx="83">
                  <c:v>1626.909</c:v>
                </c:pt>
                <c:pt idx="84">
                  <c:v>1623.836</c:v>
                </c:pt>
                <c:pt idx="85">
                  <c:v>1620.871</c:v>
                </c:pt>
                <c:pt idx="86">
                  <c:v>1617.885</c:v>
                </c:pt>
                <c:pt idx="87">
                  <c:v>1615.654</c:v>
                </c:pt>
                <c:pt idx="88">
                  <c:v>1611.64</c:v>
                </c:pt>
                <c:pt idx="89">
                  <c:v>1607.897</c:v>
                </c:pt>
                <c:pt idx="90">
                  <c:v>1603.203</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21:$CN$21</c:f>
              <c:numCache>
                <c:formatCode>General</c:formatCode>
                <c:ptCount val="91"/>
                <c:pt idx="0">
                  <c:v>1008.889</c:v>
                </c:pt>
                <c:pt idx="1">
                  <c:v>1027.739</c:v>
                </c:pt>
                <c:pt idx="2">
                  <c:v>1040.401</c:v>
                </c:pt>
                <c:pt idx="3">
                  <c:v>1053.05</c:v>
                </c:pt>
                <c:pt idx="4">
                  <c:v>1066.667</c:v>
                </c:pt>
                <c:pt idx="5">
                  <c:v>1081.346</c:v>
                </c:pt>
                <c:pt idx="6">
                  <c:v>1095.565</c:v>
                </c:pt>
                <c:pt idx="7">
                  <c:v>1111.318</c:v>
                </c:pt>
                <c:pt idx="8">
                  <c:v>1125.848</c:v>
                </c:pt>
                <c:pt idx="9">
                  <c:v>1141.238</c:v>
                </c:pt>
                <c:pt idx="10">
                  <c:v>1156.434</c:v>
                </c:pt>
                <c:pt idx="11">
                  <c:v>1172.511</c:v>
                </c:pt>
                <c:pt idx="12">
                  <c:v>1187.884</c:v>
                </c:pt>
                <c:pt idx="13">
                  <c:v>1202.585</c:v>
                </c:pt>
                <c:pt idx="14">
                  <c:v>1215.804</c:v>
                </c:pt>
                <c:pt idx="15">
                  <c:v>1228.484</c:v>
                </c:pt>
                <c:pt idx="16">
                  <c:v>1239.868</c:v>
                </c:pt>
                <c:pt idx="17">
                  <c:v>1251.301</c:v>
                </c:pt>
                <c:pt idx="18">
                  <c:v>1261.746</c:v>
                </c:pt>
                <c:pt idx="19">
                  <c:v>1272.266</c:v>
                </c:pt>
                <c:pt idx="20">
                  <c:v>1281.354</c:v>
                </c:pt>
                <c:pt idx="21">
                  <c:v>1290.091</c:v>
                </c:pt>
                <c:pt idx="22">
                  <c:v>1300.063</c:v>
                </c:pt>
                <c:pt idx="23">
                  <c:v>1310.019</c:v>
                </c:pt>
                <c:pt idx="24">
                  <c:v>1319.737</c:v>
                </c:pt>
                <c:pt idx="25">
                  <c:v>1328.151</c:v>
                </c:pt>
                <c:pt idx="26">
                  <c:v>1336.985</c:v>
                </c:pt>
                <c:pt idx="27">
                  <c:v>1348.273</c:v>
                </c:pt>
                <c:pt idx="28">
                  <c:v>1361.604</c:v>
                </c:pt>
                <c:pt idx="29">
                  <c:v>1376.664</c:v>
                </c:pt>
                <c:pt idx="30">
                  <c:v>1390.129</c:v>
                </c:pt>
                <c:pt idx="31">
                  <c:v>1403.626</c:v>
                </c:pt>
                <c:pt idx="32">
                  <c:v>1416.827</c:v>
                </c:pt>
                <c:pt idx="33">
                  <c:v>1430.406</c:v>
                </c:pt>
                <c:pt idx="34">
                  <c:v>1443.046</c:v>
                </c:pt>
                <c:pt idx="35">
                  <c:v>1455.21</c:v>
                </c:pt>
                <c:pt idx="36">
                  <c:v>1467.345</c:v>
                </c:pt>
                <c:pt idx="37">
                  <c:v>1479.868</c:v>
                </c:pt>
                <c:pt idx="38">
                  <c:v>1492.219</c:v>
                </c:pt>
                <c:pt idx="39">
                  <c:v>1504.247</c:v>
                </c:pt>
                <c:pt idx="40">
                  <c:v>1516.125</c:v>
                </c:pt>
                <c:pt idx="41">
                  <c:v>1528.073</c:v>
                </c:pt>
                <c:pt idx="42">
                  <c:v>1538.645</c:v>
                </c:pt>
                <c:pt idx="43">
                  <c:v>1549.47</c:v>
                </c:pt>
                <c:pt idx="44">
                  <c:v>1560.124</c:v>
                </c:pt>
                <c:pt idx="45">
                  <c:v>1570.874</c:v>
                </c:pt>
                <c:pt idx="46">
                  <c:v>1581.529</c:v>
                </c:pt>
                <c:pt idx="47">
                  <c:v>1592.575</c:v>
                </c:pt>
                <c:pt idx="48">
                  <c:v>1602.705</c:v>
                </c:pt>
                <c:pt idx="49">
                  <c:v>1612.046</c:v>
                </c:pt>
                <c:pt idx="50">
                  <c:v>1620.26</c:v>
                </c:pt>
                <c:pt idx="51">
                  <c:v>1629.513</c:v>
                </c:pt>
                <c:pt idx="52">
                  <c:v>1637.991</c:v>
                </c:pt>
                <c:pt idx="53">
                  <c:v>1646.62</c:v>
                </c:pt>
                <c:pt idx="54">
                  <c:v>1654.83</c:v>
                </c:pt>
                <c:pt idx="55">
                  <c:v>1663.855</c:v>
                </c:pt>
                <c:pt idx="56">
                  <c:v>1671.443</c:v>
                </c:pt>
                <c:pt idx="57">
                  <c:v>1679.414</c:v>
                </c:pt>
                <c:pt idx="58">
                  <c:v>1686.778</c:v>
                </c:pt>
                <c:pt idx="59">
                  <c:v>1694.125</c:v>
                </c:pt>
                <c:pt idx="60">
                  <c:v>1702.341</c:v>
                </c:pt>
                <c:pt idx="61">
                  <c:v>1708.774</c:v>
                </c:pt>
                <c:pt idx="62">
                  <c:v>1714.437</c:v>
                </c:pt>
                <c:pt idx="63">
                  <c:v>1720.195</c:v>
                </c:pt>
                <c:pt idx="64">
                  <c:v>1725.137</c:v>
                </c:pt>
                <c:pt idx="65">
                  <c:v>1731.328</c:v>
                </c:pt>
                <c:pt idx="66">
                  <c:v>1736.925</c:v>
                </c:pt>
                <c:pt idx="67">
                  <c:v>1741.773</c:v>
                </c:pt>
                <c:pt idx="68">
                  <c:v>1745.492</c:v>
                </c:pt>
                <c:pt idx="69">
                  <c:v>1749.098</c:v>
                </c:pt>
                <c:pt idx="70">
                  <c:v>1753.665</c:v>
                </c:pt>
                <c:pt idx="71">
                  <c:v>1757.553</c:v>
                </c:pt>
                <c:pt idx="72">
                  <c:v>1761.286</c:v>
                </c:pt>
                <c:pt idx="73">
                  <c:v>1765.152</c:v>
                </c:pt>
                <c:pt idx="74">
                  <c:v>1767.763</c:v>
                </c:pt>
                <c:pt idx="75">
                  <c:v>1769.67</c:v>
                </c:pt>
                <c:pt idx="76">
                  <c:v>1772.106</c:v>
                </c:pt>
                <c:pt idx="77">
                  <c:v>1774.245</c:v>
                </c:pt>
                <c:pt idx="78">
                  <c:v>1776.869</c:v>
                </c:pt>
                <c:pt idx="79">
                  <c:v>1778.738</c:v>
                </c:pt>
                <c:pt idx="80">
                  <c:v>1779.424</c:v>
                </c:pt>
                <c:pt idx="81">
                  <c:v>1779.616</c:v>
                </c:pt>
                <c:pt idx="82">
                  <c:v>1778.834</c:v>
                </c:pt>
                <c:pt idx="83">
                  <c:v>1779.326</c:v>
                </c:pt>
                <c:pt idx="84">
                  <c:v>1779.66</c:v>
                </c:pt>
                <c:pt idx="85">
                  <c:v>1779.213</c:v>
                </c:pt>
                <c:pt idx="86">
                  <c:v>1779.096</c:v>
                </c:pt>
                <c:pt idx="87">
                  <c:v>1778.178</c:v>
                </c:pt>
                <c:pt idx="88">
                  <c:v>1777.059</c:v>
                </c:pt>
                <c:pt idx="89">
                  <c:v>1774.738</c:v>
                </c:pt>
                <c:pt idx="90">
                  <c:v>1773.04</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23:$CN$23</c:f>
              <c:numCache>
                <c:formatCode>General</c:formatCode>
                <c:ptCount val="91"/>
                <c:pt idx="0">
                  <c:v>1028.353</c:v>
                </c:pt>
                <c:pt idx="1">
                  <c:v>1047.068</c:v>
                </c:pt>
                <c:pt idx="2">
                  <c:v>1059.691</c:v>
                </c:pt>
                <c:pt idx="3">
                  <c:v>1072.622</c:v>
                </c:pt>
                <c:pt idx="4">
                  <c:v>1086.867</c:v>
                </c:pt>
                <c:pt idx="5">
                  <c:v>1101.956</c:v>
                </c:pt>
                <c:pt idx="6">
                  <c:v>1117.213</c:v>
                </c:pt>
                <c:pt idx="7">
                  <c:v>1133.115</c:v>
                </c:pt>
                <c:pt idx="8">
                  <c:v>1148.125</c:v>
                </c:pt>
                <c:pt idx="9">
                  <c:v>1164.039</c:v>
                </c:pt>
                <c:pt idx="10">
                  <c:v>1180.225</c:v>
                </c:pt>
                <c:pt idx="11">
                  <c:v>1196.535</c:v>
                </c:pt>
                <c:pt idx="12">
                  <c:v>1212.962</c:v>
                </c:pt>
                <c:pt idx="13">
                  <c:v>1228.652</c:v>
                </c:pt>
                <c:pt idx="14">
                  <c:v>1243.156</c:v>
                </c:pt>
                <c:pt idx="15">
                  <c:v>1256.9</c:v>
                </c:pt>
                <c:pt idx="16">
                  <c:v>1269.849</c:v>
                </c:pt>
                <c:pt idx="17">
                  <c:v>1282.093</c:v>
                </c:pt>
                <c:pt idx="18">
                  <c:v>1293.359</c:v>
                </c:pt>
                <c:pt idx="19">
                  <c:v>1304.362</c:v>
                </c:pt>
                <c:pt idx="20">
                  <c:v>1314.484</c:v>
                </c:pt>
                <c:pt idx="21">
                  <c:v>1324.104</c:v>
                </c:pt>
                <c:pt idx="22">
                  <c:v>1334.908</c:v>
                </c:pt>
                <c:pt idx="23">
                  <c:v>1345.218</c:v>
                </c:pt>
                <c:pt idx="24">
                  <c:v>1356.104</c:v>
                </c:pt>
                <c:pt idx="25">
                  <c:v>1365.984</c:v>
                </c:pt>
                <c:pt idx="26">
                  <c:v>1376.458</c:v>
                </c:pt>
                <c:pt idx="27">
                  <c:v>1389.395</c:v>
                </c:pt>
                <c:pt idx="28">
                  <c:v>1405.244</c:v>
                </c:pt>
                <c:pt idx="29">
                  <c:v>1422.088</c:v>
                </c:pt>
                <c:pt idx="30">
                  <c:v>1437.364</c:v>
                </c:pt>
                <c:pt idx="31">
                  <c:v>1452.398</c:v>
                </c:pt>
                <c:pt idx="32">
                  <c:v>1467.199</c:v>
                </c:pt>
                <c:pt idx="33">
                  <c:v>1481.792</c:v>
                </c:pt>
                <c:pt idx="34">
                  <c:v>1496.372</c:v>
                </c:pt>
                <c:pt idx="35">
                  <c:v>1511.203</c:v>
                </c:pt>
                <c:pt idx="36">
                  <c:v>1525.258</c:v>
                </c:pt>
                <c:pt idx="37">
                  <c:v>1539.106</c:v>
                </c:pt>
                <c:pt idx="38">
                  <c:v>1553.799</c:v>
                </c:pt>
                <c:pt idx="39">
                  <c:v>1567.445</c:v>
                </c:pt>
                <c:pt idx="40">
                  <c:v>1580.788</c:v>
                </c:pt>
                <c:pt idx="41">
                  <c:v>1593.918</c:v>
                </c:pt>
                <c:pt idx="42">
                  <c:v>1607.126</c:v>
                </c:pt>
                <c:pt idx="43">
                  <c:v>1620.237</c:v>
                </c:pt>
                <c:pt idx="44">
                  <c:v>1632.188</c:v>
                </c:pt>
                <c:pt idx="45">
                  <c:v>1644.858</c:v>
                </c:pt>
                <c:pt idx="46">
                  <c:v>1657.331</c:v>
                </c:pt>
                <c:pt idx="47">
                  <c:v>1669.756</c:v>
                </c:pt>
                <c:pt idx="48">
                  <c:v>1681.888</c:v>
                </c:pt>
                <c:pt idx="49">
                  <c:v>1693.934</c:v>
                </c:pt>
                <c:pt idx="50">
                  <c:v>1705.722</c:v>
                </c:pt>
                <c:pt idx="51">
                  <c:v>1716.783</c:v>
                </c:pt>
                <c:pt idx="52">
                  <c:v>1728.872</c:v>
                </c:pt>
                <c:pt idx="53">
                  <c:v>1739.937</c:v>
                </c:pt>
                <c:pt idx="54">
                  <c:v>1750.327</c:v>
                </c:pt>
                <c:pt idx="55">
                  <c:v>1760.627</c:v>
                </c:pt>
                <c:pt idx="56">
                  <c:v>1771.846</c:v>
                </c:pt>
                <c:pt idx="57">
                  <c:v>1782.151</c:v>
                </c:pt>
                <c:pt idx="58">
                  <c:v>1791.216</c:v>
                </c:pt>
                <c:pt idx="59">
                  <c:v>1800.847</c:v>
                </c:pt>
                <c:pt idx="60">
                  <c:v>1810.486</c:v>
                </c:pt>
                <c:pt idx="61">
                  <c:v>1819.407</c:v>
                </c:pt>
                <c:pt idx="62">
                  <c:v>1828.35</c:v>
                </c:pt>
                <c:pt idx="63">
                  <c:v>1836.553</c:v>
                </c:pt>
                <c:pt idx="64">
                  <c:v>1844.584</c:v>
                </c:pt>
                <c:pt idx="65">
                  <c:v>1852.719</c:v>
                </c:pt>
                <c:pt idx="66">
                  <c:v>1860.259</c:v>
                </c:pt>
                <c:pt idx="67">
                  <c:v>1867.64</c:v>
                </c:pt>
                <c:pt idx="68">
                  <c:v>1874.716</c:v>
                </c:pt>
                <c:pt idx="69">
                  <c:v>1881.714</c:v>
                </c:pt>
                <c:pt idx="70">
                  <c:v>1889.503</c:v>
                </c:pt>
                <c:pt idx="71">
                  <c:v>1895.632</c:v>
                </c:pt>
                <c:pt idx="72">
                  <c:v>1900.807</c:v>
                </c:pt>
                <c:pt idx="73">
                  <c:v>1906.325</c:v>
                </c:pt>
                <c:pt idx="74">
                  <c:v>1911.409</c:v>
                </c:pt>
                <c:pt idx="75">
                  <c:v>1916.563</c:v>
                </c:pt>
                <c:pt idx="76">
                  <c:v>1921.918</c:v>
                </c:pt>
                <c:pt idx="77">
                  <c:v>1926.745</c:v>
                </c:pt>
                <c:pt idx="78">
                  <c:v>1930.711</c:v>
                </c:pt>
                <c:pt idx="79">
                  <c:v>1934.232</c:v>
                </c:pt>
                <c:pt idx="80">
                  <c:v>1937.606</c:v>
                </c:pt>
                <c:pt idx="81">
                  <c:v>1940.598</c:v>
                </c:pt>
                <c:pt idx="82">
                  <c:v>1945.107</c:v>
                </c:pt>
                <c:pt idx="83">
                  <c:v>1947.731</c:v>
                </c:pt>
                <c:pt idx="84">
                  <c:v>1950.855</c:v>
                </c:pt>
                <c:pt idx="85">
                  <c:v>1953.035</c:v>
                </c:pt>
                <c:pt idx="86">
                  <c:v>1955.279</c:v>
                </c:pt>
                <c:pt idx="87">
                  <c:v>1956.3</c:v>
                </c:pt>
                <c:pt idx="88">
                  <c:v>1959.104</c:v>
                </c:pt>
                <c:pt idx="89">
                  <c:v>1960.698</c:v>
                </c:pt>
                <c:pt idx="90">
                  <c:v>1962.058</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25:$CN$25</c:f>
              <c:numCache>
                <c:formatCode>General</c:formatCode>
                <c:ptCount val="91"/>
                <c:pt idx="0">
                  <c:v>1048.381</c:v>
                </c:pt>
                <c:pt idx="1">
                  <c:v>1067.855</c:v>
                </c:pt>
                <c:pt idx="2">
                  <c:v>1080.454</c:v>
                </c:pt>
                <c:pt idx="3">
                  <c:v>1094.243</c:v>
                </c:pt>
                <c:pt idx="4">
                  <c:v>1109.169</c:v>
                </c:pt>
                <c:pt idx="5">
                  <c:v>1124.889</c:v>
                </c:pt>
                <c:pt idx="6">
                  <c:v>1140.629</c:v>
                </c:pt>
                <c:pt idx="7">
                  <c:v>1157.38</c:v>
                </c:pt>
                <c:pt idx="8">
                  <c:v>1172.307</c:v>
                </c:pt>
                <c:pt idx="9">
                  <c:v>1189.184</c:v>
                </c:pt>
                <c:pt idx="10">
                  <c:v>1206.18</c:v>
                </c:pt>
                <c:pt idx="11">
                  <c:v>1224.151</c:v>
                </c:pt>
                <c:pt idx="12">
                  <c:v>1241.051</c:v>
                </c:pt>
                <c:pt idx="13">
                  <c:v>1257.48</c:v>
                </c:pt>
                <c:pt idx="14">
                  <c:v>1272.625</c:v>
                </c:pt>
                <c:pt idx="15">
                  <c:v>1287.258</c:v>
                </c:pt>
                <c:pt idx="16">
                  <c:v>1300.486</c:v>
                </c:pt>
                <c:pt idx="17">
                  <c:v>1314.473</c:v>
                </c:pt>
                <c:pt idx="18">
                  <c:v>1326.535</c:v>
                </c:pt>
                <c:pt idx="19">
                  <c:v>1339.326</c:v>
                </c:pt>
                <c:pt idx="20">
                  <c:v>1350.405</c:v>
                </c:pt>
                <c:pt idx="21">
                  <c:v>1361.987</c:v>
                </c:pt>
                <c:pt idx="22">
                  <c:v>1374.353</c:v>
                </c:pt>
                <c:pt idx="23">
                  <c:v>1385.896</c:v>
                </c:pt>
                <c:pt idx="24">
                  <c:v>1398.464</c:v>
                </c:pt>
                <c:pt idx="25">
                  <c:v>1408.612</c:v>
                </c:pt>
                <c:pt idx="26">
                  <c:v>1420.175</c:v>
                </c:pt>
                <c:pt idx="27">
                  <c:v>1434.948</c:v>
                </c:pt>
                <c:pt idx="28">
                  <c:v>1451.086</c:v>
                </c:pt>
                <c:pt idx="29">
                  <c:v>1470.218</c:v>
                </c:pt>
                <c:pt idx="30">
                  <c:v>1487.075</c:v>
                </c:pt>
                <c:pt idx="31">
                  <c:v>1503.544</c:v>
                </c:pt>
                <c:pt idx="32">
                  <c:v>1520.529</c:v>
                </c:pt>
                <c:pt idx="33">
                  <c:v>1537.376</c:v>
                </c:pt>
                <c:pt idx="34">
                  <c:v>1554.007</c:v>
                </c:pt>
                <c:pt idx="35">
                  <c:v>1570.586</c:v>
                </c:pt>
                <c:pt idx="36">
                  <c:v>1587.201</c:v>
                </c:pt>
                <c:pt idx="37">
                  <c:v>1603.636</c:v>
                </c:pt>
                <c:pt idx="38">
                  <c:v>1620.272</c:v>
                </c:pt>
                <c:pt idx="39">
                  <c:v>1635.898</c:v>
                </c:pt>
                <c:pt idx="40">
                  <c:v>1652.455</c:v>
                </c:pt>
                <c:pt idx="41">
                  <c:v>1668.204</c:v>
                </c:pt>
                <c:pt idx="42">
                  <c:v>1684.143</c:v>
                </c:pt>
                <c:pt idx="43">
                  <c:v>1700.515</c:v>
                </c:pt>
                <c:pt idx="44">
                  <c:v>1715.357</c:v>
                </c:pt>
                <c:pt idx="45">
                  <c:v>1729.825</c:v>
                </c:pt>
                <c:pt idx="46">
                  <c:v>1744.597</c:v>
                </c:pt>
                <c:pt idx="47">
                  <c:v>1759.459</c:v>
                </c:pt>
                <c:pt idx="48">
                  <c:v>1773.527</c:v>
                </c:pt>
                <c:pt idx="49">
                  <c:v>1787.77</c:v>
                </c:pt>
                <c:pt idx="50">
                  <c:v>1802.416</c:v>
                </c:pt>
                <c:pt idx="51">
                  <c:v>1817.676</c:v>
                </c:pt>
                <c:pt idx="52">
                  <c:v>1831.713</c:v>
                </c:pt>
                <c:pt idx="53">
                  <c:v>1844.947</c:v>
                </c:pt>
                <c:pt idx="54">
                  <c:v>1859.362</c:v>
                </c:pt>
                <c:pt idx="55">
                  <c:v>1872.657</c:v>
                </c:pt>
                <c:pt idx="56">
                  <c:v>1886.007</c:v>
                </c:pt>
                <c:pt idx="57">
                  <c:v>1899.513</c:v>
                </c:pt>
                <c:pt idx="58">
                  <c:v>1912.194</c:v>
                </c:pt>
                <c:pt idx="59">
                  <c:v>1925.013</c:v>
                </c:pt>
                <c:pt idx="60">
                  <c:v>1936.204</c:v>
                </c:pt>
                <c:pt idx="61">
                  <c:v>1947.854</c:v>
                </c:pt>
                <c:pt idx="62">
                  <c:v>1959.205</c:v>
                </c:pt>
                <c:pt idx="63">
                  <c:v>1970.723</c:v>
                </c:pt>
                <c:pt idx="64">
                  <c:v>1981.896</c:v>
                </c:pt>
                <c:pt idx="65">
                  <c:v>1991.979</c:v>
                </c:pt>
                <c:pt idx="66">
                  <c:v>2003.375</c:v>
                </c:pt>
                <c:pt idx="67">
                  <c:v>2013.467</c:v>
                </c:pt>
                <c:pt idx="68">
                  <c:v>2023.393</c:v>
                </c:pt>
                <c:pt idx="69">
                  <c:v>2032.454</c:v>
                </c:pt>
                <c:pt idx="70">
                  <c:v>2042.283</c:v>
                </c:pt>
                <c:pt idx="71">
                  <c:v>2052.831</c:v>
                </c:pt>
                <c:pt idx="72">
                  <c:v>2063.599</c:v>
                </c:pt>
                <c:pt idx="73">
                  <c:v>2073.82</c:v>
                </c:pt>
                <c:pt idx="74">
                  <c:v>2081.394</c:v>
                </c:pt>
                <c:pt idx="75">
                  <c:v>2091.048</c:v>
                </c:pt>
                <c:pt idx="76">
                  <c:v>2100.369</c:v>
                </c:pt>
                <c:pt idx="77">
                  <c:v>2108.692</c:v>
                </c:pt>
                <c:pt idx="78">
                  <c:v>2116.504</c:v>
                </c:pt>
                <c:pt idx="79">
                  <c:v>2125.15</c:v>
                </c:pt>
                <c:pt idx="80">
                  <c:v>2132.684</c:v>
                </c:pt>
                <c:pt idx="81">
                  <c:v>2139.147</c:v>
                </c:pt>
                <c:pt idx="82">
                  <c:v>2144.533</c:v>
                </c:pt>
                <c:pt idx="83">
                  <c:v>2151.401</c:v>
                </c:pt>
                <c:pt idx="84">
                  <c:v>2158.507</c:v>
                </c:pt>
                <c:pt idx="85">
                  <c:v>2165.219</c:v>
                </c:pt>
                <c:pt idx="86">
                  <c:v>2170.6</c:v>
                </c:pt>
                <c:pt idx="87">
                  <c:v>2176.234</c:v>
                </c:pt>
                <c:pt idx="88">
                  <c:v>2181.054</c:v>
                </c:pt>
                <c:pt idx="89">
                  <c:v>2185.865</c:v>
                </c:pt>
                <c:pt idx="90">
                  <c:v>2189.663</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27:$CN$27</c:f>
              <c:numCache>
                <c:formatCode>General</c:formatCode>
                <c:ptCount val="91"/>
                <c:pt idx="0">
                  <c:v>1074.1</c:v>
                </c:pt>
                <c:pt idx="1">
                  <c:v>1093.985</c:v>
                </c:pt>
                <c:pt idx="2">
                  <c:v>1107.432</c:v>
                </c:pt>
                <c:pt idx="3">
                  <c:v>1121.395</c:v>
                </c:pt>
                <c:pt idx="4">
                  <c:v>1136.837</c:v>
                </c:pt>
                <c:pt idx="5">
                  <c:v>1153.012</c:v>
                </c:pt>
                <c:pt idx="6">
                  <c:v>1169.208</c:v>
                </c:pt>
                <c:pt idx="7">
                  <c:v>1186.115</c:v>
                </c:pt>
                <c:pt idx="8">
                  <c:v>1202.646</c:v>
                </c:pt>
                <c:pt idx="9">
                  <c:v>1220.35</c:v>
                </c:pt>
                <c:pt idx="10">
                  <c:v>1238.423</c:v>
                </c:pt>
                <c:pt idx="11">
                  <c:v>1256.988</c:v>
                </c:pt>
                <c:pt idx="12">
                  <c:v>1274.706</c:v>
                </c:pt>
                <c:pt idx="13">
                  <c:v>1292.116</c:v>
                </c:pt>
                <c:pt idx="14">
                  <c:v>1308.557</c:v>
                </c:pt>
                <c:pt idx="15">
                  <c:v>1324.278</c:v>
                </c:pt>
                <c:pt idx="16">
                  <c:v>1338.577</c:v>
                </c:pt>
                <c:pt idx="17">
                  <c:v>1353.204</c:v>
                </c:pt>
                <c:pt idx="18">
                  <c:v>1366.235</c:v>
                </c:pt>
                <c:pt idx="19">
                  <c:v>1379.281</c:v>
                </c:pt>
                <c:pt idx="20">
                  <c:v>1391.455</c:v>
                </c:pt>
                <c:pt idx="21">
                  <c:v>1403.849</c:v>
                </c:pt>
                <c:pt idx="22">
                  <c:v>1417.76</c:v>
                </c:pt>
                <c:pt idx="23">
                  <c:v>1431.346</c:v>
                </c:pt>
                <c:pt idx="24">
                  <c:v>1445.272</c:v>
                </c:pt>
                <c:pt idx="25">
                  <c:v>1457.563</c:v>
                </c:pt>
                <c:pt idx="26">
                  <c:v>1470.51</c:v>
                </c:pt>
                <c:pt idx="27">
                  <c:v>1486.792</c:v>
                </c:pt>
                <c:pt idx="28">
                  <c:v>1505.59</c:v>
                </c:pt>
                <c:pt idx="29">
                  <c:v>1526.272</c:v>
                </c:pt>
                <c:pt idx="30">
                  <c:v>1544.951</c:v>
                </c:pt>
                <c:pt idx="31">
                  <c:v>1564.003</c:v>
                </c:pt>
                <c:pt idx="32">
                  <c:v>1582.641</c:v>
                </c:pt>
                <c:pt idx="33">
                  <c:v>1601.68</c:v>
                </c:pt>
                <c:pt idx="34">
                  <c:v>1620.289</c:v>
                </c:pt>
                <c:pt idx="35">
                  <c:v>1638.831</c:v>
                </c:pt>
                <c:pt idx="36">
                  <c:v>1657.127</c:v>
                </c:pt>
                <c:pt idx="37">
                  <c:v>1675.597</c:v>
                </c:pt>
                <c:pt idx="38">
                  <c:v>1694.567</c:v>
                </c:pt>
                <c:pt idx="39">
                  <c:v>1712.783</c:v>
                </c:pt>
                <c:pt idx="40">
                  <c:v>1730.953</c:v>
                </c:pt>
                <c:pt idx="41">
                  <c:v>1748.744</c:v>
                </c:pt>
                <c:pt idx="42">
                  <c:v>1767.789</c:v>
                </c:pt>
                <c:pt idx="43">
                  <c:v>1786.289</c:v>
                </c:pt>
                <c:pt idx="44">
                  <c:v>1804.732</c:v>
                </c:pt>
                <c:pt idx="45">
                  <c:v>1823.099</c:v>
                </c:pt>
                <c:pt idx="46">
                  <c:v>1842.176</c:v>
                </c:pt>
                <c:pt idx="47">
                  <c:v>1860.426</c:v>
                </c:pt>
                <c:pt idx="48">
                  <c:v>1878.609</c:v>
                </c:pt>
                <c:pt idx="49">
                  <c:v>1897.509</c:v>
                </c:pt>
                <c:pt idx="50">
                  <c:v>1914.952</c:v>
                </c:pt>
                <c:pt idx="51">
                  <c:v>1932.328</c:v>
                </c:pt>
                <c:pt idx="52">
                  <c:v>1948.212</c:v>
                </c:pt>
                <c:pt idx="53">
                  <c:v>1965.587</c:v>
                </c:pt>
                <c:pt idx="54">
                  <c:v>1982.952</c:v>
                </c:pt>
                <c:pt idx="55">
                  <c:v>1999.977</c:v>
                </c:pt>
                <c:pt idx="56">
                  <c:v>2016.241</c:v>
                </c:pt>
                <c:pt idx="57">
                  <c:v>2032.935</c:v>
                </c:pt>
                <c:pt idx="58">
                  <c:v>2049.404</c:v>
                </c:pt>
                <c:pt idx="59">
                  <c:v>2065.765</c:v>
                </c:pt>
                <c:pt idx="60">
                  <c:v>2081.47</c:v>
                </c:pt>
                <c:pt idx="61">
                  <c:v>2097.691</c:v>
                </c:pt>
                <c:pt idx="62">
                  <c:v>2113.535</c:v>
                </c:pt>
                <c:pt idx="63">
                  <c:v>2129.862</c:v>
                </c:pt>
                <c:pt idx="64">
                  <c:v>2144.502</c:v>
                </c:pt>
                <c:pt idx="65">
                  <c:v>2161.302</c:v>
                </c:pt>
                <c:pt idx="66">
                  <c:v>2177.352</c:v>
                </c:pt>
                <c:pt idx="67">
                  <c:v>2193.563</c:v>
                </c:pt>
                <c:pt idx="68">
                  <c:v>2208.076</c:v>
                </c:pt>
                <c:pt idx="69">
                  <c:v>2223.059</c:v>
                </c:pt>
                <c:pt idx="70">
                  <c:v>2238.189</c:v>
                </c:pt>
                <c:pt idx="71">
                  <c:v>2251.947</c:v>
                </c:pt>
                <c:pt idx="72">
                  <c:v>2266.126</c:v>
                </c:pt>
                <c:pt idx="73">
                  <c:v>2278.601</c:v>
                </c:pt>
                <c:pt idx="74">
                  <c:v>2292.863</c:v>
                </c:pt>
                <c:pt idx="75">
                  <c:v>2304.782</c:v>
                </c:pt>
                <c:pt idx="76">
                  <c:v>2318.619</c:v>
                </c:pt>
                <c:pt idx="77">
                  <c:v>2330.939</c:v>
                </c:pt>
                <c:pt idx="78">
                  <c:v>2342.059</c:v>
                </c:pt>
                <c:pt idx="79">
                  <c:v>2354.858</c:v>
                </c:pt>
                <c:pt idx="80">
                  <c:v>2368.624</c:v>
                </c:pt>
                <c:pt idx="81">
                  <c:v>2378.21</c:v>
                </c:pt>
                <c:pt idx="82">
                  <c:v>2389.512</c:v>
                </c:pt>
                <c:pt idx="83">
                  <c:v>2401.657</c:v>
                </c:pt>
                <c:pt idx="84">
                  <c:v>2413.737</c:v>
                </c:pt>
                <c:pt idx="85">
                  <c:v>2424.58</c:v>
                </c:pt>
                <c:pt idx="86">
                  <c:v>2434.924</c:v>
                </c:pt>
                <c:pt idx="87">
                  <c:v>2445.137</c:v>
                </c:pt>
                <c:pt idx="88">
                  <c:v>2457.691</c:v>
                </c:pt>
                <c:pt idx="89">
                  <c:v>2468.193</c:v>
                </c:pt>
                <c:pt idx="90">
                  <c:v>2478.353</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level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levels)'!$B$29:$CN$29</c:f>
              <c:numCache>
                <c:formatCode>General</c:formatCode>
                <c:ptCount val="91"/>
                <c:pt idx="0">
                  <c:v>1109.814</c:v>
                </c:pt>
                <c:pt idx="1">
                  <c:v>1130.702</c:v>
                </c:pt>
                <c:pt idx="2">
                  <c:v>1144.751</c:v>
                </c:pt>
                <c:pt idx="3">
                  <c:v>1159.655</c:v>
                </c:pt>
                <c:pt idx="4">
                  <c:v>1175.357</c:v>
                </c:pt>
                <c:pt idx="5">
                  <c:v>1192.846</c:v>
                </c:pt>
                <c:pt idx="6">
                  <c:v>1209.934</c:v>
                </c:pt>
                <c:pt idx="7">
                  <c:v>1228.464</c:v>
                </c:pt>
                <c:pt idx="8">
                  <c:v>1245.769</c:v>
                </c:pt>
                <c:pt idx="9">
                  <c:v>1265.287</c:v>
                </c:pt>
                <c:pt idx="10">
                  <c:v>1284.216</c:v>
                </c:pt>
                <c:pt idx="11">
                  <c:v>1303.967</c:v>
                </c:pt>
                <c:pt idx="12">
                  <c:v>1323.84</c:v>
                </c:pt>
                <c:pt idx="13">
                  <c:v>1343.269</c:v>
                </c:pt>
                <c:pt idx="14">
                  <c:v>1360.941</c:v>
                </c:pt>
                <c:pt idx="15">
                  <c:v>1378.08</c:v>
                </c:pt>
                <c:pt idx="16">
                  <c:v>1393.518</c:v>
                </c:pt>
                <c:pt idx="17">
                  <c:v>1409.916</c:v>
                </c:pt>
                <c:pt idx="18">
                  <c:v>1424.329</c:v>
                </c:pt>
                <c:pt idx="19">
                  <c:v>1440.209</c:v>
                </c:pt>
                <c:pt idx="20">
                  <c:v>1453.963</c:v>
                </c:pt>
                <c:pt idx="21">
                  <c:v>1467.102</c:v>
                </c:pt>
                <c:pt idx="22">
                  <c:v>1482.886</c:v>
                </c:pt>
                <c:pt idx="23">
                  <c:v>1497.714</c:v>
                </c:pt>
                <c:pt idx="24">
                  <c:v>1513.49</c:v>
                </c:pt>
                <c:pt idx="25">
                  <c:v>1528.243</c:v>
                </c:pt>
                <c:pt idx="26">
                  <c:v>1543.155</c:v>
                </c:pt>
                <c:pt idx="27">
                  <c:v>1561.166</c:v>
                </c:pt>
                <c:pt idx="28">
                  <c:v>1582.662</c:v>
                </c:pt>
                <c:pt idx="29">
                  <c:v>1605.491</c:v>
                </c:pt>
                <c:pt idx="30">
                  <c:v>1626.563</c:v>
                </c:pt>
                <c:pt idx="31">
                  <c:v>1647.737</c:v>
                </c:pt>
                <c:pt idx="32">
                  <c:v>1669.276</c:v>
                </c:pt>
                <c:pt idx="33">
                  <c:v>1690.955</c:v>
                </c:pt>
                <c:pt idx="34">
                  <c:v>1713.21</c:v>
                </c:pt>
                <c:pt idx="35">
                  <c:v>1735.631</c:v>
                </c:pt>
                <c:pt idx="36">
                  <c:v>1759.37</c:v>
                </c:pt>
                <c:pt idx="37">
                  <c:v>1781.832</c:v>
                </c:pt>
                <c:pt idx="38">
                  <c:v>1804.957</c:v>
                </c:pt>
                <c:pt idx="39">
                  <c:v>1828.337</c:v>
                </c:pt>
                <c:pt idx="40">
                  <c:v>1850.436</c:v>
                </c:pt>
                <c:pt idx="41">
                  <c:v>1873.045</c:v>
                </c:pt>
                <c:pt idx="42">
                  <c:v>1895.392</c:v>
                </c:pt>
                <c:pt idx="43">
                  <c:v>1917.423</c:v>
                </c:pt>
                <c:pt idx="44">
                  <c:v>1940.322</c:v>
                </c:pt>
                <c:pt idx="45">
                  <c:v>1963.207</c:v>
                </c:pt>
                <c:pt idx="46">
                  <c:v>1984.1</c:v>
                </c:pt>
                <c:pt idx="47">
                  <c:v>2008.154</c:v>
                </c:pt>
                <c:pt idx="48">
                  <c:v>2032.047</c:v>
                </c:pt>
                <c:pt idx="49">
                  <c:v>2054.199</c:v>
                </c:pt>
                <c:pt idx="50">
                  <c:v>2078.91</c:v>
                </c:pt>
                <c:pt idx="51">
                  <c:v>2101.551</c:v>
                </c:pt>
                <c:pt idx="52">
                  <c:v>2122.427</c:v>
                </c:pt>
                <c:pt idx="53">
                  <c:v>2146.303</c:v>
                </c:pt>
                <c:pt idx="54">
                  <c:v>2169.598</c:v>
                </c:pt>
                <c:pt idx="55">
                  <c:v>2191.437</c:v>
                </c:pt>
                <c:pt idx="56">
                  <c:v>2215.287</c:v>
                </c:pt>
                <c:pt idx="57">
                  <c:v>2236.722</c:v>
                </c:pt>
                <c:pt idx="58">
                  <c:v>2259.413</c:v>
                </c:pt>
                <c:pt idx="59">
                  <c:v>2281.522</c:v>
                </c:pt>
                <c:pt idx="60">
                  <c:v>2303.864</c:v>
                </c:pt>
                <c:pt idx="61">
                  <c:v>2325.234</c:v>
                </c:pt>
                <c:pt idx="62">
                  <c:v>2348.987</c:v>
                </c:pt>
                <c:pt idx="63">
                  <c:v>2372.099</c:v>
                </c:pt>
                <c:pt idx="64">
                  <c:v>2393.982</c:v>
                </c:pt>
                <c:pt idx="65">
                  <c:v>2415.484</c:v>
                </c:pt>
                <c:pt idx="66">
                  <c:v>2439.481</c:v>
                </c:pt>
                <c:pt idx="67">
                  <c:v>2458.95</c:v>
                </c:pt>
                <c:pt idx="68">
                  <c:v>2479.608</c:v>
                </c:pt>
                <c:pt idx="69">
                  <c:v>2503.149</c:v>
                </c:pt>
                <c:pt idx="70">
                  <c:v>2525.004</c:v>
                </c:pt>
                <c:pt idx="71">
                  <c:v>2547.89</c:v>
                </c:pt>
                <c:pt idx="72">
                  <c:v>2569.401</c:v>
                </c:pt>
                <c:pt idx="73">
                  <c:v>2590.368</c:v>
                </c:pt>
                <c:pt idx="74">
                  <c:v>2613.862</c:v>
                </c:pt>
                <c:pt idx="75">
                  <c:v>2633.454</c:v>
                </c:pt>
                <c:pt idx="76">
                  <c:v>2655.976</c:v>
                </c:pt>
                <c:pt idx="77">
                  <c:v>2675.653</c:v>
                </c:pt>
                <c:pt idx="78">
                  <c:v>2696.935</c:v>
                </c:pt>
                <c:pt idx="79">
                  <c:v>2716.81</c:v>
                </c:pt>
                <c:pt idx="80">
                  <c:v>2739.008</c:v>
                </c:pt>
                <c:pt idx="81">
                  <c:v>2760.451</c:v>
                </c:pt>
                <c:pt idx="82">
                  <c:v>2781.726</c:v>
                </c:pt>
                <c:pt idx="83">
                  <c:v>2804.232</c:v>
                </c:pt>
                <c:pt idx="84">
                  <c:v>2824.826</c:v>
                </c:pt>
                <c:pt idx="85">
                  <c:v>2846.315</c:v>
                </c:pt>
                <c:pt idx="86">
                  <c:v>2866.342</c:v>
                </c:pt>
                <c:pt idx="87">
                  <c:v>2885.946</c:v>
                </c:pt>
                <c:pt idx="88">
                  <c:v>2907.637</c:v>
                </c:pt>
                <c:pt idx="89">
                  <c:v>2928.019</c:v>
                </c:pt>
                <c:pt idx="90">
                  <c:v>2947.909</c:v>
                </c:pt>
              </c:numCache>
            </c:numRef>
          </c:yVal>
          <c:smooth val="0"/>
        </c:ser>
        <c:ser>
          <c:idx val="9"/>
          <c:order val="9"/>
          <c:tx>
            <c:strRef>
              <c:f>"Historical Data"</c:f>
              <c:strCache>
                <c:ptCount val="1"/>
                <c:pt idx="0">
                  <c:v>Historical Dat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Input-Output Data'!$A$6:$A$70</c:f>
              <c:numCache>
                <c:formatCode>General</c:formatCode>
                <c:ptCount val="65"/>
                <c:pt idx="0">
                  <c:v>1936</c:v>
                </c:pt>
                <c:pt idx="1">
                  <c:v>1937</c:v>
                </c:pt>
                <c:pt idx="2">
                  <c:v>1938</c:v>
                </c:pt>
                <c:pt idx="3">
                  <c:v>1948</c:v>
                </c:pt>
                <c:pt idx="4">
                  <c:v>1949</c:v>
                </c:pt>
                <c:pt idx="5">
                  <c:v>1950</c:v>
                </c:pt>
                <c:pt idx="6">
                  <c:v>1951</c:v>
                </c:pt>
                <c:pt idx="7">
                  <c:v>1952</c:v>
                </c:pt>
                <c:pt idx="8">
                  <c:v>1953</c:v>
                </c:pt>
                <c:pt idx="9">
                  <c:v>1954</c:v>
                </c:pt>
                <c:pt idx="10">
                  <c:v>1955</c:v>
                </c:pt>
                <c:pt idx="11">
                  <c:v>1956</c:v>
                </c:pt>
                <c:pt idx="12">
                  <c:v>1957</c:v>
                </c:pt>
                <c:pt idx="13">
                  <c:v>1958</c:v>
                </c:pt>
                <c:pt idx="14">
                  <c:v>1959</c:v>
                </c:pt>
                <c:pt idx="15">
                  <c:v>1960</c:v>
                </c:pt>
                <c:pt idx="16">
                  <c:v>1961</c:v>
                </c:pt>
                <c:pt idx="17">
                  <c:v>1962</c:v>
                </c:pt>
                <c:pt idx="18">
                  <c:v>1963</c:v>
                </c:pt>
                <c:pt idx="19">
                  <c:v>1964</c:v>
                </c:pt>
                <c:pt idx="20">
                  <c:v>1965</c:v>
                </c:pt>
                <c:pt idx="21">
                  <c:v>1966</c:v>
                </c:pt>
                <c:pt idx="22">
                  <c:v>1967</c:v>
                </c:pt>
                <c:pt idx="23">
                  <c:v>1968</c:v>
                </c:pt>
                <c:pt idx="24">
                  <c:v>1969</c:v>
                </c:pt>
                <c:pt idx="25">
                  <c:v>1970</c:v>
                </c:pt>
                <c:pt idx="26">
                  <c:v>1971</c:v>
                </c:pt>
                <c:pt idx="27">
                  <c:v>1972</c:v>
                </c:pt>
                <c:pt idx="28">
                  <c:v>1973</c:v>
                </c:pt>
                <c:pt idx="29">
                  <c:v>1974</c:v>
                </c:pt>
                <c:pt idx="30">
                  <c:v>1975</c:v>
                </c:pt>
                <c:pt idx="31">
                  <c:v>1976</c:v>
                </c:pt>
                <c:pt idx="32">
                  <c:v>1977</c:v>
                </c:pt>
                <c:pt idx="33">
                  <c:v>1978</c:v>
                </c:pt>
                <c:pt idx="34">
                  <c:v>1979</c:v>
                </c:pt>
                <c:pt idx="35">
                  <c:v>1980</c:v>
                </c:pt>
                <c:pt idx="36">
                  <c:v>1981</c:v>
                </c:pt>
                <c:pt idx="37">
                  <c:v>1982</c:v>
                </c:pt>
                <c:pt idx="38">
                  <c:v>1983</c:v>
                </c:pt>
                <c:pt idx="39">
                  <c:v>1984</c:v>
                </c:pt>
                <c:pt idx="40">
                  <c:v>1985</c:v>
                </c:pt>
                <c:pt idx="41">
                  <c:v>1986</c:v>
                </c:pt>
                <c:pt idx="42">
                  <c:v>1987</c:v>
                </c:pt>
                <c:pt idx="43">
                  <c:v>1988</c:v>
                </c:pt>
                <c:pt idx="44">
                  <c:v>1989</c:v>
                </c:pt>
                <c:pt idx="45">
                  <c:v>1990</c:v>
                </c:pt>
                <c:pt idx="46">
                  <c:v>1991</c:v>
                </c:pt>
                <c:pt idx="47">
                  <c:v>1992</c:v>
                </c:pt>
                <c:pt idx="48">
                  <c:v>1993</c:v>
                </c:pt>
                <c:pt idx="49">
                  <c:v>1994</c:v>
                </c:pt>
                <c:pt idx="50">
                  <c:v>1995</c:v>
                </c:pt>
                <c:pt idx="51">
                  <c:v>1996</c:v>
                </c:pt>
                <c:pt idx="52">
                  <c:v>1997</c:v>
                </c:pt>
                <c:pt idx="53">
                  <c:v>1998</c:v>
                </c:pt>
                <c:pt idx="54">
                  <c:v>1999</c:v>
                </c:pt>
                <c:pt idx="55">
                  <c:v>2000</c:v>
                </c:pt>
                <c:pt idx="56">
                  <c:v>2001</c:v>
                </c:pt>
                <c:pt idx="57">
                  <c:v>2002</c:v>
                </c:pt>
                <c:pt idx="58">
                  <c:v>2003</c:v>
                </c:pt>
                <c:pt idx="59">
                  <c:v>2004</c:v>
                </c:pt>
                <c:pt idx="60">
                  <c:v>2005</c:v>
                </c:pt>
                <c:pt idx="61">
                  <c:v>2006</c:v>
                </c:pt>
                <c:pt idx="62">
                  <c:v>2007</c:v>
                </c:pt>
                <c:pt idx="63">
                  <c:v>2008</c:v>
                </c:pt>
                <c:pt idx="64">
                  <c:v>2009</c:v>
                </c:pt>
              </c:numCache>
            </c:numRef>
          </c:xVal>
          <c:yVal>
            <c:numRef>
              <c:f>'Historical Input-Output Data'!$AH$6:$AH$70</c:f>
              <c:numCache>
                <c:formatCode>General</c:formatCode>
                <c:ptCount val="65"/>
                <c:pt idx="0">
                  <c:v>105.628</c:v>
                </c:pt>
                <c:pt idx="1">
                  <c:v>124.302</c:v>
                </c:pt>
                <c:pt idx="2">
                  <c:v>120.154</c:v>
                </c:pt>
                <c:pt idx="3">
                  <c:v>69.408</c:v>
                </c:pt>
                <c:pt idx="4">
                  <c:v>77.988</c:v>
                </c:pt>
                <c:pt idx="5">
                  <c:v>90.296</c:v>
                </c:pt>
                <c:pt idx="6">
                  <c:v>115.771</c:v>
                </c:pt>
                <c:pt idx="7">
                  <c:v>120.588</c:v>
                </c:pt>
                <c:pt idx="8">
                  <c:v>122.435</c:v>
                </c:pt>
                <c:pt idx="9">
                  <c:v>136.045</c:v>
                </c:pt>
                <c:pt idx="10">
                  <c:v>166.147</c:v>
                </c:pt>
                <c:pt idx="11">
                  <c:v>188.335</c:v>
                </c:pt>
                <c:pt idx="12">
                  <c:v>189.916</c:v>
                </c:pt>
                <c:pt idx="13">
                  <c:v>188.471</c:v>
                </c:pt>
                <c:pt idx="14">
                  <c:v>185.479</c:v>
                </c:pt>
                <c:pt idx="15">
                  <c:v>205.288</c:v>
                </c:pt>
                <c:pt idx="16">
                  <c:v>216.204</c:v>
                </c:pt>
                <c:pt idx="17">
                  <c:v>230.662</c:v>
                </c:pt>
                <c:pt idx="18">
                  <c:v>255.115</c:v>
                </c:pt>
                <c:pt idx="19">
                  <c:v>277.151</c:v>
                </c:pt>
                <c:pt idx="20">
                  <c:v>295.825</c:v>
                </c:pt>
                <c:pt idx="21">
                  <c:v>308.546</c:v>
                </c:pt>
                <c:pt idx="22">
                  <c:v>327.414</c:v>
                </c:pt>
                <c:pt idx="23">
                  <c:v>366.533</c:v>
                </c:pt>
                <c:pt idx="24">
                  <c:v>417.692</c:v>
                </c:pt>
                <c:pt idx="25">
                  <c:v>493.411</c:v>
                </c:pt>
                <c:pt idx="26">
                  <c:v>495.831</c:v>
                </c:pt>
                <c:pt idx="27">
                  <c:v>533.689</c:v>
                </c:pt>
                <c:pt idx="28">
                  <c:v>613.933</c:v>
                </c:pt>
                <c:pt idx="29">
                  <c:v>574.895</c:v>
                </c:pt>
                <c:pt idx="30">
                  <c:v>539.29</c:v>
                </c:pt>
                <c:pt idx="31">
                  <c:v>584.854</c:v>
                </c:pt>
                <c:pt idx="32">
                  <c:v>572.621</c:v>
                </c:pt>
                <c:pt idx="33">
                  <c:v>568.347</c:v>
                </c:pt>
                <c:pt idx="34">
                  <c:v>628.895</c:v>
                </c:pt>
                <c:pt idx="35">
                  <c:v>607.817</c:v>
                </c:pt>
                <c:pt idx="36">
                  <c:v>563.144</c:v>
                </c:pt>
                <c:pt idx="37">
                  <c:v>554.872</c:v>
                </c:pt>
                <c:pt idx="38">
                  <c:v>522.474</c:v>
                </c:pt>
                <c:pt idx="39">
                  <c:v>561.745</c:v>
                </c:pt>
                <c:pt idx="40">
                  <c:v>566.693</c:v>
                </c:pt>
                <c:pt idx="41">
                  <c:v>566.75</c:v>
                </c:pt>
                <c:pt idx="42">
                  <c:v>570.837</c:v>
                </c:pt>
                <c:pt idx="43">
                  <c:v>597.648</c:v>
                </c:pt>
                <c:pt idx="44">
                  <c:v>577.369</c:v>
                </c:pt>
                <c:pt idx="45">
                  <c:v>590.58</c:v>
                </c:pt>
                <c:pt idx="46">
                  <c:v>646.571</c:v>
                </c:pt>
                <c:pt idx="47">
                  <c:v>657.104</c:v>
                </c:pt>
                <c:pt idx="48">
                  <c:v>646.832</c:v>
                </c:pt>
                <c:pt idx="49">
                  <c:v>666.078</c:v>
                </c:pt>
                <c:pt idx="50">
                  <c:v>670.706</c:v>
                </c:pt>
                <c:pt idx="51">
                  <c:v>668.539</c:v>
                </c:pt>
                <c:pt idx="52">
                  <c:v>707.397</c:v>
                </c:pt>
                <c:pt idx="53">
                  <c:v>730.447</c:v>
                </c:pt>
                <c:pt idx="54">
                  <c:v>718.411</c:v>
                </c:pt>
                <c:pt idx="55">
                  <c:v>783.532</c:v>
                </c:pt>
                <c:pt idx="56">
                  <c:v>789.291</c:v>
                </c:pt>
                <c:pt idx="57">
                  <c:v>808.033</c:v>
                </c:pt>
                <c:pt idx="58">
                  <c:v>836.51</c:v>
                </c:pt>
                <c:pt idx="59">
                  <c:v>896.76</c:v>
                </c:pt>
                <c:pt idx="60">
                  <c:v>935.91</c:v>
                </c:pt>
                <c:pt idx="61">
                  <c:v>984.008</c:v>
                </c:pt>
                <c:pt idx="62">
                  <c:v>1047.664</c:v>
                </c:pt>
                <c:pt idx="63">
                  <c:v>1085.624</c:v>
                </c:pt>
                <c:pt idx="64">
                  <c:v>944.097</c:v>
                </c:pt>
              </c:numCache>
            </c:numRef>
          </c:yVal>
          <c:smooth val="0"/>
        </c:ser>
        <c:axId val="87543277"/>
        <c:axId val="42752928"/>
      </c:scatterChart>
      <c:valAx>
        <c:axId val="87543277"/>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2752928"/>
        <c:crossesAt val="0"/>
        <c:crossBetween val="midCat"/>
      </c:valAx>
      <c:valAx>
        <c:axId val="42752928"/>
        <c:scaling>
          <c:orientation val="minMax"/>
          <c:max val="4000"/>
        </c:scaling>
        <c:delete val="0"/>
        <c:axPos val="l"/>
        <c:majorGridlines>
          <c:spPr>
            <a:ln w="0">
              <a:solidFill>
                <a:srgbClr val="808080"/>
              </a:solidFill>
              <a:custDash>
                <a:ds d="1543599"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Port Throughput (million tonnes)</a:t>
                </a:r>
              </a:p>
            </c:rich>
          </c:tx>
          <c:layout>
            <c:manualLayout>
              <c:xMode val="edge"/>
              <c:yMode val="edge"/>
              <c:x val="0.0122936768379292"/>
              <c:y val="-0.6134344272005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7543277"/>
        <c:crossesAt val="0"/>
        <c:crossBetween val="midCat"/>
      </c:valAx>
      <c:spPr>
        <a:solidFill>
          <a:srgbClr val="ffffff"/>
        </a:solidFill>
        <a:ln w="12600">
          <a:solidFill>
            <a:srgbClr val="808080"/>
          </a:solidFill>
          <a:round/>
        </a:ln>
      </c:spPr>
    </c:plotArea>
    <c:legend>
      <c:legendPos val="r"/>
      <c:layout>
        <c:manualLayout>
          <c:xMode val="edge"/>
          <c:yMode val="edge"/>
          <c:x val="0.123916344222951"/>
          <c:y val="0.111716621253406"/>
          <c:w val="0.400842435225547"/>
          <c:h val="0.246534770761758"/>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211196551893"/>
          <c:y val="0.0714370335268333"/>
          <c:w val="0.921927805260322"/>
          <c:h val="0.88153062433361"/>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B$13:$CN$13</c:f>
              <c:numCache>
                <c:formatCode>General</c:formatCode>
                <c:ptCount val="91"/>
                <c:pt idx="0">
                  <c:v>939.33946</c:v>
                </c:pt>
                <c:pt idx="1">
                  <c:v>957.53314</c:v>
                </c:pt>
                <c:pt idx="2">
                  <c:v>963.33506</c:v>
                </c:pt>
                <c:pt idx="3">
                  <c:v>965.78468</c:v>
                </c:pt>
                <c:pt idx="4">
                  <c:v>973.48988</c:v>
                </c:pt>
                <c:pt idx="5">
                  <c:v>979.8414</c:v>
                </c:pt>
                <c:pt idx="6">
                  <c:v>985.92474</c:v>
                </c:pt>
                <c:pt idx="7">
                  <c:v>996.46352</c:v>
                </c:pt>
                <c:pt idx="8">
                  <c:v>1000.9467</c:v>
                </c:pt>
                <c:pt idx="9">
                  <c:v>1006.74284</c:v>
                </c:pt>
                <c:pt idx="10">
                  <c:v>1014.06818</c:v>
                </c:pt>
                <c:pt idx="11">
                  <c:v>1024.4274</c:v>
                </c:pt>
                <c:pt idx="12">
                  <c:v>1030.5004</c:v>
                </c:pt>
                <c:pt idx="13">
                  <c:v>1035.9896</c:v>
                </c:pt>
                <c:pt idx="14">
                  <c:v>1039.6774</c:v>
                </c:pt>
                <c:pt idx="15">
                  <c:v>1041.0284</c:v>
                </c:pt>
                <c:pt idx="16">
                  <c:v>1039.0682</c:v>
                </c:pt>
                <c:pt idx="17">
                  <c:v>1036.718</c:v>
                </c:pt>
                <c:pt idx="18">
                  <c:v>1030.6258</c:v>
                </c:pt>
                <c:pt idx="19">
                  <c:v>1025.675</c:v>
                </c:pt>
                <c:pt idx="20">
                  <c:v>1016.504</c:v>
                </c:pt>
                <c:pt idx="21">
                  <c:v>1008.77908</c:v>
                </c:pt>
                <c:pt idx="22">
                  <c:v>1002.17272</c:v>
                </c:pt>
                <c:pt idx="23">
                  <c:v>994.3294</c:v>
                </c:pt>
                <c:pt idx="24">
                  <c:v>983.35744</c:v>
                </c:pt>
                <c:pt idx="25">
                  <c:v>970.1375</c:v>
                </c:pt>
                <c:pt idx="26">
                  <c:v>960.59796</c:v>
                </c:pt>
                <c:pt idx="27">
                  <c:v>956.19906</c:v>
                </c:pt>
                <c:pt idx="28">
                  <c:v>956.05716</c:v>
                </c:pt>
                <c:pt idx="29">
                  <c:v>956.29742</c:v>
                </c:pt>
                <c:pt idx="30">
                  <c:v>955.70912</c:v>
                </c:pt>
                <c:pt idx="31">
                  <c:v>954.97492</c:v>
                </c:pt>
                <c:pt idx="32">
                  <c:v>947.94858</c:v>
                </c:pt>
                <c:pt idx="33">
                  <c:v>941.40866</c:v>
                </c:pt>
                <c:pt idx="34">
                  <c:v>937.45372</c:v>
                </c:pt>
                <c:pt idx="35">
                  <c:v>928.78704</c:v>
                </c:pt>
                <c:pt idx="36">
                  <c:v>920.8455</c:v>
                </c:pt>
                <c:pt idx="37">
                  <c:v>913.35722</c:v>
                </c:pt>
                <c:pt idx="38">
                  <c:v>905.90916</c:v>
                </c:pt>
                <c:pt idx="39">
                  <c:v>893.54438</c:v>
                </c:pt>
                <c:pt idx="40">
                  <c:v>888.94136</c:v>
                </c:pt>
                <c:pt idx="41">
                  <c:v>880.79304</c:v>
                </c:pt>
                <c:pt idx="42">
                  <c:v>870.56334</c:v>
                </c:pt>
                <c:pt idx="43">
                  <c:v>854.74498</c:v>
                </c:pt>
                <c:pt idx="44">
                  <c:v>845.68458</c:v>
                </c:pt>
                <c:pt idx="45">
                  <c:v>834.49366</c:v>
                </c:pt>
                <c:pt idx="46">
                  <c:v>823.3744</c:v>
                </c:pt>
                <c:pt idx="47">
                  <c:v>813.12494</c:v>
                </c:pt>
                <c:pt idx="48">
                  <c:v>789.44758</c:v>
                </c:pt>
                <c:pt idx="49">
                  <c:v>771.13806</c:v>
                </c:pt>
                <c:pt idx="50">
                  <c:v>755.635</c:v>
                </c:pt>
                <c:pt idx="51">
                  <c:v>742.40664</c:v>
                </c:pt>
                <c:pt idx="52">
                  <c:v>718.34764</c:v>
                </c:pt>
                <c:pt idx="53">
                  <c:v>700.49888</c:v>
                </c:pt>
                <c:pt idx="54">
                  <c:v>679.75126</c:v>
                </c:pt>
                <c:pt idx="55">
                  <c:v>660.91322</c:v>
                </c:pt>
                <c:pt idx="56">
                  <c:v>642.54152</c:v>
                </c:pt>
                <c:pt idx="57">
                  <c:v>617.93192</c:v>
                </c:pt>
                <c:pt idx="58">
                  <c:v>594.7304</c:v>
                </c:pt>
                <c:pt idx="59">
                  <c:v>575.88156</c:v>
                </c:pt>
                <c:pt idx="60">
                  <c:v>556.24194</c:v>
                </c:pt>
                <c:pt idx="61">
                  <c:v>531.72984</c:v>
                </c:pt>
                <c:pt idx="62">
                  <c:v>505.63188</c:v>
                </c:pt>
                <c:pt idx="63">
                  <c:v>471.1766</c:v>
                </c:pt>
                <c:pt idx="64">
                  <c:v>449.37048</c:v>
                </c:pt>
                <c:pt idx="65">
                  <c:v>419.56964</c:v>
                </c:pt>
                <c:pt idx="66">
                  <c:v>395.08244</c:v>
                </c:pt>
                <c:pt idx="67">
                  <c:v>366.66664</c:v>
                </c:pt>
                <c:pt idx="68">
                  <c:v>337.25402</c:v>
                </c:pt>
                <c:pt idx="69">
                  <c:v>307.94996</c:v>
                </c:pt>
                <c:pt idx="70">
                  <c:v>273.7848</c:v>
                </c:pt>
                <c:pt idx="71">
                  <c:v>248.62858</c:v>
                </c:pt>
                <c:pt idx="72">
                  <c:v>215.27922</c:v>
                </c:pt>
                <c:pt idx="73">
                  <c:v>182.47646</c:v>
                </c:pt>
                <c:pt idx="74">
                  <c:v>150.53124</c:v>
                </c:pt>
                <c:pt idx="75">
                  <c:v>112.816604</c:v>
                </c:pt>
                <c:pt idx="76">
                  <c:v>79.816466</c:v>
                </c:pt>
                <c:pt idx="77">
                  <c:v>40.9877896</c:v>
                </c:pt>
                <c:pt idx="78">
                  <c:v>8.70391</c:v>
                </c:pt>
                <c:pt idx="79">
                  <c:v>-31.12145314</c:v>
                </c:pt>
                <c:pt idx="80">
                  <c:v>-69.49658</c:v>
                </c:pt>
                <c:pt idx="81">
                  <c:v>-107.029936</c:v>
                </c:pt>
                <c:pt idx="82">
                  <c:v>-140.19226</c:v>
                </c:pt>
                <c:pt idx="83">
                  <c:v>-177.94998</c:v>
                </c:pt>
                <c:pt idx="84">
                  <c:v>-211.46078</c:v>
                </c:pt>
                <c:pt idx="85">
                  <c:v>-253.3663</c:v>
                </c:pt>
                <c:pt idx="86">
                  <c:v>-292.29758</c:v>
                </c:pt>
                <c:pt idx="87">
                  <c:v>-330.90232</c:v>
                </c:pt>
                <c:pt idx="88">
                  <c:v>-372.86034</c:v>
                </c:pt>
                <c:pt idx="89">
                  <c:v>-414.90234</c:v>
                </c:pt>
                <c:pt idx="90">
                  <c:v>-454.89096</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B$15:$CN$15</c:f>
              <c:numCache>
                <c:formatCode>General</c:formatCode>
                <c:ptCount val="91"/>
                <c:pt idx="0">
                  <c:v>992.99308</c:v>
                </c:pt>
                <c:pt idx="1">
                  <c:v>1012.1104</c:v>
                </c:pt>
                <c:pt idx="2">
                  <c:v>1019.3532</c:v>
                </c:pt>
                <c:pt idx="3">
                  <c:v>1024.296</c:v>
                </c:pt>
                <c:pt idx="4">
                  <c:v>1033.837</c:v>
                </c:pt>
                <c:pt idx="5">
                  <c:v>1042.274</c:v>
                </c:pt>
                <c:pt idx="6">
                  <c:v>1052.3592</c:v>
                </c:pt>
                <c:pt idx="7">
                  <c:v>1061.5072</c:v>
                </c:pt>
                <c:pt idx="8">
                  <c:v>1070.0764</c:v>
                </c:pt>
                <c:pt idx="9">
                  <c:v>1085.2568</c:v>
                </c:pt>
                <c:pt idx="10">
                  <c:v>1097.037</c:v>
                </c:pt>
                <c:pt idx="11">
                  <c:v>1110.055</c:v>
                </c:pt>
                <c:pt idx="12">
                  <c:v>1121.8772</c:v>
                </c:pt>
                <c:pt idx="13">
                  <c:v>1130.9368</c:v>
                </c:pt>
                <c:pt idx="14">
                  <c:v>1140.1886</c:v>
                </c:pt>
                <c:pt idx="15">
                  <c:v>1144.054</c:v>
                </c:pt>
                <c:pt idx="16">
                  <c:v>1143.5964</c:v>
                </c:pt>
                <c:pt idx="17">
                  <c:v>1146.9408</c:v>
                </c:pt>
                <c:pt idx="18">
                  <c:v>1144.578</c:v>
                </c:pt>
                <c:pt idx="19">
                  <c:v>1144.6032</c:v>
                </c:pt>
                <c:pt idx="20">
                  <c:v>1138.863</c:v>
                </c:pt>
                <c:pt idx="21">
                  <c:v>1133.4962</c:v>
                </c:pt>
                <c:pt idx="22">
                  <c:v>1130.453</c:v>
                </c:pt>
                <c:pt idx="23">
                  <c:v>1125.1266</c:v>
                </c:pt>
                <c:pt idx="24">
                  <c:v>1126.4498</c:v>
                </c:pt>
                <c:pt idx="25">
                  <c:v>1118.1718</c:v>
                </c:pt>
                <c:pt idx="26">
                  <c:v>1111.2416</c:v>
                </c:pt>
                <c:pt idx="27">
                  <c:v>1110.2904</c:v>
                </c:pt>
                <c:pt idx="28">
                  <c:v>1115.0574</c:v>
                </c:pt>
                <c:pt idx="29">
                  <c:v>1121.3282</c:v>
                </c:pt>
                <c:pt idx="30">
                  <c:v>1123.5856</c:v>
                </c:pt>
                <c:pt idx="31">
                  <c:v>1128.2688</c:v>
                </c:pt>
                <c:pt idx="32">
                  <c:v>1133.2624</c:v>
                </c:pt>
                <c:pt idx="33">
                  <c:v>1135.7646</c:v>
                </c:pt>
                <c:pt idx="34">
                  <c:v>1139.1548</c:v>
                </c:pt>
                <c:pt idx="35">
                  <c:v>1138.3472</c:v>
                </c:pt>
                <c:pt idx="36">
                  <c:v>1140.301</c:v>
                </c:pt>
                <c:pt idx="37">
                  <c:v>1137.037</c:v>
                </c:pt>
                <c:pt idx="38">
                  <c:v>1139.252</c:v>
                </c:pt>
                <c:pt idx="39">
                  <c:v>1136.3784</c:v>
                </c:pt>
                <c:pt idx="40">
                  <c:v>1131.8594</c:v>
                </c:pt>
                <c:pt idx="41">
                  <c:v>1133.1492</c:v>
                </c:pt>
                <c:pt idx="42">
                  <c:v>1129.4088</c:v>
                </c:pt>
                <c:pt idx="43">
                  <c:v>1123.7996</c:v>
                </c:pt>
                <c:pt idx="44">
                  <c:v>1116.8896</c:v>
                </c:pt>
                <c:pt idx="45">
                  <c:v>1109.0778</c:v>
                </c:pt>
                <c:pt idx="46">
                  <c:v>1097.4202</c:v>
                </c:pt>
                <c:pt idx="47">
                  <c:v>1089.1322</c:v>
                </c:pt>
                <c:pt idx="48">
                  <c:v>1080.4474</c:v>
                </c:pt>
                <c:pt idx="49">
                  <c:v>1068.5718</c:v>
                </c:pt>
                <c:pt idx="50">
                  <c:v>1056.2554</c:v>
                </c:pt>
                <c:pt idx="51">
                  <c:v>1050.325</c:v>
                </c:pt>
                <c:pt idx="52">
                  <c:v>1037.0932</c:v>
                </c:pt>
                <c:pt idx="53">
                  <c:v>1021.128</c:v>
                </c:pt>
                <c:pt idx="54">
                  <c:v>1016.6566</c:v>
                </c:pt>
                <c:pt idx="55">
                  <c:v>999.53632</c:v>
                </c:pt>
                <c:pt idx="56">
                  <c:v>983.64024</c:v>
                </c:pt>
                <c:pt idx="57">
                  <c:v>965.51278</c:v>
                </c:pt>
                <c:pt idx="58">
                  <c:v>951.07034</c:v>
                </c:pt>
                <c:pt idx="59">
                  <c:v>932.59016</c:v>
                </c:pt>
                <c:pt idx="60">
                  <c:v>909.99114</c:v>
                </c:pt>
                <c:pt idx="61">
                  <c:v>890.30548</c:v>
                </c:pt>
                <c:pt idx="62">
                  <c:v>864.41218</c:v>
                </c:pt>
                <c:pt idx="63">
                  <c:v>848.68486</c:v>
                </c:pt>
                <c:pt idx="64">
                  <c:v>830.23806</c:v>
                </c:pt>
                <c:pt idx="65">
                  <c:v>809.72272</c:v>
                </c:pt>
                <c:pt idx="66">
                  <c:v>793.5533</c:v>
                </c:pt>
                <c:pt idx="67">
                  <c:v>772.89518</c:v>
                </c:pt>
                <c:pt idx="68">
                  <c:v>746.28226</c:v>
                </c:pt>
                <c:pt idx="69">
                  <c:v>719.48696</c:v>
                </c:pt>
                <c:pt idx="70">
                  <c:v>694.45024</c:v>
                </c:pt>
                <c:pt idx="71">
                  <c:v>670.68588</c:v>
                </c:pt>
                <c:pt idx="72">
                  <c:v>643.21612</c:v>
                </c:pt>
                <c:pt idx="73">
                  <c:v>614.60194</c:v>
                </c:pt>
                <c:pt idx="74">
                  <c:v>585.07504</c:v>
                </c:pt>
                <c:pt idx="75">
                  <c:v>557.54316</c:v>
                </c:pt>
                <c:pt idx="76">
                  <c:v>530.7426</c:v>
                </c:pt>
                <c:pt idx="77">
                  <c:v>502.25868</c:v>
                </c:pt>
                <c:pt idx="78">
                  <c:v>476.31758</c:v>
                </c:pt>
                <c:pt idx="79">
                  <c:v>448.9888</c:v>
                </c:pt>
                <c:pt idx="80">
                  <c:v>420.82748</c:v>
                </c:pt>
                <c:pt idx="81">
                  <c:v>390.9607</c:v>
                </c:pt>
                <c:pt idx="82">
                  <c:v>357.46106</c:v>
                </c:pt>
                <c:pt idx="83">
                  <c:v>325.20868</c:v>
                </c:pt>
                <c:pt idx="84">
                  <c:v>289.38428</c:v>
                </c:pt>
                <c:pt idx="85">
                  <c:v>257.49024</c:v>
                </c:pt>
                <c:pt idx="86">
                  <c:v>226.54906</c:v>
                </c:pt>
                <c:pt idx="87">
                  <c:v>189.01734</c:v>
                </c:pt>
                <c:pt idx="88">
                  <c:v>157.33992</c:v>
                </c:pt>
                <c:pt idx="89">
                  <c:v>119.024976</c:v>
                </c:pt>
                <c:pt idx="90">
                  <c:v>73.593496</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B$17:$CN$17</c:f>
              <c:numCache>
                <c:formatCode>General</c:formatCode>
                <c:ptCount val="91"/>
                <c:pt idx="0">
                  <c:v>1029.5682</c:v>
                </c:pt>
                <c:pt idx="1">
                  <c:v>1052.1234</c:v>
                </c:pt>
                <c:pt idx="2">
                  <c:v>1061.827</c:v>
                </c:pt>
                <c:pt idx="3">
                  <c:v>1069.2978</c:v>
                </c:pt>
                <c:pt idx="4">
                  <c:v>1078.8036</c:v>
                </c:pt>
                <c:pt idx="5">
                  <c:v>1092.6806</c:v>
                </c:pt>
                <c:pt idx="6">
                  <c:v>1103.5196</c:v>
                </c:pt>
                <c:pt idx="7">
                  <c:v>1118.5774</c:v>
                </c:pt>
                <c:pt idx="8">
                  <c:v>1130.778</c:v>
                </c:pt>
                <c:pt idx="9">
                  <c:v>1144.7878</c:v>
                </c:pt>
                <c:pt idx="10">
                  <c:v>1158.7228</c:v>
                </c:pt>
                <c:pt idx="11">
                  <c:v>1174.2084</c:v>
                </c:pt>
                <c:pt idx="12">
                  <c:v>1187.3984</c:v>
                </c:pt>
                <c:pt idx="13">
                  <c:v>1200.5992</c:v>
                </c:pt>
                <c:pt idx="14">
                  <c:v>1208.2306</c:v>
                </c:pt>
                <c:pt idx="15">
                  <c:v>1215.9656</c:v>
                </c:pt>
                <c:pt idx="16">
                  <c:v>1219.4656</c:v>
                </c:pt>
                <c:pt idx="17">
                  <c:v>1225.3872</c:v>
                </c:pt>
                <c:pt idx="18">
                  <c:v>1225.4874</c:v>
                </c:pt>
                <c:pt idx="19">
                  <c:v>1228.5828</c:v>
                </c:pt>
                <c:pt idx="20">
                  <c:v>1225.5188</c:v>
                </c:pt>
                <c:pt idx="21">
                  <c:v>1223.196</c:v>
                </c:pt>
                <c:pt idx="22">
                  <c:v>1223.198</c:v>
                </c:pt>
                <c:pt idx="23">
                  <c:v>1220.7794</c:v>
                </c:pt>
                <c:pt idx="24">
                  <c:v>1222.1736</c:v>
                </c:pt>
                <c:pt idx="25">
                  <c:v>1222.621</c:v>
                </c:pt>
                <c:pt idx="26">
                  <c:v>1218.0294</c:v>
                </c:pt>
                <c:pt idx="27">
                  <c:v>1225.798</c:v>
                </c:pt>
                <c:pt idx="28">
                  <c:v>1231.6134</c:v>
                </c:pt>
                <c:pt idx="29">
                  <c:v>1242.9804</c:v>
                </c:pt>
                <c:pt idx="30">
                  <c:v>1252.2578</c:v>
                </c:pt>
                <c:pt idx="31">
                  <c:v>1261.8266</c:v>
                </c:pt>
                <c:pt idx="32">
                  <c:v>1266.4034</c:v>
                </c:pt>
                <c:pt idx="33">
                  <c:v>1273.4468</c:v>
                </c:pt>
                <c:pt idx="34">
                  <c:v>1281.4116</c:v>
                </c:pt>
                <c:pt idx="35">
                  <c:v>1287.8564</c:v>
                </c:pt>
                <c:pt idx="36">
                  <c:v>1292.82</c:v>
                </c:pt>
                <c:pt idx="37">
                  <c:v>1294.7752</c:v>
                </c:pt>
                <c:pt idx="38">
                  <c:v>1294.4448</c:v>
                </c:pt>
                <c:pt idx="39">
                  <c:v>1300.7156</c:v>
                </c:pt>
                <c:pt idx="40">
                  <c:v>1302.9374</c:v>
                </c:pt>
                <c:pt idx="41">
                  <c:v>1302.4104</c:v>
                </c:pt>
                <c:pt idx="42">
                  <c:v>1305.3596</c:v>
                </c:pt>
                <c:pt idx="43">
                  <c:v>1304.2806</c:v>
                </c:pt>
                <c:pt idx="44">
                  <c:v>1305.4156</c:v>
                </c:pt>
                <c:pt idx="45">
                  <c:v>1305.51</c:v>
                </c:pt>
                <c:pt idx="46">
                  <c:v>1305.3844</c:v>
                </c:pt>
                <c:pt idx="47">
                  <c:v>1304.2652</c:v>
                </c:pt>
                <c:pt idx="48">
                  <c:v>1301.2772</c:v>
                </c:pt>
                <c:pt idx="49">
                  <c:v>1297.4188</c:v>
                </c:pt>
                <c:pt idx="50">
                  <c:v>1292.7412</c:v>
                </c:pt>
                <c:pt idx="51">
                  <c:v>1280.528</c:v>
                </c:pt>
                <c:pt idx="52">
                  <c:v>1274.8006</c:v>
                </c:pt>
                <c:pt idx="53">
                  <c:v>1268.978</c:v>
                </c:pt>
                <c:pt idx="54">
                  <c:v>1257.0354</c:v>
                </c:pt>
                <c:pt idx="55">
                  <c:v>1248.2996</c:v>
                </c:pt>
                <c:pt idx="56">
                  <c:v>1239.0662</c:v>
                </c:pt>
                <c:pt idx="57">
                  <c:v>1235.8724</c:v>
                </c:pt>
                <c:pt idx="58">
                  <c:v>1224.7052</c:v>
                </c:pt>
                <c:pt idx="59">
                  <c:v>1210.1498</c:v>
                </c:pt>
                <c:pt idx="60">
                  <c:v>1197.1016</c:v>
                </c:pt>
                <c:pt idx="61">
                  <c:v>1184.6864</c:v>
                </c:pt>
                <c:pt idx="62">
                  <c:v>1166.7034</c:v>
                </c:pt>
                <c:pt idx="63">
                  <c:v>1154.8502</c:v>
                </c:pt>
                <c:pt idx="64">
                  <c:v>1140.678</c:v>
                </c:pt>
                <c:pt idx="65">
                  <c:v>1122.9726</c:v>
                </c:pt>
                <c:pt idx="66">
                  <c:v>1107.3358</c:v>
                </c:pt>
                <c:pt idx="67">
                  <c:v>1092.8212</c:v>
                </c:pt>
                <c:pt idx="68">
                  <c:v>1076.8978</c:v>
                </c:pt>
                <c:pt idx="69">
                  <c:v>1052.9004</c:v>
                </c:pt>
                <c:pt idx="70">
                  <c:v>1029.2766</c:v>
                </c:pt>
                <c:pt idx="71">
                  <c:v>1009.2198</c:v>
                </c:pt>
                <c:pt idx="72">
                  <c:v>989.901</c:v>
                </c:pt>
                <c:pt idx="73">
                  <c:v>965.31058</c:v>
                </c:pt>
                <c:pt idx="74">
                  <c:v>948.09564</c:v>
                </c:pt>
                <c:pt idx="75">
                  <c:v>925.75896</c:v>
                </c:pt>
                <c:pt idx="76">
                  <c:v>895.64696</c:v>
                </c:pt>
                <c:pt idx="77">
                  <c:v>876.76488</c:v>
                </c:pt>
                <c:pt idx="78">
                  <c:v>846.80156</c:v>
                </c:pt>
                <c:pt idx="79">
                  <c:v>822.1886</c:v>
                </c:pt>
                <c:pt idx="80">
                  <c:v>793.18406</c:v>
                </c:pt>
                <c:pt idx="81">
                  <c:v>767.38878</c:v>
                </c:pt>
                <c:pt idx="82">
                  <c:v>735.19142</c:v>
                </c:pt>
                <c:pt idx="83">
                  <c:v>712.20148</c:v>
                </c:pt>
                <c:pt idx="84">
                  <c:v>683.89034</c:v>
                </c:pt>
                <c:pt idx="85">
                  <c:v>651.02778</c:v>
                </c:pt>
                <c:pt idx="86">
                  <c:v>620.83076</c:v>
                </c:pt>
                <c:pt idx="87">
                  <c:v>588.30234</c:v>
                </c:pt>
                <c:pt idx="88">
                  <c:v>551.25524</c:v>
                </c:pt>
                <c:pt idx="89">
                  <c:v>526.27988</c:v>
                </c:pt>
                <c:pt idx="90">
                  <c:v>505.38206</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B$19:$CN$19</c:f>
              <c:numCache>
                <c:formatCode>General</c:formatCode>
                <c:ptCount val="91"/>
                <c:pt idx="0">
                  <c:v>1061.599</c:v>
                </c:pt>
                <c:pt idx="1">
                  <c:v>1086.613</c:v>
                </c:pt>
                <c:pt idx="2">
                  <c:v>1094.5062</c:v>
                </c:pt>
                <c:pt idx="3">
                  <c:v>1104.751</c:v>
                </c:pt>
                <c:pt idx="4">
                  <c:v>1119.2844</c:v>
                </c:pt>
                <c:pt idx="5">
                  <c:v>1134.3682</c:v>
                </c:pt>
                <c:pt idx="6">
                  <c:v>1148.251</c:v>
                </c:pt>
                <c:pt idx="7">
                  <c:v>1164.4892</c:v>
                </c:pt>
                <c:pt idx="8">
                  <c:v>1179.5496</c:v>
                </c:pt>
                <c:pt idx="9">
                  <c:v>1194.509</c:v>
                </c:pt>
                <c:pt idx="10">
                  <c:v>1210.4454</c:v>
                </c:pt>
                <c:pt idx="11">
                  <c:v>1231.4766</c:v>
                </c:pt>
                <c:pt idx="12">
                  <c:v>1247.9062</c:v>
                </c:pt>
                <c:pt idx="13">
                  <c:v>1258.8972</c:v>
                </c:pt>
                <c:pt idx="14">
                  <c:v>1271.259</c:v>
                </c:pt>
                <c:pt idx="15">
                  <c:v>1282.1814</c:v>
                </c:pt>
                <c:pt idx="16">
                  <c:v>1290.3862</c:v>
                </c:pt>
                <c:pt idx="17">
                  <c:v>1295.6288</c:v>
                </c:pt>
                <c:pt idx="18">
                  <c:v>1299.2354</c:v>
                </c:pt>
                <c:pt idx="19">
                  <c:v>1303.6332</c:v>
                </c:pt>
                <c:pt idx="20">
                  <c:v>1303.4344</c:v>
                </c:pt>
                <c:pt idx="21">
                  <c:v>1308.4024</c:v>
                </c:pt>
                <c:pt idx="22">
                  <c:v>1310.0088</c:v>
                </c:pt>
                <c:pt idx="23">
                  <c:v>1311.9028</c:v>
                </c:pt>
                <c:pt idx="24">
                  <c:v>1319.969</c:v>
                </c:pt>
                <c:pt idx="25">
                  <c:v>1319.2838</c:v>
                </c:pt>
                <c:pt idx="26">
                  <c:v>1318.43</c:v>
                </c:pt>
                <c:pt idx="27">
                  <c:v>1322.8892</c:v>
                </c:pt>
                <c:pt idx="28">
                  <c:v>1338.312</c:v>
                </c:pt>
                <c:pt idx="29">
                  <c:v>1353.0122</c:v>
                </c:pt>
                <c:pt idx="30">
                  <c:v>1365.1158</c:v>
                </c:pt>
                <c:pt idx="31">
                  <c:v>1374.7948</c:v>
                </c:pt>
                <c:pt idx="32">
                  <c:v>1386.913</c:v>
                </c:pt>
                <c:pt idx="33">
                  <c:v>1397.4456</c:v>
                </c:pt>
                <c:pt idx="34">
                  <c:v>1408.8036</c:v>
                </c:pt>
                <c:pt idx="35">
                  <c:v>1416.4974</c:v>
                </c:pt>
                <c:pt idx="36">
                  <c:v>1424.5762</c:v>
                </c:pt>
                <c:pt idx="37">
                  <c:v>1430.6222</c:v>
                </c:pt>
                <c:pt idx="38">
                  <c:v>1440.2226</c:v>
                </c:pt>
                <c:pt idx="39">
                  <c:v>1443.1642</c:v>
                </c:pt>
                <c:pt idx="40">
                  <c:v>1450.2712</c:v>
                </c:pt>
                <c:pt idx="41">
                  <c:v>1456.0458</c:v>
                </c:pt>
                <c:pt idx="42">
                  <c:v>1463.0022</c:v>
                </c:pt>
                <c:pt idx="43">
                  <c:v>1464.2778</c:v>
                </c:pt>
                <c:pt idx="44">
                  <c:v>1472.1486</c:v>
                </c:pt>
                <c:pt idx="45">
                  <c:v>1474.4368</c:v>
                </c:pt>
                <c:pt idx="46">
                  <c:v>1474.1968</c:v>
                </c:pt>
                <c:pt idx="47">
                  <c:v>1473.4584</c:v>
                </c:pt>
                <c:pt idx="48">
                  <c:v>1476.2086</c:v>
                </c:pt>
                <c:pt idx="49">
                  <c:v>1475.7892</c:v>
                </c:pt>
                <c:pt idx="50">
                  <c:v>1479.1628</c:v>
                </c:pt>
                <c:pt idx="51">
                  <c:v>1478.083</c:v>
                </c:pt>
                <c:pt idx="52">
                  <c:v>1476.6326</c:v>
                </c:pt>
                <c:pt idx="53">
                  <c:v>1474.9</c:v>
                </c:pt>
                <c:pt idx="54">
                  <c:v>1466.8802</c:v>
                </c:pt>
                <c:pt idx="55">
                  <c:v>1466.6608</c:v>
                </c:pt>
                <c:pt idx="56">
                  <c:v>1466.8102</c:v>
                </c:pt>
                <c:pt idx="57">
                  <c:v>1460.6006</c:v>
                </c:pt>
                <c:pt idx="58">
                  <c:v>1455.6068</c:v>
                </c:pt>
                <c:pt idx="59">
                  <c:v>1446.341</c:v>
                </c:pt>
                <c:pt idx="60">
                  <c:v>1442.0698</c:v>
                </c:pt>
                <c:pt idx="61">
                  <c:v>1430.7328</c:v>
                </c:pt>
                <c:pt idx="62">
                  <c:v>1423.2328</c:v>
                </c:pt>
                <c:pt idx="63">
                  <c:v>1420.6322</c:v>
                </c:pt>
                <c:pt idx="64">
                  <c:v>1405.7028</c:v>
                </c:pt>
                <c:pt idx="65">
                  <c:v>1395.4472</c:v>
                </c:pt>
                <c:pt idx="66">
                  <c:v>1385.58</c:v>
                </c:pt>
                <c:pt idx="67">
                  <c:v>1368.5316</c:v>
                </c:pt>
                <c:pt idx="68">
                  <c:v>1354.5154</c:v>
                </c:pt>
                <c:pt idx="69">
                  <c:v>1339.7912</c:v>
                </c:pt>
                <c:pt idx="70">
                  <c:v>1325.612</c:v>
                </c:pt>
                <c:pt idx="71">
                  <c:v>1306.3844</c:v>
                </c:pt>
                <c:pt idx="72">
                  <c:v>1288.5078</c:v>
                </c:pt>
                <c:pt idx="73">
                  <c:v>1271.804</c:v>
                </c:pt>
                <c:pt idx="74">
                  <c:v>1254.5804</c:v>
                </c:pt>
                <c:pt idx="75">
                  <c:v>1237.0722</c:v>
                </c:pt>
                <c:pt idx="76">
                  <c:v>1225.0632</c:v>
                </c:pt>
                <c:pt idx="77">
                  <c:v>1204.8014</c:v>
                </c:pt>
                <c:pt idx="78">
                  <c:v>1184.9208</c:v>
                </c:pt>
                <c:pt idx="79">
                  <c:v>1163.615</c:v>
                </c:pt>
                <c:pt idx="80">
                  <c:v>1147.9222</c:v>
                </c:pt>
                <c:pt idx="81">
                  <c:v>1128.6378</c:v>
                </c:pt>
                <c:pt idx="82">
                  <c:v>1103.152</c:v>
                </c:pt>
                <c:pt idx="83">
                  <c:v>1083.816</c:v>
                </c:pt>
                <c:pt idx="84">
                  <c:v>1061.0428</c:v>
                </c:pt>
                <c:pt idx="85">
                  <c:v>1036.9988</c:v>
                </c:pt>
                <c:pt idx="86">
                  <c:v>1016.34498</c:v>
                </c:pt>
                <c:pt idx="87">
                  <c:v>986.63622</c:v>
                </c:pt>
                <c:pt idx="88">
                  <c:v>957.88024</c:v>
                </c:pt>
                <c:pt idx="89">
                  <c:v>938.27008</c:v>
                </c:pt>
                <c:pt idx="90">
                  <c:v>909.73158</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B$21:$CN$21</c:f>
              <c:numCache>
                <c:formatCode>General</c:formatCode>
                <c:ptCount val="91"/>
                <c:pt idx="0">
                  <c:v>1090.6138</c:v>
                </c:pt>
                <c:pt idx="1">
                  <c:v>1118.2538</c:v>
                </c:pt>
                <c:pt idx="2">
                  <c:v>1129.1252</c:v>
                </c:pt>
                <c:pt idx="3">
                  <c:v>1141.4816</c:v>
                </c:pt>
                <c:pt idx="4">
                  <c:v>1155.7958</c:v>
                </c:pt>
                <c:pt idx="5">
                  <c:v>1172.9658</c:v>
                </c:pt>
                <c:pt idx="6">
                  <c:v>1191.3308</c:v>
                </c:pt>
                <c:pt idx="7">
                  <c:v>1210.5432</c:v>
                </c:pt>
                <c:pt idx="8">
                  <c:v>1224.0658</c:v>
                </c:pt>
                <c:pt idx="9">
                  <c:v>1243.9214</c:v>
                </c:pt>
                <c:pt idx="10">
                  <c:v>1262.6926</c:v>
                </c:pt>
                <c:pt idx="11">
                  <c:v>1283.9296</c:v>
                </c:pt>
                <c:pt idx="12">
                  <c:v>1302.1324</c:v>
                </c:pt>
                <c:pt idx="13">
                  <c:v>1319.808</c:v>
                </c:pt>
                <c:pt idx="14">
                  <c:v>1333.1902</c:v>
                </c:pt>
                <c:pt idx="15">
                  <c:v>1347.366</c:v>
                </c:pt>
                <c:pt idx="16">
                  <c:v>1359.2256</c:v>
                </c:pt>
                <c:pt idx="17">
                  <c:v>1369.6242</c:v>
                </c:pt>
                <c:pt idx="18">
                  <c:v>1375.1682</c:v>
                </c:pt>
                <c:pt idx="19">
                  <c:v>1382.1662</c:v>
                </c:pt>
                <c:pt idx="20">
                  <c:v>1384.5108</c:v>
                </c:pt>
                <c:pt idx="21">
                  <c:v>1389.1374</c:v>
                </c:pt>
                <c:pt idx="22">
                  <c:v>1398.52</c:v>
                </c:pt>
                <c:pt idx="23">
                  <c:v>1404.6254</c:v>
                </c:pt>
                <c:pt idx="24">
                  <c:v>1409.5244</c:v>
                </c:pt>
                <c:pt idx="25">
                  <c:v>1406.7956</c:v>
                </c:pt>
                <c:pt idx="26">
                  <c:v>1410.7786</c:v>
                </c:pt>
                <c:pt idx="27">
                  <c:v>1420.569</c:v>
                </c:pt>
                <c:pt idx="28">
                  <c:v>1435.8312</c:v>
                </c:pt>
                <c:pt idx="29">
                  <c:v>1455.4924</c:v>
                </c:pt>
                <c:pt idx="30">
                  <c:v>1472.786</c:v>
                </c:pt>
                <c:pt idx="31">
                  <c:v>1487.011</c:v>
                </c:pt>
                <c:pt idx="32">
                  <c:v>1502.6584</c:v>
                </c:pt>
                <c:pt idx="33">
                  <c:v>1514.2562</c:v>
                </c:pt>
                <c:pt idx="34">
                  <c:v>1526.8682</c:v>
                </c:pt>
                <c:pt idx="35">
                  <c:v>1543.872</c:v>
                </c:pt>
                <c:pt idx="36">
                  <c:v>1556.512</c:v>
                </c:pt>
                <c:pt idx="37">
                  <c:v>1568.0904</c:v>
                </c:pt>
                <c:pt idx="38">
                  <c:v>1576.552</c:v>
                </c:pt>
                <c:pt idx="39">
                  <c:v>1587.5958</c:v>
                </c:pt>
                <c:pt idx="40">
                  <c:v>1593.6766</c:v>
                </c:pt>
                <c:pt idx="41">
                  <c:v>1607.2138</c:v>
                </c:pt>
                <c:pt idx="42">
                  <c:v>1610.7004</c:v>
                </c:pt>
                <c:pt idx="43">
                  <c:v>1619.9032</c:v>
                </c:pt>
                <c:pt idx="44">
                  <c:v>1631.8986</c:v>
                </c:pt>
                <c:pt idx="45">
                  <c:v>1637.7834</c:v>
                </c:pt>
                <c:pt idx="46">
                  <c:v>1646.4116</c:v>
                </c:pt>
                <c:pt idx="47">
                  <c:v>1654.1794</c:v>
                </c:pt>
                <c:pt idx="48">
                  <c:v>1663.0066</c:v>
                </c:pt>
                <c:pt idx="49">
                  <c:v>1669.1814</c:v>
                </c:pt>
                <c:pt idx="50">
                  <c:v>1675.402</c:v>
                </c:pt>
                <c:pt idx="51">
                  <c:v>1678.3824</c:v>
                </c:pt>
                <c:pt idx="52">
                  <c:v>1680.9882</c:v>
                </c:pt>
                <c:pt idx="53">
                  <c:v>1679.4954</c:v>
                </c:pt>
                <c:pt idx="54">
                  <c:v>1684.861</c:v>
                </c:pt>
                <c:pt idx="55">
                  <c:v>1682.7848</c:v>
                </c:pt>
                <c:pt idx="56">
                  <c:v>1687.2538</c:v>
                </c:pt>
                <c:pt idx="57">
                  <c:v>1688.0836</c:v>
                </c:pt>
                <c:pt idx="58">
                  <c:v>1689.5194</c:v>
                </c:pt>
                <c:pt idx="59">
                  <c:v>1685.7154</c:v>
                </c:pt>
                <c:pt idx="60">
                  <c:v>1681.4756</c:v>
                </c:pt>
                <c:pt idx="61">
                  <c:v>1680.8312</c:v>
                </c:pt>
                <c:pt idx="62">
                  <c:v>1678.6022</c:v>
                </c:pt>
                <c:pt idx="63">
                  <c:v>1675.1626</c:v>
                </c:pt>
                <c:pt idx="64">
                  <c:v>1673.9316</c:v>
                </c:pt>
                <c:pt idx="65">
                  <c:v>1669.6492</c:v>
                </c:pt>
                <c:pt idx="66">
                  <c:v>1661.5446</c:v>
                </c:pt>
                <c:pt idx="67">
                  <c:v>1656.032</c:v>
                </c:pt>
                <c:pt idx="68">
                  <c:v>1652.371</c:v>
                </c:pt>
                <c:pt idx="69">
                  <c:v>1649.4966</c:v>
                </c:pt>
                <c:pt idx="70">
                  <c:v>1635.5808</c:v>
                </c:pt>
                <c:pt idx="71">
                  <c:v>1627.0656</c:v>
                </c:pt>
                <c:pt idx="72">
                  <c:v>1612.8176</c:v>
                </c:pt>
                <c:pt idx="73">
                  <c:v>1597.991</c:v>
                </c:pt>
                <c:pt idx="74">
                  <c:v>1587.1076</c:v>
                </c:pt>
                <c:pt idx="75">
                  <c:v>1578.3744</c:v>
                </c:pt>
                <c:pt idx="76">
                  <c:v>1560.2356</c:v>
                </c:pt>
                <c:pt idx="77">
                  <c:v>1542.269</c:v>
                </c:pt>
                <c:pt idx="78">
                  <c:v>1533.0832</c:v>
                </c:pt>
                <c:pt idx="79">
                  <c:v>1517.2074</c:v>
                </c:pt>
                <c:pt idx="80">
                  <c:v>1502.752</c:v>
                </c:pt>
                <c:pt idx="81">
                  <c:v>1493.371</c:v>
                </c:pt>
                <c:pt idx="82">
                  <c:v>1476.0906</c:v>
                </c:pt>
                <c:pt idx="83">
                  <c:v>1458.4716</c:v>
                </c:pt>
                <c:pt idx="84">
                  <c:v>1440.9674</c:v>
                </c:pt>
                <c:pt idx="85">
                  <c:v>1417.549</c:v>
                </c:pt>
                <c:pt idx="86">
                  <c:v>1396.0996</c:v>
                </c:pt>
                <c:pt idx="87">
                  <c:v>1377.5518</c:v>
                </c:pt>
                <c:pt idx="88">
                  <c:v>1357.991</c:v>
                </c:pt>
                <c:pt idx="89">
                  <c:v>1334.9998</c:v>
                </c:pt>
                <c:pt idx="90">
                  <c:v>1315.072</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B$23:$CN$23</c:f>
              <c:numCache>
                <c:formatCode>General</c:formatCode>
                <c:ptCount val="91"/>
                <c:pt idx="0">
                  <c:v>1122.4112</c:v>
                </c:pt>
                <c:pt idx="1">
                  <c:v>1150.7436</c:v>
                </c:pt>
                <c:pt idx="2">
                  <c:v>1162.2842</c:v>
                </c:pt>
                <c:pt idx="3">
                  <c:v>1177.6756</c:v>
                </c:pt>
                <c:pt idx="4">
                  <c:v>1194.8808</c:v>
                </c:pt>
                <c:pt idx="5">
                  <c:v>1213.5396</c:v>
                </c:pt>
                <c:pt idx="6">
                  <c:v>1232.8448</c:v>
                </c:pt>
                <c:pt idx="7">
                  <c:v>1255.4592</c:v>
                </c:pt>
                <c:pt idx="8">
                  <c:v>1275.0848</c:v>
                </c:pt>
                <c:pt idx="9">
                  <c:v>1294.2444</c:v>
                </c:pt>
                <c:pt idx="10">
                  <c:v>1315.2338</c:v>
                </c:pt>
                <c:pt idx="11">
                  <c:v>1337.6422</c:v>
                </c:pt>
                <c:pt idx="12">
                  <c:v>1361.2692</c:v>
                </c:pt>
                <c:pt idx="13">
                  <c:v>1381.1</c:v>
                </c:pt>
                <c:pt idx="14">
                  <c:v>1398.5974</c:v>
                </c:pt>
                <c:pt idx="15">
                  <c:v>1416.1858</c:v>
                </c:pt>
                <c:pt idx="16">
                  <c:v>1424.2858</c:v>
                </c:pt>
                <c:pt idx="17">
                  <c:v>1437.4572</c:v>
                </c:pt>
                <c:pt idx="18">
                  <c:v>1447.514</c:v>
                </c:pt>
                <c:pt idx="19">
                  <c:v>1459.751</c:v>
                </c:pt>
                <c:pt idx="20">
                  <c:v>1467.9566</c:v>
                </c:pt>
                <c:pt idx="21">
                  <c:v>1474.6046</c:v>
                </c:pt>
                <c:pt idx="22">
                  <c:v>1484.1146</c:v>
                </c:pt>
                <c:pt idx="23">
                  <c:v>1490.831</c:v>
                </c:pt>
                <c:pt idx="24">
                  <c:v>1499.8374</c:v>
                </c:pt>
                <c:pt idx="25">
                  <c:v>1503.6692</c:v>
                </c:pt>
                <c:pt idx="26">
                  <c:v>1511.8058</c:v>
                </c:pt>
                <c:pt idx="27">
                  <c:v>1524.3604</c:v>
                </c:pt>
                <c:pt idx="28">
                  <c:v>1542.6498</c:v>
                </c:pt>
                <c:pt idx="29">
                  <c:v>1561.7024</c:v>
                </c:pt>
                <c:pt idx="30">
                  <c:v>1580.8596</c:v>
                </c:pt>
                <c:pt idx="31">
                  <c:v>1599.9144</c:v>
                </c:pt>
                <c:pt idx="32">
                  <c:v>1615.9568</c:v>
                </c:pt>
                <c:pt idx="33">
                  <c:v>1634.2628</c:v>
                </c:pt>
                <c:pt idx="34">
                  <c:v>1650.9938</c:v>
                </c:pt>
                <c:pt idx="35">
                  <c:v>1668.5502</c:v>
                </c:pt>
                <c:pt idx="36">
                  <c:v>1685.943</c:v>
                </c:pt>
                <c:pt idx="37">
                  <c:v>1699.1648</c:v>
                </c:pt>
                <c:pt idx="38">
                  <c:v>1716.61</c:v>
                </c:pt>
                <c:pt idx="39">
                  <c:v>1730.2346</c:v>
                </c:pt>
                <c:pt idx="40">
                  <c:v>1744.0694</c:v>
                </c:pt>
                <c:pt idx="41">
                  <c:v>1759.2672</c:v>
                </c:pt>
                <c:pt idx="42">
                  <c:v>1770.3724</c:v>
                </c:pt>
                <c:pt idx="43">
                  <c:v>1782.4342</c:v>
                </c:pt>
                <c:pt idx="44">
                  <c:v>1795.2132</c:v>
                </c:pt>
                <c:pt idx="45">
                  <c:v>1810.7634</c:v>
                </c:pt>
                <c:pt idx="46">
                  <c:v>1823.2332</c:v>
                </c:pt>
                <c:pt idx="47">
                  <c:v>1832.9388</c:v>
                </c:pt>
                <c:pt idx="48">
                  <c:v>1844.1714</c:v>
                </c:pt>
                <c:pt idx="49">
                  <c:v>1858.5072</c:v>
                </c:pt>
                <c:pt idx="50">
                  <c:v>1865.5418</c:v>
                </c:pt>
                <c:pt idx="51">
                  <c:v>1880.773</c:v>
                </c:pt>
                <c:pt idx="52">
                  <c:v>1888.5562</c:v>
                </c:pt>
                <c:pt idx="53">
                  <c:v>1898.806</c:v>
                </c:pt>
                <c:pt idx="54">
                  <c:v>1903.1146</c:v>
                </c:pt>
                <c:pt idx="55">
                  <c:v>1903.265</c:v>
                </c:pt>
                <c:pt idx="56">
                  <c:v>1909.198</c:v>
                </c:pt>
                <c:pt idx="57">
                  <c:v>1919.7448</c:v>
                </c:pt>
                <c:pt idx="58">
                  <c:v>1927.4442</c:v>
                </c:pt>
                <c:pt idx="59">
                  <c:v>1935.3212</c:v>
                </c:pt>
                <c:pt idx="60">
                  <c:v>1933.3188</c:v>
                </c:pt>
                <c:pt idx="61">
                  <c:v>1941.0952</c:v>
                </c:pt>
                <c:pt idx="62">
                  <c:v>1950.8778</c:v>
                </c:pt>
                <c:pt idx="63">
                  <c:v>1948.7162</c:v>
                </c:pt>
                <c:pt idx="64">
                  <c:v>1953.7644</c:v>
                </c:pt>
                <c:pt idx="65">
                  <c:v>1958.0528</c:v>
                </c:pt>
                <c:pt idx="66">
                  <c:v>1960.0356</c:v>
                </c:pt>
                <c:pt idx="67">
                  <c:v>1965.8974</c:v>
                </c:pt>
                <c:pt idx="68">
                  <c:v>1963.5866</c:v>
                </c:pt>
                <c:pt idx="69">
                  <c:v>1963.0748</c:v>
                </c:pt>
                <c:pt idx="70">
                  <c:v>1961.0324</c:v>
                </c:pt>
                <c:pt idx="71">
                  <c:v>1960.9878</c:v>
                </c:pt>
                <c:pt idx="72">
                  <c:v>1952.8068</c:v>
                </c:pt>
                <c:pt idx="73">
                  <c:v>1945.2372</c:v>
                </c:pt>
                <c:pt idx="74">
                  <c:v>1946.4212</c:v>
                </c:pt>
                <c:pt idx="75">
                  <c:v>1937.77</c:v>
                </c:pt>
                <c:pt idx="76">
                  <c:v>1931.953</c:v>
                </c:pt>
                <c:pt idx="77">
                  <c:v>1925.9202</c:v>
                </c:pt>
                <c:pt idx="78">
                  <c:v>1915.9046</c:v>
                </c:pt>
                <c:pt idx="79">
                  <c:v>1908.6466</c:v>
                </c:pt>
                <c:pt idx="80">
                  <c:v>1905.012</c:v>
                </c:pt>
                <c:pt idx="81">
                  <c:v>1890.6358</c:v>
                </c:pt>
                <c:pt idx="82">
                  <c:v>1887.9466</c:v>
                </c:pt>
                <c:pt idx="83">
                  <c:v>1873.6062</c:v>
                </c:pt>
                <c:pt idx="84">
                  <c:v>1862.2106</c:v>
                </c:pt>
                <c:pt idx="85">
                  <c:v>1853.322</c:v>
                </c:pt>
                <c:pt idx="86">
                  <c:v>1833.2612</c:v>
                </c:pt>
                <c:pt idx="87">
                  <c:v>1819.7102</c:v>
                </c:pt>
                <c:pt idx="88">
                  <c:v>1812.5504</c:v>
                </c:pt>
                <c:pt idx="89">
                  <c:v>1792.616</c:v>
                </c:pt>
                <c:pt idx="90">
                  <c:v>1778.438</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B$25:$CN$25</c:f>
              <c:numCache>
                <c:formatCode>General</c:formatCode>
                <c:ptCount val="91"/>
                <c:pt idx="0">
                  <c:v>1154.251</c:v>
                </c:pt>
                <c:pt idx="1">
                  <c:v>1183.5122</c:v>
                </c:pt>
                <c:pt idx="2">
                  <c:v>1199.9454</c:v>
                </c:pt>
                <c:pt idx="3">
                  <c:v>1216.7254</c:v>
                </c:pt>
                <c:pt idx="4">
                  <c:v>1235.2312</c:v>
                </c:pt>
                <c:pt idx="5">
                  <c:v>1255.416</c:v>
                </c:pt>
                <c:pt idx="6">
                  <c:v>1275.752</c:v>
                </c:pt>
                <c:pt idx="7">
                  <c:v>1299.3846</c:v>
                </c:pt>
                <c:pt idx="8">
                  <c:v>1320.9342</c:v>
                </c:pt>
                <c:pt idx="9">
                  <c:v>1346.8116</c:v>
                </c:pt>
                <c:pt idx="10">
                  <c:v>1371.0248</c:v>
                </c:pt>
                <c:pt idx="11">
                  <c:v>1396.8234</c:v>
                </c:pt>
                <c:pt idx="12">
                  <c:v>1419.4538</c:v>
                </c:pt>
                <c:pt idx="13">
                  <c:v>1442.1754</c:v>
                </c:pt>
                <c:pt idx="14">
                  <c:v>1460.3068</c:v>
                </c:pt>
                <c:pt idx="15">
                  <c:v>1478.0012</c:v>
                </c:pt>
                <c:pt idx="16">
                  <c:v>1493.69</c:v>
                </c:pt>
                <c:pt idx="17">
                  <c:v>1508.2098</c:v>
                </c:pt>
                <c:pt idx="18">
                  <c:v>1520.0082</c:v>
                </c:pt>
                <c:pt idx="19">
                  <c:v>1534.3364</c:v>
                </c:pt>
                <c:pt idx="20">
                  <c:v>1543.9494</c:v>
                </c:pt>
                <c:pt idx="21">
                  <c:v>1552.7524</c:v>
                </c:pt>
                <c:pt idx="22">
                  <c:v>1565.6372</c:v>
                </c:pt>
                <c:pt idx="23">
                  <c:v>1578.8968</c:v>
                </c:pt>
                <c:pt idx="24">
                  <c:v>1589.4282</c:v>
                </c:pt>
                <c:pt idx="25">
                  <c:v>1602.5212</c:v>
                </c:pt>
                <c:pt idx="26">
                  <c:v>1612.3814</c:v>
                </c:pt>
                <c:pt idx="27">
                  <c:v>1627.064</c:v>
                </c:pt>
                <c:pt idx="28">
                  <c:v>1650.1826</c:v>
                </c:pt>
                <c:pt idx="29">
                  <c:v>1675.1722</c:v>
                </c:pt>
                <c:pt idx="30">
                  <c:v>1697.0598</c:v>
                </c:pt>
                <c:pt idx="31">
                  <c:v>1722.1104</c:v>
                </c:pt>
                <c:pt idx="32">
                  <c:v>1739.4364</c:v>
                </c:pt>
                <c:pt idx="33">
                  <c:v>1761.3616</c:v>
                </c:pt>
                <c:pt idx="34">
                  <c:v>1785.8408</c:v>
                </c:pt>
                <c:pt idx="35">
                  <c:v>1806.1984</c:v>
                </c:pt>
                <c:pt idx="36">
                  <c:v>1829.654</c:v>
                </c:pt>
                <c:pt idx="37">
                  <c:v>1850.0832</c:v>
                </c:pt>
                <c:pt idx="38">
                  <c:v>1871.2298</c:v>
                </c:pt>
                <c:pt idx="39">
                  <c:v>1891.053</c:v>
                </c:pt>
                <c:pt idx="40">
                  <c:v>1912.0986</c:v>
                </c:pt>
                <c:pt idx="41">
                  <c:v>1933.2062</c:v>
                </c:pt>
                <c:pt idx="42">
                  <c:v>1956.7416</c:v>
                </c:pt>
                <c:pt idx="43">
                  <c:v>1974.225</c:v>
                </c:pt>
                <c:pt idx="44">
                  <c:v>1991.6648</c:v>
                </c:pt>
                <c:pt idx="45">
                  <c:v>2009.0334</c:v>
                </c:pt>
                <c:pt idx="46">
                  <c:v>2029.2314</c:v>
                </c:pt>
                <c:pt idx="47">
                  <c:v>2047.2204</c:v>
                </c:pt>
                <c:pt idx="48">
                  <c:v>2058.219</c:v>
                </c:pt>
                <c:pt idx="49">
                  <c:v>2073.7498</c:v>
                </c:pt>
                <c:pt idx="50">
                  <c:v>2095.709</c:v>
                </c:pt>
                <c:pt idx="51">
                  <c:v>2112.839</c:v>
                </c:pt>
                <c:pt idx="52">
                  <c:v>2132.3404</c:v>
                </c:pt>
                <c:pt idx="53">
                  <c:v>2147.986</c:v>
                </c:pt>
                <c:pt idx="54">
                  <c:v>2160.0998</c:v>
                </c:pt>
                <c:pt idx="55">
                  <c:v>2172.4756</c:v>
                </c:pt>
                <c:pt idx="56">
                  <c:v>2186.8572</c:v>
                </c:pt>
                <c:pt idx="57">
                  <c:v>2201.4924</c:v>
                </c:pt>
                <c:pt idx="58">
                  <c:v>2219.6466</c:v>
                </c:pt>
                <c:pt idx="59">
                  <c:v>2228.4246</c:v>
                </c:pt>
                <c:pt idx="60">
                  <c:v>2239.5566</c:v>
                </c:pt>
                <c:pt idx="61">
                  <c:v>2256.6932</c:v>
                </c:pt>
                <c:pt idx="62">
                  <c:v>2268.722</c:v>
                </c:pt>
                <c:pt idx="63">
                  <c:v>2280.718</c:v>
                </c:pt>
                <c:pt idx="64">
                  <c:v>2285.1932</c:v>
                </c:pt>
                <c:pt idx="65">
                  <c:v>2297.9384</c:v>
                </c:pt>
                <c:pt idx="66">
                  <c:v>2304.9548</c:v>
                </c:pt>
                <c:pt idx="67">
                  <c:v>2310.004</c:v>
                </c:pt>
                <c:pt idx="68">
                  <c:v>2324.3332</c:v>
                </c:pt>
                <c:pt idx="69">
                  <c:v>2330.7582</c:v>
                </c:pt>
                <c:pt idx="70">
                  <c:v>2336.4368</c:v>
                </c:pt>
                <c:pt idx="71">
                  <c:v>2345.8694</c:v>
                </c:pt>
                <c:pt idx="72">
                  <c:v>2350.4184</c:v>
                </c:pt>
                <c:pt idx="73">
                  <c:v>2355.1654</c:v>
                </c:pt>
                <c:pt idx="74">
                  <c:v>2352.088</c:v>
                </c:pt>
                <c:pt idx="75">
                  <c:v>2359.669</c:v>
                </c:pt>
                <c:pt idx="76">
                  <c:v>2361.0536</c:v>
                </c:pt>
                <c:pt idx="77">
                  <c:v>2366.0256</c:v>
                </c:pt>
                <c:pt idx="78">
                  <c:v>2374.9288</c:v>
                </c:pt>
                <c:pt idx="79">
                  <c:v>2391.8166</c:v>
                </c:pt>
                <c:pt idx="80">
                  <c:v>2384.1358</c:v>
                </c:pt>
                <c:pt idx="81">
                  <c:v>2388.9164</c:v>
                </c:pt>
                <c:pt idx="82">
                  <c:v>2394.285</c:v>
                </c:pt>
                <c:pt idx="83">
                  <c:v>2392.5628</c:v>
                </c:pt>
                <c:pt idx="84">
                  <c:v>2393.5366</c:v>
                </c:pt>
                <c:pt idx="85">
                  <c:v>2393.2598</c:v>
                </c:pt>
                <c:pt idx="86">
                  <c:v>2391.0746</c:v>
                </c:pt>
                <c:pt idx="87">
                  <c:v>2387.7872</c:v>
                </c:pt>
                <c:pt idx="88">
                  <c:v>2391.1072</c:v>
                </c:pt>
                <c:pt idx="89">
                  <c:v>2385.1018</c:v>
                </c:pt>
                <c:pt idx="90">
                  <c:v>2381.3184</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B$27:$CN$27</c:f>
              <c:numCache>
                <c:formatCode>General</c:formatCode>
                <c:ptCount val="91"/>
                <c:pt idx="0">
                  <c:v>1192.2954</c:v>
                </c:pt>
                <c:pt idx="1">
                  <c:v>1223.0864</c:v>
                </c:pt>
                <c:pt idx="2">
                  <c:v>1241.6928</c:v>
                </c:pt>
                <c:pt idx="3">
                  <c:v>1260.651</c:v>
                </c:pt>
                <c:pt idx="4">
                  <c:v>1282.0932</c:v>
                </c:pt>
                <c:pt idx="5">
                  <c:v>1307.5016</c:v>
                </c:pt>
                <c:pt idx="6">
                  <c:v>1330.4522</c:v>
                </c:pt>
                <c:pt idx="7">
                  <c:v>1354.6596</c:v>
                </c:pt>
                <c:pt idx="8">
                  <c:v>1378.336</c:v>
                </c:pt>
                <c:pt idx="9">
                  <c:v>1407.3552</c:v>
                </c:pt>
                <c:pt idx="10">
                  <c:v>1431.889</c:v>
                </c:pt>
                <c:pt idx="11">
                  <c:v>1460.5662</c:v>
                </c:pt>
                <c:pt idx="12">
                  <c:v>1487.8046</c:v>
                </c:pt>
                <c:pt idx="13">
                  <c:v>1514.135</c:v>
                </c:pt>
                <c:pt idx="14">
                  <c:v>1535.0798</c:v>
                </c:pt>
                <c:pt idx="15">
                  <c:v>1556.4046</c:v>
                </c:pt>
                <c:pt idx="16">
                  <c:v>1574.4686</c:v>
                </c:pt>
                <c:pt idx="17">
                  <c:v>1592.3992</c:v>
                </c:pt>
                <c:pt idx="18">
                  <c:v>1609.1922</c:v>
                </c:pt>
                <c:pt idx="19">
                  <c:v>1624.3486</c:v>
                </c:pt>
                <c:pt idx="20">
                  <c:v>1635.6596</c:v>
                </c:pt>
                <c:pt idx="21">
                  <c:v>1650.9782</c:v>
                </c:pt>
                <c:pt idx="22">
                  <c:v>1666.9172</c:v>
                </c:pt>
                <c:pt idx="23">
                  <c:v>1680.5442</c:v>
                </c:pt>
                <c:pt idx="24">
                  <c:v>1696.7428</c:v>
                </c:pt>
                <c:pt idx="25">
                  <c:v>1710.5214</c:v>
                </c:pt>
                <c:pt idx="26">
                  <c:v>1721.617</c:v>
                </c:pt>
                <c:pt idx="27">
                  <c:v>1741.5332</c:v>
                </c:pt>
                <c:pt idx="28">
                  <c:v>1771.3252</c:v>
                </c:pt>
                <c:pt idx="29">
                  <c:v>1802.948</c:v>
                </c:pt>
                <c:pt idx="30">
                  <c:v>1833.6864</c:v>
                </c:pt>
                <c:pt idx="31">
                  <c:v>1861.18</c:v>
                </c:pt>
                <c:pt idx="32">
                  <c:v>1888.1802</c:v>
                </c:pt>
                <c:pt idx="33">
                  <c:v>1916.0866</c:v>
                </c:pt>
                <c:pt idx="34">
                  <c:v>1947.2976</c:v>
                </c:pt>
                <c:pt idx="35">
                  <c:v>1970.4128</c:v>
                </c:pt>
                <c:pt idx="36">
                  <c:v>1998.9126</c:v>
                </c:pt>
                <c:pt idx="37">
                  <c:v>2028.378</c:v>
                </c:pt>
                <c:pt idx="38">
                  <c:v>2052.21</c:v>
                </c:pt>
                <c:pt idx="39">
                  <c:v>2082.3332</c:v>
                </c:pt>
                <c:pt idx="40">
                  <c:v>2105.7922</c:v>
                </c:pt>
                <c:pt idx="41">
                  <c:v>2132.0528</c:v>
                </c:pt>
                <c:pt idx="42">
                  <c:v>2153.924</c:v>
                </c:pt>
                <c:pt idx="43">
                  <c:v>2176.871</c:v>
                </c:pt>
                <c:pt idx="44">
                  <c:v>2197.187</c:v>
                </c:pt>
                <c:pt idx="45">
                  <c:v>2225.8398</c:v>
                </c:pt>
                <c:pt idx="46">
                  <c:v>2248.804</c:v>
                </c:pt>
                <c:pt idx="47">
                  <c:v>2276.0394</c:v>
                </c:pt>
                <c:pt idx="48">
                  <c:v>2306.0004</c:v>
                </c:pt>
                <c:pt idx="49">
                  <c:v>2332.8936</c:v>
                </c:pt>
                <c:pt idx="50">
                  <c:v>2362.3978</c:v>
                </c:pt>
                <c:pt idx="51">
                  <c:v>2386.889</c:v>
                </c:pt>
                <c:pt idx="52">
                  <c:v>2405.138</c:v>
                </c:pt>
                <c:pt idx="53">
                  <c:v>2427.295</c:v>
                </c:pt>
                <c:pt idx="54">
                  <c:v>2457.4136</c:v>
                </c:pt>
                <c:pt idx="55">
                  <c:v>2475.3406</c:v>
                </c:pt>
                <c:pt idx="56">
                  <c:v>2503.856</c:v>
                </c:pt>
                <c:pt idx="57">
                  <c:v>2521.5668</c:v>
                </c:pt>
                <c:pt idx="58">
                  <c:v>2545.9974</c:v>
                </c:pt>
                <c:pt idx="59">
                  <c:v>2568.4436</c:v>
                </c:pt>
                <c:pt idx="60">
                  <c:v>2599.7494</c:v>
                </c:pt>
                <c:pt idx="61">
                  <c:v>2623.6052</c:v>
                </c:pt>
                <c:pt idx="62">
                  <c:v>2648.4582</c:v>
                </c:pt>
                <c:pt idx="63">
                  <c:v>2671.0014</c:v>
                </c:pt>
                <c:pt idx="64">
                  <c:v>2690.5128</c:v>
                </c:pt>
                <c:pt idx="65">
                  <c:v>2712.6048</c:v>
                </c:pt>
                <c:pt idx="66">
                  <c:v>2733.4832</c:v>
                </c:pt>
                <c:pt idx="67">
                  <c:v>2745.5892</c:v>
                </c:pt>
                <c:pt idx="68">
                  <c:v>2762.9904</c:v>
                </c:pt>
                <c:pt idx="69">
                  <c:v>2780.8376</c:v>
                </c:pt>
                <c:pt idx="70">
                  <c:v>2805.1286</c:v>
                </c:pt>
                <c:pt idx="71">
                  <c:v>2817.784</c:v>
                </c:pt>
                <c:pt idx="72">
                  <c:v>2834.4068</c:v>
                </c:pt>
                <c:pt idx="73">
                  <c:v>2857.6092</c:v>
                </c:pt>
                <c:pt idx="74">
                  <c:v>2864.6984</c:v>
                </c:pt>
                <c:pt idx="75">
                  <c:v>2880.2216</c:v>
                </c:pt>
                <c:pt idx="76">
                  <c:v>2895.2542</c:v>
                </c:pt>
                <c:pt idx="77">
                  <c:v>2911.7152</c:v>
                </c:pt>
                <c:pt idx="78">
                  <c:v>2921.3498</c:v>
                </c:pt>
                <c:pt idx="79">
                  <c:v>2932.4416</c:v>
                </c:pt>
                <c:pt idx="80">
                  <c:v>2939.9664</c:v>
                </c:pt>
                <c:pt idx="81">
                  <c:v>2955.686</c:v>
                </c:pt>
                <c:pt idx="82">
                  <c:v>2961.4568</c:v>
                </c:pt>
                <c:pt idx="83">
                  <c:v>2970.6912</c:v>
                </c:pt>
                <c:pt idx="84">
                  <c:v>2978.415</c:v>
                </c:pt>
                <c:pt idx="85">
                  <c:v>2990.517</c:v>
                </c:pt>
                <c:pt idx="86">
                  <c:v>3000.9244</c:v>
                </c:pt>
                <c:pt idx="87">
                  <c:v>3012.1854</c:v>
                </c:pt>
                <c:pt idx="88">
                  <c:v>3013.9842</c:v>
                </c:pt>
                <c:pt idx="89">
                  <c:v>3010.0554</c:v>
                </c:pt>
                <c:pt idx="90">
                  <c:v>3021.5234</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differences)'!$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differences)'!$B$29:$CN$29</c:f>
              <c:numCache>
                <c:formatCode>General</c:formatCode>
                <c:ptCount val="91"/>
                <c:pt idx="0">
                  <c:v>1247.4762</c:v>
                </c:pt>
                <c:pt idx="1">
                  <c:v>1280.7908</c:v>
                </c:pt>
                <c:pt idx="2">
                  <c:v>1305.3774</c:v>
                </c:pt>
                <c:pt idx="3">
                  <c:v>1328.5034</c:v>
                </c:pt>
                <c:pt idx="4">
                  <c:v>1350.155</c:v>
                </c:pt>
                <c:pt idx="5">
                  <c:v>1377.5366</c:v>
                </c:pt>
                <c:pt idx="6">
                  <c:v>1405.038</c:v>
                </c:pt>
                <c:pt idx="7">
                  <c:v>1432.9312</c:v>
                </c:pt>
                <c:pt idx="8">
                  <c:v>1458.358</c:v>
                </c:pt>
                <c:pt idx="9">
                  <c:v>1488.7408</c:v>
                </c:pt>
                <c:pt idx="10">
                  <c:v>1518.1124</c:v>
                </c:pt>
                <c:pt idx="11">
                  <c:v>1550.7276</c:v>
                </c:pt>
                <c:pt idx="12">
                  <c:v>1581.187</c:v>
                </c:pt>
                <c:pt idx="13">
                  <c:v>1612.7512</c:v>
                </c:pt>
                <c:pt idx="14">
                  <c:v>1638.2288</c:v>
                </c:pt>
                <c:pt idx="15">
                  <c:v>1667.2392</c:v>
                </c:pt>
                <c:pt idx="16">
                  <c:v>1688.5294</c:v>
                </c:pt>
                <c:pt idx="17">
                  <c:v>1715.7478</c:v>
                </c:pt>
                <c:pt idx="18">
                  <c:v>1733.4084</c:v>
                </c:pt>
                <c:pt idx="19">
                  <c:v>1755.1862</c:v>
                </c:pt>
                <c:pt idx="20">
                  <c:v>1774.8208</c:v>
                </c:pt>
                <c:pt idx="21">
                  <c:v>1795.1046</c:v>
                </c:pt>
                <c:pt idx="22">
                  <c:v>1813.0592</c:v>
                </c:pt>
                <c:pt idx="23">
                  <c:v>1829.916</c:v>
                </c:pt>
                <c:pt idx="24">
                  <c:v>1852.1978</c:v>
                </c:pt>
                <c:pt idx="25">
                  <c:v>1870.3546</c:v>
                </c:pt>
                <c:pt idx="26">
                  <c:v>1887.6212</c:v>
                </c:pt>
                <c:pt idx="27">
                  <c:v>1915.2212</c:v>
                </c:pt>
                <c:pt idx="28">
                  <c:v>1949.0876</c:v>
                </c:pt>
                <c:pt idx="29">
                  <c:v>1989.2578</c:v>
                </c:pt>
                <c:pt idx="30">
                  <c:v>2021.6188</c:v>
                </c:pt>
                <c:pt idx="31">
                  <c:v>2059.4364</c:v>
                </c:pt>
                <c:pt idx="32">
                  <c:v>2091.053</c:v>
                </c:pt>
                <c:pt idx="33">
                  <c:v>2130.4024</c:v>
                </c:pt>
                <c:pt idx="34">
                  <c:v>2163.7168</c:v>
                </c:pt>
                <c:pt idx="35">
                  <c:v>2203.2558</c:v>
                </c:pt>
                <c:pt idx="36">
                  <c:v>2238.097</c:v>
                </c:pt>
                <c:pt idx="37">
                  <c:v>2278.3212</c:v>
                </c:pt>
                <c:pt idx="38">
                  <c:v>2311.7948</c:v>
                </c:pt>
                <c:pt idx="39">
                  <c:v>2351.7592</c:v>
                </c:pt>
                <c:pt idx="40">
                  <c:v>2383.8918</c:v>
                </c:pt>
                <c:pt idx="41">
                  <c:v>2431.0436</c:v>
                </c:pt>
                <c:pt idx="42">
                  <c:v>2461.6312</c:v>
                </c:pt>
                <c:pt idx="43">
                  <c:v>2501.0748</c:v>
                </c:pt>
                <c:pt idx="44">
                  <c:v>2536.956</c:v>
                </c:pt>
                <c:pt idx="45">
                  <c:v>2575.5514</c:v>
                </c:pt>
                <c:pt idx="46">
                  <c:v>2615.5012</c:v>
                </c:pt>
                <c:pt idx="47">
                  <c:v>2652.3734</c:v>
                </c:pt>
                <c:pt idx="48">
                  <c:v>2695.4242</c:v>
                </c:pt>
                <c:pt idx="49">
                  <c:v>2733.1212</c:v>
                </c:pt>
                <c:pt idx="50">
                  <c:v>2767.72</c:v>
                </c:pt>
                <c:pt idx="51">
                  <c:v>2805.085</c:v>
                </c:pt>
                <c:pt idx="52">
                  <c:v>2839.1514</c:v>
                </c:pt>
                <c:pt idx="53">
                  <c:v>2872.704</c:v>
                </c:pt>
                <c:pt idx="54">
                  <c:v>2918.2858</c:v>
                </c:pt>
                <c:pt idx="55">
                  <c:v>2950.7426</c:v>
                </c:pt>
                <c:pt idx="56">
                  <c:v>2986.6148</c:v>
                </c:pt>
                <c:pt idx="57">
                  <c:v>3028.5844</c:v>
                </c:pt>
                <c:pt idx="58">
                  <c:v>3067.6746</c:v>
                </c:pt>
                <c:pt idx="59">
                  <c:v>3098.5864</c:v>
                </c:pt>
                <c:pt idx="60">
                  <c:v>3132.3092</c:v>
                </c:pt>
                <c:pt idx="61">
                  <c:v>3166.0582</c:v>
                </c:pt>
                <c:pt idx="62">
                  <c:v>3201.8462</c:v>
                </c:pt>
                <c:pt idx="63">
                  <c:v>3239.683</c:v>
                </c:pt>
                <c:pt idx="64">
                  <c:v>3281.4768</c:v>
                </c:pt>
                <c:pt idx="65">
                  <c:v>3326.1292</c:v>
                </c:pt>
                <c:pt idx="66">
                  <c:v>3356.3948</c:v>
                </c:pt>
                <c:pt idx="67">
                  <c:v>3382.891</c:v>
                </c:pt>
                <c:pt idx="68">
                  <c:v>3421.2276</c:v>
                </c:pt>
                <c:pt idx="69">
                  <c:v>3460.1732</c:v>
                </c:pt>
                <c:pt idx="70">
                  <c:v>3494.0936</c:v>
                </c:pt>
                <c:pt idx="71">
                  <c:v>3526.073</c:v>
                </c:pt>
                <c:pt idx="72">
                  <c:v>3567.611</c:v>
                </c:pt>
                <c:pt idx="73">
                  <c:v>3602.9586</c:v>
                </c:pt>
                <c:pt idx="74">
                  <c:v>3642.2836</c:v>
                </c:pt>
                <c:pt idx="75">
                  <c:v>3675.1718</c:v>
                </c:pt>
                <c:pt idx="76">
                  <c:v>3703.4852</c:v>
                </c:pt>
                <c:pt idx="77">
                  <c:v>3733.3562</c:v>
                </c:pt>
                <c:pt idx="78">
                  <c:v>3773.2392</c:v>
                </c:pt>
                <c:pt idx="79">
                  <c:v>3811.793</c:v>
                </c:pt>
                <c:pt idx="80">
                  <c:v>3847.7658</c:v>
                </c:pt>
                <c:pt idx="81">
                  <c:v>3886.812</c:v>
                </c:pt>
                <c:pt idx="82">
                  <c:v>3924.6738</c:v>
                </c:pt>
                <c:pt idx="83">
                  <c:v>3962.4856</c:v>
                </c:pt>
                <c:pt idx="84">
                  <c:v>3988.6928</c:v>
                </c:pt>
                <c:pt idx="85">
                  <c:v>4008.0648</c:v>
                </c:pt>
                <c:pt idx="86">
                  <c:v>4041.3946</c:v>
                </c:pt>
                <c:pt idx="87">
                  <c:v>4067.8774</c:v>
                </c:pt>
                <c:pt idx="88">
                  <c:v>4112.2842</c:v>
                </c:pt>
                <c:pt idx="89">
                  <c:v>4137.8532</c:v>
                </c:pt>
                <c:pt idx="90">
                  <c:v>4174.7826</c:v>
                </c:pt>
              </c:numCache>
            </c:numRef>
          </c:yVal>
          <c:smooth val="0"/>
        </c:ser>
        <c:ser>
          <c:idx val="9"/>
          <c:order val="9"/>
          <c:tx>
            <c:strRef>
              <c:f>"Historical Data"</c:f>
              <c:strCache>
                <c:ptCount val="1"/>
                <c:pt idx="0">
                  <c:v>Historical Dat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Input-Output Data'!$A$6:$A$70</c:f>
              <c:numCache>
                <c:formatCode>General</c:formatCode>
                <c:ptCount val="65"/>
                <c:pt idx="0">
                  <c:v>1936</c:v>
                </c:pt>
                <c:pt idx="1">
                  <c:v>1937</c:v>
                </c:pt>
                <c:pt idx="2">
                  <c:v>1938</c:v>
                </c:pt>
                <c:pt idx="3">
                  <c:v>1948</c:v>
                </c:pt>
                <c:pt idx="4">
                  <c:v>1949</c:v>
                </c:pt>
                <c:pt idx="5">
                  <c:v>1950</c:v>
                </c:pt>
                <c:pt idx="6">
                  <c:v>1951</c:v>
                </c:pt>
                <c:pt idx="7">
                  <c:v>1952</c:v>
                </c:pt>
                <c:pt idx="8">
                  <c:v>1953</c:v>
                </c:pt>
                <c:pt idx="9">
                  <c:v>1954</c:v>
                </c:pt>
                <c:pt idx="10">
                  <c:v>1955</c:v>
                </c:pt>
                <c:pt idx="11">
                  <c:v>1956</c:v>
                </c:pt>
                <c:pt idx="12">
                  <c:v>1957</c:v>
                </c:pt>
                <c:pt idx="13">
                  <c:v>1958</c:v>
                </c:pt>
                <c:pt idx="14">
                  <c:v>1959</c:v>
                </c:pt>
                <c:pt idx="15">
                  <c:v>1960</c:v>
                </c:pt>
                <c:pt idx="16">
                  <c:v>1961</c:v>
                </c:pt>
                <c:pt idx="17">
                  <c:v>1962</c:v>
                </c:pt>
                <c:pt idx="18">
                  <c:v>1963</c:v>
                </c:pt>
                <c:pt idx="19">
                  <c:v>1964</c:v>
                </c:pt>
                <c:pt idx="20">
                  <c:v>1965</c:v>
                </c:pt>
                <c:pt idx="21">
                  <c:v>1966</c:v>
                </c:pt>
                <c:pt idx="22">
                  <c:v>1967</c:v>
                </c:pt>
                <c:pt idx="23">
                  <c:v>1968</c:v>
                </c:pt>
                <c:pt idx="24">
                  <c:v>1969</c:v>
                </c:pt>
                <c:pt idx="25">
                  <c:v>1970</c:v>
                </c:pt>
                <c:pt idx="26">
                  <c:v>1971</c:v>
                </c:pt>
                <c:pt idx="27">
                  <c:v>1972</c:v>
                </c:pt>
                <c:pt idx="28">
                  <c:v>1973</c:v>
                </c:pt>
                <c:pt idx="29">
                  <c:v>1974</c:v>
                </c:pt>
                <c:pt idx="30">
                  <c:v>1975</c:v>
                </c:pt>
                <c:pt idx="31">
                  <c:v>1976</c:v>
                </c:pt>
                <c:pt idx="32">
                  <c:v>1977</c:v>
                </c:pt>
                <c:pt idx="33">
                  <c:v>1978</c:v>
                </c:pt>
                <c:pt idx="34">
                  <c:v>1979</c:v>
                </c:pt>
                <c:pt idx="35">
                  <c:v>1980</c:v>
                </c:pt>
                <c:pt idx="36">
                  <c:v>1981</c:v>
                </c:pt>
                <c:pt idx="37">
                  <c:v>1982</c:v>
                </c:pt>
                <c:pt idx="38">
                  <c:v>1983</c:v>
                </c:pt>
                <c:pt idx="39">
                  <c:v>1984</c:v>
                </c:pt>
                <c:pt idx="40">
                  <c:v>1985</c:v>
                </c:pt>
                <c:pt idx="41">
                  <c:v>1986</c:v>
                </c:pt>
                <c:pt idx="42">
                  <c:v>1987</c:v>
                </c:pt>
                <c:pt idx="43">
                  <c:v>1988</c:v>
                </c:pt>
                <c:pt idx="44">
                  <c:v>1989</c:v>
                </c:pt>
                <c:pt idx="45">
                  <c:v>1990</c:v>
                </c:pt>
                <c:pt idx="46">
                  <c:v>1991</c:v>
                </c:pt>
                <c:pt idx="47">
                  <c:v>1992</c:v>
                </c:pt>
                <c:pt idx="48">
                  <c:v>1993</c:v>
                </c:pt>
                <c:pt idx="49">
                  <c:v>1994</c:v>
                </c:pt>
                <c:pt idx="50">
                  <c:v>1995</c:v>
                </c:pt>
                <c:pt idx="51">
                  <c:v>1996</c:v>
                </c:pt>
                <c:pt idx="52">
                  <c:v>1997</c:v>
                </c:pt>
                <c:pt idx="53">
                  <c:v>1998</c:v>
                </c:pt>
                <c:pt idx="54">
                  <c:v>1999</c:v>
                </c:pt>
                <c:pt idx="55">
                  <c:v>2000</c:v>
                </c:pt>
                <c:pt idx="56">
                  <c:v>2001</c:v>
                </c:pt>
                <c:pt idx="57">
                  <c:v>2002</c:v>
                </c:pt>
                <c:pt idx="58">
                  <c:v>2003</c:v>
                </c:pt>
                <c:pt idx="59">
                  <c:v>2004</c:v>
                </c:pt>
                <c:pt idx="60">
                  <c:v>2005</c:v>
                </c:pt>
                <c:pt idx="61">
                  <c:v>2006</c:v>
                </c:pt>
                <c:pt idx="62">
                  <c:v>2007</c:v>
                </c:pt>
                <c:pt idx="63">
                  <c:v>2008</c:v>
                </c:pt>
                <c:pt idx="64">
                  <c:v>2009</c:v>
                </c:pt>
              </c:numCache>
            </c:numRef>
          </c:xVal>
          <c:yVal>
            <c:numRef>
              <c:f>'Historical Input-Output Data'!$AH$6:$AH$70</c:f>
              <c:numCache>
                <c:formatCode>General</c:formatCode>
                <c:ptCount val="65"/>
                <c:pt idx="0">
                  <c:v>105.628</c:v>
                </c:pt>
                <c:pt idx="1">
                  <c:v>124.302</c:v>
                </c:pt>
                <c:pt idx="2">
                  <c:v>120.154</c:v>
                </c:pt>
                <c:pt idx="3">
                  <c:v>69.408</c:v>
                </c:pt>
                <c:pt idx="4">
                  <c:v>77.988</c:v>
                </c:pt>
                <c:pt idx="5">
                  <c:v>90.296</c:v>
                </c:pt>
                <c:pt idx="6">
                  <c:v>115.771</c:v>
                </c:pt>
                <c:pt idx="7">
                  <c:v>120.588</c:v>
                </c:pt>
                <c:pt idx="8">
                  <c:v>122.435</c:v>
                </c:pt>
                <c:pt idx="9">
                  <c:v>136.045</c:v>
                </c:pt>
                <c:pt idx="10">
                  <c:v>166.147</c:v>
                </c:pt>
                <c:pt idx="11">
                  <c:v>188.335</c:v>
                </c:pt>
                <c:pt idx="12">
                  <c:v>189.916</c:v>
                </c:pt>
                <c:pt idx="13">
                  <c:v>188.471</c:v>
                </c:pt>
                <c:pt idx="14">
                  <c:v>185.479</c:v>
                </c:pt>
                <c:pt idx="15">
                  <c:v>205.288</c:v>
                </c:pt>
                <c:pt idx="16">
                  <c:v>216.204</c:v>
                </c:pt>
                <c:pt idx="17">
                  <c:v>230.662</c:v>
                </c:pt>
                <c:pt idx="18">
                  <c:v>255.115</c:v>
                </c:pt>
                <c:pt idx="19">
                  <c:v>277.151</c:v>
                </c:pt>
                <c:pt idx="20">
                  <c:v>295.825</c:v>
                </c:pt>
                <c:pt idx="21">
                  <c:v>308.546</c:v>
                </c:pt>
                <c:pt idx="22">
                  <c:v>327.414</c:v>
                </c:pt>
                <c:pt idx="23">
                  <c:v>366.533</c:v>
                </c:pt>
                <c:pt idx="24">
                  <c:v>417.692</c:v>
                </c:pt>
                <c:pt idx="25">
                  <c:v>493.411</c:v>
                </c:pt>
                <c:pt idx="26">
                  <c:v>495.831</c:v>
                </c:pt>
                <c:pt idx="27">
                  <c:v>533.689</c:v>
                </c:pt>
                <c:pt idx="28">
                  <c:v>613.933</c:v>
                </c:pt>
                <c:pt idx="29">
                  <c:v>574.895</c:v>
                </c:pt>
                <c:pt idx="30">
                  <c:v>539.29</c:v>
                </c:pt>
                <c:pt idx="31">
                  <c:v>584.854</c:v>
                </c:pt>
                <c:pt idx="32">
                  <c:v>572.621</c:v>
                </c:pt>
                <c:pt idx="33">
                  <c:v>568.347</c:v>
                </c:pt>
                <c:pt idx="34">
                  <c:v>628.895</c:v>
                </c:pt>
                <c:pt idx="35">
                  <c:v>607.817</c:v>
                </c:pt>
                <c:pt idx="36">
                  <c:v>563.144</c:v>
                </c:pt>
                <c:pt idx="37">
                  <c:v>554.872</c:v>
                </c:pt>
                <c:pt idx="38">
                  <c:v>522.474</c:v>
                </c:pt>
                <c:pt idx="39">
                  <c:v>561.745</c:v>
                </c:pt>
                <c:pt idx="40">
                  <c:v>566.693</c:v>
                </c:pt>
                <c:pt idx="41">
                  <c:v>566.75</c:v>
                </c:pt>
                <c:pt idx="42">
                  <c:v>570.837</c:v>
                </c:pt>
                <c:pt idx="43">
                  <c:v>597.648</c:v>
                </c:pt>
                <c:pt idx="44">
                  <c:v>577.369</c:v>
                </c:pt>
                <c:pt idx="45">
                  <c:v>590.58</c:v>
                </c:pt>
                <c:pt idx="46">
                  <c:v>646.571</c:v>
                </c:pt>
                <c:pt idx="47">
                  <c:v>657.104</c:v>
                </c:pt>
                <c:pt idx="48">
                  <c:v>646.832</c:v>
                </c:pt>
                <c:pt idx="49">
                  <c:v>666.078</c:v>
                </c:pt>
                <c:pt idx="50">
                  <c:v>670.706</c:v>
                </c:pt>
                <c:pt idx="51">
                  <c:v>668.539</c:v>
                </c:pt>
                <c:pt idx="52">
                  <c:v>707.397</c:v>
                </c:pt>
                <c:pt idx="53">
                  <c:v>730.447</c:v>
                </c:pt>
                <c:pt idx="54">
                  <c:v>718.411</c:v>
                </c:pt>
                <c:pt idx="55">
                  <c:v>783.532</c:v>
                </c:pt>
                <c:pt idx="56">
                  <c:v>789.291</c:v>
                </c:pt>
                <c:pt idx="57">
                  <c:v>808.033</c:v>
                </c:pt>
                <c:pt idx="58">
                  <c:v>836.51</c:v>
                </c:pt>
                <c:pt idx="59">
                  <c:v>896.76</c:v>
                </c:pt>
                <c:pt idx="60">
                  <c:v>935.91</c:v>
                </c:pt>
                <c:pt idx="61">
                  <c:v>984.008</c:v>
                </c:pt>
                <c:pt idx="62">
                  <c:v>1047.664</c:v>
                </c:pt>
                <c:pt idx="63">
                  <c:v>1085.624</c:v>
                </c:pt>
                <c:pt idx="64">
                  <c:v>944.097</c:v>
                </c:pt>
              </c:numCache>
            </c:numRef>
          </c:yVal>
          <c:smooth val="0"/>
        </c:ser>
        <c:axId val="84372710"/>
        <c:axId val="63648837"/>
      </c:scatterChart>
      <c:valAx>
        <c:axId val="84372710"/>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3648837"/>
        <c:crossesAt val="0"/>
        <c:crossBetween val="midCat"/>
      </c:valAx>
      <c:valAx>
        <c:axId val="63648837"/>
        <c:scaling>
          <c:orientation val="minMax"/>
          <c:max val="4000"/>
          <c:min val="0"/>
        </c:scaling>
        <c:delete val="0"/>
        <c:axPos val="l"/>
        <c:majorGridlines>
          <c:spPr>
            <a:ln w="0">
              <a:solidFill>
                <a:srgbClr val="808080"/>
              </a:solidFill>
              <a:custDash>
                <a:ds d="1543599"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Port Throughput (million tonnes)</a:t>
                </a:r>
              </a:p>
            </c:rich>
          </c:tx>
          <c:layout>
            <c:manualLayout>
              <c:xMode val="edge"/>
              <c:yMode val="edge"/>
              <c:x val="0.0122936768379292"/>
              <c:y val="-0.6134344272005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4372710"/>
        <c:crossesAt val="0"/>
        <c:crossBetween val="midCat"/>
      </c:valAx>
      <c:spPr>
        <a:solidFill>
          <a:srgbClr val="ffffff"/>
        </a:solidFill>
        <a:ln w="12600">
          <a:solidFill>
            <a:srgbClr val="808080"/>
          </a:solidFill>
          <a:round/>
        </a:ln>
      </c:spPr>
    </c:plotArea>
    <c:legend>
      <c:legendPos val="r"/>
      <c:layout>
        <c:manualLayout>
          <c:xMode val="edge"/>
          <c:yMode val="edge"/>
          <c:x val="0.130528481167654"/>
          <c:y val="0.123445089444379"/>
          <c:w val="0.400842435225547"/>
          <c:h val="0.246534770761758"/>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720</xdr:colOff>
      <xdr:row>2</xdr:row>
      <xdr:rowOff>162000</xdr:rowOff>
    </xdr:to>
    <xdr:sp>
      <xdr:nvSpPr>
        <xdr:cNvPr id="0"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xdr:row>
      <xdr:rowOff>0</xdr:rowOff>
    </xdr:from>
    <xdr:to>
      <xdr:col>2</xdr:col>
      <xdr:colOff>720</xdr:colOff>
      <xdr:row>2</xdr:row>
      <xdr:rowOff>162000</xdr:rowOff>
    </xdr:to>
    <xdr:sp>
      <xdr:nvSpPr>
        <xdr:cNvPr id="1"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1</xdr:row>
      <xdr:rowOff>28440</xdr:rowOff>
    </xdr:from>
    <xdr:to>
      <xdr:col>5</xdr:col>
      <xdr:colOff>176040</xdr:colOff>
      <xdr:row>47</xdr:row>
      <xdr:rowOff>171720</xdr:rowOff>
    </xdr:to>
    <xdr:graphicFrame>
      <xdr:nvGraphicFramePr>
        <xdr:cNvPr id="2" name="Grafiek 1"/>
        <xdr:cNvGraphicFramePr/>
      </xdr:nvGraphicFramePr>
      <xdr:xfrm>
        <a:off x="38520" y="5638680"/>
        <a:ext cx="7349760" cy="30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0</xdr:rowOff>
    </xdr:from>
    <xdr:to>
      <xdr:col>5</xdr:col>
      <xdr:colOff>137520</xdr:colOff>
      <xdr:row>48</xdr:row>
      <xdr:rowOff>142920</xdr:rowOff>
    </xdr:to>
    <xdr:graphicFrame>
      <xdr:nvGraphicFramePr>
        <xdr:cNvPr id="3" name="Grafiek 1"/>
        <xdr:cNvGraphicFramePr/>
      </xdr:nvGraphicFramePr>
      <xdr:xfrm>
        <a:off x="0" y="5791320"/>
        <a:ext cx="734976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0</xdr:rowOff>
    </xdr:from>
    <xdr:to>
      <xdr:col>5</xdr:col>
      <xdr:colOff>137520</xdr:colOff>
      <xdr:row>48</xdr:row>
      <xdr:rowOff>142920</xdr:rowOff>
    </xdr:to>
    <xdr:graphicFrame>
      <xdr:nvGraphicFramePr>
        <xdr:cNvPr id="4" name="Grafiek 1"/>
        <xdr:cNvGraphicFramePr/>
      </xdr:nvGraphicFramePr>
      <xdr:xfrm>
        <a:off x="0" y="5791320"/>
        <a:ext cx="734976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a/aaa%20pocketbk/old%20p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1%20PROJECTS/Russia/Taman%20Port/Project%20Commodities/Oil%20Gas%20Fuel%20Etc/Copy%20of%20statistical_review_of_world_energy_full_report_20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A/08%20PHD%20PROJECT/Data%20Analyse/LHR%20Forecast/20100226%20ZLT%20GDP%20Forecast%202100%20V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pb%20part2%20paper%2019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08%20PHD%20PROJECT/Data%20Analyse/LHR%20Forecast/20100226%20ZLT%20GDP%20Forecast%202100%20V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2014-03-20%20Forecast%20LHR%20based%20on%20Differences%20Equat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preface "/>
      <sheetName val="tables"/>
      <sheetName val="tables (2)"/>
      <sheetName val="tables (3)"/>
      <sheetName val="symbols"/>
      <sheetName val="symbols (2)"/>
      <sheetName val="1"/>
      <sheetName val="1.1"/>
      <sheetName val="1.2"/>
      <sheetName val="1.3"/>
      <sheetName val="1.4"/>
      <sheetName val="1.5"/>
      <sheetName val="1.6"/>
      <sheetName val="1.7"/>
      <sheetName val="x1.8"/>
      <sheetName val="1.9"/>
      <sheetName val="1.10"/>
      <sheetName val="1.11"/>
      <sheetName val="1.12"/>
      <sheetName val="1.13"/>
      <sheetName val="1.14"/>
      <sheetName val="1.15"/>
      <sheetName val="2"/>
      <sheetName val="2.2"/>
      <sheetName val="2.3"/>
      <sheetName val="2.4"/>
      <sheetName val="2.5"/>
      <sheetName val="3"/>
      <sheetName val="3.1"/>
      <sheetName val="3.2"/>
      <sheetName val="3.3"/>
      <sheetName val="3.4"/>
      <sheetName val="3.5"/>
      <sheetName val="3.6"/>
      <sheetName val="3.7"/>
      <sheetName val="3.8"/>
      <sheetName val="3.9"/>
      <sheetName val="4"/>
      <sheetName val="4.1"/>
      <sheetName val="4.2"/>
      <sheetName val="4.3"/>
      <sheetName val="4.4"/>
      <sheetName val="4.5"/>
      <sheetName val="4.6"/>
      <sheetName val="4.7"/>
      <sheetName val="4.8"/>
      <sheetName val="4.9"/>
      <sheetName val="4.10"/>
      <sheetName val="4.11"/>
      <sheetName val="4.12"/>
      <sheetName val="4.13"/>
      <sheetName val="4.14"/>
      <sheetName val="4.15"/>
      <sheetName val="4.16"/>
      <sheetName val="4.17"/>
      <sheetName val="4.18"/>
      <sheetName val="4.19"/>
      <sheetName val="5"/>
      <sheetName val="5.1"/>
      <sheetName val="5.2"/>
      <sheetName val="5.3"/>
      <sheetName val="5.4"/>
      <sheetName val="5.5"/>
      <sheetName val="5.6"/>
      <sheetName val="5.7"/>
      <sheetName val="5.8"/>
      <sheetName val="5.9"/>
      <sheetName val="5.10"/>
      <sheetName val="5.11"/>
      <sheetName val="5.12"/>
      <sheetName val="5.13"/>
      <sheetName val="5.14"/>
      <sheetName val="5.15"/>
      <sheetName val="The end"/>
      <sheetName val="demand passeng"/>
      <sheetName val="demand goods"/>
      <sheetName val="Sheet4-ggraph"/>
      <sheetName val="rail infr"/>
      <sheetName val="walking"/>
      <sheetName val="Cars &amp; pop"/>
      <sheetName val="USA_mode"/>
      <sheetName val="old pipe"/>
      <sheetName val="Module1"/>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Oil – Proved reserves"/>
      <sheetName val="Oil - proved reserves history"/>
      <sheetName val="Oil Production – barrels"/>
      <sheetName val="Oil Production – tonnes"/>
      <sheetName val="Oil Consumption – barrels"/>
      <sheetName val="Oil Consumption – tonnes"/>
      <sheetName val="Oil - Regional consumption "/>
      <sheetName val="Oil –  Spot crude prices"/>
      <sheetName val="Oil - crude prices since 1861"/>
      <sheetName val="Oil - Refinery capacities"/>
      <sheetName val="Oil - Refinery throughputs"/>
      <sheetName val="Oil - Regional refining margins"/>
      <sheetName val="Oil - Trade movements"/>
      <sheetName val="Oil - Inter-area movements "/>
      <sheetName val="Oil - Imports and exports"/>
      <sheetName val="Gas – Proved reserves"/>
      <sheetName val="Gas - Proved reserves history "/>
      <sheetName val="Gas Production – bcm"/>
      <sheetName val="Gas Production – bcf"/>
      <sheetName val="Gas Production – tonnes"/>
      <sheetName val="Gas Consumption – bcm"/>
      <sheetName val="Gas Consumption – bcf"/>
      <sheetName val="Gas Consumption – tonnes"/>
      <sheetName val="Gas – Trade movements "/>
      <sheetName val="Gas – Trade movements LNG"/>
      <sheetName val="Gas - Prices "/>
      <sheetName val="Coal - Reserves"/>
      <sheetName val="Coal - Production tonnes"/>
      <sheetName val=" Coal - Production Mtoe"/>
      <sheetName val="Coal - Consumption Mtoe"/>
      <sheetName val="Coal - Prices"/>
      <sheetName val="Nuclear Energy Consumption TWh"/>
      <sheetName val="Nuclear Energy Consumption Mtoe"/>
      <sheetName val="Hydro Consumption TWh"/>
      <sheetName val=" Hydro Consumption - tonnes "/>
      <sheetName val="Primary Energy - Consumption"/>
      <sheetName val="Primary Energy - Cons by fuel"/>
      <sheetName val="Electricity Generation "/>
      <sheetName val="Carbon Dioxide Emissions"/>
      <sheetName val="Approximate conversion factors"/>
      <sheetName val="Defini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6"/>
      <sheetName val="6.1"/>
      <sheetName val="6.2"/>
      <sheetName val="6.3"/>
      <sheetName val="6.4"/>
      <sheetName val="6.5"/>
      <sheetName val="7"/>
      <sheetName val="7.1"/>
      <sheetName val="7.2"/>
      <sheetName val="7.3"/>
      <sheetName val="7.4"/>
      <sheetName val="7.5"/>
      <sheetName val="7.6"/>
      <sheetName val="7.7"/>
      <sheetName val="8"/>
      <sheetName val="8.1"/>
      <sheetName val="8.2"/>
      <sheetName val="8.3"/>
      <sheetName val="8.4"/>
      <sheetName val="8.5"/>
      <sheetName val="8.6"/>
      <sheetName val="8.7"/>
      <sheetName val="8.8"/>
      <sheetName val="8.9"/>
      <sheetName val="8.10"/>
      <sheetName val="8.11"/>
      <sheetName val="8.12"/>
      <sheetName val="8.13"/>
      <sheetName val="9"/>
      <sheetName val="9.1"/>
      <sheetName val="9.2"/>
      <sheetName val="9.3"/>
      <sheetName val="9.4"/>
      <sheetName val="Sheet1"/>
      <sheetName val="Eurostat"/>
      <sheetName val="ISS1"/>
      <sheetName val="ISS2"/>
      <sheetName val="ISS3"/>
      <sheetName val="NSS1"/>
      <sheetName val="NSS2"/>
      <sheetName val="NSS3"/>
      <sheetName val="NSS4"/>
      <sheetName val="Nomenclatures"/>
      <sheetName val="NSTR"/>
      <sheetName val="NACE"/>
      <sheetName val="NUTS(1)"/>
      <sheetName val="legal acts"/>
      <sheetName val="the end"/>
      <sheetName val="shop1"/>
      <sheetName val="shop2"/>
      <sheetName val="shop3"/>
      <sheetName val="shop4"/>
      <sheetName val="Sheet4-fatal"/>
      <sheetName val="lead"/>
      <sheetName val="CO2"/>
      <sheetName val="CEC rail "/>
      <sheetName val="pop C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alisadeFitLinks"/>
      <sheetName val="Methodology (functions)"/>
      <sheetName val="Methodology (values)"/>
      <sheetName val="Results PT"/>
      <sheetName val="GDP-PT Relation"/>
      <sheetName val="Reg dY= a + b dX"/>
      <sheetName val="Error term"/>
      <sheetName val="Historical Input-Output Data2"/>
      <sheetName val="Historical GDP Data"/>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3:B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4.25" zeroHeight="false" outlineLevelRow="0" outlineLevelCol="0"/>
  <cols>
    <col collapsed="false" customWidth="true" hidden="false" outlineLevel="0" max="1" min="1" style="1" width="3.62"/>
    <col collapsed="false" customWidth="true" hidden="false" outlineLevel="0" max="2" min="2" style="0" width="100.37"/>
    <col collapsed="false" customWidth="false" hidden="false" outlineLevel="0" max="257" min="3" style="1" width="8.99"/>
  </cols>
  <sheetData>
    <row r="3" s="2" customFormat="true" ht="12.75" hidden="false" customHeight="false" outlineLevel="0" collapsed="false">
      <c r="B3" s="3" t="s">
        <v>0</v>
      </c>
    </row>
    <row r="5" s="4" customFormat="true" ht="57.75" hidden="false" customHeight="true" outlineLevel="0" collapsed="false">
      <c r="B5" s="5" t="s">
        <v>1</v>
      </c>
    </row>
    <row r="6" s="4" customFormat="true" ht="14.25" hidden="false" customHeight="false" outlineLevel="0" collapsed="false">
      <c r="B6" s="6"/>
    </row>
    <row r="7" s="7" customFormat="true" ht="28.5" hidden="false" customHeight="false" outlineLevel="0" collapsed="false">
      <c r="B7" s="8" t="s">
        <v>2</v>
      </c>
    </row>
    <row r="8" customFormat="false" ht="15" hidden="false" customHeight="false" outlineLevel="0" collapsed="false"/>
    <row r="9" customFormat="false" ht="90.75" hidden="false" customHeight="false" outlineLevel="0" collapsed="false">
      <c r="B9" s="9" t="s">
        <v>3</v>
      </c>
    </row>
    <row r="11" customFormat="false" ht="14.25" hidden="false" customHeight="false" outlineLevel="0" collapsed="false">
      <c r="B11" s="0" t="s">
        <v>4</v>
      </c>
    </row>
    <row r="13" customFormat="false" ht="14.25" hidden="false" customHeight="false" outlineLevel="0" collapsed="false">
      <c r="B13" s="0" t="s">
        <v>5</v>
      </c>
    </row>
  </sheetData>
  <sheetProtection sheet="true" password="9831"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U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3" activeCellId="0" sqref="B23"/>
    </sheetView>
  </sheetViews>
  <sheetFormatPr defaultColWidth="14.6171875" defaultRowHeight="14.25" zeroHeight="false" outlineLevelRow="0" outlineLevelCol="0"/>
  <cols>
    <col collapsed="false" customWidth="true" hidden="false" outlineLevel="0" max="1" min="1" style="0" width="18.11"/>
    <col collapsed="false" customWidth="true" hidden="false" outlineLevel="0" max="91" min="2" style="0" width="18.75"/>
    <col collapsed="false" customWidth="true" hidden="false" outlineLevel="0" max="182" min="92" style="0" width="20.49"/>
    <col collapsed="false" customWidth="true" hidden="false" outlineLevel="0" max="191" min="183" style="0" width="13.75"/>
  </cols>
  <sheetData>
    <row r="1" customFormat="false" ht="14.25" hidden="false" customHeight="false" outlineLevel="0" collapsed="false">
      <c r="A1" s="0" t="s">
        <v>6</v>
      </c>
    </row>
    <row r="2" customFormat="false" ht="14.25" hidden="false" customHeight="false" outlineLevel="0" collapsed="false">
      <c r="A2" s="0" t="s">
        <v>7</v>
      </c>
      <c r="B2" s="0" t="s">
        <v>7</v>
      </c>
      <c r="C2" s="0" t="s">
        <v>7</v>
      </c>
      <c r="D2" s="0" t="s">
        <v>7</v>
      </c>
      <c r="E2" s="0" t="s">
        <v>7</v>
      </c>
      <c r="F2" s="0" t="s">
        <v>7</v>
      </c>
      <c r="G2" s="0" t="s">
        <v>7</v>
      </c>
      <c r="H2" s="0" t="s">
        <v>7</v>
      </c>
      <c r="I2" s="0" t="s">
        <v>7</v>
      </c>
      <c r="J2" s="0" t="s">
        <v>7</v>
      </c>
      <c r="K2" s="0" t="s">
        <v>7</v>
      </c>
      <c r="L2" s="0" t="s">
        <v>7</v>
      </c>
      <c r="M2" s="0" t="s">
        <v>7</v>
      </c>
      <c r="N2" s="0" t="s">
        <v>7</v>
      </c>
      <c r="O2" s="0" t="s">
        <v>7</v>
      </c>
      <c r="P2" s="0" t="s">
        <v>7</v>
      </c>
      <c r="Q2" s="0" t="s">
        <v>7</v>
      </c>
      <c r="R2" s="0" t="s">
        <v>7</v>
      </c>
      <c r="S2" s="0" t="s">
        <v>7</v>
      </c>
      <c r="T2" s="0" t="s">
        <v>7</v>
      </c>
      <c r="U2" s="0" t="s">
        <v>7</v>
      </c>
      <c r="V2" s="0" t="s">
        <v>7</v>
      </c>
      <c r="W2" s="0" t="s">
        <v>7</v>
      </c>
      <c r="X2" s="0" t="s">
        <v>7</v>
      </c>
      <c r="Y2" s="0" t="s">
        <v>7</v>
      </c>
      <c r="Z2" s="0" t="s">
        <v>7</v>
      </c>
      <c r="AA2" s="0" t="s">
        <v>7</v>
      </c>
      <c r="AB2" s="0" t="s">
        <v>7</v>
      </c>
      <c r="AC2" s="0" t="s">
        <v>7</v>
      </c>
      <c r="AD2" s="0" t="s">
        <v>7</v>
      </c>
      <c r="AE2" s="0" t="s">
        <v>7</v>
      </c>
      <c r="AF2" s="0" t="s">
        <v>7</v>
      </c>
      <c r="AG2" s="0" t="s">
        <v>7</v>
      </c>
      <c r="AH2" s="0" t="s">
        <v>7</v>
      </c>
      <c r="AI2" s="0" t="s">
        <v>7</v>
      </c>
      <c r="AJ2" s="0" t="s">
        <v>7</v>
      </c>
      <c r="AK2" s="0" t="s">
        <v>7</v>
      </c>
      <c r="AL2" s="0" t="s">
        <v>7</v>
      </c>
      <c r="AM2" s="0" t="s">
        <v>7</v>
      </c>
      <c r="AN2" s="0" t="s">
        <v>7</v>
      </c>
      <c r="AO2" s="0" t="s">
        <v>7</v>
      </c>
      <c r="AP2" s="0" t="s">
        <v>7</v>
      </c>
      <c r="AQ2" s="0" t="s">
        <v>7</v>
      </c>
      <c r="AR2" s="0" t="s">
        <v>7</v>
      </c>
      <c r="AS2" s="0" t="s">
        <v>7</v>
      </c>
      <c r="AT2" s="0" t="s">
        <v>7</v>
      </c>
      <c r="AU2" s="0" t="s">
        <v>7</v>
      </c>
      <c r="AV2" s="0" t="s">
        <v>7</v>
      </c>
      <c r="AW2" s="0" t="s">
        <v>7</v>
      </c>
      <c r="AX2" s="0" t="s">
        <v>7</v>
      </c>
      <c r="AY2" s="0" t="s">
        <v>7</v>
      </c>
      <c r="AZ2" s="0" t="s">
        <v>7</v>
      </c>
      <c r="BA2" s="0" t="s">
        <v>7</v>
      </c>
      <c r="BB2" s="0" t="s">
        <v>7</v>
      </c>
      <c r="BC2" s="0" t="s">
        <v>7</v>
      </c>
      <c r="BD2" s="0" t="s">
        <v>7</v>
      </c>
      <c r="BE2" s="0" t="s">
        <v>7</v>
      </c>
      <c r="BF2" s="0" t="s">
        <v>7</v>
      </c>
      <c r="BG2" s="0" t="s">
        <v>7</v>
      </c>
      <c r="BH2" s="0" t="s">
        <v>7</v>
      </c>
      <c r="BI2" s="0" t="s">
        <v>7</v>
      </c>
      <c r="BJ2" s="0" t="s">
        <v>7</v>
      </c>
      <c r="BK2" s="0" t="s">
        <v>7</v>
      </c>
      <c r="BL2" s="0" t="s">
        <v>7</v>
      </c>
      <c r="BM2" s="0" t="s">
        <v>7</v>
      </c>
      <c r="BN2" s="0" t="s">
        <v>7</v>
      </c>
      <c r="BO2" s="0" t="s">
        <v>7</v>
      </c>
      <c r="BP2" s="0" t="s">
        <v>7</v>
      </c>
      <c r="BQ2" s="0" t="s">
        <v>7</v>
      </c>
      <c r="BR2" s="0" t="s">
        <v>7</v>
      </c>
      <c r="BS2" s="0" t="s">
        <v>7</v>
      </c>
      <c r="BT2" s="0" t="s">
        <v>7</v>
      </c>
      <c r="BU2" s="0" t="s">
        <v>7</v>
      </c>
      <c r="BV2" s="0" t="s">
        <v>7</v>
      </c>
      <c r="BW2" s="0" t="s">
        <v>7</v>
      </c>
      <c r="BX2" s="0" t="s">
        <v>7</v>
      </c>
      <c r="BY2" s="0" t="s">
        <v>7</v>
      </c>
      <c r="BZ2" s="0" t="s">
        <v>7</v>
      </c>
      <c r="CA2" s="0" t="s">
        <v>7</v>
      </c>
      <c r="CB2" s="0" t="s">
        <v>7</v>
      </c>
      <c r="CC2" s="0" t="s">
        <v>7</v>
      </c>
      <c r="CD2" s="0" t="s">
        <v>7</v>
      </c>
      <c r="CE2" s="0" t="s">
        <v>7</v>
      </c>
      <c r="CF2" s="0" t="s">
        <v>7</v>
      </c>
      <c r="CG2" s="0" t="s">
        <v>7</v>
      </c>
      <c r="CH2" s="0" t="s">
        <v>7</v>
      </c>
      <c r="CI2" s="0" t="s">
        <v>7</v>
      </c>
      <c r="CJ2" s="0" t="s">
        <v>7</v>
      </c>
      <c r="CK2" s="0" t="s">
        <v>7</v>
      </c>
      <c r="CL2" s="0" t="s">
        <v>7</v>
      </c>
      <c r="CM2" s="0" t="s">
        <v>7</v>
      </c>
      <c r="CN2" s="0" t="s">
        <v>7</v>
      </c>
      <c r="CO2" s="0" t="s">
        <v>7</v>
      </c>
      <c r="CP2" s="0" t="s">
        <v>7</v>
      </c>
      <c r="CQ2" s="0" t="s">
        <v>7</v>
      </c>
      <c r="CR2" s="0" t="s">
        <v>7</v>
      </c>
      <c r="CS2" s="0" t="s">
        <v>7</v>
      </c>
      <c r="CT2" s="0" t="s">
        <v>7</v>
      </c>
      <c r="CU2" s="0" t="s">
        <v>7</v>
      </c>
      <c r="CV2" s="0" t="s">
        <v>7</v>
      </c>
      <c r="CW2" s="0" t="s">
        <v>7</v>
      </c>
      <c r="CX2" s="0" t="s">
        <v>7</v>
      </c>
      <c r="CY2" s="0" t="s">
        <v>7</v>
      </c>
      <c r="CZ2" s="0" t="s">
        <v>7</v>
      </c>
      <c r="DA2" s="0" t="s">
        <v>7</v>
      </c>
      <c r="DB2" s="0" t="s">
        <v>7</v>
      </c>
      <c r="DC2" s="0" t="s">
        <v>7</v>
      </c>
      <c r="DD2" s="0" t="s">
        <v>7</v>
      </c>
      <c r="DE2" s="0" t="s">
        <v>7</v>
      </c>
      <c r="DF2" s="0" t="s">
        <v>7</v>
      </c>
      <c r="DG2" s="0" t="s">
        <v>7</v>
      </c>
      <c r="DH2" s="0" t="s">
        <v>7</v>
      </c>
      <c r="DI2" s="0" t="s">
        <v>7</v>
      </c>
      <c r="DJ2" s="0" t="s">
        <v>7</v>
      </c>
      <c r="DK2" s="0" t="s">
        <v>7</v>
      </c>
      <c r="DL2" s="0" t="s">
        <v>7</v>
      </c>
      <c r="DM2" s="0" t="s">
        <v>7</v>
      </c>
      <c r="DN2" s="0" t="s">
        <v>7</v>
      </c>
      <c r="DO2" s="0" t="s">
        <v>7</v>
      </c>
      <c r="DP2" s="0" t="s">
        <v>7</v>
      </c>
      <c r="DQ2" s="0" t="s">
        <v>7</v>
      </c>
      <c r="DR2" s="0" t="s">
        <v>7</v>
      </c>
      <c r="DS2" s="0" t="s">
        <v>7</v>
      </c>
      <c r="DT2" s="0" t="s">
        <v>7</v>
      </c>
      <c r="DU2" s="0" t="s">
        <v>7</v>
      </c>
      <c r="DV2" s="0" t="s">
        <v>7</v>
      </c>
      <c r="DW2" s="0" t="s">
        <v>7</v>
      </c>
      <c r="DX2" s="0" t="s">
        <v>7</v>
      </c>
      <c r="DY2" s="0" t="s">
        <v>7</v>
      </c>
      <c r="DZ2" s="0" t="s">
        <v>7</v>
      </c>
      <c r="EA2" s="0" t="s">
        <v>7</v>
      </c>
      <c r="EB2" s="0" t="s">
        <v>7</v>
      </c>
      <c r="EC2" s="0" t="s">
        <v>7</v>
      </c>
      <c r="ED2" s="0" t="s">
        <v>7</v>
      </c>
      <c r="EE2" s="0" t="s">
        <v>7</v>
      </c>
      <c r="EF2" s="0" t="s">
        <v>7</v>
      </c>
      <c r="EG2" s="0" t="s">
        <v>7</v>
      </c>
      <c r="EH2" s="0" t="s">
        <v>7</v>
      </c>
      <c r="EI2" s="0" t="s">
        <v>7</v>
      </c>
      <c r="EJ2" s="0" t="s">
        <v>7</v>
      </c>
      <c r="EK2" s="0" t="s">
        <v>7</v>
      </c>
      <c r="EL2" s="0" t="s">
        <v>7</v>
      </c>
      <c r="EM2" s="0" t="s">
        <v>7</v>
      </c>
      <c r="EN2" s="0" t="s">
        <v>7</v>
      </c>
      <c r="EO2" s="0" t="s">
        <v>7</v>
      </c>
      <c r="EP2" s="0" t="s">
        <v>7</v>
      </c>
      <c r="EQ2" s="0" t="s">
        <v>7</v>
      </c>
      <c r="ER2" s="0" t="s">
        <v>7</v>
      </c>
      <c r="ES2" s="0" t="s">
        <v>7</v>
      </c>
      <c r="ET2" s="0" t="s">
        <v>7</v>
      </c>
      <c r="EU2" s="0" t="s">
        <v>7</v>
      </c>
      <c r="EV2" s="0" t="s">
        <v>7</v>
      </c>
      <c r="EW2" s="0" t="s">
        <v>7</v>
      </c>
      <c r="EX2" s="0" t="s">
        <v>7</v>
      </c>
      <c r="EY2" s="0" t="s">
        <v>7</v>
      </c>
      <c r="EZ2" s="0" t="s">
        <v>7</v>
      </c>
      <c r="FA2" s="0" t="s">
        <v>7</v>
      </c>
      <c r="FB2" s="0" t="s">
        <v>7</v>
      </c>
      <c r="FC2" s="0" t="s">
        <v>7</v>
      </c>
      <c r="FD2" s="0" t="s">
        <v>7</v>
      </c>
      <c r="FE2" s="0" t="s">
        <v>7</v>
      </c>
      <c r="FF2" s="0" t="s">
        <v>7</v>
      </c>
      <c r="FG2" s="0" t="s">
        <v>7</v>
      </c>
      <c r="FH2" s="0" t="s">
        <v>7</v>
      </c>
      <c r="FI2" s="0" t="s">
        <v>7</v>
      </c>
      <c r="FJ2" s="0" t="s">
        <v>7</v>
      </c>
      <c r="FK2" s="0" t="s">
        <v>7</v>
      </c>
      <c r="FL2" s="0" t="s">
        <v>7</v>
      </c>
      <c r="FM2" s="0" t="s">
        <v>7</v>
      </c>
      <c r="FN2" s="0" t="s">
        <v>7</v>
      </c>
      <c r="FO2" s="0" t="s">
        <v>7</v>
      </c>
      <c r="FP2" s="0" t="s">
        <v>7</v>
      </c>
      <c r="FQ2" s="0" t="s">
        <v>7</v>
      </c>
      <c r="FR2" s="0" t="s">
        <v>7</v>
      </c>
      <c r="FS2" s="0" t="s">
        <v>7</v>
      </c>
      <c r="FT2" s="0" t="s">
        <v>7</v>
      </c>
      <c r="FU2" s="0" t="s">
        <v>7</v>
      </c>
      <c r="FV2" s="0" t="s">
        <v>7</v>
      </c>
      <c r="FW2" s="0" t="s">
        <v>7</v>
      </c>
      <c r="FX2" s="0" t="s">
        <v>7</v>
      </c>
      <c r="FY2" s="0" t="s">
        <v>7</v>
      </c>
      <c r="FZ2" s="0" t="s">
        <v>7</v>
      </c>
      <c r="GA2" s="0" t="s">
        <v>7</v>
      </c>
      <c r="GB2" s="0" t="s">
        <v>7</v>
      </c>
      <c r="GC2" s="0" t="s">
        <v>7</v>
      </c>
      <c r="GD2" s="0" t="s">
        <v>7</v>
      </c>
      <c r="GE2" s="0" t="s">
        <v>7</v>
      </c>
      <c r="GF2" s="0" t="s">
        <v>7</v>
      </c>
      <c r="GG2" s="0" t="s">
        <v>7</v>
      </c>
      <c r="GH2" s="0" t="s">
        <v>7</v>
      </c>
      <c r="GI2" s="0" t="s">
        <v>7</v>
      </c>
      <c r="GJ2" s="0" t="s">
        <v>7</v>
      </c>
      <c r="GK2" s="0" t="s">
        <v>7</v>
      </c>
      <c r="GL2" s="0" t="s">
        <v>7</v>
      </c>
      <c r="GM2" s="0" t="s">
        <v>7</v>
      </c>
      <c r="GN2" s="0" t="s">
        <v>7</v>
      </c>
      <c r="GO2" s="0" t="s">
        <v>7</v>
      </c>
      <c r="GP2" s="0" t="s">
        <v>7</v>
      </c>
      <c r="GQ2" s="0" t="s">
        <v>7</v>
      </c>
      <c r="GR2" s="0" t="s">
        <v>7</v>
      </c>
      <c r="GS2" s="0" t="s">
        <v>7</v>
      </c>
      <c r="GT2" s="0" t="s">
        <v>7</v>
      </c>
      <c r="GU2" s="0" t="s">
        <v>7</v>
      </c>
      <c r="GV2" s="0" t="s">
        <v>7</v>
      </c>
      <c r="GW2" s="0" t="s">
        <v>7</v>
      </c>
      <c r="GX2" s="0" t="s">
        <v>7</v>
      </c>
      <c r="GY2" s="0" t="s">
        <v>7</v>
      </c>
      <c r="GZ2" s="0" t="s">
        <v>7</v>
      </c>
      <c r="HA2" s="0" t="s">
        <v>7</v>
      </c>
      <c r="HB2" s="0" t="s">
        <v>7</v>
      </c>
      <c r="HC2" s="0" t="s">
        <v>7</v>
      </c>
      <c r="HD2" s="0" t="s">
        <v>7</v>
      </c>
      <c r="HE2" s="0" t="s">
        <v>7</v>
      </c>
      <c r="HF2" s="0" t="s">
        <v>7</v>
      </c>
      <c r="HG2" s="0" t="s">
        <v>7</v>
      </c>
      <c r="HH2" s="0" t="s">
        <v>7</v>
      </c>
      <c r="HI2" s="0" t="s">
        <v>7</v>
      </c>
      <c r="HJ2" s="0" t="s">
        <v>7</v>
      </c>
      <c r="HK2" s="0" t="s">
        <v>7</v>
      </c>
      <c r="HL2" s="0" t="s">
        <v>7</v>
      </c>
      <c r="HM2" s="0" t="s">
        <v>7</v>
      </c>
      <c r="HN2" s="0" t="s">
        <v>7</v>
      </c>
      <c r="HO2" s="0" t="s">
        <v>7</v>
      </c>
      <c r="HP2" s="0" t="s">
        <v>7</v>
      </c>
      <c r="HQ2" s="0" t="s">
        <v>7</v>
      </c>
      <c r="HR2" s="0" t="s">
        <v>7</v>
      </c>
      <c r="HS2" s="0" t="s">
        <v>7</v>
      </c>
      <c r="HT2" s="0" t="s">
        <v>7</v>
      </c>
      <c r="HU2" s="0" t="s">
        <v>7</v>
      </c>
      <c r="HV2" s="0" t="s">
        <v>7</v>
      </c>
      <c r="HW2" s="0" t="s">
        <v>7</v>
      </c>
      <c r="HX2" s="0" t="s">
        <v>7</v>
      </c>
      <c r="HY2" s="0" t="s">
        <v>7</v>
      </c>
      <c r="HZ2" s="0" t="s">
        <v>7</v>
      </c>
      <c r="IA2" s="0" t="s">
        <v>7</v>
      </c>
      <c r="IB2" s="0" t="s">
        <v>7</v>
      </c>
      <c r="IC2" s="0" t="s">
        <v>7</v>
      </c>
      <c r="ID2" s="0" t="s">
        <v>7</v>
      </c>
      <c r="IE2" s="0" t="s">
        <v>7</v>
      </c>
      <c r="IF2" s="0" t="s">
        <v>7</v>
      </c>
      <c r="IG2" s="0" t="s">
        <v>7</v>
      </c>
      <c r="IH2" s="0" t="s">
        <v>7</v>
      </c>
      <c r="II2" s="0" t="s">
        <v>7</v>
      </c>
      <c r="IJ2" s="0" t="s">
        <v>7</v>
      </c>
      <c r="IK2" s="0" t="s">
        <v>7</v>
      </c>
      <c r="IL2" s="0" t="s">
        <v>7</v>
      </c>
      <c r="IM2" s="0" t="s">
        <v>7</v>
      </c>
      <c r="IN2" s="0" t="s">
        <v>7</v>
      </c>
      <c r="IO2" s="0" t="s">
        <v>7</v>
      </c>
      <c r="IP2" s="0" t="s">
        <v>7</v>
      </c>
      <c r="IQ2" s="0" t="s">
        <v>7</v>
      </c>
      <c r="IR2" s="0" t="s">
        <v>7</v>
      </c>
      <c r="IS2" s="0" t="s">
        <v>7</v>
      </c>
      <c r="IT2" s="0" t="s">
        <v>7</v>
      </c>
      <c r="IU2" s="0" t="s">
        <v>7</v>
      </c>
    </row>
    <row r="3" customFormat="false" ht="14.25" hidden="false" customHeight="false" outlineLevel="0" collapsed="false">
      <c r="A3" s="0" t="s">
        <v>8</v>
      </c>
      <c r="B3" s="0" t="s">
        <v>9</v>
      </c>
      <c r="C3" s="0" t="s">
        <v>9</v>
      </c>
      <c r="D3" s="0" t="s">
        <v>9</v>
      </c>
      <c r="E3" s="0" t="s">
        <v>9</v>
      </c>
      <c r="F3" s="0" t="s">
        <v>9</v>
      </c>
      <c r="G3" s="0" t="s">
        <v>9</v>
      </c>
      <c r="H3" s="0" t="s">
        <v>9</v>
      </c>
      <c r="I3" s="0" t="s">
        <v>9</v>
      </c>
      <c r="J3" s="0" t="s">
        <v>9</v>
      </c>
      <c r="K3" s="0" t="s">
        <v>9</v>
      </c>
      <c r="L3" s="0" t="s">
        <v>9</v>
      </c>
      <c r="M3" s="0" t="s">
        <v>9</v>
      </c>
      <c r="N3" s="0" t="s">
        <v>9</v>
      </c>
      <c r="O3" s="0" t="s">
        <v>9</v>
      </c>
      <c r="P3" s="0" t="s">
        <v>9</v>
      </c>
      <c r="Q3" s="0" t="s">
        <v>9</v>
      </c>
      <c r="R3" s="0" t="s">
        <v>9</v>
      </c>
      <c r="S3" s="0" t="s">
        <v>9</v>
      </c>
      <c r="T3" s="0" t="s">
        <v>9</v>
      </c>
      <c r="U3" s="0" t="s">
        <v>9</v>
      </c>
      <c r="V3" s="0" t="s">
        <v>9</v>
      </c>
      <c r="W3" s="0" t="s">
        <v>9</v>
      </c>
      <c r="X3" s="0" t="s">
        <v>9</v>
      </c>
      <c r="Y3" s="0" t="s">
        <v>9</v>
      </c>
      <c r="Z3" s="0" t="s">
        <v>9</v>
      </c>
      <c r="AA3" s="0" t="s">
        <v>9</v>
      </c>
      <c r="AB3" s="0" t="s">
        <v>9</v>
      </c>
      <c r="AC3" s="0" t="s">
        <v>9</v>
      </c>
      <c r="AD3" s="0" t="s">
        <v>9</v>
      </c>
      <c r="AE3" s="0" t="s">
        <v>9</v>
      </c>
      <c r="AF3" s="0" t="s">
        <v>9</v>
      </c>
      <c r="AG3" s="0" t="s">
        <v>9</v>
      </c>
      <c r="AH3" s="0" t="s">
        <v>9</v>
      </c>
      <c r="AI3" s="0" t="s">
        <v>9</v>
      </c>
      <c r="AJ3" s="0" t="s">
        <v>9</v>
      </c>
      <c r="AK3" s="0" t="s">
        <v>9</v>
      </c>
      <c r="AL3" s="0" t="s">
        <v>9</v>
      </c>
      <c r="AM3" s="0" t="s">
        <v>9</v>
      </c>
      <c r="AN3" s="0" t="s">
        <v>9</v>
      </c>
      <c r="AO3" s="0" t="s">
        <v>9</v>
      </c>
      <c r="AP3" s="0" t="s">
        <v>9</v>
      </c>
      <c r="AQ3" s="0" t="s">
        <v>9</v>
      </c>
      <c r="AR3" s="0" t="s">
        <v>9</v>
      </c>
      <c r="AS3" s="0" t="s">
        <v>9</v>
      </c>
      <c r="AT3" s="0" t="s">
        <v>9</v>
      </c>
      <c r="AU3" s="0" t="s">
        <v>9</v>
      </c>
      <c r="AV3" s="0" t="s">
        <v>9</v>
      </c>
      <c r="AW3" s="0" t="s">
        <v>9</v>
      </c>
      <c r="AX3" s="0" t="s">
        <v>9</v>
      </c>
      <c r="AY3" s="0" t="s">
        <v>9</v>
      </c>
      <c r="AZ3" s="0" t="s">
        <v>9</v>
      </c>
      <c r="BA3" s="0" t="s">
        <v>9</v>
      </c>
      <c r="BB3" s="0" t="s">
        <v>9</v>
      </c>
      <c r="BC3" s="0" t="s">
        <v>9</v>
      </c>
      <c r="BD3" s="0" t="s">
        <v>9</v>
      </c>
      <c r="BE3" s="0" t="s">
        <v>9</v>
      </c>
      <c r="BF3" s="0" t="s">
        <v>9</v>
      </c>
      <c r="BG3" s="0" t="s">
        <v>9</v>
      </c>
      <c r="BH3" s="0" t="s">
        <v>9</v>
      </c>
      <c r="BI3" s="0" t="s">
        <v>9</v>
      </c>
      <c r="BJ3" s="0" t="s">
        <v>9</v>
      </c>
      <c r="BK3" s="0" t="s">
        <v>9</v>
      </c>
      <c r="BL3" s="0" t="s">
        <v>9</v>
      </c>
      <c r="BM3" s="0" t="s">
        <v>9</v>
      </c>
      <c r="BN3" s="0" t="s">
        <v>9</v>
      </c>
      <c r="BO3" s="0" t="s">
        <v>9</v>
      </c>
      <c r="BP3" s="0" t="s">
        <v>9</v>
      </c>
      <c r="BQ3" s="0" t="s">
        <v>9</v>
      </c>
      <c r="BR3" s="0" t="s">
        <v>9</v>
      </c>
      <c r="BS3" s="0" t="s">
        <v>9</v>
      </c>
      <c r="BT3" s="0" t="s">
        <v>9</v>
      </c>
      <c r="BU3" s="0" t="s">
        <v>9</v>
      </c>
      <c r="BV3" s="0" t="s">
        <v>9</v>
      </c>
      <c r="BW3" s="0" t="s">
        <v>9</v>
      </c>
      <c r="BX3" s="0" t="s">
        <v>9</v>
      </c>
      <c r="BY3" s="0" t="s">
        <v>9</v>
      </c>
      <c r="BZ3" s="0" t="s">
        <v>9</v>
      </c>
      <c r="CA3" s="0" t="s">
        <v>9</v>
      </c>
      <c r="CB3" s="0" t="s">
        <v>9</v>
      </c>
      <c r="CC3" s="0" t="s">
        <v>9</v>
      </c>
      <c r="CD3" s="0" t="s">
        <v>9</v>
      </c>
      <c r="CE3" s="0" t="s">
        <v>9</v>
      </c>
      <c r="CF3" s="0" t="s">
        <v>9</v>
      </c>
      <c r="CG3" s="0" t="s">
        <v>9</v>
      </c>
      <c r="CH3" s="0" t="s">
        <v>9</v>
      </c>
      <c r="CI3" s="0" t="s">
        <v>9</v>
      </c>
      <c r="CJ3" s="0" t="s">
        <v>9</v>
      </c>
      <c r="CK3" s="0" t="s">
        <v>9</v>
      </c>
      <c r="CL3" s="0" t="s">
        <v>9</v>
      </c>
      <c r="CM3" s="0" t="s">
        <v>9</v>
      </c>
      <c r="CN3" s="0" t="s">
        <v>9</v>
      </c>
    </row>
    <row r="4" customFormat="false" ht="14.25" hidden="false" customHeight="false" outlineLevel="0" collapsed="false">
      <c r="A4" s="0" t="s">
        <v>10</v>
      </c>
      <c r="B4" s="0" t="s">
        <v>11</v>
      </c>
      <c r="C4" s="0" t="s">
        <v>12</v>
      </c>
      <c r="D4" s="0" t="s">
        <v>13</v>
      </c>
      <c r="E4" s="0" t="s">
        <v>14</v>
      </c>
      <c r="F4" s="0" t="s">
        <v>15</v>
      </c>
      <c r="G4" s="0" t="s">
        <v>16</v>
      </c>
      <c r="H4" s="0" t="s">
        <v>17</v>
      </c>
      <c r="I4" s="0" t="s">
        <v>18</v>
      </c>
      <c r="J4" s="0" t="s">
        <v>19</v>
      </c>
      <c r="K4" s="0" t="s">
        <v>20</v>
      </c>
      <c r="L4" s="0" t="s">
        <v>21</v>
      </c>
      <c r="M4" s="0" t="s">
        <v>22</v>
      </c>
      <c r="N4" s="0" t="s">
        <v>23</v>
      </c>
      <c r="O4" s="0" t="s">
        <v>24</v>
      </c>
      <c r="P4" s="0" t="s">
        <v>25</v>
      </c>
      <c r="Q4" s="0" t="s">
        <v>26</v>
      </c>
      <c r="R4" s="0" t="s">
        <v>27</v>
      </c>
      <c r="S4" s="0" t="s">
        <v>28</v>
      </c>
      <c r="T4" s="0" t="s">
        <v>29</v>
      </c>
      <c r="U4" s="0" t="s">
        <v>30</v>
      </c>
      <c r="V4" s="0" t="s">
        <v>31</v>
      </c>
      <c r="W4" s="0" t="s">
        <v>32</v>
      </c>
      <c r="X4" s="0" t="s">
        <v>33</v>
      </c>
      <c r="Y4" s="0" t="s">
        <v>34</v>
      </c>
      <c r="Z4" s="0" t="s">
        <v>35</v>
      </c>
      <c r="AA4" s="0" t="s">
        <v>36</v>
      </c>
      <c r="AB4" s="0" t="s">
        <v>37</v>
      </c>
      <c r="AC4" s="0" t="s">
        <v>38</v>
      </c>
      <c r="AD4" s="0" t="s">
        <v>39</v>
      </c>
      <c r="AE4" s="0" t="s">
        <v>40</v>
      </c>
      <c r="AF4" s="0" t="s">
        <v>41</v>
      </c>
      <c r="AG4" s="0" t="s">
        <v>42</v>
      </c>
      <c r="AH4" s="0" t="s">
        <v>43</v>
      </c>
      <c r="AI4" s="0" t="s">
        <v>44</v>
      </c>
      <c r="AJ4" s="0" t="s">
        <v>45</v>
      </c>
      <c r="AK4" s="0" t="s">
        <v>46</v>
      </c>
      <c r="AL4" s="0" t="s">
        <v>47</v>
      </c>
      <c r="AM4" s="0" t="s">
        <v>48</v>
      </c>
      <c r="AN4" s="0" t="s">
        <v>49</v>
      </c>
      <c r="AO4" s="0" t="s">
        <v>50</v>
      </c>
      <c r="AP4" s="0" t="s">
        <v>51</v>
      </c>
      <c r="AQ4" s="0" t="s">
        <v>52</v>
      </c>
      <c r="AR4" s="0" t="s">
        <v>53</v>
      </c>
      <c r="AS4" s="0" t="s">
        <v>54</v>
      </c>
      <c r="AT4" s="0" t="s">
        <v>55</v>
      </c>
      <c r="AU4" s="0" t="s">
        <v>56</v>
      </c>
      <c r="AV4" s="0" t="s">
        <v>57</v>
      </c>
      <c r="AW4" s="0" t="s">
        <v>58</v>
      </c>
      <c r="AX4" s="0" t="s">
        <v>59</v>
      </c>
      <c r="AY4" s="0" t="s">
        <v>60</v>
      </c>
      <c r="AZ4" s="0" t="s">
        <v>61</v>
      </c>
      <c r="BA4" s="0" t="s">
        <v>62</v>
      </c>
      <c r="BB4" s="0" t="s">
        <v>63</v>
      </c>
      <c r="BC4" s="0" t="s">
        <v>64</v>
      </c>
      <c r="BD4" s="0" t="s">
        <v>65</v>
      </c>
      <c r="BE4" s="0" t="s">
        <v>66</v>
      </c>
      <c r="BF4" s="0" t="s">
        <v>67</v>
      </c>
      <c r="BG4" s="0" t="s">
        <v>68</v>
      </c>
      <c r="BH4" s="0" t="s">
        <v>69</v>
      </c>
      <c r="BI4" s="0" t="s">
        <v>70</v>
      </c>
      <c r="BJ4" s="0" t="s">
        <v>71</v>
      </c>
      <c r="BK4" s="0" t="s">
        <v>72</v>
      </c>
      <c r="BL4" s="0" t="s">
        <v>73</v>
      </c>
      <c r="BM4" s="0" t="s">
        <v>74</v>
      </c>
      <c r="BN4" s="0" t="s">
        <v>75</v>
      </c>
      <c r="BO4" s="0" t="s">
        <v>76</v>
      </c>
      <c r="BP4" s="0" t="s">
        <v>77</v>
      </c>
      <c r="BQ4" s="0" t="s">
        <v>78</v>
      </c>
      <c r="BR4" s="0" t="s">
        <v>79</v>
      </c>
      <c r="BS4" s="0" t="s">
        <v>80</v>
      </c>
      <c r="BT4" s="0" t="s">
        <v>81</v>
      </c>
      <c r="BU4" s="0" t="s">
        <v>82</v>
      </c>
      <c r="BV4" s="0" t="s">
        <v>83</v>
      </c>
      <c r="BW4" s="0" t="s">
        <v>84</v>
      </c>
      <c r="BX4" s="0" t="s">
        <v>85</v>
      </c>
      <c r="BY4" s="0" t="s">
        <v>86</v>
      </c>
      <c r="BZ4" s="0" t="s">
        <v>87</v>
      </c>
      <c r="CA4" s="0" t="s">
        <v>88</v>
      </c>
      <c r="CB4" s="0" t="s">
        <v>89</v>
      </c>
      <c r="CC4" s="0" t="s">
        <v>90</v>
      </c>
      <c r="CD4" s="0" t="s">
        <v>91</v>
      </c>
      <c r="CE4" s="0" t="s">
        <v>92</v>
      </c>
      <c r="CF4" s="0" t="s">
        <v>93</v>
      </c>
      <c r="CG4" s="0" t="s">
        <v>94</v>
      </c>
      <c r="CH4" s="0" t="s">
        <v>95</v>
      </c>
      <c r="CI4" s="0" t="s">
        <v>96</v>
      </c>
      <c r="CJ4" s="0" t="s">
        <v>97</v>
      </c>
      <c r="CK4" s="0" t="s">
        <v>98</v>
      </c>
      <c r="CL4" s="0" t="s">
        <v>99</v>
      </c>
      <c r="CM4" s="0" t="s">
        <v>100</v>
      </c>
      <c r="CN4" s="0" t="s">
        <v>101</v>
      </c>
    </row>
    <row r="5" customFormat="false" ht="14.25" hidden="false" customHeight="false" outlineLevel="0" collapsed="false">
      <c r="A5" s="0" t="s">
        <v>102</v>
      </c>
      <c r="B5" s="0" t="s">
        <v>103</v>
      </c>
      <c r="C5" s="0" t="s">
        <v>103</v>
      </c>
      <c r="D5" s="0" t="s">
        <v>103</v>
      </c>
      <c r="E5" s="0" t="s">
        <v>103</v>
      </c>
      <c r="F5" s="0" t="s">
        <v>103</v>
      </c>
      <c r="G5" s="0" t="s">
        <v>103</v>
      </c>
      <c r="H5" s="0" t="s">
        <v>103</v>
      </c>
      <c r="I5" s="0" t="s">
        <v>103</v>
      </c>
      <c r="J5" s="0" t="s">
        <v>103</v>
      </c>
      <c r="K5" s="0" t="s">
        <v>103</v>
      </c>
      <c r="L5" s="0" t="s">
        <v>103</v>
      </c>
      <c r="M5" s="0" t="s">
        <v>103</v>
      </c>
      <c r="N5" s="0" t="s">
        <v>103</v>
      </c>
      <c r="O5" s="0" t="s">
        <v>103</v>
      </c>
      <c r="P5" s="0" t="s">
        <v>103</v>
      </c>
      <c r="Q5" s="0" t="s">
        <v>103</v>
      </c>
      <c r="R5" s="0" t="s">
        <v>103</v>
      </c>
      <c r="S5" s="0" t="s">
        <v>103</v>
      </c>
      <c r="T5" s="0" t="s">
        <v>103</v>
      </c>
      <c r="U5" s="0" t="s">
        <v>103</v>
      </c>
      <c r="V5" s="0" t="s">
        <v>103</v>
      </c>
      <c r="W5" s="0" t="s">
        <v>103</v>
      </c>
      <c r="X5" s="0" t="s">
        <v>103</v>
      </c>
      <c r="Y5" s="0" t="s">
        <v>103</v>
      </c>
      <c r="Z5" s="0" t="s">
        <v>103</v>
      </c>
      <c r="AA5" s="0" t="s">
        <v>103</v>
      </c>
      <c r="AB5" s="0" t="s">
        <v>103</v>
      </c>
      <c r="AC5" s="0" t="s">
        <v>103</v>
      </c>
      <c r="AD5" s="0" t="s">
        <v>103</v>
      </c>
      <c r="AE5" s="0" t="s">
        <v>103</v>
      </c>
      <c r="AF5" s="0" t="s">
        <v>103</v>
      </c>
      <c r="AG5" s="0" t="s">
        <v>103</v>
      </c>
      <c r="AH5" s="0" t="s">
        <v>103</v>
      </c>
      <c r="AI5" s="0" t="s">
        <v>103</v>
      </c>
      <c r="AJ5" s="0" t="s">
        <v>103</v>
      </c>
      <c r="AK5" s="0" t="s">
        <v>103</v>
      </c>
      <c r="AL5" s="0" t="s">
        <v>103</v>
      </c>
      <c r="AM5" s="0" t="s">
        <v>103</v>
      </c>
      <c r="AN5" s="0" t="s">
        <v>103</v>
      </c>
      <c r="AO5" s="0" t="s">
        <v>103</v>
      </c>
      <c r="AP5" s="0" t="s">
        <v>103</v>
      </c>
      <c r="AQ5" s="0" t="s">
        <v>103</v>
      </c>
      <c r="AR5" s="0" t="s">
        <v>103</v>
      </c>
      <c r="AS5" s="0" t="s">
        <v>103</v>
      </c>
      <c r="AT5" s="0" t="s">
        <v>103</v>
      </c>
      <c r="AU5" s="0" t="s">
        <v>103</v>
      </c>
      <c r="AV5" s="0" t="s">
        <v>103</v>
      </c>
      <c r="AW5" s="0" t="s">
        <v>103</v>
      </c>
      <c r="AX5" s="0" t="s">
        <v>103</v>
      </c>
      <c r="AY5" s="0" t="s">
        <v>103</v>
      </c>
      <c r="AZ5" s="0" t="s">
        <v>103</v>
      </c>
      <c r="BA5" s="0" t="s">
        <v>103</v>
      </c>
      <c r="BB5" s="0" t="s">
        <v>103</v>
      </c>
      <c r="BC5" s="0" t="s">
        <v>103</v>
      </c>
      <c r="BD5" s="0" t="s">
        <v>103</v>
      </c>
      <c r="BE5" s="0" t="s">
        <v>103</v>
      </c>
      <c r="BF5" s="0" t="s">
        <v>103</v>
      </c>
      <c r="BG5" s="0" t="s">
        <v>103</v>
      </c>
      <c r="BH5" s="0" t="s">
        <v>103</v>
      </c>
      <c r="BI5" s="0" t="s">
        <v>103</v>
      </c>
      <c r="BJ5" s="0" t="s">
        <v>103</v>
      </c>
      <c r="BK5" s="0" t="s">
        <v>103</v>
      </c>
      <c r="BL5" s="0" t="s">
        <v>103</v>
      </c>
      <c r="BM5" s="0" t="s">
        <v>103</v>
      </c>
      <c r="BN5" s="0" t="s">
        <v>103</v>
      </c>
      <c r="BO5" s="0" t="s">
        <v>103</v>
      </c>
      <c r="BP5" s="0" t="s">
        <v>103</v>
      </c>
      <c r="BQ5" s="0" t="s">
        <v>103</v>
      </c>
      <c r="BR5" s="0" t="s">
        <v>103</v>
      </c>
      <c r="BS5" s="0" t="s">
        <v>103</v>
      </c>
      <c r="BT5" s="0" t="s">
        <v>103</v>
      </c>
      <c r="BU5" s="0" t="s">
        <v>103</v>
      </c>
      <c r="BV5" s="0" t="s">
        <v>103</v>
      </c>
      <c r="BW5" s="0" t="s">
        <v>103</v>
      </c>
      <c r="BX5" s="0" t="s">
        <v>103</v>
      </c>
      <c r="BY5" s="0" t="s">
        <v>103</v>
      </c>
      <c r="BZ5" s="0" t="s">
        <v>103</v>
      </c>
      <c r="CA5" s="0" t="s">
        <v>103</v>
      </c>
      <c r="CB5" s="0" t="s">
        <v>103</v>
      </c>
      <c r="CC5" s="0" t="s">
        <v>103</v>
      </c>
      <c r="CD5" s="0" t="s">
        <v>103</v>
      </c>
      <c r="CE5" s="0" t="s">
        <v>103</v>
      </c>
      <c r="CF5" s="0" t="s">
        <v>103</v>
      </c>
      <c r="CG5" s="0" t="s">
        <v>103</v>
      </c>
      <c r="CH5" s="0" t="s">
        <v>103</v>
      </c>
      <c r="CI5" s="0" t="s">
        <v>103</v>
      </c>
      <c r="CJ5" s="0" t="s">
        <v>103</v>
      </c>
      <c r="CK5" s="0" t="s">
        <v>103</v>
      </c>
      <c r="CL5" s="0" t="s">
        <v>103</v>
      </c>
      <c r="CM5" s="0" t="s">
        <v>103</v>
      </c>
    </row>
    <row r="6" customFormat="false" ht="14.25" hidden="false" customHeight="false" outlineLevel="0" collapsed="false">
      <c r="A6" s="0" t="s">
        <v>104</v>
      </c>
      <c r="B6" s="0" t="n">
        <v>2010</v>
      </c>
      <c r="C6" s="0" t="n">
        <v>2011</v>
      </c>
      <c r="D6" s="0" t="n">
        <v>2012</v>
      </c>
      <c r="E6" s="0" t="n">
        <v>2013</v>
      </c>
      <c r="F6" s="0" t="n">
        <v>2014</v>
      </c>
      <c r="G6" s="0" t="n">
        <v>2015</v>
      </c>
      <c r="H6" s="0" t="n">
        <v>2016</v>
      </c>
      <c r="I6" s="0" t="n">
        <v>2017</v>
      </c>
      <c r="J6" s="0" t="n">
        <v>2018</v>
      </c>
      <c r="K6" s="0" t="n">
        <v>2019</v>
      </c>
      <c r="L6" s="0" t="n">
        <v>2020</v>
      </c>
      <c r="M6" s="0" t="n">
        <v>2021</v>
      </c>
      <c r="N6" s="0" t="n">
        <v>2022</v>
      </c>
      <c r="O6" s="0" t="n">
        <v>2023</v>
      </c>
      <c r="P6" s="0" t="n">
        <v>2024</v>
      </c>
      <c r="Q6" s="0" t="n">
        <v>2025</v>
      </c>
      <c r="R6" s="0" t="n">
        <v>2026</v>
      </c>
      <c r="S6" s="0" t="n">
        <v>2027</v>
      </c>
      <c r="T6" s="0" t="n">
        <v>2028</v>
      </c>
      <c r="U6" s="0" t="n">
        <v>2029</v>
      </c>
      <c r="V6" s="0" t="n">
        <v>2030</v>
      </c>
      <c r="W6" s="0" t="n">
        <v>2031</v>
      </c>
      <c r="X6" s="0" t="n">
        <v>2032</v>
      </c>
      <c r="Y6" s="0" t="n">
        <v>2033</v>
      </c>
      <c r="Z6" s="0" t="n">
        <v>2034</v>
      </c>
      <c r="AA6" s="0" t="n">
        <v>2035</v>
      </c>
      <c r="AB6" s="0" t="n">
        <v>2036</v>
      </c>
      <c r="AC6" s="0" t="n">
        <v>2037</v>
      </c>
      <c r="AD6" s="0" t="n">
        <v>2038</v>
      </c>
      <c r="AE6" s="0" t="n">
        <v>2039</v>
      </c>
      <c r="AF6" s="0" t="n">
        <v>2040</v>
      </c>
      <c r="AG6" s="0" t="n">
        <v>2041</v>
      </c>
      <c r="AH6" s="0" t="n">
        <v>2042</v>
      </c>
      <c r="AI6" s="0" t="n">
        <v>2043</v>
      </c>
      <c r="AJ6" s="0" t="n">
        <v>2044</v>
      </c>
      <c r="AK6" s="0" t="n">
        <v>2045</v>
      </c>
      <c r="AL6" s="0" t="n">
        <v>2046</v>
      </c>
      <c r="AM6" s="0" t="n">
        <v>2047</v>
      </c>
      <c r="AN6" s="0" t="n">
        <v>2048</v>
      </c>
      <c r="AO6" s="0" t="n">
        <v>2049</v>
      </c>
      <c r="AP6" s="0" t="n">
        <v>2050</v>
      </c>
      <c r="AQ6" s="0" t="n">
        <v>2051</v>
      </c>
      <c r="AR6" s="0" t="n">
        <v>2052</v>
      </c>
      <c r="AS6" s="0" t="n">
        <v>2053</v>
      </c>
      <c r="AT6" s="0" t="n">
        <v>2054</v>
      </c>
      <c r="AU6" s="0" t="n">
        <v>2055</v>
      </c>
      <c r="AV6" s="0" t="n">
        <v>2056</v>
      </c>
      <c r="AW6" s="0" t="n">
        <v>2057</v>
      </c>
      <c r="AX6" s="0" t="n">
        <v>2058</v>
      </c>
      <c r="AY6" s="0" t="n">
        <v>2059</v>
      </c>
      <c r="AZ6" s="0" t="n">
        <v>2060</v>
      </c>
      <c r="BA6" s="0" t="n">
        <v>2061</v>
      </c>
      <c r="BB6" s="0" t="n">
        <v>2062</v>
      </c>
      <c r="BC6" s="0" t="n">
        <v>2063</v>
      </c>
      <c r="BD6" s="0" t="n">
        <v>2064</v>
      </c>
      <c r="BE6" s="0" t="n">
        <v>2065</v>
      </c>
      <c r="BF6" s="0" t="n">
        <v>2066</v>
      </c>
      <c r="BG6" s="0" t="n">
        <v>2067</v>
      </c>
      <c r="BH6" s="0" t="n">
        <v>2068</v>
      </c>
      <c r="BI6" s="0" t="n">
        <v>2069</v>
      </c>
      <c r="BJ6" s="0" t="n">
        <v>2070</v>
      </c>
      <c r="BK6" s="0" t="n">
        <v>2071</v>
      </c>
      <c r="BL6" s="0" t="n">
        <v>2072</v>
      </c>
      <c r="BM6" s="0" t="n">
        <v>2073</v>
      </c>
      <c r="BN6" s="0" t="n">
        <v>2074</v>
      </c>
      <c r="BO6" s="0" t="n">
        <v>2075</v>
      </c>
      <c r="BP6" s="0" t="n">
        <v>2076</v>
      </c>
      <c r="BQ6" s="0" t="n">
        <v>2077</v>
      </c>
      <c r="BR6" s="0" t="n">
        <v>2078</v>
      </c>
      <c r="BS6" s="0" t="n">
        <v>2079</v>
      </c>
      <c r="BT6" s="0" t="n">
        <v>2080</v>
      </c>
      <c r="BU6" s="0" t="n">
        <v>2081</v>
      </c>
      <c r="BV6" s="0" t="n">
        <v>2082</v>
      </c>
      <c r="BW6" s="0" t="n">
        <v>2083</v>
      </c>
      <c r="BX6" s="0" t="n">
        <v>2084</v>
      </c>
      <c r="BY6" s="0" t="n">
        <v>2085</v>
      </c>
      <c r="BZ6" s="0" t="n">
        <v>2086</v>
      </c>
      <c r="CA6" s="0" t="n">
        <v>2087</v>
      </c>
      <c r="CB6" s="0" t="n">
        <v>2088</v>
      </c>
      <c r="CC6" s="0" t="n">
        <v>2089</v>
      </c>
      <c r="CD6" s="0" t="n">
        <v>2090</v>
      </c>
      <c r="CE6" s="0" t="n">
        <v>2091</v>
      </c>
      <c r="CF6" s="0" t="n">
        <v>2092</v>
      </c>
      <c r="CG6" s="0" t="n">
        <v>2093</v>
      </c>
      <c r="CH6" s="0" t="n">
        <v>2094</v>
      </c>
      <c r="CI6" s="0" t="n">
        <v>2095</v>
      </c>
      <c r="CJ6" s="0" t="n">
        <v>2096</v>
      </c>
      <c r="CK6" s="0" t="n">
        <v>2097</v>
      </c>
      <c r="CL6" s="0" t="n">
        <v>2098</v>
      </c>
      <c r="CM6" s="0" t="n">
        <v>2099</v>
      </c>
      <c r="CN6" s="0" t="n">
        <v>2100</v>
      </c>
    </row>
    <row r="8" customFormat="false" ht="14.25" hidden="false" customHeight="false" outlineLevel="0" collapsed="false">
      <c r="A8" s="0" t="s">
        <v>105</v>
      </c>
    </row>
    <row r="9" customFormat="false" ht="14.25" hidden="false" customHeight="false" outlineLevel="0" collapsed="false">
      <c r="A9" s="0" t="s">
        <v>8</v>
      </c>
      <c r="B9" s="0" t="s">
        <v>106</v>
      </c>
      <c r="C9" s="0" t="s">
        <v>106</v>
      </c>
      <c r="D9" s="0" t="s">
        <v>106</v>
      </c>
      <c r="E9" s="0" t="s">
        <v>106</v>
      </c>
      <c r="F9" s="0" t="s">
        <v>106</v>
      </c>
      <c r="G9" s="0" t="s">
        <v>106</v>
      </c>
      <c r="H9" s="0" t="s">
        <v>106</v>
      </c>
      <c r="I9" s="0" t="s">
        <v>106</v>
      </c>
      <c r="J9" s="0" t="s">
        <v>106</v>
      </c>
      <c r="K9" s="0" t="s">
        <v>106</v>
      </c>
      <c r="L9" s="0" t="s">
        <v>106</v>
      </c>
      <c r="M9" s="0" t="s">
        <v>106</v>
      </c>
      <c r="N9" s="0" t="s">
        <v>106</v>
      </c>
      <c r="O9" s="0" t="s">
        <v>106</v>
      </c>
      <c r="P9" s="0" t="s">
        <v>106</v>
      </c>
      <c r="Q9" s="0" t="s">
        <v>106</v>
      </c>
      <c r="R9" s="0" t="s">
        <v>106</v>
      </c>
      <c r="S9" s="0" t="s">
        <v>106</v>
      </c>
      <c r="T9" s="0" t="s">
        <v>106</v>
      </c>
      <c r="U9" s="0" t="s">
        <v>106</v>
      </c>
      <c r="V9" s="0" t="s">
        <v>106</v>
      </c>
      <c r="W9" s="0" t="s">
        <v>106</v>
      </c>
      <c r="X9" s="0" t="s">
        <v>106</v>
      </c>
      <c r="Y9" s="0" t="s">
        <v>106</v>
      </c>
      <c r="Z9" s="0" t="s">
        <v>106</v>
      </c>
      <c r="AA9" s="0" t="s">
        <v>106</v>
      </c>
      <c r="AB9" s="0" t="s">
        <v>106</v>
      </c>
      <c r="AC9" s="0" t="s">
        <v>106</v>
      </c>
      <c r="AD9" s="0" t="s">
        <v>106</v>
      </c>
      <c r="AE9" s="0" t="s">
        <v>106</v>
      </c>
      <c r="AF9" s="0" t="s">
        <v>106</v>
      </c>
      <c r="AG9" s="0" t="s">
        <v>106</v>
      </c>
      <c r="AH9" s="0" t="s">
        <v>106</v>
      </c>
      <c r="AI9" s="0" t="s">
        <v>106</v>
      </c>
      <c r="AJ9" s="0" t="s">
        <v>106</v>
      </c>
      <c r="AK9" s="0" t="s">
        <v>106</v>
      </c>
      <c r="AL9" s="0" t="s">
        <v>106</v>
      </c>
      <c r="AM9" s="0" t="s">
        <v>106</v>
      </c>
      <c r="AN9" s="0" t="s">
        <v>106</v>
      </c>
      <c r="AO9" s="0" t="s">
        <v>106</v>
      </c>
      <c r="AP9" s="0" t="s">
        <v>106</v>
      </c>
      <c r="AQ9" s="0" t="s">
        <v>106</v>
      </c>
      <c r="AR9" s="0" t="s">
        <v>106</v>
      </c>
      <c r="AS9" s="0" t="s">
        <v>106</v>
      </c>
      <c r="AT9" s="0" t="s">
        <v>106</v>
      </c>
      <c r="AU9" s="0" t="s">
        <v>106</v>
      </c>
      <c r="AV9" s="0" t="s">
        <v>106</v>
      </c>
      <c r="AW9" s="0" t="s">
        <v>106</v>
      </c>
      <c r="AX9" s="0" t="s">
        <v>106</v>
      </c>
      <c r="AY9" s="0" t="s">
        <v>106</v>
      </c>
      <c r="AZ9" s="0" t="s">
        <v>106</v>
      </c>
      <c r="BA9" s="0" t="s">
        <v>106</v>
      </c>
      <c r="BB9" s="0" t="s">
        <v>106</v>
      </c>
      <c r="BC9" s="0" t="s">
        <v>106</v>
      </c>
      <c r="BD9" s="0" t="s">
        <v>106</v>
      </c>
      <c r="BE9" s="0" t="s">
        <v>106</v>
      </c>
      <c r="BF9" s="0" t="s">
        <v>106</v>
      </c>
      <c r="BG9" s="0" t="s">
        <v>106</v>
      </c>
      <c r="BH9" s="0" t="s">
        <v>106</v>
      </c>
      <c r="BI9" s="0" t="s">
        <v>106</v>
      </c>
      <c r="BJ9" s="0" t="s">
        <v>106</v>
      </c>
      <c r="BK9" s="0" t="s">
        <v>106</v>
      </c>
      <c r="BL9" s="0" t="s">
        <v>106</v>
      </c>
      <c r="BM9" s="0" t="s">
        <v>106</v>
      </c>
      <c r="BN9" s="0" t="s">
        <v>106</v>
      </c>
      <c r="BO9" s="0" t="s">
        <v>106</v>
      </c>
      <c r="BP9" s="0" t="s">
        <v>106</v>
      </c>
      <c r="BQ9" s="0" t="s">
        <v>106</v>
      </c>
      <c r="BR9" s="0" t="s">
        <v>106</v>
      </c>
      <c r="BS9" s="0" t="s">
        <v>106</v>
      </c>
      <c r="BT9" s="0" t="s">
        <v>106</v>
      </c>
      <c r="BU9" s="0" t="s">
        <v>106</v>
      </c>
      <c r="BV9" s="0" t="s">
        <v>106</v>
      </c>
      <c r="BW9" s="0" t="s">
        <v>106</v>
      </c>
      <c r="BX9" s="0" t="s">
        <v>106</v>
      </c>
      <c r="BY9" s="0" t="s">
        <v>106</v>
      </c>
      <c r="BZ9" s="0" t="s">
        <v>106</v>
      </c>
      <c r="CA9" s="0" t="s">
        <v>106</v>
      </c>
      <c r="CB9" s="0" t="s">
        <v>106</v>
      </c>
      <c r="CC9" s="0" t="s">
        <v>106</v>
      </c>
      <c r="CD9" s="0" t="s">
        <v>106</v>
      </c>
      <c r="CE9" s="0" t="s">
        <v>106</v>
      </c>
      <c r="CF9" s="0" t="s">
        <v>106</v>
      </c>
      <c r="CG9" s="0" t="s">
        <v>106</v>
      </c>
      <c r="CH9" s="0" t="s">
        <v>106</v>
      </c>
      <c r="CI9" s="0" t="s">
        <v>106</v>
      </c>
      <c r="CJ9" s="0" t="s">
        <v>106</v>
      </c>
      <c r="CK9" s="0" t="s">
        <v>106</v>
      </c>
      <c r="CL9" s="0" t="s">
        <v>106</v>
      </c>
      <c r="CM9" s="0" t="s">
        <v>106</v>
      </c>
      <c r="CN9" s="0" t="s">
        <v>106</v>
      </c>
    </row>
    <row r="10" customFormat="false" ht="14.25" hidden="false" customHeight="false" outlineLevel="0" collapsed="false">
      <c r="A10" s="0" t="s">
        <v>10</v>
      </c>
      <c r="B10" s="0" t="s">
        <v>107</v>
      </c>
      <c r="C10" s="0" t="s">
        <v>108</v>
      </c>
      <c r="D10" s="0" t="s">
        <v>109</v>
      </c>
      <c r="E10" s="0" t="s">
        <v>110</v>
      </c>
      <c r="F10" s="0" t="s">
        <v>111</v>
      </c>
      <c r="G10" s="0" t="s">
        <v>112</v>
      </c>
      <c r="H10" s="0" t="s">
        <v>113</v>
      </c>
      <c r="I10" s="0" t="s">
        <v>114</v>
      </c>
      <c r="J10" s="0" t="s">
        <v>115</v>
      </c>
      <c r="K10" s="0" t="s">
        <v>116</v>
      </c>
      <c r="L10" s="0" t="s">
        <v>117</v>
      </c>
      <c r="M10" s="0" t="s">
        <v>118</v>
      </c>
      <c r="N10" s="0" t="s">
        <v>119</v>
      </c>
      <c r="O10" s="0" t="s">
        <v>120</v>
      </c>
      <c r="P10" s="0" t="s">
        <v>121</v>
      </c>
      <c r="Q10" s="0" t="s">
        <v>122</v>
      </c>
      <c r="R10" s="0" t="s">
        <v>123</v>
      </c>
      <c r="S10" s="0" t="s">
        <v>124</v>
      </c>
      <c r="T10" s="0" t="s">
        <v>125</v>
      </c>
      <c r="U10" s="0" t="s">
        <v>126</v>
      </c>
      <c r="V10" s="0" t="s">
        <v>127</v>
      </c>
      <c r="W10" s="0" t="s">
        <v>128</v>
      </c>
      <c r="X10" s="0" t="s">
        <v>129</v>
      </c>
      <c r="Y10" s="0" t="s">
        <v>130</v>
      </c>
      <c r="Z10" s="0" t="s">
        <v>131</v>
      </c>
      <c r="AA10" s="0" t="s">
        <v>132</v>
      </c>
      <c r="AB10" s="0" t="s">
        <v>133</v>
      </c>
      <c r="AC10" s="0" t="s">
        <v>134</v>
      </c>
      <c r="AD10" s="0" t="s">
        <v>135</v>
      </c>
      <c r="AE10" s="0" t="s">
        <v>136</v>
      </c>
      <c r="AF10" s="0" t="s">
        <v>137</v>
      </c>
      <c r="AG10" s="0" t="s">
        <v>138</v>
      </c>
      <c r="AH10" s="0" t="s">
        <v>139</v>
      </c>
      <c r="AI10" s="0" t="s">
        <v>140</v>
      </c>
      <c r="AJ10" s="0" t="s">
        <v>141</v>
      </c>
      <c r="AK10" s="0" t="s">
        <v>142</v>
      </c>
      <c r="AL10" s="0" t="s">
        <v>143</v>
      </c>
      <c r="AM10" s="0" t="s">
        <v>144</v>
      </c>
      <c r="AN10" s="0" t="s">
        <v>145</v>
      </c>
      <c r="AO10" s="0" t="s">
        <v>146</v>
      </c>
      <c r="AP10" s="0" t="s">
        <v>147</v>
      </c>
      <c r="AQ10" s="0" t="s">
        <v>148</v>
      </c>
      <c r="AR10" s="0" t="s">
        <v>149</v>
      </c>
      <c r="AS10" s="0" t="s">
        <v>150</v>
      </c>
      <c r="AT10" s="0" t="s">
        <v>151</v>
      </c>
      <c r="AU10" s="0" t="s">
        <v>152</v>
      </c>
      <c r="AV10" s="0" t="s">
        <v>153</v>
      </c>
      <c r="AW10" s="0" t="s">
        <v>154</v>
      </c>
      <c r="AX10" s="0" t="s">
        <v>155</v>
      </c>
      <c r="AY10" s="0" t="s">
        <v>156</v>
      </c>
      <c r="AZ10" s="0" t="s">
        <v>157</v>
      </c>
      <c r="BA10" s="0" t="s">
        <v>158</v>
      </c>
      <c r="BB10" s="0" t="s">
        <v>159</v>
      </c>
      <c r="BC10" s="0" t="s">
        <v>160</v>
      </c>
      <c r="BD10" s="0" t="s">
        <v>161</v>
      </c>
      <c r="BE10" s="0" t="s">
        <v>162</v>
      </c>
      <c r="BF10" s="0" t="s">
        <v>163</v>
      </c>
      <c r="BG10" s="0" t="s">
        <v>164</v>
      </c>
      <c r="BH10" s="0" t="s">
        <v>165</v>
      </c>
      <c r="BI10" s="0" t="s">
        <v>166</v>
      </c>
      <c r="BJ10" s="0" t="s">
        <v>167</v>
      </c>
      <c r="BK10" s="0" t="s">
        <v>168</v>
      </c>
      <c r="BL10" s="0" t="s">
        <v>169</v>
      </c>
      <c r="BM10" s="0" t="s">
        <v>170</v>
      </c>
      <c r="BN10" s="0" t="s">
        <v>171</v>
      </c>
      <c r="BO10" s="0" t="s">
        <v>172</v>
      </c>
      <c r="BP10" s="0" t="s">
        <v>173</v>
      </c>
      <c r="BQ10" s="0" t="s">
        <v>174</v>
      </c>
      <c r="BR10" s="0" t="s">
        <v>175</v>
      </c>
      <c r="BS10" s="0" t="s">
        <v>176</v>
      </c>
      <c r="BT10" s="0" t="s">
        <v>177</v>
      </c>
      <c r="BU10" s="0" t="s">
        <v>178</v>
      </c>
      <c r="BV10" s="0" t="s">
        <v>179</v>
      </c>
      <c r="BW10" s="0" t="s">
        <v>180</v>
      </c>
      <c r="BX10" s="0" t="s">
        <v>181</v>
      </c>
      <c r="BY10" s="0" t="s">
        <v>182</v>
      </c>
      <c r="BZ10" s="0" t="s">
        <v>183</v>
      </c>
      <c r="CA10" s="0" t="s">
        <v>184</v>
      </c>
      <c r="CB10" s="0" t="s">
        <v>185</v>
      </c>
      <c r="CC10" s="0" t="s">
        <v>186</v>
      </c>
      <c r="CD10" s="0" t="s">
        <v>187</v>
      </c>
      <c r="CE10" s="0" t="s">
        <v>188</v>
      </c>
      <c r="CF10" s="0" t="s">
        <v>189</v>
      </c>
      <c r="CG10" s="0" t="s">
        <v>190</v>
      </c>
      <c r="CH10" s="0" t="s">
        <v>191</v>
      </c>
      <c r="CI10" s="0" t="s">
        <v>192</v>
      </c>
      <c r="CJ10" s="0" t="s">
        <v>193</v>
      </c>
      <c r="CK10" s="0" t="s">
        <v>194</v>
      </c>
      <c r="CL10" s="0" t="s">
        <v>195</v>
      </c>
      <c r="CM10" s="0" t="s">
        <v>196</v>
      </c>
      <c r="CN10" s="0" t="s">
        <v>197</v>
      </c>
    </row>
    <row r="11" customFormat="false" ht="14.25" hidden="false" customHeight="false" outlineLevel="0" collapsed="false">
      <c r="A11" s="0" t="s">
        <v>102</v>
      </c>
      <c r="B11" s="0" t="s">
        <v>198</v>
      </c>
      <c r="C11" s="0" t="s">
        <v>198</v>
      </c>
      <c r="D11" s="0" t="s">
        <v>198</v>
      </c>
      <c r="E11" s="0" t="s">
        <v>198</v>
      </c>
      <c r="F11" s="0" t="s">
        <v>198</v>
      </c>
      <c r="G11" s="0" t="s">
        <v>198</v>
      </c>
      <c r="H11" s="0" t="s">
        <v>198</v>
      </c>
      <c r="I11" s="0" t="s">
        <v>198</v>
      </c>
      <c r="J11" s="0" t="s">
        <v>198</v>
      </c>
      <c r="K11" s="0" t="s">
        <v>198</v>
      </c>
      <c r="L11" s="0" t="s">
        <v>198</v>
      </c>
      <c r="M11" s="0" t="s">
        <v>198</v>
      </c>
      <c r="N11" s="0" t="s">
        <v>198</v>
      </c>
      <c r="O11" s="0" t="s">
        <v>198</v>
      </c>
      <c r="P11" s="0" t="s">
        <v>198</v>
      </c>
      <c r="Q11" s="0" t="s">
        <v>198</v>
      </c>
      <c r="R11" s="0" t="s">
        <v>198</v>
      </c>
      <c r="S11" s="0" t="s">
        <v>198</v>
      </c>
      <c r="T11" s="0" t="s">
        <v>198</v>
      </c>
      <c r="U11" s="0" t="s">
        <v>198</v>
      </c>
      <c r="V11" s="0" t="s">
        <v>198</v>
      </c>
      <c r="W11" s="0" t="s">
        <v>198</v>
      </c>
      <c r="X11" s="0" t="s">
        <v>198</v>
      </c>
      <c r="Y11" s="0" t="s">
        <v>198</v>
      </c>
      <c r="Z11" s="0" t="s">
        <v>198</v>
      </c>
      <c r="AA11" s="0" t="s">
        <v>198</v>
      </c>
      <c r="AB11" s="0" t="s">
        <v>198</v>
      </c>
      <c r="AC11" s="0" t="s">
        <v>198</v>
      </c>
      <c r="AD11" s="0" t="s">
        <v>198</v>
      </c>
      <c r="AE11" s="0" t="s">
        <v>198</v>
      </c>
      <c r="AF11" s="0" t="s">
        <v>198</v>
      </c>
      <c r="AG11" s="0" t="s">
        <v>198</v>
      </c>
      <c r="AH11" s="0" t="s">
        <v>198</v>
      </c>
      <c r="AI11" s="0" t="s">
        <v>198</v>
      </c>
      <c r="AJ11" s="0" t="s">
        <v>198</v>
      </c>
      <c r="AK11" s="0" t="s">
        <v>198</v>
      </c>
      <c r="AL11" s="0" t="s">
        <v>198</v>
      </c>
      <c r="AM11" s="0" t="s">
        <v>198</v>
      </c>
      <c r="AN11" s="0" t="s">
        <v>198</v>
      </c>
      <c r="AO11" s="0" t="s">
        <v>198</v>
      </c>
      <c r="AP11" s="0" t="s">
        <v>198</v>
      </c>
      <c r="AQ11" s="0" t="s">
        <v>198</v>
      </c>
      <c r="AR11" s="0" t="s">
        <v>198</v>
      </c>
      <c r="AS11" s="0" t="s">
        <v>198</v>
      </c>
      <c r="AT11" s="0" t="s">
        <v>198</v>
      </c>
      <c r="AU11" s="0" t="s">
        <v>198</v>
      </c>
      <c r="AV11" s="0" t="s">
        <v>198</v>
      </c>
      <c r="AW11" s="0" t="s">
        <v>198</v>
      </c>
      <c r="AX11" s="0" t="s">
        <v>198</v>
      </c>
      <c r="AY11" s="0" t="s">
        <v>198</v>
      </c>
      <c r="AZ11" s="0" t="s">
        <v>198</v>
      </c>
      <c r="BA11" s="0" t="s">
        <v>198</v>
      </c>
      <c r="BB11" s="0" t="s">
        <v>198</v>
      </c>
      <c r="BC11" s="0" t="s">
        <v>198</v>
      </c>
      <c r="BD11" s="0" t="s">
        <v>198</v>
      </c>
      <c r="BE11" s="0" t="s">
        <v>198</v>
      </c>
      <c r="BF11" s="0" t="s">
        <v>198</v>
      </c>
      <c r="BG11" s="0" t="s">
        <v>198</v>
      </c>
      <c r="BH11" s="0" t="s">
        <v>198</v>
      </c>
      <c r="BI11" s="0" t="s">
        <v>198</v>
      </c>
      <c r="BJ11" s="0" t="s">
        <v>198</v>
      </c>
      <c r="BK11" s="0" t="s">
        <v>198</v>
      </c>
      <c r="BL11" s="0" t="s">
        <v>198</v>
      </c>
      <c r="BM11" s="0" t="s">
        <v>198</v>
      </c>
      <c r="BN11" s="0" t="s">
        <v>198</v>
      </c>
      <c r="BO11" s="0" t="s">
        <v>198</v>
      </c>
      <c r="BP11" s="0" t="s">
        <v>198</v>
      </c>
      <c r="BQ11" s="0" t="s">
        <v>198</v>
      </c>
      <c r="BR11" s="0" t="s">
        <v>198</v>
      </c>
      <c r="BS11" s="0" t="s">
        <v>198</v>
      </c>
      <c r="BT11" s="0" t="s">
        <v>198</v>
      </c>
      <c r="BU11" s="0" t="s">
        <v>198</v>
      </c>
      <c r="BV11" s="0" t="s">
        <v>198</v>
      </c>
      <c r="BW11" s="0" t="s">
        <v>198</v>
      </c>
      <c r="BX11" s="0" t="s">
        <v>198</v>
      </c>
      <c r="BY11" s="0" t="s">
        <v>198</v>
      </c>
      <c r="BZ11" s="0" t="s">
        <v>198</v>
      </c>
      <c r="CA11" s="0" t="s">
        <v>198</v>
      </c>
      <c r="CB11" s="0" t="s">
        <v>198</v>
      </c>
      <c r="CC11" s="0" t="s">
        <v>198</v>
      </c>
      <c r="CD11" s="0" t="s">
        <v>198</v>
      </c>
      <c r="CE11" s="0" t="s">
        <v>198</v>
      </c>
      <c r="CF11" s="0" t="s">
        <v>198</v>
      </c>
      <c r="CG11" s="0" t="s">
        <v>198</v>
      </c>
      <c r="CH11" s="0" t="s">
        <v>198</v>
      </c>
      <c r="CI11" s="0" t="s">
        <v>198</v>
      </c>
      <c r="CJ11" s="0" t="s">
        <v>198</v>
      </c>
      <c r="CK11" s="0" t="s">
        <v>198</v>
      </c>
      <c r="CL11" s="0" t="s">
        <v>198</v>
      </c>
      <c r="CM11" s="0" t="s">
        <v>198</v>
      </c>
      <c r="CN11" s="0" t="s">
        <v>198</v>
      </c>
    </row>
    <row r="12" customFormat="false" ht="14.25" hidden="false" customHeight="false" outlineLevel="0" collapsed="false">
      <c r="A12" s="10" t="s">
        <v>199</v>
      </c>
      <c r="B12" s="11" t="n">
        <f aca="false">('Results (differences)'!B12+'Results (levels)'!B12)/2</f>
        <v>890.0301</v>
      </c>
      <c r="C12" s="11" t="n">
        <f aca="false">('Results (differences)'!C12+'Results (levels)'!C12)/2</f>
        <v>905.6107</v>
      </c>
      <c r="D12" s="11" t="n">
        <f aca="false">('Results (differences)'!D12+'Results (levels)'!D12)/2</f>
        <v>910.07476</v>
      </c>
      <c r="E12" s="11" t="n">
        <f aca="false">('Results (differences)'!E12+'Results (levels)'!E12)/2</f>
        <v>915.17601</v>
      </c>
      <c r="F12" s="11" t="n">
        <f aca="false">('Results (differences)'!F12+'Results (levels)'!F12)/2</f>
        <v>922.67163</v>
      </c>
      <c r="G12" s="11" t="n">
        <f aca="false">('Results (differences)'!G12+'Results (levels)'!G12)/2</f>
        <v>932.90418</v>
      </c>
      <c r="H12" s="11" t="n">
        <f aca="false">('Results (differences)'!H12+'Results (levels)'!H12)/2</f>
        <v>941.01884</v>
      </c>
      <c r="I12" s="11" t="n">
        <f aca="false">('Results (differences)'!I12+'Results (levels)'!I12)/2</f>
        <v>951.02401</v>
      </c>
      <c r="J12" s="11" t="n">
        <f aca="false">('Results (differences)'!J12+'Results (levels)'!J12)/2</f>
        <v>958.39497</v>
      </c>
      <c r="K12" s="11" t="n">
        <f aca="false">('Results (differences)'!K12+'Results (levels)'!K12)/2</f>
        <v>967.606</v>
      </c>
      <c r="L12" s="11" t="n">
        <f aca="false">('Results (differences)'!L12+'Results (levels)'!L12)/2</f>
        <v>975.6953</v>
      </c>
      <c r="M12" s="11" t="n">
        <f aca="false">('Results (differences)'!M12+'Results (levels)'!M12)/2</f>
        <v>982.7996</v>
      </c>
      <c r="N12" s="11" t="n">
        <f aca="false">('Results (differences)'!N12+'Results (levels)'!N12)/2</f>
        <v>989.52491</v>
      </c>
      <c r="O12" s="11" t="n">
        <f aca="false">('Results (differences)'!O12+'Results (levels)'!O12)/2</f>
        <v>998.00995</v>
      </c>
      <c r="P12" s="11" t="n">
        <f aca="false">('Results (differences)'!P12+'Results (levels)'!P12)/2</f>
        <v>1000.8353</v>
      </c>
      <c r="Q12" s="11" t="n">
        <f aca="false">('Results (differences)'!Q12+'Results (levels)'!Q12)/2</f>
        <v>1002.77664</v>
      </c>
      <c r="R12" s="11" t="n">
        <f aca="false">('Results (differences)'!R12+'Results (levels)'!R12)/2</f>
        <v>1005.21439</v>
      </c>
      <c r="S12" s="11" t="n">
        <f aca="false">('Results (differences)'!S12+'Results (levels)'!S12)/2</f>
        <v>1003.28502</v>
      </c>
      <c r="T12" s="11" t="n">
        <f aca="false">('Results (differences)'!T12+'Results (levels)'!T12)/2</f>
        <v>1002.26743</v>
      </c>
      <c r="U12" s="11" t="n">
        <f aca="false">('Results (differences)'!U12+'Results (levels)'!U12)/2</f>
        <v>1001.16727</v>
      </c>
      <c r="V12" s="11" t="n">
        <f aca="false">('Results (differences)'!V12+'Results (levels)'!V12)/2</f>
        <v>996.19821</v>
      </c>
      <c r="W12" s="11" t="n">
        <f aca="false">('Results (differences)'!W12+'Results (levels)'!W12)/2</f>
        <v>989.586</v>
      </c>
      <c r="X12" s="11" t="n">
        <f aca="false">('Results (differences)'!X12+'Results (levels)'!X12)/2</f>
        <v>987.50351</v>
      </c>
      <c r="Y12" s="11" t="n">
        <f aca="false">('Results (differences)'!Y12+'Results (levels)'!Y12)/2</f>
        <v>983.92944</v>
      </c>
      <c r="Z12" s="11" t="n">
        <f aca="false">('Results (differences)'!Z12+'Results (levels)'!Z12)/2</f>
        <v>978.36082</v>
      </c>
      <c r="AA12" s="11" t="n">
        <f aca="false">('Results (differences)'!AA12+'Results (levels)'!AA12)/2</f>
        <v>971.4255</v>
      </c>
      <c r="AB12" s="11" t="n">
        <f aca="false">('Results (differences)'!AB12+'Results (levels)'!AB12)/2</f>
        <v>967.11996</v>
      </c>
      <c r="AC12" s="11" t="n">
        <f aca="false">('Results (differences)'!AC12+'Results (levels)'!AC12)/2</f>
        <v>961.41192</v>
      </c>
      <c r="AD12" s="11" t="n">
        <f aca="false">('Results (differences)'!AD12+'Results (levels)'!AD12)/2</f>
        <v>963.25552</v>
      </c>
      <c r="AE12" s="11" t="n">
        <f aca="false">('Results (differences)'!AE12+'Results (levels)'!AE12)/2</f>
        <v>966.99116</v>
      </c>
      <c r="AF12" s="11" t="n">
        <f aca="false">('Results (differences)'!AF12+'Results (levels)'!AF12)/2</f>
        <v>963.52594</v>
      </c>
      <c r="AG12" s="11" t="n">
        <f aca="false">('Results (differences)'!AG12+'Results (levels)'!AG12)/2</f>
        <v>963.91499</v>
      </c>
      <c r="AH12" s="11" t="n">
        <f aca="false">('Results (differences)'!AH12+'Results (levels)'!AH12)/2</f>
        <v>960.05139</v>
      </c>
      <c r="AI12" s="11" t="n">
        <f aca="false">('Results (differences)'!AI12+'Results (levels)'!AI12)/2</f>
        <v>956.65424</v>
      </c>
      <c r="AJ12" s="11" t="n">
        <f aca="false">('Results (differences)'!AJ12+'Results (levels)'!AJ12)/2</f>
        <v>954.50117</v>
      </c>
      <c r="AK12" s="11" t="n">
        <f aca="false">('Results (differences)'!AK12+'Results (levels)'!AK12)/2</f>
        <v>949.39014</v>
      </c>
      <c r="AL12" s="11" t="n">
        <f aca="false">('Results (differences)'!AL12+'Results (levels)'!AL12)/2</f>
        <v>943.03806</v>
      </c>
      <c r="AM12" s="11" t="n">
        <f aca="false">('Results (differences)'!AM12+'Results (levels)'!AM12)/2</f>
        <v>938.14157</v>
      </c>
      <c r="AN12" s="11" t="n">
        <f aca="false">('Results (differences)'!AN12+'Results (levels)'!AN12)/2</f>
        <v>936.21667</v>
      </c>
      <c r="AO12" s="11" t="n">
        <f aca="false">('Results (differences)'!AO12+'Results (levels)'!AO12)/2</f>
        <v>928.66299</v>
      </c>
      <c r="AP12" s="11" t="n">
        <f aca="false">('Results (differences)'!AP12+'Results (levels)'!AP12)/2</f>
        <v>920.74021</v>
      </c>
      <c r="AQ12" s="11" t="n">
        <f aca="false">('Results (differences)'!AQ12+'Results (levels)'!AQ12)/2</f>
        <v>917.64869</v>
      </c>
      <c r="AR12" s="11" t="n">
        <f aca="false">('Results (differences)'!AR12+'Results (levels)'!AR12)/2</f>
        <v>906.97428</v>
      </c>
      <c r="AS12" s="11" t="n">
        <f aca="false">('Results (differences)'!AS12+'Results (levels)'!AS12)/2</f>
        <v>900.50524</v>
      </c>
      <c r="AT12" s="11" t="n">
        <f aca="false">('Results (differences)'!AT12+'Results (levels)'!AT12)/2</f>
        <v>893.64305</v>
      </c>
      <c r="AU12" s="11" t="n">
        <f aca="false">('Results (differences)'!AU12+'Results (levels)'!AU12)/2</f>
        <v>886.28482</v>
      </c>
      <c r="AV12" s="11" t="n">
        <f aca="false">('Results (differences)'!AV12+'Results (levels)'!AV12)/2</f>
        <v>873.62173</v>
      </c>
      <c r="AW12" s="11" t="n">
        <f aca="false">('Results (differences)'!AW12+'Results (levels)'!AW12)/2</f>
        <v>862.57455</v>
      </c>
      <c r="AX12" s="11" t="n">
        <f aca="false">('Results (differences)'!AX12+'Results (levels)'!AX12)/2</f>
        <v>849.51272</v>
      </c>
      <c r="AY12" s="11" t="n">
        <f aca="false">('Results (differences)'!AY12+'Results (levels)'!AY12)/2</f>
        <v>838.52519</v>
      </c>
      <c r="AZ12" s="11" t="n">
        <f aca="false">('Results (differences)'!AZ12+'Results (levels)'!AZ12)/2</f>
        <v>828.90422</v>
      </c>
      <c r="BA12" s="11" t="n">
        <f aca="false">('Results (differences)'!BA12+'Results (levels)'!BA12)/2</f>
        <v>819.16</v>
      </c>
      <c r="BB12" s="11" t="n">
        <f aca="false">('Results (differences)'!BB12+'Results (levels)'!BB12)/2</f>
        <v>805.53589</v>
      </c>
      <c r="BC12" s="11" t="n">
        <f aca="false">('Results (differences)'!BC12+'Results (levels)'!BC12)/2</f>
        <v>793.27791</v>
      </c>
      <c r="BD12" s="11" t="n">
        <f aca="false">('Results (differences)'!BD12+'Results (levels)'!BD12)/2</f>
        <v>780.47836</v>
      </c>
      <c r="BE12" s="11" t="n">
        <f aca="false">('Results (differences)'!BE12+'Results (levels)'!BE12)/2</f>
        <v>764.87392</v>
      </c>
      <c r="BF12" s="11" t="n">
        <f aca="false">('Results (differences)'!BF12+'Results (levels)'!BF12)/2</f>
        <v>752.29882</v>
      </c>
      <c r="BG12" s="11" t="n">
        <f aca="false">('Results (differences)'!BG12+'Results (levels)'!BG12)/2</f>
        <v>736.34407</v>
      </c>
      <c r="BH12" s="11" t="n">
        <f aca="false">('Results (differences)'!BH12+'Results (levels)'!BH12)/2</f>
        <v>717.91624</v>
      </c>
      <c r="BI12" s="11" t="n">
        <f aca="false">('Results (differences)'!BI12+'Results (levels)'!BI12)/2</f>
        <v>701.8493</v>
      </c>
      <c r="BJ12" s="11" t="n">
        <f aca="false">('Results (differences)'!BJ12+'Results (levels)'!BJ12)/2</f>
        <v>685.82833</v>
      </c>
      <c r="BK12" s="11" t="n">
        <f aca="false">('Results (differences)'!BK12+'Results (levels)'!BK12)/2</f>
        <v>662.69425</v>
      </c>
      <c r="BL12" s="11" t="n">
        <f aca="false">('Results (differences)'!BL12+'Results (levels)'!BL12)/2</f>
        <v>647.15352</v>
      </c>
      <c r="BM12" s="11" t="n">
        <f aca="false">('Results (differences)'!BM12+'Results (levels)'!BM12)/2</f>
        <v>630.13294</v>
      </c>
      <c r="BN12" s="11" t="n">
        <f aca="false">('Results (differences)'!BN12+'Results (levels)'!BN12)/2</f>
        <v>616.592529</v>
      </c>
      <c r="BO12" s="11" t="n">
        <f aca="false">('Results (differences)'!BO12+'Results (levels)'!BO12)/2</f>
        <v>596.620887</v>
      </c>
      <c r="BP12" s="11" t="n">
        <f aca="false">('Results (differences)'!BP12+'Results (levels)'!BP12)/2</f>
        <v>574.271697</v>
      </c>
      <c r="BQ12" s="11" t="n">
        <f aca="false">('Results (differences)'!BQ12+'Results (levels)'!BQ12)/2</f>
        <v>554.942469</v>
      </c>
      <c r="BR12" s="11" t="n">
        <f aca="false">('Results (differences)'!BR12+'Results (levels)'!BR12)/2</f>
        <v>532.1662871</v>
      </c>
      <c r="BS12" s="11" t="n">
        <f aca="false">('Results (differences)'!BS12+'Results (levels)'!BS12)/2</f>
        <v>510.931644</v>
      </c>
      <c r="BT12" s="11" t="n">
        <f aca="false">('Results (differences)'!BT12+'Results (levels)'!BT12)/2</f>
        <v>492.350362</v>
      </c>
      <c r="BU12" s="11" t="n">
        <f aca="false">('Results (differences)'!BU12+'Results (levels)'!BU12)/2</f>
        <v>470.636133</v>
      </c>
      <c r="BV12" s="11" t="n">
        <f aca="false">('Results (differences)'!BV12+'Results (levels)'!BV12)/2</f>
        <v>451.467623</v>
      </c>
      <c r="BW12" s="11" t="n">
        <f aca="false">('Results (differences)'!BW12+'Results (levels)'!BW12)/2</f>
        <v>427.800052</v>
      </c>
      <c r="BX12" s="11" t="n">
        <f aca="false">('Results (differences)'!BX12+'Results (levels)'!BX12)/2</f>
        <v>407.781495</v>
      </c>
      <c r="BY12" s="11" t="n">
        <f aca="false">('Results (differences)'!BY12+'Results (levels)'!BY12)/2</f>
        <v>385.90624</v>
      </c>
      <c r="BZ12" s="11" t="n">
        <f aca="false">('Results (differences)'!BZ12+'Results (levels)'!BZ12)/2</f>
        <v>365.74355</v>
      </c>
      <c r="CA12" s="11" t="n">
        <f aca="false">('Results (differences)'!CA12+'Results (levels)'!CA12)/2</f>
        <v>343.83276</v>
      </c>
      <c r="CB12" s="11" t="n">
        <f aca="false">('Results (differences)'!CB12+'Results (levels)'!CB12)/2</f>
        <v>317.4719</v>
      </c>
      <c r="CC12" s="11" t="n">
        <f aca="false">('Results (differences)'!CC12+'Results (levels)'!CC12)/2</f>
        <v>300.95526</v>
      </c>
      <c r="CD12" s="11" t="n">
        <f aca="false">('Results (differences)'!CD12+'Results (levels)'!CD12)/2</f>
        <v>280.99291</v>
      </c>
      <c r="CE12" s="11" t="n">
        <f aca="false">('Results (differences)'!CE12+'Results (levels)'!CE12)/2</f>
        <v>254.12965</v>
      </c>
      <c r="CF12" s="11" t="n">
        <f aca="false">('Results (differences)'!CF12+'Results (levels)'!CF12)/2</f>
        <v>228.21687</v>
      </c>
      <c r="CG12" s="11" t="n">
        <f aca="false">('Results (differences)'!CG12+'Results (levels)'!CG12)/2</f>
        <v>205.66834</v>
      </c>
      <c r="CH12" s="11" t="n">
        <f aca="false">('Results (differences)'!CH12+'Results (levels)'!CH12)/2</f>
        <v>179.83971</v>
      </c>
      <c r="CI12" s="11" t="n">
        <f aca="false">('Results (differences)'!CI12+'Results (levels)'!CI12)/2</f>
        <v>154.19751</v>
      </c>
      <c r="CJ12" s="11" t="n">
        <f aca="false">('Results (differences)'!CJ12+'Results (levels)'!CJ12)/2</f>
        <v>128.48627</v>
      </c>
      <c r="CK12" s="11" t="n">
        <f aca="false">('Results (differences)'!CK12+'Results (levels)'!CK12)/2</f>
        <v>102.21569</v>
      </c>
      <c r="CL12" s="11" t="n">
        <f aca="false">('Results (differences)'!CL12+'Results (levels)'!CL12)/2</f>
        <v>79.34188</v>
      </c>
      <c r="CM12" s="11" t="n">
        <f aca="false">('Results (differences)'!CM12+'Results (levels)'!CM12)/2</f>
        <v>53.25067</v>
      </c>
      <c r="CN12" s="11" t="n">
        <f aca="false">('Results (differences)'!CN12+'Results (levels)'!CN12)/2</f>
        <v>25.47849</v>
      </c>
    </row>
    <row r="13" customFormat="false" ht="14.25" hidden="false" customHeight="false" outlineLevel="0" collapsed="false">
      <c r="A13" s="10" t="s">
        <v>200</v>
      </c>
      <c r="B13" s="11" t="n">
        <f aca="false">('Results (differences)'!B13+'Results (levels)'!B13)/2</f>
        <v>923.36898</v>
      </c>
      <c r="C13" s="11" t="n">
        <f aca="false">('Results (differences)'!C13+'Results (levels)'!C13)/2</f>
        <v>940.52077</v>
      </c>
      <c r="D13" s="11" t="n">
        <f aca="false">('Results (differences)'!D13+'Results (levels)'!D13)/2</f>
        <v>948.67088</v>
      </c>
      <c r="E13" s="11" t="n">
        <f aca="false">('Results (differences)'!E13+'Results (levels)'!E13)/2</f>
        <v>955.43299</v>
      </c>
      <c r="F13" s="11" t="n">
        <f aca="false">('Results (differences)'!F13+'Results (levels)'!F13)/2</f>
        <v>965.12979</v>
      </c>
      <c r="G13" s="11" t="n">
        <f aca="false">('Results (differences)'!G13+'Results (levels)'!G13)/2</f>
        <v>974.7475</v>
      </c>
      <c r="H13" s="11" t="n">
        <f aca="false">('Results (differences)'!H13+'Results (levels)'!H13)/2</f>
        <v>983.88322</v>
      </c>
      <c r="I13" s="11" t="n">
        <f aca="false">('Results (differences)'!I13+'Results (levels)'!I13)/2</f>
        <v>995.55301</v>
      </c>
      <c r="J13" s="11" t="n">
        <f aca="false">('Results (differences)'!J13+'Results (levels)'!J13)/2</f>
        <v>1003.35635</v>
      </c>
      <c r="K13" s="11" t="n">
        <f aca="false">('Results (differences)'!K13+'Results (levels)'!K13)/2</f>
        <v>1012.18992</v>
      </c>
      <c r="L13" s="11" t="n">
        <f aca="false">('Results (differences)'!L13+'Results (levels)'!L13)/2</f>
        <v>1022.00009</v>
      </c>
      <c r="M13" s="11" t="n">
        <f aca="false">('Results (differences)'!M13+'Results (levels)'!M13)/2</f>
        <v>1033.5302</v>
      </c>
      <c r="N13" s="11" t="n">
        <f aca="false">('Results (differences)'!N13+'Results (levels)'!N13)/2</f>
        <v>1042.3077</v>
      </c>
      <c r="O13" s="11" t="n">
        <f aca="false">('Results (differences)'!O13+'Results (levels)'!O13)/2</f>
        <v>1050.4808</v>
      </c>
      <c r="P13" s="11" t="n">
        <f aca="false">('Results (differences)'!P13+'Results (levels)'!P13)/2</f>
        <v>1057.2092</v>
      </c>
      <c r="Q13" s="11" t="n">
        <f aca="false">('Results (differences)'!Q13+'Results (levels)'!Q13)/2</f>
        <v>1062.3307</v>
      </c>
      <c r="R13" s="11" t="n">
        <f aca="false">('Results (differences)'!R13+'Results (levels)'!R13)/2</f>
        <v>1065.0586</v>
      </c>
      <c r="S13" s="11" t="n">
        <f aca="false">('Results (differences)'!S13+'Results (levels)'!S13)/2</f>
        <v>1067.4005</v>
      </c>
      <c r="T13" s="11" t="n">
        <f aca="false">('Results (differences)'!T13+'Results (levels)'!T13)/2</f>
        <v>1067.0614</v>
      </c>
      <c r="U13" s="11" t="n">
        <f aca="false">('Results (differences)'!U13+'Results (levels)'!U13)/2</f>
        <v>1067.6375</v>
      </c>
      <c r="V13" s="11" t="n">
        <f aca="false">('Results (differences)'!V13+'Results (levels)'!V13)/2</f>
        <v>1065.4355</v>
      </c>
      <c r="W13" s="11" t="n">
        <f aca="false">('Results (differences)'!W13+'Results (levels)'!W13)/2</f>
        <v>1063.96954</v>
      </c>
      <c r="X13" s="11" t="n">
        <f aca="false">('Results (differences)'!X13+'Results (levels)'!X13)/2</f>
        <v>1063.48136</v>
      </c>
      <c r="Y13" s="11" t="n">
        <f aca="false">('Results (differences)'!Y13+'Results (levels)'!Y13)/2</f>
        <v>1062.0947</v>
      </c>
      <c r="Z13" s="11" t="n">
        <f aca="false">('Results (differences)'!Z13+'Results (levels)'!Z13)/2</f>
        <v>1059.00022</v>
      </c>
      <c r="AA13" s="11" t="n">
        <f aca="false">('Results (differences)'!AA13+'Results (levels)'!AA13)/2</f>
        <v>1053.80375</v>
      </c>
      <c r="AB13" s="11" t="n">
        <f aca="false">('Results (differences)'!AB13+'Results (levels)'!AB13)/2</f>
        <v>1051.26298</v>
      </c>
      <c r="AC13" s="11" t="n">
        <f aca="false">('Results (differences)'!AC13+'Results (levels)'!AC13)/2</f>
        <v>1052.08053</v>
      </c>
      <c r="AD13" s="11" t="n">
        <f aca="false">('Results (differences)'!AD13+'Results (levels)'!AD13)/2</f>
        <v>1055.63108</v>
      </c>
      <c r="AE13" s="11" t="n">
        <f aca="false">('Results (differences)'!AE13+'Results (levels)'!AE13)/2</f>
        <v>1060.42421</v>
      </c>
      <c r="AF13" s="11" t="n">
        <f aca="false">('Results (differences)'!AF13+'Results (levels)'!AF13)/2</f>
        <v>1063.27106</v>
      </c>
      <c r="AG13" s="11" t="n">
        <f aca="false">('Results (differences)'!AG13+'Results (levels)'!AG13)/2</f>
        <v>1066.21546</v>
      </c>
      <c r="AH13" s="11" t="n">
        <f aca="false">('Results (differences)'!AH13+'Results (levels)'!AH13)/2</f>
        <v>1065.57379</v>
      </c>
      <c r="AI13" s="11" t="n">
        <f aca="false">('Results (differences)'!AI13+'Results (levels)'!AI13)/2</f>
        <v>1065.23783</v>
      </c>
      <c r="AJ13" s="11" t="n">
        <f aca="false">('Results (differences)'!AJ13+'Results (levels)'!AJ13)/2</f>
        <v>1065.89936</v>
      </c>
      <c r="AK13" s="11" t="n">
        <f aca="false">('Results (differences)'!AK13+'Results (levels)'!AK13)/2</f>
        <v>1063.85052</v>
      </c>
      <c r="AL13" s="11" t="n">
        <f aca="false">('Results (differences)'!AL13+'Results (levels)'!AL13)/2</f>
        <v>1062.17875</v>
      </c>
      <c r="AM13" s="11" t="n">
        <f aca="false">('Results (differences)'!AM13+'Results (levels)'!AM13)/2</f>
        <v>1060.68361</v>
      </c>
      <c r="AN13" s="11" t="n">
        <f aca="false">('Results (differences)'!AN13+'Results (levels)'!AN13)/2</f>
        <v>1059.33608</v>
      </c>
      <c r="AO13" s="11" t="n">
        <f aca="false">('Results (differences)'!AO13+'Results (levels)'!AO13)/2</f>
        <v>1054.76919</v>
      </c>
      <c r="AP13" s="11" t="n">
        <f aca="false">('Results (differences)'!AP13+'Results (levels)'!AP13)/2</f>
        <v>1054.26368</v>
      </c>
      <c r="AQ13" s="11" t="n">
        <f aca="false">('Results (differences)'!AQ13+'Results (levels)'!AQ13)/2</f>
        <v>1051.42702</v>
      </c>
      <c r="AR13" s="11" t="n">
        <f aca="false">('Results (differences)'!AR13+'Results (levels)'!AR13)/2</f>
        <v>1047.96417</v>
      </c>
      <c r="AS13" s="11" t="n">
        <f aca="false">('Results (differences)'!AS13+'Results (levels)'!AS13)/2</f>
        <v>1041.04899</v>
      </c>
      <c r="AT13" s="11" t="n">
        <f aca="false">('Results (differences)'!AT13+'Results (levels)'!AT13)/2</f>
        <v>1037.48479</v>
      </c>
      <c r="AU13" s="11" t="n">
        <f aca="false">('Results (differences)'!AU13+'Results (levels)'!AU13)/2</f>
        <v>1032.88483</v>
      </c>
      <c r="AV13" s="11" t="n">
        <f aca="false">('Results (differences)'!AV13+'Results (levels)'!AV13)/2</f>
        <v>1028.1857</v>
      </c>
      <c r="AW13" s="11" t="n">
        <f aca="false">('Results (differences)'!AW13+'Results (levels)'!AW13)/2</f>
        <v>1023.49447</v>
      </c>
      <c r="AX13" s="11" t="n">
        <f aca="false">('Results (differences)'!AX13+'Results (levels)'!AX13)/2</f>
        <v>1012.24279</v>
      </c>
      <c r="AY13" s="11" t="n">
        <f aca="false">('Results (differences)'!AY13+'Results (levels)'!AY13)/2</f>
        <v>1003.75303</v>
      </c>
      <c r="AZ13" s="11" t="n">
        <f aca="false">('Results (differences)'!AZ13+'Results (levels)'!AZ13)/2</f>
        <v>996.702</v>
      </c>
      <c r="BA13" s="11" t="n">
        <f aca="false">('Results (differences)'!BA13+'Results (levels)'!BA13)/2</f>
        <v>990.00432</v>
      </c>
      <c r="BB13" s="11" t="n">
        <f aca="false">('Results (differences)'!BB13+'Results (levels)'!BB13)/2</f>
        <v>977.44182</v>
      </c>
      <c r="BC13" s="11" t="n">
        <f aca="false">('Results (differences)'!BC13+'Results (levels)'!BC13)/2</f>
        <v>968.08444</v>
      </c>
      <c r="BD13" s="11" t="n">
        <f aca="false">('Results (differences)'!BD13+'Results (levels)'!BD13)/2</f>
        <v>957.57513</v>
      </c>
      <c r="BE13" s="11" t="n">
        <f aca="false">('Results (differences)'!BE13+'Results (levels)'!BE13)/2</f>
        <v>947.04411</v>
      </c>
      <c r="BF13" s="11" t="n">
        <f aca="false">('Results (differences)'!BF13+'Results (levels)'!BF13)/2</f>
        <v>937.53026</v>
      </c>
      <c r="BG13" s="11" t="n">
        <f aca="false">('Results (differences)'!BG13+'Results (levels)'!BG13)/2</f>
        <v>924.20096</v>
      </c>
      <c r="BH13" s="11" t="n">
        <f aca="false">('Results (differences)'!BH13+'Results (levels)'!BH13)/2</f>
        <v>911.3237</v>
      </c>
      <c r="BI13" s="11" t="n">
        <f aca="false">('Results (differences)'!BI13+'Results (levels)'!BI13)/2</f>
        <v>900.63828</v>
      </c>
      <c r="BJ13" s="11" t="n">
        <f aca="false">('Results (differences)'!BJ13+'Results (levels)'!BJ13)/2</f>
        <v>889.06847</v>
      </c>
      <c r="BK13" s="11" t="n">
        <f aca="false">('Results (differences)'!BK13+'Results (levels)'!BK13)/2</f>
        <v>875.30642</v>
      </c>
      <c r="BL13" s="11" t="n">
        <f aca="false">('Results (differences)'!BL13+'Results (levels)'!BL13)/2</f>
        <v>860.21544</v>
      </c>
      <c r="BM13" s="11" t="n">
        <f aca="false">('Results (differences)'!BM13+'Results (levels)'!BM13)/2</f>
        <v>840.9913</v>
      </c>
      <c r="BN13" s="11" t="n">
        <f aca="false">('Results (differences)'!BN13+'Results (levels)'!BN13)/2</f>
        <v>827.86124</v>
      </c>
      <c r="BO13" s="11" t="n">
        <f aca="false">('Results (differences)'!BO13+'Results (levels)'!BO13)/2</f>
        <v>810.54632</v>
      </c>
      <c r="BP13" s="11" t="n">
        <f aca="false">('Results (differences)'!BP13+'Results (levels)'!BP13)/2</f>
        <v>796.12722</v>
      </c>
      <c r="BQ13" s="11" t="n">
        <f aca="false">('Results (differences)'!BQ13+'Results (levels)'!BQ13)/2</f>
        <v>779.56182</v>
      </c>
      <c r="BR13" s="11" t="n">
        <f aca="false">('Results (differences)'!BR13+'Results (levels)'!BR13)/2</f>
        <v>762.38401</v>
      </c>
      <c r="BS13" s="11" t="n">
        <f aca="false">('Results (differences)'!BS13+'Results (levels)'!BS13)/2</f>
        <v>744.63298</v>
      </c>
      <c r="BT13" s="11" t="n">
        <f aca="false">('Results (differences)'!BT13+'Results (levels)'!BT13)/2</f>
        <v>724.9759</v>
      </c>
      <c r="BU13" s="11" t="n">
        <f aca="false">('Results (differences)'!BU13+'Results (levels)'!BU13)/2</f>
        <v>709.46979</v>
      </c>
      <c r="BV13" s="11" t="n">
        <f aca="false">('Results (differences)'!BV13+'Results (levels)'!BV13)/2</f>
        <v>689.91461</v>
      </c>
      <c r="BW13" s="11" t="n">
        <f aca="false">('Results (differences)'!BW13+'Results (levels)'!BW13)/2</f>
        <v>670.55773</v>
      </c>
      <c r="BX13" s="11" t="n">
        <f aca="false">('Results (differences)'!BX13+'Results (levels)'!BX13)/2</f>
        <v>651.58262</v>
      </c>
      <c r="BY13" s="11" t="n">
        <f aca="false">('Results (differences)'!BY13+'Results (levels)'!BY13)/2</f>
        <v>629.553302</v>
      </c>
      <c r="BZ13" s="11" t="n">
        <f aca="false">('Results (differences)'!BZ13+'Results (levels)'!BZ13)/2</f>
        <v>610.029733</v>
      </c>
      <c r="CA13" s="11" t="n">
        <f aca="false">('Results (differences)'!CA13+'Results (levels)'!CA13)/2</f>
        <v>586.9318948</v>
      </c>
      <c r="CB13" s="11" t="n">
        <f aca="false">('Results (differences)'!CB13+'Results (levels)'!CB13)/2</f>
        <v>566.971955</v>
      </c>
      <c r="CC13" s="11" t="n">
        <f aca="false">('Results (differences)'!CC13+'Results (levels)'!CC13)/2</f>
        <v>543.34027343</v>
      </c>
      <c r="CD13" s="11" t="n">
        <f aca="false">('Results (differences)'!CD13+'Results (levels)'!CD13)/2</f>
        <v>520.63221</v>
      </c>
      <c r="CE13" s="11" t="n">
        <f aca="false">('Results (differences)'!CE13+'Results (levels)'!CE13)/2</f>
        <v>497.633532</v>
      </c>
      <c r="CF13" s="11" t="n">
        <f aca="false">('Results (differences)'!CF13+'Results (levels)'!CF13)/2</f>
        <v>476.77737</v>
      </c>
      <c r="CG13" s="11" t="n">
        <f aca="false">('Results (differences)'!CG13+'Results (levels)'!CG13)/2</f>
        <v>453.71101</v>
      </c>
      <c r="CH13" s="11" t="n">
        <f aca="false">('Results (differences)'!CH13+'Results (levels)'!CH13)/2</f>
        <v>432.22411</v>
      </c>
      <c r="CI13" s="11" t="n">
        <f aca="false">('Results (differences)'!CI13+'Results (levels)'!CI13)/2</f>
        <v>406.47285</v>
      </c>
      <c r="CJ13" s="11" t="n">
        <f aca="false">('Results (differences)'!CJ13+'Results (levels)'!CJ13)/2</f>
        <v>382.66121</v>
      </c>
      <c r="CK13" s="11" t="n">
        <f aca="false">('Results (differences)'!CK13+'Results (levels)'!CK13)/2</f>
        <v>358.94534</v>
      </c>
      <c r="CL13" s="11" t="n">
        <f aca="false">('Results (differences)'!CL13+'Results (levels)'!CL13)/2</f>
        <v>333.48483</v>
      </c>
      <c r="CM13" s="11" t="n">
        <f aca="false">('Results (differences)'!CM13+'Results (levels)'!CM13)/2</f>
        <v>307.63333</v>
      </c>
      <c r="CN13" s="11" t="n">
        <f aca="false">('Results (differences)'!CN13+'Results (levels)'!CN13)/2</f>
        <v>282.99202</v>
      </c>
    </row>
    <row r="14" customFormat="false" ht="14.25" hidden="false" customHeight="false" outlineLevel="0" collapsed="false">
      <c r="A14" s="10" t="s">
        <v>201</v>
      </c>
      <c r="B14" s="11" t="n">
        <f aca="false">('Results (differences)'!B14+'Results (levels)'!B14)/2</f>
        <v>949.35582</v>
      </c>
      <c r="C14" s="11" t="n">
        <f aca="false">('Results (differences)'!C14+'Results (levels)'!C14)/2</f>
        <v>967.21028</v>
      </c>
      <c r="D14" s="11" t="n">
        <f aca="false">('Results (differences)'!D14+'Results (levels)'!D14)/2</f>
        <v>974.25066</v>
      </c>
      <c r="E14" s="11" t="n">
        <f aca="false">('Results (differences)'!E14+'Results (levels)'!E14)/2</f>
        <v>982.44209</v>
      </c>
      <c r="F14" s="11" t="n">
        <f aca="false">('Results (differences)'!F14+'Results (levels)'!F14)/2</f>
        <v>992.30244</v>
      </c>
      <c r="G14" s="11" t="n">
        <f aca="false">('Results (differences)'!G14+'Results (levels)'!G14)/2</f>
        <v>1002.61975</v>
      </c>
      <c r="H14" s="11" t="n">
        <f aca="false">('Results (differences)'!H14+'Results (levels)'!H14)/2</f>
        <v>1013.2061</v>
      </c>
      <c r="I14" s="11" t="n">
        <f aca="false">('Results (differences)'!I14+'Results (levels)'!I14)/2</f>
        <v>1024.9729</v>
      </c>
      <c r="J14" s="11" t="n">
        <f aca="false">('Results (differences)'!J14+'Results (levels)'!J14)/2</f>
        <v>1035.2748</v>
      </c>
      <c r="K14" s="11" t="n">
        <f aca="false">('Results (differences)'!K14+'Results (levels)'!K14)/2</f>
        <v>1048.7511</v>
      </c>
      <c r="L14" s="11" t="n">
        <f aca="false">('Results (differences)'!L14+'Results (levels)'!L14)/2</f>
        <v>1058.6331</v>
      </c>
      <c r="M14" s="11" t="n">
        <f aca="false">('Results (differences)'!M14+'Results (levels)'!M14)/2</f>
        <v>1070.7198</v>
      </c>
      <c r="N14" s="11" t="n">
        <f aca="false">('Results (differences)'!N14+'Results (levels)'!N14)/2</f>
        <v>1081.5301</v>
      </c>
      <c r="O14" s="11" t="n">
        <f aca="false">('Results (differences)'!O14+'Results (levels)'!O14)/2</f>
        <v>1089.7725</v>
      </c>
      <c r="P14" s="11" t="n">
        <f aca="false">('Results (differences)'!P14+'Results (levels)'!P14)/2</f>
        <v>1098.7228</v>
      </c>
      <c r="Q14" s="11" t="n">
        <f aca="false">('Results (differences)'!Q14+'Results (levels)'!Q14)/2</f>
        <v>1103.3733</v>
      </c>
      <c r="R14" s="11" t="n">
        <f aca="false">('Results (differences)'!R14+'Results (levels)'!R14)/2</f>
        <v>1108.1633</v>
      </c>
      <c r="S14" s="11" t="n">
        <f aca="false">('Results (differences)'!S14+'Results (levels)'!S14)/2</f>
        <v>1111.0624</v>
      </c>
      <c r="T14" s="11" t="n">
        <f aca="false">('Results (differences)'!T14+'Results (levels)'!T14)/2</f>
        <v>1113.8949</v>
      </c>
      <c r="U14" s="11" t="n">
        <f aca="false">('Results (differences)'!U14+'Results (levels)'!U14)/2</f>
        <v>1113.8618</v>
      </c>
      <c r="V14" s="11" t="n">
        <f aca="false">('Results (differences)'!V14+'Results (levels)'!V14)/2</f>
        <v>1114.0467</v>
      </c>
      <c r="W14" s="11" t="n">
        <f aca="false">('Results (differences)'!W14+'Results (levels)'!W14)/2</f>
        <v>1113.3915</v>
      </c>
      <c r="X14" s="11" t="n">
        <f aca="false">('Results (differences)'!X14+'Results (levels)'!X14)/2</f>
        <v>1114.4165</v>
      </c>
      <c r="Y14" s="11" t="n">
        <f aca="false">('Results (differences)'!Y14+'Results (levels)'!Y14)/2</f>
        <v>1113.5768</v>
      </c>
      <c r="Z14" s="11" t="n">
        <f aca="false">('Results (differences)'!Z14+'Results (levels)'!Z14)/2</f>
        <v>1115.9492</v>
      </c>
      <c r="AA14" s="11" t="n">
        <f aca="false">('Results (differences)'!AA14+'Results (levels)'!AA14)/2</f>
        <v>1114.0945</v>
      </c>
      <c r="AB14" s="11" t="n">
        <f aca="false">('Results (differences)'!AB14+'Results (levels)'!AB14)/2</f>
        <v>1112.6696</v>
      </c>
      <c r="AC14" s="11" t="n">
        <f aca="false">('Results (differences)'!AC14+'Results (levels)'!AC14)/2</f>
        <v>1114.7614</v>
      </c>
      <c r="AD14" s="11" t="n">
        <f aca="false">('Results (differences)'!AD14+'Results (levels)'!AD14)/2</f>
        <v>1119.1899</v>
      </c>
      <c r="AE14" s="11" t="n">
        <f aca="false">('Results (differences)'!AE14+'Results (levels)'!AE14)/2</f>
        <v>1128.5498</v>
      </c>
      <c r="AF14" s="11" t="n">
        <f aca="false">('Results (differences)'!AF14+'Results (levels)'!AF14)/2</f>
        <v>1132.5896</v>
      </c>
      <c r="AG14" s="11" t="n">
        <f aca="false">('Results (differences)'!AG14+'Results (levels)'!AG14)/2</f>
        <v>1136.6641</v>
      </c>
      <c r="AH14" s="11" t="n">
        <f aca="false">('Results (differences)'!AH14+'Results (levels)'!AH14)/2</f>
        <v>1138.1231</v>
      </c>
      <c r="AI14" s="11" t="n">
        <f aca="false">('Results (differences)'!AI14+'Results (levels)'!AI14)/2</f>
        <v>1143.4528</v>
      </c>
      <c r="AJ14" s="11" t="n">
        <f aca="false">('Results (differences)'!AJ14+'Results (levels)'!AJ14)/2</f>
        <v>1146.5496</v>
      </c>
      <c r="AK14" s="11" t="n">
        <f aca="false">('Results (differences)'!AK14+'Results (levels)'!AK14)/2</f>
        <v>1152.1559</v>
      </c>
      <c r="AL14" s="11" t="n">
        <f aca="false">('Results (differences)'!AL14+'Results (levels)'!AL14)/2</f>
        <v>1151.8453</v>
      </c>
      <c r="AM14" s="11" t="n">
        <f aca="false">('Results (differences)'!AM14+'Results (levels)'!AM14)/2</f>
        <v>1153.014</v>
      </c>
      <c r="AN14" s="11" t="n">
        <f aca="false">('Results (differences)'!AN14+'Results (levels)'!AN14)/2</f>
        <v>1156.5655</v>
      </c>
      <c r="AO14" s="11" t="n">
        <f aca="false">('Results (differences)'!AO14+'Results (levels)'!AO14)/2</f>
        <v>1157.1726</v>
      </c>
      <c r="AP14" s="11" t="n">
        <f aca="false">('Results (differences)'!AP14+'Results (levels)'!AP14)/2</f>
        <v>1155.5528</v>
      </c>
      <c r="AQ14" s="11" t="n">
        <f aca="false">('Results (differences)'!AQ14+'Results (levels)'!AQ14)/2</f>
        <v>1153.0871</v>
      </c>
      <c r="AR14" s="11" t="n">
        <f aca="false">('Results (differences)'!AR14+'Results (levels)'!AR14)/2</f>
        <v>1151.2895</v>
      </c>
      <c r="AS14" s="11" t="n">
        <f aca="false">('Results (differences)'!AS14+'Results (levels)'!AS14)/2</f>
        <v>1147.67318</v>
      </c>
      <c r="AT14" s="11" t="n">
        <f aca="false">('Results (differences)'!AT14+'Results (levels)'!AT14)/2</f>
        <v>1144.51262</v>
      </c>
      <c r="AU14" s="11" t="n">
        <f aca="false">('Results (differences)'!AU14+'Results (levels)'!AU14)/2</f>
        <v>1140.00191</v>
      </c>
      <c r="AV14" s="11" t="n">
        <f aca="false">('Results (differences)'!AV14+'Results (levels)'!AV14)/2</f>
        <v>1134.15999</v>
      </c>
      <c r="AW14" s="11" t="n">
        <f aca="false">('Results (differences)'!AW14+'Results (levels)'!AW14)/2</f>
        <v>1130.30657</v>
      </c>
      <c r="AX14" s="11" t="n">
        <f aca="false">('Results (differences)'!AX14+'Results (levels)'!AX14)/2</f>
        <v>1125.01291</v>
      </c>
      <c r="AY14" s="11" t="n">
        <f aca="false">('Results (differences)'!AY14+'Results (levels)'!AY14)/2</f>
        <v>1121.62489</v>
      </c>
      <c r="AZ14" s="11" t="n">
        <f aca="false">('Results (differences)'!AZ14+'Results (levels)'!AZ14)/2</f>
        <v>1114.54438</v>
      </c>
      <c r="BA14" s="11" t="n">
        <f aca="false">('Results (differences)'!BA14+'Results (levels)'!BA14)/2</f>
        <v>1108.49932</v>
      </c>
      <c r="BB14" s="11" t="n">
        <f aca="false">('Results (differences)'!BB14+'Results (levels)'!BB14)/2</f>
        <v>1100.9295</v>
      </c>
      <c r="BC14" s="11" t="n">
        <f aca="false">('Results (differences)'!BC14+'Results (levels)'!BC14)/2</f>
        <v>1092.8039</v>
      </c>
      <c r="BD14" s="11" t="n">
        <f aca="false">('Results (differences)'!BD14+'Results (levels)'!BD14)/2</f>
        <v>1086.72988</v>
      </c>
      <c r="BE14" s="11" t="n">
        <f aca="false">('Results (differences)'!BE14+'Results (levels)'!BE14)/2</f>
        <v>1074.88046</v>
      </c>
      <c r="BF14" s="11" t="n">
        <f aca="false">('Results (differences)'!BF14+'Results (levels)'!BF14)/2</f>
        <v>1068.05223</v>
      </c>
      <c r="BG14" s="11" t="n">
        <f aca="false">('Results (differences)'!BG14+'Results (levels)'!BG14)/2</f>
        <v>1061.20231</v>
      </c>
      <c r="BH14" s="11" t="n">
        <f aca="false">('Results (differences)'!BH14+'Results (levels)'!BH14)/2</f>
        <v>1049.68846</v>
      </c>
      <c r="BI14" s="11" t="n">
        <f aca="false">('Results (differences)'!BI14+'Results (levels)'!BI14)/2</f>
        <v>1038.38779</v>
      </c>
      <c r="BJ14" s="11" t="n">
        <f aca="false">('Results (differences)'!BJ14+'Results (levels)'!BJ14)/2</f>
        <v>1028.20252</v>
      </c>
      <c r="BK14" s="11" t="n">
        <f aca="false">('Results (differences)'!BK14+'Results (levels)'!BK14)/2</f>
        <v>1013.13067</v>
      </c>
      <c r="BL14" s="11" t="n">
        <f aca="false">('Results (differences)'!BL14+'Results (levels)'!BL14)/2</f>
        <v>1003.59935</v>
      </c>
      <c r="BM14" s="11" t="n">
        <f aca="false">('Results (differences)'!BM14+'Results (levels)'!BM14)/2</f>
        <v>993.86759</v>
      </c>
      <c r="BN14" s="11" t="n">
        <f aca="false">('Results (differences)'!BN14+'Results (levels)'!BN14)/2</f>
        <v>983.17585</v>
      </c>
      <c r="BO14" s="11" t="n">
        <f aca="false">('Results (differences)'!BO14+'Results (levels)'!BO14)/2</f>
        <v>968.75652</v>
      </c>
      <c r="BP14" s="11" t="n">
        <f aca="false">('Results (differences)'!BP14+'Results (levels)'!BP14)/2</f>
        <v>953.65183</v>
      </c>
      <c r="BQ14" s="11" t="n">
        <f aca="false">('Results (differences)'!BQ14+'Results (levels)'!BQ14)/2</f>
        <v>938.66274</v>
      </c>
      <c r="BR14" s="11" t="n">
        <f aca="false">('Results (differences)'!BR14+'Results (levels)'!BR14)/2</f>
        <v>922.93645</v>
      </c>
      <c r="BS14" s="11" t="n">
        <f aca="false">('Results (differences)'!BS14+'Results (levels)'!BS14)/2</f>
        <v>911.35643</v>
      </c>
      <c r="BT14" s="11" t="n">
        <f aca="false">('Results (differences)'!BT14+'Results (levels)'!BT14)/2</f>
        <v>897.20053</v>
      </c>
      <c r="BU14" s="11" t="n">
        <f aca="false">('Results (differences)'!BU14+'Results (levels)'!BU14)/2</f>
        <v>879.55941</v>
      </c>
      <c r="BV14" s="11" t="n">
        <f aca="false">('Results (differences)'!BV14+'Results (levels)'!BV14)/2</f>
        <v>861.43675</v>
      </c>
      <c r="BW14" s="11" t="n">
        <f aca="false">('Results (differences)'!BW14+'Results (levels)'!BW14)/2</f>
        <v>844.378</v>
      </c>
      <c r="BX14" s="11" t="n">
        <f aca="false">('Results (differences)'!BX14+'Results (levels)'!BX14)/2</f>
        <v>826.29067</v>
      </c>
      <c r="BY14" s="11" t="n">
        <f aca="false">('Results (differences)'!BY14+'Results (levels)'!BY14)/2</f>
        <v>808.13174</v>
      </c>
      <c r="BZ14" s="11" t="n">
        <f aca="false">('Results (differences)'!BZ14+'Results (levels)'!BZ14)/2</f>
        <v>794.31833</v>
      </c>
      <c r="CA14" s="11" t="n">
        <f aca="false">('Results (differences)'!CA14+'Results (levels)'!CA14)/2</f>
        <v>767.39616</v>
      </c>
      <c r="CB14" s="11" t="n">
        <f aca="false">('Results (differences)'!CB14+'Results (levels)'!CB14)/2</f>
        <v>749.06312</v>
      </c>
      <c r="CC14" s="11" t="n">
        <f aca="false">('Results (differences)'!CC14+'Results (levels)'!CC14)/2</f>
        <v>727.08911</v>
      </c>
      <c r="CD14" s="11" t="n">
        <f aca="false">('Results (differences)'!CD14+'Results (levels)'!CD14)/2</f>
        <v>709.76752</v>
      </c>
      <c r="CE14" s="11" t="n">
        <f aca="false">('Results (differences)'!CE14+'Results (levels)'!CE14)/2</f>
        <v>688.21997</v>
      </c>
      <c r="CF14" s="11" t="n">
        <f aca="false">('Results (differences)'!CF14+'Results (levels)'!CF14)/2</f>
        <v>666.95647</v>
      </c>
      <c r="CG14" s="11" t="n">
        <f aca="false">('Results (differences)'!CG14+'Results (levels)'!CG14)/2</f>
        <v>643.479792</v>
      </c>
      <c r="CH14" s="11" t="n">
        <f aca="false">('Results (differences)'!CH14+'Results (levels)'!CH14)/2</f>
        <v>621.129753</v>
      </c>
      <c r="CI14" s="11" t="n">
        <f aca="false">('Results (differences)'!CI14+'Results (levels)'!CI14)/2</f>
        <v>600.3156539</v>
      </c>
      <c r="CJ14" s="11" t="n">
        <f aca="false">('Results (differences)'!CJ14+'Results (levels)'!CJ14)/2</f>
        <v>579.535751272</v>
      </c>
      <c r="CK14" s="11" t="n">
        <f aca="false">('Results (differences)'!CK14+'Results (levels)'!CK14)/2</f>
        <v>554.608826</v>
      </c>
      <c r="CL14" s="11" t="n">
        <f aca="false">('Results (differences)'!CL14+'Results (levels)'!CL14)/2</f>
        <v>527.7762</v>
      </c>
      <c r="CM14" s="11" t="n">
        <f aca="false">('Results (differences)'!CM14+'Results (levels)'!CM14)/2</f>
        <v>509.529704</v>
      </c>
      <c r="CN14" s="11" t="n">
        <f aca="false">('Results (differences)'!CN14+'Results (levels)'!CN14)/2</f>
        <v>488.57533</v>
      </c>
    </row>
    <row r="15" customFormat="false" ht="14.25" hidden="false" customHeight="false" outlineLevel="0" collapsed="false">
      <c r="A15" s="10" t="s">
        <v>202</v>
      </c>
      <c r="B15" s="11" t="n">
        <f aca="false">('Results (differences)'!B15+'Results (levels)'!B15)/2</f>
        <v>968.90119</v>
      </c>
      <c r="C15" s="11" t="n">
        <f aca="false">('Results (differences)'!C15+'Results (levels)'!C15)/2</f>
        <v>986.94815</v>
      </c>
      <c r="D15" s="11" t="n">
        <f aca="false">('Results (differences)'!D15+'Results (levels)'!D15)/2</f>
        <v>995.98665</v>
      </c>
      <c r="E15" s="11" t="n">
        <f aca="false">('Results (differences)'!E15+'Results (levels)'!E15)/2</f>
        <v>1004.0137</v>
      </c>
      <c r="F15" s="11" t="n">
        <f aca="false">('Results (differences)'!F15+'Results (levels)'!F15)/2</f>
        <v>1014.89135</v>
      </c>
      <c r="G15" s="11" t="n">
        <f aca="false">('Results (differences)'!G15+'Results (levels)'!G15)/2</f>
        <v>1025.8325</v>
      </c>
      <c r="H15" s="11" t="n">
        <f aca="false">('Results (differences)'!H15+'Results (levels)'!H15)/2</f>
        <v>1037.1086</v>
      </c>
      <c r="I15" s="11" t="n">
        <f aca="false">('Results (differences)'!I15+'Results (levels)'!I15)/2</f>
        <v>1048.6526</v>
      </c>
      <c r="J15" s="11" t="n">
        <f aca="false">('Results (differences)'!J15+'Results (levels)'!J15)/2</f>
        <v>1058.9277</v>
      </c>
      <c r="K15" s="11" t="n">
        <f aca="false">('Results (differences)'!K15+'Results (levels)'!K15)/2</f>
        <v>1073.0684</v>
      </c>
      <c r="L15" s="11" t="n">
        <f aca="false">('Results (differences)'!L15+'Results (levels)'!L15)/2</f>
        <v>1085.38</v>
      </c>
      <c r="M15" s="11" t="n">
        <f aca="false">('Results (differences)'!M15+'Results (levels)'!M15)/2</f>
        <v>1098.585</v>
      </c>
      <c r="N15" s="11" t="n">
        <f aca="false">('Results (differences)'!N15+'Results (levels)'!N15)/2</f>
        <v>1110.9346</v>
      </c>
      <c r="O15" s="11" t="n">
        <f aca="false">('Results (differences)'!O15+'Results (levels)'!O15)/2</f>
        <v>1121.5089</v>
      </c>
      <c r="P15" s="11" t="n">
        <f aca="false">('Results (differences)'!P15+'Results (levels)'!P15)/2</f>
        <v>1131.7988</v>
      </c>
      <c r="Q15" s="11" t="n">
        <f aca="false">('Results (differences)'!Q15+'Results (levels)'!Q15)/2</f>
        <v>1138.62</v>
      </c>
      <c r="R15" s="11" t="n">
        <f aca="false">('Results (differences)'!R15+'Results (levels)'!R15)/2</f>
        <v>1142.7562</v>
      </c>
      <c r="S15" s="11" t="n">
        <f aca="false">('Results (differences)'!S15+'Results (levels)'!S15)/2</f>
        <v>1148.8239</v>
      </c>
      <c r="T15" s="11" t="n">
        <f aca="false">('Results (differences)'!T15+'Results (levels)'!T15)/2</f>
        <v>1151.374</v>
      </c>
      <c r="U15" s="11" t="n">
        <f aca="false">('Results (differences)'!U15+'Results (levels)'!U15)/2</f>
        <v>1154.8626</v>
      </c>
      <c r="V15" s="11" t="n">
        <f aca="false">('Results (differences)'!V15+'Results (levels)'!V15)/2</f>
        <v>1154.9615</v>
      </c>
      <c r="W15" s="11" t="n">
        <f aca="false">('Results (differences)'!W15+'Results (levels)'!W15)/2</f>
        <v>1155.2036</v>
      </c>
      <c r="X15" s="11" t="n">
        <f aca="false">('Results (differences)'!X15+'Results (levels)'!X15)/2</f>
        <v>1156.6165</v>
      </c>
      <c r="Y15" s="11" t="n">
        <f aca="false">('Results (differences)'!Y15+'Results (levels)'!Y15)/2</f>
        <v>1157.0338</v>
      </c>
      <c r="Z15" s="11" t="n">
        <f aca="false">('Results (differences)'!Z15+'Results (levels)'!Z15)/2</f>
        <v>1161.0404</v>
      </c>
      <c r="AA15" s="11" t="n">
        <f aca="false">('Results (differences)'!AA15+'Results (levels)'!AA15)/2</f>
        <v>1159.0759</v>
      </c>
      <c r="AB15" s="11" t="n">
        <f aca="false">('Results (differences)'!AB15+'Results (levels)'!AB15)/2</f>
        <v>1158.2853</v>
      </c>
      <c r="AC15" s="11" t="n">
        <f aca="false">('Results (differences)'!AC15+'Results (levels)'!AC15)/2</f>
        <v>1161.9022</v>
      </c>
      <c r="AD15" s="11" t="n">
        <f aca="false">('Results (differences)'!AD15+'Results (levels)'!AD15)/2</f>
        <v>1168.6237</v>
      </c>
      <c r="AE15" s="11" t="n">
        <f aca="false">('Results (differences)'!AE15+'Results (levels)'!AE15)/2</f>
        <v>1177.0011</v>
      </c>
      <c r="AF15" s="11" t="n">
        <f aca="false">('Results (differences)'!AF15+'Results (levels)'!AF15)/2</f>
        <v>1182.8733</v>
      </c>
      <c r="AG15" s="11" t="n">
        <f aca="false">('Results (differences)'!AG15+'Results (levels)'!AG15)/2</f>
        <v>1189.3669</v>
      </c>
      <c r="AH15" s="11" t="n">
        <f aca="false">('Results (differences)'!AH15+'Results (levels)'!AH15)/2</f>
        <v>1196.2782</v>
      </c>
      <c r="AI15" s="11" t="n">
        <f aca="false">('Results (differences)'!AI15+'Results (levels)'!AI15)/2</f>
        <v>1201.6458</v>
      </c>
      <c r="AJ15" s="11" t="n">
        <f aca="false">('Results (differences)'!AJ15+'Results (levels)'!AJ15)/2</f>
        <v>1207.5409</v>
      </c>
      <c r="AK15" s="11" t="n">
        <f aca="false">('Results (differences)'!AK15+'Results (levels)'!AK15)/2</f>
        <v>1210.7531</v>
      </c>
      <c r="AL15" s="11" t="n">
        <f aca="false">('Results (differences)'!AL15+'Results (levels)'!AL15)/2</f>
        <v>1215.4355</v>
      </c>
      <c r="AM15" s="11" t="n">
        <f aca="false">('Results (differences)'!AM15+'Results (levels)'!AM15)/2</f>
        <v>1217.5495</v>
      </c>
      <c r="AN15" s="11" t="n">
        <f aca="false">('Results (differences)'!AN15+'Results (levels)'!AN15)/2</f>
        <v>1222.159</v>
      </c>
      <c r="AO15" s="11" t="n">
        <f aca="false">('Results (differences)'!AO15+'Results (levels)'!AO15)/2</f>
        <v>1224.0587</v>
      </c>
      <c r="AP15" s="11" t="n">
        <f aca="false">('Results (differences)'!AP15+'Results (levels)'!AP15)/2</f>
        <v>1224.8272</v>
      </c>
      <c r="AQ15" s="11" t="n">
        <f aca="false">('Results (differences)'!AQ15+'Results (levels)'!AQ15)/2</f>
        <v>1228.5311</v>
      </c>
      <c r="AR15" s="11" t="n">
        <f aca="false">('Results (differences)'!AR15+'Results (levels)'!AR15)/2</f>
        <v>1229.7179</v>
      </c>
      <c r="AS15" s="11" t="n">
        <f aca="false">('Results (differences)'!AS15+'Results (levels)'!AS15)/2</f>
        <v>1229.2238</v>
      </c>
      <c r="AT15" s="11" t="n">
        <f aca="false">('Results (differences)'!AT15+'Results (levels)'!AT15)/2</f>
        <v>1228.3928</v>
      </c>
      <c r="AU15" s="11" t="n">
        <f aca="false">('Results (differences)'!AU15+'Results (levels)'!AU15)/2</f>
        <v>1226.8024</v>
      </c>
      <c r="AV15" s="11" t="n">
        <f aca="false">('Results (differences)'!AV15+'Results (levels)'!AV15)/2</f>
        <v>1223.0206</v>
      </c>
      <c r="AW15" s="11" t="n">
        <f aca="false">('Results (differences)'!AW15+'Results (levels)'!AW15)/2</f>
        <v>1220.7736</v>
      </c>
      <c r="AX15" s="11" t="n">
        <f aca="false">('Results (differences)'!AX15+'Results (levels)'!AX15)/2</f>
        <v>1218.0317</v>
      </c>
      <c r="AY15" s="11" t="n">
        <f aca="false">('Results (differences)'!AY15+'Results (levels)'!AY15)/2</f>
        <v>1213.7434</v>
      </c>
      <c r="AZ15" s="11" t="n">
        <f aca="false">('Results (differences)'!AZ15+'Results (levels)'!AZ15)/2</f>
        <v>1208.9997</v>
      </c>
      <c r="BA15" s="11" t="n">
        <f aca="false">('Results (differences)'!BA15+'Results (levels)'!BA15)/2</f>
        <v>1207.2</v>
      </c>
      <c r="BB15" s="11" t="n">
        <f aca="false">('Results (differences)'!BB15+'Results (levels)'!BB15)/2</f>
        <v>1201.7521</v>
      </c>
      <c r="BC15" s="11" t="n">
        <f aca="false">('Results (differences)'!BC15+'Results (levels)'!BC15)/2</f>
        <v>1194.959</v>
      </c>
      <c r="BD15" s="11" t="n">
        <f aca="false">('Results (differences)'!BD15+'Results (levels)'!BD15)/2</f>
        <v>1193.6283</v>
      </c>
      <c r="BE15" s="11" t="n">
        <f aca="false">('Results (differences)'!BE15+'Results (levels)'!BE15)/2</f>
        <v>1185.68366</v>
      </c>
      <c r="BF15" s="11" t="n">
        <f aca="false">('Results (differences)'!BF15+'Results (levels)'!BF15)/2</f>
        <v>1178.39062</v>
      </c>
      <c r="BG15" s="11" t="n">
        <f aca="false">('Results (differences)'!BG15+'Results (levels)'!BG15)/2</f>
        <v>1169.25389</v>
      </c>
      <c r="BH15" s="11" t="n">
        <f aca="false">('Results (differences)'!BH15+'Results (levels)'!BH15)/2</f>
        <v>1162.19217</v>
      </c>
      <c r="BI15" s="11" t="n">
        <f aca="false">('Results (differences)'!BI15+'Results (levels)'!BI15)/2</f>
        <v>1153.32458</v>
      </c>
      <c r="BJ15" s="11" t="n">
        <f aca="false">('Results (differences)'!BJ15+'Results (levels)'!BJ15)/2</f>
        <v>1141.80507</v>
      </c>
      <c r="BK15" s="11" t="n">
        <f aca="false">('Results (differences)'!BK15+'Results (levels)'!BK15)/2</f>
        <v>1131.46374</v>
      </c>
      <c r="BL15" s="11" t="n">
        <f aca="false">('Results (differences)'!BL15+'Results (levels)'!BL15)/2</f>
        <v>1118.14109</v>
      </c>
      <c r="BM15" s="11" t="n">
        <f aca="false">('Results (differences)'!BM15+'Results (levels)'!BM15)/2</f>
        <v>1109.94243</v>
      </c>
      <c r="BN15" s="11" t="n">
        <f aca="false">('Results (differences)'!BN15+'Results (levels)'!BN15)/2</f>
        <v>1100.29903</v>
      </c>
      <c r="BO15" s="11" t="n">
        <f aca="false">('Results (differences)'!BO15+'Results (levels)'!BO15)/2</f>
        <v>1089.30886</v>
      </c>
      <c r="BP15" s="11" t="n">
        <f aca="false">('Results (differences)'!BP15+'Results (levels)'!BP15)/2</f>
        <v>1080.20765</v>
      </c>
      <c r="BQ15" s="11" t="n">
        <f aca="false">('Results (differences)'!BQ15+'Results (levels)'!BQ15)/2</f>
        <v>1068.92859</v>
      </c>
      <c r="BR15" s="11" t="n">
        <f aca="false">('Results (differences)'!BR15+'Results (levels)'!BR15)/2</f>
        <v>1054.70813</v>
      </c>
      <c r="BS15" s="11" t="n">
        <f aca="false">('Results (differences)'!BS15+'Results (levels)'!BS15)/2</f>
        <v>1040.38398</v>
      </c>
      <c r="BT15" s="11" t="n">
        <f aca="false">('Results (differences)'!BT15+'Results (levels)'!BT15)/2</f>
        <v>1026.39112</v>
      </c>
      <c r="BU15" s="11" t="n">
        <f aca="false">('Results (differences)'!BU15+'Results (levels)'!BU15)/2</f>
        <v>1013.02294</v>
      </c>
      <c r="BV15" s="11" t="n">
        <f aca="false">('Results (differences)'!BV15+'Results (levels)'!BV15)/2</f>
        <v>997.64056</v>
      </c>
      <c r="BW15" s="11" t="n">
        <f aca="false">('Results (differences)'!BW15+'Results (levels)'!BW15)/2</f>
        <v>981.65497</v>
      </c>
      <c r="BX15" s="11" t="n">
        <f aca="false">('Results (differences)'!BX15+'Results (levels)'!BX15)/2</f>
        <v>964.99102</v>
      </c>
      <c r="BY15" s="11" t="n">
        <f aca="false">('Results (differences)'!BY15+'Results (levels)'!BY15)/2</f>
        <v>949.57758</v>
      </c>
      <c r="BZ15" s="11" t="n">
        <f aca="false">('Results (differences)'!BZ15+'Results (levels)'!BZ15)/2</f>
        <v>934.0053</v>
      </c>
      <c r="CA15" s="11" t="n">
        <f aca="false">('Results (differences)'!CA15+'Results (levels)'!CA15)/2</f>
        <v>917.47184</v>
      </c>
      <c r="CB15" s="11" t="n">
        <f aca="false">('Results (differences)'!CB15+'Results (levels)'!CB15)/2</f>
        <v>902.03229</v>
      </c>
      <c r="CC15" s="11" t="n">
        <f aca="false">('Results (differences)'!CC15+'Results (levels)'!CC15)/2</f>
        <v>885.8844</v>
      </c>
      <c r="CD15" s="11" t="n">
        <f aca="false">('Results (differences)'!CD15+'Results (levels)'!CD15)/2</f>
        <v>868.74424</v>
      </c>
      <c r="CE15" s="11" t="n">
        <f aca="false">('Results (differences)'!CE15+'Results (levels)'!CE15)/2</f>
        <v>850.92685</v>
      </c>
      <c r="CF15" s="11" t="n">
        <f aca="false">('Results (differences)'!CF15+'Results (levels)'!CF15)/2</f>
        <v>831.65553</v>
      </c>
      <c r="CG15" s="11" t="n">
        <f aca="false">('Results (differences)'!CG15+'Results (levels)'!CG15)/2</f>
        <v>812.32634</v>
      </c>
      <c r="CH15" s="11" t="n">
        <f aca="false">('Results (differences)'!CH15+'Results (levels)'!CH15)/2</f>
        <v>790.77614</v>
      </c>
      <c r="CI15" s="11" t="n">
        <f aca="false">('Results (differences)'!CI15+'Results (levels)'!CI15)/2</f>
        <v>771.07812</v>
      </c>
      <c r="CJ15" s="11" t="n">
        <f aca="false">('Results (differences)'!CJ15+'Results (levels)'!CJ15)/2</f>
        <v>752.01703</v>
      </c>
      <c r="CK15" s="11" t="n">
        <f aca="false">('Results (differences)'!CK15+'Results (levels)'!CK15)/2</f>
        <v>729.46567</v>
      </c>
      <c r="CL15" s="11" t="n">
        <f aca="false">('Results (differences)'!CL15+'Results (levels)'!CL15)/2</f>
        <v>710.70246</v>
      </c>
      <c r="CM15" s="11" t="n">
        <f aca="false">('Results (differences)'!CM15+'Results (levels)'!CM15)/2</f>
        <v>687.428488</v>
      </c>
      <c r="CN15" s="11" t="n">
        <f aca="false">('Results (differences)'!CN15+'Results (levels)'!CN15)/2</f>
        <v>660.828248</v>
      </c>
    </row>
    <row r="16" customFormat="false" ht="14.25" hidden="false" customHeight="false" outlineLevel="0" collapsed="false">
      <c r="A16" s="10" t="s">
        <v>203</v>
      </c>
      <c r="B16" s="11" t="n">
        <f aca="false">('Results (differences)'!B16+'Results (levels)'!B16)/2</f>
        <v>984.74245</v>
      </c>
      <c r="C16" s="11" t="n">
        <f aca="false">('Results (differences)'!C16+'Results (levels)'!C16)/2</f>
        <v>1004.3368</v>
      </c>
      <c r="D16" s="11" t="n">
        <f aca="false">('Results (differences)'!D16+'Results (levels)'!D16)/2</f>
        <v>1013.6739</v>
      </c>
      <c r="E16" s="11" t="n">
        <f aca="false">('Results (differences)'!E16+'Results (levels)'!E16)/2</f>
        <v>1023.0242</v>
      </c>
      <c r="F16" s="11" t="n">
        <f aca="false">('Results (differences)'!F16+'Results (levels)'!F16)/2</f>
        <v>1034.9316</v>
      </c>
      <c r="G16" s="11" t="n">
        <f aca="false">('Results (differences)'!G16+'Results (levels)'!G16)/2</f>
        <v>1046.003</v>
      </c>
      <c r="H16" s="11" t="n">
        <f aca="false">('Results (differences)'!H16+'Results (levels)'!H16)/2</f>
        <v>1057.6009</v>
      </c>
      <c r="I16" s="11" t="n">
        <f aca="false">('Results (differences)'!I16+'Results (levels)'!I16)/2</f>
        <v>1071.5036</v>
      </c>
      <c r="J16" s="11" t="n">
        <f aca="false">('Results (differences)'!J16+'Results (levels)'!J16)/2</f>
        <v>1082.5591</v>
      </c>
      <c r="K16" s="11" t="n">
        <f aca="false">('Results (differences)'!K16+'Results (levels)'!K16)/2</f>
        <v>1096.3818</v>
      </c>
      <c r="L16" s="11" t="n">
        <f aca="false">('Results (differences)'!L16+'Results (levels)'!L16)/2</f>
        <v>1108.8935</v>
      </c>
      <c r="M16" s="11" t="n">
        <f aca="false">('Results (differences)'!M16+'Results (levels)'!M16)/2</f>
        <v>1123.6361</v>
      </c>
      <c r="N16" s="11" t="n">
        <f aca="false">('Results (differences)'!N16+'Results (levels)'!N16)/2</f>
        <v>1135.7074</v>
      </c>
      <c r="O16" s="11" t="n">
        <f aca="false">('Results (differences)'!O16+'Results (levels)'!O16)/2</f>
        <v>1147.9641</v>
      </c>
      <c r="P16" s="11" t="n">
        <f aca="false">('Results (differences)'!P16+'Results (levels)'!P16)/2</f>
        <v>1158.5293</v>
      </c>
      <c r="Q16" s="11" t="n">
        <f aca="false">('Results (differences)'!Q16+'Results (levels)'!Q16)/2</f>
        <v>1166.8495</v>
      </c>
      <c r="R16" s="11" t="n">
        <f aca="false">('Results (differences)'!R16+'Results (levels)'!R16)/2</f>
        <v>1172.4093</v>
      </c>
      <c r="S16" s="11" t="n">
        <f aca="false">('Results (differences)'!S16+'Results (levels)'!S16)/2</f>
        <v>1179.0264</v>
      </c>
      <c r="T16" s="11" t="n">
        <f aca="false">('Results (differences)'!T16+'Results (levels)'!T16)/2</f>
        <v>1182.9127</v>
      </c>
      <c r="U16" s="11" t="n">
        <f aca="false">('Results (differences)'!U16+'Results (levels)'!U16)/2</f>
        <v>1187.1118</v>
      </c>
      <c r="V16" s="11" t="n">
        <f aca="false">('Results (differences)'!V16+'Results (levels)'!V16)/2</f>
        <v>1187.816</v>
      </c>
      <c r="W16" s="11" t="n">
        <f aca="false">('Results (differences)'!W16+'Results (levels)'!W16)/2</f>
        <v>1188.7341</v>
      </c>
      <c r="X16" s="11" t="n">
        <f aca="false">('Results (differences)'!X16+'Results (levels)'!X16)/2</f>
        <v>1193.1685</v>
      </c>
      <c r="Y16" s="11" t="n">
        <f aca="false">('Results (differences)'!Y16+'Results (levels)'!Y16)/2</f>
        <v>1192.9298</v>
      </c>
      <c r="Z16" s="11" t="n">
        <f aca="false">('Results (differences)'!Z16+'Results (levels)'!Z16)/2</f>
        <v>1194.032</v>
      </c>
      <c r="AA16" s="11" t="n">
        <f aca="false">('Results (differences)'!AA16+'Results (levels)'!AA16)/2</f>
        <v>1194.6799</v>
      </c>
      <c r="AB16" s="11" t="n">
        <f aca="false">('Results (differences)'!AB16+'Results (levels)'!AB16)/2</f>
        <v>1195.3206</v>
      </c>
      <c r="AC16" s="11" t="n">
        <f aca="false">('Results (differences)'!AC16+'Results (levels)'!AC16)/2</f>
        <v>1200.3738</v>
      </c>
      <c r="AD16" s="11" t="n">
        <f aca="false">('Results (differences)'!AD16+'Results (levels)'!AD16)/2</f>
        <v>1208.8701</v>
      </c>
      <c r="AE16" s="11" t="n">
        <f aca="false">('Results (differences)'!AE16+'Results (levels)'!AE16)/2</f>
        <v>1219.9229</v>
      </c>
      <c r="AF16" s="11" t="n">
        <f aca="false">('Results (differences)'!AF16+'Results (levels)'!AF16)/2</f>
        <v>1228.4272</v>
      </c>
      <c r="AG16" s="11" t="n">
        <f aca="false">('Results (differences)'!AG16+'Results (levels)'!AG16)/2</f>
        <v>1237.6769</v>
      </c>
      <c r="AH16" s="11" t="n">
        <f aca="false">('Results (differences)'!AH16+'Results (levels)'!AH16)/2</f>
        <v>1243.2807</v>
      </c>
      <c r="AI16" s="11" t="n">
        <f aca="false">('Results (differences)'!AI16+'Results (levels)'!AI16)/2</f>
        <v>1252.2347</v>
      </c>
      <c r="AJ16" s="11" t="n">
        <f aca="false">('Results (differences)'!AJ16+'Results (levels)'!AJ16)/2</f>
        <v>1257.7009</v>
      </c>
      <c r="AK16" s="11" t="n">
        <f aca="false">('Results (differences)'!AK16+'Results (levels)'!AK16)/2</f>
        <v>1262.9684</v>
      </c>
      <c r="AL16" s="11" t="n">
        <f aca="false">('Results (differences)'!AL16+'Results (levels)'!AL16)/2</f>
        <v>1269.6824</v>
      </c>
      <c r="AM16" s="11" t="n">
        <f aca="false">('Results (differences)'!AM16+'Results (levels)'!AM16)/2</f>
        <v>1275.2832</v>
      </c>
      <c r="AN16" s="11" t="n">
        <f aca="false">('Results (differences)'!AN16+'Results (levels)'!AN16)/2</f>
        <v>1279.7291</v>
      </c>
      <c r="AO16" s="11" t="n">
        <f aca="false">('Results (differences)'!AO16+'Results (levels)'!AO16)/2</f>
        <v>1285.0016</v>
      </c>
      <c r="AP16" s="11" t="n">
        <f aca="false">('Results (differences)'!AP16+'Results (levels)'!AP16)/2</f>
        <v>1291.2824</v>
      </c>
      <c r="AQ16" s="11" t="n">
        <f aca="false">('Results (differences)'!AQ16+'Results (levels)'!AQ16)/2</f>
        <v>1292.9759</v>
      </c>
      <c r="AR16" s="11" t="n">
        <f aca="false">('Results (differences)'!AR16+'Results (levels)'!AR16)/2</f>
        <v>1294.8926</v>
      </c>
      <c r="AS16" s="11" t="n">
        <f aca="false">('Results (differences)'!AS16+'Results (levels)'!AS16)/2</f>
        <v>1298.4129</v>
      </c>
      <c r="AT16" s="11" t="n">
        <f aca="false">('Results (differences)'!AT16+'Results (levels)'!AT16)/2</f>
        <v>1297.7476</v>
      </c>
      <c r="AU16" s="11" t="n">
        <f aca="false">('Results (differences)'!AU16+'Results (levels)'!AU16)/2</f>
        <v>1300.421</v>
      </c>
      <c r="AV16" s="11" t="n">
        <f aca="false">('Results (differences)'!AV16+'Results (levels)'!AV16)/2</f>
        <v>1301.3396</v>
      </c>
      <c r="AW16" s="11" t="n">
        <f aca="false">('Results (differences)'!AW16+'Results (levels)'!AW16)/2</f>
        <v>1299.8566</v>
      </c>
      <c r="AX16" s="11" t="n">
        <f aca="false">('Results (differences)'!AX16+'Results (levels)'!AX16)/2</f>
        <v>1300.2809</v>
      </c>
      <c r="AY16" s="11" t="n">
        <f aca="false">('Results (differences)'!AY16+'Results (levels)'!AY16)/2</f>
        <v>1297.9014</v>
      </c>
      <c r="AZ16" s="11" t="n">
        <f aca="false">('Results (differences)'!AZ16+'Results (levels)'!AZ16)/2</f>
        <v>1295.6946</v>
      </c>
      <c r="BA16" s="11" t="n">
        <f aca="false">('Results (differences)'!BA16+'Results (levels)'!BA16)/2</f>
        <v>1294.8239</v>
      </c>
      <c r="BB16" s="11" t="n">
        <f aca="false">('Results (differences)'!BB16+'Results (levels)'!BB16)/2</f>
        <v>1293.0054</v>
      </c>
      <c r="BC16" s="11" t="n">
        <f aca="false">('Results (differences)'!BC16+'Results (levels)'!BC16)/2</f>
        <v>1288.9767</v>
      </c>
      <c r="BD16" s="11" t="n">
        <f aca="false">('Results (differences)'!BD16+'Results (levels)'!BD16)/2</f>
        <v>1284.3886</v>
      </c>
      <c r="BE16" s="11" t="n">
        <f aca="false">('Results (differences)'!BE16+'Results (levels)'!BE16)/2</f>
        <v>1279.5063</v>
      </c>
      <c r="BF16" s="11" t="n">
        <f aca="false">('Results (differences)'!BF16+'Results (levels)'!BF16)/2</f>
        <v>1274.6046</v>
      </c>
      <c r="BG16" s="11" t="n">
        <f aca="false">('Results (differences)'!BG16+'Results (levels)'!BG16)/2</f>
        <v>1266.8674</v>
      </c>
      <c r="BH16" s="11" t="n">
        <f aca="false">('Results (differences)'!BH16+'Results (levels)'!BH16)/2</f>
        <v>1259.5803</v>
      </c>
      <c r="BI16" s="11" t="n">
        <f aca="false">('Results (differences)'!BI16+'Results (levels)'!BI16)/2</f>
        <v>1253.8005</v>
      </c>
      <c r="BJ16" s="11" t="n">
        <f aca="false">('Results (differences)'!BJ16+'Results (levels)'!BJ16)/2</f>
        <v>1246.5599</v>
      </c>
      <c r="BK16" s="11" t="n">
        <f aca="false">('Results (differences)'!BK16+'Results (levels)'!BK16)/2</f>
        <v>1240.2104</v>
      </c>
      <c r="BL16" s="11" t="n">
        <f aca="false">('Results (differences)'!BL16+'Results (levels)'!BL16)/2</f>
        <v>1230.8214</v>
      </c>
      <c r="BM16" s="11" t="n">
        <f aca="false">('Results (differences)'!BM16+'Results (levels)'!BM16)/2</f>
        <v>1223.03603</v>
      </c>
      <c r="BN16" s="11" t="n">
        <f aca="false">('Results (differences)'!BN16+'Results (levels)'!BN16)/2</f>
        <v>1216.06413</v>
      </c>
      <c r="BO16" s="11" t="n">
        <f aca="false">('Results (differences)'!BO16+'Results (levels)'!BO16)/2</f>
        <v>1207.53826</v>
      </c>
      <c r="BP16" s="11" t="n">
        <f aca="false">('Results (differences)'!BP16+'Results (levels)'!BP16)/2</f>
        <v>1197.1802</v>
      </c>
      <c r="BQ16" s="11" t="n">
        <f aca="false">('Results (differences)'!BQ16+'Results (levels)'!BQ16)/2</f>
        <v>1187.0863</v>
      </c>
      <c r="BR16" s="11" t="n">
        <f aca="false">('Results (differences)'!BR16+'Results (levels)'!BR16)/2</f>
        <v>1175.81339</v>
      </c>
      <c r="BS16" s="11" t="n">
        <f aca="false">('Results (differences)'!BS16+'Results (levels)'!BS16)/2</f>
        <v>1163.04859</v>
      </c>
      <c r="BT16" s="11" t="n">
        <f aca="false">('Results (differences)'!BT16+'Results (levels)'!BT16)/2</f>
        <v>1153.89408</v>
      </c>
      <c r="BU16" s="11" t="n">
        <f aca="false">('Results (differences)'!BU16+'Results (levels)'!BU16)/2</f>
        <v>1138.89363</v>
      </c>
      <c r="BV16" s="11" t="n">
        <f aca="false">('Results (differences)'!BV16+'Results (levels)'!BV16)/2</f>
        <v>1125.09729</v>
      </c>
      <c r="BW16" s="11" t="n">
        <f aca="false">('Results (differences)'!BW16+'Results (levels)'!BW16)/2</f>
        <v>1112.92812</v>
      </c>
      <c r="BX16" s="11" t="n">
        <f aca="false">('Results (differences)'!BX16+'Results (levels)'!BX16)/2</f>
        <v>1097.63355</v>
      </c>
      <c r="BY16" s="11" t="n">
        <f aca="false">('Results (differences)'!BY16+'Results (levels)'!BY16)/2</f>
        <v>1082.84294</v>
      </c>
      <c r="BZ16" s="11" t="n">
        <f aca="false">('Results (differences)'!BZ16+'Results (levels)'!BZ16)/2</f>
        <v>1070.63659</v>
      </c>
      <c r="CA16" s="11" t="n">
        <f aca="false">('Results (differences)'!CA16+'Results (levels)'!CA16)/2</f>
        <v>1055.14293</v>
      </c>
      <c r="CB16" s="11" t="n">
        <f aca="false">('Results (differences)'!CB16+'Results (levels)'!CB16)/2</f>
        <v>1040.08627</v>
      </c>
      <c r="CC16" s="11" t="n">
        <f aca="false">('Results (differences)'!CC16+'Results (levels)'!CC16)/2</f>
        <v>1025.05277</v>
      </c>
      <c r="CD16" s="11" t="n">
        <f aca="false">('Results (differences)'!CD16+'Results (levels)'!CD16)/2</f>
        <v>1007.53872</v>
      </c>
      <c r="CE16" s="11" t="n">
        <f aca="false">('Results (differences)'!CE16+'Results (levels)'!CE16)/2</f>
        <v>988.50375</v>
      </c>
      <c r="CF16" s="11" t="n">
        <f aca="false">('Results (differences)'!CF16+'Results (levels)'!CF16)/2</f>
        <v>971.08204</v>
      </c>
      <c r="CG16" s="11" t="n">
        <f aca="false">('Results (differences)'!CG16+'Results (levels)'!CG16)/2</f>
        <v>955.04015</v>
      </c>
      <c r="CH16" s="11" t="n">
        <f aca="false">('Results (differences)'!CH16+'Results (levels)'!CH16)/2</f>
        <v>937.29312</v>
      </c>
      <c r="CI16" s="11" t="n">
        <f aca="false">('Results (differences)'!CI16+'Results (levels)'!CI16)/2</f>
        <v>919.46722</v>
      </c>
      <c r="CJ16" s="11" t="n">
        <f aca="false">('Results (differences)'!CJ16+'Results (levels)'!CJ16)/2</f>
        <v>896.74865</v>
      </c>
      <c r="CK16" s="11" t="n">
        <f aca="false">('Results (differences)'!CK16+'Results (levels)'!CK16)/2</f>
        <v>876.16077</v>
      </c>
      <c r="CL16" s="11" t="n">
        <f aca="false">('Results (differences)'!CL16+'Results (levels)'!CL16)/2</f>
        <v>856.86424</v>
      </c>
      <c r="CM16" s="11" t="n">
        <f aca="false">('Results (differences)'!CM16+'Results (levels)'!CM16)/2</f>
        <v>836.44266</v>
      </c>
      <c r="CN16" s="11" t="n">
        <f aca="false">('Results (differences)'!CN16+'Results (levels)'!CN16)/2</f>
        <v>816.78386</v>
      </c>
    </row>
    <row r="17" customFormat="false" ht="14.25" hidden="false" customHeight="false" outlineLevel="0" collapsed="false">
      <c r="A17" s="10" t="s">
        <v>204</v>
      </c>
      <c r="B17" s="11" t="n">
        <f aca="false">('Results (differences)'!B17+'Results (levels)'!B17)/2</f>
        <v>999.46305</v>
      </c>
      <c r="C17" s="11" t="n">
        <f aca="false">('Results (differences)'!C17+'Results (levels)'!C17)/2</f>
        <v>1019.58915</v>
      </c>
      <c r="D17" s="11" t="n">
        <f aca="false">('Results (differences)'!D17+'Results (levels)'!D17)/2</f>
        <v>1030.15735</v>
      </c>
      <c r="E17" s="11" t="n">
        <f aca="false">('Results (differences)'!E17+'Results (levels)'!E17)/2</f>
        <v>1039.6964</v>
      </c>
      <c r="F17" s="11" t="n">
        <f aca="false">('Results (differences)'!F17+'Results (levels)'!F17)/2</f>
        <v>1050.8298</v>
      </c>
      <c r="G17" s="11" t="n">
        <f aca="false">('Results (differences)'!G17+'Results (levels)'!G17)/2</f>
        <v>1064.5928</v>
      </c>
      <c r="H17" s="11" t="n">
        <f aca="false">('Results (differences)'!H17+'Results (levels)'!H17)/2</f>
        <v>1076.7518</v>
      </c>
      <c r="I17" s="11" t="n">
        <f aca="false">('Results (differences)'!I17+'Results (levels)'!I17)/2</f>
        <v>1091.3747</v>
      </c>
      <c r="J17" s="11" t="n">
        <f aca="false">('Results (differences)'!J17+'Results (levels)'!J17)/2</f>
        <v>1104.033</v>
      </c>
      <c r="K17" s="11" t="n">
        <f aca="false">('Results (differences)'!K17+'Results (levels)'!K17)/2</f>
        <v>1118.0514</v>
      </c>
      <c r="L17" s="11" t="n">
        <f aca="false">('Results (differences)'!L17+'Results (levels)'!L17)/2</f>
        <v>1132.0204</v>
      </c>
      <c r="M17" s="11" t="n">
        <f aca="false">('Results (differences)'!M17+'Results (levels)'!M17)/2</f>
        <v>1146.8082</v>
      </c>
      <c r="N17" s="11" t="n">
        <f aca="false">('Results (differences)'!N17+'Results (levels)'!N17)/2</f>
        <v>1160.3017</v>
      </c>
      <c r="O17" s="11" t="n">
        <f aca="false">('Results (differences)'!O17+'Results (levels)'!O17)/2</f>
        <v>1173.1786</v>
      </c>
      <c r="P17" s="11" t="n">
        <f aca="false">('Results (differences)'!P17+'Results (levels)'!P17)/2</f>
        <v>1183.0208</v>
      </c>
      <c r="Q17" s="11" t="n">
        <f aca="false">('Results (differences)'!Q17+'Results (levels)'!Q17)/2</f>
        <v>1192.2188</v>
      </c>
      <c r="R17" s="11" t="n">
        <f aca="false">('Results (differences)'!R17+'Results (levels)'!R17)/2</f>
        <v>1198.9068</v>
      </c>
      <c r="S17" s="11" t="n">
        <f aca="false">('Results (differences)'!S17+'Results (levels)'!S17)/2</f>
        <v>1206.6161</v>
      </c>
      <c r="T17" s="11" t="n">
        <f aca="false">('Results (differences)'!T17+'Results (levels)'!T17)/2</f>
        <v>1210.5717</v>
      </c>
      <c r="U17" s="11" t="n">
        <f aca="false">('Results (differences)'!U17+'Results (levels)'!U17)/2</f>
        <v>1216.3284</v>
      </c>
      <c r="V17" s="11" t="n">
        <f aca="false">('Results (differences)'!V17+'Results (levels)'!V17)/2</f>
        <v>1218.5239</v>
      </c>
      <c r="W17" s="11" t="n">
        <f aca="false">('Results (differences)'!W17+'Results (levels)'!W17)/2</f>
        <v>1220.7005</v>
      </c>
      <c r="X17" s="11" t="n">
        <f aca="false">('Results (differences)'!X17+'Results (levels)'!X17)/2</f>
        <v>1224.685</v>
      </c>
      <c r="Y17" s="11" t="n">
        <f aca="false">('Results (differences)'!Y17+'Results (levels)'!Y17)/2</f>
        <v>1227.3262</v>
      </c>
      <c r="Z17" s="11" t="n">
        <f aca="false">('Results (differences)'!Z17+'Results (levels)'!Z17)/2</f>
        <v>1231.6318</v>
      </c>
      <c r="AA17" s="11" t="n">
        <f aca="false">('Results (differences)'!AA17+'Results (levels)'!AA17)/2</f>
        <v>1235.0045</v>
      </c>
      <c r="AB17" s="11" t="n">
        <f aca="false">('Results (differences)'!AB17+'Results (levels)'!AB17)/2</f>
        <v>1236.1382</v>
      </c>
      <c r="AC17" s="11" t="n">
        <f aca="false">('Results (differences)'!AC17+'Results (levels)'!AC17)/2</f>
        <v>1244.3755</v>
      </c>
      <c r="AD17" s="11" t="n">
        <f aca="false">('Results (differences)'!AD17+'Results (levels)'!AD17)/2</f>
        <v>1252.6917</v>
      </c>
      <c r="AE17" s="11" t="n">
        <f aca="false">('Results (differences)'!AE17+'Results (levels)'!AE17)/2</f>
        <v>1264.9282</v>
      </c>
      <c r="AF17" s="11" t="n">
        <f aca="false">('Results (differences)'!AF17+'Results (levels)'!AF17)/2</f>
        <v>1275.0469</v>
      </c>
      <c r="AG17" s="11" t="n">
        <f aca="false">('Results (differences)'!AG17+'Results (levels)'!AG17)/2</f>
        <v>1285.0168</v>
      </c>
      <c r="AH17" s="11" t="n">
        <f aca="false">('Results (differences)'!AH17+'Results (levels)'!AH17)/2</f>
        <v>1292.0757</v>
      </c>
      <c r="AI17" s="11" t="n">
        <f aca="false">('Results (differences)'!AI17+'Results (levels)'!AI17)/2</f>
        <v>1300.6114</v>
      </c>
      <c r="AJ17" s="11" t="n">
        <f aca="false">('Results (differences)'!AJ17+'Results (levels)'!AJ17)/2</f>
        <v>1309.7188</v>
      </c>
      <c r="AK17" s="11" t="n">
        <f aca="false">('Results (differences)'!AK17+'Results (levels)'!AK17)/2</f>
        <v>1317.5457</v>
      </c>
      <c r="AL17" s="11" t="n">
        <f aca="false">('Results (differences)'!AL17+'Results (levels)'!AL17)/2</f>
        <v>1324.7255</v>
      </c>
      <c r="AM17" s="11" t="n">
        <f aca="false">('Results (differences)'!AM17+'Results (levels)'!AM17)/2</f>
        <v>1330.2311</v>
      </c>
      <c r="AN17" s="11" t="n">
        <f aca="false">('Results (differences)'!AN17+'Results (levels)'!AN17)/2</f>
        <v>1334.3004</v>
      </c>
      <c r="AO17" s="11" t="n">
        <f aca="false">('Results (differences)'!AO17+'Results (levels)'!AO17)/2</f>
        <v>1341.2613</v>
      </c>
      <c r="AP17" s="11" t="n">
        <f aca="false">('Results (differences)'!AP17+'Results (levels)'!AP17)/2</f>
        <v>1346.6102</v>
      </c>
      <c r="AQ17" s="11" t="n">
        <f aca="false">('Results (differences)'!AQ17+'Results (levels)'!AQ17)/2</f>
        <v>1350.3872</v>
      </c>
      <c r="AR17" s="11" t="n">
        <f aca="false">('Results (differences)'!AR17+'Results (levels)'!AR17)/2</f>
        <v>1355.9503</v>
      </c>
      <c r="AS17" s="11" t="n">
        <f aca="false">('Results (differences)'!AS17+'Results (levels)'!AS17)/2</f>
        <v>1359.0343</v>
      </c>
      <c r="AT17" s="11" t="n">
        <f aca="false">('Results (differences)'!AT17+'Results (levels)'!AT17)/2</f>
        <v>1362.8348</v>
      </c>
      <c r="AU17" s="11" t="n">
        <f aca="false">('Results (differences)'!AU17+'Results (levels)'!AU17)/2</f>
        <v>1365.9395</v>
      </c>
      <c r="AV17" s="11" t="n">
        <f aca="false">('Results (differences)'!AV17+'Results (levels)'!AV17)/2</f>
        <v>1369.4827</v>
      </c>
      <c r="AW17" s="11" t="n">
        <f aca="false">('Results (differences)'!AW17+'Results (levels)'!AW17)/2</f>
        <v>1372.2901</v>
      </c>
      <c r="AX17" s="11" t="n">
        <f aca="false">('Results (differences)'!AX17+'Results (levels)'!AX17)/2</f>
        <v>1373.7716</v>
      </c>
      <c r="AY17" s="11" t="n">
        <f aca="false">('Results (differences)'!AY17+'Results (levels)'!AY17)/2</f>
        <v>1374.4939</v>
      </c>
      <c r="AZ17" s="11" t="n">
        <f aca="false">('Results (differences)'!AZ17+'Results (levels)'!AZ17)/2</f>
        <v>1375.2156</v>
      </c>
      <c r="BA17" s="11" t="n">
        <f aca="false">('Results (differences)'!BA17+'Results (levels)'!BA17)/2</f>
        <v>1371.6845</v>
      </c>
      <c r="BB17" s="11" t="n">
        <f aca="false">('Results (differences)'!BB17+'Results (levels)'!BB17)/2</f>
        <v>1371.3458</v>
      </c>
      <c r="BC17" s="11" t="n">
        <f aca="false">('Results (differences)'!BC17+'Results (levels)'!BC17)/2</f>
        <v>1370.7325</v>
      </c>
      <c r="BD17" s="11" t="n">
        <f aca="false">('Results (differences)'!BD17+'Results (levels)'!BD17)/2</f>
        <v>1366.5947</v>
      </c>
      <c r="BE17" s="11" t="n">
        <f aca="false">('Results (differences)'!BE17+'Results (levels)'!BE17)/2</f>
        <v>1364.2278</v>
      </c>
      <c r="BF17" s="11" t="n">
        <f aca="false">('Results (differences)'!BF17+'Results (levels)'!BF17)/2</f>
        <v>1361.6191</v>
      </c>
      <c r="BG17" s="11" t="n">
        <f aca="false">('Results (differences)'!BG17+'Results (levels)'!BG17)/2</f>
        <v>1361.6062</v>
      </c>
      <c r="BH17" s="11" t="n">
        <f aca="false">('Results (differences)'!BH17+'Results (levels)'!BH17)/2</f>
        <v>1358.0436</v>
      </c>
      <c r="BI17" s="11" t="n">
        <f aca="false">('Results (differences)'!BI17+'Results (levels)'!BI17)/2</f>
        <v>1352.2659</v>
      </c>
      <c r="BJ17" s="11" t="n">
        <f aca="false">('Results (differences)'!BJ17+'Results (levels)'!BJ17)/2</f>
        <v>1347.1953</v>
      </c>
      <c r="BK17" s="11" t="n">
        <f aca="false">('Results (differences)'!BK17+'Results (levels)'!BK17)/2</f>
        <v>1341.6867</v>
      </c>
      <c r="BL17" s="11" t="n">
        <f aca="false">('Results (differences)'!BL17+'Results (levels)'!BL17)/2</f>
        <v>1333.3357</v>
      </c>
      <c r="BM17" s="11" t="n">
        <f aca="false">('Results (differences)'!BM17+'Results (levels)'!BM17)/2</f>
        <v>1328.2241</v>
      </c>
      <c r="BN17" s="11" t="n">
        <f aca="false">('Results (differences)'!BN17+'Results (levels)'!BN17)/2</f>
        <v>1321.498</v>
      </c>
      <c r="BO17" s="11" t="n">
        <f aca="false">('Results (differences)'!BO17+'Results (levels)'!BO17)/2</f>
        <v>1313.1178</v>
      </c>
      <c r="BP17" s="11" t="n">
        <f aca="false">('Results (differences)'!BP17+'Results (levels)'!BP17)/2</f>
        <v>1305.4319</v>
      </c>
      <c r="BQ17" s="11" t="n">
        <f aca="false">('Results (differences)'!BQ17+'Results (levels)'!BQ17)/2</f>
        <v>1297.6446</v>
      </c>
      <c r="BR17" s="11" t="n">
        <f aca="false">('Results (differences)'!BR17+'Results (levels)'!BR17)/2</f>
        <v>1289.4234</v>
      </c>
      <c r="BS17" s="11" t="n">
        <f aca="false">('Results (differences)'!BS17+'Results (levels)'!BS17)/2</f>
        <v>1277.2137</v>
      </c>
      <c r="BT17" s="11" t="n">
        <f aca="false">('Results (differences)'!BT17+'Results (levels)'!BT17)/2</f>
        <v>1264.9408</v>
      </c>
      <c r="BU17" s="11" t="n">
        <f aca="false">('Results (differences)'!BU17+'Results (levels)'!BU17)/2</f>
        <v>1254.8174</v>
      </c>
      <c r="BV17" s="11" t="n">
        <f aca="false">('Results (differences)'!BV17+'Results (levels)'!BV17)/2</f>
        <v>1244.0115</v>
      </c>
      <c r="BW17" s="11" t="n">
        <f aca="false">('Results (differences)'!BW17+'Results (levels)'!BW17)/2</f>
        <v>1231.37929</v>
      </c>
      <c r="BX17" s="11" t="n">
        <f aca="false">('Results (differences)'!BX17+'Results (levels)'!BX17)/2</f>
        <v>1221.51232</v>
      </c>
      <c r="BY17" s="11" t="n">
        <f aca="false">('Results (differences)'!BY17+'Results (levels)'!BY17)/2</f>
        <v>1209.10748</v>
      </c>
      <c r="BZ17" s="11" t="n">
        <f aca="false">('Results (differences)'!BZ17+'Results (levels)'!BZ17)/2</f>
        <v>1192.65048</v>
      </c>
      <c r="CA17" s="11" t="n">
        <f aca="false">('Results (differences)'!CA17+'Results (levels)'!CA17)/2</f>
        <v>1181.90894</v>
      </c>
      <c r="CB17" s="11" t="n">
        <f aca="false">('Results (differences)'!CB17+'Results (levels)'!CB17)/2</f>
        <v>1164.96428</v>
      </c>
      <c r="CC17" s="11" t="n">
        <f aca="false">('Results (differences)'!CC17+'Results (levels)'!CC17)/2</f>
        <v>1150.8368</v>
      </c>
      <c r="CD17" s="11" t="n">
        <f aca="false">('Results (differences)'!CD17+'Results (levels)'!CD17)/2</f>
        <v>1134.55053</v>
      </c>
      <c r="CE17" s="11" t="n">
        <f aca="false">('Results (differences)'!CE17+'Results (levels)'!CE17)/2</f>
        <v>1119.50239</v>
      </c>
      <c r="CF17" s="11" t="n">
        <f aca="false">('Results (differences)'!CF17+'Results (levels)'!CF17)/2</f>
        <v>1101.37621</v>
      </c>
      <c r="CG17" s="11" t="n">
        <f aca="false">('Results (differences)'!CG17+'Results (levels)'!CG17)/2</f>
        <v>1087.76774</v>
      </c>
      <c r="CH17" s="11" t="n">
        <f aca="false">('Results (differences)'!CH17+'Results (levels)'!CH17)/2</f>
        <v>1071.50967</v>
      </c>
      <c r="CI17" s="11" t="n">
        <f aca="false">('Results (differences)'!CI17+'Results (levels)'!CI17)/2</f>
        <v>1052.08439</v>
      </c>
      <c r="CJ17" s="11" t="n">
        <f aca="false">('Results (differences)'!CJ17+'Results (levels)'!CJ17)/2</f>
        <v>1033.82588</v>
      </c>
      <c r="CK17" s="11" t="n">
        <f aca="false">('Results (differences)'!CK17+'Results (levels)'!CK17)/2</f>
        <v>1014.80117</v>
      </c>
      <c r="CL17" s="11" t="n">
        <f aca="false">('Results (differences)'!CL17+'Results (levels)'!CL17)/2</f>
        <v>993.23112</v>
      </c>
      <c r="CM17" s="11" t="n">
        <f aca="false">('Results (differences)'!CM17+'Results (levels)'!CM17)/2</f>
        <v>978.03494</v>
      </c>
      <c r="CN17" s="11" t="n">
        <f aca="false">('Results (differences)'!CN17+'Results (levels)'!CN17)/2</f>
        <v>963.94953</v>
      </c>
    </row>
    <row r="18" customFormat="false" ht="14.25" hidden="false" customHeight="false" outlineLevel="0" collapsed="false">
      <c r="A18" s="10" t="s">
        <v>205</v>
      </c>
      <c r="B18" s="11" t="n">
        <f aca="false">('Results (differences)'!B18+'Results (levels)'!B18)/2</f>
        <v>1013.0553</v>
      </c>
      <c r="C18" s="11" t="n">
        <f aca="false">('Results (differences)'!C18+'Results (levels)'!C18)/2</f>
        <v>1033.73915</v>
      </c>
      <c r="D18" s="11" t="n">
        <f aca="false">('Results (differences)'!D18+'Results (levels)'!D18)/2</f>
        <v>1044.3362</v>
      </c>
      <c r="E18" s="11" t="n">
        <f aca="false">('Results (differences)'!E18+'Results (levels)'!E18)/2</f>
        <v>1055.5069</v>
      </c>
      <c r="F18" s="11" t="n">
        <f aca="false">('Results (differences)'!F18+'Results (levels)'!F18)/2</f>
        <v>1067.5063</v>
      </c>
      <c r="G18" s="11" t="n">
        <f aca="false">('Results (differences)'!G18+'Results (levels)'!G18)/2</f>
        <v>1081.0095</v>
      </c>
      <c r="H18" s="11" t="n">
        <f aca="false">('Results (differences)'!H18+'Results (levels)'!H18)/2</f>
        <v>1094.7859</v>
      </c>
      <c r="I18" s="11" t="n">
        <f aca="false">('Results (differences)'!I18+'Results (levels)'!I18)/2</f>
        <v>1109.2169</v>
      </c>
      <c r="J18" s="11" t="n">
        <f aca="false">('Results (differences)'!J18+'Results (levels)'!J18)/2</f>
        <v>1121.9768</v>
      </c>
      <c r="K18" s="11" t="n">
        <f aca="false">('Results (differences)'!K18+'Results (levels)'!K18)/2</f>
        <v>1137.1328</v>
      </c>
      <c r="L18" s="11" t="n">
        <f aca="false">('Results (differences)'!L18+'Results (levels)'!L18)/2</f>
        <v>1151.8699</v>
      </c>
      <c r="M18" s="11" t="n">
        <f aca="false">('Results (differences)'!M18+'Results (levels)'!M18)/2</f>
        <v>1167.6501</v>
      </c>
      <c r="N18" s="11" t="n">
        <f aca="false">('Results (differences)'!N18+'Results (levels)'!N18)/2</f>
        <v>1182.3701</v>
      </c>
      <c r="O18" s="11" t="n">
        <f aca="false">('Results (differences)'!O18+'Results (levels)'!O18)/2</f>
        <v>1194.7976</v>
      </c>
      <c r="P18" s="11" t="n">
        <f aca="false">('Results (differences)'!P18+'Results (levels)'!P18)/2</f>
        <v>1205.9868</v>
      </c>
      <c r="Q18" s="11" t="n">
        <f aca="false">('Results (differences)'!Q18+'Results (levels)'!Q18)/2</f>
        <v>1216.2254</v>
      </c>
      <c r="R18" s="11" t="n">
        <f aca="false">('Results (differences)'!R18+'Results (levels)'!R18)/2</f>
        <v>1224.5226</v>
      </c>
      <c r="S18" s="11" t="n">
        <f aca="false">('Results (differences)'!S18+'Results (levels)'!S18)/2</f>
        <v>1231.8055</v>
      </c>
      <c r="T18" s="11" t="n">
        <f aca="false">('Results (differences)'!T18+'Results (levels)'!T18)/2</f>
        <v>1238.5564</v>
      </c>
      <c r="U18" s="11" t="n">
        <f aca="false">('Results (differences)'!U18+'Results (levels)'!U18)/2</f>
        <v>1244.3055</v>
      </c>
      <c r="V18" s="11" t="n">
        <f aca="false">('Results (differences)'!V18+'Results (levels)'!V18)/2</f>
        <v>1248.8208</v>
      </c>
      <c r="W18" s="11" t="n">
        <f aca="false">('Results (differences)'!W18+'Results (levels)'!W18)/2</f>
        <v>1252.0403</v>
      </c>
      <c r="X18" s="11" t="n">
        <f aca="false">('Results (differences)'!X18+'Results (levels)'!X18)/2</f>
        <v>1255.4985</v>
      </c>
      <c r="Y18" s="11" t="n">
        <f aca="false">('Results (differences)'!Y18+'Results (levels)'!Y18)/2</f>
        <v>1261.9766</v>
      </c>
      <c r="Z18" s="11" t="n">
        <f aca="false">('Results (differences)'!Z18+'Results (levels)'!Z18)/2</f>
        <v>1264.9708</v>
      </c>
      <c r="AA18" s="11" t="n">
        <f aca="false">('Results (differences)'!AA18+'Results (levels)'!AA18)/2</f>
        <v>1269.8875</v>
      </c>
      <c r="AB18" s="11" t="n">
        <f aca="false">('Results (differences)'!AB18+'Results (levels)'!AB18)/2</f>
        <v>1271.3945</v>
      </c>
      <c r="AC18" s="11" t="n">
        <f aca="false">('Results (differences)'!AC18+'Results (levels)'!AC18)/2</f>
        <v>1279.4035</v>
      </c>
      <c r="AD18" s="11" t="n">
        <f aca="false">('Results (differences)'!AD18+'Results (levels)'!AD18)/2</f>
        <v>1290.6409</v>
      </c>
      <c r="AE18" s="11" t="n">
        <f aca="false">('Results (differences)'!AE18+'Results (levels)'!AE18)/2</f>
        <v>1304.1329</v>
      </c>
      <c r="AF18" s="11" t="n">
        <f aca="false">('Results (differences)'!AF18+'Results (levels)'!AF18)/2</f>
        <v>1315.245</v>
      </c>
      <c r="AG18" s="11" t="n">
        <f aca="false">('Results (differences)'!AG18+'Results (levels)'!AG18)/2</f>
        <v>1325.3983</v>
      </c>
      <c r="AH18" s="11" t="n">
        <f aca="false">('Results (differences)'!AH18+'Results (levels)'!AH18)/2</f>
        <v>1335.6446</v>
      </c>
      <c r="AI18" s="11" t="n">
        <f aca="false">('Results (differences)'!AI18+'Results (levels)'!AI18)/2</f>
        <v>1346.7151</v>
      </c>
      <c r="AJ18" s="11" t="n">
        <f aca="false">('Results (differences)'!AJ18+'Results (levels)'!AJ18)/2</f>
        <v>1355.1128</v>
      </c>
      <c r="AK18" s="11" t="n">
        <f aca="false">('Results (differences)'!AK18+'Results (levels)'!AK18)/2</f>
        <v>1363.5352</v>
      </c>
      <c r="AL18" s="11" t="n">
        <f aca="false">('Results (differences)'!AL18+'Results (levels)'!AL18)/2</f>
        <v>1371.903</v>
      </c>
      <c r="AM18" s="11" t="n">
        <f aca="false">('Results (differences)'!AM18+'Results (levels)'!AM18)/2</f>
        <v>1379.8916</v>
      </c>
      <c r="AN18" s="11" t="n">
        <f aca="false">('Results (differences)'!AN18+'Results (levels)'!AN18)/2</f>
        <v>1388.2185</v>
      </c>
      <c r="AO18" s="11" t="n">
        <f aca="false">('Results (differences)'!AO18+'Results (levels)'!AO18)/2</f>
        <v>1396.1326</v>
      </c>
      <c r="AP18" s="11" t="n">
        <f aca="false">('Results (differences)'!AP18+'Results (levels)'!AP18)/2</f>
        <v>1403.1967</v>
      </c>
      <c r="AQ18" s="11" t="n">
        <f aca="false">('Results (differences)'!AQ18+'Results (levels)'!AQ18)/2</f>
        <v>1408.543</v>
      </c>
      <c r="AR18" s="11" t="n">
        <f aca="false">('Results (differences)'!AR18+'Results (levels)'!AR18)/2</f>
        <v>1415.6069</v>
      </c>
      <c r="AS18" s="11" t="n">
        <f aca="false">('Results (differences)'!AS18+'Results (levels)'!AS18)/2</f>
        <v>1420.9938</v>
      </c>
      <c r="AT18" s="11" t="n">
        <f aca="false">('Results (differences)'!AT18+'Results (levels)'!AT18)/2</f>
        <v>1425.4493</v>
      </c>
      <c r="AU18" s="11" t="n">
        <f aca="false">('Results (differences)'!AU18+'Results (levels)'!AU18)/2</f>
        <v>1429.4558</v>
      </c>
      <c r="AV18" s="11" t="n">
        <f aca="false">('Results (differences)'!AV18+'Results (levels)'!AV18)/2</f>
        <v>1433.6673</v>
      </c>
      <c r="AW18" s="11" t="n">
        <f aca="false">('Results (differences)'!AW18+'Results (levels)'!AW18)/2</f>
        <v>1437.5666</v>
      </c>
      <c r="AX18" s="11" t="n">
        <f aca="false">('Results (differences)'!AX18+'Results (levels)'!AX18)/2</f>
        <v>1440.2864</v>
      </c>
      <c r="AY18" s="11" t="n">
        <f aca="false">('Results (differences)'!AY18+'Results (levels)'!AY18)/2</f>
        <v>1443.4685</v>
      </c>
      <c r="AZ18" s="11" t="n">
        <f aca="false">('Results (differences)'!AZ18+'Results (levels)'!AZ18)/2</f>
        <v>1444.277</v>
      </c>
      <c r="BA18" s="11" t="n">
        <f aca="false">('Results (differences)'!BA18+'Results (levels)'!BA18)/2</f>
        <v>1448.2895</v>
      </c>
      <c r="BB18" s="11" t="n">
        <f aca="false">('Results (differences)'!BB18+'Results (levels)'!BB18)/2</f>
        <v>1448.6756</v>
      </c>
      <c r="BC18" s="11" t="n">
        <f aca="false">('Results (differences)'!BC18+'Results (levels)'!BC18)/2</f>
        <v>1447.2902</v>
      </c>
      <c r="BD18" s="11" t="n">
        <f aca="false">('Results (differences)'!BD18+'Results (levels)'!BD18)/2</f>
        <v>1447.6305</v>
      </c>
      <c r="BE18" s="11" t="n">
        <f aca="false">('Results (differences)'!BE18+'Results (levels)'!BE18)/2</f>
        <v>1446.3311</v>
      </c>
      <c r="BF18" s="11" t="n">
        <f aca="false">('Results (differences)'!BF18+'Results (levels)'!BF18)/2</f>
        <v>1444.7903</v>
      </c>
      <c r="BG18" s="11" t="n">
        <f aca="false">('Results (differences)'!BG18+'Results (levels)'!BG18)/2</f>
        <v>1443.394</v>
      </c>
      <c r="BH18" s="11" t="n">
        <f aca="false">('Results (differences)'!BH18+'Results (levels)'!BH18)/2</f>
        <v>1440.3645</v>
      </c>
      <c r="BI18" s="11" t="n">
        <f aca="false">('Results (differences)'!BI18+'Results (levels)'!BI18)/2</f>
        <v>1439.1849</v>
      </c>
      <c r="BJ18" s="11" t="n">
        <f aca="false">('Results (differences)'!BJ18+'Results (levels)'!BJ18)/2</f>
        <v>1435.6078</v>
      </c>
      <c r="BK18" s="11" t="n">
        <f aca="false">('Results (differences)'!BK18+'Results (levels)'!BK18)/2</f>
        <v>1431.6197</v>
      </c>
      <c r="BL18" s="11" t="n">
        <f aca="false">('Results (differences)'!BL18+'Results (levels)'!BL18)/2</f>
        <v>1428.5315</v>
      </c>
      <c r="BM18" s="11" t="n">
        <f aca="false">('Results (differences)'!BM18+'Results (levels)'!BM18)/2</f>
        <v>1423.5795</v>
      </c>
      <c r="BN18" s="11" t="n">
        <f aca="false">('Results (differences)'!BN18+'Results (levels)'!BN18)/2</f>
        <v>1418.1448</v>
      </c>
      <c r="BO18" s="11" t="n">
        <f aca="false">('Results (differences)'!BO18+'Results (levels)'!BO18)/2</f>
        <v>1411.3143</v>
      </c>
      <c r="BP18" s="11" t="n">
        <f aca="false">('Results (differences)'!BP18+'Results (levels)'!BP18)/2</f>
        <v>1405.3651</v>
      </c>
      <c r="BQ18" s="11" t="n">
        <f aca="false">('Results (differences)'!BQ18+'Results (levels)'!BQ18)/2</f>
        <v>1397.1986</v>
      </c>
      <c r="BR18" s="11" t="n">
        <f aca="false">('Results (differences)'!BR18+'Results (levels)'!BR18)/2</f>
        <v>1393.0679</v>
      </c>
      <c r="BS18" s="11" t="n">
        <f aca="false">('Results (differences)'!BS18+'Results (levels)'!BS18)/2</f>
        <v>1383.2284</v>
      </c>
      <c r="BT18" s="11" t="n">
        <f aca="false">('Results (differences)'!BT18+'Results (levels)'!BT18)/2</f>
        <v>1376.4417</v>
      </c>
      <c r="BU18" s="11" t="n">
        <f aca="false">('Results (differences)'!BU18+'Results (levels)'!BU18)/2</f>
        <v>1370.1744</v>
      </c>
      <c r="BV18" s="11" t="n">
        <f aca="false">('Results (differences)'!BV18+'Results (levels)'!BV18)/2</f>
        <v>1359.0628</v>
      </c>
      <c r="BW18" s="11" t="n">
        <f aca="false">('Results (differences)'!BW18+'Results (levels)'!BW18)/2</f>
        <v>1350.2789</v>
      </c>
      <c r="BX18" s="11" t="n">
        <f aca="false">('Results (differences)'!BX18+'Results (levels)'!BX18)/2</f>
        <v>1339.5095</v>
      </c>
      <c r="BY18" s="11" t="n">
        <f aca="false">('Results (differences)'!BY18+'Results (levels)'!BY18)/2</f>
        <v>1327.9286</v>
      </c>
      <c r="BZ18" s="11" t="n">
        <f aca="false">('Results (differences)'!BZ18+'Results (levels)'!BZ18)/2</f>
        <v>1317.1703</v>
      </c>
      <c r="CA18" s="11" t="n">
        <f aca="false">('Results (differences)'!CA18+'Results (levels)'!CA18)/2</f>
        <v>1308.1328</v>
      </c>
      <c r="CB18" s="11" t="n">
        <f aca="false">('Results (differences)'!CB18+'Results (levels)'!CB18)/2</f>
        <v>1294.65288</v>
      </c>
      <c r="CC18" s="11" t="n">
        <f aca="false">('Results (differences)'!CC18+'Results (levels)'!CC18)/2</f>
        <v>1281.53929</v>
      </c>
      <c r="CD18" s="11" t="n">
        <f aca="false">('Results (differences)'!CD18+'Results (levels)'!CD18)/2</f>
        <v>1268.26805</v>
      </c>
      <c r="CE18" s="11" t="n">
        <f aca="false">('Results (differences)'!CE18+'Results (levels)'!CE18)/2</f>
        <v>1253.25148</v>
      </c>
      <c r="CF18" s="11" t="n">
        <f aca="false">('Results (differences)'!CF18+'Results (levels)'!CF18)/2</f>
        <v>1238.1865</v>
      </c>
      <c r="CG18" s="11" t="n">
        <f aca="false">('Results (differences)'!CG18+'Results (levels)'!CG18)/2</f>
        <v>1223.40243</v>
      </c>
      <c r="CH18" s="11" t="n">
        <f aca="false">('Results (differences)'!CH18+'Results (levels)'!CH18)/2</f>
        <v>1208.54833</v>
      </c>
      <c r="CI18" s="11" t="n">
        <f aca="false">('Results (differences)'!CI18+'Results (levels)'!CI18)/2</f>
        <v>1193.99012</v>
      </c>
      <c r="CJ18" s="11" t="n">
        <f aca="false">('Results (differences)'!CJ18+'Results (levels)'!CJ18)/2</f>
        <v>1178.49185</v>
      </c>
      <c r="CK18" s="11" t="n">
        <f aca="false">('Results (differences)'!CK18+'Results (levels)'!CK18)/2</f>
        <v>1159.842</v>
      </c>
      <c r="CL18" s="11" t="n">
        <f aca="false">('Results (differences)'!CL18+'Results (levels)'!CL18)/2</f>
        <v>1139.47976</v>
      </c>
      <c r="CM18" s="11" t="n">
        <f aca="false">('Results (differences)'!CM18+'Results (levels)'!CM18)/2</f>
        <v>1122.64136</v>
      </c>
      <c r="CN18" s="11" t="n">
        <f aca="false">('Results (differences)'!CN18+'Results (levels)'!CN18)/2</f>
        <v>1103.25775</v>
      </c>
    </row>
    <row r="19" customFormat="false" ht="14.25" hidden="false" customHeight="false" outlineLevel="0" collapsed="false">
      <c r="A19" s="10" t="s">
        <v>206</v>
      </c>
      <c r="B19" s="11" t="n">
        <f aca="false">('Results (differences)'!B19+'Results (levels)'!B19)/2</f>
        <v>1026.2906</v>
      </c>
      <c r="C19" s="11" t="n">
        <f aca="false">('Results (differences)'!C19+'Results (levels)'!C19)/2</f>
        <v>1047.881</v>
      </c>
      <c r="D19" s="11" t="n">
        <f aca="false">('Results (differences)'!D19+'Results (levels)'!D19)/2</f>
        <v>1057.8366</v>
      </c>
      <c r="E19" s="11" t="n">
        <f aca="false">('Results (differences)'!E19+'Results (levels)'!E19)/2</f>
        <v>1068.9475</v>
      </c>
      <c r="F19" s="11" t="n">
        <f aca="false">('Results (differences)'!F19+'Results (levels)'!F19)/2</f>
        <v>1082.7762</v>
      </c>
      <c r="G19" s="11" t="n">
        <f aca="false">('Results (differences)'!G19+'Results (levels)'!G19)/2</f>
        <v>1097.1451</v>
      </c>
      <c r="H19" s="11" t="n">
        <f aca="false">('Results (differences)'!H19+'Results (levels)'!H19)/2</f>
        <v>1111.049</v>
      </c>
      <c r="I19" s="11" t="n">
        <f aca="false">('Results (differences)'!I19+'Results (levels)'!I19)/2</f>
        <v>1126.5471</v>
      </c>
      <c r="J19" s="11" t="n">
        <f aca="false">('Results (differences)'!J19+'Results (levels)'!J19)/2</f>
        <v>1140.6553</v>
      </c>
      <c r="K19" s="11" t="n">
        <f aca="false">('Results (differences)'!K19+'Results (levels)'!K19)/2</f>
        <v>1155.511</v>
      </c>
      <c r="L19" s="11" t="n">
        <f aca="false">('Results (differences)'!L19+'Results (levels)'!L19)/2</f>
        <v>1170.7567</v>
      </c>
      <c r="M19" s="11" t="n">
        <f aca="false">('Results (differences)'!M19+'Results (levels)'!M19)/2</f>
        <v>1189.0253</v>
      </c>
      <c r="N19" s="11" t="n">
        <f aca="false">('Results (differences)'!N19+'Results (levels)'!N19)/2</f>
        <v>1204.3626</v>
      </c>
      <c r="O19" s="11" t="n">
        <f aca="false">('Results (differences)'!O19+'Results (levels)'!O19)/2</f>
        <v>1216.7546</v>
      </c>
      <c r="P19" s="11" t="n">
        <f aca="false">('Results (differences)'!P19+'Results (levels)'!P19)/2</f>
        <v>1229.31</v>
      </c>
      <c r="Q19" s="11" t="n">
        <f aca="false">('Results (differences)'!Q19+'Results (levels)'!Q19)/2</f>
        <v>1240.7632</v>
      </c>
      <c r="R19" s="11" t="n">
        <f aca="false">('Results (differences)'!R19+'Results (levels)'!R19)/2</f>
        <v>1250.3856</v>
      </c>
      <c r="S19" s="11" t="n">
        <f aca="false">('Results (differences)'!S19+'Results (levels)'!S19)/2</f>
        <v>1258.4299</v>
      </c>
      <c r="T19" s="11" t="n">
        <f aca="false">('Results (differences)'!T19+'Results (levels)'!T19)/2</f>
        <v>1264.8842</v>
      </c>
      <c r="U19" s="11" t="n">
        <f aca="false">('Results (differences)'!U19+'Results (levels)'!U19)/2</f>
        <v>1271.6851</v>
      </c>
      <c r="V19" s="11" t="n">
        <f aca="false">('Results (differences)'!V19+'Results (levels)'!V19)/2</f>
        <v>1275.5517</v>
      </c>
      <c r="W19" s="11" t="n">
        <f aca="false">('Results (differences)'!W19+'Results (levels)'!W19)/2</f>
        <v>1281.9302</v>
      </c>
      <c r="X19" s="11" t="n">
        <f aca="false">('Results (differences)'!X19+'Results (levels)'!X19)/2</f>
        <v>1287.3224</v>
      </c>
      <c r="Y19" s="11" t="n">
        <f aca="false">('Results (differences)'!Y19+'Results (levels)'!Y19)/2</f>
        <v>1292.6009</v>
      </c>
      <c r="Z19" s="11" t="n">
        <f aca="false">('Results (differences)'!Z19+'Results (levels)'!Z19)/2</f>
        <v>1301.21</v>
      </c>
      <c r="AA19" s="11" t="n">
        <f aca="false">('Results (differences)'!AA19+'Results (levels)'!AA19)/2</f>
        <v>1304.3289</v>
      </c>
      <c r="AB19" s="11" t="n">
        <f aca="false">('Results (differences)'!AB19+'Results (levels)'!AB19)/2</f>
        <v>1308.0435</v>
      </c>
      <c r="AC19" s="11" t="n">
        <f aca="false">('Results (differences)'!AC19+'Results (levels)'!AC19)/2</f>
        <v>1315.4746</v>
      </c>
      <c r="AD19" s="11" t="n">
        <f aca="false">('Results (differences)'!AD19+'Results (levels)'!AD19)/2</f>
        <v>1329.4795</v>
      </c>
      <c r="AE19" s="11" t="n">
        <f aca="false">('Results (differences)'!AE19+'Results (levels)'!AE19)/2</f>
        <v>1343.9511</v>
      </c>
      <c r="AF19" s="11" t="n">
        <f aca="false">('Results (differences)'!AF19+'Results (levels)'!AF19)/2</f>
        <v>1356.0074</v>
      </c>
      <c r="AG19" s="11" t="n">
        <f aca="false">('Results (differences)'!AG19+'Results (levels)'!AG19)/2</f>
        <v>1366.8059</v>
      </c>
      <c r="AH19" s="11" t="n">
        <f aca="false">('Results (differences)'!AH19+'Results (levels)'!AH19)/2</f>
        <v>1378.469</v>
      </c>
      <c r="AI19" s="11" t="n">
        <f aca="false">('Results (differences)'!AI19+'Results (levels)'!AI19)/2</f>
        <v>1389.3878</v>
      </c>
      <c r="AJ19" s="11" t="n">
        <f aca="false">('Results (differences)'!AJ19+'Results (levels)'!AJ19)/2</f>
        <v>1400.5243</v>
      </c>
      <c r="AK19" s="11" t="n">
        <f aca="false">('Results (differences)'!AK19+'Results (levels)'!AK19)/2</f>
        <v>1410.1872</v>
      </c>
      <c r="AL19" s="11" t="n">
        <f aca="false">('Results (differences)'!AL19+'Results (levels)'!AL19)/2</f>
        <v>1419.9136</v>
      </c>
      <c r="AM19" s="11" t="n">
        <f aca="false">('Results (differences)'!AM19+'Results (levels)'!AM19)/2</f>
        <v>1428.3261</v>
      </c>
      <c r="AN19" s="11" t="n">
        <f aca="false">('Results (differences)'!AN19+'Results (levels)'!AN19)/2</f>
        <v>1438.5788</v>
      </c>
      <c r="AO19" s="11" t="n">
        <f aca="false">('Results (differences)'!AO19+'Results (levels)'!AO19)/2</f>
        <v>1445.1601</v>
      </c>
      <c r="AP19" s="11" t="n">
        <f aca="false">('Results (differences)'!AP19+'Results (levels)'!AP19)/2</f>
        <v>1453.2946</v>
      </c>
      <c r="AQ19" s="11" t="n">
        <f aca="false">('Results (differences)'!AQ19+'Results (levels)'!AQ19)/2</f>
        <v>1461.3639</v>
      </c>
      <c r="AR19" s="11" t="n">
        <f aca="false">('Results (differences)'!AR19+'Results (levels)'!AR19)/2</f>
        <v>1469.7736</v>
      </c>
      <c r="AS19" s="11" t="n">
        <f aca="false">('Results (differences)'!AS19+'Results (levels)'!AS19)/2</f>
        <v>1475.0794</v>
      </c>
      <c r="AT19" s="11" t="n">
        <f aca="false">('Results (differences)'!AT19+'Results (levels)'!AT19)/2</f>
        <v>1483.6073</v>
      </c>
      <c r="AU19" s="11" t="n">
        <f aca="false">('Results (differences)'!AU19+'Results (levels)'!AU19)/2</f>
        <v>1489.2184</v>
      </c>
      <c r="AV19" s="11" t="n">
        <f aca="false">('Results (differences)'!AV19+'Results (levels)'!AV19)/2</f>
        <v>1493.2664</v>
      </c>
      <c r="AW19" s="11" t="n">
        <f aca="false">('Results (differences)'!AW19+'Results (levels)'!AW19)/2</f>
        <v>1496.8717</v>
      </c>
      <c r="AX19" s="11" t="n">
        <f aca="false">('Results (differences)'!AX19+'Results (levels)'!AX19)/2</f>
        <v>1502.0698</v>
      </c>
      <c r="AY19" s="11" t="n">
        <f aca="false">('Results (differences)'!AY19+'Results (levels)'!AY19)/2</f>
        <v>1505.7776</v>
      </c>
      <c r="AZ19" s="11" t="n">
        <f aca="false">('Results (differences)'!AZ19+'Results (levels)'!AZ19)/2</f>
        <v>1510.6829</v>
      </c>
      <c r="BA19" s="11" t="n">
        <f aca="false">('Results (differences)'!BA19+'Results (levels)'!BA19)/2</f>
        <v>1513.9765</v>
      </c>
      <c r="BB19" s="11" t="n">
        <f aca="false">('Results (differences)'!BB19+'Results (levels)'!BB19)/2</f>
        <v>1516.2228</v>
      </c>
      <c r="BC19" s="11" t="n">
        <f aca="false">('Results (differences)'!BC19+'Results (levels)'!BC19)/2</f>
        <v>1519.057</v>
      </c>
      <c r="BD19" s="11" t="n">
        <f aca="false">('Results (differences)'!BD19+'Results (levels)'!BD19)/2</f>
        <v>1517.9146</v>
      </c>
      <c r="BE19" s="11" t="n">
        <f aca="false">('Results (differences)'!BE19+'Results (levels)'!BE19)/2</f>
        <v>1521.2389</v>
      </c>
      <c r="BF19" s="11" t="n">
        <f aca="false">('Results (differences)'!BF19+'Results (levels)'!BF19)/2</f>
        <v>1523.8921</v>
      </c>
      <c r="BG19" s="11" t="n">
        <f aca="false">('Results (differences)'!BG19+'Results (levels)'!BG19)/2</f>
        <v>1523.5768</v>
      </c>
      <c r="BH19" s="11" t="n">
        <f aca="false">('Results (differences)'!BH19+'Results (levels)'!BH19)/2</f>
        <v>1523.9084</v>
      </c>
      <c r="BI19" s="11" t="n">
        <f aca="false">('Results (differences)'!BI19+'Results (levels)'!BI19)/2</f>
        <v>1521.589</v>
      </c>
      <c r="BJ19" s="11" t="n">
        <f aca="false">('Results (differences)'!BJ19+'Results (levels)'!BJ19)/2</f>
        <v>1521.7139</v>
      </c>
      <c r="BK19" s="11" t="n">
        <f aca="false">('Results (differences)'!BK19+'Results (levels)'!BK19)/2</f>
        <v>1518.1709</v>
      </c>
      <c r="BL19" s="11" t="n">
        <f aca="false">('Results (differences)'!BL19+'Results (levels)'!BL19)/2</f>
        <v>1516.3159</v>
      </c>
      <c r="BM19" s="11" t="n">
        <f aca="false">('Results (differences)'!BM19+'Results (levels)'!BM19)/2</f>
        <v>1516.7136</v>
      </c>
      <c r="BN19" s="11" t="n">
        <f aca="false">('Results (differences)'!BN19+'Results (levels)'!BN19)/2</f>
        <v>1510.9369</v>
      </c>
      <c r="BO19" s="11" t="n">
        <f aca="false">('Results (differences)'!BO19+'Results (levels)'!BO19)/2</f>
        <v>1507.7431</v>
      </c>
      <c r="BP19" s="11" t="n">
        <f aca="false">('Results (differences)'!BP19+'Results (levels)'!BP19)/2</f>
        <v>1504.46</v>
      </c>
      <c r="BQ19" s="11" t="n">
        <f aca="false">('Results (differences)'!BQ19+'Results (levels)'!BQ19)/2</f>
        <v>1496.9213</v>
      </c>
      <c r="BR19" s="11" t="n">
        <f aca="false">('Results (differences)'!BR19+'Results (levels)'!BR19)/2</f>
        <v>1490.9712</v>
      </c>
      <c r="BS19" s="11" t="n">
        <f aca="false">('Results (differences)'!BS19+'Results (levels)'!BS19)/2</f>
        <v>1484.3681</v>
      </c>
      <c r="BT19" s="11" t="n">
        <f aca="false">('Results (differences)'!BT19+'Results (levels)'!BT19)/2</f>
        <v>1477.9855</v>
      </c>
      <c r="BU19" s="11" t="n">
        <f aca="false">('Results (differences)'!BU19+'Results (levels)'!BU19)/2</f>
        <v>1468.8322</v>
      </c>
      <c r="BV19" s="11" t="n">
        <f aca="false">('Results (differences)'!BV19+'Results (levels)'!BV19)/2</f>
        <v>1460.1779</v>
      </c>
      <c r="BW19" s="11" t="n">
        <f aca="false">('Results (differences)'!BW19+'Results (levels)'!BW19)/2</f>
        <v>1452.8935</v>
      </c>
      <c r="BX19" s="11" t="n">
        <f aca="false">('Results (differences)'!BX19+'Results (levels)'!BX19)/2</f>
        <v>1444.4242</v>
      </c>
      <c r="BY19" s="11" t="n">
        <f aca="false">('Results (differences)'!BY19+'Results (levels)'!BY19)/2</f>
        <v>1435.9031</v>
      </c>
      <c r="BZ19" s="11" t="n">
        <f aca="false">('Results (differences)'!BZ19+'Results (levels)'!BZ19)/2</f>
        <v>1430.3206</v>
      </c>
      <c r="CA19" s="11" t="n">
        <f aca="false">('Results (differences)'!CA19+'Results (levels)'!CA19)/2</f>
        <v>1420.3647</v>
      </c>
      <c r="CB19" s="11" t="n">
        <f aca="false">('Results (differences)'!CB19+'Results (levels)'!CB19)/2</f>
        <v>1410.0304</v>
      </c>
      <c r="CC19" s="11" t="n">
        <f aca="false">('Results (differences)'!CC19+'Results (levels)'!CC19)/2</f>
        <v>1398.835</v>
      </c>
      <c r="CD19" s="11" t="n">
        <f aca="false">('Results (differences)'!CD19+'Results (levels)'!CD19)/2</f>
        <v>1389.9921</v>
      </c>
      <c r="CE19" s="11" t="n">
        <f aca="false">('Results (differences)'!CE19+'Results (levels)'!CE19)/2</f>
        <v>1379.9199</v>
      </c>
      <c r="CF19" s="11" t="n">
        <f aca="false">('Results (differences)'!CF19+'Results (levels)'!CF19)/2</f>
        <v>1366.253</v>
      </c>
      <c r="CG19" s="11" t="n">
        <f aca="false">('Results (differences)'!CG19+'Results (levels)'!CG19)/2</f>
        <v>1355.3625</v>
      </c>
      <c r="CH19" s="11" t="n">
        <f aca="false">('Results (differences)'!CH19+'Results (levels)'!CH19)/2</f>
        <v>1342.4394</v>
      </c>
      <c r="CI19" s="11" t="n">
        <f aca="false">('Results (differences)'!CI19+'Results (levels)'!CI19)/2</f>
        <v>1328.9349</v>
      </c>
      <c r="CJ19" s="11" t="n">
        <f aca="false">('Results (differences)'!CJ19+'Results (levels)'!CJ19)/2</f>
        <v>1317.11499</v>
      </c>
      <c r="CK19" s="11" t="n">
        <f aca="false">('Results (differences)'!CK19+'Results (levels)'!CK19)/2</f>
        <v>1301.14511</v>
      </c>
      <c r="CL19" s="11" t="n">
        <f aca="false">('Results (differences)'!CL19+'Results (levels)'!CL19)/2</f>
        <v>1284.76012</v>
      </c>
      <c r="CM19" s="11" t="n">
        <f aca="false">('Results (differences)'!CM19+'Results (levels)'!CM19)/2</f>
        <v>1273.08354</v>
      </c>
      <c r="CN19" s="11" t="n">
        <f aca="false">('Results (differences)'!CN19+'Results (levels)'!CN19)/2</f>
        <v>1256.46729</v>
      </c>
    </row>
    <row r="20" customFormat="false" ht="14.25" hidden="false" customHeight="false" outlineLevel="0" collapsed="false">
      <c r="A20" s="10" t="s">
        <v>207</v>
      </c>
      <c r="B20" s="11" t="n">
        <f aca="false">('Results (differences)'!B20+'Results (levels)'!B20)/2</f>
        <v>1038.4478</v>
      </c>
      <c r="C20" s="11" t="n">
        <f aca="false">('Results (differences)'!C20+'Results (levels)'!C20)/2</f>
        <v>1060.8046</v>
      </c>
      <c r="D20" s="11" t="n">
        <f aca="false">('Results (differences)'!D20+'Results (levels)'!D20)/2</f>
        <v>1071.0982</v>
      </c>
      <c r="E20" s="11" t="n">
        <f aca="false">('Results (differences)'!E20+'Results (levels)'!E20)/2</f>
        <v>1082.6132</v>
      </c>
      <c r="F20" s="11" t="n">
        <f aca="false">('Results (differences)'!F20+'Results (levels)'!F20)/2</f>
        <v>1096.6818</v>
      </c>
      <c r="G20" s="11" t="n">
        <f aca="false">('Results (differences)'!G20+'Results (levels)'!G20)/2</f>
        <v>1111.7629</v>
      </c>
      <c r="H20" s="11" t="n">
        <f aca="false">('Results (differences)'!H20+'Results (levels)'!H20)/2</f>
        <v>1127.0558</v>
      </c>
      <c r="I20" s="11" t="n">
        <f aca="false">('Results (differences)'!I20+'Results (levels)'!I20)/2</f>
        <v>1143.502</v>
      </c>
      <c r="J20" s="11" t="n">
        <f aca="false">('Results (differences)'!J20+'Results (levels)'!J20)/2</f>
        <v>1158.6292</v>
      </c>
      <c r="K20" s="11" t="n">
        <f aca="false">('Results (differences)'!K20+'Results (levels)'!K20)/2</f>
        <v>1174.3008</v>
      </c>
      <c r="L20" s="11" t="n">
        <f aca="false">('Results (differences)'!L20+'Results (levels)'!L20)/2</f>
        <v>1190.6461</v>
      </c>
      <c r="M20" s="11" t="n">
        <f aca="false">('Results (differences)'!M20+'Results (levels)'!M20)/2</f>
        <v>1208.4525</v>
      </c>
      <c r="N20" s="11" t="n">
        <f aca="false">('Results (differences)'!N20+'Results (levels)'!N20)/2</f>
        <v>1223.9546</v>
      </c>
      <c r="O20" s="11" t="n">
        <f aca="false">('Results (differences)'!O20+'Results (levels)'!O20)/2</f>
        <v>1238.6949</v>
      </c>
      <c r="P20" s="11" t="n">
        <f aca="false">('Results (differences)'!P20+'Results (levels)'!P20)/2</f>
        <v>1252.4524</v>
      </c>
      <c r="Q20" s="11" t="n">
        <f aca="false">('Results (differences)'!Q20+'Results (levels)'!Q20)/2</f>
        <v>1264.8727</v>
      </c>
      <c r="R20" s="11" t="n">
        <f aca="false">('Results (differences)'!R20+'Results (levels)'!R20)/2</f>
        <v>1275.0364</v>
      </c>
      <c r="S20" s="11" t="n">
        <f aca="false">('Results (differences)'!S20+'Results (levels)'!S20)/2</f>
        <v>1284.3989</v>
      </c>
      <c r="T20" s="11" t="n">
        <f aca="false">('Results (differences)'!T20+'Results (levels)'!T20)/2</f>
        <v>1291.1555</v>
      </c>
      <c r="U20" s="11" t="n">
        <f aca="false">('Results (differences)'!U20+'Results (levels)'!U20)/2</f>
        <v>1299.2226</v>
      </c>
      <c r="V20" s="11" t="n">
        <f aca="false">('Results (differences)'!V20+'Results (levels)'!V20)/2</f>
        <v>1304.8355</v>
      </c>
      <c r="W20" s="11" t="n">
        <f aca="false">('Results (differences)'!W20+'Results (levels)'!W20)/2</f>
        <v>1311.3262</v>
      </c>
      <c r="X20" s="11" t="n">
        <f aca="false">('Results (differences)'!X20+'Results (levels)'!X20)/2</f>
        <v>1317.8293</v>
      </c>
      <c r="Y20" s="11" t="n">
        <f aca="false">('Results (differences)'!Y20+'Results (levels)'!Y20)/2</f>
        <v>1325.1767</v>
      </c>
      <c r="Z20" s="11" t="n">
        <f aca="false">('Results (differences)'!Z20+'Results (levels)'!Z20)/2</f>
        <v>1331.6779</v>
      </c>
      <c r="AA20" s="11" t="n">
        <f aca="false">('Results (differences)'!AA20+'Results (levels)'!AA20)/2</f>
        <v>1337.2207</v>
      </c>
      <c r="AB20" s="11" t="n">
        <f aca="false">('Results (differences)'!AB20+'Results (levels)'!AB20)/2</f>
        <v>1341.0037</v>
      </c>
      <c r="AC20" s="11" t="n">
        <f aca="false">('Results (differences)'!AC20+'Results (levels)'!AC20)/2</f>
        <v>1351.5866</v>
      </c>
      <c r="AD20" s="11" t="n">
        <f aca="false">('Results (differences)'!AD20+'Results (levels)'!AD20)/2</f>
        <v>1364.3927</v>
      </c>
      <c r="AE20" s="11" t="n">
        <f aca="false">('Results (differences)'!AE20+'Results (levels)'!AE20)/2</f>
        <v>1380.8317</v>
      </c>
      <c r="AF20" s="11" t="n">
        <f aca="false">('Results (differences)'!AF20+'Results (levels)'!AF20)/2</f>
        <v>1394.9096</v>
      </c>
      <c r="AG20" s="11" t="n">
        <f aca="false">('Results (differences)'!AG20+'Results (levels)'!AG20)/2</f>
        <v>1407.2271</v>
      </c>
      <c r="AH20" s="11" t="n">
        <f aca="false">('Results (differences)'!AH20+'Results (levels)'!AH20)/2</f>
        <v>1421.6565</v>
      </c>
      <c r="AI20" s="11" t="n">
        <f aca="false">('Results (differences)'!AI20+'Results (levels)'!AI20)/2</f>
        <v>1431.3812</v>
      </c>
      <c r="AJ20" s="11" t="n">
        <f aca="false">('Results (differences)'!AJ20+'Results (levels)'!AJ20)/2</f>
        <v>1443.5653</v>
      </c>
      <c r="AK20" s="11" t="n">
        <f aca="false">('Results (differences)'!AK20+'Results (levels)'!AK20)/2</f>
        <v>1456.3763</v>
      </c>
      <c r="AL20" s="11" t="n">
        <f aca="false">('Results (differences)'!AL20+'Results (levels)'!AL20)/2</f>
        <v>1466.268</v>
      </c>
      <c r="AM20" s="11" t="n">
        <f aca="false">('Results (differences)'!AM20+'Results (levels)'!AM20)/2</f>
        <v>1477.6319</v>
      </c>
      <c r="AN20" s="11" t="n">
        <f aca="false">('Results (differences)'!AN20+'Results (levels)'!AN20)/2</f>
        <v>1487.4079</v>
      </c>
      <c r="AO20" s="11" t="n">
        <f aca="false">('Results (differences)'!AO20+'Results (levels)'!AO20)/2</f>
        <v>1495.944</v>
      </c>
      <c r="AP20" s="11" t="n">
        <f aca="false">('Results (differences)'!AP20+'Results (levels)'!AP20)/2</f>
        <v>1505.2327</v>
      </c>
      <c r="AQ20" s="11" t="n">
        <f aca="false">('Results (differences)'!AQ20+'Results (levels)'!AQ20)/2</f>
        <v>1514.0012</v>
      </c>
      <c r="AR20" s="11" t="n">
        <f aca="false">('Results (differences)'!AR20+'Results (levels)'!AR20)/2</f>
        <v>1521.4998</v>
      </c>
      <c r="AS20" s="11" t="n">
        <f aca="false">('Results (differences)'!AS20+'Results (levels)'!AS20)/2</f>
        <v>1530.1367</v>
      </c>
      <c r="AT20" s="11" t="n">
        <f aca="false">('Results (differences)'!AT20+'Results (levels)'!AT20)/2</f>
        <v>1537.8971</v>
      </c>
      <c r="AU20" s="11" t="n">
        <f aca="false">('Results (differences)'!AU20+'Results (levels)'!AU20)/2</f>
        <v>1546.3333</v>
      </c>
      <c r="AV20" s="11" t="n">
        <f aca="false">('Results (differences)'!AV20+'Results (levels)'!AV20)/2</f>
        <v>1553.599</v>
      </c>
      <c r="AW20" s="11" t="n">
        <f aca="false">('Results (differences)'!AW20+'Results (levels)'!AW20)/2</f>
        <v>1559.9334</v>
      </c>
      <c r="AX20" s="11" t="n">
        <f aca="false">('Results (differences)'!AX20+'Results (levels)'!AX20)/2</f>
        <v>1565.7907</v>
      </c>
      <c r="AY20" s="11" t="n">
        <f aca="false">('Results (differences)'!AY20+'Results (levels)'!AY20)/2</f>
        <v>1572.5351</v>
      </c>
      <c r="AZ20" s="11" t="n">
        <f aca="false">('Results (differences)'!AZ20+'Results (levels)'!AZ20)/2</f>
        <v>1577.0038</v>
      </c>
      <c r="BA20" s="11" t="n">
        <f aca="false">('Results (differences)'!BA20+'Results (levels)'!BA20)/2</f>
        <v>1582.3363</v>
      </c>
      <c r="BB20" s="11" t="n">
        <f aca="false">('Results (differences)'!BB20+'Results (levels)'!BB20)/2</f>
        <v>1585.8029</v>
      </c>
      <c r="BC20" s="11" t="n">
        <f aca="false">('Results (differences)'!BC20+'Results (levels)'!BC20)/2</f>
        <v>1588.8095</v>
      </c>
      <c r="BD20" s="11" t="n">
        <f aca="false">('Results (differences)'!BD20+'Results (levels)'!BD20)/2</f>
        <v>1591.5811</v>
      </c>
      <c r="BE20" s="11" t="n">
        <f aca="false">('Results (differences)'!BE20+'Results (levels)'!BE20)/2</f>
        <v>1594.3788</v>
      </c>
      <c r="BF20" s="11" t="n">
        <f aca="false">('Results (differences)'!BF20+'Results (levels)'!BF20)/2</f>
        <v>1598.4519</v>
      </c>
      <c r="BG20" s="11" t="n">
        <f aca="false">('Results (differences)'!BG20+'Results (levels)'!BG20)/2</f>
        <v>1599.357</v>
      </c>
      <c r="BH20" s="11" t="n">
        <f aca="false">('Results (differences)'!BH20+'Results (levels)'!BH20)/2</f>
        <v>1600.8658</v>
      </c>
      <c r="BI20" s="11" t="n">
        <f aca="false">('Results (differences)'!BI20+'Results (levels)'!BI20)/2</f>
        <v>1602.6629</v>
      </c>
      <c r="BJ20" s="11" t="n">
        <f aca="false">('Results (differences)'!BJ20+'Results (levels)'!BJ20)/2</f>
        <v>1603.7065</v>
      </c>
      <c r="BK20" s="11" t="n">
        <f aca="false">('Results (differences)'!BK20+'Results (levels)'!BK20)/2</f>
        <v>1603.0741</v>
      </c>
      <c r="BL20" s="11" t="n">
        <f aca="false">('Results (differences)'!BL20+'Results (levels)'!BL20)/2</f>
        <v>1601.5793</v>
      </c>
      <c r="BM20" s="11" t="n">
        <f aca="false">('Results (differences)'!BM20+'Results (levels)'!BM20)/2</f>
        <v>1603.6189</v>
      </c>
      <c r="BN20" s="11" t="n">
        <f aca="false">('Results (differences)'!BN20+'Results (levels)'!BN20)/2</f>
        <v>1602.5408</v>
      </c>
      <c r="BO20" s="11" t="n">
        <f aca="false">('Results (differences)'!BO20+'Results (levels)'!BO20)/2</f>
        <v>1599.5148</v>
      </c>
      <c r="BP20" s="11" t="n">
        <f aca="false">('Results (differences)'!BP20+'Results (levels)'!BP20)/2</f>
        <v>1597.7677</v>
      </c>
      <c r="BQ20" s="11" t="n">
        <f aca="false">('Results (differences)'!BQ20+'Results (levels)'!BQ20)/2</f>
        <v>1595.9704</v>
      </c>
      <c r="BR20" s="11" t="n">
        <f aca="false">('Results (differences)'!BR20+'Results (levels)'!BR20)/2</f>
        <v>1592.2139</v>
      </c>
      <c r="BS20" s="11" t="n">
        <f aca="false">('Results (differences)'!BS20+'Results (levels)'!BS20)/2</f>
        <v>1588.4393</v>
      </c>
      <c r="BT20" s="11" t="n">
        <f aca="false">('Results (differences)'!BT20+'Results (levels)'!BT20)/2</f>
        <v>1582.096</v>
      </c>
      <c r="BU20" s="11" t="n">
        <f aca="false">('Results (differences)'!BU20+'Results (levels)'!BU20)/2</f>
        <v>1578.2302</v>
      </c>
      <c r="BV20" s="11" t="n">
        <f aca="false">('Results (differences)'!BV20+'Results (levels)'!BV20)/2</f>
        <v>1572.9486</v>
      </c>
      <c r="BW20" s="11" t="n">
        <f aca="false">('Results (differences)'!BW20+'Results (levels)'!BW20)/2</f>
        <v>1566.3503</v>
      </c>
      <c r="BX20" s="11" t="n">
        <f aca="false">('Results (differences)'!BX20+'Results (levels)'!BX20)/2</f>
        <v>1565.0561</v>
      </c>
      <c r="BY20" s="11" t="n">
        <f aca="false">('Results (differences)'!BY20+'Results (levels)'!BY20)/2</f>
        <v>1556.4301</v>
      </c>
      <c r="BZ20" s="11" t="n">
        <f aca="false">('Results (differences)'!BZ20+'Results (levels)'!BZ20)/2</f>
        <v>1548.0689</v>
      </c>
      <c r="CA20" s="11" t="n">
        <f aca="false">('Results (differences)'!CA20+'Results (levels)'!CA20)/2</f>
        <v>1540.3684</v>
      </c>
      <c r="CB20" s="11" t="n">
        <f aca="false">('Results (differences)'!CB20+'Results (levels)'!CB20)/2</f>
        <v>1528.4658</v>
      </c>
      <c r="CC20" s="11" t="n">
        <f aca="false">('Results (differences)'!CC20+'Results (levels)'!CC20)/2</f>
        <v>1520.3424</v>
      </c>
      <c r="CD20" s="11" t="n">
        <f aca="false">('Results (differences)'!CD20+'Results (levels)'!CD20)/2</f>
        <v>1508.769</v>
      </c>
      <c r="CE20" s="11" t="n">
        <f aca="false">('Results (differences)'!CE20+'Results (levels)'!CE20)/2</f>
        <v>1499.3417</v>
      </c>
      <c r="CF20" s="11" t="n">
        <f aca="false">('Results (differences)'!CF20+'Results (levels)'!CF20)/2</f>
        <v>1490.1845</v>
      </c>
      <c r="CG20" s="11" t="n">
        <f aca="false">('Results (differences)'!CG20+'Results (levels)'!CG20)/2</f>
        <v>1482.1294</v>
      </c>
      <c r="CH20" s="11" t="n">
        <f aca="false">('Results (differences)'!CH20+'Results (levels)'!CH20)/2</f>
        <v>1472.8888</v>
      </c>
      <c r="CI20" s="11" t="n">
        <f aca="false">('Results (differences)'!CI20+'Results (levels)'!CI20)/2</f>
        <v>1461.9039</v>
      </c>
      <c r="CJ20" s="11" t="n">
        <f aca="false">('Results (differences)'!CJ20+'Results (levels)'!CJ20)/2</f>
        <v>1448.0302</v>
      </c>
      <c r="CK20" s="11" t="n">
        <f aca="false">('Results (differences)'!CK20+'Results (levels)'!CK20)/2</f>
        <v>1432.4425</v>
      </c>
      <c r="CL20" s="11" t="n">
        <f aca="false">('Results (differences)'!CL20+'Results (levels)'!CL20)/2</f>
        <v>1420.6204</v>
      </c>
      <c r="CM20" s="11" t="n">
        <f aca="false">('Results (differences)'!CM20+'Results (levels)'!CM20)/2</f>
        <v>1407.0966</v>
      </c>
      <c r="CN20" s="11" t="n">
        <f aca="false">('Results (differences)'!CN20+'Results (levels)'!CN20)/2</f>
        <v>1393.3057</v>
      </c>
    </row>
    <row r="21" customFormat="false" ht="14.25" hidden="false" customHeight="false" outlineLevel="0" collapsed="false">
      <c r="A21" s="10" t="s">
        <v>208</v>
      </c>
      <c r="B21" s="11" t="n">
        <f aca="false">('Results (differences)'!B21+'Results (levels)'!B21)/2</f>
        <v>1049.7514</v>
      </c>
      <c r="C21" s="11" t="n">
        <f aca="false">('Results (differences)'!C21+'Results (levels)'!C21)/2</f>
        <v>1072.9964</v>
      </c>
      <c r="D21" s="11" t="n">
        <f aca="false">('Results (differences)'!D21+'Results (levels)'!D21)/2</f>
        <v>1084.7631</v>
      </c>
      <c r="E21" s="11" t="n">
        <f aca="false">('Results (differences)'!E21+'Results (levels)'!E21)/2</f>
        <v>1097.2658</v>
      </c>
      <c r="F21" s="11" t="n">
        <f aca="false">('Results (differences)'!F21+'Results (levels)'!F21)/2</f>
        <v>1111.2314</v>
      </c>
      <c r="G21" s="11" t="n">
        <f aca="false">('Results (differences)'!G21+'Results (levels)'!G21)/2</f>
        <v>1127.1559</v>
      </c>
      <c r="H21" s="11" t="n">
        <f aca="false">('Results (differences)'!H21+'Results (levels)'!H21)/2</f>
        <v>1143.4479</v>
      </c>
      <c r="I21" s="11" t="n">
        <f aca="false">('Results (differences)'!I21+'Results (levels)'!I21)/2</f>
        <v>1160.9306</v>
      </c>
      <c r="J21" s="11" t="n">
        <f aca="false">('Results (differences)'!J21+'Results (levels)'!J21)/2</f>
        <v>1174.9569</v>
      </c>
      <c r="K21" s="11" t="n">
        <f aca="false">('Results (differences)'!K21+'Results (levels)'!K21)/2</f>
        <v>1192.5797</v>
      </c>
      <c r="L21" s="11" t="n">
        <f aca="false">('Results (differences)'!L21+'Results (levels)'!L21)/2</f>
        <v>1209.5633</v>
      </c>
      <c r="M21" s="11" t="n">
        <f aca="false">('Results (differences)'!M21+'Results (levels)'!M21)/2</f>
        <v>1228.2203</v>
      </c>
      <c r="N21" s="11" t="n">
        <f aca="false">('Results (differences)'!N21+'Results (levels)'!N21)/2</f>
        <v>1245.0082</v>
      </c>
      <c r="O21" s="11" t="n">
        <f aca="false">('Results (differences)'!O21+'Results (levels)'!O21)/2</f>
        <v>1261.1965</v>
      </c>
      <c r="P21" s="11" t="n">
        <f aca="false">('Results (differences)'!P21+'Results (levels)'!P21)/2</f>
        <v>1274.4971</v>
      </c>
      <c r="Q21" s="11" t="n">
        <f aca="false">('Results (differences)'!Q21+'Results (levels)'!Q21)/2</f>
        <v>1287.925</v>
      </c>
      <c r="R21" s="11" t="n">
        <f aca="false">('Results (differences)'!R21+'Results (levels)'!R21)/2</f>
        <v>1299.5468</v>
      </c>
      <c r="S21" s="11" t="n">
        <f aca="false">('Results (differences)'!S21+'Results (levels)'!S21)/2</f>
        <v>1310.4626</v>
      </c>
      <c r="T21" s="11" t="n">
        <f aca="false">('Results (differences)'!T21+'Results (levels)'!T21)/2</f>
        <v>1318.4571</v>
      </c>
      <c r="U21" s="11" t="n">
        <f aca="false">('Results (differences)'!U21+'Results (levels)'!U21)/2</f>
        <v>1327.2161</v>
      </c>
      <c r="V21" s="11" t="n">
        <f aca="false">('Results (differences)'!V21+'Results (levels)'!V21)/2</f>
        <v>1332.9324</v>
      </c>
      <c r="W21" s="11" t="n">
        <f aca="false">('Results (differences)'!W21+'Results (levels)'!W21)/2</f>
        <v>1339.6142</v>
      </c>
      <c r="X21" s="11" t="n">
        <f aca="false">('Results (differences)'!X21+'Results (levels)'!X21)/2</f>
        <v>1349.2915</v>
      </c>
      <c r="Y21" s="11" t="n">
        <f aca="false">('Results (differences)'!Y21+'Results (levels)'!Y21)/2</f>
        <v>1357.3222</v>
      </c>
      <c r="Z21" s="11" t="n">
        <f aca="false">('Results (differences)'!Z21+'Results (levels)'!Z21)/2</f>
        <v>1364.6307</v>
      </c>
      <c r="AA21" s="11" t="n">
        <f aca="false">('Results (differences)'!AA21+'Results (levels)'!AA21)/2</f>
        <v>1367.4733</v>
      </c>
      <c r="AB21" s="11" t="n">
        <f aca="false">('Results (differences)'!AB21+'Results (levels)'!AB21)/2</f>
        <v>1373.8818</v>
      </c>
      <c r="AC21" s="11" t="n">
        <f aca="false">('Results (differences)'!AC21+'Results (levels)'!AC21)/2</f>
        <v>1384.421</v>
      </c>
      <c r="AD21" s="11" t="n">
        <f aca="false">('Results (differences)'!AD21+'Results (levels)'!AD21)/2</f>
        <v>1398.7176</v>
      </c>
      <c r="AE21" s="11" t="n">
        <f aca="false">('Results (differences)'!AE21+'Results (levels)'!AE21)/2</f>
        <v>1416.0782</v>
      </c>
      <c r="AF21" s="11" t="n">
        <f aca="false">('Results (differences)'!AF21+'Results (levels)'!AF21)/2</f>
        <v>1431.4575</v>
      </c>
      <c r="AG21" s="11" t="n">
        <f aca="false">('Results (differences)'!AG21+'Results (levels)'!AG21)/2</f>
        <v>1445.3185</v>
      </c>
      <c r="AH21" s="11" t="n">
        <f aca="false">('Results (differences)'!AH21+'Results (levels)'!AH21)/2</f>
        <v>1459.7427</v>
      </c>
      <c r="AI21" s="11" t="n">
        <f aca="false">('Results (differences)'!AI21+'Results (levels)'!AI21)/2</f>
        <v>1472.3311</v>
      </c>
      <c r="AJ21" s="11" t="n">
        <f aca="false">('Results (differences)'!AJ21+'Results (levels)'!AJ21)/2</f>
        <v>1484.9571</v>
      </c>
      <c r="AK21" s="11" t="n">
        <f aca="false">('Results (differences)'!AK21+'Results (levels)'!AK21)/2</f>
        <v>1499.541</v>
      </c>
      <c r="AL21" s="11" t="n">
        <f aca="false">('Results (differences)'!AL21+'Results (levels)'!AL21)/2</f>
        <v>1511.9285</v>
      </c>
      <c r="AM21" s="11" t="n">
        <f aca="false">('Results (differences)'!AM21+'Results (levels)'!AM21)/2</f>
        <v>1523.9792</v>
      </c>
      <c r="AN21" s="11" t="n">
        <f aca="false">('Results (differences)'!AN21+'Results (levels)'!AN21)/2</f>
        <v>1534.3855</v>
      </c>
      <c r="AO21" s="11" t="n">
        <f aca="false">('Results (differences)'!AO21+'Results (levels)'!AO21)/2</f>
        <v>1545.9214</v>
      </c>
      <c r="AP21" s="11" t="n">
        <f aca="false">('Results (differences)'!AP21+'Results (levels)'!AP21)/2</f>
        <v>1554.9008</v>
      </c>
      <c r="AQ21" s="11" t="n">
        <f aca="false">('Results (differences)'!AQ21+'Results (levels)'!AQ21)/2</f>
        <v>1567.6434</v>
      </c>
      <c r="AR21" s="11" t="n">
        <f aca="false">('Results (differences)'!AR21+'Results (levels)'!AR21)/2</f>
        <v>1574.6727</v>
      </c>
      <c r="AS21" s="11" t="n">
        <f aca="false">('Results (differences)'!AS21+'Results (levels)'!AS21)/2</f>
        <v>1584.6866</v>
      </c>
      <c r="AT21" s="11" t="n">
        <f aca="false">('Results (differences)'!AT21+'Results (levels)'!AT21)/2</f>
        <v>1596.0113</v>
      </c>
      <c r="AU21" s="11" t="n">
        <f aca="false">('Results (differences)'!AU21+'Results (levels)'!AU21)/2</f>
        <v>1604.3287</v>
      </c>
      <c r="AV21" s="11" t="n">
        <f aca="false">('Results (differences)'!AV21+'Results (levels)'!AV21)/2</f>
        <v>1613.9703</v>
      </c>
      <c r="AW21" s="11" t="n">
        <f aca="false">('Results (differences)'!AW21+'Results (levels)'!AW21)/2</f>
        <v>1623.3772</v>
      </c>
      <c r="AX21" s="11" t="n">
        <f aca="false">('Results (differences)'!AX21+'Results (levels)'!AX21)/2</f>
        <v>1632.8558</v>
      </c>
      <c r="AY21" s="11" t="n">
        <f aca="false">('Results (differences)'!AY21+'Results (levels)'!AY21)/2</f>
        <v>1640.6137</v>
      </c>
      <c r="AZ21" s="11" t="n">
        <f aca="false">('Results (differences)'!AZ21+'Results (levels)'!AZ21)/2</f>
        <v>1647.831</v>
      </c>
      <c r="BA21" s="11" t="n">
        <f aca="false">('Results (differences)'!BA21+'Results (levels)'!BA21)/2</f>
        <v>1653.9477</v>
      </c>
      <c r="BB21" s="11" t="n">
        <f aca="false">('Results (differences)'!BB21+'Results (levels)'!BB21)/2</f>
        <v>1659.4896</v>
      </c>
      <c r="BC21" s="11" t="n">
        <f aca="false">('Results (differences)'!BC21+'Results (levels)'!BC21)/2</f>
        <v>1663.0577</v>
      </c>
      <c r="BD21" s="11" t="n">
        <f aca="false">('Results (differences)'!BD21+'Results (levels)'!BD21)/2</f>
        <v>1669.8455</v>
      </c>
      <c r="BE21" s="11" t="n">
        <f aca="false">('Results (differences)'!BE21+'Results (levels)'!BE21)/2</f>
        <v>1673.3199</v>
      </c>
      <c r="BF21" s="11" t="n">
        <f aca="false">('Results (differences)'!BF21+'Results (levels)'!BF21)/2</f>
        <v>1679.3484</v>
      </c>
      <c r="BG21" s="11" t="n">
        <f aca="false">('Results (differences)'!BG21+'Results (levels)'!BG21)/2</f>
        <v>1683.7488</v>
      </c>
      <c r="BH21" s="11" t="n">
        <f aca="false">('Results (differences)'!BH21+'Results (levels)'!BH21)/2</f>
        <v>1688.1487</v>
      </c>
      <c r="BI21" s="11" t="n">
        <f aca="false">('Results (differences)'!BI21+'Results (levels)'!BI21)/2</f>
        <v>1689.9202</v>
      </c>
      <c r="BJ21" s="11" t="n">
        <f aca="false">('Results (differences)'!BJ21+'Results (levels)'!BJ21)/2</f>
        <v>1691.9083</v>
      </c>
      <c r="BK21" s="11" t="n">
        <f aca="false">('Results (differences)'!BK21+'Results (levels)'!BK21)/2</f>
        <v>1694.8026</v>
      </c>
      <c r="BL21" s="11" t="n">
        <f aca="false">('Results (differences)'!BL21+'Results (levels)'!BL21)/2</f>
        <v>1696.5196</v>
      </c>
      <c r="BM21" s="11" t="n">
        <f aca="false">('Results (differences)'!BM21+'Results (levels)'!BM21)/2</f>
        <v>1697.6788</v>
      </c>
      <c r="BN21" s="11" t="n">
        <f aca="false">('Results (differences)'!BN21+'Results (levels)'!BN21)/2</f>
        <v>1699.5343</v>
      </c>
      <c r="BO21" s="11" t="n">
        <f aca="false">('Results (differences)'!BO21+'Results (levels)'!BO21)/2</f>
        <v>1700.4886</v>
      </c>
      <c r="BP21" s="11" t="n">
        <f aca="false">('Results (differences)'!BP21+'Results (levels)'!BP21)/2</f>
        <v>1699.2348</v>
      </c>
      <c r="BQ21" s="11" t="n">
        <f aca="false">('Results (differences)'!BQ21+'Results (levels)'!BQ21)/2</f>
        <v>1698.9025</v>
      </c>
      <c r="BR21" s="11" t="n">
        <f aca="false">('Results (differences)'!BR21+'Results (levels)'!BR21)/2</f>
        <v>1698.9315</v>
      </c>
      <c r="BS21" s="11" t="n">
        <f aca="false">('Results (differences)'!BS21+'Results (levels)'!BS21)/2</f>
        <v>1699.2973</v>
      </c>
      <c r="BT21" s="11" t="n">
        <f aca="false">('Results (differences)'!BT21+'Results (levels)'!BT21)/2</f>
        <v>1694.6229</v>
      </c>
      <c r="BU21" s="11" t="n">
        <f aca="false">('Results (differences)'!BU21+'Results (levels)'!BU21)/2</f>
        <v>1692.3093</v>
      </c>
      <c r="BV21" s="11" t="n">
        <f aca="false">('Results (differences)'!BV21+'Results (levels)'!BV21)/2</f>
        <v>1687.0518</v>
      </c>
      <c r="BW21" s="11" t="n">
        <f aca="false">('Results (differences)'!BW21+'Results (levels)'!BW21)/2</f>
        <v>1681.5715</v>
      </c>
      <c r="BX21" s="11" t="n">
        <f aca="false">('Results (differences)'!BX21+'Results (levels)'!BX21)/2</f>
        <v>1677.4353</v>
      </c>
      <c r="BY21" s="11" t="n">
        <f aca="false">('Results (differences)'!BY21+'Results (levels)'!BY21)/2</f>
        <v>1674.0222</v>
      </c>
      <c r="BZ21" s="11" t="n">
        <f aca="false">('Results (differences)'!BZ21+'Results (levels)'!BZ21)/2</f>
        <v>1666.1708</v>
      </c>
      <c r="CA21" s="11" t="n">
        <f aca="false">('Results (differences)'!CA21+'Results (levels)'!CA21)/2</f>
        <v>1658.257</v>
      </c>
      <c r="CB21" s="11" t="n">
        <f aca="false">('Results (differences)'!CB21+'Results (levels)'!CB21)/2</f>
        <v>1654.9761</v>
      </c>
      <c r="CC21" s="11" t="n">
        <f aca="false">('Results (differences)'!CC21+'Results (levels)'!CC21)/2</f>
        <v>1647.9727</v>
      </c>
      <c r="CD21" s="11" t="n">
        <f aca="false">('Results (differences)'!CD21+'Results (levels)'!CD21)/2</f>
        <v>1641.088</v>
      </c>
      <c r="CE21" s="11" t="n">
        <f aca="false">('Results (differences)'!CE21+'Results (levels)'!CE21)/2</f>
        <v>1636.4935</v>
      </c>
      <c r="CF21" s="11" t="n">
        <f aca="false">('Results (differences)'!CF21+'Results (levels)'!CF21)/2</f>
        <v>1627.4623</v>
      </c>
      <c r="CG21" s="11" t="n">
        <f aca="false">('Results (differences)'!CG21+'Results (levels)'!CG21)/2</f>
        <v>1618.8988</v>
      </c>
      <c r="CH21" s="11" t="n">
        <f aca="false">('Results (differences)'!CH21+'Results (levels)'!CH21)/2</f>
        <v>1610.3137</v>
      </c>
      <c r="CI21" s="11" t="n">
        <f aca="false">('Results (differences)'!CI21+'Results (levels)'!CI21)/2</f>
        <v>1598.381</v>
      </c>
      <c r="CJ21" s="11" t="n">
        <f aca="false">('Results (differences)'!CJ21+'Results (levels)'!CJ21)/2</f>
        <v>1587.5978</v>
      </c>
      <c r="CK21" s="11" t="n">
        <f aca="false">('Results (differences)'!CK21+'Results (levels)'!CK21)/2</f>
        <v>1577.8649</v>
      </c>
      <c r="CL21" s="11" t="n">
        <f aca="false">('Results (differences)'!CL21+'Results (levels)'!CL21)/2</f>
        <v>1567.525</v>
      </c>
      <c r="CM21" s="11" t="n">
        <f aca="false">('Results (differences)'!CM21+'Results (levels)'!CM21)/2</f>
        <v>1554.8689</v>
      </c>
      <c r="CN21" s="11" t="n">
        <f aca="false">('Results (differences)'!CN21+'Results (levels)'!CN21)/2</f>
        <v>1544.056</v>
      </c>
    </row>
    <row r="22" customFormat="false" ht="14.25" hidden="false" customHeight="false" outlineLevel="0" collapsed="false">
      <c r="A22" s="10" t="s">
        <v>209</v>
      </c>
      <c r="B22" s="11" t="n">
        <f aca="false">('Results (differences)'!B22+'Results (levels)'!B22)/2</f>
        <v>1062.8801</v>
      </c>
      <c r="C22" s="11" t="n">
        <f aca="false">('Results (differences)'!C22+'Results (levels)'!C22)/2</f>
        <v>1085.7284</v>
      </c>
      <c r="D22" s="11" t="n">
        <f aca="false">('Results (differences)'!D22+'Results (levels)'!D22)/2</f>
        <v>1097.9918</v>
      </c>
      <c r="E22" s="11" t="n">
        <f aca="false">('Results (differences)'!E22+'Results (levels)'!E22)/2</f>
        <v>1111.0969</v>
      </c>
      <c r="F22" s="11" t="n">
        <f aca="false">('Results (differences)'!F22+'Results (levels)'!F22)/2</f>
        <v>1126.2268</v>
      </c>
      <c r="G22" s="11" t="n">
        <f aca="false">('Results (differences)'!G22+'Results (levels)'!G22)/2</f>
        <v>1142.916</v>
      </c>
      <c r="H22" s="11" t="n">
        <f aca="false">('Results (differences)'!H22+'Results (levels)'!H22)/2</f>
        <v>1159.9389</v>
      </c>
      <c r="I22" s="11" t="n">
        <f aca="false">('Results (differences)'!I22+'Results (levels)'!I22)/2</f>
        <v>1177.757</v>
      </c>
      <c r="J22" s="11" t="n">
        <f aca="false">('Results (differences)'!J22+'Results (levels)'!J22)/2</f>
        <v>1194.5303</v>
      </c>
      <c r="K22" s="11" t="n">
        <f aca="false">('Results (differences)'!K22+'Results (levels)'!K22)/2</f>
        <v>1210.6258</v>
      </c>
      <c r="L22" s="11" t="n">
        <f aca="false">('Results (differences)'!L22+'Results (levels)'!L22)/2</f>
        <v>1228.2041</v>
      </c>
      <c r="M22" s="11" t="n">
        <f aca="false">('Results (differences)'!M22+'Results (levels)'!M22)/2</f>
        <v>1247.0817</v>
      </c>
      <c r="N22" s="11" t="n">
        <f aca="false">('Results (differences)'!N22+'Results (levels)'!N22)/2</f>
        <v>1264.5927</v>
      </c>
      <c r="O22" s="11" t="n">
        <f aca="false">('Results (differences)'!O22+'Results (levels)'!O22)/2</f>
        <v>1283.2849</v>
      </c>
      <c r="P22" s="11" t="n">
        <f aca="false">('Results (differences)'!P22+'Results (levels)'!P22)/2</f>
        <v>1298.4598</v>
      </c>
      <c r="Q22" s="11" t="n">
        <f aca="false">('Results (differences)'!Q22+'Results (levels)'!Q22)/2</f>
        <v>1310.9077</v>
      </c>
      <c r="R22" s="11" t="n">
        <f aca="false">('Results (differences)'!R22+'Results (levels)'!R22)/2</f>
        <v>1322.4504</v>
      </c>
      <c r="S22" s="11" t="n">
        <f aca="false">('Results (differences)'!S22+'Results (levels)'!S22)/2</f>
        <v>1334.27</v>
      </c>
      <c r="T22" s="11" t="n">
        <f aca="false">('Results (differences)'!T22+'Results (levels)'!T22)/2</f>
        <v>1344.6822</v>
      </c>
      <c r="U22" s="11" t="n">
        <f aca="false">('Results (differences)'!U22+'Results (levels)'!U22)/2</f>
        <v>1356.3254</v>
      </c>
      <c r="V22" s="11" t="n">
        <f aca="false">('Results (differences)'!V22+'Results (levels)'!V22)/2</f>
        <v>1363.8164</v>
      </c>
      <c r="W22" s="11" t="n">
        <f aca="false">('Results (differences)'!W22+'Results (levels)'!W22)/2</f>
        <v>1370.7109</v>
      </c>
      <c r="X22" s="11" t="n">
        <f aca="false">('Results (differences)'!X22+'Results (levels)'!X22)/2</f>
        <v>1379.0188</v>
      </c>
      <c r="Y22" s="11" t="n">
        <f aca="false">('Results (differences)'!Y22+'Results (levels)'!Y22)/2</f>
        <v>1387.2326</v>
      </c>
      <c r="Z22" s="11" t="n">
        <f aca="false">('Results (differences)'!Z22+'Results (levels)'!Z22)/2</f>
        <v>1395.5246</v>
      </c>
      <c r="AA22" s="11" t="n">
        <f aca="false">('Results (differences)'!AA22+'Results (levels)'!AA22)/2</f>
        <v>1400.3364</v>
      </c>
      <c r="AB22" s="11" t="n">
        <f aca="false">('Results (differences)'!AB22+'Results (levels)'!AB22)/2</f>
        <v>1407.139</v>
      </c>
      <c r="AC22" s="11" t="n">
        <f aca="false">('Results (differences)'!AC22+'Results (levels)'!AC22)/2</f>
        <v>1420.2691</v>
      </c>
      <c r="AD22" s="11" t="n">
        <f aca="false">('Results (differences)'!AD22+'Results (levels)'!AD22)/2</f>
        <v>1436.232</v>
      </c>
      <c r="AE22" s="11" t="n">
        <f aca="false">('Results (differences)'!AE22+'Results (levels)'!AE22)/2</f>
        <v>1454.1916</v>
      </c>
      <c r="AF22" s="11" t="n">
        <f aca="false">('Results (differences)'!AF22+'Results (levels)'!AF22)/2</f>
        <v>1469.6897</v>
      </c>
      <c r="AG22" s="11" t="n">
        <f aca="false">('Results (differences)'!AG22+'Results (levels)'!AG22)/2</f>
        <v>1484.8197</v>
      </c>
      <c r="AH22" s="11" t="n">
        <f aca="false">('Results (differences)'!AH22+'Results (levels)'!AH22)/2</f>
        <v>1501.1499</v>
      </c>
      <c r="AI22" s="11" t="n">
        <f aca="false">('Results (differences)'!AI22+'Results (levels)'!AI22)/2</f>
        <v>1515.2905</v>
      </c>
      <c r="AJ22" s="11" t="n">
        <f aca="false">('Results (differences)'!AJ22+'Results (levels)'!AJ22)/2</f>
        <v>1528.7682</v>
      </c>
      <c r="AK22" s="11" t="n">
        <f aca="false">('Results (differences)'!AK22+'Results (levels)'!AK22)/2</f>
        <v>1542.7127</v>
      </c>
      <c r="AL22" s="11" t="n">
        <f aca="false">('Results (differences)'!AL22+'Results (levels)'!AL22)/2</f>
        <v>1555.1244</v>
      </c>
      <c r="AM22" s="11" t="n">
        <f aca="false">('Results (differences)'!AM22+'Results (levels)'!AM22)/2</f>
        <v>1569.791</v>
      </c>
      <c r="AN22" s="11" t="n">
        <f aca="false">('Results (differences)'!AN22+'Results (levels)'!AN22)/2</f>
        <v>1583.6009</v>
      </c>
      <c r="AO22" s="11" t="n">
        <f aca="false">('Results (differences)'!AO22+'Results (levels)'!AO22)/2</f>
        <v>1595.9115</v>
      </c>
      <c r="AP22" s="11" t="n">
        <f aca="false">('Results (differences)'!AP22+'Results (levels)'!AP22)/2</f>
        <v>1608.0199</v>
      </c>
      <c r="AQ22" s="11" t="n">
        <f aca="false">('Results (differences)'!AQ22+'Results (levels)'!AQ22)/2</f>
        <v>1620.3986</v>
      </c>
      <c r="AR22" s="11" t="n">
        <f aca="false">('Results (differences)'!AR22+'Results (levels)'!AR22)/2</f>
        <v>1631.523</v>
      </c>
      <c r="AS22" s="11" t="n">
        <f aca="false">('Results (differences)'!AS22+'Results (levels)'!AS22)/2</f>
        <v>1644.8337</v>
      </c>
      <c r="AT22" s="11" t="n">
        <f aca="false">('Results (differences)'!AT22+'Results (levels)'!AT22)/2</f>
        <v>1657.8272</v>
      </c>
      <c r="AU22" s="11" t="n">
        <f aca="false">('Results (differences)'!AU22+'Results (levels)'!AU22)/2</f>
        <v>1666.6837</v>
      </c>
      <c r="AV22" s="11" t="n">
        <f aca="false">('Results (differences)'!AV22+'Results (levels)'!AV22)/2</f>
        <v>1678.2823</v>
      </c>
      <c r="AW22" s="11" t="n">
        <f aca="false">('Results (differences)'!AW22+'Results (levels)'!AW22)/2</f>
        <v>1687.1746</v>
      </c>
      <c r="AX22" s="11" t="n">
        <f aca="false">('Results (differences)'!AX22+'Results (levels)'!AX22)/2</f>
        <v>1695.7156</v>
      </c>
      <c r="AY22" s="11" t="n">
        <f aca="false">('Results (differences)'!AY22+'Results (levels)'!AY22)/2</f>
        <v>1705.8649</v>
      </c>
      <c r="AZ22" s="11" t="n">
        <f aca="false">('Results (differences)'!AZ22+'Results (levels)'!AZ22)/2</f>
        <v>1714.3542</v>
      </c>
      <c r="BA22" s="11" t="n">
        <f aca="false">('Results (differences)'!BA22+'Results (levels)'!BA22)/2</f>
        <v>1722.6005</v>
      </c>
      <c r="BB22" s="11" t="n">
        <f aca="false">('Results (differences)'!BB22+'Results (levels)'!BB22)/2</f>
        <v>1731.5479</v>
      </c>
      <c r="BC22" s="11" t="n">
        <f aca="false">('Results (differences)'!BC22+'Results (levels)'!BC22)/2</f>
        <v>1737.7927</v>
      </c>
      <c r="BD22" s="11" t="n">
        <f aca="false">('Results (differences)'!BD22+'Results (levels)'!BD22)/2</f>
        <v>1747.7652</v>
      </c>
      <c r="BE22" s="11" t="n">
        <f aca="false">('Results (differences)'!BE22+'Results (levels)'!BE22)/2</f>
        <v>1755.0244</v>
      </c>
      <c r="BF22" s="11" t="n">
        <f aca="false">('Results (differences)'!BF22+'Results (levels)'!BF22)/2</f>
        <v>1763.2944</v>
      </c>
      <c r="BG22" s="11" t="n">
        <f aca="false">('Results (differences)'!BG22+'Results (levels)'!BG22)/2</f>
        <v>1768.678</v>
      </c>
      <c r="BH22" s="11" t="n">
        <f aca="false">('Results (differences)'!BH22+'Results (levels)'!BH22)/2</f>
        <v>1775.9931</v>
      </c>
      <c r="BI22" s="11" t="n">
        <f aca="false">('Results (differences)'!BI22+'Results (levels)'!BI22)/2</f>
        <v>1778.0141</v>
      </c>
      <c r="BJ22" s="11" t="n">
        <f aca="false">('Results (differences)'!BJ22+'Results (levels)'!BJ22)/2</f>
        <v>1782.756</v>
      </c>
      <c r="BK22" s="11" t="n">
        <f aca="false">('Results (differences)'!BK22+'Results (levels)'!BK22)/2</f>
        <v>1788.9244</v>
      </c>
      <c r="BL22" s="11" t="n">
        <f aca="false">('Results (differences)'!BL22+'Results (levels)'!BL22)/2</f>
        <v>1789.9175</v>
      </c>
      <c r="BM22" s="11" t="n">
        <f aca="false">('Results (differences)'!BM22+'Results (levels)'!BM22)/2</f>
        <v>1795.6377</v>
      </c>
      <c r="BN22" s="11" t="n">
        <f aca="false">('Results (differences)'!BN22+'Results (levels)'!BN22)/2</f>
        <v>1796.8596</v>
      </c>
      <c r="BO22" s="11" t="n">
        <f aca="false">('Results (differences)'!BO22+'Results (levels)'!BO22)/2</f>
        <v>1797.9311</v>
      </c>
      <c r="BP22" s="11" t="n">
        <f aca="false">('Results (differences)'!BP22+'Results (levels)'!BP22)/2</f>
        <v>1799.9915</v>
      </c>
      <c r="BQ22" s="11" t="n">
        <f aca="false">('Results (differences)'!BQ22+'Results (levels)'!BQ22)/2</f>
        <v>1802.9232</v>
      </c>
      <c r="BR22" s="11" t="n">
        <f aca="false">('Results (differences)'!BR22+'Results (levels)'!BR22)/2</f>
        <v>1806.311</v>
      </c>
      <c r="BS22" s="11" t="n">
        <f aca="false">('Results (differences)'!BS22+'Results (levels)'!BS22)/2</f>
        <v>1805.4804</v>
      </c>
      <c r="BT22" s="11" t="n">
        <f aca="false">('Results (differences)'!BT22+'Results (levels)'!BT22)/2</f>
        <v>1802.8488</v>
      </c>
      <c r="BU22" s="11" t="n">
        <f aca="false">('Results (differences)'!BU22+'Results (levels)'!BU22)/2</f>
        <v>1802.2725</v>
      </c>
      <c r="BV22" s="11" t="n">
        <f aca="false">('Results (differences)'!BV22+'Results (levels)'!BV22)/2</f>
        <v>1803.4603</v>
      </c>
      <c r="BW22" s="11" t="n">
        <f aca="false">('Results (differences)'!BW22+'Results (levels)'!BW22)/2</f>
        <v>1804.3696</v>
      </c>
      <c r="BX22" s="11" t="n">
        <f aca="false">('Results (differences)'!BX22+'Results (levels)'!BX22)/2</f>
        <v>1805.5086</v>
      </c>
      <c r="BY22" s="11" t="n">
        <f aca="false">('Results (differences)'!BY22+'Results (levels)'!BY22)/2</f>
        <v>1800.4261</v>
      </c>
      <c r="BZ22" s="11" t="n">
        <f aca="false">('Results (differences)'!BZ22+'Results (levels)'!BZ22)/2</f>
        <v>1796.9091</v>
      </c>
      <c r="CA22" s="11" t="n">
        <f aca="false">('Results (differences)'!CA22+'Results (levels)'!CA22)/2</f>
        <v>1798.2958</v>
      </c>
      <c r="CB22" s="11" t="n">
        <f aca="false">('Results (differences)'!CB22+'Results (levels)'!CB22)/2</f>
        <v>1794.6656</v>
      </c>
      <c r="CC22" s="11" t="n">
        <f aca="false">('Results (differences)'!CC22+'Results (levels)'!CC22)/2</f>
        <v>1789.888</v>
      </c>
      <c r="CD22" s="11" t="n">
        <f aca="false">('Results (differences)'!CD22+'Results (levels)'!CD22)/2</f>
        <v>1783.4772</v>
      </c>
      <c r="CE22" s="11" t="n">
        <f aca="false">('Results (differences)'!CE22+'Results (levels)'!CE22)/2</f>
        <v>1779.034</v>
      </c>
      <c r="CF22" s="11" t="n">
        <f aca="false">('Results (differences)'!CF22+'Results (levels)'!CF22)/2</f>
        <v>1772.8902</v>
      </c>
      <c r="CG22" s="11" t="n">
        <f aca="false">('Results (differences)'!CG22+'Results (levels)'!CG22)/2</f>
        <v>1766.3287</v>
      </c>
      <c r="CH22" s="11" t="n">
        <f aca="false">('Results (differences)'!CH22+'Results (levels)'!CH22)/2</f>
        <v>1760.1522</v>
      </c>
      <c r="CI22" s="11" t="n">
        <f aca="false">('Results (differences)'!CI22+'Results (levels)'!CI22)/2</f>
        <v>1753.0433</v>
      </c>
      <c r="CJ22" s="11" t="n">
        <f aca="false">('Results (differences)'!CJ22+'Results (levels)'!CJ22)/2</f>
        <v>1747.3059</v>
      </c>
      <c r="CK22" s="11" t="n">
        <f aca="false">('Results (differences)'!CK22+'Results (levels)'!CK22)/2</f>
        <v>1740.5143</v>
      </c>
      <c r="CL22" s="11" t="n">
        <f aca="false">('Results (differences)'!CL22+'Results (levels)'!CL22)/2</f>
        <v>1733.1751</v>
      </c>
      <c r="CM22" s="11" t="n">
        <f aca="false">('Results (differences)'!CM22+'Results (levels)'!CM22)/2</f>
        <v>1724.8707</v>
      </c>
      <c r="CN22" s="11" t="n">
        <f aca="false">('Results (differences)'!CN22+'Results (levels)'!CN22)/2</f>
        <v>1711.5597</v>
      </c>
    </row>
    <row r="23" customFormat="false" ht="14.25" hidden="false" customHeight="false" outlineLevel="0" collapsed="false">
      <c r="A23" s="10" t="s">
        <v>210</v>
      </c>
      <c r="B23" s="11" t="n">
        <f aca="false">('Results (differences)'!B23+'Results (levels)'!B23)/2</f>
        <v>1075.3821</v>
      </c>
      <c r="C23" s="11" t="n">
        <f aca="false">('Results (differences)'!C23+'Results (levels)'!C23)/2</f>
        <v>1098.9058</v>
      </c>
      <c r="D23" s="11" t="n">
        <f aca="false">('Results (differences)'!D23+'Results (levels)'!D23)/2</f>
        <v>1110.9876</v>
      </c>
      <c r="E23" s="11" t="n">
        <f aca="false">('Results (differences)'!E23+'Results (levels)'!E23)/2</f>
        <v>1125.1488</v>
      </c>
      <c r="F23" s="11" t="n">
        <f aca="false">('Results (differences)'!F23+'Results (levels)'!F23)/2</f>
        <v>1140.8739</v>
      </c>
      <c r="G23" s="11" t="n">
        <f aca="false">('Results (differences)'!G23+'Results (levels)'!G23)/2</f>
        <v>1157.7478</v>
      </c>
      <c r="H23" s="11" t="n">
        <f aca="false">('Results (differences)'!H23+'Results (levels)'!H23)/2</f>
        <v>1175.0289</v>
      </c>
      <c r="I23" s="11" t="n">
        <f aca="false">('Results (differences)'!I23+'Results (levels)'!I23)/2</f>
        <v>1194.2871</v>
      </c>
      <c r="J23" s="11" t="n">
        <f aca="false">('Results (differences)'!J23+'Results (levels)'!J23)/2</f>
        <v>1211.6049</v>
      </c>
      <c r="K23" s="11" t="n">
        <f aca="false">('Results (differences)'!K23+'Results (levels)'!K23)/2</f>
        <v>1229.1417</v>
      </c>
      <c r="L23" s="11" t="n">
        <f aca="false">('Results (differences)'!L23+'Results (levels)'!L23)/2</f>
        <v>1247.7294</v>
      </c>
      <c r="M23" s="11" t="n">
        <f aca="false">('Results (differences)'!M23+'Results (levels)'!M23)/2</f>
        <v>1267.0886</v>
      </c>
      <c r="N23" s="11" t="n">
        <f aca="false">('Results (differences)'!N23+'Results (levels)'!N23)/2</f>
        <v>1287.1156</v>
      </c>
      <c r="O23" s="11" t="n">
        <f aca="false">('Results (differences)'!O23+'Results (levels)'!O23)/2</f>
        <v>1304.876</v>
      </c>
      <c r="P23" s="11" t="n">
        <f aca="false">('Results (differences)'!P23+'Results (levels)'!P23)/2</f>
        <v>1320.8767</v>
      </c>
      <c r="Q23" s="11" t="n">
        <f aca="false">('Results (differences)'!Q23+'Results (levels)'!Q23)/2</f>
        <v>1336.5429</v>
      </c>
      <c r="R23" s="11" t="n">
        <f aca="false">('Results (differences)'!R23+'Results (levels)'!R23)/2</f>
        <v>1347.0674</v>
      </c>
      <c r="S23" s="11" t="n">
        <f aca="false">('Results (differences)'!S23+'Results (levels)'!S23)/2</f>
        <v>1359.7751</v>
      </c>
      <c r="T23" s="11" t="n">
        <f aca="false">('Results (differences)'!T23+'Results (levels)'!T23)/2</f>
        <v>1370.4365</v>
      </c>
      <c r="U23" s="11" t="n">
        <f aca="false">('Results (differences)'!U23+'Results (levels)'!U23)/2</f>
        <v>1382.0565</v>
      </c>
      <c r="V23" s="11" t="n">
        <f aca="false">('Results (differences)'!V23+'Results (levels)'!V23)/2</f>
        <v>1391.2203</v>
      </c>
      <c r="W23" s="11" t="n">
        <f aca="false">('Results (differences)'!W23+'Results (levels)'!W23)/2</f>
        <v>1399.3543</v>
      </c>
      <c r="X23" s="11" t="n">
        <f aca="false">('Results (differences)'!X23+'Results (levels)'!X23)/2</f>
        <v>1409.5113</v>
      </c>
      <c r="Y23" s="11" t="n">
        <f aca="false">('Results (differences)'!Y23+'Results (levels)'!Y23)/2</f>
        <v>1418.0245</v>
      </c>
      <c r="Z23" s="11" t="n">
        <f aca="false">('Results (differences)'!Z23+'Results (levels)'!Z23)/2</f>
        <v>1427.9707</v>
      </c>
      <c r="AA23" s="11" t="n">
        <f aca="false">('Results (differences)'!AA23+'Results (levels)'!AA23)/2</f>
        <v>1434.8266</v>
      </c>
      <c r="AB23" s="11" t="n">
        <f aca="false">('Results (differences)'!AB23+'Results (levels)'!AB23)/2</f>
        <v>1444.1319</v>
      </c>
      <c r="AC23" s="11" t="n">
        <f aca="false">('Results (differences)'!AC23+'Results (levels)'!AC23)/2</f>
        <v>1456.8777</v>
      </c>
      <c r="AD23" s="11" t="n">
        <f aca="false">('Results (differences)'!AD23+'Results (levels)'!AD23)/2</f>
        <v>1473.9469</v>
      </c>
      <c r="AE23" s="11" t="n">
        <f aca="false">('Results (differences)'!AE23+'Results (levels)'!AE23)/2</f>
        <v>1491.8952</v>
      </c>
      <c r="AF23" s="11" t="n">
        <f aca="false">('Results (differences)'!AF23+'Results (levels)'!AF23)/2</f>
        <v>1509.1118</v>
      </c>
      <c r="AG23" s="11" t="n">
        <f aca="false">('Results (differences)'!AG23+'Results (levels)'!AG23)/2</f>
        <v>1526.1562</v>
      </c>
      <c r="AH23" s="11" t="n">
        <f aca="false">('Results (differences)'!AH23+'Results (levels)'!AH23)/2</f>
        <v>1541.5779</v>
      </c>
      <c r="AI23" s="11" t="n">
        <f aca="false">('Results (differences)'!AI23+'Results (levels)'!AI23)/2</f>
        <v>1558.0274</v>
      </c>
      <c r="AJ23" s="11" t="n">
        <f aca="false">('Results (differences)'!AJ23+'Results (levels)'!AJ23)/2</f>
        <v>1573.6829</v>
      </c>
      <c r="AK23" s="11" t="n">
        <f aca="false">('Results (differences)'!AK23+'Results (levels)'!AK23)/2</f>
        <v>1589.8766</v>
      </c>
      <c r="AL23" s="11" t="n">
        <f aca="false">('Results (differences)'!AL23+'Results (levels)'!AL23)/2</f>
        <v>1605.6005</v>
      </c>
      <c r="AM23" s="11" t="n">
        <f aca="false">('Results (differences)'!AM23+'Results (levels)'!AM23)/2</f>
        <v>1619.1354</v>
      </c>
      <c r="AN23" s="11" t="n">
        <f aca="false">('Results (differences)'!AN23+'Results (levels)'!AN23)/2</f>
        <v>1635.2045</v>
      </c>
      <c r="AO23" s="11" t="n">
        <f aca="false">('Results (differences)'!AO23+'Results (levels)'!AO23)/2</f>
        <v>1648.8398</v>
      </c>
      <c r="AP23" s="11" t="n">
        <f aca="false">('Results (differences)'!AP23+'Results (levels)'!AP23)/2</f>
        <v>1662.4287</v>
      </c>
      <c r="AQ23" s="11" t="n">
        <f aca="false">('Results (differences)'!AQ23+'Results (levels)'!AQ23)/2</f>
        <v>1676.5926</v>
      </c>
      <c r="AR23" s="11" t="n">
        <f aca="false">('Results (differences)'!AR23+'Results (levels)'!AR23)/2</f>
        <v>1688.7492</v>
      </c>
      <c r="AS23" s="11" t="n">
        <f aca="false">('Results (differences)'!AS23+'Results (levels)'!AS23)/2</f>
        <v>1701.3356</v>
      </c>
      <c r="AT23" s="11" t="n">
        <f aca="false">('Results (differences)'!AT23+'Results (levels)'!AT23)/2</f>
        <v>1713.7006</v>
      </c>
      <c r="AU23" s="11" t="n">
        <f aca="false">('Results (differences)'!AU23+'Results (levels)'!AU23)/2</f>
        <v>1727.8107</v>
      </c>
      <c r="AV23" s="11" t="n">
        <f aca="false">('Results (differences)'!AV23+'Results (levels)'!AV23)/2</f>
        <v>1740.2821</v>
      </c>
      <c r="AW23" s="11" t="n">
        <f aca="false">('Results (differences)'!AW23+'Results (levels)'!AW23)/2</f>
        <v>1751.3474</v>
      </c>
      <c r="AX23" s="11" t="n">
        <f aca="false">('Results (differences)'!AX23+'Results (levels)'!AX23)/2</f>
        <v>1763.0297</v>
      </c>
      <c r="AY23" s="11" t="n">
        <f aca="false">('Results (differences)'!AY23+'Results (levels)'!AY23)/2</f>
        <v>1776.2206</v>
      </c>
      <c r="AZ23" s="11" t="n">
        <f aca="false">('Results (differences)'!AZ23+'Results (levels)'!AZ23)/2</f>
        <v>1785.6319</v>
      </c>
      <c r="BA23" s="11" t="n">
        <f aca="false">('Results (differences)'!BA23+'Results (levels)'!BA23)/2</f>
        <v>1798.778</v>
      </c>
      <c r="BB23" s="11" t="n">
        <f aca="false">('Results (differences)'!BB23+'Results (levels)'!BB23)/2</f>
        <v>1808.7141</v>
      </c>
      <c r="BC23" s="11" t="n">
        <f aca="false">('Results (differences)'!BC23+'Results (levels)'!BC23)/2</f>
        <v>1819.3715</v>
      </c>
      <c r="BD23" s="11" t="n">
        <f aca="false">('Results (differences)'!BD23+'Results (levels)'!BD23)/2</f>
        <v>1826.7208</v>
      </c>
      <c r="BE23" s="11" t="n">
        <f aca="false">('Results (differences)'!BE23+'Results (levels)'!BE23)/2</f>
        <v>1831.946</v>
      </c>
      <c r="BF23" s="11" t="n">
        <f aca="false">('Results (differences)'!BF23+'Results (levels)'!BF23)/2</f>
        <v>1840.522</v>
      </c>
      <c r="BG23" s="11" t="n">
        <f aca="false">('Results (differences)'!BG23+'Results (levels)'!BG23)/2</f>
        <v>1850.9479</v>
      </c>
      <c r="BH23" s="11" t="n">
        <f aca="false">('Results (differences)'!BH23+'Results (levels)'!BH23)/2</f>
        <v>1859.3301</v>
      </c>
      <c r="BI23" s="11" t="n">
        <f aca="false">('Results (differences)'!BI23+'Results (levels)'!BI23)/2</f>
        <v>1868.0841</v>
      </c>
      <c r="BJ23" s="11" t="n">
        <f aca="false">('Results (differences)'!BJ23+'Results (levels)'!BJ23)/2</f>
        <v>1871.9024</v>
      </c>
      <c r="BK23" s="11" t="n">
        <f aca="false">('Results (differences)'!BK23+'Results (levels)'!BK23)/2</f>
        <v>1880.2511</v>
      </c>
      <c r="BL23" s="11" t="n">
        <f aca="false">('Results (differences)'!BL23+'Results (levels)'!BL23)/2</f>
        <v>1889.6139</v>
      </c>
      <c r="BM23" s="11" t="n">
        <f aca="false">('Results (differences)'!BM23+'Results (levels)'!BM23)/2</f>
        <v>1892.6346</v>
      </c>
      <c r="BN23" s="11" t="n">
        <f aca="false">('Results (differences)'!BN23+'Results (levels)'!BN23)/2</f>
        <v>1899.1742</v>
      </c>
      <c r="BO23" s="11" t="n">
        <f aca="false">('Results (differences)'!BO23+'Results (levels)'!BO23)/2</f>
        <v>1905.3859</v>
      </c>
      <c r="BP23" s="11" t="n">
        <f aca="false">('Results (differences)'!BP23+'Results (levels)'!BP23)/2</f>
        <v>1910.1473</v>
      </c>
      <c r="BQ23" s="11" t="n">
        <f aca="false">('Results (differences)'!BQ23+'Results (levels)'!BQ23)/2</f>
        <v>1916.7687</v>
      </c>
      <c r="BR23" s="11" t="n">
        <f aca="false">('Results (differences)'!BR23+'Results (levels)'!BR23)/2</f>
        <v>1919.1513</v>
      </c>
      <c r="BS23" s="11" t="n">
        <f aca="false">('Results (differences)'!BS23+'Results (levels)'!BS23)/2</f>
        <v>1922.3944</v>
      </c>
      <c r="BT23" s="11" t="n">
        <f aca="false">('Results (differences)'!BT23+'Results (levels)'!BT23)/2</f>
        <v>1925.2677</v>
      </c>
      <c r="BU23" s="11" t="n">
        <f aca="false">('Results (differences)'!BU23+'Results (levels)'!BU23)/2</f>
        <v>1928.3099</v>
      </c>
      <c r="BV23" s="11" t="n">
        <f aca="false">('Results (differences)'!BV23+'Results (levels)'!BV23)/2</f>
        <v>1926.8069</v>
      </c>
      <c r="BW23" s="11" t="n">
        <f aca="false">('Results (differences)'!BW23+'Results (levels)'!BW23)/2</f>
        <v>1925.7811</v>
      </c>
      <c r="BX23" s="11" t="n">
        <f aca="false">('Results (differences)'!BX23+'Results (levels)'!BX23)/2</f>
        <v>1928.9151</v>
      </c>
      <c r="BY23" s="11" t="n">
        <f aca="false">('Results (differences)'!BY23+'Results (levels)'!BY23)/2</f>
        <v>1927.1665</v>
      </c>
      <c r="BZ23" s="11" t="n">
        <f aca="false">('Results (differences)'!BZ23+'Results (levels)'!BZ23)/2</f>
        <v>1926.9355</v>
      </c>
      <c r="CA23" s="11" t="n">
        <f aca="false">('Results (differences)'!CA23+'Results (levels)'!CA23)/2</f>
        <v>1926.3326</v>
      </c>
      <c r="CB23" s="11" t="n">
        <f aca="false">('Results (differences)'!CB23+'Results (levels)'!CB23)/2</f>
        <v>1923.3078</v>
      </c>
      <c r="CC23" s="11" t="n">
        <f aca="false">('Results (differences)'!CC23+'Results (levels)'!CC23)/2</f>
        <v>1921.4393</v>
      </c>
      <c r="CD23" s="11" t="n">
        <f aca="false">('Results (differences)'!CD23+'Results (levels)'!CD23)/2</f>
        <v>1921.309</v>
      </c>
      <c r="CE23" s="11" t="n">
        <f aca="false">('Results (differences)'!CE23+'Results (levels)'!CE23)/2</f>
        <v>1915.6169</v>
      </c>
      <c r="CF23" s="11" t="n">
        <f aca="false">('Results (differences)'!CF23+'Results (levels)'!CF23)/2</f>
        <v>1916.5268</v>
      </c>
      <c r="CG23" s="11" t="n">
        <f aca="false">('Results (differences)'!CG23+'Results (levels)'!CG23)/2</f>
        <v>1910.6686</v>
      </c>
      <c r="CH23" s="11" t="n">
        <f aca="false">('Results (differences)'!CH23+'Results (levels)'!CH23)/2</f>
        <v>1906.5328</v>
      </c>
      <c r="CI23" s="11" t="n">
        <f aca="false">('Results (differences)'!CI23+'Results (levels)'!CI23)/2</f>
        <v>1903.1785</v>
      </c>
      <c r="CJ23" s="11" t="n">
        <f aca="false">('Results (differences)'!CJ23+'Results (levels)'!CJ23)/2</f>
        <v>1894.2701</v>
      </c>
      <c r="CK23" s="11" t="n">
        <f aca="false">('Results (differences)'!CK23+'Results (levels)'!CK23)/2</f>
        <v>1888.0051</v>
      </c>
      <c r="CL23" s="11" t="n">
        <f aca="false">('Results (differences)'!CL23+'Results (levels)'!CL23)/2</f>
        <v>1885.8272</v>
      </c>
      <c r="CM23" s="11" t="n">
        <f aca="false">('Results (differences)'!CM23+'Results (levels)'!CM23)/2</f>
        <v>1876.657</v>
      </c>
      <c r="CN23" s="11" t="n">
        <f aca="false">('Results (differences)'!CN23+'Results (levels)'!CN23)/2</f>
        <v>1870.248</v>
      </c>
    </row>
    <row r="24" customFormat="false" ht="14.25" hidden="false" customHeight="false" outlineLevel="0" collapsed="false">
      <c r="A24" s="10" t="s">
        <v>211</v>
      </c>
      <c r="B24" s="11" t="n">
        <f aca="false">('Results (differences)'!B24+'Results (levels)'!B24)/2</f>
        <v>1087.5019</v>
      </c>
      <c r="C24" s="11" t="n">
        <f aca="false">('Results (differences)'!C24+'Results (levels)'!C24)/2</f>
        <v>1112.3772</v>
      </c>
      <c r="D24" s="11" t="n">
        <f aca="false">('Results (differences)'!D24+'Results (levels)'!D24)/2</f>
        <v>1125.9404</v>
      </c>
      <c r="E24" s="11" t="n">
        <f aca="false">('Results (differences)'!E24+'Results (levels)'!E24)/2</f>
        <v>1140.6091</v>
      </c>
      <c r="F24" s="11" t="n">
        <f aca="false">('Results (differences)'!F24+'Results (levels)'!F24)/2</f>
        <v>1156.262</v>
      </c>
      <c r="G24" s="11" t="n">
        <f aca="false">('Results (differences)'!G24+'Results (levels)'!G24)/2</f>
        <v>1173.4289</v>
      </c>
      <c r="H24" s="11" t="n">
        <f aca="false">('Results (differences)'!H24+'Results (levels)'!H24)/2</f>
        <v>1190.131</v>
      </c>
      <c r="I24" s="11" t="n">
        <f aca="false">('Results (differences)'!I24+'Results (levels)'!I24)/2</f>
        <v>1210.9101</v>
      </c>
      <c r="J24" s="11" t="n">
        <f aca="false">('Results (differences)'!J24+'Results (levels)'!J24)/2</f>
        <v>1228.1326</v>
      </c>
      <c r="K24" s="11" t="n">
        <f aca="false">('Results (differences)'!K24+'Results (levels)'!K24)/2</f>
        <v>1248.6732</v>
      </c>
      <c r="L24" s="11" t="n">
        <f aca="false">('Results (differences)'!L24+'Results (levels)'!L24)/2</f>
        <v>1267.7835</v>
      </c>
      <c r="M24" s="11" t="n">
        <f aca="false">('Results (differences)'!M24+'Results (levels)'!M24)/2</f>
        <v>1287.7089</v>
      </c>
      <c r="N24" s="11" t="n">
        <f aca="false">('Results (differences)'!N24+'Results (levels)'!N24)/2</f>
        <v>1308.2048</v>
      </c>
      <c r="O24" s="11" t="n">
        <f aca="false">('Results (differences)'!O24+'Results (levels)'!O24)/2</f>
        <v>1326.6021</v>
      </c>
      <c r="P24" s="11" t="n">
        <f aca="false">('Results (differences)'!P24+'Results (levels)'!P24)/2</f>
        <v>1344.5238</v>
      </c>
      <c r="Q24" s="11" t="n">
        <f aca="false">('Results (differences)'!Q24+'Results (levels)'!Q24)/2</f>
        <v>1358.6094</v>
      </c>
      <c r="R24" s="11" t="n">
        <f aca="false">('Results (differences)'!R24+'Results (levels)'!R24)/2</f>
        <v>1371.339</v>
      </c>
      <c r="S24" s="11" t="n">
        <f aca="false">('Results (differences)'!S24+'Results (levels)'!S24)/2</f>
        <v>1384.5882</v>
      </c>
      <c r="T24" s="11" t="n">
        <f aca="false">('Results (differences)'!T24+'Results (levels)'!T24)/2</f>
        <v>1396.0439</v>
      </c>
      <c r="U24" s="11" t="n">
        <f aca="false">('Results (differences)'!U24+'Results (levels)'!U24)/2</f>
        <v>1408.9722</v>
      </c>
      <c r="V24" s="11" t="n">
        <f aca="false">('Results (differences)'!V24+'Results (levels)'!V24)/2</f>
        <v>1417.6915</v>
      </c>
      <c r="W24" s="11" t="n">
        <f aca="false">('Results (differences)'!W24+'Results (levels)'!W24)/2</f>
        <v>1426.5416</v>
      </c>
      <c r="X24" s="11" t="n">
        <f aca="false">('Results (differences)'!X24+'Results (levels)'!X24)/2</f>
        <v>1437.676</v>
      </c>
      <c r="Y24" s="11" t="n">
        <f aca="false">('Results (differences)'!Y24+'Results (levels)'!Y24)/2</f>
        <v>1448.9681</v>
      </c>
      <c r="Z24" s="11" t="n">
        <f aca="false">('Results (differences)'!Z24+'Results (levels)'!Z24)/2</f>
        <v>1460.291</v>
      </c>
      <c r="AA24" s="11" t="n">
        <f aca="false">('Results (differences)'!AA24+'Results (levels)'!AA24)/2</f>
        <v>1468.9224</v>
      </c>
      <c r="AB24" s="11" t="n">
        <f aca="false">('Results (differences)'!AB24+'Results (levels)'!AB24)/2</f>
        <v>1479.9785</v>
      </c>
      <c r="AC24" s="11" t="n">
        <f aca="false">('Results (differences)'!AC24+'Results (levels)'!AC24)/2</f>
        <v>1493.8681</v>
      </c>
      <c r="AD24" s="11" t="n">
        <f aca="false">('Results (differences)'!AD24+'Results (levels)'!AD24)/2</f>
        <v>1511.4186</v>
      </c>
      <c r="AE24" s="11" t="n">
        <f aca="false">('Results (differences)'!AE24+'Results (levels)'!AE24)/2</f>
        <v>1530.5544</v>
      </c>
      <c r="AF24" s="11" t="n">
        <f aca="false">('Results (differences)'!AF24+'Results (levels)'!AF24)/2</f>
        <v>1550.8928</v>
      </c>
      <c r="AG24" s="11" t="n">
        <f aca="false">('Results (differences)'!AG24+'Results (levels)'!AG24)/2</f>
        <v>1567.7654</v>
      </c>
      <c r="AH24" s="11" t="n">
        <f aca="false">('Results (differences)'!AH24+'Results (levels)'!AH24)/2</f>
        <v>1585.1332</v>
      </c>
      <c r="AI24" s="11" t="n">
        <f aca="false">('Results (differences)'!AI24+'Results (levels)'!AI24)/2</f>
        <v>1603.5564</v>
      </c>
      <c r="AJ24" s="11" t="n">
        <f aca="false">('Results (differences)'!AJ24+'Results (levels)'!AJ24)/2</f>
        <v>1620.0562</v>
      </c>
      <c r="AK24" s="11" t="n">
        <f aca="false">('Results (differences)'!AK24+'Results (levels)'!AK24)/2</f>
        <v>1638.7205</v>
      </c>
      <c r="AL24" s="11" t="n">
        <f aca="false">('Results (differences)'!AL24+'Results (levels)'!AL24)/2</f>
        <v>1653.3263</v>
      </c>
      <c r="AM24" s="11" t="n">
        <f aca="false">('Results (differences)'!AM24+'Results (levels)'!AM24)/2</f>
        <v>1668.2856</v>
      </c>
      <c r="AN24" s="11" t="n">
        <f aca="false">('Results (differences)'!AN24+'Results (levels)'!AN24)/2</f>
        <v>1685.7248</v>
      </c>
      <c r="AO24" s="11" t="n">
        <f aca="false">('Results (differences)'!AO24+'Results (levels)'!AO24)/2</f>
        <v>1701.8767</v>
      </c>
      <c r="AP24" s="11" t="n">
        <f aca="false">('Results (differences)'!AP24+'Results (levels)'!AP24)/2</f>
        <v>1718.8888</v>
      </c>
      <c r="AQ24" s="11" t="n">
        <f aca="false">('Results (differences)'!AQ24+'Results (levels)'!AQ24)/2</f>
        <v>1735.1781</v>
      </c>
      <c r="AR24" s="11" t="n">
        <f aca="false">('Results (differences)'!AR24+'Results (levels)'!AR24)/2</f>
        <v>1748.7491</v>
      </c>
      <c r="AS24" s="11" t="n">
        <f aca="false">('Results (differences)'!AS24+'Results (levels)'!AS24)/2</f>
        <v>1764.7562</v>
      </c>
      <c r="AT24" s="11" t="n">
        <f aca="false">('Results (differences)'!AT24+'Results (levels)'!AT24)/2</f>
        <v>1783.4795</v>
      </c>
      <c r="AU24" s="11" t="n">
        <f aca="false">('Results (differences)'!AU24+'Results (levels)'!AU24)/2</f>
        <v>1796.695</v>
      </c>
      <c r="AV24" s="11" t="n">
        <f aca="false">('Results (differences)'!AV24+'Results (levels)'!AV24)/2</f>
        <v>1809.4909</v>
      </c>
      <c r="AW24" s="11" t="n">
        <f aca="false">('Results (differences)'!AW24+'Results (levels)'!AW24)/2</f>
        <v>1823.4085</v>
      </c>
      <c r="AX24" s="11" t="n">
        <f aca="false">('Results (differences)'!AX24+'Results (levels)'!AX24)/2</f>
        <v>1838.0961</v>
      </c>
      <c r="AY24" s="11" t="n">
        <f aca="false">('Results (differences)'!AY24+'Results (levels)'!AY24)/2</f>
        <v>1851.8427</v>
      </c>
      <c r="AZ24" s="11" t="n">
        <f aca="false">('Results (differences)'!AZ24+'Results (levels)'!AZ24)/2</f>
        <v>1863.85</v>
      </c>
      <c r="BA24" s="11" t="n">
        <f aca="false">('Results (differences)'!BA24+'Results (levels)'!BA24)/2</f>
        <v>1877.748</v>
      </c>
      <c r="BB24" s="11" t="n">
        <f aca="false">('Results (differences)'!BB24+'Results (levels)'!BB24)/2</f>
        <v>1887.1455</v>
      </c>
      <c r="BC24" s="11" t="n">
        <f aca="false">('Results (differences)'!BC24+'Results (levels)'!BC24)/2</f>
        <v>1900.4417</v>
      </c>
      <c r="BD24" s="11" t="n">
        <f aca="false">('Results (differences)'!BD24+'Results (levels)'!BD24)/2</f>
        <v>1912.3661</v>
      </c>
      <c r="BE24" s="11" t="n">
        <f aca="false">('Results (differences)'!BE24+'Results (levels)'!BE24)/2</f>
        <v>1924.7158</v>
      </c>
      <c r="BF24" s="11" t="n">
        <f aca="false">('Results (differences)'!BF24+'Results (levels)'!BF24)/2</f>
        <v>1936.5602</v>
      </c>
      <c r="BG24" s="11" t="n">
        <f aca="false">('Results (differences)'!BG24+'Results (levels)'!BG24)/2</f>
        <v>1942.9614</v>
      </c>
      <c r="BH24" s="11" t="n">
        <f aca="false">('Results (differences)'!BH24+'Results (levels)'!BH24)/2</f>
        <v>1954.0738</v>
      </c>
      <c r="BI24" s="11" t="n">
        <f aca="false">('Results (differences)'!BI24+'Results (levels)'!BI24)/2</f>
        <v>1964.1092</v>
      </c>
      <c r="BJ24" s="11" t="n">
        <f aca="false">('Results (differences)'!BJ24+'Results (levels)'!BJ24)/2</f>
        <v>1973.1252</v>
      </c>
      <c r="BK24" s="11" t="n">
        <f aca="false">('Results (differences)'!BK24+'Results (levels)'!BK24)/2</f>
        <v>1980.488</v>
      </c>
      <c r="BL24" s="11" t="n">
        <f aca="false">('Results (differences)'!BL24+'Results (levels)'!BL24)/2</f>
        <v>1985.8086</v>
      </c>
      <c r="BM24" s="11" t="n">
        <f aca="false">('Results (differences)'!BM24+'Results (levels)'!BM24)/2</f>
        <v>1996.6313</v>
      </c>
      <c r="BN24" s="11" t="n">
        <f aca="false">('Results (differences)'!BN24+'Results (levels)'!BN24)/2</f>
        <v>2004.8735</v>
      </c>
      <c r="BO24" s="11" t="n">
        <f aca="false">('Results (differences)'!BO24+'Results (levels)'!BO24)/2</f>
        <v>2010.7454</v>
      </c>
      <c r="BP24" s="11" t="n">
        <f aca="false">('Results (differences)'!BP24+'Results (levels)'!BP24)/2</f>
        <v>2021.1372</v>
      </c>
      <c r="BQ24" s="11" t="n">
        <f aca="false">('Results (differences)'!BQ24+'Results (levels)'!BQ24)/2</f>
        <v>2027.5054</v>
      </c>
      <c r="BR24" s="11" t="n">
        <f aca="false">('Results (differences)'!BR24+'Results (levels)'!BR24)/2</f>
        <v>2034.3887</v>
      </c>
      <c r="BS24" s="11" t="n">
        <f aca="false">('Results (differences)'!BS24+'Results (levels)'!BS24)/2</f>
        <v>2044.8771</v>
      </c>
      <c r="BT24" s="11" t="n">
        <f aca="false">('Results (differences)'!BT24+'Results (levels)'!BT24)/2</f>
        <v>2049.3452</v>
      </c>
      <c r="BU24" s="11" t="n">
        <f aca="false">('Results (differences)'!BU24+'Results (levels)'!BU24)/2</f>
        <v>2056.3556</v>
      </c>
      <c r="BV24" s="11" t="n">
        <f aca="false">('Results (differences)'!BV24+'Results (levels)'!BV24)/2</f>
        <v>2060.0142</v>
      </c>
      <c r="BW24" s="11" t="n">
        <f aca="false">('Results (differences)'!BW24+'Results (levels)'!BW24)/2</f>
        <v>2065.8394</v>
      </c>
      <c r="BX24" s="11" t="n">
        <f aca="false">('Results (differences)'!BX24+'Results (levels)'!BX24)/2</f>
        <v>2066.5101</v>
      </c>
      <c r="BY24" s="11" t="n">
        <f aca="false">('Results (differences)'!BY24+'Results (levels)'!BY24)/2</f>
        <v>2067.9187</v>
      </c>
      <c r="BZ24" s="11" t="n">
        <f aca="false">('Results (differences)'!BZ24+'Results (levels)'!BZ24)/2</f>
        <v>2069.942</v>
      </c>
      <c r="CA24" s="11" t="n">
        <f aca="false">('Results (differences)'!CA24+'Results (levels)'!CA24)/2</f>
        <v>2073.3841</v>
      </c>
      <c r="CB24" s="11" t="n">
        <f aca="false">('Results (differences)'!CB24+'Results (levels)'!CB24)/2</f>
        <v>2074.7606</v>
      </c>
      <c r="CC24" s="11" t="n">
        <f aca="false">('Results (differences)'!CC24+'Results (levels)'!CC24)/2</f>
        <v>2078.7937</v>
      </c>
      <c r="CD24" s="11" t="n">
        <f aca="false">('Results (differences)'!CD24+'Results (levels)'!CD24)/2</f>
        <v>2081.3122</v>
      </c>
      <c r="CE24" s="11" t="n">
        <f aca="false">('Results (differences)'!CE24+'Results (levels)'!CE24)/2</f>
        <v>2081.5874</v>
      </c>
      <c r="CF24" s="11" t="n">
        <f aca="false">('Results (differences)'!CF24+'Results (levels)'!CF24)/2</f>
        <v>2085.3906</v>
      </c>
      <c r="CG24" s="11" t="n">
        <f aca="false">('Results (differences)'!CG24+'Results (levels)'!CG24)/2</f>
        <v>2087.5857</v>
      </c>
      <c r="CH24" s="11" t="n">
        <f aca="false">('Results (differences)'!CH24+'Results (levels)'!CH24)/2</f>
        <v>2083.3428</v>
      </c>
      <c r="CI24" s="11" t="n">
        <f aca="false">('Results (differences)'!CI24+'Results (levels)'!CI24)/2</f>
        <v>2084.5664</v>
      </c>
      <c r="CJ24" s="11" t="n">
        <f aca="false">('Results (differences)'!CJ24+'Results (levels)'!CJ24)/2</f>
        <v>2084.5984</v>
      </c>
      <c r="CK24" s="11" t="n">
        <f aca="false">('Results (differences)'!CK24+'Results (levels)'!CK24)/2</f>
        <v>2079.9988</v>
      </c>
      <c r="CL24" s="11" t="n">
        <f aca="false">('Results (differences)'!CL24+'Results (levels)'!CL24)/2</f>
        <v>2077.4813</v>
      </c>
      <c r="CM24" s="11" t="n">
        <f aca="false">('Results (differences)'!CM24+'Results (levels)'!CM24)/2</f>
        <v>2068.5316</v>
      </c>
      <c r="CN24" s="11" t="n">
        <f aca="false">('Results (differences)'!CN24+'Results (levels)'!CN24)/2</f>
        <v>2065.0038</v>
      </c>
    </row>
    <row r="25" customFormat="false" ht="14.25" hidden="false" customHeight="false" outlineLevel="0" collapsed="false">
      <c r="A25" s="10" t="s">
        <v>212</v>
      </c>
      <c r="B25" s="11" t="n">
        <f aca="false">('Results (differences)'!B25+'Results (levels)'!B25)/2</f>
        <v>1101.316</v>
      </c>
      <c r="C25" s="11" t="n">
        <f aca="false">('Results (differences)'!C25+'Results (levels)'!C25)/2</f>
        <v>1125.6836</v>
      </c>
      <c r="D25" s="11" t="n">
        <f aca="false">('Results (differences)'!D25+'Results (levels)'!D25)/2</f>
        <v>1140.1997</v>
      </c>
      <c r="E25" s="11" t="n">
        <f aca="false">('Results (differences)'!E25+'Results (levels)'!E25)/2</f>
        <v>1155.4842</v>
      </c>
      <c r="F25" s="11" t="n">
        <f aca="false">('Results (differences)'!F25+'Results (levels)'!F25)/2</f>
        <v>1172.2001</v>
      </c>
      <c r="G25" s="11" t="n">
        <f aca="false">('Results (differences)'!G25+'Results (levels)'!G25)/2</f>
        <v>1190.1525</v>
      </c>
      <c r="H25" s="11" t="n">
        <f aca="false">('Results (differences)'!H25+'Results (levels)'!H25)/2</f>
        <v>1208.1905</v>
      </c>
      <c r="I25" s="11" t="n">
        <f aca="false">('Results (differences)'!I25+'Results (levels)'!I25)/2</f>
        <v>1228.3823</v>
      </c>
      <c r="J25" s="11" t="n">
        <f aca="false">('Results (differences)'!J25+'Results (levels)'!J25)/2</f>
        <v>1246.6206</v>
      </c>
      <c r="K25" s="11" t="n">
        <f aca="false">('Results (differences)'!K25+'Results (levels)'!K25)/2</f>
        <v>1267.9978</v>
      </c>
      <c r="L25" s="11" t="n">
        <f aca="false">('Results (differences)'!L25+'Results (levels)'!L25)/2</f>
        <v>1288.6024</v>
      </c>
      <c r="M25" s="11" t="n">
        <f aca="false">('Results (differences)'!M25+'Results (levels)'!M25)/2</f>
        <v>1310.4872</v>
      </c>
      <c r="N25" s="11" t="n">
        <f aca="false">('Results (differences)'!N25+'Results (levels)'!N25)/2</f>
        <v>1330.2524</v>
      </c>
      <c r="O25" s="11" t="n">
        <f aca="false">('Results (differences)'!O25+'Results (levels)'!O25)/2</f>
        <v>1349.8277</v>
      </c>
      <c r="P25" s="11" t="n">
        <f aca="false">('Results (differences)'!P25+'Results (levels)'!P25)/2</f>
        <v>1366.4659</v>
      </c>
      <c r="Q25" s="11" t="n">
        <f aca="false">('Results (differences)'!Q25+'Results (levels)'!Q25)/2</f>
        <v>1382.6296</v>
      </c>
      <c r="R25" s="11" t="n">
        <f aca="false">('Results (differences)'!R25+'Results (levels)'!R25)/2</f>
        <v>1397.088</v>
      </c>
      <c r="S25" s="11" t="n">
        <f aca="false">('Results (differences)'!S25+'Results (levels)'!S25)/2</f>
        <v>1411.3414</v>
      </c>
      <c r="T25" s="11" t="n">
        <f aca="false">('Results (differences)'!T25+'Results (levels)'!T25)/2</f>
        <v>1423.2716</v>
      </c>
      <c r="U25" s="11" t="n">
        <f aca="false">('Results (differences)'!U25+'Results (levels)'!U25)/2</f>
        <v>1436.8312</v>
      </c>
      <c r="V25" s="11" t="n">
        <f aca="false">('Results (differences)'!V25+'Results (levels)'!V25)/2</f>
        <v>1447.1772</v>
      </c>
      <c r="W25" s="11" t="n">
        <f aca="false">('Results (differences)'!W25+'Results (levels)'!W25)/2</f>
        <v>1457.3697</v>
      </c>
      <c r="X25" s="11" t="n">
        <f aca="false">('Results (differences)'!X25+'Results (levels)'!X25)/2</f>
        <v>1469.9951</v>
      </c>
      <c r="Y25" s="11" t="n">
        <f aca="false">('Results (differences)'!Y25+'Results (levels)'!Y25)/2</f>
        <v>1482.3964</v>
      </c>
      <c r="Z25" s="11" t="n">
        <f aca="false">('Results (differences)'!Z25+'Results (levels)'!Z25)/2</f>
        <v>1493.9461</v>
      </c>
      <c r="AA25" s="11" t="n">
        <f aca="false">('Results (differences)'!AA25+'Results (levels)'!AA25)/2</f>
        <v>1505.5666</v>
      </c>
      <c r="AB25" s="11" t="n">
        <f aca="false">('Results (differences)'!AB25+'Results (levels)'!AB25)/2</f>
        <v>1516.2782</v>
      </c>
      <c r="AC25" s="11" t="n">
        <f aca="false">('Results (differences)'!AC25+'Results (levels)'!AC25)/2</f>
        <v>1531.006</v>
      </c>
      <c r="AD25" s="11" t="n">
        <f aca="false">('Results (differences)'!AD25+'Results (levels)'!AD25)/2</f>
        <v>1550.6343</v>
      </c>
      <c r="AE25" s="11" t="n">
        <f aca="false">('Results (differences)'!AE25+'Results (levels)'!AE25)/2</f>
        <v>1572.6951</v>
      </c>
      <c r="AF25" s="11" t="n">
        <f aca="false">('Results (differences)'!AF25+'Results (levels)'!AF25)/2</f>
        <v>1592.0674</v>
      </c>
      <c r="AG25" s="11" t="n">
        <f aca="false">('Results (differences)'!AG25+'Results (levels)'!AG25)/2</f>
        <v>1612.8272</v>
      </c>
      <c r="AH25" s="11" t="n">
        <f aca="false">('Results (differences)'!AH25+'Results (levels)'!AH25)/2</f>
        <v>1629.9827</v>
      </c>
      <c r="AI25" s="11" t="n">
        <f aca="false">('Results (differences)'!AI25+'Results (levels)'!AI25)/2</f>
        <v>1649.3688</v>
      </c>
      <c r="AJ25" s="11" t="n">
        <f aca="false">('Results (differences)'!AJ25+'Results (levels)'!AJ25)/2</f>
        <v>1669.9239</v>
      </c>
      <c r="AK25" s="11" t="n">
        <f aca="false">('Results (differences)'!AK25+'Results (levels)'!AK25)/2</f>
        <v>1688.3922</v>
      </c>
      <c r="AL25" s="11" t="n">
        <f aca="false">('Results (differences)'!AL25+'Results (levels)'!AL25)/2</f>
        <v>1708.4275</v>
      </c>
      <c r="AM25" s="11" t="n">
        <f aca="false">('Results (differences)'!AM25+'Results (levels)'!AM25)/2</f>
        <v>1726.8596</v>
      </c>
      <c r="AN25" s="11" t="n">
        <f aca="false">('Results (differences)'!AN25+'Results (levels)'!AN25)/2</f>
        <v>1745.7509</v>
      </c>
      <c r="AO25" s="11" t="n">
        <f aca="false">('Results (differences)'!AO25+'Results (levels)'!AO25)/2</f>
        <v>1763.4755</v>
      </c>
      <c r="AP25" s="11" t="n">
        <f aca="false">('Results (differences)'!AP25+'Results (levels)'!AP25)/2</f>
        <v>1782.2768</v>
      </c>
      <c r="AQ25" s="11" t="n">
        <f aca="false">('Results (differences)'!AQ25+'Results (levels)'!AQ25)/2</f>
        <v>1800.7051</v>
      </c>
      <c r="AR25" s="11" t="n">
        <f aca="false">('Results (differences)'!AR25+'Results (levels)'!AR25)/2</f>
        <v>1820.4423</v>
      </c>
      <c r="AS25" s="11" t="n">
        <f aca="false">('Results (differences)'!AS25+'Results (levels)'!AS25)/2</f>
        <v>1837.37</v>
      </c>
      <c r="AT25" s="11" t="n">
        <f aca="false">('Results (differences)'!AT25+'Results (levels)'!AT25)/2</f>
        <v>1853.5109</v>
      </c>
      <c r="AU25" s="11" t="n">
        <f aca="false">('Results (differences)'!AU25+'Results (levels)'!AU25)/2</f>
        <v>1869.4292</v>
      </c>
      <c r="AV25" s="11" t="n">
        <f aca="false">('Results (differences)'!AV25+'Results (levels)'!AV25)/2</f>
        <v>1886.9142</v>
      </c>
      <c r="AW25" s="11" t="n">
        <f aca="false">('Results (differences)'!AW25+'Results (levels)'!AW25)/2</f>
        <v>1903.3397</v>
      </c>
      <c r="AX25" s="11" t="n">
        <f aca="false">('Results (differences)'!AX25+'Results (levels)'!AX25)/2</f>
        <v>1915.873</v>
      </c>
      <c r="AY25" s="11" t="n">
        <f aca="false">('Results (differences)'!AY25+'Results (levels)'!AY25)/2</f>
        <v>1930.7599</v>
      </c>
      <c r="AZ25" s="11" t="n">
        <f aca="false">('Results (differences)'!AZ25+'Results (levels)'!AZ25)/2</f>
        <v>1949.0625</v>
      </c>
      <c r="BA25" s="11" t="n">
        <f aca="false">('Results (differences)'!BA25+'Results (levels)'!BA25)/2</f>
        <v>1965.2575</v>
      </c>
      <c r="BB25" s="11" t="n">
        <f aca="false">('Results (differences)'!BB25+'Results (levels)'!BB25)/2</f>
        <v>1982.0267</v>
      </c>
      <c r="BC25" s="11" t="n">
        <f aca="false">('Results (differences)'!BC25+'Results (levels)'!BC25)/2</f>
        <v>1996.4665</v>
      </c>
      <c r="BD25" s="11" t="n">
        <f aca="false">('Results (differences)'!BD25+'Results (levels)'!BD25)/2</f>
        <v>2009.7309</v>
      </c>
      <c r="BE25" s="11" t="n">
        <f aca="false">('Results (differences)'!BE25+'Results (levels)'!BE25)/2</f>
        <v>2022.5663</v>
      </c>
      <c r="BF25" s="11" t="n">
        <f aca="false">('Results (differences)'!BF25+'Results (levels)'!BF25)/2</f>
        <v>2036.4321</v>
      </c>
      <c r="BG25" s="11" t="n">
        <f aca="false">('Results (differences)'!BG25+'Results (levels)'!BG25)/2</f>
        <v>2050.5027</v>
      </c>
      <c r="BH25" s="11" t="n">
        <f aca="false">('Results (differences)'!BH25+'Results (levels)'!BH25)/2</f>
        <v>2065.9203</v>
      </c>
      <c r="BI25" s="11" t="n">
        <f aca="false">('Results (differences)'!BI25+'Results (levels)'!BI25)/2</f>
        <v>2076.7188</v>
      </c>
      <c r="BJ25" s="11" t="n">
        <f aca="false">('Results (differences)'!BJ25+'Results (levels)'!BJ25)/2</f>
        <v>2087.8803</v>
      </c>
      <c r="BK25" s="11" t="n">
        <f aca="false">('Results (differences)'!BK25+'Results (levels)'!BK25)/2</f>
        <v>2102.2736</v>
      </c>
      <c r="BL25" s="11" t="n">
        <f aca="false">('Results (differences)'!BL25+'Results (levels)'!BL25)/2</f>
        <v>2113.9635</v>
      </c>
      <c r="BM25" s="11" t="n">
        <f aca="false">('Results (differences)'!BM25+'Results (levels)'!BM25)/2</f>
        <v>2125.7205</v>
      </c>
      <c r="BN25" s="11" t="n">
        <f aca="false">('Results (differences)'!BN25+'Results (levels)'!BN25)/2</f>
        <v>2133.5446</v>
      </c>
      <c r="BO25" s="11" t="n">
        <f aca="false">('Results (differences)'!BO25+'Results (levels)'!BO25)/2</f>
        <v>2144.9587</v>
      </c>
      <c r="BP25" s="11" t="n">
        <f aca="false">('Results (differences)'!BP25+'Results (levels)'!BP25)/2</f>
        <v>2154.1649</v>
      </c>
      <c r="BQ25" s="11" t="n">
        <f aca="false">('Results (differences)'!BQ25+'Results (levels)'!BQ25)/2</f>
        <v>2161.7355</v>
      </c>
      <c r="BR25" s="11" t="n">
        <f aca="false">('Results (differences)'!BR25+'Results (levels)'!BR25)/2</f>
        <v>2173.8631</v>
      </c>
      <c r="BS25" s="11" t="n">
        <f aca="false">('Results (differences)'!BS25+'Results (levels)'!BS25)/2</f>
        <v>2181.6061</v>
      </c>
      <c r="BT25" s="11" t="n">
        <f aca="false">('Results (differences)'!BT25+'Results (levels)'!BT25)/2</f>
        <v>2189.3599</v>
      </c>
      <c r="BU25" s="11" t="n">
        <f aca="false">('Results (differences)'!BU25+'Results (levels)'!BU25)/2</f>
        <v>2199.3502</v>
      </c>
      <c r="BV25" s="11" t="n">
        <f aca="false">('Results (differences)'!BV25+'Results (levels)'!BV25)/2</f>
        <v>2207.0087</v>
      </c>
      <c r="BW25" s="11" t="n">
        <f aca="false">('Results (differences)'!BW25+'Results (levels)'!BW25)/2</f>
        <v>2214.4927</v>
      </c>
      <c r="BX25" s="11" t="n">
        <f aca="false">('Results (differences)'!BX25+'Results (levels)'!BX25)/2</f>
        <v>2216.741</v>
      </c>
      <c r="BY25" s="11" t="n">
        <f aca="false">('Results (differences)'!BY25+'Results (levels)'!BY25)/2</f>
        <v>2225.3585</v>
      </c>
      <c r="BZ25" s="11" t="n">
        <f aca="false">('Results (differences)'!BZ25+'Results (levels)'!BZ25)/2</f>
        <v>2230.7113</v>
      </c>
      <c r="CA25" s="11" t="n">
        <f aca="false">('Results (differences)'!CA25+'Results (levels)'!CA25)/2</f>
        <v>2237.3588</v>
      </c>
      <c r="CB25" s="11" t="n">
        <f aca="false">('Results (differences)'!CB25+'Results (levels)'!CB25)/2</f>
        <v>2245.7164</v>
      </c>
      <c r="CC25" s="11" t="n">
        <f aca="false">('Results (differences)'!CC25+'Results (levels)'!CC25)/2</f>
        <v>2258.4833</v>
      </c>
      <c r="CD25" s="11" t="n">
        <f aca="false">('Results (differences)'!CD25+'Results (levels)'!CD25)/2</f>
        <v>2258.4099</v>
      </c>
      <c r="CE25" s="11" t="n">
        <f aca="false">('Results (differences)'!CE25+'Results (levels)'!CE25)/2</f>
        <v>2264.0317</v>
      </c>
      <c r="CF25" s="11" t="n">
        <f aca="false">('Results (differences)'!CF25+'Results (levels)'!CF25)/2</f>
        <v>2269.409</v>
      </c>
      <c r="CG25" s="11" t="n">
        <f aca="false">('Results (differences)'!CG25+'Results (levels)'!CG25)/2</f>
        <v>2271.9819</v>
      </c>
      <c r="CH25" s="11" t="n">
        <f aca="false">('Results (differences)'!CH25+'Results (levels)'!CH25)/2</f>
        <v>2276.0218</v>
      </c>
      <c r="CI25" s="11" t="n">
        <f aca="false">('Results (differences)'!CI25+'Results (levels)'!CI25)/2</f>
        <v>2279.2394</v>
      </c>
      <c r="CJ25" s="11" t="n">
        <f aca="false">('Results (differences)'!CJ25+'Results (levels)'!CJ25)/2</f>
        <v>2280.8373</v>
      </c>
      <c r="CK25" s="11" t="n">
        <f aca="false">('Results (differences)'!CK25+'Results (levels)'!CK25)/2</f>
        <v>2282.0106</v>
      </c>
      <c r="CL25" s="11" t="n">
        <f aca="false">('Results (differences)'!CL25+'Results (levels)'!CL25)/2</f>
        <v>2286.0806</v>
      </c>
      <c r="CM25" s="11" t="n">
        <f aca="false">('Results (differences)'!CM25+'Results (levels)'!CM25)/2</f>
        <v>2285.4834</v>
      </c>
      <c r="CN25" s="11" t="n">
        <f aca="false">('Results (differences)'!CN25+'Results (levels)'!CN25)/2</f>
        <v>2285.4907</v>
      </c>
    </row>
    <row r="26" customFormat="false" ht="14.25" hidden="false" customHeight="false" outlineLevel="0" collapsed="false">
      <c r="A26" s="10" t="s">
        <v>213</v>
      </c>
      <c r="B26" s="11" t="n">
        <f aca="false">('Results (differences)'!B26+'Results (levels)'!B26)/2</f>
        <v>1116.2737</v>
      </c>
      <c r="C26" s="11" t="n">
        <f aca="false">('Results (differences)'!C26+'Results (levels)'!C26)/2</f>
        <v>1141.5257</v>
      </c>
      <c r="D26" s="11" t="n">
        <f aca="false">('Results (differences)'!D26+'Results (levels)'!D26)/2</f>
        <v>1156.5603</v>
      </c>
      <c r="E26" s="11" t="n">
        <f aca="false">('Results (differences)'!E26+'Results (levels)'!E26)/2</f>
        <v>1171.8465</v>
      </c>
      <c r="F26" s="11" t="n">
        <f aca="false">('Results (differences)'!F26+'Results (levels)'!F26)/2</f>
        <v>1190.0109</v>
      </c>
      <c r="G26" s="11" t="n">
        <f aca="false">('Results (differences)'!G26+'Results (levels)'!G26)/2</f>
        <v>1209.8884</v>
      </c>
      <c r="H26" s="11" t="n">
        <f aca="false">('Results (differences)'!H26+'Results (levels)'!H26)/2</f>
        <v>1227.7999</v>
      </c>
      <c r="I26" s="11" t="n">
        <f aca="false">('Results (differences)'!I26+'Results (levels)'!I26)/2</f>
        <v>1247.8948</v>
      </c>
      <c r="J26" s="11" t="n">
        <f aca="false">('Results (differences)'!J26+'Results (levels)'!J26)/2</f>
        <v>1267.8537</v>
      </c>
      <c r="K26" s="11" t="n">
        <f aca="false">('Results (differences)'!K26+'Results (levels)'!K26)/2</f>
        <v>1290.1038</v>
      </c>
      <c r="L26" s="11" t="n">
        <f aca="false">('Results (differences)'!L26+'Results (levels)'!L26)/2</f>
        <v>1310.2727</v>
      </c>
      <c r="M26" s="11" t="n">
        <f aca="false">('Results (differences)'!M26+'Results (levels)'!M26)/2</f>
        <v>1333.0178</v>
      </c>
      <c r="N26" s="11" t="n">
        <f aca="false">('Results (differences)'!N26+'Results (levels)'!N26)/2</f>
        <v>1354.6537</v>
      </c>
      <c r="O26" s="11" t="n">
        <f aca="false">('Results (differences)'!O26+'Results (levels)'!O26)/2</f>
        <v>1374.9477</v>
      </c>
      <c r="P26" s="11" t="n">
        <f aca="false">('Results (differences)'!P26+'Results (levels)'!P26)/2</f>
        <v>1392.5239</v>
      </c>
      <c r="Q26" s="11" t="n">
        <f aca="false">('Results (differences)'!Q26+'Results (levels)'!Q26)/2</f>
        <v>1409.8962</v>
      </c>
      <c r="R26" s="11" t="n">
        <f aca="false">('Results (differences)'!R26+'Results (levels)'!R26)/2</f>
        <v>1424.8965</v>
      </c>
      <c r="S26" s="11" t="n">
        <f aca="false">('Results (differences)'!S26+'Results (levels)'!S26)/2</f>
        <v>1441.1527</v>
      </c>
      <c r="T26" s="11" t="n">
        <f aca="false">('Results (differences)'!T26+'Results (levels)'!T26)/2</f>
        <v>1453.1293</v>
      </c>
      <c r="U26" s="11" t="n">
        <f aca="false">('Results (differences)'!U26+'Results (levels)'!U26)/2</f>
        <v>1466.8806</v>
      </c>
      <c r="V26" s="11" t="n">
        <f aca="false">('Results (differences)'!V26+'Results (levels)'!V26)/2</f>
        <v>1478.6526</v>
      </c>
      <c r="W26" s="11" t="n">
        <f aca="false">('Results (differences)'!W26+'Results (levels)'!W26)/2</f>
        <v>1489.3164</v>
      </c>
      <c r="X26" s="11" t="n">
        <f aca="false">('Results (differences)'!X26+'Results (levels)'!X26)/2</f>
        <v>1503.6759</v>
      </c>
      <c r="Y26" s="11" t="n">
        <f aca="false">('Results (differences)'!Y26+'Results (levels)'!Y26)/2</f>
        <v>1516.1657</v>
      </c>
      <c r="Z26" s="11" t="n">
        <f aca="false">('Results (differences)'!Z26+'Results (levels)'!Z26)/2</f>
        <v>1529.9893</v>
      </c>
      <c r="AA26" s="11" t="n">
        <f aca="false">('Results (differences)'!AA26+'Results (levels)'!AA26)/2</f>
        <v>1542.3714</v>
      </c>
      <c r="AB26" s="11" t="n">
        <f aca="false">('Results (differences)'!AB26+'Results (levels)'!AB26)/2</f>
        <v>1553.8827</v>
      </c>
      <c r="AC26" s="11" t="n">
        <f aca="false">('Results (differences)'!AC26+'Results (levels)'!AC26)/2</f>
        <v>1569.4464</v>
      </c>
      <c r="AD26" s="11" t="n">
        <f aca="false">('Results (differences)'!AD26+'Results (levels)'!AD26)/2</f>
        <v>1593.5412</v>
      </c>
      <c r="AE26" s="11" t="n">
        <f aca="false">('Results (differences)'!AE26+'Results (levels)'!AE26)/2</f>
        <v>1618.7187</v>
      </c>
      <c r="AF26" s="11" t="n">
        <f aca="false">('Results (differences)'!AF26+'Results (levels)'!AF26)/2</f>
        <v>1640.6742</v>
      </c>
      <c r="AG26" s="11" t="n">
        <f aca="false">('Results (differences)'!AG26+'Results (levels)'!AG26)/2</f>
        <v>1660.7119</v>
      </c>
      <c r="AH26" s="11" t="n">
        <f aca="false">('Results (differences)'!AH26+'Results (levels)'!AH26)/2</f>
        <v>1682.2824</v>
      </c>
      <c r="AI26" s="11" t="n">
        <f aca="false">('Results (differences)'!AI26+'Results (levels)'!AI26)/2</f>
        <v>1701.093</v>
      </c>
      <c r="AJ26" s="11" t="n">
        <f aca="false">('Results (differences)'!AJ26+'Results (levels)'!AJ26)/2</f>
        <v>1722.3741</v>
      </c>
      <c r="AK26" s="11" t="n">
        <f aca="false">('Results (differences)'!AK26+'Results (levels)'!AK26)/2</f>
        <v>1743.434</v>
      </c>
      <c r="AL26" s="11" t="n">
        <f aca="false">('Results (differences)'!AL26+'Results (levels)'!AL26)/2</f>
        <v>1763.247</v>
      </c>
      <c r="AM26" s="11" t="n">
        <f aca="false">('Results (differences)'!AM26+'Results (levels)'!AM26)/2</f>
        <v>1784.1906</v>
      </c>
      <c r="AN26" s="11" t="n">
        <f aca="false">('Results (differences)'!AN26+'Results (levels)'!AN26)/2</f>
        <v>1804.7765</v>
      </c>
      <c r="AO26" s="11" t="n">
        <f aca="false">('Results (differences)'!AO26+'Results (levels)'!AO26)/2</f>
        <v>1824.8994</v>
      </c>
      <c r="AP26" s="11" t="n">
        <f aca="false">('Results (differences)'!AP26+'Results (levels)'!AP26)/2</f>
        <v>1846.0647</v>
      </c>
      <c r="AQ26" s="11" t="n">
        <f aca="false">('Results (differences)'!AQ26+'Results (levels)'!AQ26)/2</f>
        <v>1864.64</v>
      </c>
      <c r="AR26" s="11" t="n">
        <f aca="false">('Results (differences)'!AR26+'Results (levels)'!AR26)/2</f>
        <v>1885.2863</v>
      </c>
      <c r="AS26" s="11" t="n">
        <f aca="false">('Results (differences)'!AS26+'Results (levels)'!AS26)/2</f>
        <v>1905.5985</v>
      </c>
      <c r="AT26" s="11" t="n">
        <f aca="false">('Results (differences)'!AT26+'Results (levels)'!AT26)/2</f>
        <v>1924.3976</v>
      </c>
      <c r="AU26" s="11" t="n">
        <f aca="false">('Results (differences)'!AU26+'Results (levels)'!AU26)/2</f>
        <v>1945.2339</v>
      </c>
      <c r="AV26" s="11" t="n">
        <f aca="false">('Results (differences)'!AV26+'Results (levels)'!AV26)/2</f>
        <v>1964.1221</v>
      </c>
      <c r="AW26" s="11" t="n">
        <f aca="false">('Results (differences)'!AW26+'Results (levels)'!AW26)/2</f>
        <v>1984.5751</v>
      </c>
      <c r="AX26" s="11" t="n">
        <f aca="false">('Results (differences)'!AX26+'Results (levels)'!AX26)/2</f>
        <v>2003.5375</v>
      </c>
      <c r="AY26" s="11" t="n">
        <f aca="false">('Results (differences)'!AY26+'Results (levels)'!AY26)/2</f>
        <v>2020.3475</v>
      </c>
      <c r="AZ26" s="11" t="n">
        <f aca="false">('Results (differences)'!AZ26+'Results (levels)'!AZ26)/2</f>
        <v>2040.4397</v>
      </c>
      <c r="BA26" s="11" t="n">
        <f aca="false">('Results (differences)'!BA26+'Results (levels)'!BA26)/2</f>
        <v>2056.9979</v>
      </c>
      <c r="BB26" s="11" t="n">
        <f aca="false">('Results (differences)'!BB26+'Results (levels)'!BB26)/2</f>
        <v>2076.8803</v>
      </c>
      <c r="BC26" s="11" t="n">
        <f aca="false">('Results (differences)'!BC26+'Results (levels)'!BC26)/2</f>
        <v>2091.8505</v>
      </c>
      <c r="BD26" s="11" t="n">
        <f aca="false">('Results (differences)'!BD26+'Results (levels)'!BD26)/2</f>
        <v>2108.7262</v>
      </c>
      <c r="BE26" s="11" t="n">
        <f aca="false">('Results (differences)'!BE26+'Results (levels)'!BE26)/2</f>
        <v>2127.2825</v>
      </c>
      <c r="BF26" s="11" t="n">
        <f aca="false">('Results (differences)'!BF26+'Results (levels)'!BF26)/2</f>
        <v>2144.6386</v>
      </c>
      <c r="BG26" s="11" t="n">
        <f aca="false">('Results (differences)'!BG26+'Results (levels)'!BG26)/2</f>
        <v>2160.1884</v>
      </c>
      <c r="BH26" s="11" t="n">
        <f aca="false">('Results (differences)'!BH26+'Results (levels)'!BH26)/2</f>
        <v>2177.1636</v>
      </c>
      <c r="BI26" s="11" t="n">
        <f aca="false">('Results (differences)'!BI26+'Results (levels)'!BI26)/2</f>
        <v>2192.1414</v>
      </c>
      <c r="BJ26" s="11" t="n">
        <f aca="false">('Results (differences)'!BJ26+'Results (levels)'!BJ26)/2</f>
        <v>2211.1972</v>
      </c>
      <c r="BK26" s="11" t="n">
        <f aca="false">('Results (differences)'!BK26+'Results (levels)'!BK26)/2</f>
        <v>2223.8539</v>
      </c>
      <c r="BL26" s="11" t="n">
        <f aca="false">('Results (differences)'!BL26+'Results (levels)'!BL26)/2</f>
        <v>2240.5812</v>
      </c>
      <c r="BM26" s="11" t="n">
        <f aca="false">('Results (differences)'!BM26+'Results (levels)'!BM26)/2</f>
        <v>2253.7725</v>
      </c>
      <c r="BN26" s="11" t="n">
        <f aca="false">('Results (differences)'!BN26+'Results (levels)'!BN26)/2</f>
        <v>2265.0575</v>
      </c>
      <c r="BO26" s="11" t="n">
        <f aca="false">('Results (differences)'!BO26+'Results (levels)'!BO26)/2</f>
        <v>2279.931</v>
      </c>
      <c r="BP26" s="11" t="n">
        <f aca="false">('Results (differences)'!BP26+'Results (levels)'!BP26)/2</f>
        <v>2292.5716</v>
      </c>
      <c r="BQ26" s="11" t="n">
        <f aca="false">('Results (differences)'!BQ26+'Results (levels)'!BQ26)/2</f>
        <v>2307.2819</v>
      </c>
      <c r="BR26" s="11" t="n">
        <f aca="false">('Results (differences)'!BR26+'Results (levels)'!BR26)/2</f>
        <v>2324.5035</v>
      </c>
      <c r="BS26" s="11" t="n">
        <f aca="false">('Results (differences)'!BS26+'Results (levels)'!BS26)/2</f>
        <v>2334.6337</v>
      </c>
      <c r="BT26" s="11" t="n">
        <f aca="false">('Results (differences)'!BT26+'Results (levels)'!BT26)/2</f>
        <v>2345.2574</v>
      </c>
      <c r="BU26" s="11" t="n">
        <f aca="false">('Results (differences)'!BU26+'Results (levels)'!BU26)/2</f>
        <v>2352.1269</v>
      </c>
      <c r="BV26" s="11" t="n">
        <f aca="false">('Results (differences)'!BV26+'Results (levels)'!BV26)/2</f>
        <v>2365.0071</v>
      </c>
      <c r="BW26" s="11" t="n">
        <f aca="false">('Results (differences)'!BW26+'Results (levels)'!BW26)/2</f>
        <v>2374.5698</v>
      </c>
      <c r="BX26" s="11" t="n">
        <f aca="false">('Results (differences)'!BX26+'Results (levels)'!BX26)/2</f>
        <v>2385.6795</v>
      </c>
      <c r="BY26" s="11" t="n">
        <f aca="false">('Results (differences)'!BY26+'Results (levels)'!BY26)/2</f>
        <v>2402.2528</v>
      </c>
      <c r="BZ26" s="11" t="n">
        <f aca="false">('Results (differences)'!BZ26+'Results (levels)'!BZ26)/2</f>
        <v>2409.5541</v>
      </c>
      <c r="CA26" s="11" t="n">
        <f aca="false">('Results (differences)'!CA26+'Results (levels)'!CA26)/2</f>
        <v>2415.1913</v>
      </c>
      <c r="CB26" s="11" t="n">
        <f aca="false">('Results (differences)'!CB26+'Results (levels)'!CB26)/2</f>
        <v>2426.0438</v>
      </c>
      <c r="CC26" s="11" t="n">
        <f aca="false">('Results (differences)'!CC26+'Results (levels)'!CC26)/2</f>
        <v>2427.2886</v>
      </c>
      <c r="CD26" s="11" t="n">
        <f aca="false">('Results (differences)'!CD26+'Results (levels)'!CD26)/2</f>
        <v>2438.8993</v>
      </c>
      <c r="CE26" s="11" t="n">
        <f aca="false">('Results (differences)'!CE26+'Results (levels)'!CE26)/2</f>
        <v>2446.8618</v>
      </c>
      <c r="CF26" s="11" t="n">
        <f aca="false">('Results (differences)'!CF26+'Results (levels)'!CF26)/2</f>
        <v>2454.551</v>
      </c>
      <c r="CG26" s="11" t="n">
        <f aca="false">('Results (differences)'!CG26+'Results (levels)'!CG26)/2</f>
        <v>2461.517</v>
      </c>
      <c r="CH26" s="11" t="n">
        <f aca="false">('Results (differences)'!CH26+'Results (levels)'!CH26)/2</f>
        <v>2470.3637</v>
      </c>
      <c r="CI26" s="11" t="n">
        <f aca="false">('Results (differences)'!CI26+'Results (levels)'!CI26)/2</f>
        <v>2474.5648</v>
      </c>
      <c r="CJ26" s="11" t="n">
        <f aca="false">('Results (differences)'!CJ26+'Results (levels)'!CJ26)/2</f>
        <v>2479.9934</v>
      </c>
      <c r="CK26" s="11" t="n">
        <f aca="false">('Results (differences)'!CK26+'Results (levels)'!CK26)/2</f>
        <v>2486.2495</v>
      </c>
      <c r="CL26" s="11" t="n">
        <f aca="false">('Results (differences)'!CL26+'Results (levels)'!CL26)/2</f>
        <v>2488.956</v>
      </c>
      <c r="CM26" s="11" t="n">
        <f aca="false">('Results (differences)'!CM26+'Results (levels)'!CM26)/2</f>
        <v>2492.1701</v>
      </c>
      <c r="CN26" s="11" t="n">
        <f aca="false">('Results (differences)'!CN26+'Results (levels)'!CN26)/2</f>
        <v>2492.6671</v>
      </c>
    </row>
    <row r="27" customFormat="false" ht="14.25" hidden="false" customHeight="false" outlineLevel="0" collapsed="false">
      <c r="A27" s="10" t="s">
        <v>214</v>
      </c>
      <c r="B27" s="11" t="n">
        <f aca="false">('Results (differences)'!B27+'Results (levels)'!B27)/2</f>
        <v>1133.1977</v>
      </c>
      <c r="C27" s="11" t="n">
        <f aca="false">('Results (differences)'!C27+'Results (levels)'!C27)/2</f>
        <v>1158.5357</v>
      </c>
      <c r="D27" s="11" t="n">
        <f aca="false">('Results (differences)'!D27+'Results (levels)'!D27)/2</f>
        <v>1174.5624</v>
      </c>
      <c r="E27" s="11" t="n">
        <f aca="false">('Results (differences)'!E27+'Results (levels)'!E27)/2</f>
        <v>1191.023</v>
      </c>
      <c r="F27" s="11" t="n">
        <f aca="false">('Results (differences)'!F27+'Results (levels)'!F27)/2</f>
        <v>1209.4651</v>
      </c>
      <c r="G27" s="11" t="n">
        <f aca="false">('Results (differences)'!G27+'Results (levels)'!G27)/2</f>
        <v>1230.2568</v>
      </c>
      <c r="H27" s="11" t="n">
        <f aca="false">('Results (differences)'!H27+'Results (levels)'!H27)/2</f>
        <v>1249.8301</v>
      </c>
      <c r="I27" s="11" t="n">
        <f aca="false">('Results (differences)'!I27+'Results (levels)'!I27)/2</f>
        <v>1270.3873</v>
      </c>
      <c r="J27" s="11" t="n">
        <f aca="false">('Results (differences)'!J27+'Results (levels)'!J27)/2</f>
        <v>1290.491</v>
      </c>
      <c r="K27" s="11" t="n">
        <f aca="false">('Results (differences)'!K27+'Results (levels)'!K27)/2</f>
        <v>1313.8526</v>
      </c>
      <c r="L27" s="11" t="n">
        <f aca="false">('Results (differences)'!L27+'Results (levels)'!L27)/2</f>
        <v>1335.156</v>
      </c>
      <c r="M27" s="11" t="n">
        <f aca="false">('Results (differences)'!M27+'Results (levels)'!M27)/2</f>
        <v>1358.7771</v>
      </c>
      <c r="N27" s="11" t="n">
        <f aca="false">('Results (differences)'!N27+'Results (levels)'!N27)/2</f>
        <v>1381.2553</v>
      </c>
      <c r="O27" s="11" t="n">
        <f aca="false">('Results (differences)'!O27+'Results (levels)'!O27)/2</f>
        <v>1403.1255</v>
      </c>
      <c r="P27" s="11" t="n">
        <f aca="false">('Results (differences)'!P27+'Results (levels)'!P27)/2</f>
        <v>1421.8184</v>
      </c>
      <c r="Q27" s="11" t="n">
        <f aca="false">('Results (differences)'!Q27+'Results (levels)'!Q27)/2</f>
        <v>1440.3413</v>
      </c>
      <c r="R27" s="11" t="n">
        <f aca="false">('Results (differences)'!R27+'Results (levels)'!R27)/2</f>
        <v>1456.5228</v>
      </c>
      <c r="S27" s="11" t="n">
        <f aca="false">('Results (differences)'!S27+'Results (levels)'!S27)/2</f>
        <v>1472.8016</v>
      </c>
      <c r="T27" s="11" t="n">
        <f aca="false">('Results (differences)'!T27+'Results (levels)'!T27)/2</f>
        <v>1487.7136</v>
      </c>
      <c r="U27" s="11" t="n">
        <f aca="false">('Results (differences)'!U27+'Results (levels)'!U27)/2</f>
        <v>1501.8148</v>
      </c>
      <c r="V27" s="11" t="n">
        <f aca="false">('Results (differences)'!V27+'Results (levels)'!V27)/2</f>
        <v>1513.5573</v>
      </c>
      <c r="W27" s="11" t="n">
        <f aca="false">('Results (differences)'!W27+'Results (levels)'!W27)/2</f>
        <v>1527.4136</v>
      </c>
      <c r="X27" s="11" t="n">
        <f aca="false">('Results (differences)'!X27+'Results (levels)'!X27)/2</f>
        <v>1542.3386</v>
      </c>
      <c r="Y27" s="11" t="n">
        <f aca="false">('Results (differences)'!Y27+'Results (levels)'!Y27)/2</f>
        <v>1555.9451</v>
      </c>
      <c r="Z27" s="11" t="n">
        <f aca="false">('Results (differences)'!Z27+'Results (levels)'!Z27)/2</f>
        <v>1571.0074</v>
      </c>
      <c r="AA27" s="11" t="n">
        <f aca="false">('Results (differences)'!AA27+'Results (levels)'!AA27)/2</f>
        <v>1584.0422</v>
      </c>
      <c r="AB27" s="11" t="n">
        <f aca="false">('Results (differences)'!AB27+'Results (levels)'!AB27)/2</f>
        <v>1596.0635</v>
      </c>
      <c r="AC27" s="11" t="n">
        <f aca="false">('Results (differences)'!AC27+'Results (levels)'!AC27)/2</f>
        <v>1614.1626</v>
      </c>
      <c r="AD27" s="11" t="n">
        <f aca="false">('Results (differences)'!AD27+'Results (levels)'!AD27)/2</f>
        <v>1638.4576</v>
      </c>
      <c r="AE27" s="11" t="n">
        <f aca="false">('Results (differences)'!AE27+'Results (levels)'!AE27)/2</f>
        <v>1664.61</v>
      </c>
      <c r="AF27" s="11" t="n">
        <f aca="false">('Results (differences)'!AF27+'Results (levels)'!AF27)/2</f>
        <v>1689.3187</v>
      </c>
      <c r="AG27" s="11" t="n">
        <f aca="false">('Results (differences)'!AG27+'Results (levels)'!AG27)/2</f>
        <v>1712.5915</v>
      </c>
      <c r="AH27" s="11" t="n">
        <f aca="false">('Results (differences)'!AH27+'Results (levels)'!AH27)/2</f>
        <v>1735.4106</v>
      </c>
      <c r="AI27" s="11" t="n">
        <f aca="false">('Results (differences)'!AI27+'Results (levels)'!AI27)/2</f>
        <v>1758.8833</v>
      </c>
      <c r="AJ27" s="11" t="n">
        <f aca="false">('Results (differences)'!AJ27+'Results (levels)'!AJ27)/2</f>
        <v>1783.7933</v>
      </c>
      <c r="AK27" s="11" t="n">
        <f aca="false">('Results (differences)'!AK27+'Results (levels)'!AK27)/2</f>
        <v>1804.6219</v>
      </c>
      <c r="AL27" s="11" t="n">
        <f aca="false">('Results (differences)'!AL27+'Results (levels)'!AL27)/2</f>
        <v>1828.0198</v>
      </c>
      <c r="AM27" s="11" t="n">
        <f aca="false">('Results (differences)'!AM27+'Results (levels)'!AM27)/2</f>
        <v>1851.9875</v>
      </c>
      <c r="AN27" s="11" t="n">
        <f aca="false">('Results (differences)'!AN27+'Results (levels)'!AN27)/2</f>
        <v>1873.3885</v>
      </c>
      <c r="AO27" s="11" t="n">
        <f aca="false">('Results (differences)'!AO27+'Results (levels)'!AO27)/2</f>
        <v>1897.5581</v>
      </c>
      <c r="AP27" s="11" t="n">
        <f aca="false">('Results (differences)'!AP27+'Results (levels)'!AP27)/2</f>
        <v>1918.3726</v>
      </c>
      <c r="AQ27" s="11" t="n">
        <f aca="false">('Results (differences)'!AQ27+'Results (levels)'!AQ27)/2</f>
        <v>1940.3984</v>
      </c>
      <c r="AR27" s="11" t="n">
        <f aca="false">('Results (differences)'!AR27+'Results (levels)'!AR27)/2</f>
        <v>1960.8565</v>
      </c>
      <c r="AS27" s="11" t="n">
        <f aca="false">('Results (differences)'!AS27+'Results (levels)'!AS27)/2</f>
        <v>1981.58</v>
      </c>
      <c r="AT27" s="11" t="n">
        <f aca="false">('Results (differences)'!AT27+'Results (levels)'!AT27)/2</f>
        <v>2000.9595</v>
      </c>
      <c r="AU27" s="11" t="n">
        <f aca="false">('Results (differences)'!AU27+'Results (levels)'!AU27)/2</f>
        <v>2024.4694</v>
      </c>
      <c r="AV27" s="11" t="n">
        <f aca="false">('Results (differences)'!AV27+'Results (levels)'!AV27)/2</f>
        <v>2045.49</v>
      </c>
      <c r="AW27" s="11" t="n">
        <f aca="false">('Results (differences)'!AW27+'Results (levels)'!AW27)/2</f>
        <v>2068.2327</v>
      </c>
      <c r="AX27" s="11" t="n">
        <f aca="false">('Results (differences)'!AX27+'Results (levels)'!AX27)/2</f>
        <v>2092.3047</v>
      </c>
      <c r="AY27" s="11" t="n">
        <f aca="false">('Results (differences)'!AY27+'Results (levels)'!AY27)/2</f>
        <v>2115.2013</v>
      </c>
      <c r="AZ27" s="11" t="n">
        <f aca="false">('Results (differences)'!AZ27+'Results (levels)'!AZ27)/2</f>
        <v>2138.6749</v>
      </c>
      <c r="BA27" s="11" t="n">
        <f aca="false">('Results (differences)'!BA27+'Results (levels)'!BA27)/2</f>
        <v>2159.6085</v>
      </c>
      <c r="BB27" s="11" t="n">
        <f aca="false">('Results (differences)'!BB27+'Results (levels)'!BB27)/2</f>
        <v>2176.675</v>
      </c>
      <c r="BC27" s="11" t="n">
        <f aca="false">('Results (differences)'!BC27+'Results (levels)'!BC27)/2</f>
        <v>2196.441</v>
      </c>
      <c r="BD27" s="11" t="n">
        <f aca="false">('Results (differences)'!BD27+'Results (levels)'!BD27)/2</f>
        <v>2220.1828</v>
      </c>
      <c r="BE27" s="11" t="n">
        <f aca="false">('Results (differences)'!BE27+'Results (levels)'!BE27)/2</f>
        <v>2237.6588</v>
      </c>
      <c r="BF27" s="11" t="n">
        <f aca="false">('Results (differences)'!BF27+'Results (levels)'!BF27)/2</f>
        <v>2260.0485</v>
      </c>
      <c r="BG27" s="11" t="n">
        <f aca="false">('Results (differences)'!BG27+'Results (levels)'!BG27)/2</f>
        <v>2277.2509</v>
      </c>
      <c r="BH27" s="11" t="n">
        <f aca="false">('Results (differences)'!BH27+'Results (levels)'!BH27)/2</f>
        <v>2297.7007</v>
      </c>
      <c r="BI27" s="11" t="n">
        <f aca="false">('Results (differences)'!BI27+'Results (levels)'!BI27)/2</f>
        <v>2317.1043</v>
      </c>
      <c r="BJ27" s="11" t="n">
        <f aca="false">('Results (differences)'!BJ27+'Results (levels)'!BJ27)/2</f>
        <v>2340.6097</v>
      </c>
      <c r="BK27" s="11" t="n">
        <f aca="false">('Results (differences)'!BK27+'Results (levels)'!BK27)/2</f>
        <v>2360.6481</v>
      </c>
      <c r="BL27" s="11" t="n">
        <f aca="false">('Results (differences)'!BL27+'Results (levels)'!BL27)/2</f>
        <v>2380.9966</v>
      </c>
      <c r="BM27" s="11" t="n">
        <f aca="false">('Results (differences)'!BM27+'Results (levels)'!BM27)/2</f>
        <v>2400.4317</v>
      </c>
      <c r="BN27" s="11" t="n">
        <f aca="false">('Results (differences)'!BN27+'Results (levels)'!BN27)/2</f>
        <v>2417.5074</v>
      </c>
      <c r="BO27" s="11" t="n">
        <f aca="false">('Results (differences)'!BO27+'Results (levels)'!BO27)/2</f>
        <v>2436.9534</v>
      </c>
      <c r="BP27" s="11" t="n">
        <f aca="false">('Results (differences)'!BP27+'Results (levels)'!BP27)/2</f>
        <v>2455.4176</v>
      </c>
      <c r="BQ27" s="11" t="n">
        <f aca="false">('Results (differences)'!BQ27+'Results (levels)'!BQ27)/2</f>
        <v>2469.5761</v>
      </c>
      <c r="BR27" s="11" t="n">
        <f aca="false">('Results (differences)'!BR27+'Results (levels)'!BR27)/2</f>
        <v>2485.5332</v>
      </c>
      <c r="BS27" s="11" t="n">
        <f aca="false">('Results (differences)'!BS27+'Results (levels)'!BS27)/2</f>
        <v>2501.9483</v>
      </c>
      <c r="BT27" s="11" t="n">
        <f aca="false">('Results (differences)'!BT27+'Results (levels)'!BT27)/2</f>
        <v>2521.6588</v>
      </c>
      <c r="BU27" s="11" t="n">
        <f aca="false">('Results (differences)'!BU27+'Results (levels)'!BU27)/2</f>
        <v>2534.8655</v>
      </c>
      <c r="BV27" s="11" t="n">
        <f aca="false">('Results (differences)'!BV27+'Results (levels)'!BV27)/2</f>
        <v>2550.2664</v>
      </c>
      <c r="BW27" s="11" t="n">
        <f aca="false">('Results (differences)'!BW27+'Results (levels)'!BW27)/2</f>
        <v>2568.1051</v>
      </c>
      <c r="BX27" s="11" t="n">
        <f aca="false">('Results (differences)'!BX27+'Results (levels)'!BX27)/2</f>
        <v>2578.7807</v>
      </c>
      <c r="BY27" s="11" t="n">
        <f aca="false">('Results (differences)'!BY27+'Results (levels)'!BY27)/2</f>
        <v>2592.5018</v>
      </c>
      <c r="BZ27" s="11" t="n">
        <f aca="false">('Results (differences)'!BZ27+'Results (levels)'!BZ27)/2</f>
        <v>2606.9366</v>
      </c>
      <c r="CA27" s="11" t="n">
        <f aca="false">('Results (differences)'!CA27+'Results (levels)'!CA27)/2</f>
        <v>2621.3271</v>
      </c>
      <c r="CB27" s="11" t="n">
        <f aca="false">('Results (differences)'!CB27+'Results (levels)'!CB27)/2</f>
        <v>2631.7044</v>
      </c>
      <c r="CC27" s="11" t="n">
        <f aca="false">('Results (differences)'!CC27+'Results (levels)'!CC27)/2</f>
        <v>2643.6498</v>
      </c>
      <c r="CD27" s="11" t="n">
        <f aca="false">('Results (differences)'!CD27+'Results (levels)'!CD27)/2</f>
        <v>2654.2952</v>
      </c>
      <c r="CE27" s="11" t="n">
        <f aca="false">('Results (differences)'!CE27+'Results (levels)'!CE27)/2</f>
        <v>2666.948</v>
      </c>
      <c r="CF27" s="11" t="n">
        <f aca="false">('Results (differences)'!CF27+'Results (levels)'!CF27)/2</f>
        <v>2675.4844</v>
      </c>
      <c r="CG27" s="11" t="n">
        <f aca="false">('Results (differences)'!CG27+'Results (levels)'!CG27)/2</f>
        <v>2686.1741</v>
      </c>
      <c r="CH27" s="11" t="n">
        <f aca="false">('Results (differences)'!CH27+'Results (levels)'!CH27)/2</f>
        <v>2696.076</v>
      </c>
      <c r="CI27" s="11" t="n">
        <f aca="false">('Results (differences)'!CI27+'Results (levels)'!CI27)/2</f>
        <v>2707.5485</v>
      </c>
      <c r="CJ27" s="11" t="n">
        <f aca="false">('Results (differences)'!CJ27+'Results (levels)'!CJ27)/2</f>
        <v>2717.9242</v>
      </c>
      <c r="CK27" s="11" t="n">
        <f aca="false">('Results (differences)'!CK27+'Results (levels)'!CK27)/2</f>
        <v>2728.6612</v>
      </c>
      <c r="CL27" s="11" t="n">
        <f aca="false">('Results (differences)'!CL27+'Results (levels)'!CL27)/2</f>
        <v>2735.8376</v>
      </c>
      <c r="CM27" s="11" t="n">
        <f aca="false">('Results (differences)'!CM27+'Results (levels)'!CM27)/2</f>
        <v>2739.1242</v>
      </c>
      <c r="CN27" s="11" t="n">
        <f aca="false">('Results (differences)'!CN27+'Results (levels)'!CN27)/2</f>
        <v>2749.9382</v>
      </c>
    </row>
    <row r="28" customFormat="false" ht="14.25" hidden="false" customHeight="false" outlineLevel="0" collapsed="false">
      <c r="A28" s="10" t="s">
        <v>215</v>
      </c>
      <c r="B28" s="11" t="n">
        <f aca="false">('Results (differences)'!B28+'Results (levels)'!B28)/2</f>
        <v>1153.4556</v>
      </c>
      <c r="C28" s="11" t="n">
        <f aca="false">('Results (differences)'!C28+'Results (levels)'!C28)/2</f>
        <v>1180.649</v>
      </c>
      <c r="D28" s="11" t="n">
        <f aca="false">('Results (differences)'!D28+'Results (levels)'!D28)/2</f>
        <v>1197.14</v>
      </c>
      <c r="E28" s="11" t="n">
        <f aca="false">('Results (differences)'!E28+'Results (levels)'!E28)/2</f>
        <v>1214.5842</v>
      </c>
      <c r="F28" s="11" t="n">
        <f aca="false">('Results (differences)'!F28+'Results (levels)'!F28)/2</f>
        <v>1232.8064</v>
      </c>
      <c r="G28" s="11" t="n">
        <f aca="false">('Results (differences)'!G28+'Results (levels)'!G28)/2</f>
        <v>1253.8468</v>
      </c>
      <c r="H28" s="11" t="n">
        <f aca="false">('Results (differences)'!H28+'Results (levels)'!H28)/2</f>
        <v>1274.0774</v>
      </c>
      <c r="I28" s="11" t="n">
        <f aca="false">('Results (differences)'!I28+'Results (levels)'!I28)/2</f>
        <v>1296.7348</v>
      </c>
      <c r="J28" s="11" t="n">
        <f aca="false">('Results (differences)'!J28+'Results (levels)'!J28)/2</f>
        <v>1317.8664</v>
      </c>
      <c r="K28" s="11" t="n">
        <f aca="false">('Results (differences)'!K28+'Results (levels)'!K28)/2</f>
        <v>1341.5821</v>
      </c>
      <c r="L28" s="11" t="n">
        <f aca="false">('Results (differences)'!L28+'Results (levels)'!L28)/2</f>
        <v>1363.6031</v>
      </c>
      <c r="M28" s="11" t="n">
        <f aca="false">('Results (differences)'!M28+'Results (levels)'!M28)/2</f>
        <v>1388.6692</v>
      </c>
      <c r="N28" s="11" t="n">
        <f aca="false">('Results (differences)'!N28+'Results (levels)'!N28)/2</f>
        <v>1412.2222</v>
      </c>
      <c r="O28" s="11" t="n">
        <f aca="false">('Results (differences)'!O28+'Results (levels)'!O28)/2</f>
        <v>1434.677</v>
      </c>
      <c r="P28" s="11" t="n">
        <f aca="false">('Results (differences)'!P28+'Results (levels)'!P28)/2</f>
        <v>1455.7917</v>
      </c>
      <c r="Q28" s="11" t="n">
        <f aca="false">('Results (differences)'!Q28+'Results (levels)'!Q28)/2</f>
        <v>1476.5764</v>
      </c>
      <c r="R28" s="11" t="n">
        <f aca="false">('Results (differences)'!R28+'Results (levels)'!R28)/2</f>
        <v>1493.6164</v>
      </c>
      <c r="S28" s="11" t="n">
        <f aca="false">('Results (differences)'!S28+'Results (levels)'!S28)/2</f>
        <v>1511.6566</v>
      </c>
      <c r="T28" s="11" t="n">
        <f aca="false">('Results (differences)'!T28+'Results (levels)'!T28)/2</f>
        <v>1527.0161</v>
      </c>
      <c r="U28" s="11" t="n">
        <f aca="false">('Results (differences)'!U28+'Results (levels)'!U28)/2</f>
        <v>1543.6504</v>
      </c>
      <c r="V28" s="11" t="n">
        <f aca="false">('Results (differences)'!V28+'Results (levels)'!V28)/2</f>
        <v>1558.728</v>
      </c>
      <c r="W28" s="11" t="n">
        <f aca="false">('Results (differences)'!W28+'Results (levels)'!W28)/2</f>
        <v>1572.5765</v>
      </c>
      <c r="X28" s="11" t="n">
        <f aca="false">('Results (differences)'!X28+'Results (levels)'!X28)/2</f>
        <v>1587.7369</v>
      </c>
      <c r="Y28" s="11" t="n">
        <f aca="false">('Results (differences)'!Y28+'Results (levels)'!Y28)/2</f>
        <v>1603.0344</v>
      </c>
      <c r="Z28" s="11" t="n">
        <f aca="false">('Results (differences)'!Z28+'Results (levels)'!Z28)/2</f>
        <v>1618.9945</v>
      </c>
      <c r="AA28" s="11" t="n">
        <f aca="false">('Results (differences)'!AA28+'Results (levels)'!AA28)/2</f>
        <v>1633.8355</v>
      </c>
      <c r="AB28" s="11" t="n">
        <f aca="false">('Results (differences)'!AB28+'Results (levels)'!AB28)/2</f>
        <v>1649.4176</v>
      </c>
      <c r="AC28" s="11" t="n">
        <f aca="false">('Results (differences)'!AC28+'Results (levels)'!AC28)/2</f>
        <v>1668.6354</v>
      </c>
      <c r="AD28" s="11" t="n">
        <f aca="false">('Results (differences)'!AD28+'Results (levels)'!AD28)/2</f>
        <v>1693.6472</v>
      </c>
      <c r="AE28" s="11" t="n">
        <f aca="false">('Results (differences)'!AE28+'Results (levels)'!AE28)/2</f>
        <v>1723.9476</v>
      </c>
      <c r="AF28" s="11" t="n">
        <f aca="false">('Results (differences)'!AF28+'Results (levels)'!AF28)/2</f>
        <v>1750.3858</v>
      </c>
      <c r="AG28" s="11" t="n">
        <f aca="false">('Results (differences)'!AG28+'Results (levels)'!AG28)/2</f>
        <v>1776.213</v>
      </c>
      <c r="AH28" s="11" t="n">
        <f aca="false">('Results (differences)'!AH28+'Results (levels)'!AH28)/2</f>
        <v>1802.1169</v>
      </c>
      <c r="AI28" s="11" t="n">
        <f aca="false">('Results (differences)'!AI28+'Results (levels)'!AI28)/2</f>
        <v>1827.0934</v>
      </c>
      <c r="AJ28" s="11" t="n">
        <f aca="false">('Results (differences)'!AJ28+'Results (levels)'!AJ28)/2</f>
        <v>1852.2119</v>
      </c>
      <c r="AK28" s="11" t="n">
        <f aca="false">('Results (differences)'!AK28+'Results (levels)'!AK28)/2</f>
        <v>1876.2579</v>
      </c>
      <c r="AL28" s="11" t="n">
        <f aca="false">('Results (differences)'!AL28+'Results (levels)'!AL28)/2</f>
        <v>1901.724</v>
      </c>
      <c r="AM28" s="11" t="n">
        <f aca="false">('Results (differences)'!AM28+'Results (levels)'!AM28)/2</f>
        <v>1928.3625</v>
      </c>
      <c r="AN28" s="11" t="n">
        <f aca="false">('Results (differences)'!AN28+'Results (levels)'!AN28)/2</f>
        <v>1957.0415</v>
      </c>
      <c r="AO28" s="11" t="n">
        <f aca="false">('Results (differences)'!AO28+'Results (levels)'!AO28)/2</f>
        <v>1983.8562</v>
      </c>
      <c r="AP28" s="11" t="n">
        <f aca="false">('Results (differences)'!AP28+'Results (levels)'!AP28)/2</f>
        <v>2008.7773</v>
      </c>
      <c r="AQ28" s="11" t="n">
        <f aca="false">('Results (differences)'!AQ28+'Results (levels)'!AQ28)/2</f>
        <v>2035.1385</v>
      </c>
      <c r="AR28" s="11" t="n">
        <f aca="false">('Results (differences)'!AR28+'Results (levels)'!AR28)/2</f>
        <v>2059.5834</v>
      </c>
      <c r="AS28" s="11" t="n">
        <f aca="false">('Results (differences)'!AS28+'Results (levels)'!AS28)/2</f>
        <v>2088.9345</v>
      </c>
      <c r="AT28" s="11" t="n">
        <f aca="false">('Results (differences)'!AT28+'Results (levels)'!AT28)/2</f>
        <v>2112.1994</v>
      </c>
      <c r="AU28" s="11" t="n">
        <f aca="false">('Results (differences)'!AU28+'Results (levels)'!AU28)/2</f>
        <v>2134.9903</v>
      </c>
      <c r="AV28" s="11" t="n">
        <f aca="false">('Results (differences)'!AV28+'Results (levels)'!AV28)/2</f>
        <v>2160.7638</v>
      </c>
      <c r="AW28" s="11" t="n">
        <f aca="false">('Results (differences)'!AW28+'Results (levels)'!AW28)/2</f>
        <v>2188.9901</v>
      </c>
      <c r="AX28" s="11" t="n">
        <f aca="false">('Results (differences)'!AX28+'Results (levels)'!AX28)/2</f>
        <v>2210.3358</v>
      </c>
      <c r="AY28" s="11" t="n">
        <f aca="false">('Results (differences)'!AY28+'Results (levels)'!AY28)/2</f>
        <v>2235.9179</v>
      </c>
      <c r="AZ28" s="11" t="n">
        <f aca="false">('Results (differences)'!AZ28+'Results (levels)'!AZ28)/2</f>
        <v>2259.4913</v>
      </c>
      <c r="BA28" s="11" t="n">
        <f aca="false">('Results (differences)'!BA28+'Results (levels)'!BA28)/2</f>
        <v>2281.9481</v>
      </c>
      <c r="BB28" s="11" t="n">
        <f aca="false">('Results (differences)'!BB28+'Results (levels)'!BB28)/2</f>
        <v>2308.0336</v>
      </c>
      <c r="BC28" s="11" t="n">
        <f aca="false">('Results (differences)'!BC28+'Results (levels)'!BC28)/2</f>
        <v>2334.6088</v>
      </c>
      <c r="BD28" s="11" t="n">
        <f aca="false">('Results (differences)'!BD28+'Results (levels)'!BD28)/2</f>
        <v>2358.7078</v>
      </c>
      <c r="BE28" s="11" t="n">
        <f aca="false">('Results (differences)'!BE28+'Results (levels)'!BE28)/2</f>
        <v>2384.2187</v>
      </c>
      <c r="BF28" s="11" t="n">
        <f aca="false">('Results (differences)'!BF28+'Results (levels)'!BF28)/2</f>
        <v>2407.7804</v>
      </c>
      <c r="BG28" s="11" t="n">
        <f aca="false">('Results (differences)'!BG28+'Results (levels)'!BG28)/2</f>
        <v>2435.2166</v>
      </c>
      <c r="BH28" s="11" t="n">
        <f aca="false">('Results (differences)'!BH28+'Results (levels)'!BH28)/2</f>
        <v>2456.9687</v>
      </c>
      <c r="BI28" s="11" t="n">
        <f aca="false">('Results (differences)'!BI28+'Results (levels)'!BI28)/2</f>
        <v>2480.8862</v>
      </c>
      <c r="BJ28" s="11" t="n">
        <f aca="false">('Results (differences)'!BJ28+'Results (levels)'!BJ28)/2</f>
        <v>2506.9389</v>
      </c>
      <c r="BK28" s="11" t="n">
        <f aca="false">('Results (differences)'!BK28+'Results (levels)'!BK28)/2</f>
        <v>2528.4829</v>
      </c>
      <c r="BL28" s="11" t="n">
        <f aca="false">('Results (differences)'!BL28+'Results (levels)'!BL28)/2</f>
        <v>2549.6828</v>
      </c>
      <c r="BM28" s="11" t="n">
        <f aca="false">('Results (differences)'!BM28+'Results (levels)'!BM28)/2</f>
        <v>2572.3024</v>
      </c>
      <c r="BN28" s="11" t="n">
        <f aca="false">('Results (differences)'!BN28+'Results (levels)'!BN28)/2</f>
        <v>2594.1944</v>
      </c>
      <c r="BO28" s="11" t="n">
        <f aca="false">('Results (differences)'!BO28+'Results (levels)'!BO28)/2</f>
        <v>2617.9085</v>
      </c>
      <c r="BP28" s="11" t="n">
        <f aca="false">('Results (differences)'!BP28+'Results (levels)'!BP28)/2</f>
        <v>2638.557</v>
      </c>
      <c r="BQ28" s="11" t="n">
        <f aca="false">('Results (differences)'!BQ28+'Results (levels)'!BQ28)/2</f>
        <v>2656.835</v>
      </c>
      <c r="BR28" s="11" t="n">
        <f aca="false">('Results (differences)'!BR28+'Results (levels)'!BR28)/2</f>
        <v>2680.5721</v>
      </c>
      <c r="BS28" s="11" t="n">
        <f aca="false">('Results (differences)'!BS28+'Results (levels)'!BS28)/2</f>
        <v>2704.9953</v>
      </c>
      <c r="BT28" s="11" t="n">
        <f aca="false">('Results (differences)'!BT28+'Results (levels)'!BT28)/2</f>
        <v>2724.2645</v>
      </c>
      <c r="BU28" s="11" t="n">
        <f aca="false">('Results (differences)'!BU28+'Results (levels)'!BU28)/2</f>
        <v>2746.4695</v>
      </c>
      <c r="BV28" s="11" t="n">
        <f aca="false">('Results (differences)'!BV28+'Results (levels)'!BV28)/2</f>
        <v>2769.4943</v>
      </c>
      <c r="BW28" s="11" t="n">
        <f aca="false">('Results (differences)'!BW28+'Results (levels)'!BW28)/2</f>
        <v>2792.0907</v>
      </c>
      <c r="BX28" s="11" t="n">
        <f aca="false">('Results (differences)'!BX28+'Results (levels)'!BX28)/2</f>
        <v>2810.6938</v>
      </c>
      <c r="BY28" s="11" t="n">
        <f aca="false">('Results (differences)'!BY28+'Results (levels)'!BY28)/2</f>
        <v>2828.7611</v>
      </c>
      <c r="BZ28" s="11" t="n">
        <f aca="false">('Results (differences)'!BZ28+'Results (levels)'!BZ28)/2</f>
        <v>2848.7494</v>
      </c>
      <c r="CA28" s="11" t="n">
        <f aca="false">('Results (differences)'!CA28+'Results (levels)'!CA28)/2</f>
        <v>2868.4469</v>
      </c>
      <c r="CB28" s="11" t="n">
        <f aca="false">('Results (differences)'!CB28+'Results (levels)'!CB28)/2</f>
        <v>2888.2265</v>
      </c>
      <c r="CC28" s="11" t="n">
        <f aca="false">('Results (differences)'!CC28+'Results (levels)'!CC28)/2</f>
        <v>2913.0843</v>
      </c>
      <c r="CD28" s="11" t="n">
        <f aca="false">('Results (differences)'!CD28+'Results (levels)'!CD28)/2</f>
        <v>2930.3708</v>
      </c>
      <c r="CE28" s="11" t="n">
        <f aca="false">('Results (differences)'!CE28+'Results (levels)'!CE28)/2</f>
        <v>2952.4585</v>
      </c>
      <c r="CF28" s="11" t="n">
        <f aca="false">('Results (differences)'!CF28+'Results (levels)'!CF28)/2</f>
        <v>2966.0653</v>
      </c>
      <c r="CG28" s="11" t="n">
        <f aca="false">('Results (differences)'!CG28+'Results (levels)'!CG28)/2</f>
        <v>2986.9907</v>
      </c>
      <c r="CH28" s="11" t="n">
        <f aca="false">('Results (differences)'!CH28+'Results (levels)'!CH28)/2</f>
        <v>3001.0531</v>
      </c>
      <c r="CI28" s="11" t="n">
        <f aca="false">('Results (differences)'!CI28+'Results (levels)'!CI28)/2</f>
        <v>3022.8688</v>
      </c>
      <c r="CJ28" s="11" t="n">
        <f aca="false">('Results (differences)'!CJ28+'Results (levels)'!CJ28)/2</f>
        <v>3039.078</v>
      </c>
      <c r="CK28" s="11" t="n">
        <f aca="false">('Results (differences)'!CK28+'Results (levels)'!CK28)/2</f>
        <v>3055.1121</v>
      </c>
      <c r="CL28" s="11" t="n">
        <f aca="false">('Results (differences)'!CL28+'Results (levels)'!CL28)/2</f>
        <v>3073.2787</v>
      </c>
      <c r="CM28" s="11" t="n">
        <f aca="false">('Results (differences)'!CM28+'Results (levels)'!CM28)/2</f>
        <v>3088.4768</v>
      </c>
      <c r="CN28" s="11" t="n">
        <f aca="false">('Results (differences)'!CN28+'Results (levels)'!CN28)/2</f>
        <v>3101.6441</v>
      </c>
    </row>
    <row r="29" customFormat="false" ht="14.25" hidden="false" customHeight="false" outlineLevel="0" collapsed="false">
      <c r="A29" s="10" t="s">
        <v>216</v>
      </c>
      <c r="B29" s="11" t="n">
        <f aca="false">('Results (differences)'!B29+'Results (levels)'!B29)/2</f>
        <v>1178.6451</v>
      </c>
      <c r="C29" s="11" t="n">
        <f aca="false">('Results (differences)'!C29+'Results (levels)'!C29)/2</f>
        <v>1205.7464</v>
      </c>
      <c r="D29" s="11" t="n">
        <f aca="false">('Results (differences)'!D29+'Results (levels)'!D29)/2</f>
        <v>1225.0642</v>
      </c>
      <c r="E29" s="11" t="n">
        <f aca="false">('Results (differences)'!E29+'Results (levels)'!E29)/2</f>
        <v>1244.0792</v>
      </c>
      <c r="F29" s="11" t="n">
        <f aca="false">('Results (differences)'!F29+'Results (levels)'!F29)/2</f>
        <v>1262.756</v>
      </c>
      <c r="G29" s="11" t="n">
        <f aca="false">('Results (differences)'!G29+'Results (levels)'!G29)/2</f>
        <v>1285.1913</v>
      </c>
      <c r="H29" s="11" t="n">
        <f aca="false">('Results (differences)'!H29+'Results (levels)'!H29)/2</f>
        <v>1307.486</v>
      </c>
      <c r="I29" s="11" t="n">
        <f aca="false">('Results (differences)'!I29+'Results (levels)'!I29)/2</f>
        <v>1330.6976</v>
      </c>
      <c r="J29" s="11" t="n">
        <f aca="false">('Results (differences)'!J29+'Results (levels)'!J29)/2</f>
        <v>1352.0635</v>
      </c>
      <c r="K29" s="11" t="n">
        <f aca="false">('Results (differences)'!K29+'Results (levels)'!K29)/2</f>
        <v>1377.0139</v>
      </c>
      <c r="L29" s="11" t="n">
        <f aca="false">('Results (differences)'!L29+'Results (levels)'!L29)/2</f>
        <v>1401.1642</v>
      </c>
      <c r="M29" s="11" t="n">
        <f aca="false">('Results (differences)'!M29+'Results (levels)'!M29)/2</f>
        <v>1427.3473</v>
      </c>
      <c r="N29" s="11" t="n">
        <f aca="false">('Results (differences)'!N29+'Results (levels)'!N29)/2</f>
        <v>1452.5135</v>
      </c>
      <c r="O29" s="11" t="n">
        <f aca="false">('Results (differences)'!O29+'Results (levels)'!O29)/2</f>
        <v>1478.0101</v>
      </c>
      <c r="P29" s="11" t="n">
        <f aca="false">('Results (differences)'!P29+'Results (levels)'!P29)/2</f>
        <v>1499.5849</v>
      </c>
      <c r="Q29" s="11" t="n">
        <f aca="false">('Results (differences)'!Q29+'Results (levels)'!Q29)/2</f>
        <v>1522.6596</v>
      </c>
      <c r="R29" s="11" t="n">
        <f aca="false">('Results (differences)'!R29+'Results (levels)'!R29)/2</f>
        <v>1541.0237</v>
      </c>
      <c r="S29" s="11" t="n">
        <f aca="false">('Results (differences)'!S29+'Results (levels)'!S29)/2</f>
        <v>1562.8319</v>
      </c>
      <c r="T29" s="11" t="n">
        <f aca="false">('Results (differences)'!T29+'Results (levels)'!T29)/2</f>
        <v>1578.8687</v>
      </c>
      <c r="U29" s="11" t="n">
        <f aca="false">('Results (differences)'!U29+'Results (levels)'!U29)/2</f>
        <v>1597.6976</v>
      </c>
      <c r="V29" s="11" t="n">
        <f aca="false">('Results (differences)'!V29+'Results (levels)'!V29)/2</f>
        <v>1614.3919</v>
      </c>
      <c r="W29" s="11" t="n">
        <f aca="false">('Results (differences)'!W29+'Results (levels)'!W29)/2</f>
        <v>1631.1033</v>
      </c>
      <c r="X29" s="11" t="n">
        <f aca="false">('Results (differences)'!X29+'Results (levels)'!X29)/2</f>
        <v>1647.9726</v>
      </c>
      <c r="Y29" s="11" t="n">
        <f aca="false">('Results (differences)'!Y29+'Results (levels)'!Y29)/2</f>
        <v>1663.815</v>
      </c>
      <c r="Z29" s="11" t="n">
        <f aca="false">('Results (differences)'!Z29+'Results (levels)'!Z29)/2</f>
        <v>1682.8439</v>
      </c>
      <c r="AA29" s="11" t="n">
        <f aca="false">('Results (differences)'!AA29+'Results (levels)'!AA29)/2</f>
        <v>1699.2988</v>
      </c>
      <c r="AB29" s="11" t="n">
        <f aca="false">('Results (differences)'!AB29+'Results (levels)'!AB29)/2</f>
        <v>1715.3881</v>
      </c>
      <c r="AC29" s="11" t="n">
        <f aca="false">('Results (differences)'!AC29+'Results (levels)'!AC29)/2</f>
        <v>1738.1936</v>
      </c>
      <c r="AD29" s="11" t="n">
        <f aca="false">('Results (differences)'!AD29+'Results (levels)'!AD29)/2</f>
        <v>1765.8748</v>
      </c>
      <c r="AE29" s="11" t="n">
        <f aca="false">('Results (differences)'!AE29+'Results (levels)'!AE29)/2</f>
        <v>1797.3744</v>
      </c>
      <c r="AF29" s="11" t="n">
        <f aca="false">('Results (differences)'!AF29+'Results (levels)'!AF29)/2</f>
        <v>1824.0909</v>
      </c>
      <c r="AG29" s="11" t="n">
        <f aca="false">('Results (differences)'!AG29+'Results (levels)'!AG29)/2</f>
        <v>1853.5867</v>
      </c>
      <c r="AH29" s="11" t="n">
        <f aca="false">('Results (differences)'!AH29+'Results (levels)'!AH29)/2</f>
        <v>1880.1645</v>
      </c>
      <c r="AI29" s="11" t="n">
        <f aca="false">('Results (differences)'!AI29+'Results (levels)'!AI29)/2</f>
        <v>1910.6787</v>
      </c>
      <c r="AJ29" s="11" t="n">
        <f aca="false">('Results (differences)'!AJ29+'Results (levels)'!AJ29)/2</f>
        <v>1938.4634</v>
      </c>
      <c r="AK29" s="11" t="n">
        <f aca="false">('Results (differences)'!AK29+'Results (levels)'!AK29)/2</f>
        <v>1969.4434</v>
      </c>
      <c r="AL29" s="11" t="n">
        <f aca="false">('Results (differences)'!AL29+'Results (levels)'!AL29)/2</f>
        <v>1998.7335</v>
      </c>
      <c r="AM29" s="11" t="n">
        <f aca="false">('Results (differences)'!AM29+'Results (levels)'!AM29)/2</f>
        <v>2030.0766</v>
      </c>
      <c r="AN29" s="11" t="n">
        <f aca="false">('Results (differences)'!AN29+'Results (levels)'!AN29)/2</f>
        <v>2058.3759</v>
      </c>
      <c r="AO29" s="11" t="n">
        <f aca="false">('Results (differences)'!AO29+'Results (levels)'!AO29)/2</f>
        <v>2090.0481</v>
      </c>
      <c r="AP29" s="11" t="n">
        <f aca="false">('Results (differences)'!AP29+'Results (levels)'!AP29)/2</f>
        <v>2117.1639</v>
      </c>
      <c r="AQ29" s="11" t="n">
        <f aca="false">('Results (differences)'!AQ29+'Results (levels)'!AQ29)/2</f>
        <v>2152.0443</v>
      </c>
      <c r="AR29" s="11" t="n">
        <f aca="false">('Results (differences)'!AR29+'Results (levels)'!AR29)/2</f>
        <v>2178.5116</v>
      </c>
      <c r="AS29" s="11" t="n">
        <f aca="false">('Results (differences)'!AS29+'Results (levels)'!AS29)/2</f>
        <v>2209.2489</v>
      </c>
      <c r="AT29" s="11" t="n">
        <f aca="false">('Results (differences)'!AT29+'Results (levels)'!AT29)/2</f>
        <v>2238.639</v>
      </c>
      <c r="AU29" s="11" t="n">
        <f aca="false">('Results (differences)'!AU29+'Results (levels)'!AU29)/2</f>
        <v>2269.3792</v>
      </c>
      <c r="AV29" s="11" t="n">
        <f aca="false">('Results (differences)'!AV29+'Results (levels)'!AV29)/2</f>
        <v>2299.8006</v>
      </c>
      <c r="AW29" s="11" t="n">
        <f aca="false">('Results (differences)'!AW29+'Results (levels)'!AW29)/2</f>
        <v>2330.2637</v>
      </c>
      <c r="AX29" s="11" t="n">
        <f aca="false">('Results (differences)'!AX29+'Results (levels)'!AX29)/2</f>
        <v>2363.7356</v>
      </c>
      <c r="AY29" s="11" t="n">
        <f aca="false">('Results (differences)'!AY29+'Results (levels)'!AY29)/2</f>
        <v>2393.6601</v>
      </c>
      <c r="AZ29" s="11" t="n">
        <f aca="false">('Results (differences)'!AZ29+'Results (levels)'!AZ29)/2</f>
        <v>2423.315</v>
      </c>
      <c r="BA29" s="11" t="n">
        <f aca="false">('Results (differences)'!BA29+'Results (levels)'!BA29)/2</f>
        <v>2453.318</v>
      </c>
      <c r="BB29" s="11" t="n">
        <f aca="false">('Results (differences)'!BB29+'Results (levels)'!BB29)/2</f>
        <v>2480.7892</v>
      </c>
      <c r="BC29" s="11" t="n">
        <f aca="false">('Results (differences)'!BC29+'Results (levels)'!BC29)/2</f>
        <v>2509.5035</v>
      </c>
      <c r="BD29" s="11" t="n">
        <f aca="false">('Results (differences)'!BD29+'Results (levels)'!BD29)/2</f>
        <v>2543.9419</v>
      </c>
      <c r="BE29" s="11" t="n">
        <f aca="false">('Results (differences)'!BE29+'Results (levels)'!BE29)/2</f>
        <v>2571.0898</v>
      </c>
      <c r="BF29" s="11" t="n">
        <f aca="false">('Results (differences)'!BF29+'Results (levels)'!BF29)/2</f>
        <v>2600.9509</v>
      </c>
      <c r="BG29" s="11" t="n">
        <f aca="false">('Results (differences)'!BG29+'Results (levels)'!BG29)/2</f>
        <v>2632.6532</v>
      </c>
      <c r="BH29" s="11" t="n">
        <f aca="false">('Results (differences)'!BH29+'Results (levels)'!BH29)/2</f>
        <v>2663.5438</v>
      </c>
      <c r="BI29" s="11" t="n">
        <f aca="false">('Results (differences)'!BI29+'Results (levels)'!BI29)/2</f>
        <v>2690.0542</v>
      </c>
      <c r="BJ29" s="11" t="n">
        <f aca="false">('Results (differences)'!BJ29+'Results (levels)'!BJ29)/2</f>
        <v>2718.0866</v>
      </c>
      <c r="BK29" s="11" t="n">
        <f aca="false">('Results (differences)'!BK29+'Results (levels)'!BK29)/2</f>
        <v>2745.6461</v>
      </c>
      <c r="BL29" s="11" t="n">
        <f aca="false">('Results (differences)'!BL29+'Results (levels)'!BL29)/2</f>
        <v>2775.4166</v>
      </c>
      <c r="BM29" s="11" t="n">
        <f aca="false">('Results (differences)'!BM29+'Results (levels)'!BM29)/2</f>
        <v>2805.891</v>
      </c>
      <c r="BN29" s="11" t="n">
        <f aca="false">('Results (differences)'!BN29+'Results (levels)'!BN29)/2</f>
        <v>2837.7294</v>
      </c>
      <c r="BO29" s="11" t="n">
        <f aca="false">('Results (differences)'!BO29+'Results (levels)'!BO29)/2</f>
        <v>2870.8066</v>
      </c>
      <c r="BP29" s="11" t="n">
        <f aca="false">('Results (differences)'!BP29+'Results (levels)'!BP29)/2</f>
        <v>2897.9379</v>
      </c>
      <c r="BQ29" s="11" t="n">
        <f aca="false">('Results (differences)'!BQ29+'Results (levels)'!BQ29)/2</f>
        <v>2920.9205</v>
      </c>
      <c r="BR29" s="11" t="n">
        <f aca="false">('Results (differences)'!BR29+'Results (levels)'!BR29)/2</f>
        <v>2950.4178</v>
      </c>
      <c r="BS29" s="11" t="n">
        <f aca="false">('Results (differences)'!BS29+'Results (levels)'!BS29)/2</f>
        <v>2981.6611</v>
      </c>
      <c r="BT29" s="11" t="n">
        <f aca="false">('Results (differences)'!BT29+'Results (levels)'!BT29)/2</f>
        <v>3009.5488</v>
      </c>
      <c r="BU29" s="11" t="n">
        <f aca="false">('Results (differences)'!BU29+'Results (levels)'!BU29)/2</f>
        <v>3036.9815</v>
      </c>
      <c r="BV29" s="11" t="n">
        <f aca="false">('Results (differences)'!BV29+'Results (levels)'!BV29)/2</f>
        <v>3068.506</v>
      </c>
      <c r="BW29" s="11" t="n">
        <f aca="false">('Results (differences)'!BW29+'Results (levels)'!BW29)/2</f>
        <v>3096.6633</v>
      </c>
      <c r="BX29" s="11" t="n">
        <f aca="false">('Results (differences)'!BX29+'Results (levels)'!BX29)/2</f>
        <v>3128.0728</v>
      </c>
      <c r="BY29" s="11" t="n">
        <f aca="false">('Results (differences)'!BY29+'Results (levels)'!BY29)/2</f>
        <v>3154.3129</v>
      </c>
      <c r="BZ29" s="11" t="n">
        <f aca="false">('Results (differences)'!BZ29+'Results (levels)'!BZ29)/2</f>
        <v>3179.7306</v>
      </c>
      <c r="CA29" s="11" t="n">
        <f aca="false">('Results (differences)'!CA29+'Results (levels)'!CA29)/2</f>
        <v>3204.5046</v>
      </c>
      <c r="CB29" s="11" t="n">
        <f aca="false">('Results (differences)'!CB29+'Results (levels)'!CB29)/2</f>
        <v>3235.0871</v>
      </c>
      <c r="CC29" s="11" t="n">
        <f aca="false">('Results (differences)'!CC29+'Results (levels)'!CC29)/2</f>
        <v>3264.3015</v>
      </c>
      <c r="CD29" s="11" t="n">
        <f aca="false">('Results (differences)'!CD29+'Results (levels)'!CD29)/2</f>
        <v>3293.3869</v>
      </c>
      <c r="CE29" s="11" t="n">
        <f aca="false">('Results (differences)'!CE29+'Results (levels)'!CE29)/2</f>
        <v>3323.6315</v>
      </c>
      <c r="CF29" s="11" t="n">
        <f aca="false">('Results (differences)'!CF29+'Results (levels)'!CF29)/2</f>
        <v>3353.1999</v>
      </c>
      <c r="CG29" s="11" t="n">
        <f aca="false">('Results (differences)'!CG29+'Results (levels)'!CG29)/2</f>
        <v>3383.3588</v>
      </c>
      <c r="CH29" s="11" t="n">
        <f aca="false">('Results (differences)'!CH29+'Results (levels)'!CH29)/2</f>
        <v>3406.7594</v>
      </c>
      <c r="CI29" s="11" t="n">
        <f aca="false">('Results (differences)'!CI29+'Results (levels)'!CI29)/2</f>
        <v>3427.1899</v>
      </c>
      <c r="CJ29" s="11" t="n">
        <f aca="false">('Results (differences)'!CJ29+'Results (levels)'!CJ29)/2</f>
        <v>3453.8683</v>
      </c>
      <c r="CK29" s="11" t="n">
        <f aca="false">('Results (differences)'!CK29+'Results (levels)'!CK29)/2</f>
        <v>3476.9117</v>
      </c>
      <c r="CL29" s="11" t="n">
        <f aca="false">('Results (differences)'!CL29+'Results (levels)'!CL29)/2</f>
        <v>3509.9606</v>
      </c>
      <c r="CM29" s="11" t="n">
        <f aca="false">('Results (differences)'!CM29+'Results (levels)'!CM29)/2</f>
        <v>3532.9361</v>
      </c>
      <c r="CN29" s="11" t="n">
        <f aca="false">('Results (differences)'!CN29+'Results (levels)'!CN29)/2</f>
        <v>3561.3458</v>
      </c>
    </row>
    <row r="30" customFormat="false" ht="14.25" hidden="false" customHeight="false" outlineLevel="0" collapsed="false">
      <c r="A30" s="10" t="s">
        <v>217</v>
      </c>
      <c r="B30" s="11" t="n">
        <f aca="false">('Results (differences)'!B30+'Results (levels)'!B30)/2</f>
        <v>1214.3173</v>
      </c>
      <c r="C30" s="11" t="n">
        <f aca="false">('Results (differences)'!C30+'Results (levels)'!C30)/2</f>
        <v>1244.525</v>
      </c>
      <c r="D30" s="11" t="n">
        <f aca="false">('Results (differences)'!D30+'Results (levels)'!D30)/2</f>
        <v>1264.7473</v>
      </c>
      <c r="E30" s="11" t="n">
        <f aca="false">('Results (differences)'!E30+'Results (levels)'!E30)/2</f>
        <v>1284.0543</v>
      </c>
      <c r="F30" s="11" t="n">
        <f aca="false">('Results (differences)'!F30+'Results (levels)'!F30)/2</f>
        <v>1307.8681</v>
      </c>
      <c r="G30" s="11" t="n">
        <f aca="false">('Results (differences)'!G30+'Results (levels)'!G30)/2</f>
        <v>1329.8913</v>
      </c>
      <c r="H30" s="11" t="n">
        <f aca="false">('Results (differences)'!H30+'Results (levels)'!H30)/2</f>
        <v>1356.1902</v>
      </c>
      <c r="I30" s="11" t="n">
        <f aca="false">('Results (differences)'!I30+'Results (levels)'!I30)/2</f>
        <v>1382.6132</v>
      </c>
      <c r="J30" s="11" t="n">
        <f aca="false">('Results (differences)'!J30+'Results (levels)'!J30)/2</f>
        <v>1407.7795</v>
      </c>
      <c r="K30" s="11" t="n">
        <f aca="false">('Results (differences)'!K30+'Results (levels)'!K30)/2</f>
        <v>1434.9204</v>
      </c>
      <c r="L30" s="11" t="n">
        <f aca="false">('Results (differences)'!L30+'Results (levels)'!L30)/2</f>
        <v>1463.6627</v>
      </c>
      <c r="M30" s="11" t="n">
        <f aca="false">('Results (differences)'!M30+'Results (levels)'!M30)/2</f>
        <v>1491.0497</v>
      </c>
      <c r="N30" s="11" t="n">
        <f aca="false">('Results (differences)'!N30+'Results (levels)'!N30)/2</f>
        <v>1519.2179</v>
      </c>
      <c r="O30" s="11" t="n">
        <f aca="false">('Results (differences)'!O30+'Results (levels)'!O30)/2</f>
        <v>1545.0771</v>
      </c>
      <c r="P30" s="11" t="n">
        <f aca="false">('Results (differences)'!P30+'Results (levels)'!P30)/2</f>
        <v>1568.9009</v>
      </c>
      <c r="Q30" s="11" t="n">
        <f aca="false">('Results (differences)'!Q30+'Results (levels)'!Q30)/2</f>
        <v>1593.7665</v>
      </c>
      <c r="R30" s="11" t="n">
        <f aca="false">('Results (differences)'!R30+'Results (levels)'!R30)/2</f>
        <v>1614.8674</v>
      </c>
      <c r="S30" s="11" t="n">
        <f aca="false">('Results (differences)'!S30+'Results (levels)'!S30)/2</f>
        <v>1639.0231</v>
      </c>
      <c r="T30" s="11" t="n">
        <f aca="false">('Results (differences)'!T30+'Results (levels)'!T30)/2</f>
        <v>1656.0726</v>
      </c>
      <c r="U30" s="11" t="n">
        <f aca="false">('Results (differences)'!U30+'Results (levels)'!U30)/2</f>
        <v>1677.2852</v>
      </c>
      <c r="V30" s="11" t="n">
        <f aca="false">('Results (differences)'!V30+'Results (levels)'!V30)/2</f>
        <v>1699.9269</v>
      </c>
      <c r="W30" s="11" t="n">
        <f aca="false">('Results (differences)'!W30+'Results (levels)'!W30)/2</f>
        <v>1717.0253</v>
      </c>
      <c r="X30" s="11" t="n">
        <f aca="false">('Results (differences)'!X30+'Results (levels)'!X30)/2</f>
        <v>1738.0362</v>
      </c>
      <c r="Y30" s="11" t="n">
        <f aca="false">('Results (differences)'!Y30+'Results (levels)'!Y30)/2</f>
        <v>1757.4653</v>
      </c>
      <c r="Z30" s="11" t="n">
        <f aca="false">('Results (differences)'!Z30+'Results (levels)'!Z30)/2</f>
        <v>1780.3444</v>
      </c>
      <c r="AA30" s="11" t="n">
        <f aca="false">('Results (differences)'!AA30+'Results (levels)'!AA30)/2</f>
        <v>1799.2655</v>
      </c>
      <c r="AB30" s="11" t="n">
        <f aca="false">('Results (differences)'!AB30+'Results (levels)'!AB30)/2</f>
        <v>1816.6958</v>
      </c>
      <c r="AC30" s="11" t="n">
        <f aca="false">('Results (differences)'!AC30+'Results (levels)'!AC30)/2</f>
        <v>1846.0344</v>
      </c>
      <c r="AD30" s="11" t="n">
        <f aca="false">('Results (differences)'!AD30+'Results (levels)'!AD30)/2</f>
        <v>1878.3872</v>
      </c>
      <c r="AE30" s="11" t="n">
        <f aca="false">('Results (differences)'!AE30+'Results (levels)'!AE30)/2</f>
        <v>1915.1958</v>
      </c>
      <c r="AF30" s="11" t="n">
        <f aca="false">('Results (differences)'!AF30+'Results (levels)'!AF30)/2</f>
        <v>1944.8732</v>
      </c>
      <c r="AG30" s="11" t="n">
        <f aca="false">('Results (differences)'!AG30+'Results (levels)'!AG30)/2</f>
        <v>1979.67</v>
      </c>
      <c r="AH30" s="11" t="n">
        <f aca="false">('Results (differences)'!AH30+'Results (levels)'!AH30)/2</f>
        <v>2015.0538</v>
      </c>
      <c r="AI30" s="11" t="n">
        <f aca="false">('Results (differences)'!AI30+'Results (levels)'!AI30)/2</f>
        <v>2050.3582</v>
      </c>
      <c r="AJ30" s="11" t="n">
        <f aca="false">('Results (differences)'!AJ30+'Results (levels)'!AJ30)/2</f>
        <v>2084.1684</v>
      </c>
      <c r="AK30" s="11" t="n">
        <f aca="false">('Results (differences)'!AK30+'Results (levels)'!AK30)/2</f>
        <v>2120.3307</v>
      </c>
      <c r="AL30" s="11" t="n">
        <f aca="false">('Results (differences)'!AL30+'Results (levels)'!AL30)/2</f>
        <v>2150.8599</v>
      </c>
      <c r="AM30" s="11" t="n">
        <f aca="false">('Results (differences)'!AM30+'Results (levels)'!AM30)/2</f>
        <v>2187.1405</v>
      </c>
      <c r="AN30" s="11" t="n">
        <f aca="false">('Results (differences)'!AN30+'Results (levels)'!AN30)/2</f>
        <v>2223.5664</v>
      </c>
      <c r="AO30" s="11" t="n">
        <f aca="false">('Results (differences)'!AO30+'Results (levels)'!AO30)/2</f>
        <v>2259.5327</v>
      </c>
      <c r="AP30" s="11" t="n">
        <f aca="false">('Results (differences)'!AP30+'Results (levels)'!AP30)/2</f>
        <v>2292.1293</v>
      </c>
      <c r="AQ30" s="11" t="n">
        <f aca="false">('Results (differences)'!AQ30+'Results (levels)'!AQ30)/2</f>
        <v>2330.1859</v>
      </c>
      <c r="AR30" s="11" t="n">
        <f aca="false">('Results (differences)'!AR30+'Results (levels)'!AR30)/2</f>
        <v>2365.0047</v>
      </c>
      <c r="AS30" s="11" t="n">
        <f aca="false">('Results (differences)'!AS30+'Results (levels)'!AS30)/2</f>
        <v>2402.1075</v>
      </c>
      <c r="AT30" s="11" t="n">
        <f aca="false">('Results (differences)'!AT30+'Results (levels)'!AT30)/2</f>
        <v>2440.4134</v>
      </c>
      <c r="AU30" s="11" t="n">
        <f aca="false">('Results (differences)'!AU30+'Results (levels)'!AU30)/2</f>
        <v>2477.7956</v>
      </c>
      <c r="AV30" s="11" t="n">
        <f aca="false">('Results (differences)'!AV30+'Results (levels)'!AV30)/2</f>
        <v>2512.254</v>
      </c>
      <c r="AW30" s="11" t="n">
        <f aca="false">('Results (differences)'!AW30+'Results (levels)'!AW30)/2</f>
        <v>2549.5889</v>
      </c>
      <c r="AX30" s="11" t="n">
        <f aca="false">('Results (differences)'!AX30+'Results (levels)'!AX30)/2</f>
        <v>2583.6837</v>
      </c>
      <c r="AY30" s="11" t="n">
        <f aca="false">('Results (differences)'!AY30+'Results (levels)'!AY30)/2</f>
        <v>2627.0861</v>
      </c>
      <c r="AZ30" s="11" t="n">
        <f aca="false">('Results (differences)'!AZ30+'Results (levels)'!AZ30)/2</f>
        <v>2660.7094</v>
      </c>
      <c r="BA30" s="11" t="n">
        <f aca="false">('Results (differences)'!BA30+'Results (levels)'!BA30)/2</f>
        <v>2698.7052</v>
      </c>
      <c r="BB30" s="11" t="n">
        <f aca="false">('Results (differences)'!BB30+'Results (levels)'!BB30)/2</f>
        <v>2739.3982</v>
      </c>
      <c r="BC30" s="11" t="n">
        <f aca="false">('Results (differences)'!BC30+'Results (levels)'!BC30)/2</f>
        <v>2781.3888</v>
      </c>
      <c r="BD30" s="11" t="n">
        <f aca="false">('Results (differences)'!BD30+'Results (levels)'!BD30)/2</f>
        <v>2813.7163</v>
      </c>
      <c r="BE30" s="11" t="n">
        <f aca="false">('Results (differences)'!BE30+'Results (levels)'!BE30)/2</f>
        <v>2852.749</v>
      </c>
      <c r="BF30" s="11" t="n">
        <f aca="false">('Results (differences)'!BF30+'Results (levels)'!BF30)/2</f>
        <v>2892.9901</v>
      </c>
      <c r="BG30" s="11" t="n">
        <f aca="false">('Results (differences)'!BG30+'Results (levels)'!BG30)/2</f>
        <v>2927.784</v>
      </c>
      <c r="BH30" s="11" t="n">
        <f aca="false">('Results (differences)'!BH30+'Results (levels)'!BH30)/2</f>
        <v>2969.0861</v>
      </c>
      <c r="BI30" s="11" t="n">
        <f aca="false">('Results (differences)'!BI30+'Results (levels)'!BI30)/2</f>
        <v>3010.2717</v>
      </c>
      <c r="BJ30" s="11" t="n">
        <f aca="false">('Results (differences)'!BJ30+'Results (levels)'!BJ30)/2</f>
        <v>3047.1603</v>
      </c>
      <c r="BK30" s="11" t="n">
        <f aca="false">('Results (differences)'!BK30+'Results (levels)'!BK30)/2</f>
        <v>3089.2646</v>
      </c>
      <c r="BL30" s="11" t="n">
        <f aca="false">('Results (differences)'!BL30+'Results (levels)'!BL30)/2</f>
        <v>3129.437</v>
      </c>
      <c r="BM30" s="11" t="n">
        <f aca="false">('Results (differences)'!BM30+'Results (levels)'!BM30)/2</f>
        <v>3177.1904</v>
      </c>
      <c r="BN30" s="11" t="n">
        <f aca="false">('Results (differences)'!BN30+'Results (levels)'!BN30)/2</f>
        <v>3217.7047</v>
      </c>
      <c r="BO30" s="11" t="n">
        <f aca="false">('Results (differences)'!BO30+'Results (levels)'!BO30)/2</f>
        <v>3257.4532</v>
      </c>
      <c r="BP30" s="11" t="n">
        <f aca="false">('Results (differences)'!BP30+'Results (levels)'!BP30)/2</f>
        <v>3295.2919</v>
      </c>
      <c r="BQ30" s="11" t="n">
        <f aca="false">('Results (differences)'!BQ30+'Results (levels)'!BQ30)/2</f>
        <v>3339.5282</v>
      </c>
      <c r="BR30" s="11" t="n">
        <f aca="false">('Results (differences)'!BR30+'Results (levels)'!BR30)/2</f>
        <v>3375.3914</v>
      </c>
      <c r="BS30" s="11" t="n">
        <f aca="false">('Results (differences)'!BS30+'Results (levels)'!BS30)/2</f>
        <v>3421.6179</v>
      </c>
      <c r="BT30" s="11" t="n">
        <f aca="false">('Results (differences)'!BT30+'Results (levels)'!BT30)/2</f>
        <v>3463.2705</v>
      </c>
      <c r="BU30" s="11" t="n">
        <f aca="false">('Results (differences)'!BU30+'Results (levels)'!BU30)/2</f>
        <v>3508.1905</v>
      </c>
      <c r="BV30" s="11" t="n">
        <f aca="false">('Results (differences)'!BV30+'Results (levels)'!BV30)/2</f>
        <v>3555.2926</v>
      </c>
      <c r="BW30" s="11" t="n">
        <f aca="false">('Results (differences)'!BW30+'Results (levels)'!BW30)/2</f>
        <v>3590.6697</v>
      </c>
      <c r="BX30" s="11" t="n">
        <f aca="false">('Results (differences)'!BX30+'Results (levels)'!BX30)/2</f>
        <v>3633.2696</v>
      </c>
      <c r="BY30" s="11" t="n">
        <f aca="false">('Results (differences)'!BY30+'Results (levels)'!BY30)/2</f>
        <v>3677.3949</v>
      </c>
      <c r="BZ30" s="11" t="n">
        <f aca="false">('Results (differences)'!BZ30+'Results (levels)'!BZ30)/2</f>
        <v>3720.6482</v>
      </c>
      <c r="CA30" s="11" t="n">
        <f aca="false">('Results (differences)'!CA30+'Results (levels)'!CA30)/2</f>
        <v>3764.4643</v>
      </c>
      <c r="CB30" s="11" t="n">
        <f aca="false">('Results (differences)'!CB30+'Results (levels)'!CB30)/2</f>
        <v>3807.9551</v>
      </c>
      <c r="CC30" s="11" t="n">
        <f aca="false">('Results (differences)'!CC30+'Results (levels)'!CC30)/2</f>
        <v>3843.6062</v>
      </c>
      <c r="CD30" s="11" t="n">
        <f aca="false">('Results (differences)'!CD30+'Results (levels)'!CD30)/2</f>
        <v>3891.3442</v>
      </c>
      <c r="CE30" s="11" t="n">
        <f aca="false">('Results (differences)'!CE30+'Results (levels)'!CE30)/2</f>
        <v>3928.4389</v>
      </c>
      <c r="CF30" s="11" t="n">
        <f aca="false">('Results (differences)'!CF30+'Results (levels)'!CF30)/2</f>
        <v>3971.0672</v>
      </c>
      <c r="CG30" s="11" t="n">
        <f aca="false">('Results (differences)'!CG30+'Results (levels)'!CG30)/2</f>
        <v>4014.6817</v>
      </c>
      <c r="CH30" s="11" t="n">
        <f aca="false">('Results (differences)'!CH30+'Results (levels)'!CH30)/2</f>
        <v>4055.0307</v>
      </c>
      <c r="CI30" s="11" t="n">
        <f aca="false">('Results (differences)'!CI30+'Results (levels)'!CI30)/2</f>
        <v>4098.0077</v>
      </c>
      <c r="CJ30" s="11" t="n">
        <f aca="false">('Results (differences)'!CJ30+'Results (levels)'!CJ30)/2</f>
        <v>4135.4777</v>
      </c>
      <c r="CK30" s="11" t="n">
        <f aca="false">('Results (differences)'!CK30+'Results (levels)'!CK30)/2</f>
        <v>4172.8657</v>
      </c>
      <c r="CL30" s="11" t="n">
        <f aca="false">('Results (differences)'!CL30+'Results (levels)'!CL30)/2</f>
        <v>4218.1134</v>
      </c>
      <c r="CM30" s="11" t="n">
        <f aca="false">('Results (differences)'!CM30+'Results (levels)'!CM30)/2</f>
        <v>4258.1084</v>
      </c>
      <c r="CN30" s="11" t="n">
        <f aca="false">('Results (differences)'!CN30+'Results (levels)'!CN30)/2</f>
        <v>4302.19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U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59" activeCellId="0" sqref="A59"/>
    </sheetView>
  </sheetViews>
  <sheetFormatPr defaultColWidth="14.6171875" defaultRowHeight="14.25" zeroHeight="false" outlineLevelRow="0" outlineLevelCol="0"/>
  <cols>
    <col collapsed="false" customWidth="true" hidden="false" outlineLevel="0" max="1" min="1" style="0" width="18.11"/>
    <col collapsed="false" customWidth="true" hidden="false" outlineLevel="0" max="91" min="2" style="0" width="18.75"/>
    <col collapsed="false" customWidth="true" hidden="false" outlineLevel="0" max="182" min="92" style="0" width="20.49"/>
    <col collapsed="false" customWidth="true" hidden="false" outlineLevel="0" max="191" min="183" style="0" width="13.75"/>
  </cols>
  <sheetData>
    <row r="1" customFormat="false" ht="14.25" hidden="false" customHeight="false" outlineLevel="0" collapsed="false">
      <c r="A1" s="0" t="s">
        <v>6</v>
      </c>
    </row>
    <row r="2" customFormat="false" ht="14.25" hidden="false" customHeight="false" outlineLevel="0" collapsed="false">
      <c r="A2" s="0" t="s">
        <v>7</v>
      </c>
      <c r="B2" s="0" t="s">
        <v>7</v>
      </c>
      <c r="C2" s="0" t="s">
        <v>7</v>
      </c>
      <c r="D2" s="0" t="s">
        <v>7</v>
      </c>
      <c r="E2" s="0" t="s">
        <v>7</v>
      </c>
      <c r="F2" s="0" t="s">
        <v>7</v>
      </c>
      <c r="G2" s="0" t="s">
        <v>7</v>
      </c>
      <c r="H2" s="0" t="s">
        <v>7</v>
      </c>
      <c r="I2" s="0" t="s">
        <v>7</v>
      </c>
      <c r="J2" s="0" t="s">
        <v>7</v>
      </c>
      <c r="K2" s="0" t="s">
        <v>7</v>
      </c>
      <c r="L2" s="0" t="s">
        <v>7</v>
      </c>
      <c r="M2" s="0" t="s">
        <v>7</v>
      </c>
      <c r="N2" s="0" t="s">
        <v>7</v>
      </c>
      <c r="O2" s="0" t="s">
        <v>7</v>
      </c>
      <c r="P2" s="0" t="s">
        <v>7</v>
      </c>
      <c r="Q2" s="0" t="s">
        <v>7</v>
      </c>
      <c r="R2" s="0" t="s">
        <v>7</v>
      </c>
      <c r="S2" s="0" t="s">
        <v>7</v>
      </c>
      <c r="T2" s="0" t="s">
        <v>7</v>
      </c>
      <c r="U2" s="0" t="s">
        <v>7</v>
      </c>
      <c r="V2" s="0" t="s">
        <v>7</v>
      </c>
      <c r="W2" s="0" t="s">
        <v>7</v>
      </c>
      <c r="X2" s="0" t="s">
        <v>7</v>
      </c>
      <c r="Y2" s="0" t="s">
        <v>7</v>
      </c>
      <c r="Z2" s="0" t="s">
        <v>7</v>
      </c>
      <c r="AA2" s="0" t="s">
        <v>7</v>
      </c>
      <c r="AB2" s="0" t="s">
        <v>7</v>
      </c>
      <c r="AC2" s="0" t="s">
        <v>7</v>
      </c>
      <c r="AD2" s="0" t="s">
        <v>7</v>
      </c>
      <c r="AE2" s="0" t="s">
        <v>7</v>
      </c>
      <c r="AF2" s="0" t="s">
        <v>7</v>
      </c>
      <c r="AG2" s="0" t="s">
        <v>7</v>
      </c>
      <c r="AH2" s="0" t="s">
        <v>7</v>
      </c>
      <c r="AI2" s="0" t="s">
        <v>7</v>
      </c>
      <c r="AJ2" s="0" t="s">
        <v>7</v>
      </c>
      <c r="AK2" s="0" t="s">
        <v>7</v>
      </c>
      <c r="AL2" s="0" t="s">
        <v>7</v>
      </c>
      <c r="AM2" s="0" t="s">
        <v>7</v>
      </c>
      <c r="AN2" s="0" t="s">
        <v>7</v>
      </c>
      <c r="AO2" s="0" t="s">
        <v>7</v>
      </c>
      <c r="AP2" s="0" t="s">
        <v>7</v>
      </c>
      <c r="AQ2" s="0" t="s">
        <v>7</v>
      </c>
      <c r="AR2" s="0" t="s">
        <v>7</v>
      </c>
      <c r="AS2" s="0" t="s">
        <v>7</v>
      </c>
      <c r="AT2" s="0" t="s">
        <v>7</v>
      </c>
      <c r="AU2" s="0" t="s">
        <v>7</v>
      </c>
      <c r="AV2" s="0" t="s">
        <v>7</v>
      </c>
      <c r="AW2" s="0" t="s">
        <v>7</v>
      </c>
      <c r="AX2" s="0" t="s">
        <v>7</v>
      </c>
      <c r="AY2" s="0" t="s">
        <v>7</v>
      </c>
      <c r="AZ2" s="0" t="s">
        <v>7</v>
      </c>
      <c r="BA2" s="0" t="s">
        <v>7</v>
      </c>
      <c r="BB2" s="0" t="s">
        <v>7</v>
      </c>
      <c r="BC2" s="0" t="s">
        <v>7</v>
      </c>
      <c r="BD2" s="0" t="s">
        <v>7</v>
      </c>
      <c r="BE2" s="0" t="s">
        <v>7</v>
      </c>
      <c r="BF2" s="0" t="s">
        <v>7</v>
      </c>
      <c r="BG2" s="0" t="s">
        <v>7</v>
      </c>
      <c r="BH2" s="0" t="s">
        <v>7</v>
      </c>
      <c r="BI2" s="0" t="s">
        <v>7</v>
      </c>
      <c r="BJ2" s="0" t="s">
        <v>7</v>
      </c>
      <c r="BK2" s="0" t="s">
        <v>7</v>
      </c>
      <c r="BL2" s="0" t="s">
        <v>7</v>
      </c>
      <c r="BM2" s="0" t="s">
        <v>7</v>
      </c>
      <c r="BN2" s="0" t="s">
        <v>7</v>
      </c>
      <c r="BO2" s="0" t="s">
        <v>7</v>
      </c>
      <c r="BP2" s="0" t="s">
        <v>7</v>
      </c>
      <c r="BQ2" s="0" t="s">
        <v>7</v>
      </c>
      <c r="BR2" s="0" t="s">
        <v>7</v>
      </c>
      <c r="BS2" s="0" t="s">
        <v>7</v>
      </c>
      <c r="BT2" s="0" t="s">
        <v>7</v>
      </c>
      <c r="BU2" s="0" t="s">
        <v>7</v>
      </c>
      <c r="BV2" s="0" t="s">
        <v>7</v>
      </c>
      <c r="BW2" s="0" t="s">
        <v>7</v>
      </c>
      <c r="BX2" s="0" t="s">
        <v>7</v>
      </c>
      <c r="BY2" s="0" t="s">
        <v>7</v>
      </c>
      <c r="BZ2" s="0" t="s">
        <v>7</v>
      </c>
      <c r="CA2" s="0" t="s">
        <v>7</v>
      </c>
      <c r="CB2" s="0" t="s">
        <v>7</v>
      </c>
      <c r="CC2" s="0" t="s">
        <v>7</v>
      </c>
      <c r="CD2" s="0" t="s">
        <v>7</v>
      </c>
      <c r="CE2" s="0" t="s">
        <v>7</v>
      </c>
      <c r="CF2" s="0" t="s">
        <v>7</v>
      </c>
      <c r="CG2" s="0" t="s">
        <v>7</v>
      </c>
      <c r="CH2" s="0" t="s">
        <v>7</v>
      </c>
      <c r="CI2" s="0" t="s">
        <v>7</v>
      </c>
      <c r="CJ2" s="0" t="s">
        <v>7</v>
      </c>
      <c r="CK2" s="0" t="s">
        <v>7</v>
      </c>
      <c r="CL2" s="0" t="s">
        <v>7</v>
      </c>
      <c r="CM2" s="0" t="s">
        <v>7</v>
      </c>
      <c r="CN2" s="0" t="s">
        <v>7</v>
      </c>
      <c r="CO2" s="0" t="s">
        <v>7</v>
      </c>
      <c r="CP2" s="0" t="s">
        <v>7</v>
      </c>
      <c r="CQ2" s="0" t="s">
        <v>7</v>
      </c>
      <c r="CR2" s="0" t="s">
        <v>7</v>
      </c>
      <c r="CS2" s="0" t="s">
        <v>7</v>
      </c>
      <c r="CT2" s="0" t="s">
        <v>7</v>
      </c>
      <c r="CU2" s="0" t="s">
        <v>7</v>
      </c>
      <c r="CV2" s="0" t="s">
        <v>7</v>
      </c>
      <c r="CW2" s="0" t="s">
        <v>7</v>
      </c>
      <c r="CX2" s="0" t="s">
        <v>7</v>
      </c>
      <c r="CY2" s="0" t="s">
        <v>7</v>
      </c>
      <c r="CZ2" s="0" t="s">
        <v>7</v>
      </c>
      <c r="DA2" s="0" t="s">
        <v>7</v>
      </c>
      <c r="DB2" s="0" t="s">
        <v>7</v>
      </c>
      <c r="DC2" s="0" t="s">
        <v>7</v>
      </c>
      <c r="DD2" s="0" t="s">
        <v>7</v>
      </c>
      <c r="DE2" s="0" t="s">
        <v>7</v>
      </c>
      <c r="DF2" s="0" t="s">
        <v>7</v>
      </c>
      <c r="DG2" s="0" t="s">
        <v>7</v>
      </c>
      <c r="DH2" s="0" t="s">
        <v>7</v>
      </c>
      <c r="DI2" s="0" t="s">
        <v>7</v>
      </c>
      <c r="DJ2" s="0" t="s">
        <v>7</v>
      </c>
      <c r="DK2" s="0" t="s">
        <v>7</v>
      </c>
      <c r="DL2" s="0" t="s">
        <v>7</v>
      </c>
      <c r="DM2" s="0" t="s">
        <v>7</v>
      </c>
      <c r="DN2" s="0" t="s">
        <v>7</v>
      </c>
      <c r="DO2" s="0" t="s">
        <v>7</v>
      </c>
      <c r="DP2" s="0" t="s">
        <v>7</v>
      </c>
      <c r="DQ2" s="0" t="s">
        <v>7</v>
      </c>
      <c r="DR2" s="0" t="s">
        <v>7</v>
      </c>
      <c r="DS2" s="0" t="s">
        <v>7</v>
      </c>
      <c r="DT2" s="0" t="s">
        <v>7</v>
      </c>
      <c r="DU2" s="0" t="s">
        <v>7</v>
      </c>
      <c r="DV2" s="0" t="s">
        <v>7</v>
      </c>
      <c r="DW2" s="0" t="s">
        <v>7</v>
      </c>
      <c r="DX2" s="0" t="s">
        <v>7</v>
      </c>
      <c r="DY2" s="0" t="s">
        <v>7</v>
      </c>
      <c r="DZ2" s="0" t="s">
        <v>7</v>
      </c>
      <c r="EA2" s="0" t="s">
        <v>7</v>
      </c>
      <c r="EB2" s="0" t="s">
        <v>7</v>
      </c>
      <c r="EC2" s="0" t="s">
        <v>7</v>
      </c>
      <c r="ED2" s="0" t="s">
        <v>7</v>
      </c>
      <c r="EE2" s="0" t="s">
        <v>7</v>
      </c>
      <c r="EF2" s="0" t="s">
        <v>7</v>
      </c>
      <c r="EG2" s="0" t="s">
        <v>7</v>
      </c>
      <c r="EH2" s="0" t="s">
        <v>7</v>
      </c>
      <c r="EI2" s="0" t="s">
        <v>7</v>
      </c>
      <c r="EJ2" s="0" t="s">
        <v>7</v>
      </c>
      <c r="EK2" s="0" t="s">
        <v>7</v>
      </c>
      <c r="EL2" s="0" t="s">
        <v>7</v>
      </c>
      <c r="EM2" s="0" t="s">
        <v>7</v>
      </c>
      <c r="EN2" s="0" t="s">
        <v>7</v>
      </c>
      <c r="EO2" s="0" t="s">
        <v>7</v>
      </c>
      <c r="EP2" s="0" t="s">
        <v>7</v>
      </c>
      <c r="EQ2" s="0" t="s">
        <v>7</v>
      </c>
      <c r="ER2" s="0" t="s">
        <v>7</v>
      </c>
      <c r="ES2" s="0" t="s">
        <v>7</v>
      </c>
      <c r="ET2" s="0" t="s">
        <v>7</v>
      </c>
      <c r="EU2" s="0" t="s">
        <v>7</v>
      </c>
      <c r="EV2" s="0" t="s">
        <v>7</v>
      </c>
      <c r="EW2" s="0" t="s">
        <v>7</v>
      </c>
      <c r="EX2" s="0" t="s">
        <v>7</v>
      </c>
      <c r="EY2" s="0" t="s">
        <v>7</v>
      </c>
      <c r="EZ2" s="0" t="s">
        <v>7</v>
      </c>
      <c r="FA2" s="0" t="s">
        <v>7</v>
      </c>
      <c r="FB2" s="0" t="s">
        <v>7</v>
      </c>
      <c r="FC2" s="0" t="s">
        <v>7</v>
      </c>
      <c r="FD2" s="0" t="s">
        <v>7</v>
      </c>
      <c r="FE2" s="0" t="s">
        <v>7</v>
      </c>
      <c r="FF2" s="0" t="s">
        <v>7</v>
      </c>
      <c r="FG2" s="0" t="s">
        <v>7</v>
      </c>
      <c r="FH2" s="0" t="s">
        <v>7</v>
      </c>
      <c r="FI2" s="0" t="s">
        <v>7</v>
      </c>
      <c r="FJ2" s="0" t="s">
        <v>7</v>
      </c>
      <c r="FK2" s="0" t="s">
        <v>7</v>
      </c>
      <c r="FL2" s="0" t="s">
        <v>7</v>
      </c>
      <c r="FM2" s="0" t="s">
        <v>7</v>
      </c>
      <c r="FN2" s="0" t="s">
        <v>7</v>
      </c>
      <c r="FO2" s="0" t="s">
        <v>7</v>
      </c>
      <c r="FP2" s="0" t="s">
        <v>7</v>
      </c>
      <c r="FQ2" s="0" t="s">
        <v>7</v>
      </c>
      <c r="FR2" s="0" t="s">
        <v>7</v>
      </c>
      <c r="FS2" s="0" t="s">
        <v>7</v>
      </c>
      <c r="FT2" s="0" t="s">
        <v>7</v>
      </c>
      <c r="FU2" s="0" t="s">
        <v>7</v>
      </c>
      <c r="FV2" s="0" t="s">
        <v>7</v>
      </c>
      <c r="FW2" s="0" t="s">
        <v>7</v>
      </c>
      <c r="FX2" s="0" t="s">
        <v>7</v>
      </c>
      <c r="FY2" s="0" t="s">
        <v>7</v>
      </c>
      <c r="FZ2" s="0" t="s">
        <v>7</v>
      </c>
      <c r="GA2" s="0" t="s">
        <v>7</v>
      </c>
      <c r="GB2" s="0" t="s">
        <v>7</v>
      </c>
      <c r="GC2" s="0" t="s">
        <v>7</v>
      </c>
      <c r="GD2" s="0" t="s">
        <v>7</v>
      </c>
      <c r="GE2" s="0" t="s">
        <v>7</v>
      </c>
      <c r="GF2" s="0" t="s">
        <v>7</v>
      </c>
      <c r="GG2" s="0" t="s">
        <v>7</v>
      </c>
      <c r="GH2" s="0" t="s">
        <v>7</v>
      </c>
      <c r="GI2" s="0" t="s">
        <v>7</v>
      </c>
      <c r="GJ2" s="0" t="s">
        <v>7</v>
      </c>
      <c r="GK2" s="0" t="s">
        <v>7</v>
      </c>
      <c r="GL2" s="0" t="s">
        <v>7</v>
      </c>
      <c r="GM2" s="0" t="s">
        <v>7</v>
      </c>
      <c r="GN2" s="0" t="s">
        <v>7</v>
      </c>
      <c r="GO2" s="0" t="s">
        <v>7</v>
      </c>
      <c r="GP2" s="0" t="s">
        <v>7</v>
      </c>
      <c r="GQ2" s="0" t="s">
        <v>7</v>
      </c>
      <c r="GR2" s="0" t="s">
        <v>7</v>
      </c>
      <c r="GS2" s="0" t="s">
        <v>7</v>
      </c>
      <c r="GT2" s="0" t="s">
        <v>7</v>
      </c>
      <c r="GU2" s="0" t="s">
        <v>7</v>
      </c>
      <c r="GV2" s="0" t="s">
        <v>7</v>
      </c>
      <c r="GW2" s="0" t="s">
        <v>7</v>
      </c>
      <c r="GX2" s="0" t="s">
        <v>7</v>
      </c>
      <c r="GY2" s="0" t="s">
        <v>7</v>
      </c>
      <c r="GZ2" s="0" t="s">
        <v>7</v>
      </c>
      <c r="HA2" s="0" t="s">
        <v>7</v>
      </c>
      <c r="HB2" s="0" t="s">
        <v>7</v>
      </c>
      <c r="HC2" s="0" t="s">
        <v>7</v>
      </c>
      <c r="HD2" s="0" t="s">
        <v>7</v>
      </c>
      <c r="HE2" s="0" t="s">
        <v>7</v>
      </c>
      <c r="HF2" s="0" t="s">
        <v>7</v>
      </c>
      <c r="HG2" s="0" t="s">
        <v>7</v>
      </c>
      <c r="HH2" s="0" t="s">
        <v>7</v>
      </c>
      <c r="HI2" s="0" t="s">
        <v>7</v>
      </c>
      <c r="HJ2" s="0" t="s">
        <v>7</v>
      </c>
      <c r="HK2" s="0" t="s">
        <v>7</v>
      </c>
      <c r="HL2" s="0" t="s">
        <v>7</v>
      </c>
      <c r="HM2" s="0" t="s">
        <v>7</v>
      </c>
      <c r="HN2" s="0" t="s">
        <v>7</v>
      </c>
      <c r="HO2" s="0" t="s">
        <v>7</v>
      </c>
      <c r="HP2" s="0" t="s">
        <v>7</v>
      </c>
      <c r="HQ2" s="0" t="s">
        <v>7</v>
      </c>
      <c r="HR2" s="0" t="s">
        <v>7</v>
      </c>
      <c r="HS2" s="0" t="s">
        <v>7</v>
      </c>
      <c r="HT2" s="0" t="s">
        <v>7</v>
      </c>
      <c r="HU2" s="0" t="s">
        <v>7</v>
      </c>
      <c r="HV2" s="0" t="s">
        <v>7</v>
      </c>
      <c r="HW2" s="0" t="s">
        <v>7</v>
      </c>
      <c r="HX2" s="0" t="s">
        <v>7</v>
      </c>
      <c r="HY2" s="0" t="s">
        <v>7</v>
      </c>
      <c r="HZ2" s="0" t="s">
        <v>7</v>
      </c>
      <c r="IA2" s="0" t="s">
        <v>7</v>
      </c>
      <c r="IB2" s="0" t="s">
        <v>7</v>
      </c>
      <c r="IC2" s="0" t="s">
        <v>7</v>
      </c>
      <c r="ID2" s="0" t="s">
        <v>7</v>
      </c>
      <c r="IE2" s="0" t="s">
        <v>7</v>
      </c>
      <c r="IF2" s="0" t="s">
        <v>7</v>
      </c>
      <c r="IG2" s="0" t="s">
        <v>7</v>
      </c>
      <c r="IH2" s="0" t="s">
        <v>7</v>
      </c>
      <c r="II2" s="0" t="s">
        <v>7</v>
      </c>
      <c r="IJ2" s="0" t="s">
        <v>7</v>
      </c>
      <c r="IK2" s="0" t="s">
        <v>7</v>
      </c>
      <c r="IL2" s="0" t="s">
        <v>7</v>
      </c>
      <c r="IM2" s="0" t="s">
        <v>7</v>
      </c>
      <c r="IN2" s="0" t="s">
        <v>7</v>
      </c>
      <c r="IO2" s="0" t="s">
        <v>7</v>
      </c>
      <c r="IP2" s="0" t="s">
        <v>7</v>
      </c>
      <c r="IQ2" s="0" t="s">
        <v>7</v>
      </c>
      <c r="IR2" s="0" t="s">
        <v>7</v>
      </c>
      <c r="IS2" s="0" t="s">
        <v>7</v>
      </c>
      <c r="IT2" s="0" t="s">
        <v>7</v>
      </c>
      <c r="IU2" s="0" t="s">
        <v>7</v>
      </c>
    </row>
    <row r="3" customFormat="false" ht="14.25" hidden="false" customHeight="false" outlineLevel="0" collapsed="false">
      <c r="A3" s="0" t="s">
        <v>8</v>
      </c>
      <c r="B3" s="0" t="s">
        <v>9</v>
      </c>
      <c r="C3" s="0" t="s">
        <v>9</v>
      </c>
      <c r="D3" s="0" t="s">
        <v>9</v>
      </c>
      <c r="E3" s="0" t="s">
        <v>9</v>
      </c>
      <c r="F3" s="0" t="s">
        <v>9</v>
      </c>
      <c r="G3" s="0" t="s">
        <v>9</v>
      </c>
      <c r="H3" s="0" t="s">
        <v>9</v>
      </c>
      <c r="I3" s="0" t="s">
        <v>9</v>
      </c>
      <c r="J3" s="0" t="s">
        <v>9</v>
      </c>
      <c r="K3" s="0" t="s">
        <v>9</v>
      </c>
      <c r="L3" s="0" t="s">
        <v>9</v>
      </c>
      <c r="M3" s="0" t="s">
        <v>9</v>
      </c>
      <c r="N3" s="0" t="s">
        <v>9</v>
      </c>
      <c r="O3" s="0" t="s">
        <v>9</v>
      </c>
      <c r="P3" s="0" t="s">
        <v>9</v>
      </c>
      <c r="Q3" s="0" t="s">
        <v>9</v>
      </c>
      <c r="R3" s="0" t="s">
        <v>9</v>
      </c>
      <c r="S3" s="0" t="s">
        <v>9</v>
      </c>
      <c r="T3" s="0" t="s">
        <v>9</v>
      </c>
      <c r="U3" s="0" t="s">
        <v>9</v>
      </c>
      <c r="V3" s="0" t="s">
        <v>9</v>
      </c>
      <c r="W3" s="0" t="s">
        <v>9</v>
      </c>
      <c r="X3" s="0" t="s">
        <v>9</v>
      </c>
      <c r="Y3" s="0" t="s">
        <v>9</v>
      </c>
      <c r="Z3" s="0" t="s">
        <v>9</v>
      </c>
      <c r="AA3" s="0" t="s">
        <v>9</v>
      </c>
      <c r="AB3" s="0" t="s">
        <v>9</v>
      </c>
      <c r="AC3" s="0" t="s">
        <v>9</v>
      </c>
      <c r="AD3" s="0" t="s">
        <v>9</v>
      </c>
      <c r="AE3" s="0" t="s">
        <v>9</v>
      </c>
      <c r="AF3" s="0" t="s">
        <v>9</v>
      </c>
      <c r="AG3" s="0" t="s">
        <v>9</v>
      </c>
      <c r="AH3" s="0" t="s">
        <v>9</v>
      </c>
      <c r="AI3" s="0" t="s">
        <v>9</v>
      </c>
      <c r="AJ3" s="0" t="s">
        <v>9</v>
      </c>
      <c r="AK3" s="0" t="s">
        <v>9</v>
      </c>
      <c r="AL3" s="0" t="s">
        <v>9</v>
      </c>
      <c r="AM3" s="0" t="s">
        <v>9</v>
      </c>
      <c r="AN3" s="0" t="s">
        <v>9</v>
      </c>
      <c r="AO3" s="0" t="s">
        <v>9</v>
      </c>
      <c r="AP3" s="0" t="s">
        <v>9</v>
      </c>
      <c r="AQ3" s="0" t="s">
        <v>9</v>
      </c>
      <c r="AR3" s="0" t="s">
        <v>9</v>
      </c>
      <c r="AS3" s="0" t="s">
        <v>9</v>
      </c>
      <c r="AT3" s="0" t="s">
        <v>9</v>
      </c>
      <c r="AU3" s="0" t="s">
        <v>9</v>
      </c>
      <c r="AV3" s="0" t="s">
        <v>9</v>
      </c>
      <c r="AW3" s="0" t="s">
        <v>9</v>
      </c>
      <c r="AX3" s="0" t="s">
        <v>9</v>
      </c>
      <c r="AY3" s="0" t="s">
        <v>9</v>
      </c>
      <c r="AZ3" s="0" t="s">
        <v>9</v>
      </c>
      <c r="BA3" s="0" t="s">
        <v>9</v>
      </c>
      <c r="BB3" s="0" t="s">
        <v>9</v>
      </c>
      <c r="BC3" s="0" t="s">
        <v>9</v>
      </c>
      <c r="BD3" s="0" t="s">
        <v>9</v>
      </c>
      <c r="BE3" s="0" t="s">
        <v>9</v>
      </c>
      <c r="BF3" s="0" t="s">
        <v>9</v>
      </c>
      <c r="BG3" s="0" t="s">
        <v>9</v>
      </c>
      <c r="BH3" s="0" t="s">
        <v>9</v>
      </c>
      <c r="BI3" s="0" t="s">
        <v>9</v>
      </c>
      <c r="BJ3" s="0" t="s">
        <v>9</v>
      </c>
      <c r="BK3" s="0" t="s">
        <v>9</v>
      </c>
      <c r="BL3" s="0" t="s">
        <v>9</v>
      </c>
      <c r="BM3" s="0" t="s">
        <v>9</v>
      </c>
      <c r="BN3" s="0" t="s">
        <v>9</v>
      </c>
      <c r="BO3" s="0" t="s">
        <v>9</v>
      </c>
      <c r="BP3" s="0" t="s">
        <v>9</v>
      </c>
      <c r="BQ3" s="0" t="s">
        <v>9</v>
      </c>
      <c r="BR3" s="0" t="s">
        <v>9</v>
      </c>
      <c r="BS3" s="0" t="s">
        <v>9</v>
      </c>
      <c r="BT3" s="0" t="s">
        <v>9</v>
      </c>
      <c r="BU3" s="0" t="s">
        <v>9</v>
      </c>
      <c r="BV3" s="0" t="s">
        <v>9</v>
      </c>
      <c r="BW3" s="0" t="s">
        <v>9</v>
      </c>
      <c r="BX3" s="0" t="s">
        <v>9</v>
      </c>
      <c r="BY3" s="0" t="s">
        <v>9</v>
      </c>
      <c r="BZ3" s="0" t="s">
        <v>9</v>
      </c>
      <c r="CA3" s="0" t="s">
        <v>9</v>
      </c>
      <c r="CB3" s="0" t="s">
        <v>9</v>
      </c>
      <c r="CC3" s="0" t="s">
        <v>9</v>
      </c>
      <c r="CD3" s="0" t="s">
        <v>9</v>
      </c>
      <c r="CE3" s="0" t="s">
        <v>9</v>
      </c>
      <c r="CF3" s="0" t="s">
        <v>9</v>
      </c>
      <c r="CG3" s="0" t="s">
        <v>9</v>
      </c>
      <c r="CH3" s="0" t="s">
        <v>9</v>
      </c>
      <c r="CI3" s="0" t="s">
        <v>9</v>
      </c>
      <c r="CJ3" s="0" t="s">
        <v>9</v>
      </c>
      <c r="CK3" s="0" t="s">
        <v>9</v>
      </c>
      <c r="CL3" s="0" t="s">
        <v>9</v>
      </c>
      <c r="CM3" s="0" t="s">
        <v>9</v>
      </c>
      <c r="CN3" s="0" t="s">
        <v>9</v>
      </c>
    </row>
    <row r="4" customFormat="false" ht="14.25" hidden="false" customHeight="false" outlineLevel="0" collapsed="false">
      <c r="A4" s="0" t="s">
        <v>10</v>
      </c>
      <c r="B4" s="0" t="s">
        <v>11</v>
      </c>
      <c r="C4" s="0" t="s">
        <v>12</v>
      </c>
      <c r="D4" s="0" t="s">
        <v>13</v>
      </c>
      <c r="E4" s="0" t="s">
        <v>14</v>
      </c>
      <c r="F4" s="0" t="s">
        <v>15</v>
      </c>
      <c r="G4" s="0" t="s">
        <v>16</v>
      </c>
      <c r="H4" s="0" t="s">
        <v>17</v>
      </c>
      <c r="I4" s="0" t="s">
        <v>18</v>
      </c>
      <c r="J4" s="0" t="s">
        <v>19</v>
      </c>
      <c r="K4" s="0" t="s">
        <v>20</v>
      </c>
      <c r="L4" s="0" t="s">
        <v>21</v>
      </c>
      <c r="M4" s="0" t="s">
        <v>22</v>
      </c>
      <c r="N4" s="0" t="s">
        <v>23</v>
      </c>
      <c r="O4" s="0" t="s">
        <v>24</v>
      </c>
      <c r="P4" s="0" t="s">
        <v>25</v>
      </c>
      <c r="Q4" s="0" t="s">
        <v>26</v>
      </c>
      <c r="R4" s="0" t="s">
        <v>27</v>
      </c>
      <c r="S4" s="0" t="s">
        <v>28</v>
      </c>
      <c r="T4" s="0" t="s">
        <v>29</v>
      </c>
      <c r="U4" s="0" t="s">
        <v>30</v>
      </c>
      <c r="V4" s="0" t="s">
        <v>31</v>
      </c>
      <c r="W4" s="0" t="s">
        <v>32</v>
      </c>
      <c r="X4" s="0" t="s">
        <v>33</v>
      </c>
      <c r="Y4" s="0" t="s">
        <v>34</v>
      </c>
      <c r="Z4" s="0" t="s">
        <v>35</v>
      </c>
      <c r="AA4" s="0" t="s">
        <v>36</v>
      </c>
      <c r="AB4" s="0" t="s">
        <v>37</v>
      </c>
      <c r="AC4" s="0" t="s">
        <v>38</v>
      </c>
      <c r="AD4" s="0" t="s">
        <v>39</v>
      </c>
      <c r="AE4" s="0" t="s">
        <v>40</v>
      </c>
      <c r="AF4" s="0" t="s">
        <v>41</v>
      </c>
      <c r="AG4" s="0" t="s">
        <v>42</v>
      </c>
      <c r="AH4" s="0" t="s">
        <v>43</v>
      </c>
      <c r="AI4" s="0" t="s">
        <v>44</v>
      </c>
      <c r="AJ4" s="0" t="s">
        <v>45</v>
      </c>
      <c r="AK4" s="0" t="s">
        <v>46</v>
      </c>
      <c r="AL4" s="0" t="s">
        <v>47</v>
      </c>
      <c r="AM4" s="0" t="s">
        <v>48</v>
      </c>
      <c r="AN4" s="0" t="s">
        <v>49</v>
      </c>
      <c r="AO4" s="0" t="s">
        <v>50</v>
      </c>
      <c r="AP4" s="0" t="s">
        <v>51</v>
      </c>
      <c r="AQ4" s="0" t="s">
        <v>52</v>
      </c>
      <c r="AR4" s="0" t="s">
        <v>53</v>
      </c>
      <c r="AS4" s="0" t="s">
        <v>54</v>
      </c>
      <c r="AT4" s="0" t="s">
        <v>55</v>
      </c>
      <c r="AU4" s="0" t="s">
        <v>56</v>
      </c>
      <c r="AV4" s="0" t="s">
        <v>57</v>
      </c>
      <c r="AW4" s="0" t="s">
        <v>58</v>
      </c>
      <c r="AX4" s="0" t="s">
        <v>59</v>
      </c>
      <c r="AY4" s="0" t="s">
        <v>60</v>
      </c>
      <c r="AZ4" s="0" t="s">
        <v>61</v>
      </c>
      <c r="BA4" s="0" t="s">
        <v>62</v>
      </c>
      <c r="BB4" s="0" t="s">
        <v>63</v>
      </c>
      <c r="BC4" s="0" t="s">
        <v>64</v>
      </c>
      <c r="BD4" s="0" t="s">
        <v>65</v>
      </c>
      <c r="BE4" s="0" t="s">
        <v>66</v>
      </c>
      <c r="BF4" s="0" t="s">
        <v>67</v>
      </c>
      <c r="BG4" s="0" t="s">
        <v>68</v>
      </c>
      <c r="BH4" s="0" t="s">
        <v>69</v>
      </c>
      <c r="BI4" s="0" t="s">
        <v>70</v>
      </c>
      <c r="BJ4" s="0" t="s">
        <v>71</v>
      </c>
      <c r="BK4" s="0" t="s">
        <v>72</v>
      </c>
      <c r="BL4" s="0" t="s">
        <v>73</v>
      </c>
      <c r="BM4" s="0" t="s">
        <v>74</v>
      </c>
      <c r="BN4" s="0" t="s">
        <v>75</v>
      </c>
      <c r="BO4" s="0" t="s">
        <v>76</v>
      </c>
      <c r="BP4" s="0" t="s">
        <v>77</v>
      </c>
      <c r="BQ4" s="0" t="s">
        <v>78</v>
      </c>
      <c r="BR4" s="0" t="s">
        <v>79</v>
      </c>
      <c r="BS4" s="0" t="s">
        <v>80</v>
      </c>
      <c r="BT4" s="0" t="s">
        <v>81</v>
      </c>
      <c r="BU4" s="0" t="s">
        <v>82</v>
      </c>
      <c r="BV4" s="0" t="s">
        <v>83</v>
      </c>
      <c r="BW4" s="0" t="s">
        <v>84</v>
      </c>
      <c r="BX4" s="0" t="s">
        <v>85</v>
      </c>
      <c r="BY4" s="0" t="s">
        <v>86</v>
      </c>
      <c r="BZ4" s="0" t="s">
        <v>87</v>
      </c>
      <c r="CA4" s="0" t="s">
        <v>88</v>
      </c>
      <c r="CB4" s="0" t="s">
        <v>89</v>
      </c>
      <c r="CC4" s="0" t="s">
        <v>90</v>
      </c>
      <c r="CD4" s="0" t="s">
        <v>91</v>
      </c>
      <c r="CE4" s="0" t="s">
        <v>92</v>
      </c>
      <c r="CF4" s="0" t="s">
        <v>93</v>
      </c>
      <c r="CG4" s="0" t="s">
        <v>94</v>
      </c>
      <c r="CH4" s="0" t="s">
        <v>95</v>
      </c>
      <c r="CI4" s="0" t="s">
        <v>96</v>
      </c>
      <c r="CJ4" s="0" t="s">
        <v>97</v>
      </c>
      <c r="CK4" s="0" t="s">
        <v>98</v>
      </c>
      <c r="CL4" s="0" t="s">
        <v>99</v>
      </c>
      <c r="CM4" s="0" t="s">
        <v>100</v>
      </c>
      <c r="CN4" s="0" t="s">
        <v>101</v>
      </c>
    </row>
    <row r="5" customFormat="false" ht="14.25" hidden="false" customHeight="false" outlineLevel="0" collapsed="false">
      <c r="A5" s="0" t="s">
        <v>102</v>
      </c>
      <c r="B5" s="0" t="s">
        <v>103</v>
      </c>
      <c r="C5" s="0" t="s">
        <v>103</v>
      </c>
      <c r="D5" s="0" t="s">
        <v>103</v>
      </c>
      <c r="E5" s="0" t="s">
        <v>103</v>
      </c>
      <c r="F5" s="0" t="s">
        <v>103</v>
      </c>
      <c r="G5" s="0" t="s">
        <v>103</v>
      </c>
      <c r="H5" s="0" t="s">
        <v>103</v>
      </c>
      <c r="I5" s="0" t="s">
        <v>103</v>
      </c>
      <c r="J5" s="0" t="s">
        <v>103</v>
      </c>
      <c r="K5" s="0" t="s">
        <v>103</v>
      </c>
      <c r="L5" s="0" t="s">
        <v>103</v>
      </c>
      <c r="M5" s="0" t="s">
        <v>103</v>
      </c>
      <c r="N5" s="0" t="s">
        <v>103</v>
      </c>
      <c r="O5" s="0" t="s">
        <v>103</v>
      </c>
      <c r="P5" s="0" t="s">
        <v>103</v>
      </c>
      <c r="Q5" s="0" t="s">
        <v>103</v>
      </c>
      <c r="R5" s="0" t="s">
        <v>103</v>
      </c>
      <c r="S5" s="0" t="s">
        <v>103</v>
      </c>
      <c r="T5" s="0" t="s">
        <v>103</v>
      </c>
      <c r="U5" s="0" t="s">
        <v>103</v>
      </c>
      <c r="V5" s="0" t="s">
        <v>103</v>
      </c>
      <c r="W5" s="0" t="s">
        <v>103</v>
      </c>
      <c r="X5" s="0" t="s">
        <v>103</v>
      </c>
      <c r="Y5" s="0" t="s">
        <v>103</v>
      </c>
      <c r="Z5" s="0" t="s">
        <v>103</v>
      </c>
      <c r="AA5" s="0" t="s">
        <v>103</v>
      </c>
      <c r="AB5" s="0" t="s">
        <v>103</v>
      </c>
      <c r="AC5" s="0" t="s">
        <v>103</v>
      </c>
      <c r="AD5" s="0" t="s">
        <v>103</v>
      </c>
      <c r="AE5" s="0" t="s">
        <v>103</v>
      </c>
      <c r="AF5" s="0" t="s">
        <v>103</v>
      </c>
      <c r="AG5" s="0" t="s">
        <v>103</v>
      </c>
      <c r="AH5" s="0" t="s">
        <v>103</v>
      </c>
      <c r="AI5" s="0" t="s">
        <v>103</v>
      </c>
      <c r="AJ5" s="0" t="s">
        <v>103</v>
      </c>
      <c r="AK5" s="0" t="s">
        <v>103</v>
      </c>
      <c r="AL5" s="0" t="s">
        <v>103</v>
      </c>
      <c r="AM5" s="0" t="s">
        <v>103</v>
      </c>
      <c r="AN5" s="0" t="s">
        <v>103</v>
      </c>
      <c r="AO5" s="0" t="s">
        <v>103</v>
      </c>
      <c r="AP5" s="0" t="s">
        <v>103</v>
      </c>
      <c r="AQ5" s="0" t="s">
        <v>103</v>
      </c>
      <c r="AR5" s="0" t="s">
        <v>103</v>
      </c>
      <c r="AS5" s="0" t="s">
        <v>103</v>
      </c>
      <c r="AT5" s="0" t="s">
        <v>103</v>
      </c>
      <c r="AU5" s="0" t="s">
        <v>103</v>
      </c>
      <c r="AV5" s="0" t="s">
        <v>103</v>
      </c>
      <c r="AW5" s="0" t="s">
        <v>103</v>
      </c>
      <c r="AX5" s="0" t="s">
        <v>103</v>
      </c>
      <c r="AY5" s="0" t="s">
        <v>103</v>
      </c>
      <c r="AZ5" s="0" t="s">
        <v>103</v>
      </c>
      <c r="BA5" s="0" t="s">
        <v>103</v>
      </c>
      <c r="BB5" s="0" t="s">
        <v>103</v>
      </c>
      <c r="BC5" s="0" t="s">
        <v>103</v>
      </c>
      <c r="BD5" s="0" t="s">
        <v>103</v>
      </c>
      <c r="BE5" s="0" t="s">
        <v>103</v>
      </c>
      <c r="BF5" s="0" t="s">
        <v>103</v>
      </c>
      <c r="BG5" s="0" t="s">
        <v>103</v>
      </c>
      <c r="BH5" s="0" t="s">
        <v>103</v>
      </c>
      <c r="BI5" s="0" t="s">
        <v>103</v>
      </c>
      <c r="BJ5" s="0" t="s">
        <v>103</v>
      </c>
      <c r="BK5" s="0" t="s">
        <v>103</v>
      </c>
      <c r="BL5" s="0" t="s">
        <v>103</v>
      </c>
      <c r="BM5" s="0" t="s">
        <v>103</v>
      </c>
      <c r="BN5" s="0" t="s">
        <v>103</v>
      </c>
      <c r="BO5" s="0" t="s">
        <v>103</v>
      </c>
      <c r="BP5" s="0" t="s">
        <v>103</v>
      </c>
      <c r="BQ5" s="0" t="s">
        <v>103</v>
      </c>
      <c r="BR5" s="0" t="s">
        <v>103</v>
      </c>
      <c r="BS5" s="0" t="s">
        <v>103</v>
      </c>
      <c r="BT5" s="0" t="s">
        <v>103</v>
      </c>
      <c r="BU5" s="0" t="s">
        <v>103</v>
      </c>
      <c r="BV5" s="0" t="s">
        <v>103</v>
      </c>
      <c r="BW5" s="0" t="s">
        <v>103</v>
      </c>
      <c r="BX5" s="0" t="s">
        <v>103</v>
      </c>
      <c r="BY5" s="0" t="s">
        <v>103</v>
      </c>
      <c r="BZ5" s="0" t="s">
        <v>103</v>
      </c>
      <c r="CA5" s="0" t="s">
        <v>103</v>
      </c>
      <c r="CB5" s="0" t="s">
        <v>103</v>
      </c>
      <c r="CC5" s="0" t="s">
        <v>103</v>
      </c>
      <c r="CD5" s="0" t="s">
        <v>103</v>
      </c>
      <c r="CE5" s="0" t="s">
        <v>103</v>
      </c>
      <c r="CF5" s="0" t="s">
        <v>103</v>
      </c>
      <c r="CG5" s="0" t="s">
        <v>103</v>
      </c>
      <c r="CH5" s="0" t="s">
        <v>103</v>
      </c>
      <c r="CI5" s="0" t="s">
        <v>103</v>
      </c>
      <c r="CJ5" s="0" t="s">
        <v>103</v>
      </c>
      <c r="CK5" s="0" t="s">
        <v>103</v>
      </c>
      <c r="CL5" s="0" t="s">
        <v>103</v>
      </c>
      <c r="CM5" s="0" t="s">
        <v>103</v>
      </c>
    </row>
    <row r="6" customFormat="false" ht="14.25" hidden="false" customHeight="false" outlineLevel="0" collapsed="false">
      <c r="A6" s="0" t="s">
        <v>104</v>
      </c>
      <c r="B6" s="0" t="n">
        <v>2010</v>
      </c>
      <c r="C6" s="0" t="n">
        <v>2011</v>
      </c>
      <c r="D6" s="0" t="n">
        <v>2012</v>
      </c>
      <c r="E6" s="0" t="n">
        <v>2013</v>
      </c>
      <c r="F6" s="0" t="n">
        <v>2014</v>
      </c>
      <c r="G6" s="0" t="n">
        <v>2015</v>
      </c>
      <c r="H6" s="0" t="n">
        <v>2016</v>
      </c>
      <c r="I6" s="0" t="n">
        <v>2017</v>
      </c>
      <c r="J6" s="0" t="n">
        <v>2018</v>
      </c>
      <c r="K6" s="0" t="n">
        <v>2019</v>
      </c>
      <c r="L6" s="0" t="n">
        <v>2020</v>
      </c>
      <c r="M6" s="0" t="n">
        <v>2021</v>
      </c>
      <c r="N6" s="0" t="n">
        <v>2022</v>
      </c>
      <c r="O6" s="0" t="n">
        <v>2023</v>
      </c>
      <c r="P6" s="0" t="n">
        <v>2024</v>
      </c>
      <c r="Q6" s="0" t="n">
        <v>2025</v>
      </c>
      <c r="R6" s="0" t="n">
        <v>2026</v>
      </c>
      <c r="S6" s="0" t="n">
        <v>2027</v>
      </c>
      <c r="T6" s="0" t="n">
        <v>2028</v>
      </c>
      <c r="U6" s="0" t="n">
        <v>2029</v>
      </c>
      <c r="V6" s="0" t="n">
        <v>2030</v>
      </c>
      <c r="W6" s="0" t="n">
        <v>2031</v>
      </c>
      <c r="X6" s="0" t="n">
        <v>2032</v>
      </c>
      <c r="Y6" s="0" t="n">
        <v>2033</v>
      </c>
      <c r="Z6" s="0" t="n">
        <v>2034</v>
      </c>
      <c r="AA6" s="0" t="n">
        <v>2035</v>
      </c>
      <c r="AB6" s="0" t="n">
        <v>2036</v>
      </c>
      <c r="AC6" s="0" t="n">
        <v>2037</v>
      </c>
      <c r="AD6" s="0" t="n">
        <v>2038</v>
      </c>
      <c r="AE6" s="0" t="n">
        <v>2039</v>
      </c>
      <c r="AF6" s="0" t="n">
        <v>2040</v>
      </c>
      <c r="AG6" s="0" t="n">
        <v>2041</v>
      </c>
      <c r="AH6" s="0" t="n">
        <v>2042</v>
      </c>
      <c r="AI6" s="0" t="n">
        <v>2043</v>
      </c>
      <c r="AJ6" s="0" t="n">
        <v>2044</v>
      </c>
      <c r="AK6" s="0" t="n">
        <v>2045</v>
      </c>
      <c r="AL6" s="0" t="n">
        <v>2046</v>
      </c>
      <c r="AM6" s="0" t="n">
        <v>2047</v>
      </c>
      <c r="AN6" s="0" t="n">
        <v>2048</v>
      </c>
      <c r="AO6" s="0" t="n">
        <v>2049</v>
      </c>
      <c r="AP6" s="0" t="n">
        <v>2050</v>
      </c>
      <c r="AQ6" s="0" t="n">
        <v>2051</v>
      </c>
      <c r="AR6" s="0" t="n">
        <v>2052</v>
      </c>
      <c r="AS6" s="0" t="n">
        <v>2053</v>
      </c>
      <c r="AT6" s="0" t="n">
        <v>2054</v>
      </c>
      <c r="AU6" s="0" t="n">
        <v>2055</v>
      </c>
      <c r="AV6" s="0" t="n">
        <v>2056</v>
      </c>
      <c r="AW6" s="0" t="n">
        <v>2057</v>
      </c>
      <c r="AX6" s="0" t="n">
        <v>2058</v>
      </c>
      <c r="AY6" s="0" t="n">
        <v>2059</v>
      </c>
      <c r="AZ6" s="0" t="n">
        <v>2060</v>
      </c>
      <c r="BA6" s="0" t="n">
        <v>2061</v>
      </c>
      <c r="BB6" s="0" t="n">
        <v>2062</v>
      </c>
      <c r="BC6" s="0" t="n">
        <v>2063</v>
      </c>
      <c r="BD6" s="0" t="n">
        <v>2064</v>
      </c>
      <c r="BE6" s="0" t="n">
        <v>2065</v>
      </c>
      <c r="BF6" s="0" t="n">
        <v>2066</v>
      </c>
      <c r="BG6" s="0" t="n">
        <v>2067</v>
      </c>
      <c r="BH6" s="0" t="n">
        <v>2068</v>
      </c>
      <c r="BI6" s="0" t="n">
        <v>2069</v>
      </c>
      <c r="BJ6" s="0" t="n">
        <v>2070</v>
      </c>
      <c r="BK6" s="0" t="n">
        <v>2071</v>
      </c>
      <c r="BL6" s="0" t="n">
        <v>2072</v>
      </c>
      <c r="BM6" s="0" t="n">
        <v>2073</v>
      </c>
      <c r="BN6" s="0" t="n">
        <v>2074</v>
      </c>
      <c r="BO6" s="0" t="n">
        <v>2075</v>
      </c>
      <c r="BP6" s="0" t="n">
        <v>2076</v>
      </c>
      <c r="BQ6" s="0" t="n">
        <v>2077</v>
      </c>
      <c r="BR6" s="0" t="n">
        <v>2078</v>
      </c>
      <c r="BS6" s="0" t="n">
        <v>2079</v>
      </c>
      <c r="BT6" s="0" t="n">
        <v>2080</v>
      </c>
      <c r="BU6" s="0" t="n">
        <v>2081</v>
      </c>
      <c r="BV6" s="0" t="n">
        <v>2082</v>
      </c>
      <c r="BW6" s="0" t="n">
        <v>2083</v>
      </c>
      <c r="BX6" s="0" t="n">
        <v>2084</v>
      </c>
      <c r="BY6" s="0" t="n">
        <v>2085</v>
      </c>
      <c r="BZ6" s="0" t="n">
        <v>2086</v>
      </c>
      <c r="CA6" s="0" t="n">
        <v>2087</v>
      </c>
      <c r="CB6" s="0" t="n">
        <v>2088</v>
      </c>
      <c r="CC6" s="0" t="n">
        <v>2089</v>
      </c>
      <c r="CD6" s="0" t="n">
        <v>2090</v>
      </c>
      <c r="CE6" s="0" t="n">
        <v>2091</v>
      </c>
      <c r="CF6" s="0" t="n">
        <v>2092</v>
      </c>
      <c r="CG6" s="0" t="n">
        <v>2093</v>
      </c>
      <c r="CH6" s="0" t="n">
        <v>2094</v>
      </c>
      <c r="CI6" s="0" t="n">
        <v>2095</v>
      </c>
      <c r="CJ6" s="0" t="n">
        <v>2096</v>
      </c>
      <c r="CK6" s="0" t="n">
        <v>2097</v>
      </c>
      <c r="CL6" s="0" t="n">
        <v>2098</v>
      </c>
      <c r="CM6" s="0" t="n">
        <v>2099</v>
      </c>
      <c r="CN6" s="0" t="n">
        <v>2100</v>
      </c>
    </row>
    <row r="8" customFormat="false" ht="14.25" hidden="false" customHeight="false" outlineLevel="0" collapsed="false">
      <c r="A8" s="0" t="s">
        <v>105</v>
      </c>
    </row>
    <row r="9" customFormat="false" ht="14.25" hidden="false" customHeight="false" outlineLevel="0" collapsed="false">
      <c r="A9" s="0" t="s">
        <v>8</v>
      </c>
      <c r="B9" s="0" t="s">
        <v>106</v>
      </c>
      <c r="C9" s="0" t="s">
        <v>106</v>
      </c>
      <c r="D9" s="0" t="s">
        <v>106</v>
      </c>
      <c r="E9" s="0" t="s">
        <v>106</v>
      </c>
      <c r="F9" s="0" t="s">
        <v>106</v>
      </c>
      <c r="G9" s="0" t="s">
        <v>106</v>
      </c>
      <c r="H9" s="0" t="s">
        <v>106</v>
      </c>
      <c r="I9" s="0" t="s">
        <v>106</v>
      </c>
      <c r="J9" s="0" t="s">
        <v>106</v>
      </c>
      <c r="K9" s="0" t="s">
        <v>106</v>
      </c>
      <c r="L9" s="0" t="s">
        <v>106</v>
      </c>
      <c r="M9" s="0" t="s">
        <v>106</v>
      </c>
      <c r="N9" s="0" t="s">
        <v>106</v>
      </c>
      <c r="O9" s="0" t="s">
        <v>106</v>
      </c>
      <c r="P9" s="0" t="s">
        <v>106</v>
      </c>
      <c r="Q9" s="0" t="s">
        <v>106</v>
      </c>
      <c r="R9" s="0" t="s">
        <v>106</v>
      </c>
      <c r="S9" s="0" t="s">
        <v>106</v>
      </c>
      <c r="T9" s="0" t="s">
        <v>106</v>
      </c>
      <c r="U9" s="0" t="s">
        <v>106</v>
      </c>
      <c r="V9" s="0" t="s">
        <v>106</v>
      </c>
      <c r="W9" s="0" t="s">
        <v>106</v>
      </c>
      <c r="X9" s="0" t="s">
        <v>106</v>
      </c>
      <c r="Y9" s="0" t="s">
        <v>106</v>
      </c>
      <c r="Z9" s="0" t="s">
        <v>106</v>
      </c>
      <c r="AA9" s="0" t="s">
        <v>106</v>
      </c>
      <c r="AB9" s="0" t="s">
        <v>106</v>
      </c>
      <c r="AC9" s="0" t="s">
        <v>106</v>
      </c>
      <c r="AD9" s="0" t="s">
        <v>106</v>
      </c>
      <c r="AE9" s="0" t="s">
        <v>106</v>
      </c>
      <c r="AF9" s="0" t="s">
        <v>106</v>
      </c>
      <c r="AG9" s="0" t="s">
        <v>106</v>
      </c>
      <c r="AH9" s="0" t="s">
        <v>106</v>
      </c>
      <c r="AI9" s="0" t="s">
        <v>106</v>
      </c>
      <c r="AJ9" s="0" t="s">
        <v>106</v>
      </c>
      <c r="AK9" s="0" t="s">
        <v>106</v>
      </c>
      <c r="AL9" s="0" t="s">
        <v>106</v>
      </c>
      <c r="AM9" s="0" t="s">
        <v>106</v>
      </c>
      <c r="AN9" s="0" t="s">
        <v>106</v>
      </c>
      <c r="AO9" s="0" t="s">
        <v>106</v>
      </c>
      <c r="AP9" s="0" t="s">
        <v>106</v>
      </c>
      <c r="AQ9" s="0" t="s">
        <v>106</v>
      </c>
      <c r="AR9" s="0" t="s">
        <v>106</v>
      </c>
      <c r="AS9" s="0" t="s">
        <v>106</v>
      </c>
      <c r="AT9" s="0" t="s">
        <v>106</v>
      </c>
      <c r="AU9" s="0" t="s">
        <v>106</v>
      </c>
      <c r="AV9" s="0" t="s">
        <v>106</v>
      </c>
      <c r="AW9" s="0" t="s">
        <v>106</v>
      </c>
      <c r="AX9" s="0" t="s">
        <v>106</v>
      </c>
      <c r="AY9" s="0" t="s">
        <v>106</v>
      </c>
      <c r="AZ9" s="0" t="s">
        <v>106</v>
      </c>
      <c r="BA9" s="0" t="s">
        <v>106</v>
      </c>
      <c r="BB9" s="0" t="s">
        <v>106</v>
      </c>
      <c r="BC9" s="0" t="s">
        <v>106</v>
      </c>
      <c r="BD9" s="0" t="s">
        <v>106</v>
      </c>
      <c r="BE9" s="0" t="s">
        <v>106</v>
      </c>
      <c r="BF9" s="0" t="s">
        <v>106</v>
      </c>
      <c r="BG9" s="0" t="s">
        <v>106</v>
      </c>
      <c r="BH9" s="0" t="s">
        <v>106</v>
      </c>
      <c r="BI9" s="0" t="s">
        <v>106</v>
      </c>
      <c r="BJ9" s="0" t="s">
        <v>106</v>
      </c>
      <c r="BK9" s="0" t="s">
        <v>106</v>
      </c>
      <c r="BL9" s="0" t="s">
        <v>106</v>
      </c>
      <c r="BM9" s="0" t="s">
        <v>106</v>
      </c>
      <c r="BN9" s="0" t="s">
        <v>106</v>
      </c>
      <c r="BO9" s="0" t="s">
        <v>106</v>
      </c>
      <c r="BP9" s="0" t="s">
        <v>106</v>
      </c>
      <c r="BQ9" s="0" t="s">
        <v>106</v>
      </c>
      <c r="BR9" s="0" t="s">
        <v>106</v>
      </c>
      <c r="BS9" s="0" t="s">
        <v>106</v>
      </c>
      <c r="BT9" s="0" t="s">
        <v>106</v>
      </c>
      <c r="BU9" s="0" t="s">
        <v>106</v>
      </c>
      <c r="BV9" s="0" t="s">
        <v>106</v>
      </c>
      <c r="BW9" s="0" t="s">
        <v>106</v>
      </c>
      <c r="BX9" s="0" t="s">
        <v>106</v>
      </c>
      <c r="BY9" s="0" t="s">
        <v>106</v>
      </c>
      <c r="BZ9" s="0" t="s">
        <v>106</v>
      </c>
      <c r="CA9" s="0" t="s">
        <v>106</v>
      </c>
      <c r="CB9" s="0" t="s">
        <v>106</v>
      </c>
      <c r="CC9" s="0" t="s">
        <v>106</v>
      </c>
      <c r="CD9" s="0" t="s">
        <v>106</v>
      </c>
      <c r="CE9" s="0" t="s">
        <v>106</v>
      </c>
      <c r="CF9" s="0" t="s">
        <v>106</v>
      </c>
      <c r="CG9" s="0" t="s">
        <v>106</v>
      </c>
      <c r="CH9" s="0" t="s">
        <v>106</v>
      </c>
      <c r="CI9" s="0" t="s">
        <v>106</v>
      </c>
      <c r="CJ9" s="0" t="s">
        <v>106</v>
      </c>
      <c r="CK9" s="0" t="s">
        <v>106</v>
      </c>
      <c r="CL9" s="0" t="s">
        <v>106</v>
      </c>
      <c r="CM9" s="0" t="s">
        <v>106</v>
      </c>
      <c r="CN9" s="0" t="s">
        <v>106</v>
      </c>
    </row>
    <row r="10" customFormat="false" ht="14.25" hidden="false" customHeight="false" outlineLevel="0" collapsed="false">
      <c r="A10" s="0" t="s">
        <v>10</v>
      </c>
      <c r="B10" s="0" t="s">
        <v>107</v>
      </c>
      <c r="C10" s="0" t="s">
        <v>108</v>
      </c>
      <c r="D10" s="0" t="s">
        <v>109</v>
      </c>
      <c r="E10" s="0" t="s">
        <v>110</v>
      </c>
      <c r="F10" s="0" t="s">
        <v>111</v>
      </c>
      <c r="G10" s="0" t="s">
        <v>112</v>
      </c>
      <c r="H10" s="0" t="s">
        <v>113</v>
      </c>
      <c r="I10" s="0" t="s">
        <v>114</v>
      </c>
      <c r="J10" s="0" t="s">
        <v>115</v>
      </c>
      <c r="K10" s="0" t="s">
        <v>116</v>
      </c>
      <c r="L10" s="0" t="s">
        <v>117</v>
      </c>
      <c r="M10" s="0" t="s">
        <v>118</v>
      </c>
      <c r="N10" s="0" t="s">
        <v>119</v>
      </c>
      <c r="O10" s="0" t="s">
        <v>120</v>
      </c>
      <c r="P10" s="0" t="s">
        <v>121</v>
      </c>
      <c r="Q10" s="0" t="s">
        <v>122</v>
      </c>
      <c r="R10" s="0" t="s">
        <v>123</v>
      </c>
      <c r="S10" s="0" t="s">
        <v>124</v>
      </c>
      <c r="T10" s="0" t="s">
        <v>125</v>
      </c>
      <c r="U10" s="0" t="s">
        <v>126</v>
      </c>
      <c r="V10" s="0" t="s">
        <v>127</v>
      </c>
      <c r="W10" s="0" t="s">
        <v>128</v>
      </c>
      <c r="X10" s="0" t="s">
        <v>129</v>
      </c>
      <c r="Y10" s="0" t="s">
        <v>130</v>
      </c>
      <c r="Z10" s="0" t="s">
        <v>131</v>
      </c>
      <c r="AA10" s="0" t="s">
        <v>132</v>
      </c>
      <c r="AB10" s="0" t="s">
        <v>133</v>
      </c>
      <c r="AC10" s="0" t="s">
        <v>134</v>
      </c>
      <c r="AD10" s="0" t="s">
        <v>135</v>
      </c>
      <c r="AE10" s="0" t="s">
        <v>136</v>
      </c>
      <c r="AF10" s="0" t="s">
        <v>137</v>
      </c>
      <c r="AG10" s="0" t="s">
        <v>138</v>
      </c>
      <c r="AH10" s="0" t="s">
        <v>139</v>
      </c>
      <c r="AI10" s="0" t="s">
        <v>140</v>
      </c>
      <c r="AJ10" s="0" t="s">
        <v>141</v>
      </c>
      <c r="AK10" s="0" t="s">
        <v>142</v>
      </c>
      <c r="AL10" s="0" t="s">
        <v>143</v>
      </c>
      <c r="AM10" s="0" t="s">
        <v>144</v>
      </c>
      <c r="AN10" s="0" t="s">
        <v>145</v>
      </c>
      <c r="AO10" s="0" t="s">
        <v>146</v>
      </c>
      <c r="AP10" s="0" t="s">
        <v>147</v>
      </c>
      <c r="AQ10" s="0" t="s">
        <v>148</v>
      </c>
      <c r="AR10" s="0" t="s">
        <v>149</v>
      </c>
      <c r="AS10" s="0" t="s">
        <v>150</v>
      </c>
      <c r="AT10" s="0" t="s">
        <v>151</v>
      </c>
      <c r="AU10" s="0" t="s">
        <v>152</v>
      </c>
      <c r="AV10" s="0" t="s">
        <v>153</v>
      </c>
      <c r="AW10" s="0" t="s">
        <v>154</v>
      </c>
      <c r="AX10" s="0" t="s">
        <v>155</v>
      </c>
      <c r="AY10" s="0" t="s">
        <v>156</v>
      </c>
      <c r="AZ10" s="0" t="s">
        <v>157</v>
      </c>
      <c r="BA10" s="0" t="s">
        <v>158</v>
      </c>
      <c r="BB10" s="0" t="s">
        <v>159</v>
      </c>
      <c r="BC10" s="0" t="s">
        <v>160</v>
      </c>
      <c r="BD10" s="0" t="s">
        <v>161</v>
      </c>
      <c r="BE10" s="0" t="s">
        <v>162</v>
      </c>
      <c r="BF10" s="0" t="s">
        <v>163</v>
      </c>
      <c r="BG10" s="0" t="s">
        <v>164</v>
      </c>
      <c r="BH10" s="0" t="s">
        <v>165</v>
      </c>
      <c r="BI10" s="0" t="s">
        <v>166</v>
      </c>
      <c r="BJ10" s="0" t="s">
        <v>167</v>
      </c>
      <c r="BK10" s="0" t="s">
        <v>168</v>
      </c>
      <c r="BL10" s="0" t="s">
        <v>169</v>
      </c>
      <c r="BM10" s="0" t="s">
        <v>170</v>
      </c>
      <c r="BN10" s="0" t="s">
        <v>171</v>
      </c>
      <c r="BO10" s="0" t="s">
        <v>172</v>
      </c>
      <c r="BP10" s="0" t="s">
        <v>173</v>
      </c>
      <c r="BQ10" s="0" t="s">
        <v>174</v>
      </c>
      <c r="BR10" s="0" t="s">
        <v>175</v>
      </c>
      <c r="BS10" s="0" t="s">
        <v>176</v>
      </c>
      <c r="BT10" s="0" t="s">
        <v>177</v>
      </c>
      <c r="BU10" s="0" t="s">
        <v>178</v>
      </c>
      <c r="BV10" s="0" t="s">
        <v>179</v>
      </c>
      <c r="BW10" s="0" t="s">
        <v>180</v>
      </c>
      <c r="BX10" s="0" t="s">
        <v>181</v>
      </c>
      <c r="BY10" s="0" t="s">
        <v>182</v>
      </c>
      <c r="BZ10" s="0" t="s">
        <v>183</v>
      </c>
      <c r="CA10" s="0" t="s">
        <v>184</v>
      </c>
      <c r="CB10" s="0" t="s">
        <v>185</v>
      </c>
      <c r="CC10" s="0" t="s">
        <v>186</v>
      </c>
      <c r="CD10" s="0" t="s">
        <v>187</v>
      </c>
      <c r="CE10" s="0" t="s">
        <v>188</v>
      </c>
      <c r="CF10" s="0" t="s">
        <v>189</v>
      </c>
      <c r="CG10" s="0" t="s">
        <v>190</v>
      </c>
      <c r="CH10" s="0" t="s">
        <v>191</v>
      </c>
      <c r="CI10" s="0" t="s">
        <v>192</v>
      </c>
      <c r="CJ10" s="0" t="s">
        <v>193</v>
      </c>
      <c r="CK10" s="0" t="s">
        <v>194</v>
      </c>
      <c r="CL10" s="0" t="s">
        <v>195</v>
      </c>
      <c r="CM10" s="0" t="s">
        <v>196</v>
      </c>
      <c r="CN10" s="0" t="s">
        <v>197</v>
      </c>
    </row>
    <row r="11" customFormat="false" ht="14.25" hidden="false" customHeight="false" outlineLevel="0" collapsed="false">
      <c r="A11" s="0" t="s">
        <v>102</v>
      </c>
      <c r="B11" s="0" t="s">
        <v>198</v>
      </c>
      <c r="C11" s="0" t="s">
        <v>198</v>
      </c>
      <c r="D11" s="0" t="s">
        <v>198</v>
      </c>
      <c r="E11" s="0" t="s">
        <v>198</v>
      </c>
      <c r="F11" s="0" t="s">
        <v>198</v>
      </c>
      <c r="G11" s="0" t="s">
        <v>198</v>
      </c>
      <c r="H11" s="0" t="s">
        <v>198</v>
      </c>
      <c r="I11" s="0" t="s">
        <v>198</v>
      </c>
      <c r="J11" s="0" t="s">
        <v>198</v>
      </c>
      <c r="K11" s="0" t="s">
        <v>198</v>
      </c>
      <c r="L11" s="0" t="s">
        <v>198</v>
      </c>
      <c r="M11" s="0" t="s">
        <v>198</v>
      </c>
      <c r="N11" s="0" t="s">
        <v>198</v>
      </c>
      <c r="O11" s="0" t="s">
        <v>198</v>
      </c>
      <c r="P11" s="0" t="s">
        <v>198</v>
      </c>
      <c r="Q11" s="0" t="s">
        <v>198</v>
      </c>
      <c r="R11" s="0" t="s">
        <v>198</v>
      </c>
      <c r="S11" s="0" t="s">
        <v>198</v>
      </c>
      <c r="T11" s="0" t="s">
        <v>198</v>
      </c>
      <c r="U11" s="0" t="s">
        <v>198</v>
      </c>
      <c r="V11" s="0" t="s">
        <v>198</v>
      </c>
      <c r="W11" s="0" t="s">
        <v>198</v>
      </c>
      <c r="X11" s="0" t="s">
        <v>198</v>
      </c>
      <c r="Y11" s="0" t="s">
        <v>198</v>
      </c>
      <c r="Z11" s="0" t="s">
        <v>198</v>
      </c>
      <c r="AA11" s="0" t="s">
        <v>198</v>
      </c>
      <c r="AB11" s="0" t="s">
        <v>198</v>
      </c>
      <c r="AC11" s="0" t="s">
        <v>198</v>
      </c>
      <c r="AD11" s="0" t="s">
        <v>198</v>
      </c>
      <c r="AE11" s="0" t="s">
        <v>198</v>
      </c>
      <c r="AF11" s="0" t="s">
        <v>198</v>
      </c>
      <c r="AG11" s="0" t="s">
        <v>198</v>
      </c>
      <c r="AH11" s="0" t="s">
        <v>198</v>
      </c>
      <c r="AI11" s="0" t="s">
        <v>198</v>
      </c>
      <c r="AJ11" s="0" t="s">
        <v>198</v>
      </c>
      <c r="AK11" s="0" t="s">
        <v>198</v>
      </c>
      <c r="AL11" s="0" t="s">
        <v>198</v>
      </c>
      <c r="AM11" s="0" t="s">
        <v>198</v>
      </c>
      <c r="AN11" s="0" t="s">
        <v>198</v>
      </c>
      <c r="AO11" s="0" t="s">
        <v>198</v>
      </c>
      <c r="AP11" s="0" t="s">
        <v>198</v>
      </c>
      <c r="AQ11" s="0" t="s">
        <v>198</v>
      </c>
      <c r="AR11" s="0" t="s">
        <v>198</v>
      </c>
      <c r="AS11" s="0" t="s">
        <v>198</v>
      </c>
      <c r="AT11" s="0" t="s">
        <v>198</v>
      </c>
      <c r="AU11" s="0" t="s">
        <v>198</v>
      </c>
      <c r="AV11" s="0" t="s">
        <v>198</v>
      </c>
      <c r="AW11" s="0" t="s">
        <v>198</v>
      </c>
      <c r="AX11" s="0" t="s">
        <v>198</v>
      </c>
      <c r="AY11" s="0" t="s">
        <v>198</v>
      </c>
      <c r="AZ11" s="0" t="s">
        <v>198</v>
      </c>
      <c r="BA11" s="0" t="s">
        <v>198</v>
      </c>
      <c r="BB11" s="0" t="s">
        <v>198</v>
      </c>
      <c r="BC11" s="0" t="s">
        <v>198</v>
      </c>
      <c r="BD11" s="0" t="s">
        <v>198</v>
      </c>
      <c r="BE11" s="0" t="s">
        <v>198</v>
      </c>
      <c r="BF11" s="0" t="s">
        <v>198</v>
      </c>
      <c r="BG11" s="0" t="s">
        <v>198</v>
      </c>
      <c r="BH11" s="0" t="s">
        <v>198</v>
      </c>
      <c r="BI11" s="0" t="s">
        <v>198</v>
      </c>
      <c r="BJ11" s="0" t="s">
        <v>198</v>
      </c>
      <c r="BK11" s="0" t="s">
        <v>198</v>
      </c>
      <c r="BL11" s="0" t="s">
        <v>198</v>
      </c>
      <c r="BM11" s="0" t="s">
        <v>198</v>
      </c>
      <c r="BN11" s="0" t="s">
        <v>198</v>
      </c>
      <c r="BO11" s="0" t="s">
        <v>198</v>
      </c>
      <c r="BP11" s="0" t="s">
        <v>198</v>
      </c>
      <c r="BQ11" s="0" t="s">
        <v>198</v>
      </c>
      <c r="BR11" s="0" t="s">
        <v>198</v>
      </c>
      <c r="BS11" s="0" t="s">
        <v>198</v>
      </c>
      <c r="BT11" s="0" t="s">
        <v>198</v>
      </c>
      <c r="BU11" s="0" t="s">
        <v>198</v>
      </c>
      <c r="BV11" s="0" t="s">
        <v>198</v>
      </c>
      <c r="BW11" s="0" t="s">
        <v>198</v>
      </c>
      <c r="BX11" s="0" t="s">
        <v>198</v>
      </c>
      <c r="BY11" s="0" t="s">
        <v>198</v>
      </c>
      <c r="BZ11" s="0" t="s">
        <v>198</v>
      </c>
      <c r="CA11" s="0" t="s">
        <v>198</v>
      </c>
      <c r="CB11" s="0" t="s">
        <v>198</v>
      </c>
      <c r="CC11" s="0" t="s">
        <v>198</v>
      </c>
      <c r="CD11" s="0" t="s">
        <v>198</v>
      </c>
      <c r="CE11" s="0" t="s">
        <v>198</v>
      </c>
      <c r="CF11" s="0" t="s">
        <v>198</v>
      </c>
      <c r="CG11" s="0" t="s">
        <v>198</v>
      </c>
      <c r="CH11" s="0" t="s">
        <v>198</v>
      </c>
      <c r="CI11" s="0" t="s">
        <v>198</v>
      </c>
      <c r="CJ11" s="0" t="s">
        <v>198</v>
      </c>
      <c r="CK11" s="0" t="s">
        <v>198</v>
      </c>
      <c r="CL11" s="0" t="s">
        <v>198</v>
      </c>
      <c r="CM11" s="0" t="s">
        <v>198</v>
      </c>
      <c r="CN11" s="0" t="s">
        <v>198</v>
      </c>
    </row>
    <row r="12" customFormat="false" ht="14.25" hidden="false" customHeight="false" outlineLevel="0" collapsed="false">
      <c r="A12" s="10" t="s">
        <v>199</v>
      </c>
      <c r="B12" s="11" t="n">
        <v>881.0905</v>
      </c>
      <c r="C12" s="11" t="n">
        <v>897.3473</v>
      </c>
      <c r="D12" s="11" t="n">
        <v>907.2753</v>
      </c>
      <c r="E12" s="11" t="n">
        <v>916.5499</v>
      </c>
      <c r="F12" s="11" t="n">
        <v>927.1281</v>
      </c>
      <c r="G12" s="11" t="n">
        <v>938.9916</v>
      </c>
      <c r="H12" s="11" t="n">
        <v>950.5637</v>
      </c>
      <c r="I12" s="11" t="n">
        <v>962.4977</v>
      </c>
      <c r="J12" s="11" t="n">
        <v>972.6054</v>
      </c>
      <c r="K12" s="11" t="n">
        <v>984.7448</v>
      </c>
      <c r="L12" s="11" t="n">
        <v>995.5688</v>
      </c>
      <c r="M12" s="11" t="n">
        <v>1007.074</v>
      </c>
      <c r="N12" s="11" t="n">
        <v>1017.413</v>
      </c>
      <c r="O12" s="11" t="n">
        <v>1027.92</v>
      </c>
      <c r="P12" s="11" t="n">
        <v>1036.243</v>
      </c>
      <c r="Q12" s="11" t="n">
        <v>1043.971</v>
      </c>
      <c r="R12" s="11" t="n">
        <v>1050.639</v>
      </c>
      <c r="S12" s="11" t="n">
        <v>1056.953</v>
      </c>
      <c r="T12" s="11" t="n">
        <v>1061.365</v>
      </c>
      <c r="U12" s="11" t="n">
        <v>1066.04</v>
      </c>
      <c r="V12" s="11" t="n">
        <v>1069.944</v>
      </c>
      <c r="W12" s="11" t="n">
        <v>1072.954</v>
      </c>
      <c r="X12" s="11" t="n">
        <v>1077.473</v>
      </c>
      <c r="Y12" s="11" t="n">
        <v>1081.249</v>
      </c>
      <c r="Z12" s="11" t="n">
        <v>1084.042</v>
      </c>
      <c r="AA12" s="11" t="n">
        <v>1086.362</v>
      </c>
      <c r="AB12" s="11" t="n">
        <v>1088.606</v>
      </c>
      <c r="AC12" s="11" t="n">
        <v>1093.396</v>
      </c>
      <c r="AD12" s="11" t="n">
        <v>1099.48</v>
      </c>
      <c r="AE12" s="11" t="n">
        <v>1106.625</v>
      </c>
      <c r="AF12" s="11" t="n">
        <v>1112.277</v>
      </c>
      <c r="AG12" s="11" t="n">
        <v>1117.15</v>
      </c>
      <c r="AH12" s="11" t="n">
        <v>1120.104</v>
      </c>
      <c r="AI12" s="11" t="n">
        <v>1124.698</v>
      </c>
      <c r="AJ12" s="11" t="n">
        <v>1128.278</v>
      </c>
      <c r="AK12" s="11" t="n">
        <v>1132.136</v>
      </c>
      <c r="AL12" s="11" t="n">
        <v>1134.593</v>
      </c>
      <c r="AM12" s="11" t="n">
        <v>1137.15</v>
      </c>
      <c r="AN12" s="11" t="n">
        <v>1140.235</v>
      </c>
      <c r="AO12" s="11" t="n">
        <v>1142.366</v>
      </c>
      <c r="AP12" s="11" t="n">
        <v>1143.485</v>
      </c>
      <c r="AQ12" s="11" t="n">
        <v>1144.837</v>
      </c>
      <c r="AR12" s="11" t="n">
        <v>1146.31</v>
      </c>
      <c r="AS12" s="11" t="n">
        <v>1147.064</v>
      </c>
      <c r="AT12" s="11" t="n">
        <v>1147.823</v>
      </c>
      <c r="AU12" s="11" t="n">
        <v>1147.68</v>
      </c>
      <c r="AV12" s="11" t="n">
        <v>1146.935</v>
      </c>
      <c r="AW12" s="11" t="n">
        <v>1147.89</v>
      </c>
      <c r="AX12" s="11" t="n">
        <v>1145.107</v>
      </c>
      <c r="AY12" s="11" t="n">
        <v>1144.314</v>
      </c>
      <c r="AZ12" s="11" t="n">
        <v>1141.373</v>
      </c>
      <c r="BA12" s="11" t="n">
        <v>1138.69</v>
      </c>
      <c r="BB12" s="11" t="n">
        <v>1136.068</v>
      </c>
      <c r="BC12" s="11" t="n">
        <v>1133.446</v>
      </c>
      <c r="BD12" s="11" t="n">
        <v>1131.053</v>
      </c>
      <c r="BE12" s="11" t="n">
        <v>1128.026</v>
      </c>
      <c r="BF12" s="11" t="n">
        <v>1125.431</v>
      </c>
      <c r="BG12" s="11" t="n">
        <v>1122.096</v>
      </c>
      <c r="BH12" s="11" t="n">
        <v>1117.397</v>
      </c>
      <c r="BI12" s="11" t="n">
        <v>1112.832</v>
      </c>
      <c r="BJ12" s="11" t="n">
        <v>1108.096</v>
      </c>
      <c r="BK12" s="11" t="n">
        <v>1103.44</v>
      </c>
      <c r="BL12" s="11" t="n">
        <v>1098.872</v>
      </c>
      <c r="BM12" s="11" t="n">
        <v>1092.89</v>
      </c>
      <c r="BN12" s="11" t="n">
        <v>1087.61</v>
      </c>
      <c r="BO12" s="11" t="n">
        <v>1081.229</v>
      </c>
      <c r="BP12" s="11" t="n">
        <v>1074.342</v>
      </c>
      <c r="BQ12" s="11" t="n">
        <v>1069.474</v>
      </c>
      <c r="BR12" s="11" t="n">
        <v>1062.677</v>
      </c>
      <c r="BS12" s="11" t="n">
        <v>1055.99</v>
      </c>
      <c r="BT12" s="11" t="n">
        <v>1049.336</v>
      </c>
      <c r="BU12" s="11" t="n">
        <v>1040.968</v>
      </c>
      <c r="BV12" s="11" t="n">
        <v>1034.392</v>
      </c>
      <c r="BW12" s="11" t="n">
        <v>1025.829</v>
      </c>
      <c r="BX12" s="11" t="n">
        <v>1018.65</v>
      </c>
      <c r="BY12" s="11" t="n">
        <v>1010.157</v>
      </c>
      <c r="BZ12" s="11" t="n">
        <v>1001.53</v>
      </c>
      <c r="CA12" s="11" t="n">
        <v>992.4991</v>
      </c>
      <c r="CB12" s="11" t="n">
        <v>983.6525</v>
      </c>
      <c r="CC12" s="11" t="n">
        <v>975.0732</v>
      </c>
      <c r="CD12" s="11" t="n">
        <v>965.5226</v>
      </c>
      <c r="CE12" s="11" t="n">
        <v>955.7137</v>
      </c>
      <c r="CF12" s="11" t="n">
        <v>947.9784</v>
      </c>
      <c r="CG12" s="11" t="n">
        <v>938.6108</v>
      </c>
      <c r="CH12" s="11" t="n">
        <v>929.3278</v>
      </c>
      <c r="CI12" s="11" t="n">
        <v>919.507</v>
      </c>
      <c r="CJ12" s="11" t="n">
        <v>909.524</v>
      </c>
      <c r="CK12" s="11" t="n">
        <v>899.4855</v>
      </c>
      <c r="CL12" s="11" t="n">
        <v>888.9624</v>
      </c>
      <c r="CM12" s="11" t="n">
        <v>878.5227</v>
      </c>
      <c r="CN12" s="11" t="n">
        <v>867.9633</v>
      </c>
    </row>
    <row r="13" customFormat="false" ht="14.25" hidden="false" customHeight="false" outlineLevel="0" collapsed="false">
      <c r="A13" s="10" t="s">
        <v>200</v>
      </c>
      <c r="B13" s="11" t="n">
        <v>907.3985</v>
      </c>
      <c r="C13" s="11" t="n">
        <v>923.5084</v>
      </c>
      <c r="D13" s="11" t="n">
        <v>934.0067</v>
      </c>
      <c r="E13" s="11" t="n">
        <v>945.0813</v>
      </c>
      <c r="F13" s="11" t="n">
        <v>956.7697</v>
      </c>
      <c r="G13" s="11" t="n">
        <v>969.6536</v>
      </c>
      <c r="H13" s="11" t="n">
        <v>981.8417</v>
      </c>
      <c r="I13" s="11" t="n">
        <v>994.6425</v>
      </c>
      <c r="J13" s="11" t="n">
        <v>1005.766</v>
      </c>
      <c r="K13" s="11" t="n">
        <v>1017.637</v>
      </c>
      <c r="L13" s="11" t="n">
        <v>1029.932</v>
      </c>
      <c r="M13" s="11" t="n">
        <v>1042.633</v>
      </c>
      <c r="N13" s="11" t="n">
        <v>1054.115</v>
      </c>
      <c r="O13" s="11" t="n">
        <v>1064.972</v>
      </c>
      <c r="P13" s="11" t="n">
        <v>1074.741</v>
      </c>
      <c r="Q13" s="11" t="n">
        <v>1083.633</v>
      </c>
      <c r="R13" s="11" t="n">
        <v>1091.049</v>
      </c>
      <c r="S13" s="11" t="n">
        <v>1098.083</v>
      </c>
      <c r="T13" s="11" t="n">
        <v>1103.497</v>
      </c>
      <c r="U13" s="11" t="n">
        <v>1109.6</v>
      </c>
      <c r="V13" s="11" t="n">
        <v>1114.367</v>
      </c>
      <c r="W13" s="11" t="n">
        <v>1119.16</v>
      </c>
      <c r="X13" s="11" t="n">
        <v>1124.79</v>
      </c>
      <c r="Y13" s="11" t="n">
        <v>1129.86</v>
      </c>
      <c r="Z13" s="11" t="n">
        <v>1134.643</v>
      </c>
      <c r="AA13" s="11" t="n">
        <v>1137.47</v>
      </c>
      <c r="AB13" s="11" t="n">
        <v>1141.928</v>
      </c>
      <c r="AC13" s="11" t="n">
        <v>1147.962</v>
      </c>
      <c r="AD13" s="11" t="n">
        <v>1155.205</v>
      </c>
      <c r="AE13" s="11" t="n">
        <v>1164.551</v>
      </c>
      <c r="AF13" s="11" t="n">
        <v>1170.833</v>
      </c>
      <c r="AG13" s="11" t="n">
        <v>1177.456</v>
      </c>
      <c r="AH13" s="11" t="n">
        <v>1183.199</v>
      </c>
      <c r="AI13" s="11" t="n">
        <v>1189.067</v>
      </c>
      <c r="AJ13" s="11" t="n">
        <v>1194.345</v>
      </c>
      <c r="AK13" s="11" t="n">
        <v>1198.914</v>
      </c>
      <c r="AL13" s="11" t="n">
        <v>1203.512</v>
      </c>
      <c r="AM13" s="11" t="n">
        <v>1208.01</v>
      </c>
      <c r="AN13" s="11" t="n">
        <v>1212.763</v>
      </c>
      <c r="AO13" s="11" t="n">
        <v>1215.994</v>
      </c>
      <c r="AP13" s="11" t="n">
        <v>1219.586</v>
      </c>
      <c r="AQ13" s="11" t="n">
        <v>1222.061</v>
      </c>
      <c r="AR13" s="11" t="n">
        <v>1225.365</v>
      </c>
      <c r="AS13" s="11" t="n">
        <v>1227.353</v>
      </c>
      <c r="AT13" s="11" t="n">
        <v>1229.285</v>
      </c>
      <c r="AU13" s="11" t="n">
        <v>1231.276</v>
      </c>
      <c r="AV13" s="11" t="n">
        <v>1232.997</v>
      </c>
      <c r="AW13" s="11" t="n">
        <v>1233.864</v>
      </c>
      <c r="AX13" s="11" t="n">
        <v>1235.038</v>
      </c>
      <c r="AY13" s="11" t="n">
        <v>1236.368</v>
      </c>
      <c r="AZ13" s="11" t="n">
        <v>1237.769</v>
      </c>
      <c r="BA13" s="11" t="n">
        <v>1237.602</v>
      </c>
      <c r="BB13" s="11" t="n">
        <v>1236.536</v>
      </c>
      <c r="BC13" s="11" t="n">
        <v>1235.67</v>
      </c>
      <c r="BD13" s="11" t="n">
        <v>1235.399</v>
      </c>
      <c r="BE13" s="11" t="n">
        <v>1233.175</v>
      </c>
      <c r="BF13" s="11" t="n">
        <v>1232.519</v>
      </c>
      <c r="BG13" s="11" t="n">
        <v>1230.47</v>
      </c>
      <c r="BH13" s="11" t="n">
        <v>1227.917</v>
      </c>
      <c r="BI13" s="11" t="n">
        <v>1225.395</v>
      </c>
      <c r="BJ13" s="11" t="n">
        <v>1221.895</v>
      </c>
      <c r="BK13" s="11" t="n">
        <v>1218.883</v>
      </c>
      <c r="BL13" s="11" t="n">
        <v>1214.799</v>
      </c>
      <c r="BM13" s="11" t="n">
        <v>1210.806</v>
      </c>
      <c r="BN13" s="11" t="n">
        <v>1206.352</v>
      </c>
      <c r="BO13" s="11" t="n">
        <v>1201.523</v>
      </c>
      <c r="BP13" s="11" t="n">
        <v>1197.172</v>
      </c>
      <c r="BQ13" s="11" t="n">
        <v>1192.457</v>
      </c>
      <c r="BR13" s="11" t="n">
        <v>1187.514</v>
      </c>
      <c r="BS13" s="11" t="n">
        <v>1181.316</v>
      </c>
      <c r="BT13" s="11" t="n">
        <v>1176.167</v>
      </c>
      <c r="BU13" s="11" t="n">
        <v>1170.311</v>
      </c>
      <c r="BV13" s="11" t="n">
        <v>1164.55</v>
      </c>
      <c r="BW13" s="11" t="n">
        <v>1158.639</v>
      </c>
      <c r="BX13" s="11" t="n">
        <v>1152.634</v>
      </c>
      <c r="BY13" s="11" t="n">
        <v>1146.29</v>
      </c>
      <c r="BZ13" s="11" t="n">
        <v>1140.243</v>
      </c>
      <c r="CA13" s="11" t="n">
        <v>1132.876</v>
      </c>
      <c r="CB13" s="11" t="n">
        <v>1125.24</v>
      </c>
      <c r="CC13" s="11" t="n">
        <v>1117.802</v>
      </c>
      <c r="CD13" s="11" t="n">
        <v>1110.761</v>
      </c>
      <c r="CE13" s="11" t="n">
        <v>1102.297</v>
      </c>
      <c r="CF13" s="11" t="n">
        <v>1093.747</v>
      </c>
      <c r="CG13" s="11" t="n">
        <v>1085.372</v>
      </c>
      <c r="CH13" s="11" t="n">
        <v>1075.909</v>
      </c>
      <c r="CI13" s="11" t="n">
        <v>1066.312</v>
      </c>
      <c r="CJ13" s="11" t="n">
        <v>1057.62</v>
      </c>
      <c r="CK13" s="11" t="n">
        <v>1048.793</v>
      </c>
      <c r="CL13" s="11" t="n">
        <v>1039.83</v>
      </c>
      <c r="CM13" s="11" t="n">
        <v>1030.169</v>
      </c>
      <c r="CN13" s="11" t="n">
        <v>1020.875</v>
      </c>
    </row>
    <row r="14" customFormat="false" ht="14.25" hidden="false" customHeight="false" outlineLevel="0" collapsed="false">
      <c r="A14" s="10" t="s">
        <v>201</v>
      </c>
      <c r="B14" s="11" t="n">
        <v>929.2737</v>
      </c>
      <c r="C14" s="11" t="n">
        <v>946.3349</v>
      </c>
      <c r="D14" s="11" t="n">
        <v>957.1001</v>
      </c>
      <c r="E14" s="11" t="n">
        <v>968.0156</v>
      </c>
      <c r="F14" s="11" t="n">
        <v>979.9664</v>
      </c>
      <c r="G14" s="11" t="n">
        <v>992.2935</v>
      </c>
      <c r="H14" s="11" t="n">
        <v>1004</v>
      </c>
      <c r="I14" s="11" t="n">
        <v>1017.305</v>
      </c>
      <c r="J14" s="11" t="n">
        <v>1029.825</v>
      </c>
      <c r="K14" s="11" t="n">
        <v>1043.165</v>
      </c>
      <c r="L14" s="11" t="n">
        <v>1055.441</v>
      </c>
      <c r="M14" s="11" t="n">
        <v>1069.154</v>
      </c>
      <c r="N14" s="11" t="n">
        <v>1081.162</v>
      </c>
      <c r="O14" s="11" t="n">
        <v>1092.151</v>
      </c>
      <c r="P14" s="11" t="n">
        <v>1102.477</v>
      </c>
      <c r="Q14" s="11" t="n">
        <v>1112.082</v>
      </c>
      <c r="R14" s="11" t="n">
        <v>1119.754</v>
      </c>
      <c r="S14" s="11" t="n">
        <v>1127.599</v>
      </c>
      <c r="T14" s="11" t="n">
        <v>1134.321</v>
      </c>
      <c r="U14" s="11" t="n">
        <v>1140.887</v>
      </c>
      <c r="V14" s="11" t="n">
        <v>1146.001</v>
      </c>
      <c r="W14" s="11" t="n">
        <v>1151.109</v>
      </c>
      <c r="X14" s="11" t="n">
        <v>1157.036</v>
      </c>
      <c r="Y14" s="11" t="n">
        <v>1162.718</v>
      </c>
      <c r="Z14" s="11" t="n">
        <v>1168.197</v>
      </c>
      <c r="AA14" s="11" t="n">
        <v>1172.897</v>
      </c>
      <c r="AB14" s="11" t="n">
        <v>1177.483</v>
      </c>
      <c r="AC14" s="11" t="n">
        <v>1184.364</v>
      </c>
      <c r="AD14" s="11" t="n">
        <v>1192.522</v>
      </c>
      <c r="AE14" s="11" t="n">
        <v>1202.129</v>
      </c>
      <c r="AF14" s="11" t="n">
        <v>1209.986</v>
      </c>
      <c r="AG14" s="11" t="n">
        <v>1217.526</v>
      </c>
      <c r="AH14" s="11" t="n">
        <v>1224.771</v>
      </c>
      <c r="AI14" s="11" t="n">
        <v>1232.204</v>
      </c>
      <c r="AJ14" s="11" t="n">
        <v>1239.91</v>
      </c>
      <c r="AK14" s="11" t="n">
        <v>1246.04</v>
      </c>
      <c r="AL14" s="11" t="n">
        <v>1251.916</v>
      </c>
      <c r="AM14" s="11" t="n">
        <v>1257.706</v>
      </c>
      <c r="AN14" s="11" t="n">
        <v>1263.299</v>
      </c>
      <c r="AO14" s="11" t="n">
        <v>1269.106</v>
      </c>
      <c r="AP14" s="11" t="n">
        <v>1273.948</v>
      </c>
      <c r="AQ14" s="11" t="n">
        <v>1277.812</v>
      </c>
      <c r="AR14" s="11" t="n">
        <v>1281.273</v>
      </c>
      <c r="AS14" s="11" t="n">
        <v>1284.863</v>
      </c>
      <c r="AT14" s="11" t="n">
        <v>1288.513</v>
      </c>
      <c r="AU14" s="11" t="n">
        <v>1291.822</v>
      </c>
      <c r="AV14" s="11" t="n">
        <v>1295.242</v>
      </c>
      <c r="AW14" s="11" t="n">
        <v>1297.588</v>
      </c>
      <c r="AX14" s="11" t="n">
        <v>1300.554</v>
      </c>
      <c r="AY14" s="11" t="n">
        <v>1303.883</v>
      </c>
      <c r="AZ14" s="11" t="n">
        <v>1305.774</v>
      </c>
      <c r="BA14" s="11" t="n">
        <v>1307.867</v>
      </c>
      <c r="BB14" s="11" t="n">
        <v>1309.829</v>
      </c>
      <c r="BC14" s="11" t="n">
        <v>1310.351</v>
      </c>
      <c r="BD14" s="11" t="n">
        <v>1311.235</v>
      </c>
      <c r="BE14" s="11" t="n">
        <v>1310.814</v>
      </c>
      <c r="BF14" s="11" t="n">
        <v>1310.792</v>
      </c>
      <c r="BG14" s="11" t="n">
        <v>1310.539</v>
      </c>
      <c r="BH14" s="11" t="n">
        <v>1309.241</v>
      </c>
      <c r="BI14" s="11" t="n">
        <v>1309.506</v>
      </c>
      <c r="BJ14" s="11" t="n">
        <v>1308.255</v>
      </c>
      <c r="BK14" s="11" t="n">
        <v>1306.748</v>
      </c>
      <c r="BL14" s="11" t="n">
        <v>1305.543</v>
      </c>
      <c r="BM14" s="11" t="n">
        <v>1302.121</v>
      </c>
      <c r="BN14" s="11" t="n">
        <v>1299.549</v>
      </c>
      <c r="BO14" s="11" t="n">
        <v>1296.227</v>
      </c>
      <c r="BP14" s="11" t="n">
        <v>1293.58</v>
      </c>
      <c r="BQ14" s="11" t="n">
        <v>1290.821</v>
      </c>
      <c r="BR14" s="11" t="n">
        <v>1287.001</v>
      </c>
      <c r="BS14" s="11" t="n">
        <v>1282.377</v>
      </c>
      <c r="BT14" s="11" t="n">
        <v>1277.396</v>
      </c>
      <c r="BU14" s="11" t="n">
        <v>1272.924</v>
      </c>
      <c r="BV14" s="11" t="n">
        <v>1268.546</v>
      </c>
      <c r="BW14" s="11" t="n">
        <v>1263.536</v>
      </c>
      <c r="BX14" s="11" t="n">
        <v>1257.258</v>
      </c>
      <c r="BY14" s="11" t="n">
        <v>1251.961</v>
      </c>
      <c r="BZ14" s="11" t="n">
        <v>1246.887</v>
      </c>
      <c r="CA14" s="11" t="n">
        <v>1239.255</v>
      </c>
      <c r="CB14" s="11" t="n">
        <v>1232.4</v>
      </c>
      <c r="CC14" s="11" t="n">
        <v>1226.218</v>
      </c>
      <c r="CD14" s="11" t="n">
        <v>1219.968</v>
      </c>
      <c r="CE14" s="11" t="n">
        <v>1213.657</v>
      </c>
      <c r="CF14" s="11" t="n">
        <v>1206.154</v>
      </c>
      <c r="CG14" s="11" t="n">
        <v>1198.893</v>
      </c>
      <c r="CH14" s="11" t="n">
        <v>1191.323</v>
      </c>
      <c r="CI14" s="11" t="n">
        <v>1182.458</v>
      </c>
      <c r="CJ14" s="11" t="n">
        <v>1174.515</v>
      </c>
      <c r="CK14" s="11" t="n">
        <v>1166.881</v>
      </c>
      <c r="CL14" s="11" t="n">
        <v>1157.52</v>
      </c>
      <c r="CM14" s="11" t="n">
        <v>1148.572</v>
      </c>
      <c r="CN14" s="11" t="n">
        <v>1140.549</v>
      </c>
    </row>
    <row r="15" customFormat="false" ht="14.25" hidden="false" customHeight="false" outlineLevel="0" collapsed="false">
      <c r="A15" s="10" t="s">
        <v>202</v>
      </c>
      <c r="B15" s="11" t="n">
        <v>944.8093</v>
      </c>
      <c r="C15" s="11" t="n">
        <v>961.7859</v>
      </c>
      <c r="D15" s="11" t="n">
        <v>972.6201</v>
      </c>
      <c r="E15" s="11" t="n">
        <v>983.7314</v>
      </c>
      <c r="F15" s="11" t="n">
        <v>995.9457</v>
      </c>
      <c r="G15" s="11" t="n">
        <v>1009.391</v>
      </c>
      <c r="H15" s="11" t="n">
        <v>1021.858</v>
      </c>
      <c r="I15" s="11" t="n">
        <v>1035.798</v>
      </c>
      <c r="J15" s="11" t="n">
        <v>1047.779</v>
      </c>
      <c r="K15" s="11" t="n">
        <v>1060.88</v>
      </c>
      <c r="L15" s="11" t="n">
        <v>1073.723</v>
      </c>
      <c r="M15" s="11" t="n">
        <v>1087.115</v>
      </c>
      <c r="N15" s="11" t="n">
        <v>1099.992</v>
      </c>
      <c r="O15" s="11" t="n">
        <v>1112.081</v>
      </c>
      <c r="P15" s="11" t="n">
        <v>1123.409</v>
      </c>
      <c r="Q15" s="11" t="n">
        <v>1133.186</v>
      </c>
      <c r="R15" s="11" t="n">
        <v>1141.916</v>
      </c>
      <c r="S15" s="11" t="n">
        <v>1150.707</v>
      </c>
      <c r="T15" s="11" t="n">
        <v>1158.17</v>
      </c>
      <c r="U15" s="11" t="n">
        <v>1165.122</v>
      </c>
      <c r="V15" s="11" t="n">
        <v>1171.06</v>
      </c>
      <c r="W15" s="11" t="n">
        <v>1176.911</v>
      </c>
      <c r="X15" s="11" t="n">
        <v>1182.78</v>
      </c>
      <c r="Y15" s="11" t="n">
        <v>1188.941</v>
      </c>
      <c r="Z15" s="11" t="n">
        <v>1195.631</v>
      </c>
      <c r="AA15" s="11" t="n">
        <v>1199.98</v>
      </c>
      <c r="AB15" s="11" t="n">
        <v>1205.329</v>
      </c>
      <c r="AC15" s="11" t="n">
        <v>1213.514</v>
      </c>
      <c r="AD15" s="11" t="n">
        <v>1222.19</v>
      </c>
      <c r="AE15" s="11" t="n">
        <v>1232.674</v>
      </c>
      <c r="AF15" s="11" t="n">
        <v>1242.161</v>
      </c>
      <c r="AG15" s="11" t="n">
        <v>1250.465</v>
      </c>
      <c r="AH15" s="11" t="n">
        <v>1259.294</v>
      </c>
      <c r="AI15" s="11" t="n">
        <v>1267.527</v>
      </c>
      <c r="AJ15" s="11" t="n">
        <v>1275.927</v>
      </c>
      <c r="AK15" s="11" t="n">
        <v>1283.159</v>
      </c>
      <c r="AL15" s="11" t="n">
        <v>1290.57</v>
      </c>
      <c r="AM15" s="11" t="n">
        <v>1298.062</v>
      </c>
      <c r="AN15" s="11" t="n">
        <v>1305.066</v>
      </c>
      <c r="AO15" s="11" t="n">
        <v>1311.739</v>
      </c>
      <c r="AP15" s="11" t="n">
        <v>1317.795</v>
      </c>
      <c r="AQ15" s="11" t="n">
        <v>1323.913</v>
      </c>
      <c r="AR15" s="11" t="n">
        <v>1330.027</v>
      </c>
      <c r="AS15" s="11" t="n">
        <v>1334.648</v>
      </c>
      <c r="AT15" s="11" t="n">
        <v>1339.896</v>
      </c>
      <c r="AU15" s="11" t="n">
        <v>1344.527</v>
      </c>
      <c r="AV15" s="11" t="n">
        <v>1348.621</v>
      </c>
      <c r="AW15" s="11" t="n">
        <v>1352.415</v>
      </c>
      <c r="AX15" s="11" t="n">
        <v>1355.616</v>
      </c>
      <c r="AY15" s="11" t="n">
        <v>1358.915</v>
      </c>
      <c r="AZ15" s="11" t="n">
        <v>1361.744</v>
      </c>
      <c r="BA15" s="11" t="n">
        <v>1364.075</v>
      </c>
      <c r="BB15" s="11" t="n">
        <v>1366.411</v>
      </c>
      <c r="BC15" s="11" t="n">
        <v>1368.79</v>
      </c>
      <c r="BD15" s="11" t="n">
        <v>1370.6</v>
      </c>
      <c r="BE15" s="11" t="n">
        <v>1371.831</v>
      </c>
      <c r="BF15" s="11" t="n">
        <v>1373.141</v>
      </c>
      <c r="BG15" s="11" t="n">
        <v>1372.995</v>
      </c>
      <c r="BH15" s="11" t="n">
        <v>1373.314</v>
      </c>
      <c r="BI15" s="11" t="n">
        <v>1374.059</v>
      </c>
      <c r="BJ15" s="11" t="n">
        <v>1373.619</v>
      </c>
      <c r="BK15" s="11" t="n">
        <v>1372.622</v>
      </c>
      <c r="BL15" s="11" t="n">
        <v>1371.87</v>
      </c>
      <c r="BM15" s="11" t="n">
        <v>1371.2</v>
      </c>
      <c r="BN15" s="11" t="n">
        <v>1370.36</v>
      </c>
      <c r="BO15" s="11" t="n">
        <v>1368.895</v>
      </c>
      <c r="BP15" s="11" t="n">
        <v>1366.862</v>
      </c>
      <c r="BQ15" s="11" t="n">
        <v>1364.962</v>
      </c>
      <c r="BR15" s="11" t="n">
        <v>1363.134</v>
      </c>
      <c r="BS15" s="11" t="n">
        <v>1361.281</v>
      </c>
      <c r="BT15" s="11" t="n">
        <v>1358.332</v>
      </c>
      <c r="BU15" s="11" t="n">
        <v>1355.36</v>
      </c>
      <c r="BV15" s="11" t="n">
        <v>1352.065</v>
      </c>
      <c r="BW15" s="11" t="n">
        <v>1348.708</v>
      </c>
      <c r="BX15" s="11" t="n">
        <v>1344.907</v>
      </c>
      <c r="BY15" s="11" t="n">
        <v>1341.612</v>
      </c>
      <c r="BZ15" s="11" t="n">
        <v>1337.268</v>
      </c>
      <c r="CA15" s="11" t="n">
        <v>1332.685</v>
      </c>
      <c r="CB15" s="11" t="n">
        <v>1327.747</v>
      </c>
      <c r="CC15" s="11" t="n">
        <v>1322.78</v>
      </c>
      <c r="CD15" s="11" t="n">
        <v>1316.661</v>
      </c>
      <c r="CE15" s="11" t="n">
        <v>1310.893</v>
      </c>
      <c r="CF15" s="11" t="n">
        <v>1305.85</v>
      </c>
      <c r="CG15" s="11" t="n">
        <v>1299.444</v>
      </c>
      <c r="CH15" s="11" t="n">
        <v>1292.168</v>
      </c>
      <c r="CI15" s="11" t="n">
        <v>1284.666</v>
      </c>
      <c r="CJ15" s="11" t="n">
        <v>1277.485</v>
      </c>
      <c r="CK15" s="11" t="n">
        <v>1269.914</v>
      </c>
      <c r="CL15" s="11" t="n">
        <v>1264.065</v>
      </c>
      <c r="CM15" s="11" t="n">
        <v>1255.832</v>
      </c>
      <c r="CN15" s="11" t="n">
        <v>1248.063</v>
      </c>
    </row>
    <row r="16" customFormat="false" ht="14.25" hidden="false" customHeight="false" outlineLevel="0" collapsed="false">
      <c r="A16" s="10" t="s">
        <v>203</v>
      </c>
      <c r="B16" s="11" t="n">
        <v>957.3401</v>
      </c>
      <c r="C16" s="11" t="n">
        <v>975.0228</v>
      </c>
      <c r="D16" s="11" t="n">
        <v>986.5494</v>
      </c>
      <c r="E16" s="11" t="n">
        <v>998.3674</v>
      </c>
      <c r="F16" s="11" t="n">
        <v>1010.883</v>
      </c>
      <c r="G16" s="11" t="n">
        <v>1024.104</v>
      </c>
      <c r="H16" s="11" t="n">
        <v>1036.811</v>
      </c>
      <c r="I16" s="11" t="n">
        <v>1050.667</v>
      </c>
      <c r="J16" s="11" t="n">
        <v>1063.042</v>
      </c>
      <c r="K16" s="11" t="n">
        <v>1076.613</v>
      </c>
      <c r="L16" s="11" t="n">
        <v>1090.254</v>
      </c>
      <c r="M16" s="11" t="n">
        <v>1104.524</v>
      </c>
      <c r="N16" s="11" t="n">
        <v>1117.582</v>
      </c>
      <c r="O16" s="11" t="n">
        <v>1129.569</v>
      </c>
      <c r="P16" s="11" t="n">
        <v>1141.204</v>
      </c>
      <c r="Q16" s="11" t="n">
        <v>1151.255</v>
      </c>
      <c r="R16" s="11" t="n">
        <v>1160.928</v>
      </c>
      <c r="S16" s="11" t="n">
        <v>1170.134</v>
      </c>
      <c r="T16" s="11" t="n">
        <v>1177.865</v>
      </c>
      <c r="U16" s="11" t="n">
        <v>1185.691</v>
      </c>
      <c r="V16" s="11" t="n">
        <v>1192.552</v>
      </c>
      <c r="W16" s="11" t="n">
        <v>1198.691</v>
      </c>
      <c r="X16" s="11" t="n">
        <v>1205.617</v>
      </c>
      <c r="Y16" s="11" t="n">
        <v>1212.259</v>
      </c>
      <c r="Z16" s="11" t="n">
        <v>1218.763</v>
      </c>
      <c r="AA16" s="11" t="n">
        <v>1223.706</v>
      </c>
      <c r="AB16" s="11" t="n">
        <v>1229.409</v>
      </c>
      <c r="AC16" s="11" t="n">
        <v>1237.894</v>
      </c>
      <c r="AD16" s="11" t="n">
        <v>1247.941</v>
      </c>
      <c r="AE16" s="11" t="n">
        <v>1259.701</v>
      </c>
      <c r="AF16" s="11" t="n">
        <v>1269.944</v>
      </c>
      <c r="AG16" s="11" t="n">
        <v>1279.222</v>
      </c>
      <c r="AH16" s="11" t="n">
        <v>1288.731</v>
      </c>
      <c r="AI16" s="11" t="n">
        <v>1297.74</v>
      </c>
      <c r="AJ16" s="11" t="n">
        <v>1306.834</v>
      </c>
      <c r="AK16" s="11" t="n">
        <v>1315.68</v>
      </c>
      <c r="AL16" s="11" t="n">
        <v>1324.058</v>
      </c>
      <c r="AM16" s="11" t="n">
        <v>1332.018</v>
      </c>
      <c r="AN16" s="11" t="n">
        <v>1339.967</v>
      </c>
      <c r="AO16" s="11" t="n">
        <v>1348.221</v>
      </c>
      <c r="AP16" s="11" t="n">
        <v>1355.759</v>
      </c>
      <c r="AQ16" s="11" t="n">
        <v>1362.815</v>
      </c>
      <c r="AR16" s="11" t="n">
        <v>1369.827</v>
      </c>
      <c r="AS16" s="11" t="n">
        <v>1375.731</v>
      </c>
      <c r="AT16" s="11" t="n">
        <v>1381.382</v>
      </c>
      <c r="AU16" s="11" t="n">
        <v>1387.17</v>
      </c>
      <c r="AV16" s="11" t="n">
        <v>1392.343</v>
      </c>
      <c r="AW16" s="11" t="n">
        <v>1397.602</v>
      </c>
      <c r="AX16" s="11" t="n">
        <v>1402.06</v>
      </c>
      <c r="AY16" s="11" t="n">
        <v>1407.325</v>
      </c>
      <c r="AZ16" s="11" t="n">
        <v>1412.077</v>
      </c>
      <c r="BA16" s="11" t="n">
        <v>1416.703</v>
      </c>
      <c r="BB16" s="11" t="n">
        <v>1419.804</v>
      </c>
      <c r="BC16" s="11" t="n">
        <v>1423.247</v>
      </c>
      <c r="BD16" s="11" t="n">
        <v>1426.591</v>
      </c>
      <c r="BE16" s="11" t="n">
        <v>1429.298</v>
      </c>
      <c r="BF16" s="11" t="n">
        <v>1430.7</v>
      </c>
      <c r="BG16" s="11" t="n">
        <v>1432.462</v>
      </c>
      <c r="BH16" s="11" t="n">
        <v>1433.772</v>
      </c>
      <c r="BI16" s="11" t="n">
        <v>1436.217</v>
      </c>
      <c r="BJ16" s="11" t="n">
        <v>1436.182</v>
      </c>
      <c r="BK16" s="11" t="n">
        <v>1437.309</v>
      </c>
      <c r="BL16" s="11" t="n">
        <v>1438.204</v>
      </c>
      <c r="BM16" s="11" t="n">
        <v>1439.04</v>
      </c>
      <c r="BN16" s="11" t="n">
        <v>1439.188</v>
      </c>
      <c r="BO16" s="11" t="n">
        <v>1439.437</v>
      </c>
      <c r="BP16" s="11" t="n">
        <v>1438.155</v>
      </c>
      <c r="BQ16" s="11" t="n">
        <v>1437.18</v>
      </c>
      <c r="BR16" s="11" t="n">
        <v>1436.062</v>
      </c>
      <c r="BS16" s="11" t="n">
        <v>1434.975</v>
      </c>
      <c r="BT16" s="11" t="n">
        <v>1433.573</v>
      </c>
      <c r="BU16" s="11" t="n">
        <v>1431.349</v>
      </c>
      <c r="BV16" s="11" t="n">
        <v>1427.992</v>
      </c>
      <c r="BW16" s="11" t="n">
        <v>1424.385</v>
      </c>
      <c r="BX16" s="11" t="n">
        <v>1421.754</v>
      </c>
      <c r="BY16" s="11" t="n">
        <v>1419.387</v>
      </c>
      <c r="BZ16" s="11" t="n">
        <v>1415.218</v>
      </c>
      <c r="CA16" s="11" t="n">
        <v>1411.641</v>
      </c>
      <c r="CB16" s="11" t="n">
        <v>1406.972</v>
      </c>
      <c r="CC16" s="11" t="n">
        <v>1402.406</v>
      </c>
      <c r="CD16" s="11" t="n">
        <v>1397.168</v>
      </c>
      <c r="CE16" s="11" t="n">
        <v>1392.432</v>
      </c>
      <c r="CF16" s="11" t="n">
        <v>1387.877</v>
      </c>
      <c r="CG16" s="11" t="n">
        <v>1382.481</v>
      </c>
      <c r="CH16" s="11" t="n">
        <v>1377.479</v>
      </c>
      <c r="CI16" s="11" t="n">
        <v>1372.691</v>
      </c>
      <c r="CJ16" s="11" t="n">
        <v>1365.641</v>
      </c>
      <c r="CK16" s="11" t="n">
        <v>1359.162</v>
      </c>
      <c r="CL16" s="11" t="n">
        <v>1352.937</v>
      </c>
      <c r="CM16" s="11" t="n">
        <v>1346.308</v>
      </c>
      <c r="CN16" s="11" t="n">
        <v>1338.815</v>
      </c>
    </row>
    <row r="17" customFormat="false" ht="14.25" hidden="false" customHeight="false" outlineLevel="0" collapsed="false">
      <c r="A17" s="10" t="s">
        <v>204</v>
      </c>
      <c r="B17" s="11" t="n">
        <v>969.3579</v>
      </c>
      <c r="C17" s="11" t="n">
        <v>987.0549</v>
      </c>
      <c r="D17" s="11" t="n">
        <v>998.4877</v>
      </c>
      <c r="E17" s="11" t="n">
        <v>1010.095</v>
      </c>
      <c r="F17" s="11" t="n">
        <v>1022.856</v>
      </c>
      <c r="G17" s="11" t="n">
        <v>1036.505</v>
      </c>
      <c r="H17" s="11" t="n">
        <v>1049.984</v>
      </c>
      <c r="I17" s="11" t="n">
        <v>1064.172</v>
      </c>
      <c r="J17" s="11" t="n">
        <v>1077.288</v>
      </c>
      <c r="K17" s="11" t="n">
        <v>1091.315</v>
      </c>
      <c r="L17" s="11" t="n">
        <v>1105.318</v>
      </c>
      <c r="M17" s="11" t="n">
        <v>1119.408</v>
      </c>
      <c r="N17" s="11" t="n">
        <v>1133.205</v>
      </c>
      <c r="O17" s="11" t="n">
        <v>1145.758</v>
      </c>
      <c r="P17" s="11" t="n">
        <v>1157.811</v>
      </c>
      <c r="Q17" s="11" t="n">
        <v>1168.472</v>
      </c>
      <c r="R17" s="11" t="n">
        <v>1178.348</v>
      </c>
      <c r="S17" s="11" t="n">
        <v>1187.845</v>
      </c>
      <c r="T17" s="11" t="n">
        <v>1195.656</v>
      </c>
      <c r="U17" s="11" t="n">
        <v>1204.074</v>
      </c>
      <c r="V17" s="11" t="n">
        <v>1211.529</v>
      </c>
      <c r="W17" s="11" t="n">
        <v>1218.205</v>
      </c>
      <c r="X17" s="11" t="n">
        <v>1226.172</v>
      </c>
      <c r="Y17" s="11" t="n">
        <v>1233.873</v>
      </c>
      <c r="Z17" s="11" t="n">
        <v>1241.09</v>
      </c>
      <c r="AA17" s="11" t="n">
        <v>1247.388</v>
      </c>
      <c r="AB17" s="11" t="n">
        <v>1254.247</v>
      </c>
      <c r="AC17" s="11" t="n">
        <v>1262.953</v>
      </c>
      <c r="AD17" s="11" t="n">
        <v>1273.77</v>
      </c>
      <c r="AE17" s="11" t="n">
        <v>1286.876</v>
      </c>
      <c r="AF17" s="11" t="n">
        <v>1297.836</v>
      </c>
      <c r="AG17" s="11" t="n">
        <v>1308.207</v>
      </c>
      <c r="AH17" s="11" t="n">
        <v>1317.748</v>
      </c>
      <c r="AI17" s="11" t="n">
        <v>1327.776</v>
      </c>
      <c r="AJ17" s="11" t="n">
        <v>1338.026</v>
      </c>
      <c r="AK17" s="11" t="n">
        <v>1347.235</v>
      </c>
      <c r="AL17" s="11" t="n">
        <v>1356.631</v>
      </c>
      <c r="AM17" s="11" t="n">
        <v>1365.687</v>
      </c>
      <c r="AN17" s="11" t="n">
        <v>1374.156</v>
      </c>
      <c r="AO17" s="11" t="n">
        <v>1381.807</v>
      </c>
      <c r="AP17" s="11" t="n">
        <v>1390.283</v>
      </c>
      <c r="AQ17" s="11" t="n">
        <v>1398.364</v>
      </c>
      <c r="AR17" s="11" t="n">
        <v>1406.541</v>
      </c>
      <c r="AS17" s="11" t="n">
        <v>1413.788</v>
      </c>
      <c r="AT17" s="11" t="n">
        <v>1420.254</v>
      </c>
      <c r="AU17" s="11" t="n">
        <v>1426.369</v>
      </c>
      <c r="AV17" s="11" t="n">
        <v>1433.581</v>
      </c>
      <c r="AW17" s="11" t="n">
        <v>1440.315</v>
      </c>
      <c r="AX17" s="11" t="n">
        <v>1446.266</v>
      </c>
      <c r="AY17" s="11" t="n">
        <v>1451.569</v>
      </c>
      <c r="AZ17" s="11" t="n">
        <v>1457.69</v>
      </c>
      <c r="BA17" s="11" t="n">
        <v>1462.841</v>
      </c>
      <c r="BB17" s="11" t="n">
        <v>1467.891</v>
      </c>
      <c r="BC17" s="11" t="n">
        <v>1472.487</v>
      </c>
      <c r="BD17" s="11" t="n">
        <v>1476.154</v>
      </c>
      <c r="BE17" s="11" t="n">
        <v>1480.156</v>
      </c>
      <c r="BF17" s="11" t="n">
        <v>1484.172</v>
      </c>
      <c r="BG17" s="11" t="n">
        <v>1487.34</v>
      </c>
      <c r="BH17" s="11" t="n">
        <v>1491.382</v>
      </c>
      <c r="BI17" s="11" t="n">
        <v>1494.382</v>
      </c>
      <c r="BJ17" s="11" t="n">
        <v>1497.289</v>
      </c>
      <c r="BK17" s="11" t="n">
        <v>1498.687</v>
      </c>
      <c r="BL17" s="11" t="n">
        <v>1499.968</v>
      </c>
      <c r="BM17" s="11" t="n">
        <v>1501.598</v>
      </c>
      <c r="BN17" s="11" t="n">
        <v>1502.318</v>
      </c>
      <c r="BO17" s="11" t="n">
        <v>1503.263</v>
      </c>
      <c r="BP17" s="11" t="n">
        <v>1503.528</v>
      </c>
      <c r="BQ17" s="11" t="n">
        <v>1502.468</v>
      </c>
      <c r="BR17" s="11" t="n">
        <v>1501.949</v>
      </c>
      <c r="BS17" s="11" t="n">
        <v>1501.527</v>
      </c>
      <c r="BT17" s="11" t="n">
        <v>1500.605</v>
      </c>
      <c r="BU17" s="11" t="n">
        <v>1500.415</v>
      </c>
      <c r="BV17" s="11" t="n">
        <v>1498.122</v>
      </c>
      <c r="BW17" s="11" t="n">
        <v>1497.448</v>
      </c>
      <c r="BX17" s="11" t="n">
        <v>1494.929</v>
      </c>
      <c r="BY17" s="11" t="n">
        <v>1492.456</v>
      </c>
      <c r="BZ17" s="11" t="n">
        <v>1489.654</v>
      </c>
      <c r="CA17" s="11" t="n">
        <v>1487.053</v>
      </c>
      <c r="CB17" s="11" t="n">
        <v>1483.127</v>
      </c>
      <c r="CC17" s="11" t="n">
        <v>1479.485</v>
      </c>
      <c r="CD17" s="11" t="n">
        <v>1475.917</v>
      </c>
      <c r="CE17" s="11" t="n">
        <v>1471.616</v>
      </c>
      <c r="CF17" s="11" t="n">
        <v>1467.561</v>
      </c>
      <c r="CG17" s="11" t="n">
        <v>1463.334</v>
      </c>
      <c r="CH17" s="11" t="n">
        <v>1459.129</v>
      </c>
      <c r="CI17" s="11" t="n">
        <v>1453.141</v>
      </c>
      <c r="CJ17" s="11" t="n">
        <v>1446.821</v>
      </c>
      <c r="CK17" s="11" t="n">
        <v>1441.3</v>
      </c>
      <c r="CL17" s="11" t="n">
        <v>1435.207</v>
      </c>
      <c r="CM17" s="11" t="n">
        <v>1429.79</v>
      </c>
      <c r="CN17" s="11" t="n">
        <v>1422.517</v>
      </c>
    </row>
    <row r="18" customFormat="false" ht="14.25" hidden="false" customHeight="false" outlineLevel="0" collapsed="false">
      <c r="A18" s="10" t="s">
        <v>205</v>
      </c>
      <c r="B18" s="11" t="n">
        <v>980.4734</v>
      </c>
      <c r="C18" s="11" t="n">
        <v>998.5007</v>
      </c>
      <c r="D18" s="11" t="n">
        <v>1010.203</v>
      </c>
      <c r="E18" s="11" t="n">
        <v>1022.305</v>
      </c>
      <c r="F18" s="11" t="n">
        <v>1034.95</v>
      </c>
      <c r="G18" s="11" t="n">
        <v>1049.029</v>
      </c>
      <c r="H18" s="11" t="n">
        <v>1062.302</v>
      </c>
      <c r="I18" s="11" t="n">
        <v>1076.593</v>
      </c>
      <c r="J18" s="11" t="n">
        <v>1089.963</v>
      </c>
      <c r="K18" s="11" t="n">
        <v>1104.413</v>
      </c>
      <c r="L18" s="11" t="n">
        <v>1118.217</v>
      </c>
      <c r="M18" s="11" t="n">
        <v>1132.957</v>
      </c>
      <c r="N18" s="11" t="n">
        <v>1146.787</v>
      </c>
      <c r="O18" s="11" t="n">
        <v>1160.333</v>
      </c>
      <c r="P18" s="11" t="n">
        <v>1172.597</v>
      </c>
      <c r="Q18" s="11" t="n">
        <v>1183.982</v>
      </c>
      <c r="R18" s="11" t="n">
        <v>1194.476</v>
      </c>
      <c r="S18" s="11" t="n">
        <v>1204.476</v>
      </c>
      <c r="T18" s="11" t="n">
        <v>1213.325</v>
      </c>
      <c r="U18" s="11" t="n">
        <v>1222.095</v>
      </c>
      <c r="V18" s="11" t="n">
        <v>1229.634</v>
      </c>
      <c r="W18" s="11" t="n">
        <v>1237.023</v>
      </c>
      <c r="X18" s="11" t="n">
        <v>1245.188</v>
      </c>
      <c r="Y18" s="11" t="n">
        <v>1253.328</v>
      </c>
      <c r="Z18" s="11" t="n">
        <v>1261.572</v>
      </c>
      <c r="AA18" s="11" t="n">
        <v>1268.609</v>
      </c>
      <c r="AB18" s="11" t="n">
        <v>1275.387</v>
      </c>
      <c r="AC18" s="11" t="n">
        <v>1285.443</v>
      </c>
      <c r="AD18" s="11" t="n">
        <v>1297.532</v>
      </c>
      <c r="AE18" s="11" t="n">
        <v>1310.656</v>
      </c>
      <c r="AF18" s="11" t="n">
        <v>1322.044</v>
      </c>
      <c r="AG18" s="11" t="n">
        <v>1332.742</v>
      </c>
      <c r="AH18" s="11" t="n">
        <v>1344.016</v>
      </c>
      <c r="AI18" s="11" t="n">
        <v>1355.034</v>
      </c>
      <c r="AJ18" s="11" t="n">
        <v>1365.281</v>
      </c>
      <c r="AK18" s="11" t="n">
        <v>1375.674</v>
      </c>
      <c r="AL18" s="11" t="n">
        <v>1385.628</v>
      </c>
      <c r="AM18" s="11" t="n">
        <v>1395.497</v>
      </c>
      <c r="AN18" s="11" t="n">
        <v>1405.197</v>
      </c>
      <c r="AO18" s="11" t="n">
        <v>1414.516</v>
      </c>
      <c r="AP18" s="11" t="n">
        <v>1423.934</v>
      </c>
      <c r="AQ18" s="11" t="n">
        <v>1432.206</v>
      </c>
      <c r="AR18" s="11" t="n">
        <v>1440.637</v>
      </c>
      <c r="AS18" s="11" t="n">
        <v>1448.792</v>
      </c>
      <c r="AT18" s="11" t="n">
        <v>1456.903</v>
      </c>
      <c r="AU18" s="11" t="n">
        <v>1464.935</v>
      </c>
      <c r="AV18" s="11" t="n">
        <v>1472.793</v>
      </c>
      <c r="AW18" s="11" t="n">
        <v>1479.935</v>
      </c>
      <c r="AX18" s="11" t="n">
        <v>1487.27</v>
      </c>
      <c r="AY18" s="11" t="n">
        <v>1493.653</v>
      </c>
      <c r="AZ18" s="11" t="n">
        <v>1500.715</v>
      </c>
      <c r="BA18" s="11" t="n">
        <v>1506.974</v>
      </c>
      <c r="BB18" s="11" t="n">
        <v>1512.956</v>
      </c>
      <c r="BC18" s="11" t="n">
        <v>1518.466</v>
      </c>
      <c r="BD18" s="11" t="n">
        <v>1523.18</v>
      </c>
      <c r="BE18" s="11" t="n">
        <v>1528.279</v>
      </c>
      <c r="BF18" s="11" t="n">
        <v>1533.073</v>
      </c>
      <c r="BG18" s="11" t="n">
        <v>1537.552</v>
      </c>
      <c r="BH18" s="11" t="n">
        <v>1541.709</v>
      </c>
      <c r="BI18" s="11" t="n">
        <v>1546.319</v>
      </c>
      <c r="BJ18" s="11" t="n">
        <v>1550.314</v>
      </c>
      <c r="BK18" s="11" t="n">
        <v>1553.507</v>
      </c>
      <c r="BL18" s="11" t="n">
        <v>1556.036</v>
      </c>
      <c r="BM18" s="11" t="n">
        <v>1558.206</v>
      </c>
      <c r="BN18" s="11" t="n">
        <v>1561.207</v>
      </c>
      <c r="BO18" s="11" t="n">
        <v>1563.361</v>
      </c>
      <c r="BP18" s="11" t="n">
        <v>1564.523</v>
      </c>
      <c r="BQ18" s="11" t="n">
        <v>1565.715</v>
      </c>
      <c r="BR18" s="11" t="n">
        <v>1566.004</v>
      </c>
      <c r="BS18" s="11" t="n">
        <v>1567.215</v>
      </c>
      <c r="BT18" s="11" t="n">
        <v>1568.829</v>
      </c>
      <c r="BU18" s="11" t="n">
        <v>1569.612</v>
      </c>
      <c r="BV18" s="11" t="n">
        <v>1569.575</v>
      </c>
      <c r="BW18" s="11" t="n">
        <v>1569.509</v>
      </c>
      <c r="BX18" s="11" t="n">
        <v>1568.279</v>
      </c>
      <c r="BY18" s="11" t="n">
        <v>1567.193</v>
      </c>
      <c r="BZ18" s="11" t="n">
        <v>1564.889</v>
      </c>
      <c r="CA18" s="11" t="n">
        <v>1562.841</v>
      </c>
      <c r="CB18" s="11" t="n">
        <v>1561.593</v>
      </c>
      <c r="CC18" s="11" t="n">
        <v>1559.742</v>
      </c>
      <c r="CD18" s="11" t="n">
        <v>1556.563</v>
      </c>
      <c r="CE18" s="11" t="n">
        <v>1552.971</v>
      </c>
      <c r="CF18" s="11" t="n">
        <v>1550.885</v>
      </c>
      <c r="CG18" s="11" t="n">
        <v>1549.527</v>
      </c>
      <c r="CH18" s="11" t="n">
        <v>1545.254</v>
      </c>
      <c r="CI18" s="11" t="n">
        <v>1541.068</v>
      </c>
      <c r="CJ18" s="11" t="n">
        <v>1536.804</v>
      </c>
      <c r="CK18" s="11" t="n">
        <v>1532.423</v>
      </c>
      <c r="CL18" s="11" t="n">
        <v>1528.114</v>
      </c>
      <c r="CM18" s="11" t="n">
        <v>1522.822</v>
      </c>
      <c r="CN18" s="11" t="n">
        <v>1516.944</v>
      </c>
    </row>
    <row r="19" customFormat="false" ht="14.25" hidden="false" customHeight="false" outlineLevel="0" collapsed="false">
      <c r="A19" s="10" t="s">
        <v>206</v>
      </c>
      <c r="B19" s="11" t="n">
        <v>990.9822</v>
      </c>
      <c r="C19" s="11" t="n">
        <v>1009.149</v>
      </c>
      <c r="D19" s="11" t="n">
        <v>1021.167</v>
      </c>
      <c r="E19" s="11" t="n">
        <v>1033.144</v>
      </c>
      <c r="F19" s="11" t="n">
        <v>1046.268</v>
      </c>
      <c r="G19" s="11" t="n">
        <v>1059.922</v>
      </c>
      <c r="H19" s="11" t="n">
        <v>1073.847</v>
      </c>
      <c r="I19" s="11" t="n">
        <v>1088.605</v>
      </c>
      <c r="J19" s="11" t="n">
        <v>1101.761</v>
      </c>
      <c r="K19" s="11" t="n">
        <v>1116.513</v>
      </c>
      <c r="L19" s="11" t="n">
        <v>1131.068</v>
      </c>
      <c r="M19" s="11" t="n">
        <v>1146.574</v>
      </c>
      <c r="N19" s="11" t="n">
        <v>1160.819</v>
      </c>
      <c r="O19" s="11" t="n">
        <v>1174.612</v>
      </c>
      <c r="P19" s="11" t="n">
        <v>1187.361</v>
      </c>
      <c r="Q19" s="11" t="n">
        <v>1199.345</v>
      </c>
      <c r="R19" s="11" t="n">
        <v>1210.385</v>
      </c>
      <c r="S19" s="11" t="n">
        <v>1221.231</v>
      </c>
      <c r="T19" s="11" t="n">
        <v>1230.533</v>
      </c>
      <c r="U19" s="11" t="n">
        <v>1239.737</v>
      </c>
      <c r="V19" s="11" t="n">
        <v>1247.669</v>
      </c>
      <c r="W19" s="11" t="n">
        <v>1255.458</v>
      </c>
      <c r="X19" s="11" t="n">
        <v>1264.636</v>
      </c>
      <c r="Y19" s="11" t="n">
        <v>1273.299</v>
      </c>
      <c r="Z19" s="11" t="n">
        <v>1282.451</v>
      </c>
      <c r="AA19" s="11" t="n">
        <v>1289.374</v>
      </c>
      <c r="AB19" s="11" t="n">
        <v>1297.657</v>
      </c>
      <c r="AC19" s="11" t="n">
        <v>1308.06</v>
      </c>
      <c r="AD19" s="11" t="n">
        <v>1320.647</v>
      </c>
      <c r="AE19" s="11" t="n">
        <v>1334.89</v>
      </c>
      <c r="AF19" s="11" t="n">
        <v>1346.899</v>
      </c>
      <c r="AG19" s="11" t="n">
        <v>1358.817</v>
      </c>
      <c r="AH19" s="11" t="n">
        <v>1370.025</v>
      </c>
      <c r="AI19" s="11" t="n">
        <v>1381.33</v>
      </c>
      <c r="AJ19" s="11" t="n">
        <v>1392.245</v>
      </c>
      <c r="AK19" s="11" t="n">
        <v>1403.877</v>
      </c>
      <c r="AL19" s="11" t="n">
        <v>1415.251</v>
      </c>
      <c r="AM19" s="11" t="n">
        <v>1426.03</v>
      </c>
      <c r="AN19" s="11" t="n">
        <v>1436.935</v>
      </c>
      <c r="AO19" s="11" t="n">
        <v>1447.156</v>
      </c>
      <c r="AP19" s="11" t="n">
        <v>1456.318</v>
      </c>
      <c r="AQ19" s="11" t="n">
        <v>1466.682</v>
      </c>
      <c r="AR19" s="11" t="n">
        <v>1476.545</v>
      </c>
      <c r="AS19" s="11" t="n">
        <v>1485.881</v>
      </c>
      <c r="AT19" s="11" t="n">
        <v>1495.066</v>
      </c>
      <c r="AU19" s="11" t="n">
        <v>1504</v>
      </c>
      <c r="AV19" s="11" t="n">
        <v>1512.336</v>
      </c>
      <c r="AW19" s="11" t="n">
        <v>1520.285</v>
      </c>
      <c r="AX19" s="11" t="n">
        <v>1527.931</v>
      </c>
      <c r="AY19" s="11" t="n">
        <v>1535.766</v>
      </c>
      <c r="AZ19" s="11" t="n">
        <v>1542.203</v>
      </c>
      <c r="BA19" s="11" t="n">
        <v>1549.87</v>
      </c>
      <c r="BB19" s="11" t="n">
        <v>1555.813</v>
      </c>
      <c r="BC19" s="11" t="n">
        <v>1563.214</v>
      </c>
      <c r="BD19" s="11" t="n">
        <v>1568.949</v>
      </c>
      <c r="BE19" s="11" t="n">
        <v>1575.817</v>
      </c>
      <c r="BF19" s="11" t="n">
        <v>1580.974</v>
      </c>
      <c r="BG19" s="11" t="n">
        <v>1586.553</v>
      </c>
      <c r="BH19" s="11" t="n">
        <v>1592.21</v>
      </c>
      <c r="BI19" s="11" t="n">
        <v>1596.837</v>
      </c>
      <c r="BJ19" s="11" t="n">
        <v>1601.358</v>
      </c>
      <c r="BK19" s="11" t="n">
        <v>1605.609</v>
      </c>
      <c r="BL19" s="11" t="n">
        <v>1609.399</v>
      </c>
      <c r="BM19" s="11" t="n">
        <v>1612.795</v>
      </c>
      <c r="BN19" s="11" t="n">
        <v>1616.171</v>
      </c>
      <c r="BO19" s="11" t="n">
        <v>1620.039</v>
      </c>
      <c r="BP19" s="11" t="n">
        <v>1623.34</v>
      </c>
      <c r="BQ19" s="11" t="n">
        <v>1625.311</v>
      </c>
      <c r="BR19" s="11" t="n">
        <v>1627.427</v>
      </c>
      <c r="BS19" s="11" t="n">
        <v>1628.945</v>
      </c>
      <c r="BT19" s="11" t="n">
        <v>1630.359</v>
      </c>
      <c r="BU19" s="11" t="n">
        <v>1631.28</v>
      </c>
      <c r="BV19" s="11" t="n">
        <v>1631.848</v>
      </c>
      <c r="BW19" s="11" t="n">
        <v>1633.983</v>
      </c>
      <c r="BX19" s="11" t="n">
        <v>1634.268</v>
      </c>
      <c r="BY19" s="11" t="n">
        <v>1634.734</v>
      </c>
      <c r="BZ19" s="11" t="n">
        <v>1635.578</v>
      </c>
      <c r="CA19" s="11" t="n">
        <v>1635.928</v>
      </c>
      <c r="CB19" s="11" t="n">
        <v>1635.14</v>
      </c>
      <c r="CC19" s="11" t="n">
        <v>1634.055</v>
      </c>
      <c r="CD19" s="11" t="n">
        <v>1632.062</v>
      </c>
      <c r="CE19" s="11" t="n">
        <v>1631.202</v>
      </c>
      <c r="CF19" s="11" t="n">
        <v>1629.354</v>
      </c>
      <c r="CG19" s="11" t="n">
        <v>1626.909</v>
      </c>
      <c r="CH19" s="11" t="n">
        <v>1623.836</v>
      </c>
      <c r="CI19" s="11" t="n">
        <v>1620.871</v>
      </c>
      <c r="CJ19" s="11" t="n">
        <v>1617.885</v>
      </c>
      <c r="CK19" s="11" t="n">
        <v>1615.654</v>
      </c>
      <c r="CL19" s="11" t="n">
        <v>1611.64</v>
      </c>
      <c r="CM19" s="11" t="n">
        <v>1607.897</v>
      </c>
      <c r="CN19" s="11" t="n">
        <v>1603.203</v>
      </c>
    </row>
    <row r="20" customFormat="false" ht="14.25" hidden="false" customHeight="false" outlineLevel="0" collapsed="false">
      <c r="A20" s="10" t="s">
        <v>207</v>
      </c>
      <c r="B20" s="11" t="n">
        <v>1000.3</v>
      </c>
      <c r="C20" s="11" t="n">
        <v>1018.731</v>
      </c>
      <c r="D20" s="11" t="n">
        <v>1030.695</v>
      </c>
      <c r="E20" s="11" t="n">
        <v>1043.01</v>
      </c>
      <c r="F20" s="11" t="n">
        <v>1056.562</v>
      </c>
      <c r="G20" s="11" t="n">
        <v>1070.814</v>
      </c>
      <c r="H20" s="11" t="n">
        <v>1085.021</v>
      </c>
      <c r="I20" s="11" t="n">
        <v>1099.908</v>
      </c>
      <c r="J20" s="11" t="n">
        <v>1114.05</v>
      </c>
      <c r="K20" s="11" t="n">
        <v>1129.319</v>
      </c>
      <c r="L20" s="11" t="n">
        <v>1144.291</v>
      </c>
      <c r="M20" s="11" t="n">
        <v>1160.015</v>
      </c>
      <c r="N20" s="11" t="n">
        <v>1174.902</v>
      </c>
      <c r="O20" s="11" t="n">
        <v>1189.354</v>
      </c>
      <c r="P20" s="11" t="n">
        <v>1202.328</v>
      </c>
      <c r="Q20" s="11" t="n">
        <v>1214.149</v>
      </c>
      <c r="R20" s="11" t="n">
        <v>1225.019</v>
      </c>
      <c r="S20" s="11" t="n">
        <v>1236.125</v>
      </c>
      <c r="T20" s="11" t="n">
        <v>1246.025</v>
      </c>
      <c r="U20" s="11" t="n">
        <v>1255.804</v>
      </c>
      <c r="V20" s="11" t="n">
        <v>1264.82</v>
      </c>
      <c r="W20" s="11" t="n">
        <v>1273.196</v>
      </c>
      <c r="X20" s="11" t="n">
        <v>1282.647</v>
      </c>
      <c r="Y20" s="11" t="n">
        <v>1291.514</v>
      </c>
      <c r="Z20" s="11" t="n">
        <v>1301.325</v>
      </c>
      <c r="AA20" s="11" t="n">
        <v>1308.726</v>
      </c>
      <c r="AB20" s="11" t="n">
        <v>1316.964</v>
      </c>
      <c r="AC20" s="11" t="n">
        <v>1328.257</v>
      </c>
      <c r="AD20" s="11" t="n">
        <v>1341.205</v>
      </c>
      <c r="AE20" s="11" t="n">
        <v>1356.005</v>
      </c>
      <c r="AF20" s="11" t="n">
        <v>1368.959</v>
      </c>
      <c r="AG20" s="11" t="n">
        <v>1381.982</v>
      </c>
      <c r="AH20" s="11" t="n">
        <v>1394.701</v>
      </c>
      <c r="AI20" s="11" t="n">
        <v>1407.226</v>
      </c>
      <c r="AJ20" s="11" t="n">
        <v>1419.693</v>
      </c>
      <c r="AK20" s="11" t="n">
        <v>1431.906</v>
      </c>
      <c r="AL20" s="11" t="n">
        <v>1443.679</v>
      </c>
      <c r="AM20" s="11" t="n">
        <v>1455.335</v>
      </c>
      <c r="AN20" s="11" t="n">
        <v>1466.402</v>
      </c>
      <c r="AO20" s="11" t="n">
        <v>1477.14</v>
      </c>
      <c r="AP20" s="11" t="n">
        <v>1487.947</v>
      </c>
      <c r="AQ20" s="11" t="n">
        <v>1498.796</v>
      </c>
      <c r="AR20" s="11" t="n">
        <v>1509.24</v>
      </c>
      <c r="AS20" s="11" t="n">
        <v>1518.916</v>
      </c>
      <c r="AT20" s="11" t="n">
        <v>1528.53</v>
      </c>
      <c r="AU20" s="11" t="n">
        <v>1537.865</v>
      </c>
      <c r="AV20" s="11" t="n">
        <v>1546.685</v>
      </c>
      <c r="AW20" s="11" t="n">
        <v>1555.688</v>
      </c>
      <c r="AX20" s="11" t="n">
        <v>1564.287</v>
      </c>
      <c r="AY20" s="11" t="n">
        <v>1573.108</v>
      </c>
      <c r="AZ20" s="11" t="n">
        <v>1581.308</v>
      </c>
      <c r="BA20" s="11" t="n">
        <v>1589.38</v>
      </c>
      <c r="BB20" s="11" t="n">
        <v>1597.351</v>
      </c>
      <c r="BC20" s="11" t="n">
        <v>1605.398</v>
      </c>
      <c r="BD20" s="11" t="n">
        <v>1612.766</v>
      </c>
      <c r="BE20" s="11" t="n">
        <v>1619.393</v>
      </c>
      <c r="BF20" s="11" t="n">
        <v>1625.81</v>
      </c>
      <c r="BG20" s="11" t="n">
        <v>1632.135</v>
      </c>
      <c r="BH20" s="11" t="n">
        <v>1637.821</v>
      </c>
      <c r="BI20" s="11" t="n">
        <v>1643.585</v>
      </c>
      <c r="BJ20" s="11" t="n">
        <v>1649.296</v>
      </c>
      <c r="BK20" s="11" t="n">
        <v>1655.016</v>
      </c>
      <c r="BL20" s="11" t="n">
        <v>1659.749</v>
      </c>
      <c r="BM20" s="11" t="n">
        <v>1664.586</v>
      </c>
      <c r="BN20" s="11" t="n">
        <v>1669.187</v>
      </c>
      <c r="BO20" s="11" t="n">
        <v>1673.203</v>
      </c>
      <c r="BP20" s="11" t="n">
        <v>1677.138</v>
      </c>
      <c r="BQ20" s="11" t="n">
        <v>1680.915</v>
      </c>
      <c r="BR20" s="11" t="n">
        <v>1684.554</v>
      </c>
      <c r="BS20" s="11" t="n">
        <v>1687.279</v>
      </c>
      <c r="BT20" s="11" t="n">
        <v>1690.337</v>
      </c>
      <c r="BU20" s="11" t="n">
        <v>1692.637</v>
      </c>
      <c r="BV20" s="11" t="n">
        <v>1694.252</v>
      </c>
      <c r="BW20" s="11" t="n">
        <v>1696.64</v>
      </c>
      <c r="BX20" s="11" t="n">
        <v>1697.635</v>
      </c>
      <c r="BY20" s="11" t="n">
        <v>1699.268</v>
      </c>
      <c r="BZ20" s="11" t="n">
        <v>1700.611</v>
      </c>
      <c r="CA20" s="11" t="n">
        <v>1701.806</v>
      </c>
      <c r="CB20" s="11" t="n">
        <v>1701.628</v>
      </c>
      <c r="CC20" s="11" t="n">
        <v>1702.178</v>
      </c>
      <c r="CD20" s="11" t="n">
        <v>1702.201</v>
      </c>
      <c r="CE20" s="11" t="n">
        <v>1701.928</v>
      </c>
      <c r="CF20" s="11" t="n">
        <v>1701.567</v>
      </c>
      <c r="CG20" s="11" t="n">
        <v>1700.987</v>
      </c>
      <c r="CH20" s="11" t="n">
        <v>1698.782</v>
      </c>
      <c r="CI20" s="11" t="n">
        <v>1697.476</v>
      </c>
      <c r="CJ20" s="11" t="n">
        <v>1694.595</v>
      </c>
      <c r="CK20" s="11" t="n">
        <v>1691.973</v>
      </c>
      <c r="CL20" s="11" t="n">
        <v>1690.299</v>
      </c>
      <c r="CM20" s="11" t="n">
        <v>1688.384</v>
      </c>
      <c r="CN20" s="11" t="n">
        <v>1685.126</v>
      </c>
    </row>
    <row r="21" customFormat="false" ht="14.25" hidden="false" customHeight="false" outlineLevel="0" collapsed="false">
      <c r="A21" s="10" t="s">
        <v>208</v>
      </c>
      <c r="B21" s="11" t="n">
        <v>1008.889</v>
      </c>
      <c r="C21" s="11" t="n">
        <v>1027.739</v>
      </c>
      <c r="D21" s="11" t="n">
        <v>1040.401</v>
      </c>
      <c r="E21" s="11" t="n">
        <v>1053.05</v>
      </c>
      <c r="F21" s="11" t="n">
        <v>1066.667</v>
      </c>
      <c r="G21" s="11" t="n">
        <v>1081.346</v>
      </c>
      <c r="H21" s="11" t="n">
        <v>1095.565</v>
      </c>
      <c r="I21" s="11" t="n">
        <v>1111.318</v>
      </c>
      <c r="J21" s="11" t="n">
        <v>1125.848</v>
      </c>
      <c r="K21" s="11" t="n">
        <v>1141.238</v>
      </c>
      <c r="L21" s="11" t="n">
        <v>1156.434</v>
      </c>
      <c r="M21" s="11" t="n">
        <v>1172.511</v>
      </c>
      <c r="N21" s="11" t="n">
        <v>1187.884</v>
      </c>
      <c r="O21" s="11" t="n">
        <v>1202.585</v>
      </c>
      <c r="P21" s="11" t="n">
        <v>1215.804</v>
      </c>
      <c r="Q21" s="11" t="n">
        <v>1228.484</v>
      </c>
      <c r="R21" s="11" t="n">
        <v>1239.868</v>
      </c>
      <c r="S21" s="11" t="n">
        <v>1251.301</v>
      </c>
      <c r="T21" s="11" t="n">
        <v>1261.746</v>
      </c>
      <c r="U21" s="11" t="n">
        <v>1272.266</v>
      </c>
      <c r="V21" s="11" t="n">
        <v>1281.354</v>
      </c>
      <c r="W21" s="11" t="n">
        <v>1290.091</v>
      </c>
      <c r="X21" s="11" t="n">
        <v>1300.063</v>
      </c>
      <c r="Y21" s="11" t="n">
        <v>1310.019</v>
      </c>
      <c r="Z21" s="11" t="n">
        <v>1319.737</v>
      </c>
      <c r="AA21" s="11" t="n">
        <v>1328.151</v>
      </c>
      <c r="AB21" s="11" t="n">
        <v>1336.985</v>
      </c>
      <c r="AC21" s="11" t="n">
        <v>1348.273</v>
      </c>
      <c r="AD21" s="11" t="n">
        <v>1361.604</v>
      </c>
      <c r="AE21" s="11" t="n">
        <v>1376.664</v>
      </c>
      <c r="AF21" s="11" t="n">
        <v>1390.129</v>
      </c>
      <c r="AG21" s="11" t="n">
        <v>1403.626</v>
      </c>
      <c r="AH21" s="11" t="n">
        <v>1416.827</v>
      </c>
      <c r="AI21" s="11" t="n">
        <v>1430.406</v>
      </c>
      <c r="AJ21" s="11" t="n">
        <v>1443.046</v>
      </c>
      <c r="AK21" s="11" t="n">
        <v>1455.21</v>
      </c>
      <c r="AL21" s="11" t="n">
        <v>1467.345</v>
      </c>
      <c r="AM21" s="11" t="n">
        <v>1479.868</v>
      </c>
      <c r="AN21" s="11" t="n">
        <v>1492.219</v>
      </c>
      <c r="AO21" s="11" t="n">
        <v>1504.247</v>
      </c>
      <c r="AP21" s="11" t="n">
        <v>1516.125</v>
      </c>
      <c r="AQ21" s="11" t="n">
        <v>1528.073</v>
      </c>
      <c r="AR21" s="11" t="n">
        <v>1538.645</v>
      </c>
      <c r="AS21" s="11" t="n">
        <v>1549.47</v>
      </c>
      <c r="AT21" s="11" t="n">
        <v>1560.124</v>
      </c>
      <c r="AU21" s="11" t="n">
        <v>1570.874</v>
      </c>
      <c r="AV21" s="11" t="n">
        <v>1581.529</v>
      </c>
      <c r="AW21" s="11" t="n">
        <v>1592.575</v>
      </c>
      <c r="AX21" s="11" t="n">
        <v>1602.705</v>
      </c>
      <c r="AY21" s="11" t="n">
        <v>1612.046</v>
      </c>
      <c r="AZ21" s="11" t="n">
        <v>1620.26</v>
      </c>
      <c r="BA21" s="11" t="n">
        <v>1629.513</v>
      </c>
      <c r="BB21" s="11" t="n">
        <v>1637.991</v>
      </c>
      <c r="BC21" s="11" t="n">
        <v>1646.62</v>
      </c>
      <c r="BD21" s="11" t="n">
        <v>1654.83</v>
      </c>
      <c r="BE21" s="11" t="n">
        <v>1663.855</v>
      </c>
      <c r="BF21" s="11" t="n">
        <v>1671.443</v>
      </c>
      <c r="BG21" s="11" t="n">
        <v>1679.414</v>
      </c>
      <c r="BH21" s="11" t="n">
        <v>1686.778</v>
      </c>
      <c r="BI21" s="11" t="n">
        <v>1694.125</v>
      </c>
      <c r="BJ21" s="11" t="n">
        <v>1702.341</v>
      </c>
      <c r="BK21" s="11" t="n">
        <v>1708.774</v>
      </c>
      <c r="BL21" s="11" t="n">
        <v>1714.437</v>
      </c>
      <c r="BM21" s="11" t="n">
        <v>1720.195</v>
      </c>
      <c r="BN21" s="11" t="n">
        <v>1725.137</v>
      </c>
      <c r="BO21" s="11" t="n">
        <v>1731.328</v>
      </c>
      <c r="BP21" s="11" t="n">
        <v>1736.925</v>
      </c>
      <c r="BQ21" s="11" t="n">
        <v>1741.773</v>
      </c>
      <c r="BR21" s="11" t="n">
        <v>1745.492</v>
      </c>
      <c r="BS21" s="11" t="n">
        <v>1749.098</v>
      </c>
      <c r="BT21" s="11" t="n">
        <v>1753.665</v>
      </c>
      <c r="BU21" s="11" t="n">
        <v>1757.553</v>
      </c>
      <c r="BV21" s="11" t="n">
        <v>1761.286</v>
      </c>
      <c r="BW21" s="11" t="n">
        <v>1765.152</v>
      </c>
      <c r="BX21" s="11" t="n">
        <v>1767.763</v>
      </c>
      <c r="BY21" s="11" t="n">
        <v>1769.67</v>
      </c>
      <c r="BZ21" s="11" t="n">
        <v>1772.106</v>
      </c>
      <c r="CA21" s="11" t="n">
        <v>1774.245</v>
      </c>
      <c r="CB21" s="11" t="n">
        <v>1776.869</v>
      </c>
      <c r="CC21" s="11" t="n">
        <v>1778.738</v>
      </c>
      <c r="CD21" s="11" t="n">
        <v>1779.424</v>
      </c>
      <c r="CE21" s="11" t="n">
        <v>1779.616</v>
      </c>
      <c r="CF21" s="11" t="n">
        <v>1778.834</v>
      </c>
      <c r="CG21" s="11" t="n">
        <v>1779.326</v>
      </c>
      <c r="CH21" s="11" t="n">
        <v>1779.66</v>
      </c>
      <c r="CI21" s="11" t="n">
        <v>1779.213</v>
      </c>
      <c r="CJ21" s="11" t="n">
        <v>1779.096</v>
      </c>
      <c r="CK21" s="11" t="n">
        <v>1778.178</v>
      </c>
      <c r="CL21" s="11" t="n">
        <v>1777.059</v>
      </c>
      <c r="CM21" s="11" t="n">
        <v>1774.738</v>
      </c>
      <c r="CN21" s="11" t="n">
        <v>1773.04</v>
      </c>
    </row>
    <row r="22" customFormat="false" ht="14.25" hidden="false" customHeight="false" outlineLevel="0" collapsed="false">
      <c r="A22" s="10" t="s">
        <v>209</v>
      </c>
      <c r="B22" s="11" t="n">
        <v>1018.286</v>
      </c>
      <c r="C22" s="11" t="n">
        <v>1037.563</v>
      </c>
      <c r="D22" s="11" t="n">
        <v>1050.107</v>
      </c>
      <c r="E22" s="11" t="n">
        <v>1062.849</v>
      </c>
      <c r="F22" s="11" t="n">
        <v>1077.078</v>
      </c>
      <c r="G22" s="11" t="n">
        <v>1091.928</v>
      </c>
      <c r="H22" s="11" t="n">
        <v>1106.921</v>
      </c>
      <c r="I22" s="11" t="n">
        <v>1122.52</v>
      </c>
      <c r="J22" s="11" t="n">
        <v>1136.928</v>
      </c>
      <c r="K22" s="11" t="n">
        <v>1152.751</v>
      </c>
      <c r="L22" s="11" t="n">
        <v>1168.473</v>
      </c>
      <c r="M22" s="11" t="n">
        <v>1184.695</v>
      </c>
      <c r="N22" s="11" t="n">
        <v>1200.238</v>
      </c>
      <c r="O22" s="11" t="n">
        <v>1214.819</v>
      </c>
      <c r="P22" s="11" t="n">
        <v>1228.799</v>
      </c>
      <c r="Q22" s="11" t="n">
        <v>1241.978</v>
      </c>
      <c r="R22" s="11" t="n">
        <v>1253.969</v>
      </c>
      <c r="S22" s="11" t="n">
        <v>1266.035</v>
      </c>
      <c r="T22" s="11" t="n">
        <v>1276.864</v>
      </c>
      <c r="U22" s="11" t="n">
        <v>1288.727</v>
      </c>
      <c r="V22" s="11" t="n">
        <v>1298.237</v>
      </c>
      <c r="W22" s="11" t="n">
        <v>1307.357</v>
      </c>
      <c r="X22" s="11" t="n">
        <v>1317.826</v>
      </c>
      <c r="Y22" s="11" t="n">
        <v>1327.926</v>
      </c>
      <c r="Z22" s="11" t="n">
        <v>1338.225</v>
      </c>
      <c r="AA22" s="11" t="n">
        <v>1346.842</v>
      </c>
      <c r="AB22" s="11" t="n">
        <v>1355.775</v>
      </c>
      <c r="AC22" s="11" t="n">
        <v>1368.718</v>
      </c>
      <c r="AD22" s="11" t="n">
        <v>1382.96</v>
      </c>
      <c r="AE22" s="11" t="n">
        <v>1399.253</v>
      </c>
      <c r="AF22" s="11" t="n">
        <v>1414.178</v>
      </c>
      <c r="AG22" s="11" t="n">
        <v>1428.202</v>
      </c>
      <c r="AH22" s="11" t="n">
        <v>1442.277</v>
      </c>
      <c r="AI22" s="11" t="n">
        <v>1457.137</v>
      </c>
      <c r="AJ22" s="11" t="n">
        <v>1470.435</v>
      </c>
      <c r="AK22" s="11" t="n">
        <v>1484.012</v>
      </c>
      <c r="AL22" s="11" t="n">
        <v>1497.006</v>
      </c>
      <c r="AM22" s="11" t="n">
        <v>1510.072</v>
      </c>
      <c r="AN22" s="11" t="n">
        <v>1522.78</v>
      </c>
      <c r="AO22" s="11" t="n">
        <v>1535.115</v>
      </c>
      <c r="AP22" s="11" t="n">
        <v>1548.026</v>
      </c>
      <c r="AQ22" s="11" t="n">
        <v>1559.862</v>
      </c>
      <c r="AR22" s="11" t="n">
        <v>1572.407</v>
      </c>
      <c r="AS22" s="11" t="n">
        <v>1584.716</v>
      </c>
      <c r="AT22" s="11" t="n">
        <v>1597.337</v>
      </c>
      <c r="AU22" s="11" t="n">
        <v>1608.183</v>
      </c>
      <c r="AV22" s="11" t="n">
        <v>1619.719</v>
      </c>
      <c r="AW22" s="11" t="n">
        <v>1630.132</v>
      </c>
      <c r="AX22" s="11" t="n">
        <v>1641.059</v>
      </c>
      <c r="AY22" s="11" t="n">
        <v>1651.293</v>
      </c>
      <c r="AZ22" s="11" t="n">
        <v>1661.494</v>
      </c>
      <c r="BA22" s="11" t="n">
        <v>1671.78</v>
      </c>
      <c r="BB22" s="11" t="n">
        <v>1682.306</v>
      </c>
      <c r="BC22" s="11" t="n">
        <v>1692.88</v>
      </c>
      <c r="BD22" s="11" t="n">
        <v>1702.467</v>
      </c>
      <c r="BE22" s="11" t="n">
        <v>1712.299</v>
      </c>
      <c r="BF22" s="11" t="n">
        <v>1721.15</v>
      </c>
      <c r="BG22" s="11" t="n">
        <v>1730.059</v>
      </c>
      <c r="BH22" s="11" t="n">
        <v>1738.172</v>
      </c>
      <c r="BI22" s="11" t="n">
        <v>1746.47</v>
      </c>
      <c r="BJ22" s="11" t="n">
        <v>1754.715</v>
      </c>
      <c r="BK22" s="11" t="n">
        <v>1762.381</v>
      </c>
      <c r="BL22" s="11" t="n">
        <v>1769.679</v>
      </c>
      <c r="BM22" s="11" t="n">
        <v>1778.025</v>
      </c>
      <c r="BN22" s="11" t="n">
        <v>1785.333</v>
      </c>
      <c r="BO22" s="11" t="n">
        <v>1791.615</v>
      </c>
      <c r="BP22" s="11" t="n">
        <v>1797.729</v>
      </c>
      <c r="BQ22" s="11" t="n">
        <v>1804.378</v>
      </c>
      <c r="BR22" s="11" t="n">
        <v>1811.772</v>
      </c>
      <c r="BS22" s="11" t="n">
        <v>1816.62</v>
      </c>
      <c r="BT22" s="11" t="n">
        <v>1821.574</v>
      </c>
      <c r="BU22" s="11" t="n">
        <v>1826.752</v>
      </c>
      <c r="BV22" s="11" t="n">
        <v>1830.417</v>
      </c>
      <c r="BW22" s="11" t="n">
        <v>1836.668</v>
      </c>
      <c r="BX22" s="11" t="n">
        <v>1840.738</v>
      </c>
      <c r="BY22" s="11" t="n">
        <v>1843.512</v>
      </c>
      <c r="BZ22" s="11" t="n">
        <v>1847.359</v>
      </c>
      <c r="CA22" s="11" t="n">
        <v>1850.913</v>
      </c>
      <c r="CB22" s="11" t="n">
        <v>1854.297</v>
      </c>
      <c r="CC22" s="11" t="n">
        <v>1857.653</v>
      </c>
      <c r="CD22" s="11" t="n">
        <v>1860.395</v>
      </c>
      <c r="CE22" s="11" t="n">
        <v>1863.188</v>
      </c>
      <c r="CF22" s="11" t="n">
        <v>1865.751</v>
      </c>
      <c r="CG22" s="11" t="n">
        <v>1867.068</v>
      </c>
      <c r="CH22" s="11" t="n">
        <v>1867.891</v>
      </c>
      <c r="CI22" s="11" t="n">
        <v>1868.366</v>
      </c>
      <c r="CJ22" s="11" t="n">
        <v>1869.998</v>
      </c>
      <c r="CK22" s="11" t="n">
        <v>1870.828</v>
      </c>
      <c r="CL22" s="11" t="n">
        <v>1869.652</v>
      </c>
      <c r="CM22" s="11" t="n">
        <v>1869.828</v>
      </c>
      <c r="CN22" s="11" t="n">
        <v>1868.472</v>
      </c>
    </row>
    <row r="23" customFormat="false" ht="14.25" hidden="false" customHeight="false" outlineLevel="0" collapsed="false">
      <c r="A23" s="10" t="s">
        <v>210</v>
      </c>
      <c r="B23" s="11" t="n">
        <v>1028.353</v>
      </c>
      <c r="C23" s="11" t="n">
        <v>1047.068</v>
      </c>
      <c r="D23" s="11" t="n">
        <v>1059.691</v>
      </c>
      <c r="E23" s="11" t="n">
        <v>1072.622</v>
      </c>
      <c r="F23" s="11" t="n">
        <v>1086.867</v>
      </c>
      <c r="G23" s="11" t="n">
        <v>1101.956</v>
      </c>
      <c r="H23" s="11" t="n">
        <v>1117.213</v>
      </c>
      <c r="I23" s="11" t="n">
        <v>1133.115</v>
      </c>
      <c r="J23" s="11" t="n">
        <v>1148.125</v>
      </c>
      <c r="K23" s="11" t="n">
        <v>1164.039</v>
      </c>
      <c r="L23" s="11" t="n">
        <v>1180.225</v>
      </c>
      <c r="M23" s="11" t="n">
        <v>1196.535</v>
      </c>
      <c r="N23" s="11" t="n">
        <v>1212.962</v>
      </c>
      <c r="O23" s="11" t="n">
        <v>1228.652</v>
      </c>
      <c r="P23" s="11" t="n">
        <v>1243.156</v>
      </c>
      <c r="Q23" s="11" t="n">
        <v>1256.9</v>
      </c>
      <c r="R23" s="11" t="n">
        <v>1269.849</v>
      </c>
      <c r="S23" s="11" t="n">
        <v>1282.093</v>
      </c>
      <c r="T23" s="11" t="n">
        <v>1293.359</v>
      </c>
      <c r="U23" s="11" t="n">
        <v>1304.362</v>
      </c>
      <c r="V23" s="11" t="n">
        <v>1314.484</v>
      </c>
      <c r="W23" s="11" t="n">
        <v>1324.104</v>
      </c>
      <c r="X23" s="11" t="n">
        <v>1334.908</v>
      </c>
      <c r="Y23" s="11" t="n">
        <v>1345.218</v>
      </c>
      <c r="Z23" s="11" t="n">
        <v>1356.104</v>
      </c>
      <c r="AA23" s="11" t="n">
        <v>1365.984</v>
      </c>
      <c r="AB23" s="11" t="n">
        <v>1376.458</v>
      </c>
      <c r="AC23" s="11" t="n">
        <v>1389.395</v>
      </c>
      <c r="AD23" s="11" t="n">
        <v>1405.244</v>
      </c>
      <c r="AE23" s="11" t="n">
        <v>1422.088</v>
      </c>
      <c r="AF23" s="11" t="n">
        <v>1437.364</v>
      </c>
      <c r="AG23" s="11" t="n">
        <v>1452.398</v>
      </c>
      <c r="AH23" s="11" t="n">
        <v>1467.199</v>
      </c>
      <c r="AI23" s="11" t="n">
        <v>1481.792</v>
      </c>
      <c r="AJ23" s="11" t="n">
        <v>1496.372</v>
      </c>
      <c r="AK23" s="11" t="n">
        <v>1511.203</v>
      </c>
      <c r="AL23" s="11" t="n">
        <v>1525.258</v>
      </c>
      <c r="AM23" s="11" t="n">
        <v>1539.106</v>
      </c>
      <c r="AN23" s="11" t="n">
        <v>1553.799</v>
      </c>
      <c r="AO23" s="11" t="n">
        <v>1567.445</v>
      </c>
      <c r="AP23" s="11" t="n">
        <v>1580.788</v>
      </c>
      <c r="AQ23" s="11" t="n">
        <v>1593.918</v>
      </c>
      <c r="AR23" s="11" t="n">
        <v>1607.126</v>
      </c>
      <c r="AS23" s="11" t="n">
        <v>1620.237</v>
      </c>
      <c r="AT23" s="11" t="n">
        <v>1632.188</v>
      </c>
      <c r="AU23" s="11" t="n">
        <v>1644.858</v>
      </c>
      <c r="AV23" s="11" t="n">
        <v>1657.331</v>
      </c>
      <c r="AW23" s="11" t="n">
        <v>1669.756</v>
      </c>
      <c r="AX23" s="11" t="n">
        <v>1681.888</v>
      </c>
      <c r="AY23" s="11" t="n">
        <v>1693.934</v>
      </c>
      <c r="AZ23" s="11" t="n">
        <v>1705.722</v>
      </c>
      <c r="BA23" s="11" t="n">
        <v>1716.783</v>
      </c>
      <c r="BB23" s="11" t="n">
        <v>1728.872</v>
      </c>
      <c r="BC23" s="11" t="n">
        <v>1739.937</v>
      </c>
      <c r="BD23" s="11" t="n">
        <v>1750.327</v>
      </c>
      <c r="BE23" s="11" t="n">
        <v>1760.627</v>
      </c>
      <c r="BF23" s="11" t="n">
        <v>1771.846</v>
      </c>
      <c r="BG23" s="11" t="n">
        <v>1782.151</v>
      </c>
      <c r="BH23" s="11" t="n">
        <v>1791.216</v>
      </c>
      <c r="BI23" s="11" t="n">
        <v>1800.847</v>
      </c>
      <c r="BJ23" s="11" t="n">
        <v>1810.486</v>
      </c>
      <c r="BK23" s="11" t="n">
        <v>1819.407</v>
      </c>
      <c r="BL23" s="11" t="n">
        <v>1828.35</v>
      </c>
      <c r="BM23" s="11" t="n">
        <v>1836.553</v>
      </c>
      <c r="BN23" s="11" t="n">
        <v>1844.584</v>
      </c>
      <c r="BO23" s="11" t="n">
        <v>1852.719</v>
      </c>
      <c r="BP23" s="11" t="n">
        <v>1860.259</v>
      </c>
      <c r="BQ23" s="11" t="n">
        <v>1867.64</v>
      </c>
      <c r="BR23" s="11" t="n">
        <v>1874.716</v>
      </c>
      <c r="BS23" s="11" t="n">
        <v>1881.714</v>
      </c>
      <c r="BT23" s="11" t="n">
        <v>1889.503</v>
      </c>
      <c r="BU23" s="11" t="n">
        <v>1895.632</v>
      </c>
      <c r="BV23" s="11" t="n">
        <v>1900.807</v>
      </c>
      <c r="BW23" s="11" t="n">
        <v>1906.325</v>
      </c>
      <c r="BX23" s="11" t="n">
        <v>1911.409</v>
      </c>
      <c r="BY23" s="11" t="n">
        <v>1916.563</v>
      </c>
      <c r="BZ23" s="11" t="n">
        <v>1921.918</v>
      </c>
      <c r="CA23" s="11" t="n">
        <v>1926.745</v>
      </c>
      <c r="CB23" s="11" t="n">
        <v>1930.711</v>
      </c>
      <c r="CC23" s="11" t="n">
        <v>1934.232</v>
      </c>
      <c r="CD23" s="11" t="n">
        <v>1937.606</v>
      </c>
      <c r="CE23" s="11" t="n">
        <v>1940.598</v>
      </c>
      <c r="CF23" s="11" t="n">
        <v>1945.107</v>
      </c>
      <c r="CG23" s="11" t="n">
        <v>1947.731</v>
      </c>
      <c r="CH23" s="11" t="n">
        <v>1950.855</v>
      </c>
      <c r="CI23" s="11" t="n">
        <v>1953.035</v>
      </c>
      <c r="CJ23" s="11" t="n">
        <v>1955.279</v>
      </c>
      <c r="CK23" s="11" t="n">
        <v>1956.3</v>
      </c>
      <c r="CL23" s="11" t="n">
        <v>1959.104</v>
      </c>
      <c r="CM23" s="11" t="n">
        <v>1960.698</v>
      </c>
      <c r="CN23" s="11" t="n">
        <v>1962.058</v>
      </c>
    </row>
    <row r="24" customFormat="false" ht="14.25" hidden="false" customHeight="false" outlineLevel="0" collapsed="false">
      <c r="A24" s="10" t="s">
        <v>211</v>
      </c>
      <c r="B24" s="11" t="n">
        <v>1038.531</v>
      </c>
      <c r="C24" s="11" t="n">
        <v>1057.462</v>
      </c>
      <c r="D24" s="11" t="n">
        <v>1070.221</v>
      </c>
      <c r="E24" s="11" t="n">
        <v>1083.772</v>
      </c>
      <c r="F24" s="11" t="n">
        <v>1097.95</v>
      </c>
      <c r="G24" s="11" t="n">
        <v>1112.416</v>
      </c>
      <c r="H24" s="11" t="n">
        <v>1127.703</v>
      </c>
      <c r="I24" s="11" t="n">
        <v>1144.132</v>
      </c>
      <c r="J24" s="11" t="n">
        <v>1159.409</v>
      </c>
      <c r="K24" s="11" t="n">
        <v>1175.965</v>
      </c>
      <c r="L24" s="11" t="n">
        <v>1192.934</v>
      </c>
      <c r="M24" s="11" t="n">
        <v>1210.457</v>
      </c>
      <c r="N24" s="11" t="n">
        <v>1227.231</v>
      </c>
      <c r="O24" s="11" t="n">
        <v>1243.433</v>
      </c>
      <c r="P24" s="11" t="n">
        <v>1258.332</v>
      </c>
      <c r="Q24" s="11" t="n">
        <v>1271.972</v>
      </c>
      <c r="R24" s="11" t="n">
        <v>1284.806</v>
      </c>
      <c r="S24" s="11" t="n">
        <v>1297.159</v>
      </c>
      <c r="T24" s="11" t="n">
        <v>1309.048</v>
      </c>
      <c r="U24" s="11" t="n">
        <v>1321.305</v>
      </c>
      <c r="V24" s="11" t="n">
        <v>1331.526</v>
      </c>
      <c r="W24" s="11" t="n">
        <v>1341.825</v>
      </c>
      <c r="X24" s="11" t="n">
        <v>1353.48</v>
      </c>
      <c r="Y24" s="11" t="n">
        <v>1364.49</v>
      </c>
      <c r="Z24" s="11" t="n">
        <v>1376.565</v>
      </c>
      <c r="AA24" s="11" t="n">
        <v>1386.893</v>
      </c>
      <c r="AB24" s="11" t="n">
        <v>1397.661</v>
      </c>
      <c r="AC24" s="11" t="n">
        <v>1411.662</v>
      </c>
      <c r="AD24" s="11" t="n">
        <v>1427.11</v>
      </c>
      <c r="AE24" s="11" t="n">
        <v>1444.716</v>
      </c>
      <c r="AF24" s="11" t="n">
        <v>1460.509</v>
      </c>
      <c r="AG24" s="11" t="n">
        <v>1476.68</v>
      </c>
      <c r="AH24" s="11" t="n">
        <v>1492.326</v>
      </c>
      <c r="AI24" s="11" t="n">
        <v>1507.752</v>
      </c>
      <c r="AJ24" s="11" t="n">
        <v>1523.197</v>
      </c>
      <c r="AK24" s="11" t="n">
        <v>1538.923</v>
      </c>
      <c r="AL24" s="11" t="n">
        <v>1554.22</v>
      </c>
      <c r="AM24" s="11" t="n">
        <v>1569.013</v>
      </c>
      <c r="AN24" s="11" t="n">
        <v>1583.962</v>
      </c>
      <c r="AO24" s="11" t="n">
        <v>1598.94</v>
      </c>
      <c r="AP24" s="11" t="n">
        <v>1614.013</v>
      </c>
      <c r="AQ24" s="11" t="n">
        <v>1628.242</v>
      </c>
      <c r="AR24" s="11" t="n">
        <v>1642.324</v>
      </c>
      <c r="AS24" s="11" t="n">
        <v>1657.13</v>
      </c>
      <c r="AT24" s="11" t="n">
        <v>1671.243</v>
      </c>
      <c r="AU24" s="11" t="n">
        <v>1685.815</v>
      </c>
      <c r="AV24" s="11" t="n">
        <v>1699.353</v>
      </c>
      <c r="AW24" s="11" t="n">
        <v>1712.825</v>
      </c>
      <c r="AX24" s="11" t="n">
        <v>1726.138</v>
      </c>
      <c r="AY24" s="11" t="n">
        <v>1738.984</v>
      </c>
      <c r="AZ24" s="11" t="n">
        <v>1751.724</v>
      </c>
      <c r="BA24" s="11" t="n">
        <v>1763.684</v>
      </c>
      <c r="BB24" s="11" t="n">
        <v>1775.963</v>
      </c>
      <c r="BC24" s="11" t="n">
        <v>1788.461</v>
      </c>
      <c r="BD24" s="11" t="n">
        <v>1800.023</v>
      </c>
      <c r="BE24" s="11" t="n">
        <v>1811.702</v>
      </c>
      <c r="BF24" s="11" t="n">
        <v>1824.061</v>
      </c>
      <c r="BG24" s="11" t="n">
        <v>1835.209</v>
      </c>
      <c r="BH24" s="11" t="n">
        <v>1846.423</v>
      </c>
      <c r="BI24" s="11" t="n">
        <v>1856.955</v>
      </c>
      <c r="BJ24" s="11" t="n">
        <v>1867.101</v>
      </c>
      <c r="BK24" s="11" t="n">
        <v>1876.092</v>
      </c>
      <c r="BL24" s="11" t="n">
        <v>1885.756</v>
      </c>
      <c r="BM24" s="11" t="n">
        <v>1895.421</v>
      </c>
      <c r="BN24" s="11" t="n">
        <v>1906.612</v>
      </c>
      <c r="BO24" s="11" t="n">
        <v>1915.291</v>
      </c>
      <c r="BP24" s="11" t="n">
        <v>1924.21</v>
      </c>
      <c r="BQ24" s="11" t="n">
        <v>1934.14</v>
      </c>
      <c r="BR24" s="11" t="n">
        <v>1943.354</v>
      </c>
      <c r="BS24" s="11" t="n">
        <v>1953.035</v>
      </c>
      <c r="BT24" s="11" t="n">
        <v>1960.729</v>
      </c>
      <c r="BU24" s="11" t="n">
        <v>1968.017</v>
      </c>
      <c r="BV24" s="11" t="n">
        <v>1975.889</v>
      </c>
      <c r="BW24" s="11" t="n">
        <v>1983.268</v>
      </c>
      <c r="BX24" s="11" t="n">
        <v>1989.371</v>
      </c>
      <c r="BY24" s="11" t="n">
        <v>1995.494</v>
      </c>
      <c r="BZ24" s="11" t="n">
        <v>2003.43</v>
      </c>
      <c r="CA24" s="11" t="n">
        <v>2008.965</v>
      </c>
      <c r="CB24" s="11" t="n">
        <v>2015.269</v>
      </c>
      <c r="CC24" s="11" t="n">
        <v>2021.562</v>
      </c>
      <c r="CD24" s="11" t="n">
        <v>2027.023</v>
      </c>
      <c r="CE24" s="11" t="n">
        <v>2030.571</v>
      </c>
      <c r="CF24" s="11" t="n">
        <v>2034.741</v>
      </c>
      <c r="CG24" s="11" t="n">
        <v>2039.947</v>
      </c>
      <c r="CH24" s="11" t="n">
        <v>2043.472</v>
      </c>
      <c r="CI24" s="11" t="n">
        <v>2046.619</v>
      </c>
      <c r="CJ24" s="11" t="n">
        <v>2049.829</v>
      </c>
      <c r="CK24" s="11" t="n">
        <v>2053.326</v>
      </c>
      <c r="CL24" s="11" t="n">
        <v>2055.42</v>
      </c>
      <c r="CM24" s="11" t="n">
        <v>2056.784</v>
      </c>
      <c r="CN24" s="11" t="n">
        <v>2059.291</v>
      </c>
    </row>
    <row r="25" customFormat="false" ht="14.25" hidden="false" customHeight="false" outlineLevel="0" collapsed="false">
      <c r="A25" s="10" t="s">
        <v>212</v>
      </c>
      <c r="B25" s="11" t="n">
        <v>1048.381</v>
      </c>
      <c r="C25" s="11" t="n">
        <v>1067.855</v>
      </c>
      <c r="D25" s="11" t="n">
        <v>1080.454</v>
      </c>
      <c r="E25" s="11" t="n">
        <v>1094.243</v>
      </c>
      <c r="F25" s="11" t="n">
        <v>1109.169</v>
      </c>
      <c r="G25" s="11" t="n">
        <v>1124.889</v>
      </c>
      <c r="H25" s="11" t="n">
        <v>1140.629</v>
      </c>
      <c r="I25" s="11" t="n">
        <v>1157.38</v>
      </c>
      <c r="J25" s="11" t="n">
        <v>1172.307</v>
      </c>
      <c r="K25" s="11" t="n">
        <v>1189.184</v>
      </c>
      <c r="L25" s="11" t="n">
        <v>1206.18</v>
      </c>
      <c r="M25" s="11" t="n">
        <v>1224.151</v>
      </c>
      <c r="N25" s="11" t="n">
        <v>1241.051</v>
      </c>
      <c r="O25" s="11" t="n">
        <v>1257.48</v>
      </c>
      <c r="P25" s="11" t="n">
        <v>1272.625</v>
      </c>
      <c r="Q25" s="11" t="n">
        <v>1287.258</v>
      </c>
      <c r="R25" s="11" t="n">
        <v>1300.486</v>
      </c>
      <c r="S25" s="11" t="n">
        <v>1314.473</v>
      </c>
      <c r="T25" s="11" t="n">
        <v>1326.535</v>
      </c>
      <c r="U25" s="11" t="n">
        <v>1339.326</v>
      </c>
      <c r="V25" s="11" t="n">
        <v>1350.405</v>
      </c>
      <c r="W25" s="11" t="n">
        <v>1361.987</v>
      </c>
      <c r="X25" s="11" t="n">
        <v>1374.353</v>
      </c>
      <c r="Y25" s="11" t="n">
        <v>1385.896</v>
      </c>
      <c r="Z25" s="11" t="n">
        <v>1398.464</v>
      </c>
      <c r="AA25" s="11" t="n">
        <v>1408.612</v>
      </c>
      <c r="AB25" s="11" t="n">
        <v>1420.175</v>
      </c>
      <c r="AC25" s="11" t="n">
        <v>1434.948</v>
      </c>
      <c r="AD25" s="11" t="n">
        <v>1451.086</v>
      </c>
      <c r="AE25" s="11" t="n">
        <v>1470.218</v>
      </c>
      <c r="AF25" s="11" t="n">
        <v>1487.075</v>
      </c>
      <c r="AG25" s="11" t="n">
        <v>1503.544</v>
      </c>
      <c r="AH25" s="11" t="n">
        <v>1520.529</v>
      </c>
      <c r="AI25" s="11" t="n">
        <v>1537.376</v>
      </c>
      <c r="AJ25" s="11" t="n">
        <v>1554.007</v>
      </c>
      <c r="AK25" s="11" t="n">
        <v>1570.586</v>
      </c>
      <c r="AL25" s="11" t="n">
        <v>1587.201</v>
      </c>
      <c r="AM25" s="11" t="n">
        <v>1603.636</v>
      </c>
      <c r="AN25" s="11" t="n">
        <v>1620.272</v>
      </c>
      <c r="AO25" s="11" t="n">
        <v>1635.898</v>
      </c>
      <c r="AP25" s="11" t="n">
        <v>1652.455</v>
      </c>
      <c r="AQ25" s="11" t="n">
        <v>1668.204</v>
      </c>
      <c r="AR25" s="11" t="n">
        <v>1684.143</v>
      </c>
      <c r="AS25" s="11" t="n">
        <v>1700.515</v>
      </c>
      <c r="AT25" s="11" t="n">
        <v>1715.357</v>
      </c>
      <c r="AU25" s="11" t="n">
        <v>1729.825</v>
      </c>
      <c r="AV25" s="11" t="n">
        <v>1744.597</v>
      </c>
      <c r="AW25" s="11" t="n">
        <v>1759.459</v>
      </c>
      <c r="AX25" s="11" t="n">
        <v>1773.527</v>
      </c>
      <c r="AY25" s="11" t="n">
        <v>1787.77</v>
      </c>
      <c r="AZ25" s="11" t="n">
        <v>1802.416</v>
      </c>
      <c r="BA25" s="11" t="n">
        <v>1817.676</v>
      </c>
      <c r="BB25" s="11" t="n">
        <v>1831.713</v>
      </c>
      <c r="BC25" s="11" t="n">
        <v>1844.947</v>
      </c>
      <c r="BD25" s="11" t="n">
        <v>1859.362</v>
      </c>
      <c r="BE25" s="11" t="n">
        <v>1872.657</v>
      </c>
      <c r="BF25" s="11" t="n">
        <v>1886.007</v>
      </c>
      <c r="BG25" s="11" t="n">
        <v>1899.513</v>
      </c>
      <c r="BH25" s="11" t="n">
        <v>1912.194</v>
      </c>
      <c r="BI25" s="11" t="n">
        <v>1925.013</v>
      </c>
      <c r="BJ25" s="11" t="n">
        <v>1936.204</v>
      </c>
      <c r="BK25" s="11" t="n">
        <v>1947.854</v>
      </c>
      <c r="BL25" s="11" t="n">
        <v>1959.205</v>
      </c>
      <c r="BM25" s="11" t="n">
        <v>1970.723</v>
      </c>
      <c r="BN25" s="11" t="n">
        <v>1981.896</v>
      </c>
      <c r="BO25" s="11" t="n">
        <v>1991.979</v>
      </c>
      <c r="BP25" s="11" t="n">
        <v>2003.375</v>
      </c>
      <c r="BQ25" s="11" t="n">
        <v>2013.467</v>
      </c>
      <c r="BR25" s="11" t="n">
        <v>2023.393</v>
      </c>
      <c r="BS25" s="11" t="n">
        <v>2032.454</v>
      </c>
      <c r="BT25" s="11" t="n">
        <v>2042.283</v>
      </c>
      <c r="BU25" s="11" t="n">
        <v>2052.831</v>
      </c>
      <c r="BV25" s="11" t="n">
        <v>2063.599</v>
      </c>
      <c r="BW25" s="11" t="n">
        <v>2073.82</v>
      </c>
      <c r="BX25" s="11" t="n">
        <v>2081.394</v>
      </c>
      <c r="BY25" s="11" t="n">
        <v>2091.048</v>
      </c>
      <c r="BZ25" s="11" t="n">
        <v>2100.369</v>
      </c>
      <c r="CA25" s="11" t="n">
        <v>2108.692</v>
      </c>
      <c r="CB25" s="11" t="n">
        <v>2116.504</v>
      </c>
      <c r="CC25" s="11" t="n">
        <v>2125.15</v>
      </c>
      <c r="CD25" s="11" t="n">
        <v>2132.684</v>
      </c>
      <c r="CE25" s="11" t="n">
        <v>2139.147</v>
      </c>
      <c r="CF25" s="11" t="n">
        <v>2144.533</v>
      </c>
      <c r="CG25" s="11" t="n">
        <v>2151.401</v>
      </c>
      <c r="CH25" s="11" t="n">
        <v>2158.507</v>
      </c>
      <c r="CI25" s="11" t="n">
        <v>2165.219</v>
      </c>
      <c r="CJ25" s="11" t="n">
        <v>2170.6</v>
      </c>
      <c r="CK25" s="11" t="n">
        <v>2176.234</v>
      </c>
      <c r="CL25" s="11" t="n">
        <v>2181.054</v>
      </c>
      <c r="CM25" s="11" t="n">
        <v>2185.865</v>
      </c>
      <c r="CN25" s="11" t="n">
        <v>2189.663</v>
      </c>
    </row>
    <row r="26" customFormat="false" ht="14.25" hidden="false" customHeight="false" outlineLevel="0" collapsed="false">
      <c r="A26" s="10" t="s">
        <v>213</v>
      </c>
      <c r="B26" s="11" t="n">
        <v>1060.67</v>
      </c>
      <c r="C26" s="11" t="n">
        <v>1080.457</v>
      </c>
      <c r="D26" s="11" t="n">
        <v>1093.394</v>
      </c>
      <c r="E26" s="11" t="n">
        <v>1106.826</v>
      </c>
      <c r="F26" s="11" t="n">
        <v>1121.969</v>
      </c>
      <c r="G26" s="11" t="n">
        <v>1137.885</v>
      </c>
      <c r="H26" s="11" t="n">
        <v>1153.477</v>
      </c>
      <c r="I26" s="11" t="n">
        <v>1170.789</v>
      </c>
      <c r="J26" s="11" t="n">
        <v>1186.792</v>
      </c>
      <c r="K26" s="11" t="n">
        <v>1203.935</v>
      </c>
      <c r="L26" s="11" t="n">
        <v>1220.832</v>
      </c>
      <c r="M26" s="11" t="n">
        <v>1238.961</v>
      </c>
      <c r="N26" s="11" t="n">
        <v>1256.035</v>
      </c>
      <c r="O26" s="11" t="n">
        <v>1272.999</v>
      </c>
      <c r="P26" s="11" t="n">
        <v>1288.55</v>
      </c>
      <c r="Q26" s="11" t="n">
        <v>1303.817</v>
      </c>
      <c r="R26" s="11" t="n">
        <v>1317.793</v>
      </c>
      <c r="S26" s="11" t="n">
        <v>1332.445</v>
      </c>
      <c r="T26" s="11" t="n">
        <v>1345.476</v>
      </c>
      <c r="U26" s="11" t="n">
        <v>1358.676</v>
      </c>
      <c r="V26" s="11" t="n">
        <v>1370.969</v>
      </c>
      <c r="W26" s="11" t="n">
        <v>1382.591</v>
      </c>
      <c r="X26" s="11" t="n">
        <v>1395.4</v>
      </c>
      <c r="Y26" s="11" t="n">
        <v>1407.661</v>
      </c>
      <c r="Z26" s="11" t="n">
        <v>1420.966</v>
      </c>
      <c r="AA26" s="11" t="n">
        <v>1431.875</v>
      </c>
      <c r="AB26" s="11" t="n">
        <v>1443.729</v>
      </c>
      <c r="AC26" s="11" t="n">
        <v>1458.231</v>
      </c>
      <c r="AD26" s="11" t="n">
        <v>1476.244</v>
      </c>
      <c r="AE26" s="11" t="n">
        <v>1496.603</v>
      </c>
      <c r="AF26" s="11" t="n">
        <v>1514.325</v>
      </c>
      <c r="AG26" s="11" t="n">
        <v>1531.62</v>
      </c>
      <c r="AH26" s="11" t="n">
        <v>1549.565</v>
      </c>
      <c r="AI26" s="11" t="n">
        <v>1567.158</v>
      </c>
      <c r="AJ26" s="11" t="n">
        <v>1585.085</v>
      </c>
      <c r="AK26" s="11" t="n">
        <v>1602.635</v>
      </c>
      <c r="AL26" s="11" t="n">
        <v>1619.568</v>
      </c>
      <c r="AM26" s="11" t="n">
        <v>1637.127</v>
      </c>
      <c r="AN26" s="11" t="n">
        <v>1654.793</v>
      </c>
      <c r="AO26" s="11" t="n">
        <v>1673.139</v>
      </c>
      <c r="AP26" s="11" t="n">
        <v>1690.54</v>
      </c>
      <c r="AQ26" s="11" t="n">
        <v>1707.456</v>
      </c>
      <c r="AR26" s="11" t="n">
        <v>1724.831</v>
      </c>
      <c r="AS26" s="11" t="n">
        <v>1741.158</v>
      </c>
      <c r="AT26" s="11" t="n">
        <v>1757.695</v>
      </c>
      <c r="AU26" s="11" t="n">
        <v>1774.807</v>
      </c>
      <c r="AV26" s="11" t="n">
        <v>1791.047</v>
      </c>
      <c r="AW26" s="11" t="n">
        <v>1807.468</v>
      </c>
      <c r="AX26" s="11" t="n">
        <v>1823.439</v>
      </c>
      <c r="AY26" s="11" t="n">
        <v>1840.082</v>
      </c>
      <c r="AZ26" s="11" t="n">
        <v>1855.652</v>
      </c>
      <c r="BA26" s="11" t="n">
        <v>1870.559</v>
      </c>
      <c r="BB26" s="11" t="n">
        <v>1886.76</v>
      </c>
      <c r="BC26" s="11" t="n">
        <v>1901.871</v>
      </c>
      <c r="BD26" s="11" t="n">
        <v>1917.575</v>
      </c>
      <c r="BE26" s="11" t="n">
        <v>1933.181</v>
      </c>
      <c r="BF26" s="11" t="n">
        <v>1948.725</v>
      </c>
      <c r="BG26" s="11" t="n">
        <v>1963.152</v>
      </c>
      <c r="BH26" s="11" t="n">
        <v>1978.331</v>
      </c>
      <c r="BI26" s="11" t="n">
        <v>1992.663</v>
      </c>
      <c r="BJ26" s="11" t="n">
        <v>2005.994</v>
      </c>
      <c r="BK26" s="11" t="n">
        <v>2019.852</v>
      </c>
      <c r="BL26" s="11" t="n">
        <v>2033.74</v>
      </c>
      <c r="BM26" s="11" t="n">
        <v>2047.419</v>
      </c>
      <c r="BN26" s="11" t="n">
        <v>2059.894</v>
      </c>
      <c r="BO26" s="11" t="n">
        <v>2073.392</v>
      </c>
      <c r="BP26" s="11" t="n">
        <v>2087.621</v>
      </c>
      <c r="BQ26" s="11" t="n">
        <v>2099.938</v>
      </c>
      <c r="BR26" s="11" t="n">
        <v>2111.371</v>
      </c>
      <c r="BS26" s="11" t="n">
        <v>2124.335</v>
      </c>
      <c r="BT26" s="11" t="n">
        <v>2136.994</v>
      </c>
      <c r="BU26" s="11" t="n">
        <v>2147.567</v>
      </c>
      <c r="BV26" s="11" t="n">
        <v>2158.439</v>
      </c>
      <c r="BW26" s="11" t="n">
        <v>2169.615</v>
      </c>
      <c r="BX26" s="11" t="n">
        <v>2180.934</v>
      </c>
      <c r="BY26" s="11" t="n">
        <v>2192.064</v>
      </c>
      <c r="BZ26" s="11" t="n">
        <v>2201.455</v>
      </c>
      <c r="CA26" s="11" t="n">
        <v>2211.155</v>
      </c>
      <c r="CB26" s="11" t="n">
        <v>2221.369</v>
      </c>
      <c r="CC26" s="11" t="n">
        <v>2231.815</v>
      </c>
      <c r="CD26" s="11" t="n">
        <v>2242.853</v>
      </c>
      <c r="CE26" s="11" t="n">
        <v>2252.854</v>
      </c>
      <c r="CF26" s="11" t="n">
        <v>2263.093</v>
      </c>
      <c r="CG26" s="11" t="n">
        <v>2270.572</v>
      </c>
      <c r="CH26" s="11" t="n">
        <v>2278.662</v>
      </c>
      <c r="CI26" s="11" t="n">
        <v>2286.867</v>
      </c>
      <c r="CJ26" s="11" t="n">
        <v>2293.874</v>
      </c>
      <c r="CK26" s="11" t="n">
        <v>2301.201</v>
      </c>
      <c r="CL26" s="11" t="n">
        <v>2307.536</v>
      </c>
      <c r="CM26" s="11" t="n">
        <v>2312.465</v>
      </c>
      <c r="CN26" s="11" t="n">
        <v>2320.664</v>
      </c>
    </row>
    <row r="27" customFormat="false" ht="14.25" hidden="false" customHeight="false" outlineLevel="0" collapsed="false">
      <c r="A27" s="10" t="s">
        <v>214</v>
      </c>
      <c r="B27" s="11" t="n">
        <v>1074.1</v>
      </c>
      <c r="C27" s="11" t="n">
        <v>1093.985</v>
      </c>
      <c r="D27" s="11" t="n">
        <v>1107.432</v>
      </c>
      <c r="E27" s="11" t="n">
        <v>1121.395</v>
      </c>
      <c r="F27" s="11" t="n">
        <v>1136.837</v>
      </c>
      <c r="G27" s="11" t="n">
        <v>1153.012</v>
      </c>
      <c r="H27" s="11" t="n">
        <v>1169.208</v>
      </c>
      <c r="I27" s="11" t="n">
        <v>1186.115</v>
      </c>
      <c r="J27" s="11" t="n">
        <v>1202.646</v>
      </c>
      <c r="K27" s="11" t="n">
        <v>1220.35</v>
      </c>
      <c r="L27" s="11" t="n">
        <v>1238.423</v>
      </c>
      <c r="M27" s="11" t="n">
        <v>1256.988</v>
      </c>
      <c r="N27" s="11" t="n">
        <v>1274.706</v>
      </c>
      <c r="O27" s="11" t="n">
        <v>1292.116</v>
      </c>
      <c r="P27" s="11" t="n">
        <v>1308.557</v>
      </c>
      <c r="Q27" s="11" t="n">
        <v>1324.278</v>
      </c>
      <c r="R27" s="11" t="n">
        <v>1338.577</v>
      </c>
      <c r="S27" s="11" t="n">
        <v>1353.204</v>
      </c>
      <c r="T27" s="11" t="n">
        <v>1366.235</v>
      </c>
      <c r="U27" s="11" t="n">
        <v>1379.281</v>
      </c>
      <c r="V27" s="11" t="n">
        <v>1391.455</v>
      </c>
      <c r="W27" s="11" t="n">
        <v>1403.849</v>
      </c>
      <c r="X27" s="11" t="n">
        <v>1417.76</v>
      </c>
      <c r="Y27" s="11" t="n">
        <v>1431.346</v>
      </c>
      <c r="Z27" s="11" t="n">
        <v>1445.272</v>
      </c>
      <c r="AA27" s="11" t="n">
        <v>1457.563</v>
      </c>
      <c r="AB27" s="11" t="n">
        <v>1470.51</v>
      </c>
      <c r="AC27" s="11" t="n">
        <v>1486.792</v>
      </c>
      <c r="AD27" s="11" t="n">
        <v>1505.59</v>
      </c>
      <c r="AE27" s="11" t="n">
        <v>1526.272</v>
      </c>
      <c r="AF27" s="11" t="n">
        <v>1544.951</v>
      </c>
      <c r="AG27" s="11" t="n">
        <v>1564.003</v>
      </c>
      <c r="AH27" s="11" t="n">
        <v>1582.641</v>
      </c>
      <c r="AI27" s="11" t="n">
        <v>1601.68</v>
      </c>
      <c r="AJ27" s="11" t="n">
        <v>1620.289</v>
      </c>
      <c r="AK27" s="11" t="n">
        <v>1638.831</v>
      </c>
      <c r="AL27" s="11" t="n">
        <v>1657.127</v>
      </c>
      <c r="AM27" s="11" t="n">
        <v>1675.597</v>
      </c>
      <c r="AN27" s="11" t="n">
        <v>1694.567</v>
      </c>
      <c r="AO27" s="11" t="n">
        <v>1712.783</v>
      </c>
      <c r="AP27" s="11" t="n">
        <v>1730.953</v>
      </c>
      <c r="AQ27" s="11" t="n">
        <v>1748.744</v>
      </c>
      <c r="AR27" s="11" t="n">
        <v>1767.789</v>
      </c>
      <c r="AS27" s="11" t="n">
        <v>1786.289</v>
      </c>
      <c r="AT27" s="11" t="n">
        <v>1804.732</v>
      </c>
      <c r="AU27" s="11" t="n">
        <v>1823.099</v>
      </c>
      <c r="AV27" s="11" t="n">
        <v>1842.176</v>
      </c>
      <c r="AW27" s="11" t="n">
        <v>1860.426</v>
      </c>
      <c r="AX27" s="11" t="n">
        <v>1878.609</v>
      </c>
      <c r="AY27" s="11" t="n">
        <v>1897.509</v>
      </c>
      <c r="AZ27" s="11" t="n">
        <v>1914.952</v>
      </c>
      <c r="BA27" s="11" t="n">
        <v>1932.328</v>
      </c>
      <c r="BB27" s="11" t="n">
        <v>1948.212</v>
      </c>
      <c r="BC27" s="11" t="n">
        <v>1965.587</v>
      </c>
      <c r="BD27" s="11" t="n">
        <v>1982.952</v>
      </c>
      <c r="BE27" s="11" t="n">
        <v>1999.977</v>
      </c>
      <c r="BF27" s="11" t="n">
        <v>2016.241</v>
      </c>
      <c r="BG27" s="11" t="n">
        <v>2032.935</v>
      </c>
      <c r="BH27" s="11" t="n">
        <v>2049.404</v>
      </c>
      <c r="BI27" s="11" t="n">
        <v>2065.765</v>
      </c>
      <c r="BJ27" s="11" t="n">
        <v>2081.47</v>
      </c>
      <c r="BK27" s="11" t="n">
        <v>2097.691</v>
      </c>
      <c r="BL27" s="11" t="n">
        <v>2113.535</v>
      </c>
      <c r="BM27" s="11" t="n">
        <v>2129.862</v>
      </c>
      <c r="BN27" s="11" t="n">
        <v>2144.502</v>
      </c>
      <c r="BO27" s="11" t="n">
        <v>2161.302</v>
      </c>
      <c r="BP27" s="11" t="n">
        <v>2177.352</v>
      </c>
      <c r="BQ27" s="11" t="n">
        <v>2193.563</v>
      </c>
      <c r="BR27" s="11" t="n">
        <v>2208.076</v>
      </c>
      <c r="BS27" s="11" t="n">
        <v>2223.059</v>
      </c>
      <c r="BT27" s="11" t="n">
        <v>2238.189</v>
      </c>
      <c r="BU27" s="11" t="n">
        <v>2251.947</v>
      </c>
      <c r="BV27" s="11" t="n">
        <v>2266.126</v>
      </c>
      <c r="BW27" s="11" t="n">
        <v>2278.601</v>
      </c>
      <c r="BX27" s="11" t="n">
        <v>2292.863</v>
      </c>
      <c r="BY27" s="11" t="n">
        <v>2304.782</v>
      </c>
      <c r="BZ27" s="11" t="n">
        <v>2318.619</v>
      </c>
      <c r="CA27" s="11" t="n">
        <v>2330.939</v>
      </c>
      <c r="CB27" s="11" t="n">
        <v>2342.059</v>
      </c>
      <c r="CC27" s="11" t="n">
        <v>2354.858</v>
      </c>
      <c r="CD27" s="11" t="n">
        <v>2368.624</v>
      </c>
      <c r="CE27" s="11" t="n">
        <v>2378.21</v>
      </c>
      <c r="CF27" s="11" t="n">
        <v>2389.512</v>
      </c>
      <c r="CG27" s="11" t="n">
        <v>2401.657</v>
      </c>
      <c r="CH27" s="11" t="n">
        <v>2413.737</v>
      </c>
      <c r="CI27" s="11" t="n">
        <v>2424.58</v>
      </c>
      <c r="CJ27" s="11" t="n">
        <v>2434.924</v>
      </c>
      <c r="CK27" s="11" t="n">
        <v>2445.137</v>
      </c>
      <c r="CL27" s="11" t="n">
        <v>2457.691</v>
      </c>
      <c r="CM27" s="11" t="n">
        <v>2468.193</v>
      </c>
      <c r="CN27" s="11" t="n">
        <v>2478.353</v>
      </c>
    </row>
    <row r="28" customFormat="false" ht="14.25" hidden="false" customHeight="false" outlineLevel="0" collapsed="false">
      <c r="A28" s="10" t="s">
        <v>215</v>
      </c>
      <c r="B28" s="11" t="n">
        <v>1089.739</v>
      </c>
      <c r="C28" s="11" t="n">
        <v>1110.183</v>
      </c>
      <c r="D28" s="11" t="n">
        <v>1123.944</v>
      </c>
      <c r="E28" s="11" t="n">
        <v>1138.106</v>
      </c>
      <c r="F28" s="11" t="n">
        <v>1153.798</v>
      </c>
      <c r="G28" s="11" t="n">
        <v>1170.266</v>
      </c>
      <c r="H28" s="11" t="n">
        <v>1186.903</v>
      </c>
      <c r="I28" s="11" t="n">
        <v>1205.001</v>
      </c>
      <c r="J28" s="11" t="n">
        <v>1221.466</v>
      </c>
      <c r="K28" s="11" t="n">
        <v>1239.656</v>
      </c>
      <c r="L28" s="11" t="n">
        <v>1257.939</v>
      </c>
      <c r="M28" s="11" t="n">
        <v>1276.69</v>
      </c>
      <c r="N28" s="11" t="n">
        <v>1295.343</v>
      </c>
      <c r="O28" s="11" t="n">
        <v>1313.853</v>
      </c>
      <c r="P28" s="11" t="n">
        <v>1330.715</v>
      </c>
      <c r="Q28" s="11" t="n">
        <v>1346.532</v>
      </c>
      <c r="R28" s="11" t="n">
        <v>1361.389</v>
      </c>
      <c r="S28" s="11" t="n">
        <v>1377.169</v>
      </c>
      <c r="T28" s="11" t="n">
        <v>1391.416</v>
      </c>
      <c r="U28" s="11" t="n">
        <v>1406.378</v>
      </c>
      <c r="V28" s="11" t="n">
        <v>1418.961</v>
      </c>
      <c r="W28" s="11" t="n">
        <v>1432.2</v>
      </c>
      <c r="X28" s="11" t="n">
        <v>1446.355</v>
      </c>
      <c r="Y28" s="11" t="n">
        <v>1460.21</v>
      </c>
      <c r="Z28" s="11" t="n">
        <v>1474.581</v>
      </c>
      <c r="AA28" s="11" t="n">
        <v>1487.815</v>
      </c>
      <c r="AB28" s="11" t="n">
        <v>1502.306</v>
      </c>
      <c r="AC28" s="11" t="n">
        <v>1519.284</v>
      </c>
      <c r="AD28" s="11" t="n">
        <v>1538.468</v>
      </c>
      <c r="AE28" s="11" t="n">
        <v>1560.709</v>
      </c>
      <c r="AF28" s="11" t="n">
        <v>1581.914</v>
      </c>
      <c r="AG28" s="11" t="n">
        <v>1602.299</v>
      </c>
      <c r="AH28" s="11" t="n">
        <v>1622.429</v>
      </c>
      <c r="AI28" s="11" t="n">
        <v>1642.281</v>
      </c>
      <c r="AJ28" s="11" t="n">
        <v>1661.992</v>
      </c>
      <c r="AK28" s="11" t="n">
        <v>1682.531</v>
      </c>
      <c r="AL28" s="11" t="n">
        <v>1702.576</v>
      </c>
      <c r="AM28" s="11" t="n">
        <v>1722.628</v>
      </c>
      <c r="AN28" s="11" t="n">
        <v>1742.492</v>
      </c>
      <c r="AO28" s="11" t="n">
        <v>1762.793</v>
      </c>
      <c r="AP28" s="11" t="n">
        <v>1783.815</v>
      </c>
      <c r="AQ28" s="11" t="n">
        <v>1803.726</v>
      </c>
      <c r="AR28" s="11" t="n">
        <v>1824.649</v>
      </c>
      <c r="AS28" s="11" t="n">
        <v>1844.498</v>
      </c>
      <c r="AT28" s="11" t="n">
        <v>1864.054</v>
      </c>
      <c r="AU28" s="11" t="n">
        <v>1883.292</v>
      </c>
      <c r="AV28" s="11" t="n">
        <v>1903.102</v>
      </c>
      <c r="AW28" s="11" t="n">
        <v>1921.977</v>
      </c>
      <c r="AX28" s="11" t="n">
        <v>1941.995</v>
      </c>
      <c r="AY28" s="11" t="n">
        <v>1962.235</v>
      </c>
      <c r="AZ28" s="11" t="n">
        <v>1981.832</v>
      </c>
      <c r="BA28" s="11" t="n">
        <v>2002.036</v>
      </c>
      <c r="BB28" s="11" t="n">
        <v>2022.041</v>
      </c>
      <c r="BC28" s="11" t="n">
        <v>2042.082</v>
      </c>
      <c r="BD28" s="11" t="n">
        <v>2061.622</v>
      </c>
      <c r="BE28" s="11" t="n">
        <v>2080.646</v>
      </c>
      <c r="BF28" s="11" t="n">
        <v>2099.812</v>
      </c>
      <c r="BG28" s="11" t="n">
        <v>2119.515</v>
      </c>
      <c r="BH28" s="11" t="n">
        <v>2138.678</v>
      </c>
      <c r="BI28" s="11" t="n">
        <v>2156.846</v>
      </c>
      <c r="BJ28" s="11" t="n">
        <v>2175.095</v>
      </c>
      <c r="BK28" s="11" t="n">
        <v>2193.78</v>
      </c>
      <c r="BL28" s="11" t="n">
        <v>2210.809</v>
      </c>
      <c r="BM28" s="11" t="n">
        <v>2228.515</v>
      </c>
      <c r="BN28" s="11" t="n">
        <v>2247.01</v>
      </c>
      <c r="BO28" s="11" t="n">
        <v>2265.183</v>
      </c>
      <c r="BP28" s="11" t="n">
        <v>2283.51</v>
      </c>
      <c r="BQ28" s="11" t="n">
        <v>2301.231</v>
      </c>
      <c r="BR28" s="11" t="n">
        <v>2321.012</v>
      </c>
      <c r="BS28" s="11" t="n">
        <v>2340.191</v>
      </c>
      <c r="BT28" s="11" t="n">
        <v>2358.385</v>
      </c>
      <c r="BU28" s="11" t="n">
        <v>2375.448</v>
      </c>
      <c r="BV28" s="11" t="n">
        <v>2393.075</v>
      </c>
      <c r="BW28" s="11" t="n">
        <v>2410.75</v>
      </c>
      <c r="BX28" s="11" t="n">
        <v>2428.571</v>
      </c>
      <c r="BY28" s="11" t="n">
        <v>2445.804</v>
      </c>
      <c r="BZ28" s="11" t="n">
        <v>2463.77</v>
      </c>
      <c r="CA28" s="11" t="n">
        <v>2480.41</v>
      </c>
      <c r="CB28" s="11" t="n">
        <v>2498.61</v>
      </c>
      <c r="CC28" s="11" t="n">
        <v>2514.323</v>
      </c>
      <c r="CD28" s="11" t="n">
        <v>2529.719</v>
      </c>
      <c r="CE28" s="11" t="n">
        <v>2546.658</v>
      </c>
      <c r="CF28" s="11" t="n">
        <v>2562.557</v>
      </c>
      <c r="CG28" s="11" t="n">
        <v>2577.65</v>
      </c>
      <c r="CH28" s="11" t="n">
        <v>2593.007</v>
      </c>
      <c r="CI28" s="11" t="n">
        <v>2607.603</v>
      </c>
      <c r="CJ28" s="11" t="n">
        <v>2622.679</v>
      </c>
      <c r="CK28" s="11" t="n">
        <v>2637.583</v>
      </c>
      <c r="CL28" s="11" t="n">
        <v>2653.321</v>
      </c>
      <c r="CM28" s="11" t="n">
        <v>2667.43</v>
      </c>
      <c r="CN28" s="11" t="n">
        <v>2683.359</v>
      </c>
    </row>
    <row r="29" customFormat="false" ht="14.25" hidden="false" customHeight="false" outlineLevel="0" collapsed="false">
      <c r="A29" s="10" t="s">
        <v>216</v>
      </c>
      <c r="B29" s="11" t="n">
        <v>1109.814</v>
      </c>
      <c r="C29" s="11" t="n">
        <v>1130.702</v>
      </c>
      <c r="D29" s="11" t="n">
        <v>1144.751</v>
      </c>
      <c r="E29" s="11" t="n">
        <v>1159.655</v>
      </c>
      <c r="F29" s="11" t="n">
        <v>1175.357</v>
      </c>
      <c r="G29" s="11" t="n">
        <v>1192.846</v>
      </c>
      <c r="H29" s="11" t="n">
        <v>1209.934</v>
      </c>
      <c r="I29" s="11" t="n">
        <v>1228.464</v>
      </c>
      <c r="J29" s="11" t="n">
        <v>1245.769</v>
      </c>
      <c r="K29" s="11" t="n">
        <v>1265.287</v>
      </c>
      <c r="L29" s="11" t="n">
        <v>1284.216</v>
      </c>
      <c r="M29" s="11" t="n">
        <v>1303.967</v>
      </c>
      <c r="N29" s="11" t="n">
        <v>1323.84</v>
      </c>
      <c r="O29" s="11" t="n">
        <v>1343.269</v>
      </c>
      <c r="P29" s="11" t="n">
        <v>1360.941</v>
      </c>
      <c r="Q29" s="11" t="n">
        <v>1378.08</v>
      </c>
      <c r="R29" s="11" t="n">
        <v>1393.518</v>
      </c>
      <c r="S29" s="11" t="n">
        <v>1409.916</v>
      </c>
      <c r="T29" s="11" t="n">
        <v>1424.329</v>
      </c>
      <c r="U29" s="11" t="n">
        <v>1440.209</v>
      </c>
      <c r="V29" s="11" t="n">
        <v>1453.963</v>
      </c>
      <c r="W29" s="11" t="n">
        <v>1467.102</v>
      </c>
      <c r="X29" s="11" t="n">
        <v>1482.886</v>
      </c>
      <c r="Y29" s="11" t="n">
        <v>1497.714</v>
      </c>
      <c r="Z29" s="11" t="n">
        <v>1513.49</v>
      </c>
      <c r="AA29" s="11" t="n">
        <v>1528.243</v>
      </c>
      <c r="AB29" s="11" t="n">
        <v>1543.155</v>
      </c>
      <c r="AC29" s="11" t="n">
        <v>1561.166</v>
      </c>
      <c r="AD29" s="11" t="n">
        <v>1582.662</v>
      </c>
      <c r="AE29" s="11" t="n">
        <v>1605.491</v>
      </c>
      <c r="AF29" s="11" t="n">
        <v>1626.563</v>
      </c>
      <c r="AG29" s="11" t="n">
        <v>1647.737</v>
      </c>
      <c r="AH29" s="11" t="n">
        <v>1669.276</v>
      </c>
      <c r="AI29" s="11" t="n">
        <v>1690.955</v>
      </c>
      <c r="AJ29" s="11" t="n">
        <v>1713.21</v>
      </c>
      <c r="AK29" s="11" t="n">
        <v>1735.631</v>
      </c>
      <c r="AL29" s="11" t="n">
        <v>1759.37</v>
      </c>
      <c r="AM29" s="11" t="n">
        <v>1781.832</v>
      </c>
      <c r="AN29" s="11" t="n">
        <v>1804.957</v>
      </c>
      <c r="AO29" s="11" t="n">
        <v>1828.337</v>
      </c>
      <c r="AP29" s="11" t="n">
        <v>1850.436</v>
      </c>
      <c r="AQ29" s="11" t="n">
        <v>1873.045</v>
      </c>
      <c r="AR29" s="11" t="n">
        <v>1895.392</v>
      </c>
      <c r="AS29" s="11" t="n">
        <v>1917.423</v>
      </c>
      <c r="AT29" s="11" t="n">
        <v>1940.322</v>
      </c>
      <c r="AU29" s="11" t="n">
        <v>1963.207</v>
      </c>
      <c r="AV29" s="11" t="n">
        <v>1984.1</v>
      </c>
      <c r="AW29" s="11" t="n">
        <v>2008.154</v>
      </c>
      <c r="AX29" s="11" t="n">
        <v>2032.047</v>
      </c>
      <c r="AY29" s="11" t="n">
        <v>2054.199</v>
      </c>
      <c r="AZ29" s="11" t="n">
        <v>2078.91</v>
      </c>
      <c r="BA29" s="11" t="n">
        <v>2101.551</v>
      </c>
      <c r="BB29" s="11" t="n">
        <v>2122.427</v>
      </c>
      <c r="BC29" s="11" t="n">
        <v>2146.303</v>
      </c>
      <c r="BD29" s="11" t="n">
        <v>2169.598</v>
      </c>
      <c r="BE29" s="11" t="n">
        <v>2191.437</v>
      </c>
      <c r="BF29" s="11" t="n">
        <v>2215.287</v>
      </c>
      <c r="BG29" s="11" t="n">
        <v>2236.722</v>
      </c>
      <c r="BH29" s="11" t="n">
        <v>2259.413</v>
      </c>
      <c r="BI29" s="11" t="n">
        <v>2281.522</v>
      </c>
      <c r="BJ29" s="11" t="n">
        <v>2303.864</v>
      </c>
      <c r="BK29" s="11" t="n">
        <v>2325.234</v>
      </c>
      <c r="BL29" s="11" t="n">
        <v>2348.987</v>
      </c>
      <c r="BM29" s="11" t="n">
        <v>2372.099</v>
      </c>
      <c r="BN29" s="11" t="n">
        <v>2393.982</v>
      </c>
      <c r="BO29" s="11" t="n">
        <v>2415.484</v>
      </c>
      <c r="BP29" s="11" t="n">
        <v>2439.481</v>
      </c>
      <c r="BQ29" s="11" t="n">
        <v>2458.95</v>
      </c>
      <c r="BR29" s="11" t="n">
        <v>2479.608</v>
      </c>
      <c r="BS29" s="11" t="n">
        <v>2503.149</v>
      </c>
      <c r="BT29" s="11" t="n">
        <v>2525.004</v>
      </c>
      <c r="BU29" s="11" t="n">
        <v>2547.89</v>
      </c>
      <c r="BV29" s="11" t="n">
        <v>2569.401</v>
      </c>
      <c r="BW29" s="11" t="n">
        <v>2590.368</v>
      </c>
      <c r="BX29" s="11" t="n">
        <v>2613.862</v>
      </c>
      <c r="BY29" s="11" t="n">
        <v>2633.454</v>
      </c>
      <c r="BZ29" s="11" t="n">
        <v>2655.976</v>
      </c>
      <c r="CA29" s="11" t="n">
        <v>2675.653</v>
      </c>
      <c r="CB29" s="11" t="n">
        <v>2696.935</v>
      </c>
      <c r="CC29" s="11" t="n">
        <v>2716.81</v>
      </c>
      <c r="CD29" s="11" t="n">
        <v>2739.008</v>
      </c>
      <c r="CE29" s="11" t="n">
        <v>2760.451</v>
      </c>
      <c r="CF29" s="11" t="n">
        <v>2781.726</v>
      </c>
      <c r="CG29" s="11" t="n">
        <v>2804.232</v>
      </c>
      <c r="CH29" s="11" t="n">
        <v>2824.826</v>
      </c>
      <c r="CI29" s="11" t="n">
        <v>2846.315</v>
      </c>
      <c r="CJ29" s="11" t="n">
        <v>2866.342</v>
      </c>
      <c r="CK29" s="11" t="n">
        <v>2885.946</v>
      </c>
      <c r="CL29" s="11" t="n">
        <v>2907.637</v>
      </c>
      <c r="CM29" s="11" t="n">
        <v>2928.019</v>
      </c>
      <c r="CN29" s="11" t="n">
        <v>2947.909</v>
      </c>
    </row>
    <row r="30" customFormat="false" ht="14.25" hidden="false" customHeight="false" outlineLevel="0" collapsed="false">
      <c r="A30" s="10" t="s">
        <v>217</v>
      </c>
      <c r="B30" s="11" t="n">
        <v>1137.883</v>
      </c>
      <c r="C30" s="11" t="n">
        <v>1159.813</v>
      </c>
      <c r="D30" s="11" t="n">
        <v>1175.392</v>
      </c>
      <c r="E30" s="11" t="n">
        <v>1191.11</v>
      </c>
      <c r="F30" s="11" t="n">
        <v>1208.305</v>
      </c>
      <c r="G30" s="11" t="n">
        <v>1226.157</v>
      </c>
      <c r="H30" s="11" t="n">
        <v>1244.463</v>
      </c>
      <c r="I30" s="11" t="n">
        <v>1264.117</v>
      </c>
      <c r="J30" s="11" t="n">
        <v>1282.103</v>
      </c>
      <c r="K30" s="11" t="n">
        <v>1302.732</v>
      </c>
      <c r="L30" s="11" t="n">
        <v>1323.474</v>
      </c>
      <c r="M30" s="11" t="n">
        <v>1344.153</v>
      </c>
      <c r="N30" s="11" t="n">
        <v>1365.31</v>
      </c>
      <c r="O30" s="11" t="n">
        <v>1384.878</v>
      </c>
      <c r="P30" s="11" t="n">
        <v>1403.912</v>
      </c>
      <c r="Q30" s="11" t="n">
        <v>1421.433</v>
      </c>
      <c r="R30" s="11" t="n">
        <v>1439.851</v>
      </c>
      <c r="S30" s="11" t="n">
        <v>1458.791</v>
      </c>
      <c r="T30" s="11" t="n">
        <v>1475.183</v>
      </c>
      <c r="U30" s="11" t="n">
        <v>1492.76</v>
      </c>
      <c r="V30" s="11" t="n">
        <v>1507.946</v>
      </c>
      <c r="W30" s="11" t="n">
        <v>1523.678</v>
      </c>
      <c r="X30" s="11" t="n">
        <v>1540.88</v>
      </c>
      <c r="Y30" s="11" t="n">
        <v>1557.073</v>
      </c>
      <c r="Z30" s="11" t="n">
        <v>1575.424</v>
      </c>
      <c r="AA30" s="11" t="n">
        <v>1590.291</v>
      </c>
      <c r="AB30" s="11" t="n">
        <v>1607.524</v>
      </c>
      <c r="AC30" s="11" t="n">
        <v>1627.939</v>
      </c>
      <c r="AD30" s="11" t="n">
        <v>1651.314</v>
      </c>
      <c r="AE30" s="11" t="n">
        <v>1676.626</v>
      </c>
      <c r="AF30" s="11" t="n">
        <v>1701.319</v>
      </c>
      <c r="AG30" s="11" t="n">
        <v>1726.643</v>
      </c>
      <c r="AH30" s="11" t="n">
        <v>1751.94</v>
      </c>
      <c r="AI30" s="11" t="n">
        <v>1777.191</v>
      </c>
      <c r="AJ30" s="11" t="n">
        <v>1803.113</v>
      </c>
      <c r="AK30" s="11" t="n">
        <v>1827.777</v>
      </c>
      <c r="AL30" s="11" t="n">
        <v>1852.265</v>
      </c>
      <c r="AM30" s="11" t="n">
        <v>1878.112</v>
      </c>
      <c r="AN30" s="11" t="n">
        <v>1903.422</v>
      </c>
      <c r="AO30" s="11" t="n">
        <v>1927.839</v>
      </c>
      <c r="AP30" s="11" t="n">
        <v>1953.668</v>
      </c>
      <c r="AQ30" s="11" t="n">
        <v>1980.166</v>
      </c>
      <c r="AR30" s="11" t="n">
        <v>2006.72</v>
      </c>
      <c r="AS30" s="11" t="n">
        <v>2033.918</v>
      </c>
      <c r="AT30" s="11" t="n">
        <v>2060.262</v>
      </c>
      <c r="AU30" s="11" t="n">
        <v>2087.102</v>
      </c>
      <c r="AV30" s="11" t="n">
        <v>2113.863</v>
      </c>
      <c r="AW30" s="11" t="n">
        <v>2140.676</v>
      </c>
      <c r="AX30" s="11" t="n">
        <v>2167.271</v>
      </c>
      <c r="AY30" s="11" t="n">
        <v>2192.857</v>
      </c>
      <c r="AZ30" s="11" t="n">
        <v>2219.496</v>
      </c>
      <c r="BA30" s="11" t="n">
        <v>2247.255</v>
      </c>
      <c r="BB30" s="11" t="n">
        <v>2275.082</v>
      </c>
      <c r="BC30" s="11" t="n">
        <v>2304.105</v>
      </c>
      <c r="BD30" s="11" t="n">
        <v>2333.078</v>
      </c>
      <c r="BE30" s="11" t="n">
        <v>2362.353</v>
      </c>
      <c r="BF30" s="11" t="n">
        <v>2390.344</v>
      </c>
      <c r="BG30" s="11" t="n">
        <v>2419.843</v>
      </c>
      <c r="BH30" s="11" t="n">
        <v>2448.654</v>
      </c>
      <c r="BI30" s="11" t="n">
        <v>2478.739</v>
      </c>
      <c r="BJ30" s="11" t="n">
        <v>2507.465</v>
      </c>
      <c r="BK30" s="11" t="n">
        <v>2537.771</v>
      </c>
      <c r="BL30" s="11" t="n">
        <v>2565.024</v>
      </c>
      <c r="BM30" s="11" t="n">
        <v>2593.209</v>
      </c>
      <c r="BN30" s="11" t="n">
        <v>2620.246</v>
      </c>
      <c r="BO30" s="11" t="n">
        <v>2649.294</v>
      </c>
      <c r="BP30" s="11" t="n">
        <v>2673.633</v>
      </c>
      <c r="BQ30" s="11" t="n">
        <v>2704.717</v>
      </c>
      <c r="BR30" s="11" t="n">
        <v>2733.869</v>
      </c>
      <c r="BS30" s="11" t="n">
        <v>2764.561</v>
      </c>
      <c r="BT30" s="11" t="n">
        <v>2794.143</v>
      </c>
      <c r="BU30" s="11" t="n">
        <v>2827.161</v>
      </c>
      <c r="BV30" s="11" t="n">
        <v>2856.279</v>
      </c>
      <c r="BW30" s="11" t="n">
        <v>2887.776</v>
      </c>
      <c r="BX30" s="11" t="n">
        <v>2915.201</v>
      </c>
      <c r="BY30" s="11" t="n">
        <v>2946.786</v>
      </c>
      <c r="BZ30" s="11" t="n">
        <v>2979.069</v>
      </c>
      <c r="CA30" s="11" t="n">
        <v>3010.973</v>
      </c>
      <c r="CB30" s="11" t="n">
        <v>3041.774</v>
      </c>
      <c r="CC30" s="11" t="n">
        <v>3069.943</v>
      </c>
      <c r="CD30" s="11" t="n">
        <v>3100.271</v>
      </c>
      <c r="CE30" s="11" t="n">
        <v>3127.019</v>
      </c>
      <c r="CF30" s="11" t="n">
        <v>3155.005</v>
      </c>
      <c r="CG30" s="11" t="n">
        <v>3184.672</v>
      </c>
      <c r="CH30" s="11" t="n">
        <v>3215.332</v>
      </c>
      <c r="CI30" s="11" t="n">
        <v>3247.117</v>
      </c>
      <c r="CJ30" s="11" t="n">
        <v>3276.601</v>
      </c>
      <c r="CK30" s="11" t="n">
        <v>3303.566</v>
      </c>
      <c r="CL30" s="11" t="n">
        <v>3337.094</v>
      </c>
      <c r="CM30" s="11" t="n">
        <v>3369.073</v>
      </c>
      <c r="CN30" s="11" t="n">
        <v>3397.9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U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61" activeCellId="0" sqref="B61"/>
    </sheetView>
  </sheetViews>
  <sheetFormatPr defaultColWidth="14.6171875" defaultRowHeight="14.25" zeroHeight="false" outlineLevelRow="0" outlineLevelCol="0"/>
  <cols>
    <col collapsed="false" customWidth="true" hidden="false" outlineLevel="0" max="1" min="1" style="0" width="18.11"/>
    <col collapsed="false" customWidth="true" hidden="false" outlineLevel="0" max="91" min="2" style="0" width="18.75"/>
    <col collapsed="false" customWidth="true" hidden="false" outlineLevel="0" max="182" min="92" style="0" width="20.49"/>
    <col collapsed="false" customWidth="true" hidden="false" outlineLevel="0" max="191" min="183" style="0" width="13.75"/>
  </cols>
  <sheetData>
    <row r="1" customFormat="false" ht="14.25" hidden="false" customHeight="false" outlineLevel="0" collapsed="false">
      <c r="A1" s="0" t="s">
        <v>6</v>
      </c>
    </row>
    <row r="2" customFormat="false" ht="14.25" hidden="false" customHeight="false" outlineLevel="0" collapsed="false">
      <c r="A2" s="0" t="s">
        <v>7</v>
      </c>
      <c r="B2" s="0" t="s">
        <v>7</v>
      </c>
      <c r="C2" s="0" t="s">
        <v>7</v>
      </c>
      <c r="D2" s="0" t="s">
        <v>7</v>
      </c>
      <c r="E2" s="0" t="s">
        <v>7</v>
      </c>
      <c r="F2" s="0" t="s">
        <v>7</v>
      </c>
      <c r="G2" s="0" t="s">
        <v>7</v>
      </c>
      <c r="H2" s="0" t="s">
        <v>7</v>
      </c>
      <c r="I2" s="0" t="s">
        <v>7</v>
      </c>
      <c r="J2" s="0" t="s">
        <v>7</v>
      </c>
      <c r="K2" s="0" t="s">
        <v>7</v>
      </c>
      <c r="L2" s="0" t="s">
        <v>7</v>
      </c>
      <c r="M2" s="0" t="s">
        <v>7</v>
      </c>
      <c r="N2" s="0" t="s">
        <v>7</v>
      </c>
      <c r="O2" s="0" t="s">
        <v>7</v>
      </c>
      <c r="P2" s="0" t="s">
        <v>7</v>
      </c>
      <c r="Q2" s="0" t="s">
        <v>7</v>
      </c>
      <c r="R2" s="0" t="s">
        <v>7</v>
      </c>
      <c r="S2" s="0" t="s">
        <v>7</v>
      </c>
      <c r="T2" s="0" t="s">
        <v>7</v>
      </c>
      <c r="U2" s="0" t="s">
        <v>7</v>
      </c>
      <c r="V2" s="0" t="s">
        <v>7</v>
      </c>
      <c r="W2" s="0" t="s">
        <v>7</v>
      </c>
      <c r="X2" s="0" t="s">
        <v>7</v>
      </c>
      <c r="Y2" s="0" t="s">
        <v>7</v>
      </c>
      <c r="Z2" s="0" t="s">
        <v>7</v>
      </c>
      <c r="AA2" s="0" t="s">
        <v>7</v>
      </c>
      <c r="AB2" s="0" t="s">
        <v>7</v>
      </c>
      <c r="AC2" s="0" t="s">
        <v>7</v>
      </c>
      <c r="AD2" s="0" t="s">
        <v>7</v>
      </c>
      <c r="AE2" s="0" t="s">
        <v>7</v>
      </c>
      <c r="AF2" s="0" t="s">
        <v>7</v>
      </c>
      <c r="AG2" s="0" t="s">
        <v>7</v>
      </c>
      <c r="AH2" s="0" t="s">
        <v>7</v>
      </c>
      <c r="AI2" s="0" t="s">
        <v>7</v>
      </c>
      <c r="AJ2" s="0" t="s">
        <v>7</v>
      </c>
      <c r="AK2" s="0" t="s">
        <v>7</v>
      </c>
      <c r="AL2" s="0" t="s">
        <v>7</v>
      </c>
      <c r="AM2" s="0" t="s">
        <v>7</v>
      </c>
      <c r="AN2" s="0" t="s">
        <v>7</v>
      </c>
      <c r="AO2" s="0" t="s">
        <v>7</v>
      </c>
      <c r="AP2" s="0" t="s">
        <v>7</v>
      </c>
      <c r="AQ2" s="0" t="s">
        <v>7</v>
      </c>
      <c r="AR2" s="0" t="s">
        <v>7</v>
      </c>
      <c r="AS2" s="0" t="s">
        <v>7</v>
      </c>
      <c r="AT2" s="0" t="s">
        <v>7</v>
      </c>
      <c r="AU2" s="0" t="s">
        <v>7</v>
      </c>
      <c r="AV2" s="0" t="s">
        <v>7</v>
      </c>
      <c r="AW2" s="0" t="s">
        <v>7</v>
      </c>
      <c r="AX2" s="0" t="s">
        <v>7</v>
      </c>
      <c r="AY2" s="0" t="s">
        <v>7</v>
      </c>
      <c r="AZ2" s="0" t="s">
        <v>7</v>
      </c>
      <c r="BA2" s="0" t="s">
        <v>7</v>
      </c>
      <c r="BB2" s="0" t="s">
        <v>7</v>
      </c>
      <c r="BC2" s="0" t="s">
        <v>7</v>
      </c>
      <c r="BD2" s="0" t="s">
        <v>7</v>
      </c>
      <c r="BE2" s="0" t="s">
        <v>7</v>
      </c>
      <c r="BF2" s="0" t="s">
        <v>7</v>
      </c>
      <c r="BG2" s="0" t="s">
        <v>7</v>
      </c>
      <c r="BH2" s="0" t="s">
        <v>7</v>
      </c>
      <c r="BI2" s="0" t="s">
        <v>7</v>
      </c>
      <c r="BJ2" s="0" t="s">
        <v>7</v>
      </c>
      <c r="BK2" s="0" t="s">
        <v>7</v>
      </c>
      <c r="BL2" s="0" t="s">
        <v>7</v>
      </c>
      <c r="BM2" s="0" t="s">
        <v>7</v>
      </c>
      <c r="BN2" s="0" t="s">
        <v>7</v>
      </c>
      <c r="BO2" s="0" t="s">
        <v>7</v>
      </c>
      <c r="BP2" s="0" t="s">
        <v>7</v>
      </c>
      <c r="BQ2" s="0" t="s">
        <v>7</v>
      </c>
      <c r="BR2" s="0" t="s">
        <v>7</v>
      </c>
      <c r="BS2" s="0" t="s">
        <v>7</v>
      </c>
      <c r="BT2" s="0" t="s">
        <v>7</v>
      </c>
      <c r="BU2" s="0" t="s">
        <v>7</v>
      </c>
      <c r="BV2" s="0" t="s">
        <v>7</v>
      </c>
      <c r="BW2" s="0" t="s">
        <v>7</v>
      </c>
      <c r="BX2" s="0" t="s">
        <v>7</v>
      </c>
      <c r="BY2" s="0" t="s">
        <v>7</v>
      </c>
      <c r="BZ2" s="0" t="s">
        <v>7</v>
      </c>
      <c r="CA2" s="0" t="s">
        <v>7</v>
      </c>
      <c r="CB2" s="0" t="s">
        <v>7</v>
      </c>
      <c r="CC2" s="0" t="s">
        <v>7</v>
      </c>
      <c r="CD2" s="0" t="s">
        <v>7</v>
      </c>
      <c r="CE2" s="0" t="s">
        <v>7</v>
      </c>
      <c r="CF2" s="0" t="s">
        <v>7</v>
      </c>
      <c r="CG2" s="0" t="s">
        <v>7</v>
      </c>
      <c r="CH2" s="0" t="s">
        <v>7</v>
      </c>
      <c r="CI2" s="0" t="s">
        <v>7</v>
      </c>
      <c r="CJ2" s="0" t="s">
        <v>7</v>
      </c>
      <c r="CK2" s="0" t="s">
        <v>7</v>
      </c>
      <c r="CL2" s="0" t="s">
        <v>7</v>
      </c>
      <c r="CM2" s="0" t="s">
        <v>7</v>
      </c>
      <c r="CN2" s="0" t="s">
        <v>7</v>
      </c>
      <c r="CO2" s="0" t="s">
        <v>7</v>
      </c>
      <c r="CP2" s="0" t="s">
        <v>7</v>
      </c>
      <c r="CQ2" s="0" t="s">
        <v>7</v>
      </c>
      <c r="CR2" s="0" t="s">
        <v>7</v>
      </c>
      <c r="CS2" s="0" t="s">
        <v>7</v>
      </c>
      <c r="CT2" s="0" t="s">
        <v>7</v>
      </c>
      <c r="CU2" s="0" t="s">
        <v>7</v>
      </c>
      <c r="CV2" s="0" t="s">
        <v>7</v>
      </c>
      <c r="CW2" s="0" t="s">
        <v>7</v>
      </c>
      <c r="CX2" s="0" t="s">
        <v>7</v>
      </c>
      <c r="CY2" s="0" t="s">
        <v>7</v>
      </c>
      <c r="CZ2" s="0" t="s">
        <v>7</v>
      </c>
      <c r="DA2" s="0" t="s">
        <v>7</v>
      </c>
      <c r="DB2" s="0" t="s">
        <v>7</v>
      </c>
      <c r="DC2" s="0" t="s">
        <v>7</v>
      </c>
      <c r="DD2" s="0" t="s">
        <v>7</v>
      </c>
      <c r="DE2" s="0" t="s">
        <v>7</v>
      </c>
      <c r="DF2" s="0" t="s">
        <v>7</v>
      </c>
      <c r="DG2" s="0" t="s">
        <v>7</v>
      </c>
      <c r="DH2" s="0" t="s">
        <v>7</v>
      </c>
      <c r="DI2" s="0" t="s">
        <v>7</v>
      </c>
      <c r="DJ2" s="0" t="s">
        <v>7</v>
      </c>
      <c r="DK2" s="0" t="s">
        <v>7</v>
      </c>
      <c r="DL2" s="0" t="s">
        <v>7</v>
      </c>
      <c r="DM2" s="0" t="s">
        <v>7</v>
      </c>
      <c r="DN2" s="0" t="s">
        <v>7</v>
      </c>
      <c r="DO2" s="0" t="s">
        <v>7</v>
      </c>
      <c r="DP2" s="0" t="s">
        <v>7</v>
      </c>
      <c r="DQ2" s="0" t="s">
        <v>7</v>
      </c>
      <c r="DR2" s="0" t="s">
        <v>7</v>
      </c>
      <c r="DS2" s="0" t="s">
        <v>7</v>
      </c>
      <c r="DT2" s="0" t="s">
        <v>7</v>
      </c>
      <c r="DU2" s="0" t="s">
        <v>7</v>
      </c>
      <c r="DV2" s="0" t="s">
        <v>7</v>
      </c>
      <c r="DW2" s="0" t="s">
        <v>7</v>
      </c>
      <c r="DX2" s="0" t="s">
        <v>7</v>
      </c>
      <c r="DY2" s="0" t="s">
        <v>7</v>
      </c>
      <c r="DZ2" s="0" t="s">
        <v>7</v>
      </c>
      <c r="EA2" s="0" t="s">
        <v>7</v>
      </c>
      <c r="EB2" s="0" t="s">
        <v>7</v>
      </c>
      <c r="EC2" s="0" t="s">
        <v>7</v>
      </c>
      <c r="ED2" s="0" t="s">
        <v>7</v>
      </c>
      <c r="EE2" s="0" t="s">
        <v>7</v>
      </c>
      <c r="EF2" s="0" t="s">
        <v>7</v>
      </c>
      <c r="EG2" s="0" t="s">
        <v>7</v>
      </c>
      <c r="EH2" s="0" t="s">
        <v>7</v>
      </c>
      <c r="EI2" s="0" t="s">
        <v>7</v>
      </c>
      <c r="EJ2" s="0" t="s">
        <v>7</v>
      </c>
      <c r="EK2" s="0" t="s">
        <v>7</v>
      </c>
      <c r="EL2" s="0" t="s">
        <v>7</v>
      </c>
      <c r="EM2" s="0" t="s">
        <v>7</v>
      </c>
      <c r="EN2" s="0" t="s">
        <v>7</v>
      </c>
      <c r="EO2" s="0" t="s">
        <v>7</v>
      </c>
      <c r="EP2" s="0" t="s">
        <v>7</v>
      </c>
      <c r="EQ2" s="0" t="s">
        <v>7</v>
      </c>
      <c r="ER2" s="0" t="s">
        <v>7</v>
      </c>
      <c r="ES2" s="0" t="s">
        <v>7</v>
      </c>
      <c r="ET2" s="0" t="s">
        <v>7</v>
      </c>
      <c r="EU2" s="0" t="s">
        <v>7</v>
      </c>
      <c r="EV2" s="0" t="s">
        <v>7</v>
      </c>
      <c r="EW2" s="0" t="s">
        <v>7</v>
      </c>
      <c r="EX2" s="0" t="s">
        <v>7</v>
      </c>
      <c r="EY2" s="0" t="s">
        <v>7</v>
      </c>
      <c r="EZ2" s="0" t="s">
        <v>7</v>
      </c>
      <c r="FA2" s="0" t="s">
        <v>7</v>
      </c>
      <c r="FB2" s="0" t="s">
        <v>7</v>
      </c>
      <c r="FC2" s="0" t="s">
        <v>7</v>
      </c>
      <c r="FD2" s="0" t="s">
        <v>7</v>
      </c>
      <c r="FE2" s="0" t="s">
        <v>7</v>
      </c>
      <c r="FF2" s="0" t="s">
        <v>7</v>
      </c>
      <c r="FG2" s="0" t="s">
        <v>7</v>
      </c>
      <c r="FH2" s="0" t="s">
        <v>7</v>
      </c>
      <c r="FI2" s="0" t="s">
        <v>7</v>
      </c>
      <c r="FJ2" s="0" t="s">
        <v>7</v>
      </c>
      <c r="FK2" s="0" t="s">
        <v>7</v>
      </c>
      <c r="FL2" s="0" t="s">
        <v>7</v>
      </c>
      <c r="FM2" s="0" t="s">
        <v>7</v>
      </c>
      <c r="FN2" s="0" t="s">
        <v>7</v>
      </c>
      <c r="FO2" s="0" t="s">
        <v>7</v>
      </c>
      <c r="FP2" s="0" t="s">
        <v>7</v>
      </c>
      <c r="FQ2" s="0" t="s">
        <v>7</v>
      </c>
      <c r="FR2" s="0" t="s">
        <v>7</v>
      </c>
      <c r="FS2" s="0" t="s">
        <v>7</v>
      </c>
      <c r="FT2" s="0" t="s">
        <v>7</v>
      </c>
      <c r="FU2" s="0" t="s">
        <v>7</v>
      </c>
      <c r="FV2" s="0" t="s">
        <v>7</v>
      </c>
      <c r="FW2" s="0" t="s">
        <v>7</v>
      </c>
      <c r="FX2" s="0" t="s">
        <v>7</v>
      </c>
      <c r="FY2" s="0" t="s">
        <v>7</v>
      </c>
      <c r="FZ2" s="0" t="s">
        <v>7</v>
      </c>
      <c r="GA2" s="0" t="s">
        <v>7</v>
      </c>
      <c r="GB2" s="0" t="s">
        <v>7</v>
      </c>
      <c r="GC2" s="0" t="s">
        <v>7</v>
      </c>
      <c r="GD2" s="0" t="s">
        <v>7</v>
      </c>
      <c r="GE2" s="0" t="s">
        <v>7</v>
      </c>
      <c r="GF2" s="0" t="s">
        <v>7</v>
      </c>
      <c r="GG2" s="0" t="s">
        <v>7</v>
      </c>
      <c r="GH2" s="0" t="s">
        <v>7</v>
      </c>
      <c r="GI2" s="0" t="s">
        <v>7</v>
      </c>
      <c r="GJ2" s="0" t="s">
        <v>7</v>
      </c>
      <c r="GK2" s="0" t="s">
        <v>7</v>
      </c>
      <c r="GL2" s="0" t="s">
        <v>7</v>
      </c>
      <c r="GM2" s="0" t="s">
        <v>7</v>
      </c>
      <c r="GN2" s="0" t="s">
        <v>7</v>
      </c>
      <c r="GO2" s="0" t="s">
        <v>7</v>
      </c>
      <c r="GP2" s="0" t="s">
        <v>7</v>
      </c>
      <c r="GQ2" s="0" t="s">
        <v>7</v>
      </c>
      <c r="GR2" s="0" t="s">
        <v>7</v>
      </c>
      <c r="GS2" s="0" t="s">
        <v>7</v>
      </c>
      <c r="GT2" s="0" t="s">
        <v>7</v>
      </c>
      <c r="GU2" s="0" t="s">
        <v>7</v>
      </c>
      <c r="GV2" s="0" t="s">
        <v>7</v>
      </c>
      <c r="GW2" s="0" t="s">
        <v>7</v>
      </c>
      <c r="GX2" s="0" t="s">
        <v>7</v>
      </c>
      <c r="GY2" s="0" t="s">
        <v>7</v>
      </c>
      <c r="GZ2" s="0" t="s">
        <v>7</v>
      </c>
      <c r="HA2" s="0" t="s">
        <v>7</v>
      </c>
      <c r="HB2" s="0" t="s">
        <v>7</v>
      </c>
      <c r="HC2" s="0" t="s">
        <v>7</v>
      </c>
      <c r="HD2" s="0" t="s">
        <v>7</v>
      </c>
      <c r="HE2" s="0" t="s">
        <v>7</v>
      </c>
      <c r="HF2" s="0" t="s">
        <v>7</v>
      </c>
      <c r="HG2" s="0" t="s">
        <v>7</v>
      </c>
      <c r="HH2" s="0" t="s">
        <v>7</v>
      </c>
      <c r="HI2" s="0" t="s">
        <v>7</v>
      </c>
      <c r="HJ2" s="0" t="s">
        <v>7</v>
      </c>
      <c r="HK2" s="0" t="s">
        <v>7</v>
      </c>
      <c r="HL2" s="0" t="s">
        <v>7</v>
      </c>
      <c r="HM2" s="0" t="s">
        <v>7</v>
      </c>
      <c r="HN2" s="0" t="s">
        <v>7</v>
      </c>
      <c r="HO2" s="0" t="s">
        <v>7</v>
      </c>
      <c r="HP2" s="0" t="s">
        <v>7</v>
      </c>
      <c r="HQ2" s="0" t="s">
        <v>7</v>
      </c>
      <c r="HR2" s="0" t="s">
        <v>7</v>
      </c>
      <c r="HS2" s="0" t="s">
        <v>7</v>
      </c>
      <c r="HT2" s="0" t="s">
        <v>7</v>
      </c>
      <c r="HU2" s="0" t="s">
        <v>7</v>
      </c>
      <c r="HV2" s="0" t="s">
        <v>7</v>
      </c>
      <c r="HW2" s="0" t="s">
        <v>7</v>
      </c>
      <c r="HX2" s="0" t="s">
        <v>7</v>
      </c>
      <c r="HY2" s="0" t="s">
        <v>7</v>
      </c>
      <c r="HZ2" s="0" t="s">
        <v>7</v>
      </c>
      <c r="IA2" s="0" t="s">
        <v>7</v>
      </c>
      <c r="IB2" s="0" t="s">
        <v>7</v>
      </c>
      <c r="IC2" s="0" t="s">
        <v>7</v>
      </c>
      <c r="ID2" s="0" t="s">
        <v>7</v>
      </c>
      <c r="IE2" s="0" t="s">
        <v>7</v>
      </c>
      <c r="IF2" s="0" t="s">
        <v>7</v>
      </c>
      <c r="IG2" s="0" t="s">
        <v>7</v>
      </c>
      <c r="IH2" s="0" t="s">
        <v>7</v>
      </c>
      <c r="II2" s="0" t="s">
        <v>7</v>
      </c>
      <c r="IJ2" s="0" t="s">
        <v>7</v>
      </c>
      <c r="IK2" s="0" t="s">
        <v>7</v>
      </c>
      <c r="IL2" s="0" t="s">
        <v>7</v>
      </c>
      <c r="IM2" s="0" t="s">
        <v>7</v>
      </c>
      <c r="IN2" s="0" t="s">
        <v>7</v>
      </c>
      <c r="IO2" s="0" t="s">
        <v>7</v>
      </c>
      <c r="IP2" s="0" t="s">
        <v>7</v>
      </c>
      <c r="IQ2" s="0" t="s">
        <v>7</v>
      </c>
      <c r="IR2" s="0" t="s">
        <v>7</v>
      </c>
      <c r="IS2" s="0" t="s">
        <v>7</v>
      </c>
      <c r="IT2" s="0" t="s">
        <v>7</v>
      </c>
      <c r="IU2" s="0" t="s">
        <v>7</v>
      </c>
    </row>
    <row r="3" customFormat="false" ht="14.25" hidden="false" customHeight="false" outlineLevel="0" collapsed="false">
      <c r="A3" s="0" t="s">
        <v>8</v>
      </c>
      <c r="B3" s="0" t="s">
        <v>9</v>
      </c>
      <c r="C3" s="0" t="s">
        <v>9</v>
      </c>
      <c r="D3" s="0" t="s">
        <v>9</v>
      </c>
      <c r="E3" s="0" t="s">
        <v>9</v>
      </c>
      <c r="F3" s="0" t="s">
        <v>9</v>
      </c>
      <c r="G3" s="0" t="s">
        <v>9</v>
      </c>
      <c r="H3" s="0" t="s">
        <v>9</v>
      </c>
      <c r="I3" s="0" t="s">
        <v>9</v>
      </c>
      <c r="J3" s="0" t="s">
        <v>9</v>
      </c>
      <c r="K3" s="0" t="s">
        <v>9</v>
      </c>
      <c r="L3" s="0" t="s">
        <v>9</v>
      </c>
      <c r="M3" s="0" t="s">
        <v>9</v>
      </c>
      <c r="N3" s="0" t="s">
        <v>9</v>
      </c>
      <c r="O3" s="0" t="s">
        <v>9</v>
      </c>
      <c r="P3" s="0" t="s">
        <v>9</v>
      </c>
      <c r="Q3" s="0" t="s">
        <v>9</v>
      </c>
      <c r="R3" s="0" t="s">
        <v>9</v>
      </c>
      <c r="S3" s="0" t="s">
        <v>9</v>
      </c>
      <c r="T3" s="0" t="s">
        <v>9</v>
      </c>
      <c r="U3" s="0" t="s">
        <v>9</v>
      </c>
      <c r="V3" s="0" t="s">
        <v>9</v>
      </c>
      <c r="W3" s="0" t="s">
        <v>9</v>
      </c>
      <c r="X3" s="0" t="s">
        <v>9</v>
      </c>
      <c r="Y3" s="0" t="s">
        <v>9</v>
      </c>
      <c r="Z3" s="0" t="s">
        <v>9</v>
      </c>
      <c r="AA3" s="0" t="s">
        <v>9</v>
      </c>
      <c r="AB3" s="0" t="s">
        <v>9</v>
      </c>
      <c r="AC3" s="0" t="s">
        <v>9</v>
      </c>
      <c r="AD3" s="0" t="s">
        <v>9</v>
      </c>
      <c r="AE3" s="0" t="s">
        <v>9</v>
      </c>
      <c r="AF3" s="0" t="s">
        <v>9</v>
      </c>
      <c r="AG3" s="0" t="s">
        <v>9</v>
      </c>
      <c r="AH3" s="0" t="s">
        <v>9</v>
      </c>
      <c r="AI3" s="0" t="s">
        <v>9</v>
      </c>
      <c r="AJ3" s="0" t="s">
        <v>9</v>
      </c>
      <c r="AK3" s="0" t="s">
        <v>9</v>
      </c>
      <c r="AL3" s="0" t="s">
        <v>9</v>
      </c>
      <c r="AM3" s="0" t="s">
        <v>9</v>
      </c>
      <c r="AN3" s="0" t="s">
        <v>9</v>
      </c>
      <c r="AO3" s="0" t="s">
        <v>9</v>
      </c>
      <c r="AP3" s="0" t="s">
        <v>9</v>
      </c>
      <c r="AQ3" s="0" t="s">
        <v>9</v>
      </c>
      <c r="AR3" s="0" t="s">
        <v>9</v>
      </c>
      <c r="AS3" s="0" t="s">
        <v>9</v>
      </c>
      <c r="AT3" s="0" t="s">
        <v>9</v>
      </c>
      <c r="AU3" s="0" t="s">
        <v>9</v>
      </c>
      <c r="AV3" s="0" t="s">
        <v>9</v>
      </c>
      <c r="AW3" s="0" t="s">
        <v>9</v>
      </c>
      <c r="AX3" s="0" t="s">
        <v>9</v>
      </c>
      <c r="AY3" s="0" t="s">
        <v>9</v>
      </c>
      <c r="AZ3" s="0" t="s">
        <v>9</v>
      </c>
      <c r="BA3" s="0" t="s">
        <v>9</v>
      </c>
      <c r="BB3" s="0" t="s">
        <v>9</v>
      </c>
      <c r="BC3" s="0" t="s">
        <v>9</v>
      </c>
      <c r="BD3" s="0" t="s">
        <v>9</v>
      </c>
      <c r="BE3" s="0" t="s">
        <v>9</v>
      </c>
      <c r="BF3" s="0" t="s">
        <v>9</v>
      </c>
      <c r="BG3" s="0" t="s">
        <v>9</v>
      </c>
      <c r="BH3" s="0" t="s">
        <v>9</v>
      </c>
      <c r="BI3" s="0" t="s">
        <v>9</v>
      </c>
      <c r="BJ3" s="0" t="s">
        <v>9</v>
      </c>
      <c r="BK3" s="0" t="s">
        <v>9</v>
      </c>
      <c r="BL3" s="0" t="s">
        <v>9</v>
      </c>
      <c r="BM3" s="0" t="s">
        <v>9</v>
      </c>
      <c r="BN3" s="0" t="s">
        <v>9</v>
      </c>
      <c r="BO3" s="0" t="s">
        <v>9</v>
      </c>
      <c r="BP3" s="0" t="s">
        <v>9</v>
      </c>
      <c r="BQ3" s="0" t="s">
        <v>9</v>
      </c>
      <c r="BR3" s="0" t="s">
        <v>9</v>
      </c>
      <c r="BS3" s="0" t="s">
        <v>9</v>
      </c>
      <c r="BT3" s="0" t="s">
        <v>9</v>
      </c>
      <c r="BU3" s="0" t="s">
        <v>9</v>
      </c>
      <c r="BV3" s="0" t="s">
        <v>9</v>
      </c>
      <c r="BW3" s="0" t="s">
        <v>9</v>
      </c>
      <c r="BX3" s="0" t="s">
        <v>9</v>
      </c>
      <c r="BY3" s="0" t="s">
        <v>9</v>
      </c>
      <c r="BZ3" s="0" t="s">
        <v>9</v>
      </c>
      <c r="CA3" s="0" t="s">
        <v>9</v>
      </c>
      <c r="CB3" s="0" t="s">
        <v>9</v>
      </c>
      <c r="CC3" s="0" t="s">
        <v>9</v>
      </c>
      <c r="CD3" s="0" t="s">
        <v>9</v>
      </c>
      <c r="CE3" s="0" t="s">
        <v>9</v>
      </c>
      <c r="CF3" s="0" t="s">
        <v>9</v>
      </c>
      <c r="CG3" s="0" t="s">
        <v>9</v>
      </c>
      <c r="CH3" s="0" t="s">
        <v>9</v>
      </c>
      <c r="CI3" s="0" t="s">
        <v>9</v>
      </c>
      <c r="CJ3" s="0" t="s">
        <v>9</v>
      </c>
      <c r="CK3" s="0" t="s">
        <v>9</v>
      </c>
      <c r="CL3" s="0" t="s">
        <v>9</v>
      </c>
      <c r="CM3" s="0" t="s">
        <v>9</v>
      </c>
      <c r="CN3" s="0" t="s">
        <v>9</v>
      </c>
    </row>
    <row r="4" customFormat="false" ht="14.25" hidden="false" customHeight="false" outlineLevel="0" collapsed="false">
      <c r="A4" s="0" t="s">
        <v>10</v>
      </c>
      <c r="B4" s="0" t="s">
        <v>11</v>
      </c>
      <c r="C4" s="0" t="s">
        <v>12</v>
      </c>
      <c r="D4" s="0" t="s">
        <v>13</v>
      </c>
      <c r="E4" s="0" t="s">
        <v>14</v>
      </c>
      <c r="F4" s="0" t="s">
        <v>15</v>
      </c>
      <c r="G4" s="0" t="s">
        <v>16</v>
      </c>
      <c r="H4" s="0" t="s">
        <v>17</v>
      </c>
      <c r="I4" s="0" t="s">
        <v>18</v>
      </c>
      <c r="J4" s="0" t="s">
        <v>19</v>
      </c>
      <c r="K4" s="0" t="s">
        <v>20</v>
      </c>
      <c r="L4" s="0" t="s">
        <v>21</v>
      </c>
      <c r="M4" s="0" t="s">
        <v>22</v>
      </c>
      <c r="N4" s="0" t="s">
        <v>23</v>
      </c>
      <c r="O4" s="0" t="s">
        <v>24</v>
      </c>
      <c r="P4" s="0" t="s">
        <v>25</v>
      </c>
      <c r="Q4" s="0" t="s">
        <v>26</v>
      </c>
      <c r="R4" s="0" t="s">
        <v>27</v>
      </c>
      <c r="S4" s="0" t="s">
        <v>28</v>
      </c>
      <c r="T4" s="0" t="s">
        <v>29</v>
      </c>
      <c r="U4" s="0" t="s">
        <v>30</v>
      </c>
      <c r="V4" s="0" t="s">
        <v>31</v>
      </c>
      <c r="W4" s="0" t="s">
        <v>32</v>
      </c>
      <c r="X4" s="0" t="s">
        <v>33</v>
      </c>
      <c r="Y4" s="0" t="s">
        <v>34</v>
      </c>
      <c r="Z4" s="0" t="s">
        <v>35</v>
      </c>
      <c r="AA4" s="0" t="s">
        <v>36</v>
      </c>
      <c r="AB4" s="0" t="s">
        <v>37</v>
      </c>
      <c r="AC4" s="0" t="s">
        <v>38</v>
      </c>
      <c r="AD4" s="0" t="s">
        <v>39</v>
      </c>
      <c r="AE4" s="0" t="s">
        <v>40</v>
      </c>
      <c r="AF4" s="0" t="s">
        <v>41</v>
      </c>
      <c r="AG4" s="0" t="s">
        <v>42</v>
      </c>
      <c r="AH4" s="0" t="s">
        <v>43</v>
      </c>
      <c r="AI4" s="0" t="s">
        <v>44</v>
      </c>
      <c r="AJ4" s="0" t="s">
        <v>45</v>
      </c>
      <c r="AK4" s="0" t="s">
        <v>46</v>
      </c>
      <c r="AL4" s="0" t="s">
        <v>47</v>
      </c>
      <c r="AM4" s="0" t="s">
        <v>48</v>
      </c>
      <c r="AN4" s="0" t="s">
        <v>49</v>
      </c>
      <c r="AO4" s="0" t="s">
        <v>50</v>
      </c>
      <c r="AP4" s="0" t="s">
        <v>51</v>
      </c>
      <c r="AQ4" s="0" t="s">
        <v>52</v>
      </c>
      <c r="AR4" s="0" t="s">
        <v>53</v>
      </c>
      <c r="AS4" s="0" t="s">
        <v>54</v>
      </c>
      <c r="AT4" s="0" t="s">
        <v>55</v>
      </c>
      <c r="AU4" s="0" t="s">
        <v>56</v>
      </c>
      <c r="AV4" s="0" t="s">
        <v>57</v>
      </c>
      <c r="AW4" s="0" t="s">
        <v>58</v>
      </c>
      <c r="AX4" s="0" t="s">
        <v>59</v>
      </c>
      <c r="AY4" s="0" t="s">
        <v>60</v>
      </c>
      <c r="AZ4" s="0" t="s">
        <v>61</v>
      </c>
      <c r="BA4" s="0" t="s">
        <v>62</v>
      </c>
      <c r="BB4" s="0" t="s">
        <v>63</v>
      </c>
      <c r="BC4" s="0" t="s">
        <v>64</v>
      </c>
      <c r="BD4" s="0" t="s">
        <v>65</v>
      </c>
      <c r="BE4" s="0" t="s">
        <v>66</v>
      </c>
      <c r="BF4" s="0" t="s">
        <v>67</v>
      </c>
      <c r="BG4" s="0" t="s">
        <v>68</v>
      </c>
      <c r="BH4" s="0" t="s">
        <v>69</v>
      </c>
      <c r="BI4" s="0" t="s">
        <v>70</v>
      </c>
      <c r="BJ4" s="0" t="s">
        <v>71</v>
      </c>
      <c r="BK4" s="0" t="s">
        <v>72</v>
      </c>
      <c r="BL4" s="0" t="s">
        <v>73</v>
      </c>
      <c r="BM4" s="0" t="s">
        <v>74</v>
      </c>
      <c r="BN4" s="0" t="s">
        <v>75</v>
      </c>
      <c r="BO4" s="0" t="s">
        <v>76</v>
      </c>
      <c r="BP4" s="0" t="s">
        <v>77</v>
      </c>
      <c r="BQ4" s="0" t="s">
        <v>78</v>
      </c>
      <c r="BR4" s="0" t="s">
        <v>79</v>
      </c>
      <c r="BS4" s="0" t="s">
        <v>80</v>
      </c>
      <c r="BT4" s="0" t="s">
        <v>81</v>
      </c>
      <c r="BU4" s="0" t="s">
        <v>82</v>
      </c>
      <c r="BV4" s="0" t="s">
        <v>83</v>
      </c>
      <c r="BW4" s="0" t="s">
        <v>84</v>
      </c>
      <c r="BX4" s="0" t="s">
        <v>85</v>
      </c>
      <c r="BY4" s="0" t="s">
        <v>86</v>
      </c>
      <c r="BZ4" s="0" t="s">
        <v>87</v>
      </c>
      <c r="CA4" s="0" t="s">
        <v>88</v>
      </c>
      <c r="CB4" s="0" t="s">
        <v>89</v>
      </c>
      <c r="CC4" s="0" t="s">
        <v>90</v>
      </c>
      <c r="CD4" s="0" t="s">
        <v>91</v>
      </c>
      <c r="CE4" s="0" t="s">
        <v>92</v>
      </c>
      <c r="CF4" s="0" t="s">
        <v>93</v>
      </c>
      <c r="CG4" s="0" t="s">
        <v>94</v>
      </c>
      <c r="CH4" s="0" t="s">
        <v>95</v>
      </c>
      <c r="CI4" s="0" t="s">
        <v>96</v>
      </c>
      <c r="CJ4" s="0" t="s">
        <v>97</v>
      </c>
      <c r="CK4" s="0" t="s">
        <v>98</v>
      </c>
      <c r="CL4" s="0" t="s">
        <v>99</v>
      </c>
      <c r="CM4" s="0" t="s">
        <v>100</v>
      </c>
      <c r="CN4" s="0" t="s">
        <v>101</v>
      </c>
    </row>
    <row r="5" customFormat="false" ht="14.25" hidden="false" customHeight="false" outlineLevel="0" collapsed="false">
      <c r="A5" s="0" t="s">
        <v>102</v>
      </c>
      <c r="B5" s="0" t="s">
        <v>103</v>
      </c>
      <c r="C5" s="0" t="s">
        <v>103</v>
      </c>
      <c r="D5" s="0" t="s">
        <v>103</v>
      </c>
      <c r="E5" s="0" t="s">
        <v>103</v>
      </c>
      <c r="F5" s="0" t="s">
        <v>103</v>
      </c>
      <c r="G5" s="0" t="s">
        <v>103</v>
      </c>
      <c r="H5" s="0" t="s">
        <v>103</v>
      </c>
      <c r="I5" s="0" t="s">
        <v>103</v>
      </c>
      <c r="J5" s="0" t="s">
        <v>103</v>
      </c>
      <c r="K5" s="0" t="s">
        <v>103</v>
      </c>
      <c r="L5" s="0" t="s">
        <v>103</v>
      </c>
      <c r="M5" s="0" t="s">
        <v>103</v>
      </c>
      <c r="N5" s="0" t="s">
        <v>103</v>
      </c>
      <c r="O5" s="0" t="s">
        <v>103</v>
      </c>
      <c r="P5" s="0" t="s">
        <v>103</v>
      </c>
      <c r="Q5" s="0" t="s">
        <v>103</v>
      </c>
      <c r="R5" s="0" t="s">
        <v>103</v>
      </c>
      <c r="S5" s="0" t="s">
        <v>103</v>
      </c>
      <c r="T5" s="0" t="s">
        <v>103</v>
      </c>
      <c r="U5" s="0" t="s">
        <v>103</v>
      </c>
      <c r="V5" s="0" t="s">
        <v>103</v>
      </c>
      <c r="W5" s="0" t="s">
        <v>103</v>
      </c>
      <c r="X5" s="0" t="s">
        <v>103</v>
      </c>
      <c r="Y5" s="0" t="s">
        <v>103</v>
      </c>
      <c r="Z5" s="0" t="s">
        <v>103</v>
      </c>
      <c r="AA5" s="0" t="s">
        <v>103</v>
      </c>
      <c r="AB5" s="0" t="s">
        <v>103</v>
      </c>
      <c r="AC5" s="0" t="s">
        <v>103</v>
      </c>
      <c r="AD5" s="0" t="s">
        <v>103</v>
      </c>
      <c r="AE5" s="0" t="s">
        <v>103</v>
      </c>
      <c r="AF5" s="0" t="s">
        <v>103</v>
      </c>
      <c r="AG5" s="0" t="s">
        <v>103</v>
      </c>
      <c r="AH5" s="0" t="s">
        <v>103</v>
      </c>
      <c r="AI5" s="0" t="s">
        <v>103</v>
      </c>
      <c r="AJ5" s="0" t="s">
        <v>103</v>
      </c>
      <c r="AK5" s="0" t="s">
        <v>103</v>
      </c>
      <c r="AL5" s="0" t="s">
        <v>103</v>
      </c>
      <c r="AM5" s="0" t="s">
        <v>103</v>
      </c>
      <c r="AN5" s="0" t="s">
        <v>103</v>
      </c>
      <c r="AO5" s="0" t="s">
        <v>103</v>
      </c>
      <c r="AP5" s="0" t="s">
        <v>103</v>
      </c>
      <c r="AQ5" s="0" t="s">
        <v>103</v>
      </c>
      <c r="AR5" s="0" t="s">
        <v>103</v>
      </c>
      <c r="AS5" s="0" t="s">
        <v>103</v>
      </c>
      <c r="AT5" s="0" t="s">
        <v>103</v>
      </c>
      <c r="AU5" s="0" t="s">
        <v>103</v>
      </c>
      <c r="AV5" s="0" t="s">
        <v>103</v>
      </c>
      <c r="AW5" s="0" t="s">
        <v>103</v>
      </c>
      <c r="AX5" s="0" t="s">
        <v>103</v>
      </c>
      <c r="AY5" s="0" t="s">
        <v>103</v>
      </c>
      <c r="AZ5" s="0" t="s">
        <v>103</v>
      </c>
      <c r="BA5" s="0" t="s">
        <v>103</v>
      </c>
      <c r="BB5" s="0" t="s">
        <v>103</v>
      </c>
      <c r="BC5" s="0" t="s">
        <v>103</v>
      </c>
      <c r="BD5" s="0" t="s">
        <v>103</v>
      </c>
      <c r="BE5" s="0" t="s">
        <v>103</v>
      </c>
      <c r="BF5" s="0" t="s">
        <v>103</v>
      </c>
      <c r="BG5" s="0" t="s">
        <v>103</v>
      </c>
      <c r="BH5" s="0" t="s">
        <v>103</v>
      </c>
      <c r="BI5" s="0" t="s">
        <v>103</v>
      </c>
      <c r="BJ5" s="0" t="s">
        <v>103</v>
      </c>
      <c r="BK5" s="0" t="s">
        <v>103</v>
      </c>
      <c r="BL5" s="0" t="s">
        <v>103</v>
      </c>
      <c r="BM5" s="0" t="s">
        <v>103</v>
      </c>
      <c r="BN5" s="0" t="s">
        <v>103</v>
      </c>
      <c r="BO5" s="0" t="s">
        <v>103</v>
      </c>
      <c r="BP5" s="0" t="s">
        <v>103</v>
      </c>
      <c r="BQ5" s="0" t="s">
        <v>103</v>
      </c>
      <c r="BR5" s="0" t="s">
        <v>103</v>
      </c>
      <c r="BS5" s="0" t="s">
        <v>103</v>
      </c>
      <c r="BT5" s="0" t="s">
        <v>103</v>
      </c>
      <c r="BU5" s="0" t="s">
        <v>103</v>
      </c>
      <c r="BV5" s="0" t="s">
        <v>103</v>
      </c>
      <c r="BW5" s="0" t="s">
        <v>103</v>
      </c>
      <c r="BX5" s="0" t="s">
        <v>103</v>
      </c>
      <c r="BY5" s="0" t="s">
        <v>103</v>
      </c>
      <c r="BZ5" s="0" t="s">
        <v>103</v>
      </c>
      <c r="CA5" s="0" t="s">
        <v>103</v>
      </c>
      <c r="CB5" s="0" t="s">
        <v>103</v>
      </c>
      <c r="CC5" s="0" t="s">
        <v>103</v>
      </c>
      <c r="CD5" s="0" t="s">
        <v>103</v>
      </c>
      <c r="CE5" s="0" t="s">
        <v>103</v>
      </c>
      <c r="CF5" s="0" t="s">
        <v>103</v>
      </c>
      <c r="CG5" s="0" t="s">
        <v>103</v>
      </c>
      <c r="CH5" s="0" t="s">
        <v>103</v>
      </c>
      <c r="CI5" s="0" t="s">
        <v>103</v>
      </c>
      <c r="CJ5" s="0" t="s">
        <v>103</v>
      </c>
      <c r="CK5" s="0" t="s">
        <v>103</v>
      </c>
      <c r="CL5" s="0" t="s">
        <v>103</v>
      </c>
      <c r="CM5" s="0" t="s">
        <v>103</v>
      </c>
    </row>
    <row r="6" customFormat="false" ht="14.25" hidden="false" customHeight="false" outlineLevel="0" collapsed="false">
      <c r="A6" s="0" t="s">
        <v>104</v>
      </c>
      <c r="B6" s="0" t="n">
        <v>2010</v>
      </c>
      <c r="C6" s="0" t="n">
        <v>2011</v>
      </c>
      <c r="D6" s="0" t="n">
        <v>2012</v>
      </c>
      <c r="E6" s="0" t="n">
        <v>2013</v>
      </c>
      <c r="F6" s="0" t="n">
        <v>2014</v>
      </c>
      <c r="G6" s="0" t="n">
        <v>2015</v>
      </c>
      <c r="H6" s="0" t="n">
        <v>2016</v>
      </c>
      <c r="I6" s="0" t="n">
        <v>2017</v>
      </c>
      <c r="J6" s="0" t="n">
        <v>2018</v>
      </c>
      <c r="K6" s="0" t="n">
        <v>2019</v>
      </c>
      <c r="L6" s="0" t="n">
        <v>2020</v>
      </c>
      <c r="M6" s="0" t="n">
        <v>2021</v>
      </c>
      <c r="N6" s="0" t="n">
        <v>2022</v>
      </c>
      <c r="O6" s="0" t="n">
        <v>2023</v>
      </c>
      <c r="P6" s="0" t="n">
        <v>2024</v>
      </c>
      <c r="Q6" s="0" t="n">
        <v>2025</v>
      </c>
      <c r="R6" s="0" t="n">
        <v>2026</v>
      </c>
      <c r="S6" s="0" t="n">
        <v>2027</v>
      </c>
      <c r="T6" s="0" t="n">
        <v>2028</v>
      </c>
      <c r="U6" s="0" t="n">
        <v>2029</v>
      </c>
      <c r="V6" s="0" t="n">
        <v>2030</v>
      </c>
      <c r="W6" s="0" t="n">
        <v>2031</v>
      </c>
      <c r="X6" s="0" t="n">
        <v>2032</v>
      </c>
      <c r="Y6" s="0" t="n">
        <v>2033</v>
      </c>
      <c r="Z6" s="0" t="n">
        <v>2034</v>
      </c>
      <c r="AA6" s="0" t="n">
        <v>2035</v>
      </c>
      <c r="AB6" s="0" t="n">
        <v>2036</v>
      </c>
      <c r="AC6" s="0" t="n">
        <v>2037</v>
      </c>
      <c r="AD6" s="0" t="n">
        <v>2038</v>
      </c>
      <c r="AE6" s="0" t="n">
        <v>2039</v>
      </c>
      <c r="AF6" s="0" t="n">
        <v>2040</v>
      </c>
      <c r="AG6" s="0" t="n">
        <v>2041</v>
      </c>
      <c r="AH6" s="0" t="n">
        <v>2042</v>
      </c>
      <c r="AI6" s="0" t="n">
        <v>2043</v>
      </c>
      <c r="AJ6" s="0" t="n">
        <v>2044</v>
      </c>
      <c r="AK6" s="0" t="n">
        <v>2045</v>
      </c>
      <c r="AL6" s="0" t="n">
        <v>2046</v>
      </c>
      <c r="AM6" s="0" t="n">
        <v>2047</v>
      </c>
      <c r="AN6" s="0" t="n">
        <v>2048</v>
      </c>
      <c r="AO6" s="0" t="n">
        <v>2049</v>
      </c>
      <c r="AP6" s="0" t="n">
        <v>2050</v>
      </c>
      <c r="AQ6" s="0" t="n">
        <v>2051</v>
      </c>
      <c r="AR6" s="0" t="n">
        <v>2052</v>
      </c>
      <c r="AS6" s="0" t="n">
        <v>2053</v>
      </c>
      <c r="AT6" s="0" t="n">
        <v>2054</v>
      </c>
      <c r="AU6" s="0" t="n">
        <v>2055</v>
      </c>
      <c r="AV6" s="0" t="n">
        <v>2056</v>
      </c>
      <c r="AW6" s="0" t="n">
        <v>2057</v>
      </c>
      <c r="AX6" s="0" t="n">
        <v>2058</v>
      </c>
      <c r="AY6" s="0" t="n">
        <v>2059</v>
      </c>
      <c r="AZ6" s="0" t="n">
        <v>2060</v>
      </c>
      <c r="BA6" s="0" t="n">
        <v>2061</v>
      </c>
      <c r="BB6" s="0" t="n">
        <v>2062</v>
      </c>
      <c r="BC6" s="0" t="n">
        <v>2063</v>
      </c>
      <c r="BD6" s="0" t="n">
        <v>2064</v>
      </c>
      <c r="BE6" s="0" t="n">
        <v>2065</v>
      </c>
      <c r="BF6" s="0" t="n">
        <v>2066</v>
      </c>
      <c r="BG6" s="0" t="n">
        <v>2067</v>
      </c>
      <c r="BH6" s="0" t="n">
        <v>2068</v>
      </c>
      <c r="BI6" s="0" t="n">
        <v>2069</v>
      </c>
      <c r="BJ6" s="0" t="n">
        <v>2070</v>
      </c>
      <c r="BK6" s="0" t="n">
        <v>2071</v>
      </c>
      <c r="BL6" s="0" t="n">
        <v>2072</v>
      </c>
      <c r="BM6" s="0" t="n">
        <v>2073</v>
      </c>
      <c r="BN6" s="0" t="n">
        <v>2074</v>
      </c>
      <c r="BO6" s="0" t="n">
        <v>2075</v>
      </c>
      <c r="BP6" s="0" t="n">
        <v>2076</v>
      </c>
      <c r="BQ6" s="0" t="n">
        <v>2077</v>
      </c>
      <c r="BR6" s="0" t="n">
        <v>2078</v>
      </c>
      <c r="BS6" s="0" t="n">
        <v>2079</v>
      </c>
      <c r="BT6" s="0" t="n">
        <v>2080</v>
      </c>
      <c r="BU6" s="0" t="n">
        <v>2081</v>
      </c>
      <c r="BV6" s="0" t="n">
        <v>2082</v>
      </c>
      <c r="BW6" s="0" t="n">
        <v>2083</v>
      </c>
      <c r="BX6" s="0" t="n">
        <v>2084</v>
      </c>
      <c r="BY6" s="0" t="n">
        <v>2085</v>
      </c>
      <c r="BZ6" s="0" t="n">
        <v>2086</v>
      </c>
      <c r="CA6" s="0" t="n">
        <v>2087</v>
      </c>
      <c r="CB6" s="0" t="n">
        <v>2088</v>
      </c>
      <c r="CC6" s="0" t="n">
        <v>2089</v>
      </c>
      <c r="CD6" s="0" t="n">
        <v>2090</v>
      </c>
      <c r="CE6" s="0" t="n">
        <v>2091</v>
      </c>
      <c r="CF6" s="0" t="n">
        <v>2092</v>
      </c>
      <c r="CG6" s="0" t="n">
        <v>2093</v>
      </c>
      <c r="CH6" s="0" t="n">
        <v>2094</v>
      </c>
      <c r="CI6" s="0" t="n">
        <v>2095</v>
      </c>
      <c r="CJ6" s="0" t="n">
        <v>2096</v>
      </c>
      <c r="CK6" s="0" t="n">
        <v>2097</v>
      </c>
      <c r="CL6" s="0" t="n">
        <v>2098</v>
      </c>
      <c r="CM6" s="0" t="n">
        <v>2099</v>
      </c>
      <c r="CN6" s="0" t="n">
        <v>2100</v>
      </c>
    </row>
    <row r="8" customFormat="false" ht="14.25" hidden="false" customHeight="false" outlineLevel="0" collapsed="false">
      <c r="A8" s="0" t="s">
        <v>105</v>
      </c>
    </row>
    <row r="9" customFormat="false" ht="14.25" hidden="false" customHeight="false" outlineLevel="0" collapsed="false">
      <c r="A9" s="0" t="s">
        <v>8</v>
      </c>
      <c r="B9" s="0" t="s">
        <v>106</v>
      </c>
      <c r="C9" s="0" t="s">
        <v>106</v>
      </c>
      <c r="D9" s="0" t="s">
        <v>106</v>
      </c>
      <c r="E9" s="0" t="s">
        <v>106</v>
      </c>
      <c r="F9" s="0" t="s">
        <v>106</v>
      </c>
      <c r="G9" s="0" t="s">
        <v>106</v>
      </c>
      <c r="H9" s="0" t="s">
        <v>106</v>
      </c>
      <c r="I9" s="0" t="s">
        <v>106</v>
      </c>
      <c r="J9" s="0" t="s">
        <v>106</v>
      </c>
      <c r="K9" s="0" t="s">
        <v>106</v>
      </c>
      <c r="L9" s="0" t="s">
        <v>106</v>
      </c>
      <c r="M9" s="0" t="s">
        <v>106</v>
      </c>
      <c r="N9" s="0" t="s">
        <v>106</v>
      </c>
      <c r="O9" s="0" t="s">
        <v>106</v>
      </c>
      <c r="P9" s="0" t="s">
        <v>106</v>
      </c>
      <c r="Q9" s="0" t="s">
        <v>106</v>
      </c>
      <c r="R9" s="0" t="s">
        <v>106</v>
      </c>
      <c r="S9" s="0" t="s">
        <v>106</v>
      </c>
      <c r="T9" s="0" t="s">
        <v>106</v>
      </c>
      <c r="U9" s="0" t="s">
        <v>106</v>
      </c>
      <c r="V9" s="0" t="s">
        <v>106</v>
      </c>
      <c r="W9" s="0" t="s">
        <v>106</v>
      </c>
      <c r="X9" s="0" t="s">
        <v>106</v>
      </c>
      <c r="Y9" s="0" t="s">
        <v>106</v>
      </c>
      <c r="Z9" s="0" t="s">
        <v>106</v>
      </c>
      <c r="AA9" s="0" t="s">
        <v>106</v>
      </c>
      <c r="AB9" s="0" t="s">
        <v>106</v>
      </c>
      <c r="AC9" s="0" t="s">
        <v>106</v>
      </c>
      <c r="AD9" s="0" t="s">
        <v>106</v>
      </c>
      <c r="AE9" s="0" t="s">
        <v>106</v>
      </c>
      <c r="AF9" s="0" t="s">
        <v>106</v>
      </c>
      <c r="AG9" s="0" t="s">
        <v>106</v>
      </c>
      <c r="AH9" s="0" t="s">
        <v>106</v>
      </c>
      <c r="AI9" s="0" t="s">
        <v>106</v>
      </c>
      <c r="AJ9" s="0" t="s">
        <v>106</v>
      </c>
      <c r="AK9" s="0" t="s">
        <v>106</v>
      </c>
      <c r="AL9" s="0" t="s">
        <v>106</v>
      </c>
      <c r="AM9" s="0" t="s">
        <v>106</v>
      </c>
      <c r="AN9" s="0" t="s">
        <v>106</v>
      </c>
      <c r="AO9" s="0" t="s">
        <v>106</v>
      </c>
      <c r="AP9" s="0" t="s">
        <v>106</v>
      </c>
      <c r="AQ9" s="0" t="s">
        <v>106</v>
      </c>
      <c r="AR9" s="0" t="s">
        <v>106</v>
      </c>
      <c r="AS9" s="0" t="s">
        <v>106</v>
      </c>
      <c r="AT9" s="0" t="s">
        <v>106</v>
      </c>
      <c r="AU9" s="0" t="s">
        <v>106</v>
      </c>
      <c r="AV9" s="0" t="s">
        <v>106</v>
      </c>
      <c r="AW9" s="0" t="s">
        <v>106</v>
      </c>
      <c r="AX9" s="0" t="s">
        <v>106</v>
      </c>
      <c r="AY9" s="0" t="s">
        <v>106</v>
      </c>
      <c r="AZ9" s="0" t="s">
        <v>106</v>
      </c>
      <c r="BA9" s="0" t="s">
        <v>106</v>
      </c>
      <c r="BB9" s="0" t="s">
        <v>106</v>
      </c>
      <c r="BC9" s="0" t="s">
        <v>106</v>
      </c>
      <c r="BD9" s="0" t="s">
        <v>106</v>
      </c>
      <c r="BE9" s="0" t="s">
        <v>106</v>
      </c>
      <c r="BF9" s="0" t="s">
        <v>106</v>
      </c>
      <c r="BG9" s="0" t="s">
        <v>106</v>
      </c>
      <c r="BH9" s="0" t="s">
        <v>106</v>
      </c>
      <c r="BI9" s="0" t="s">
        <v>106</v>
      </c>
      <c r="BJ9" s="0" t="s">
        <v>106</v>
      </c>
      <c r="BK9" s="0" t="s">
        <v>106</v>
      </c>
      <c r="BL9" s="0" t="s">
        <v>106</v>
      </c>
      <c r="BM9" s="0" t="s">
        <v>106</v>
      </c>
      <c r="BN9" s="0" t="s">
        <v>106</v>
      </c>
      <c r="BO9" s="0" t="s">
        <v>106</v>
      </c>
      <c r="BP9" s="0" t="s">
        <v>106</v>
      </c>
      <c r="BQ9" s="0" t="s">
        <v>106</v>
      </c>
      <c r="BR9" s="0" t="s">
        <v>106</v>
      </c>
      <c r="BS9" s="0" t="s">
        <v>106</v>
      </c>
      <c r="BT9" s="0" t="s">
        <v>106</v>
      </c>
      <c r="BU9" s="0" t="s">
        <v>106</v>
      </c>
      <c r="BV9" s="0" t="s">
        <v>106</v>
      </c>
      <c r="BW9" s="0" t="s">
        <v>106</v>
      </c>
      <c r="BX9" s="0" t="s">
        <v>106</v>
      </c>
      <c r="BY9" s="0" t="s">
        <v>106</v>
      </c>
      <c r="BZ9" s="0" t="s">
        <v>106</v>
      </c>
      <c r="CA9" s="0" t="s">
        <v>106</v>
      </c>
      <c r="CB9" s="0" t="s">
        <v>106</v>
      </c>
      <c r="CC9" s="0" t="s">
        <v>106</v>
      </c>
      <c r="CD9" s="0" t="s">
        <v>106</v>
      </c>
      <c r="CE9" s="0" t="s">
        <v>106</v>
      </c>
      <c r="CF9" s="0" t="s">
        <v>106</v>
      </c>
      <c r="CG9" s="0" t="s">
        <v>106</v>
      </c>
      <c r="CH9" s="0" t="s">
        <v>106</v>
      </c>
      <c r="CI9" s="0" t="s">
        <v>106</v>
      </c>
      <c r="CJ9" s="0" t="s">
        <v>106</v>
      </c>
      <c r="CK9" s="0" t="s">
        <v>106</v>
      </c>
      <c r="CL9" s="0" t="s">
        <v>106</v>
      </c>
      <c r="CM9" s="0" t="s">
        <v>106</v>
      </c>
      <c r="CN9" s="0" t="s">
        <v>106</v>
      </c>
    </row>
    <row r="10" customFormat="false" ht="14.25" hidden="false" customHeight="false" outlineLevel="0" collapsed="false">
      <c r="A10" s="0" t="s">
        <v>10</v>
      </c>
      <c r="B10" s="0" t="s">
        <v>107</v>
      </c>
      <c r="C10" s="0" t="s">
        <v>108</v>
      </c>
      <c r="D10" s="0" t="s">
        <v>109</v>
      </c>
      <c r="E10" s="0" t="s">
        <v>110</v>
      </c>
      <c r="F10" s="0" t="s">
        <v>111</v>
      </c>
      <c r="G10" s="0" t="s">
        <v>112</v>
      </c>
      <c r="H10" s="0" t="s">
        <v>113</v>
      </c>
      <c r="I10" s="0" t="s">
        <v>114</v>
      </c>
      <c r="J10" s="0" t="s">
        <v>115</v>
      </c>
      <c r="K10" s="0" t="s">
        <v>116</v>
      </c>
      <c r="L10" s="0" t="s">
        <v>117</v>
      </c>
      <c r="M10" s="0" t="s">
        <v>118</v>
      </c>
      <c r="N10" s="0" t="s">
        <v>119</v>
      </c>
      <c r="O10" s="0" t="s">
        <v>120</v>
      </c>
      <c r="P10" s="0" t="s">
        <v>121</v>
      </c>
      <c r="Q10" s="0" t="s">
        <v>122</v>
      </c>
      <c r="R10" s="0" t="s">
        <v>123</v>
      </c>
      <c r="S10" s="0" t="s">
        <v>124</v>
      </c>
      <c r="T10" s="0" t="s">
        <v>125</v>
      </c>
      <c r="U10" s="0" t="s">
        <v>126</v>
      </c>
      <c r="V10" s="0" t="s">
        <v>127</v>
      </c>
      <c r="W10" s="0" t="s">
        <v>128</v>
      </c>
      <c r="X10" s="0" t="s">
        <v>129</v>
      </c>
      <c r="Y10" s="0" t="s">
        <v>130</v>
      </c>
      <c r="Z10" s="0" t="s">
        <v>131</v>
      </c>
      <c r="AA10" s="0" t="s">
        <v>132</v>
      </c>
      <c r="AB10" s="0" t="s">
        <v>133</v>
      </c>
      <c r="AC10" s="0" t="s">
        <v>134</v>
      </c>
      <c r="AD10" s="0" t="s">
        <v>135</v>
      </c>
      <c r="AE10" s="0" t="s">
        <v>136</v>
      </c>
      <c r="AF10" s="0" t="s">
        <v>137</v>
      </c>
      <c r="AG10" s="0" t="s">
        <v>138</v>
      </c>
      <c r="AH10" s="0" t="s">
        <v>139</v>
      </c>
      <c r="AI10" s="0" t="s">
        <v>140</v>
      </c>
      <c r="AJ10" s="0" t="s">
        <v>141</v>
      </c>
      <c r="AK10" s="0" t="s">
        <v>142</v>
      </c>
      <c r="AL10" s="0" t="s">
        <v>143</v>
      </c>
      <c r="AM10" s="0" t="s">
        <v>144</v>
      </c>
      <c r="AN10" s="0" t="s">
        <v>145</v>
      </c>
      <c r="AO10" s="0" t="s">
        <v>146</v>
      </c>
      <c r="AP10" s="0" t="s">
        <v>147</v>
      </c>
      <c r="AQ10" s="0" t="s">
        <v>148</v>
      </c>
      <c r="AR10" s="0" t="s">
        <v>149</v>
      </c>
      <c r="AS10" s="0" t="s">
        <v>150</v>
      </c>
      <c r="AT10" s="0" t="s">
        <v>151</v>
      </c>
      <c r="AU10" s="0" t="s">
        <v>152</v>
      </c>
      <c r="AV10" s="0" t="s">
        <v>153</v>
      </c>
      <c r="AW10" s="0" t="s">
        <v>154</v>
      </c>
      <c r="AX10" s="0" t="s">
        <v>155</v>
      </c>
      <c r="AY10" s="0" t="s">
        <v>156</v>
      </c>
      <c r="AZ10" s="0" t="s">
        <v>157</v>
      </c>
      <c r="BA10" s="0" t="s">
        <v>158</v>
      </c>
      <c r="BB10" s="0" t="s">
        <v>159</v>
      </c>
      <c r="BC10" s="0" t="s">
        <v>160</v>
      </c>
      <c r="BD10" s="0" t="s">
        <v>161</v>
      </c>
      <c r="BE10" s="0" t="s">
        <v>162</v>
      </c>
      <c r="BF10" s="0" t="s">
        <v>163</v>
      </c>
      <c r="BG10" s="0" t="s">
        <v>164</v>
      </c>
      <c r="BH10" s="0" t="s">
        <v>165</v>
      </c>
      <c r="BI10" s="0" t="s">
        <v>166</v>
      </c>
      <c r="BJ10" s="0" t="s">
        <v>167</v>
      </c>
      <c r="BK10" s="0" t="s">
        <v>168</v>
      </c>
      <c r="BL10" s="0" t="s">
        <v>169</v>
      </c>
      <c r="BM10" s="0" t="s">
        <v>170</v>
      </c>
      <c r="BN10" s="0" t="s">
        <v>171</v>
      </c>
      <c r="BO10" s="0" t="s">
        <v>172</v>
      </c>
      <c r="BP10" s="0" t="s">
        <v>173</v>
      </c>
      <c r="BQ10" s="0" t="s">
        <v>174</v>
      </c>
      <c r="BR10" s="0" t="s">
        <v>175</v>
      </c>
      <c r="BS10" s="0" t="s">
        <v>176</v>
      </c>
      <c r="BT10" s="0" t="s">
        <v>177</v>
      </c>
      <c r="BU10" s="0" t="s">
        <v>178</v>
      </c>
      <c r="BV10" s="0" t="s">
        <v>179</v>
      </c>
      <c r="BW10" s="0" t="s">
        <v>180</v>
      </c>
      <c r="BX10" s="0" t="s">
        <v>181</v>
      </c>
      <c r="BY10" s="0" t="s">
        <v>182</v>
      </c>
      <c r="BZ10" s="0" t="s">
        <v>183</v>
      </c>
      <c r="CA10" s="0" t="s">
        <v>184</v>
      </c>
      <c r="CB10" s="0" t="s">
        <v>185</v>
      </c>
      <c r="CC10" s="0" t="s">
        <v>186</v>
      </c>
      <c r="CD10" s="0" t="s">
        <v>187</v>
      </c>
      <c r="CE10" s="0" t="s">
        <v>188</v>
      </c>
      <c r="CF10" s="0" t="s">
        <v>189</v>
      </c>
      <c r="CG10" s="0" t="s">
        <v>190</v>
      </c>
      <c r="CH10" s="0" t="s">
        <v>191</v>
      </c>
      <c r="CI10" s="0" t="s">
        <v>192</v>
      </c>
      <c r="CJ10" s="0" t="s">
        <v>193</v>
      </c>
      <c r="CK10" s="0" t="s">
        <v>194</v>
      </c>
      <c r="CL10" s="0" t="s">
        <v>195</v>
      </c>
      <c r="CM10" s="0" t="s">
        <v>196</v>
      </c>
      <c r="CN10" s="0" t="s">
        <v>197</v>
      </c>
    </row>
    <row r="11" customFormat="false" ht="14.25" hidden="false" customHeight="false" outlineLevel="0" collapsed="false">
      <c r="A11" s="0" t="s">
        <v>102</v>
      </c>
      <c r="B11" s="0" t="s">
        <v>198</v>
      </c>
      <c r="C11" s="0" t="s">
        <v>198</v>
      </c>
      <c r="D11" s="0" t="s">
        <v>198</v>
      </c>
      <c r="E11" s="0" t="s">
        <v>198</v>
      </c>
      <c r="F11" s="0" t="s">
        <v>198</v>
      </c>
      <c r="G11" s="0" t="s">
        <v>198</v>
      </c>
      <c r="H11" s="0" t="s">
        <v>198</v>
      </c>
      <c r="I11" s="0" t="s">
        <v>198</v>
      </c>
      <c r="J11" s="0" t="s">
        <v>198</v>
      </c>
      <c r="K11" s="0" t="s">
        <v>198</v>
      </c>
      <c r="L11" s="0" t="s">
        <v>198</v>
      </c>
      <c r="M11" s="0" t="s">
        <v>198</v>
      </c>
      <c r="N11" s="0" t="s">
        <v>198</v>
      </c>
      <c r="O11" s="0" t="s">
        <v>198</v>
      </c>
      <c r="P11" s="0" t="s">
        <v>198</v>
      </c>
      <c r="Q11" s="0" t="s">
        <v>198</v>
      </c>
      <c r="R11" s="0" t="s">
        <v>198</v>
      </c>
      <c r="S11" s="0" t="s">
        <v>198</v>
      </c>
      <c r="T11" s="0" t="s">
        <v>198</v>
      </c>
      <c r="U11" s="0" t="s">
        <v>198</v>
      </c>
      <c r="V11" s="0" t="s">
        <v>198</v>
      </c>
      <c r="W11" s="0" t="s">
        <v>198</v>
      </c>
      <c r="X11" s="0" t="s">
        <v>198</v>
      </c>
      <c r="Y11" s="0" t="s">
        <v>198</v>
      </c>
      <c r="Z11" s="0" t="s">
        <v>198</v>
      </c>
      <c r="AA11" s="0" t="s">
        <v>198</v>
      </c>
      <c r="AB11" s="0" t="s">
        <v>198</v>
      </c>
      <c r="AC11" s="0" t="s">
        <v>198</v>
      </c>
      <c r="AD11" s="0" t="s">
        <v>198</v>
      </c>
      <c r="AE11" s="0" t="s">
        <v>198</v>
      </c>
      <c r="AF11" s="0" t="s">
        <v>198</v>
      </c>
      <c r="AG11" s="0" t="s">
        <v>198</v>
      </c>
      <c r="AH11" s="0" t="s">
        <v>198</v>
      </c>
      <c r="AI11" s="0" t="s">
        <v>198</v>
      </c>
      <c r="AJ11" s="0" t="s">
        <v>198</v>
      </c>
      <c r="AK11" s="0" t="s">
        <v>198</v>
      </c>
      <c r="AL11" s="0" t="s">
        <v>198</v>
      </c>
      <c r="AM11" s="0" t="s">
        <v>198</v>
      </c>
      <c r="AN11" s="0" t="s">
        <v>198</v>
      </c>
      <c r="AO11" s="0" t="s">
        <v>198</v>
      </c>
      <c r="AP11" s="0" t="s">
        <v>198</v>
      </c>
      <c r="AQ11" s="0" t="s">
        <v>198</v>
      </c>
      <c r="AR11" s="0" t="s">
        <v>198</v>
      </c>
      <c r="AS11" s="0" t="s">
        <v>198</v>
      </c>
      <c r="AT11" s="0" t="s">
        <v>198</v>
      </c>
      <c r="AU11" s="0" t="s">
        <v>198</v>
      </c>
      <c r="AV11" s="0" t="s">
        <v>198</v>
      </c>
      <c r="AW11" s="0" t="s">
        <v>198</v>
      </c>
      <c r="AX11" s="0" t="s">
        <v>198</v>
      </c>
      <c r="AY11" s="0" t="s">
        <v>198</v>
      </c>
      <c r="AZ11" s="0" t="s">
        <v>198</v>
      </c>
      <c r="BA11" s="0" t="s">
        <v>198</v>
      </c>
      <c r="BB11" s="0" t="s">
        <v>198</v>
      </c>
      <c r="BC11" s="0" t="s">
        <v>198</v>
      </c>
      <c r="BD11" s="0" t="s">
        <v>198</v>
      </c>
      <c r="BE11" s="0" t="s">
        <v>198</v>
      </c>
      <c r="BF11" s="0" t="s">
        <v>198</v>
      </c>
      <c r="BG11" s="0" t="s">
        <v>198</v>
      </c>
      <c r="BH11" s="0" t="s">
        <v>198</v>
      </c>
      <c r="BI11" s="0" t="s">
        <v>198</v>
      </c>
      <c r="BJ11" s="0" t="s">
        <v>198</v>
      </c>
      <c r="BK11" s="0" t="s">
        <v>198</v>
      </c>
      <c r="BL11" s="0" t="s">
        <v>198</v>
      </c>
      <c r="BM11" s="0" t="s">
        <v>198</v>
      </c>
      <c r="BN11" s="0" t="s">
        <v>198</v>
      </c>
      <c r="BO11" s="0" t="s">
        <v>198</v>
      </c>
      <c r="BP11" s="0" t="s">
        <v>198</v>
      </c>
      <c r="BQ11" s="0" t="s">
        <v>198</v>
      </c>
      <c r="BR11" s="0" t="s">
        <v>198</v>
      </c>
      <c r="BS11" s="0" t="s">
        <v>198</v>
      </c>
      <c r="BT11" s="0" t="s">
        <v>198</v>
      </c>
      <c r="BU11" s="0" t="s">
        <v>198</v>
      </c>
      <c r="BV11" s="0" t="s">
        <v>198</v>
      </c>
      <c r="BW11" s="0" t="s">
        <v>198</v>
      </c>
      <c r="BX11" s="0" t="s">
        <v>198</v>
      </c>
      <c r="BY11" s="0" t="s">
        <v>198</v>
      </c>
      <c r="BZ11" s="0" t="s">
        <v>198</v>
      </c>
      <c r="CA11" s="0" t="s">
        <v>198</v>
      </c>
      <c r="CB11" s="0" t="s">
        <v>198</v>
      </c>
      <c r="CC11" s="0" t="s">
        <v>198</v>
      </c>
      <c r="CD11" s="0" t="s">
        <v>198</v>
      </c>
      <c r="CE11" s="0" t="s">
        <v>198</v>
      </c>
      <c r="CF11" s="0" t="s">
        <v>198</v>
      </c>
      <c r="CG11" s="0" t="s">
        <v>198</v>
      </c>
      <c r="CH11" s="0" t="s">
        <v>198</v>
      </c>
      <c r="CI11" s="0" t="s">
        <v>198</v>
      </c>
      <c r="CJ11" s="0" t="s">
        <v>198</v>
      </c>
      <c r="CK11" s="0" t="s">
        <v>198</v>
      </c>
      <c r="CL11" s="0" t="s">
        <v>198</v>
      </c>
      <c r="CM11" s="0" t="s">
        <v>198</v>
      </c>
      <c r="CN11" s="0" t="s">
        <v>198</v>
      </c>
    </row>
    <row r="12" customFormat="false" ht="14.25" hidden="false" customHeight="false" outlineLevel="0" collapsed="false">
      <c r="A12" s="10" t="s">
        <v>199</v>
      </c>
      <c r="B12" s="11" t="n">
        <v>898.9697</v>
      </c>
      <c r="C12" s="11" t="n">
        <v>913.8741</v>
      </c>
      <c r="D12" s="11" t="n">
        <v>912.87422</v>
      </c>
      <c r="E12" s="11" t="n">
        <v>913.80212</v>
      </c>
      <c r="F12" s="11" t="n">
        <v>918.21516</v>
      </c>
      <c r="G12" s="11" t="n">
        <v>926.81676</v>
      </c>
      <c r="H12" s="11" t="n">
        <v>931.47398</v>
      </c>
      <c r="I12" s="11" t="n">
        <v>939.55032</v>
      </c>
      <c r="J12" s="11" t="n">
        <v>944.18454</v>
      </c>
      <c r="K12" s="11" t="n">
        <v>950.4672</v>
      </c>
      <c r="L12" s="11" t="n">
        <v>955.8218</v>
      </c>
      <c r="M12" s="11" t="n">
        <v>958.5252</v>
      </c>
      <c r="N12" s="11" t="n">
        <v>961.63682</v>
      </c>
      <c r="O12" s="11" t="n">
        <v>968.0999</v>
      </c>
      <c r="P12" s="11" t="n">
        <v>965.4276</v>
      </c>
      <c r="Q12" s="11" t="n">
        <v>961.58228</v>
      </c>
      <c r="R12" s="11" t="n">
        <v>959.78978</v>
      </c>
      <c r="S12" s="11" t="n">
        <v>949.61704</v>
      </c>
      <c r="T12" s="11" t="n">
        <v>943.16986</v>
      </c>
      <c r="U12" s="11" t="n">
        <v>936.29454</v>
      </c>
      <c r="V12" s="11" t="n">
        <v>922.45242</v>
      </c>
      <c r="W12" s="11" t="n">
        <v>906.218</v>
      </c>
      <c r="X12" s="11" t="n">
        <v>897.53402</v>
      </c>
      <c r="Y12" s="11" t="n">
        <v>886.60988</v>
      </c>
      <c r="Z12" s="11" t="n">
        <v>872.67964</v>
      </c>
      <c r="AA12" s="11" t="n">
        <v>856.489</v>
      </c>
      <c r="AB12" s="11" t="n">
        <v>845.63392</v>
      </c>
      <c r="AC12" s="11" t="n">
        <v>829.42784</v>
      </c>
      <c r="AD12" s="11" t="n">
        <v>827.03104</v>
      </c>
      <c r="AE12" s="11" t="n">
        <v>827.35732</v>
      </c>
      <c r="AF12" s="11" t="n">
        <v>814.77488</v>
      </c>
      <c r="AG12" s="11" t="n">
        <v>810.67998</v>
      </c>
      <c r="AH12" s="11" t="n">
        <v>799.99878</v>
      </c>
      <c r="AI12" s="11" t="n">
        <v>788.61048</v>
      </c>
      <c r="AJ12" s="11" t="n">
        <v>780.72434</v>
      </c>
      <c r="AK12" s="11" t="n">
        <v>766.64428</v>
      </c>
      <c r="AL12" s="11" t="n">
        <v>751.48312</v>
      </c>
      <c r="AM12" s="11" t="n">
        <v>739.13314</v>
      </c>
      <c r="AN12" s="11" t="n">
        <v>732.19834</v>
      </c>
      <c r="AO12" s="11" t="n">
        <v>714.95998</v>
      </c>
      <c r="AP12" s="11" t="n">
        <v>697.99542</v>
      </c>
      <c r="AQ12" s="11" t="n">
        <v>690.46038</v>
      </c>
      <c r="AR12" s="11" t="n">
        <v>667.63856</v>
      </c>
      <c r="AS12" s="11" t="n">
        <v>653.94648</v>
      </c>
      <c r="AT12" s="11" t="n">
        <v>639.4631</v>
      </c>
      <c r="AU12" s="11" t="n">
        <v>624.88964</v>
      </c>
      <c r="AV12" s="11" t="n">
        <v>600.30846</v>
      </c>
      <c r="AW12" s="11" t="n">
        <v>577.2591</v>
      </c>
      <c r="AX12" s="11" t="n">
        <v>553.91844</v>
      </c>
      <c r="AY12" s="11" t="n">
        <v>532.73638</v>
      </c>
      <c r="AZ12" s="11" t="n">
        <v>516.43544</v>
      </c>
      <c r="BA12" s="11" t="n">
        <v>499.63</v>
      </c>
      <c r="BB12" s="11" t="n">
        <v>475.00378</v>
      </c>
      <c r="BC12" s="11" t="n">
        <v>453.10982</v>
      </c>
      <c r="BD12" s="11" t="n">
        <v>429.90372</v>
      </c>
      <c r="BE12" s="11" t="n">
        <v>401.72184</v>
      </c>
      <c r="BF12" s="11" t="n">
        <v>379.16664</v>
      </c>
      <c r="BG12" s="11" t="n">
        <v>350.59214</v>
      </c>
      <c r="BH12" s="11" t="n">
        <v>318.43548</v>
      </c>
      <c r="BI12" s="11" t="n">
        <v>290.8666</v>
      </c>
      <c r="BJ12" s="11" t="n">
        <v>263.56066</v>
      </c>
      <c r="BK12" s="11" t="n">
        <v>221.9485</v>
      </c>
      <c r="BL12" s="11" t="n">
        <v>195.43504</v>
      </c>
      <c r="BM12" s="11" t="n">
        <v>167.37588</v>
      </c>
      <c r="BN12" s="11" t="n">
        <v>145.575058</v>
      </c>
      <c r="BO12" s="11" t="n">
        <v>112.012774</v>
      </c>
      <c r="BP12" s="11" t="n">
        <v>74.201394</v>
      </c>
      <c r="BQ12" s="11" t="n">
        <v>40.410938</v>
      </c>
      <c r="BR12" s="11" t="n">
        <v>1.6555742</v>
      </c>
      <c r="BS12" s="11" t="n">
        <v>-34.126712</v>
      </c>
      <c r="BT12" s="11" t="n">
        <v>-64.635276</v>
      </c>
      <c r="BU12" s="11" t="n">
        <v>-99.695734</v>
      </c>
      <c r="BV12" s="11" t="n">
        <v>-131.456754</v>
      </c>
      <c r="BW12" s="11" t="n">
        <v>-170.228896</v>
      </c>
      <c r="BX12" s="11" t="n">
        <v>-203.08701</v>
      </c>
      <c r="BY12" s="11" t="n">
        <v>-238.34452</v>
      </c>
      <c r="BZ12" s="11" t="n">
        <v>-270.0429</v>
      </c>
      <c r="CA12" s="11" t="n">
        <v>-304.83358</v>
      </c>
      <c r="CB12" s="11" t="n">
        <v>-348.7087</v>
      </c>
      <c r="CC12" s="11" t="n">
        <v>-373.16268</v>
      </c>
      <c r="CD12" s="11" t="n">
        <v>-403.53678</v>
      </c>
      <c r="CE12" s="11" t="n">
        <v>-447.4544</v>
      </c>
      <c r="CF12" s="11" t="n">
        <v>-491.54466</v>
      </c>
      <c r="CG12" s="11" t="n">
        <v>-527.27412</v>
      </c>
      <c r="CH12" s="11" t="n">
        <v>-569.64838</v>
      </c>
      <c r="CI12" s="11" t="n">
        <v>-611.11198</v>
      </c>
      <c r="CJ12" s="11" t="n">
        <v>-652.55146</v>
      </c>
      <c r="CK12" s="11" t="n">
        <v>-695.05412</v>
      </c>
      <c r="CL12" s="11" t="n">
        <v>-730.27864</v>
      </c>
      <c r="CM12" s="11" t="n">
        <v>-772.02136</v>
      </c>
      <c r="CN12" s="11" t="n">
        <v>-817.00632</v>
      </c>
    </row>
    <row r="13" customFormat="false" ht="14.25" hidden="false" customHeight="false" outlineLevel="0" collapsed="false">
      <c r="A13" s="10" t="s">
        <v>200</v>
      </c>
      <c r="B13" s="11" t="n">
        <v>939.33946</v>
      </c>
      <c r="C13" s="11" t="n">
        <v>957.53314</v>
      </c>
      <c r="D13" s="11" t="n">
        <v>963.33506</v>
      </c>
      <c r="E13" s="11" t="n">
        <v>965.78468</v>
      </c>
      <c r="F13" s="11" t="n">
        <v>973.48988</v>
      </c>
      <c r="G13" s="11" t="n">
        <v>979.8414</v>
      </c>
      <c r="H13" s="11" t="n">
        <v>985.92474</v>
      </c>
      <c r="I13" s="11" t="n">
        <v>996.46352</v>
      </c>
      <c r="J13" s="11" t="n">
        <v>1000.9467</v>
      </c>
      <c r="K13" s="11" t="n">
        <v>1006.74284</v>
      </c>
      <c r="L13" s="11" t="n">
        <v>1014.06818</v>
      </c>
      <c r="M13" s="11" t="n">
        <v>1024.4274</v>
      </c>
      <c r="N13" s="11" t="n">
        <v>1030.5004</v>
      </c>
      <c r="O13" s="11" t="n">
        <v>1035.9896</v>
      </c>
      <c r="P13" s="11" t="n">
        <v>1039.6774</v>
      </c>
      <c r="Q13" s="11" t="n">
        <v>1041.0284</v>
      </c>
      <c r="R13" s="11" t="n">
        <v>1039.0682</v>
      </c>
      <c r="S13" s="11" t="n">
        <v>1036.718</v>
      </c>
      <c r="T13" s="11" t="n">
        <v>1030.6258</v>
      </c>
      <c r="U13" s="11" t="n">
        <v>1025.675</v>
      </c>
      <c r="V13" s="11" t="n">
        <v>1016.504</v>
      </c>
      <c r="W13" s="11" t="n">
        <v>1008.77908</v>
      </c>
      <c r="X13" s="11" t="n">
        <v>1002.17272</v>
      </c>
      <c r="Y13" s="11" t="n">
        <v>994.3294</v>
      </c>
      <c r="Z13" s="11" t="n">
        <v>983.35744</v>
      </c>
      <c r="AA13" s="11" t="n">
        <v>970.1375</v>
      </c>
      <c r="AB13" s="11" t="n">
        <v>960.59796</v>
      </c>
      <c r="AC13" s="11" t="n">
        <v>956.19906</v>
      </c>
      <c r="AD13" s="11" t="n">
        <v>956.05716</v>
      </c>
      <c r="AE13" s="11" t="n">
        <v>956.29742</v>
      </c>
      <c r="AF13" s="11" t="n">
        <v>955.70912</v>
      </c>
      <c r="AG13" s="11" t="n">
        <v>954.97492</v>
      </c>
      <c r="AH13" s="11" t="n">
        <v>947.94858</v>
      </c>
      <c r="AI13" s="11" t="n">
        <v>941.40866</v>
      </c>
      <c r="AJ13" s="11" t="n">
        <v>937.45372</v>
      </c>
      <c r="AK13" s="11" t="n">
        <v>928.78704</v>
      </c>
      <c r="AL13" s="11" t="n">
        <v>920.8455</v>
      </c>
      <c r="AM13" s="11" t="n">
        <v>913.35722</v>
      </c>
      <c r="AN13" s="11" t="n">
        <v>905.90916</v>
      </c>
      <c r="AO13" s="11" t="n">
        <v>893.54438</v>
      </c>
      <c r="AP13" s="11" t="n">
        <v>888.94136</v>
      </c>
      <c r="AQ13" s="11" t="n">
        <v>880.79304</v>
      </c>
      <c r="AR13" s="11" t="n">
        <v>870.56334</v>
      </c>
      <c r="AS13" s="11" t="n">
        <v>854.74498</v>
      </c>
      <c r="AT13" s="11" t="n">
        <v>845.68458</v>
      </c>
      <c r="AU13" s="11" t="n">
        <v>834.49366</v>
      </c>
      <c r="AV13" s="11" t="n">
        <v>823.3744</v>
      </c>
      <c r="AW13" s="11" t="n">
        <v>813.12494</v>
      </c>
      <c r="AX13" s="11" t="n">
        <v>789.44758</v>
      </c>
      <c r="AY13" s="11" t="n">
        <v>771.13806</v>
      </c>
      <c r="AZ13" s="11" t="n">
        <v>755.635</v>
      </c>
      <c r="BA13" s="11" t="n">
        <v>742.40664</v>
      </c>
      <c r="BB13" s="11" t="n">
        <v>718.34764</v>
      </c>
      <c r="BC13" s="11" t="n">
        <v>700.49888</v>
      </c>
      <c r="BD13" s="11" t="n">
        <v>679.75126</v>
      </c>
      <c r="BE13" s="11" t="n">
        <v>660.91322</v>
      </c>
      <c r="BF13" s="11" t="n">
        <v>642.54152</v>
      </c>
      <c r="BG13" s="11" t="n">
        <v>617.93192</v>
      </c>
      <c r="BH13" s="11" t="n">
        <v>594.7304</v>
      </c>
      <c r="BI13" s="11" t="n">
        <v>575.88156</v>
      </c>
      <c r="BJ13" s="11" t="n">
        <v>556.24194</v>
      </c>
      <c r="BK13" s="11" t="n">
        <v>531.72984</v>
      </c>
      <c r="BL13" s="11" t="n">
        <v>505.63188</v>
      </c>
      <c r="BM13" s="11" t="n">
        <v>471.1766</v>
      </c>
      <c r="BN13" s="11" t="n">
        <v>449.37048</v>
      </c>
      <c r="BO13" s="11" t="n">
        <v>419.56964</v>
      </c>
      <c r="BP13" s="11" t="n">
        <v>395.08244</v>
      </c>
      <c r="BQ13" s="11" t="n">
        <v>366.66664</v>
      </c>
      <c r="BR13" s="11" t="n">
        <v>337.25402</v>
      </c>
      <c r="BS13" s="11" t="n">
        <v>307.94996</v>
      </c>
      <c r="BT13" s="11" t="n">
        <v>273.7848</v>
      </c>
      <c r="BU13" s="11" t="n">
        <v>248.62858</v>
      </c>
      <c r="BV13" s="11" t="n">
        <v>215.27922</v>
      </c>
      <c r="BW13" s="11" t="n">
        <v>182.47646</v>
      </c>
      <c r="BX13" s="11" t="n">
        <v>150.53124</v>
      </c>
      <c r="BY13" s="11" t="n">
        <v>112.816604</v>
      </c>
      <c r="BZ13" s="11" t="n">
        <v>79.816466</v>
      </c>
      <c r="CA13" s="11" t="n">
        <v>40.9877896</v>
      </c>
      <c r="CB13" s="11" t="n">
        <v>8.70391</v>
      </c>
      <c r="CC13" s="11" t="n">
        <v>-31.12145314</v>
      </c>
      <c r="CD13" s="11" t="n">
        <v>-69.49658</v>
      </c>
      <c r="CE13" s="11" t="n">
        <v>-107.029936</v>
      </c>
      <c r="CF13" s="11" t="n">
        <v>-140.19226</v>
      </c>
      <c r="CG13" s="11" t="n">
        <v>-177.94998</v>
      </c>
      <c r="CH13" s="11" t="n">
        <v>-211.46078</v>
      </c>
      <c r="CI13" s="11" t="n">
        <v>-253.3663</v>
      </c>
      <c r="CJ13" s="11" t="n">
        <v>-292.29758</v>
      </c>
      <c r="CK13" s="11" t="n">
        <v>-330.90232</v>
      </c>
      <c r="CL13" s="11" t="n">
        <v>-372.86034</v>
      </c>
      <c r="CM13" s="11" t="n">
        <v>-414.90234</v>
      </c>
      <c r="CN13" s="11" t="n">
        <v>-454.89096</v>
      </c>
    </row>
    <row r="14" customFormat="false" ht="14.25" hidden="false" customHeight="false" outlineLevel="0" collapsed="false">
      <c r="A14" s="10" t="s">
        <v>201</v>
      </c>
      <c r="B14" s="11" t="n">
        <v>969.43794</v>
      </c>
      <c r="C14" s="11" t="n">
        <v>988.08566</v>
      </c>
      <c r="D14" s="11" t="n">
        <v>991.40122</v>
      </c>
      <c r="E14" s="11" t="n">
        <v>996.86858</v>
      </c>
      <c r="F14" s="11" t="n">
        <v>1004.63848</v>
      </c>
      <c r="G14" s="11" t="n">
        <v>1012.946</v>
      </c>
      <c r="H14" s="11" t="n">
        <v>1022.4122</v>
      </c>
      <c r="I14" s="11" t="n">
        <v>1032.6408</v>
      </c>
      <c r="J14" s="11" t="n">
        <v>1040.7246</v>
      </c>
      <c r="K14" s="11" t="n">
        <v>1054.3372</v>
      </c>
      <c r="L14" s="11" t="n">
        <v>1061.8252</v>
      </c>
      <c r="M14" s="11" t="n">
        <v>1072.2856</v>
      </c>
      <c r="N14" s="11" t="n">
        <v>1081.8982</v>
      </c>
      <c r="O14" s="11" t="n">
        <v>1087.394</v>
      </c>
      <c r="P14" s="11" t="n">
        <v>1094.9686</v>
      </c>
      <c r="Q14" s="11" t="n">
        <v>1094.6646</v>
      </c>
      <c r="R14" s="11" t="n">
        <v>1096.5726</v>
      </c>
      <c r="S14" s="11" t="n">
        <v>1094.5258</v>
      </c>
      <c r="T14" s="11" t="n">
        <v>1093.4688</v>
      </c>
      <c r="U14" s="11" t="n">
        <v>1086.8366</v>
      </c>
      <c r="V14" s="11" t="n">
        <v>1082.0924</v>
      </c>
      <c r="W14" s="11" t="n">
        <v>1075.674</v>
      </c>
      <c r="X14" s="11" t="n">
        <v>1071.797</v>
      </c>
      <c r="Y14" s="11" t="n">
        <v>1064.4356</v>
      </c>
      <c r="Z14" s="11" t="n">
        <v>1063.7014</v>
      </c>
      <c r="AA14" s="11" t="n">
        <v>1055.292</v>
      </c>
      <c r="AB14" s="11" t="n">
        <v>1047.8562</v>
      </c>
      <c r="AC14" s="11" t="n">
        <v>1045.1588</v>
      </c>
      <c r="AD14" s="11" t="n">
        <v>1045.8578</v>
      </c>
      <c r="AE14" s="11" t="n">
        <v>1054.9706</v>
      </c>
      <c r="AF14" s="11" t="n">
        <v>1055.1932</v>
      </c>
      <c r="AG14" s="11" t="n">
        <v>1055.8022</v>
      </c>
      <c r="AH14" s="11" t="n">
        <v>1051.4752</v>
      </c>
      <c r="AI14" s="11" t="n">
        <v>1054.7016</v>
      </c>
      <c r="AJ14" s="11" t="n">
        <v>1053.1892</v>
      </c>
      <c r="AK14" s="11" t="n">
        <v>1058.2718</v>
      </c>
      <c r="AL14" s="11" t="n">
        <v>1051.7746</v>
      </c>
      <c r="AM14" s="11" t="n">
        <v>1048.322</v>
      </c>
      <c r="AN14" s="11" t="n">
        <v>1049.832</v>
      </c>
      <c r="AO14" s="11" t="n">
        <v>1045.2392</v>
      </c>
      <c r="AP14" s="11" t="n">
        <v>1037.1576</v>
      </c>
      <c r="AQ14" s="11" t="n">
        <v>1028.3622</v>
      </c>
      <c r="AR14" s="11" t="n">
        <v>1021.306</v>
      </c>
      <c r="AS14" s="11" t="n">
        <v>1010.48336</v>
      </c>
      <c r="AT14" s="11" t="n">
        <v>1000.51224</v>
      </c>
      <c r="AU14" s="11" t="n">
        <v>988.18182</v>
      </c>
      <c r="AV14" s="11" t="n">
        <v>973.07798</v>
      </c>
      <c r="AW14" s="11" t="n">
        <v>963.02514</v>
      </c>
      <c r="AX14" s="11" t="n">
        <v>949.47182</v>
      </c>
      <c r="AY14" s="11" t="n">
        <v>939.36678</v>
      </c>
      <c r="AZ14" s="11" t="n">
        <v>923.31476</v>
      </c>
      <c r="BA14" s="11" t="n">
        <v>909.13164</v>
      </c>
      <c r="BB14" s="11" t="n">
        <v>892.03</v>
      </c>
      <c r="BC14" s="11" t="n">
        <v>875.2568</v>
      </c>
      <c r="BD14" s="11" t="n">
        <v>862.22476</v>
      </c>
      <c r="BE14" s="11" t="n">
        <v>838.94692</v>
      </c>
      <c r="BF14" s="11" t="n">
        <v>825.31246</v>
      </c>
      <c r="BG14" s="11" t="n">
        <v>811.86562</v>
      </c>
      <c r="BH14" s="11" t="n">
        <v>790.13592</v>
      </c>
      <c r="BI14" s="11" t="n">
        <v>767.26958</v>
      </c>
      <c r="BJ14" s="11" t="n">
        <v>748.15004</v>
      </c>
      <c r="BK14" s="11" t="n">
        <v>719.51334</v>
      </c>
      <c r="BL14" s="11" t="n">
        <v>701.6557</v>
      </c>
      <c r="BM14" s="11" t="n">
        <v>685.61418</v>
      </c>
      <c r="BN14" s="11" t="n">
        <v>666.8027</v>
      </c>
      <c r="BO14" s="11" t="n">
        <v>641.28604</v>
      </c>
      <c r="BP14" s="11" t="n">
        <v>613.72366</v>
      </c>
      <c r="BQ14" s="11" t="n">
        <v>586.50448</v>
      </c>
      <c r="BR14" s="11" t="n">
        <v>558.8719</v>
      </c>
      <c r="BS14" s="11" t="n">
        <v>540.33586</v>
      </c>
      <c r="BT14" s="11" t="n">
        <v>517.00506</v>
      </c>
      <c r="BU14" s="11" t="n">
        <v>486.19482</v>
      </c>
      <c r="BV14" s="11" t="n">
        <v>454.3275</v>
      </c>
      <c r="BW14" s="11" t="n">
        <v>425.22</v>
      </c>
      <c r="BX14" s="11" t="n">
        <v>395.32334</v>
      </c>
      <c r="BY14" s="11" t="n">
        <v>364.30248</v>
      </c>
      <c r="BZ14" s="11" t="n">
        <v>341.74966</v>
      </c>
      <c r="CA14" s="11" t="n">
        <v>295.53732</v>
      </c>
      <c r="CB14" s="11" t="n">
        <v>265.72624</v>
      </c>
      <c r="CC14" s="11" t="n">
        <v>227.96022</v>
      </c>
      <c r="CD14" s="11" t="n">
        <v>199.56704</v>
      </c>
      <c r="CE14" s="11" t="n">
        <v>162.78294</v>
      </c>
      <c r="CF14" s="11" t="n">
        <v>127.75894</v>
      </c>
      <c r="CG14" s="11" t="n">
        <v>88.066584</v>
      </c>
      <c r="CH14" s="11" t="n">
        <v>50.936506</v>
      </c>
      <c r="CI14" s="11" t="n">
        <v>18.1733078</v>
      </c>
      <c r="CJ14" s="11" t="n">
        <v>-15.443497456</v>
      </c>
      <c r="CK14" s="11" t="n">
        <v>-57.663348</v>
      </c>
      <c r="CL14" s="11" t="n">
        <v>-101.9676</v>
      </c>
      <c r="CM14" s="11" t="n">
        <v>-129.512592</v>
      </c>
      <c r="CN14" s="11" t="n">
        <v>-163.39834</v>
      </c>
    </row>
    <row r="15" customFormat="false" ht="14.25" hidden="false" customHeight="false" outlineLevel="0" collapsed="false">
      <c r="A15" s="10" t="s">
        <v>202</v>
      </c>
      <c r="B15" s="11" t="n">
        <v>992.99308</v>
      </c>
      <c r="C15" s="11" t="n">
        <v>1012.1104</v>
      </c>
      <c r="D15" s="11" t="n">
        <v>1019.3532</v>
      </c>
      <c r="E15" s="11" t="n">
        <v>1024.296</v>
      </c>
      <c r="F15" s="11" t="n">
        <v>1033.837</v>
      </c>
      <c r="G15" s="11" t="n">
        <v>1042.274</v>
      </c>
      <c r="H15" s="11" t="n">
        <v>1052.3592</v>
      </c>
      <c r="I15" s="11" t="n">
        <v>1061.5072</v>
      </c>
      <c r="J15" s="11" t="n">
        <v>1070.0764</v>
      </c>
      <c r="K15" s="11" t="n">
        <v>1085.2568</v>
      </c>
      <c r="L15" s="11" t="n">
        <v>1097.037</v>
      </c>
      <c r="M15" s="11" t="n">
        <v>1110.055</v>
      </c>
      <c r="N15" s="11" t="n">
        <v>1121.8772</v>
      </c>
      <c r="O15" s="11" t="n">
        <v>1130.9368</v>
      </c>
      <c r="P15" s="11" t="n">
        <v>1140.1886</v>
      </c>
      <c r="Q15" s="11" t="n">
        <v>1144.054</v>
      </c>
      <c r="R15" s="11" t="n">
        <v>1143.5964</v>
      </c>
      <c r="S15" s="11" t="n">
        <v>1146.9408</v>
      </c>
      <c r="T15" s="11" t="n">
        <v>1144.578</v>
      </c>
      <c r="U15" s="11" t="n">
        <v>1144.6032</v>
      </c>
      <c r="V15" s="11" t="n">
        <v>1138.863</v>
      </c>
      <c r="W15" s="11" t="n">
        <v>1133.4962</v>
      </c>
      <c r="X15" s="11" t="n">
        <v>1130.453</v>
      </c>
      <c r="Y15" s="11" t="n">
        <v>1125.1266</v>
      </c>
      <c r="Z15" s="11" t="n">
        <v>1126.4498</v>
      </c>
      <c r="AA15" s="11" t="n">
        <v>1118.1718</v>
      </c>
      <c r="AB15" s="11" t="n">
        <v>1111.2416</v>
      </c>
      <c r="AC15" s="11" t="n">
        <v>1110.2904</v>
      </c>
      <c r="AD15" s="11" t="n">
        <v>1115.0574</v>
      </c>
      <c r="AE15" s="11" t="n">
        <v>1121.3282</v>
      </c>
      <c r="AF15" s="11" t="n">
        <v>1123.5856</v>
      </c>
      <c r="AG15" s="11" t="n">
        <v>1128.2688</v>
      </c>
      <c r="AH15" s="11" t="n">
        <v>1133.2624</v>
      </c>
      <c r="AI15" s="11" t="n">
        <v>1135.7646</v>
      </c>
      <c r="AJ15" s="11" t="n">
        <v>1139.1548</v>
      </c>
      <c r="AK15" s="11" t="n">
        <v>1138.3472</v>
      </c>
      <c r="AL15" s="11" t="n">
        <v>1140.301</v>
      </c>
      <c r="AM15" s="11" t="n">
        <v>1137.037</v>
      </c>
      <c r="AN15" s="11" t="n">
        <v>1139.252</v>
      </c>
      <c r="AO15" s="11" t="n">
        <v>1136.3784</v>
      </c>
      <c r="AP15" s="11" t="n">
        <v>1131.8594</v>
      </c>
      <c r="AQ15" s="11" t="n">
        <v>1133.1492</v>
      </c>
      <c r="AR15" s="11" t="n">
        <v>1129.4088</v>
      </c>
      <c r="AS15" s="11" t="n">
        <v>1123.7996</v>
      </c>
      <c r="AT15" s="11" t="n">
        <v>1116.8896</v>
      </c>
      <c r="AU15" s="11" t="n">
        <v>1109.0778</v>
      </c>
      <c r="AV15" s="11" t="n">
        <v>1097.4202</v>
      </c>
      <c r="AW15" s="11" t="n">
        <v>1089.1322</v>
      </c>
      <c r="AX15" s="11" t="n">
        <v>1080.4474</v>
      </c>
      <c r="AY15" s="11" t="n">
        <v>1068.5718</v>
      </c>
      <c r="AZ15" s="11" t="n">
        <v>1056.2554</v>
      </c>
      <c r="BA15" s="11" t="n">
        <v>1050.325</v>
      </c>
      <c r="BB15" s="11" t="n">
        <v>1037.0932</v>
      </c>
      <c r="BC15" s="11" t="n">
        <v>1021.128</v>
      </c>
      <c r="BD15" s="11" t="n">
        <v>1016.6566</v>
      </c>
      <c r="BE15" s="11" t="n">
        <v>999.53632</v>
      </c>
      <c r="BF15" s="11" t="n">
        <v>983.64024</v>
      </c>
      <c r="BG15" s="11" t="n">
        <v>965.51278</v>
      </c>
      <c r="BH15" s="11" t="n">
        <v>951.07034</v>
      </c>
      <c r="BI15" s="11" t="n">
        <v>932.59016</v>
      </c>
      <c r="BJ15" s="11" t="n">
        <v>909.99114</v>
      </c>
      <c r="BK15" s="11" t="n">
        <v>890.30548</v>
      </c>
      <c r="BL15" s="11" t="n">
        <v>864.41218</v>
      </c>
      <c r="BM15" s="11" t="n">
        <v>848.68486</v>
      </c>
      <c r="BN15" s="11" t="n">
        <v>830.23806</v>
      </c>
      <c r="BO15" s="11" t="n">
        <v>809.72272</v>
      </c>
      <c r="BP15" s="11" t="n">
        <v>793.5533</v>
      </c>
      <c r="BQ15" s="11" t="n">
        <v>772.89518</v>
      </c>
      <c r="BR15" s="11" t="n">
        <v>746.28226</v>
      </c>
      <c r="BS15" s="11" t="n">
        <v>719.48696</v>
      </c>
      <c r="BT15" s="11" t="n">
        <v>694.45024</v>
      </c>
      <c r="BU15" s="11" t="n">
        <v>670.68588</v>
      </c>
      <c r="BV15" s="11" t="n">
        <v>643.21612</v>
      </c>
      <c r="BW15" s="11" t="n">
        <v>614.60194</v>
      </c>
      <c r="BX15" s="11" t="n">
        <v>585.07504</v>
      </c>
      <c r="BY15" s="11" t="n">
        <v>557.54316</v>
      </c>
      <c r="BZ15" s="11" t="n">
        <v>530.7426</v>
      </c>
      <c r="CA15" s="11" t="n">
        <v>502.25868</v>
      </c>
      <c r="CB15" s="11" t="n">
        <v>476.31758</v>
      </c>
      <c r="CC15" s="11" t="n">
        <v>448.9888</v>
      </c>
      <c r="CD15" s="11" t="n">
        <v>420.82748</v>
      </c>
      <c r="CE15" s="11" t="n">
        <v>390.9607</v>
      </c>
      <c r="CF15" s="11" t="n">
        <v>357.46106</v>
      </c>
      <c r="CG15" s="11" t="n">
        <v>325.20868</v>
      </c>
      <c r="CH15" s="11" t="n">
        <v>289.38428</v>
      </c>
      <c r="CI15" s="11" t="n">
        <v>257.49024</v>
      </c>
      <c r="CJ15" s="11" t="n">
        <v>226.54906</v>
      </c>
      <c r="CK15" s="11" t="n">
        <v>189.01734</v>
      </c>
      <c r="CL15" s="11" t="n">
        <v>157.33992</v>
      </c>
      <c r="CM15" s="11" t="n">
        <v>119.024976</v>
      </c>
      <c r="CN15" s="11" t="n">
        <v>73.593496</v>
      </c>
    </row>
    <row r="16" customFormat="false" ht="14.25" hidden="false" customHeight="false" outlineLevel="0" collapsed="false">
      <c r="A16" s="10" t="s">
        <v>203</v>
      </c>
      <c r="B16" s="11" t="n">
        <v>1012.1448</v>
      </c>
      <c r="C16" s="11" t="n">
        <v>1033.6508</v>
      </c>
      <c r="D16" s="11" t="n">
        <v>1040.7984</v>
      </c>
      <c r="E16" s="11" t="n">
        <v>1047.681</v>
      </c>
      <c r="F16" s="11" t="n">
        <v>1058.9802</v>
      </c>
      <c r="G16" s="11" t="n">
        <v>1067.902</v>
      </c>
      <c r="H16" s="11" t="n">
        <v>1078.3908</v>
      </c>
      <c r="I16" s="11" t="n">
        <v>1092.3402</v>
      </c>
      <c r="J16" s="11" t="n">
        <v>1102.0762</v>
      </c>
      <c r="K16" s="11" t="n">
        <v>1116.1506</v>
      </c>
      <c r="L16" s="11" t="n">
        <v>1127.533</v>
      </c>
      <c r="M16" s="11" t="n">
        <v>1142.7482</v>
      </c>
      <c r="N16" s="11" t="n">
        <v>1153.8328</v>
      </c>
      <c r="O16" s="11" t="n">
        <v>1166.3592</v>
      </c>
      <c r="P16" s="11" t="n">
        <v>1175.8546</v>
      </c>
      <c r="Q16" s="11" t="n">
        <v>1182.444</v>
      </c>
      <c r="R16" s="11" t="n">
        <v>1183.8906</v>
      </c>
      <c r="S16" s="11" t="n">
        <v>1187.9188</v>
      </c>
      <c r="T16" s="11" t="n">
        <v>1187.9604</v>
      </c>
      <c r="U16" s="11" t="n">
        <v>1188.5326</v>
      </c>
      <c r="V16" s="11" t="n">
        <v>1183.08</v>
      </c>
      <c r="W16" s="11" t="n">
        <v>1178.7772</v>
      </c>
      <c r="X16" s="11" t="n">
        <v>1180.72</v>
      </c>
      <c r="Y16" s="11" t="n">
        <v>1173.6006</v>
      </c>
      <c r="Z16" s="11" t="n">
        <v>1169.301</v>
      </c>
      <c r="AA16" s="11" t="n">
        <v>1165.6538</v>
      </c>
      <c r="AB16" s="11" t="n">
        <v>1161.2322</v>
      </c>
      <c r="AC16" s="11" t="n">
        <v>1162.8536</v>
      </c>
      <c r="AD16" s="11" t="n">
        <v>1169.7992</v>
      </c>
      <c r="AE16" s="11" t="n">
        <v>1180.1448</v>
      </c>
      <c r="AF16" s="11" t="n">
        <v>1186.9104</v>
      </c>
      <c r="AG16" s="11" t="n">
        <v>1196.1318</v>
      </c>
      <c r="AH16" s="11" t="n">
        <v>1197.8304</v>
      </c>
      <c r="AI16" s="11" t="n">
        <v>1206.7294</v>
      </c>
      <c r="AJ16" s="11" t="n">
        <v>1208.5678</v>
      </c>
      <c r="AK16" s="11" t="n">
        <v>1210.2568</v>
      </c>
      <c r="AL16" s="11" t="n">
        <v>1215.3068</v>
      </c>
      <c r="AM16" s="11" t="n">
        <v>1218.5484</v>
      </c>
      <c r="AN16" s="11" t="n">
        <v>1219.4912</v>
      </c>
      <c r="AO16" s="11" t="n">
        <v>1221.7822</v>
      </c>
      <c r="AP16" s="11" t="n">
        <v>1226.8058</v>
      </c>
      <c r="AQ16" s="11" t="n">
        <v>1223.1368</v>
      </c>
      <c r="AR16" s="11" t="n">
        <v>1219.9582</v>
      </c>
      <c r="AS16" s="11" t="n">
        <v>1221.0948</v>
      </c>
      <c r="AT16" s="11" t="n">
        <v>1214.1132</v>
      </c>
      <c r="AU16" s="11" t="n">
        <v>1213.672</v>
      </c>
      <c r="AV16" s="11" t="n">
        <v>1210.3362</v>
      </c>
      <c r="AW16" s="11" t="n">
        <v>1202.1112</v>
      </c>
      <c r="AX16" s="11" t="n">
        <v>1198.5018</v>
      </c>
      <c r="AY16" s="11" t="n">
        <v>1188.4778</v>
      </c>
      <c r="AZ16" s="11" t="n">
        <v>1179.3122</v>
      </c>
      <c r="BA16" s="11" t="n">
        <v>1172.9448</v>
      </c>
      <c r="BB16" s="11" t="n">
        <v>1166.2068</v>
      </c>
      <c r="BC16" s="11" t="n">
        <v>1154.7064</v>
      </c>
      <c r="BD16" s="11" t="n">
        <v>1142.1862</v>
      </c>
      <c r="BE16" s="11" t="n">
        <v>1129.7146</v>
      </c>
      <c r="BF16" s="11" t="n">
        <v>1118.5092</v>
      </c>
      <c r="BG16" s="11" t="n">
        <v>1101.2728</v>
      </c>
      <c r="BH16" s="11" t="n">
        <v>1085.3886</v>
      </c>
      <c r="BI16" s="11" t="n">
        <v>1071.384</v>
      </c>
      <c r="BJ16" s="11" t="n">
        <v>1056.9378</v>
      </c>
      <c r="BK16" s="11" t="n">
        <v>1043.1118</v>
      </c>
      <c r="BL16" s="11" t="n">
        <v>1023.4388</v>
      </c>
      <c r="BM16" s="11" t="n">
        <v>1007.03206</v>
      </c>
      <c r="BN16" s="11" t="n">
        <v>992.94026</v>
      </c>
      <c r="BO16" s="11" t="n">
        <v>975.63952</v>
      </c>
      <c r="BP16" s="11" t="n">
        <v>956.2054</v>
      </c>
      <c r="BQ16" s="11" t="n">
        <v>936.9926</v>
      </c>
      <c r="BR16" s="11" t="n">
        <v>915.56478</v>
      </c>
      <c r="BS16" s="11" t="n">
        <v>891.12218</v>
      </c>
      <c r="BT16" s="11" t="n">
        <v>874.21516</v>
      </c>
      <c r="BU16" s="11" t="n">
        <v>846.43826</v>
      </c>
      <c r="BV16" s="11" t="n">
        <v>822.20258</v>
      </c>
      <c r="BW16" s="11" t="n">
        <v>801.47124</v>
      </c>
      <c r="BX16" s="11" t="n">
        <v>773.5131</v>
      </c>
      <c r="BY16" s="11" t="n">
        <v>746.29888</v>
      </c>
      <c r="BZ16" s="11" t="n">
        <v>726.05518</v>
      </c>
      <c r="CA16" s="11" t="n">
        <v>698.64486</v>
      </c>
      <c r="CB16" s="11" t="n">
        <v>673.20054</v>
      </c>
      <c r="CC16" s="11" t="n">
        <v>647.69954</v>
      </c>
      <c r="CD16" s="11" t="n">
        <v>617.90944</v>
      </c>
      <c r="CE16" s="11" t="n">
        <v>584.5755</v>
      </c>
      <c r="CF16" s="11" t="n">
        <v>554.28708</v>
      </c>
      <c r="CG16" s="11" t="n">
        <v>527.5993</v>
      </c>
      <c r="CH16" s="11" t="n">
        <v>497.10724</v>
      </c>
      <c r="CI16" s="11" t="n">
        <v>466.24344</v>
      </c>
      <c r="CJ16" s="11" t="n">
        <v>427.8563</v>
      </c>
      <c r="CK16" s="11" t="n">
        <v>393.15954</v>
      </c>
      <c r="CL16" s="11" t="n">
        <v>360.79148</v>
      </c>
      <c r="CM16" s="11" t="n">
        <v>326.57732</v>
      </c>
      <c r="CN16" s="11" t="n">
        <v>294.75272</v>
      </c>
    </row>
    <row r="17" customFormat="false" ht="14.25" hidden="false" customHeight="false" outlineLevel="0" collapsed="false">
      <c r="A17" s="10" t="s">
        <v>204</v>
      </c>
      <c r="B17" s="11" t="n">
        <v>1029.5682</v>
      </c>
      <c r="C17" s="11" t="n">
        <v>1052.1234</v>
      </c>
      <c r="D17" s="11" t="n">
        <v>1061.827</v>
      </c>
      <c r="E17" s="11" t="n">
        <v>1069.2978</v>
      </c>
      <c r="F17" s="11" t="n">
        <v>1078.8036</v>
      </c>
      <c r="G17" s="11" t="n">
        <v>1092.6806</v>
      </c>
      <c r="H17" s="11" t="n">
        <v>1103.5196</v>
      </c>
      <c r="I17" s="11" t="n">
        <v>1118.5774</v>
      </c>
      <c r="J17" s="11" t="n">
        <v>1130.778</v>
      </c>
      <c r="K17" s="11" t="n">
        <v>1144.7878</v>
      </c>
      <c r="L17" s="11" t="n">
        <v>1158.7228</v>
      </c>
      <c r="M17" s="11" t="n">
        <v>1174.2084</v>
      </c>
      <c r="N17" s="11" t="n">
        <v>1187.3984</v>
      </c>
      <c r="O17" s="11" t="n">
        <v>1200.5992</v>
      </c>
      <c r="P17" s="11" t="n">
        <v>1208.2306</v>
      </c>
      <c r="Q17" s="11" t="n">
        <v>1215.9656</v>
      </c>
      <c r="R17" s="11" t="n">
        <v>1219.4656</v>
      </c>
      <c r="S17" s="11" t="n">
        <v>1225.3872</v>
      </c>
      <c r="T17" s="11" t="n">
        <v>1225.4874</v>
      </c>
      <c r="U17" s="11" t="n">
        <v>1228.5828</v>
      </c>
      <c r="V17" s="11" t="n">
        <v>1225.5188</v>
      </c>
      <c r="W17" s="11" t="n">
        <v>1223.196</v>
      </c>
      <c r="X17" s="11" t="n">
        <v>1223.198</v>
      </c>
      <c r="Y17" s="11" t="n">
        <v>1220.7794</v>
      </c>
      <c r="Z17" s="11" t="n">
        <v>1222.1736</v>
      </c>
      <c r="AA17" s="11" t="n">
        <v>1222.621</v>
      </c>
      <c r="AB17" s="11" t="n">
        <v>1218.0294</v>
      </c>
      <c r="AC17" s="11" t="n">
        <v>1225.798</v>
      </c>
      <c r="AD17" s="11" t="n">
        <v>1231.6134</v>
      </c>
      <c r="AE17" s="11" t="n">
        <v>1242.9804</v>
      </c>
      <c r="AF17" s="11" t="n">
        <v>1252.2578</v>
      </c>
      <c r="AG17" s="11" t="n">
        <v>1261.8266</v>
      </c>
      <c r="AH17" s="11" t="n">
        <v>1266.4034</v>
      </c>
      <c r="AI17" s="11" t="n">
        <v>1273.4468</v>
      </c>
      <c r="AJ17" s="11" t="n">
        <v>1281.4116</v>
      </c>
      <c r="AK17" s="11" t="n">
        <v>1287.8564</v>
      </c>
      <c r="AL17" s="11" t="n">
        <v>1292.82</v>
      </c>
      <c r="AM17" s="11" t="n">
        <v>1294.7752</v>
      </c>
      <c r="AN17" s="11" t="n">
        <v>1294.4448</v>
      </c>
      <c r="AO17" s="11" t="n">
        <v>1300.7156</v>
      </c>
      <c r="AP17" s="11" t="n">
        <v>1302.9374</v>
      </c>
      <c r="AQ17" s="11" t="n">
        <v>1302.4104</v>
      </c>
      <c r="AR17" s="11" t="n">
        <v>1305.3596</v>
      </c>
      <c r="AS17" s="11" t="n">
        <v>1304.2806</v>
      </c>
      <c r="AT17" s="11" t="n">
        <v>1305.4156</v>
      </c>
      <c r="AU17" s="11" t="n">
        <v>1305.51</v>
      </c>
      <c r="AV17" s="11" t="n">
        <v>1305.3844</v>
      </c>
      <c r="AW17" s="11" t="n">
        <v>1304.2652</v>
      </c>
      <c r="AX17" s="11" t="n">
        <v>1301.2772</v>
      </c>
      <c r="AY17" s="11" t="n">
        <v>1297.4188</v>
      </c>
      <c r="AZ17" s="11" t="n">
        <v>1292.7412</v>
      </c>
      <c r="BA17" s="11" t="n">
        <v>1280.528</v>
      </c>
      <c r="BB17" s="11" t="n">
        <v>1274.8006</v>
      </c>
      <c r="BC17" s="11" t="n">
        <v>1268.978</v>
      </c>
      <c r="BD17" s="11" t="n">
        <v>1257.0354</v>
      </c>
      <c r="BE17" s="11" t="n">
        <v>1248.2996</v>
      </c>
      <c r="BF17" s="11" t="n">
        <v>1239.0662</v>
      </c>
      <c r="BG17" s="11" t="n">
        <v>1235.8724</v>
      </c>
      <c r="BH17" s="11" t="n">
        <v>1224.7052</v>
      </c>
      <c r="BI17" s="11" t="n">
        <v>1210.1498</v>
      </c>
      <c r="BJ17" s="11" t="n">
        <v>1197.1016</v>
      </c>
      <c r="BK17" s="11" t="n">
        <v>1184.6864</v>
      </c>
      <c r="BL17" s="11" t="n">
        <v>1166.7034</v>
      </c>
      <c r="BM17" s="11" t="n">
        <v>1154.8502</v>
      </c>
      <c r="BN17" s="11" t="n">
        <v>1140.678</v>
      </c>
      <c r="BO17" s="11" t="n">
        <v>1122.9726</v>
      </c>
      <c r="BP17" s="11" t="n">
        <v>1107.3358</v>
      </c>
      <c r="BQ17" s="11" t="n">
        <v>1092.8212</v>
      </c>
      <c r="BR17" s="11" t="n">
        <v>1076.8978</v>
      </c>
      <c r="BS17" s="11" t="n">
        <v>1052.9004</v>
      </c>
      <c r="BT17" s="11" t="n">
        <v>1029.2766</v>
      </c>
      <c r="BU17" s="11" t="n">
        <v>1009.2198</v>
      </c>
      <c r="BV17" s="11" t="n">
        <v>989.901</v>
      </c>
      <c r="BW17" s="11" t="n">
        <v>965.31058</v>
      </c>
      <c r="BX17" s="11" t="n">
        <v>948.09564</v>
      </c>
      <c r="BY17" s="11" t="n">
        <v>925.75896</v>
      </c>
      <c r="BZ17" s="11" t="n">
        <v>895.64696</v>
      </c>
      <c r="CA17" s="11" t="n">
        <v>876.76488</v>
      </c>
      <c r="CB17" s="11" t="n">
        <v>846.80156</v>
      </c>
      <c r="CC17" s="11" t="n">
        <v>822.1886</v>
      </c>
      <c r="CD17" s="11" t="n">
        <v>793.18406</v>
      </c>
      <c r="CE17" s="11" t="n">
        <v>767.38878</v>
      </c>
      <c r="CF17" s="11" t="n">
        <v>735.19142</v>
      </c>
      <c r="CG17" s="11" t="n">
        <v>712.20148</v>
      </c>
      <c r="CH17" s="11" t="n">
        <v>683.89034</v>
      </c>
      <c r="CI17" s="11" t="n">
        <v>651.02778</v>
      </c>
      <c r="CJ17" s="11" t="n">
        <v>620.83076</v>
      </c>
      <c r="CK17" s="11" t="n">
        <v>588.30234</v>
      </c>
      <c r="CL17" s="11" t="n">
        <v>551.25524</v>
      </c>
      <c r="CM17" s="11" t="n">
        <v>526.27988</v>
      </c>
      <c r="CN17" s="11" t="n">
        <v>505.38206</v>
      </c>
    </row>
    <row r="18" customFormat="false" ht="14.25" hidden="false" customHeight="false" outlineLevel="0" collapsed="false">
      <c r="A18" s="10" t="s">
        <v>205</v>
      </c>
      <c r="B18" s="11" t="n">
        <v>1045.6372</v>
      </c>
      <c r="C18" s="11" t="n">
        <v>1068.9776</v>
      </c>
      <c r="D18" s="11" t="n">
        <v>1078.4694</v>
      </c>
      <c r="E18" s="11" t="n">
        <v>1088.7088</v>
      </c>
      <c r="F18" s="11" t="n">
        <v>1100.0626</v>
      </c>
      <c r="G18" s="11" t="n">
        <v>1112.99</v>
      </c>
      <c r="H18" s="11" t="n">
        <v>1127.2698</v>
      </c>
      <c r="I18" s="11" t="n">
        <v>1141.8408</v>
      </c>
      <c r="J18" s="11" t="n">
        <v>1153.9906</v>
      </c>
      <c r="K18" s="11" t="n">
        <v>1169.8526</v>
      </c>
      <c r="L18" s="11" t="n">
        <v>1185.5228</v>
      </c>
      <c r="M18" s="11" t="n">
        <v>1202.3432</v>
      </c>
      <c r="N18" s="11" t="n">
        <v>1217.9532</v>
      </c>
      <c r="O18" s="11" t="n">
        <v>1229.2622</v>
      </c>
      <c r="P18" s="11" t="n">
        <v>1239.3766</v>
      </c>
      <c r="Q18" s="11" t="n">
        <v>1248.4688</v>
      </c>
      <c r="R18" s="11" t="n">
        <v>1254.5692</v>
      </c>
      <c r="S18" s="11" t="n">
        <v>1259.135</v>
      </c>
      <c r="T18" s="11" t="n">
        <v>1263.7878</v>
      </c>
      <c r="U18" s="11" t="n">
        <v>1266.516</v>
      </c>
      <c r="V18" s="11" t="n">
        <v>1268.0076</v>
      </c>
      <c r="W18" s="11" t="n">
        <v>1267.0576</v>
      </c>
      <c r="X18" s="11" t="n">
        <v>1265.809</v>
      </c>
      <c r="Y18" s="11" t="n">
        <v>1270.6252</v>
      </c>
      <c r="Z18" s="11" t="n">
        <v>1268.3696</v>
      </c>
      <c r="AA18" s="11" t="n">
        <v>1271.166</v>
      </c>
      <c r="AB18" s="11" t="n">
        <v>1267.402</v>
      </c>
      <c r="AC18" s="11" t="n">
        <v>1273.364</v>
      </c>
      <c r="AD18" s="11" t="n">
        <v>1283.7498</v>
      </c>
      <c r="AE18" s="11" t="n">
        <v>1297.6098</v>
      </c>
      <c r="AF18" s="11" t="n">
        <v>1308.446</v>
      </c>
      <c r="AG18" s="11" t="n">
        <v>1318.0546</v>
      </c>
      <c r="AH18" s="11" t="n">
        <v>1327.2732</v>
      </c>
      <c r="AI18" s="11" t="n">
        <v>1338.3962</v>
      </c>
      <c r="AJ18" s="11" t="n">
        <v>1344.9446</v>
      </c>
      <c r="AK18" s="11" t="n">
        <v>1351.3964</v>
      </c>
      <c r="AL18" s="11" t="n">
        <v>1358.178</v>
      </c>
      <c r="AM18" s="11" t="n">
        <v>1364.2862</v>
      </c>
      <c r="AN18" s="11" t="n">
        <v>1371.24</v>
      </c>
      <c r="AO18" s="11" t="n">
        <v>1377.7492</v>
      </c>
      <c r="AP18" s="11" t="n">
        <v>1382.4594</v>
      </c>
      <c r="AQ18" s="11" t="n">
        <v>1384.88</v>
      </c>
      <c r="AR18" s="11" t="n">
        <v>1390.5768</v>
      </c>
      <c r="AS18" s="11" t="n">
        <v>1393.1956</v>
      </c>
      <c r="AT18" s="11" t="n">
        <v>1393.9956</v>
      </c>
      <c r="AU18" s="11" t="n">
        <v>1393.9766</v>
      </c>
      <c r="AV18" s="11" t="n">
        <v>1394.5416</v>
      </c>
      <c r="AW18" s="11" t="n">
        <v>1395.1982</v>
      </c>
      <c r="AX18" s="11" t="n">
        <v>1393.3028</v>
      </c>
      <c r="AY18" s="11" t="n">
        <v>1393.284</v>
      </c>
      <c r="AZ18" s="11" t="n">
        <v>1387.839</v>
      </c>
      <c r="BA18" s="11" t="n">
        <v>1389.605</v>
      </c>
      <c r="BB18" s="11" t="n">
        <v>1384.3952</v>
      </c>
      <c r="BC18" s="11" t="n">
        <v>1376.1144</v>
      </c>
      <c r="BD18" s="11" t="n">
        <v>1372.081</v>
      </c>
      <c r="BE18" s="11" t="n">
        <v>1364.3832</v>
      </c>
      <c r="BF18" s="11" t="n">
        <v>1356.5076</v>
      </c>
      <c r="BG18" s="11" t="n">
        <v>1349.236</v>
      </c>
      <c r="BH18" s="11" t="n">
        <v>1339.02</v>
      </c>
      <c r="BI18" s="11" t="n">
        <v>1332.0508</v>
      </c>
      <c r="BJ18" s="11" t="n">
        <v>1320.9016</v>
      </c>
      <c r="BK18" s="11" t="n">
        <v>1309.7324</v>
      </c>
      <c r="BL18" s="11" t="n">
        <v>1301.027</v>
      </c>
      <c r="BM18" s="11" t="n">
        <v>1288.953</v>
      </c>
      <c r="BN18" s="11" t="n">
        <v>1275.0826</v>
      </c>
      <c r="BO18" s="11" t="n">
        <v>1259.2676</v>
      </c>
      <c r="BP18" s="11" t="n">
        <v>1246.2072</v>
      </c>
      <c r="BQ18" s="11" t="n">
        <v>1228.6822</v>
      </c>
      <c r="BR18" s="11" t="n">
        <v>1220.1318</v>
      </c>
      <c r="BS18" s="11" t="n">
        <v>1199.2418</v>
      </c>
      <c r="BT18" s="11" t="n">
        <v>1184.0544</v>
      </c>
      <c r="BU18" s="11" t="n">
        <v>1170.7368</v>
      </c>
      <c r="BV18" s="11" t="n">
        <v>1148.5506</v>
      </c>
      <c r="BW18" s="11" t="n">
        <v>1131.0488</v>
      </c>
      <c r="BX18" s="11" t="n">
        <v>1110.74</v>
      </c>
      <c r="BY18" s="11" t="n">
        <v>1088.6642</v>
      </c>
      <c r="BZ18" s="11" t="n">
        <v>1069.4516</v>
      </c>
      <c r="CA18" s="11" t="n">
        <v>1053.4246</v>
      </c>
      <c r="CB18" s="11" t="n">
        <v>1027.71276</v>
      </c>
      <c r="CC18" s="11" t="n">
        <v>1003.33658</v>
      </c>
      <c r="CD18" s="11" t="n">
        <v>979.9731</v>
      </c>
      <c r="CE18" s="11" t="n">
        <v>953.53196</v>
      </c>
      <c r="CF18" s="11" t="n">
        <v>925.488</v>
      </c>
      <c r="CG18" s="11" t="n">
        <v>897.27786</v>
      </c>
      <c r="CH18" s="11" t="n">
        <v>871.84266</v>
      </c>
      <c r="CI18" s="11" t="n">
        <v>846.91224</v>
      </c>
      <c r="CJ18" s="11" t="n">
        <v>820.1797</v>
      </c>
      <c r="CK18" s="11" t="n">
        <v>787.261</v>
      </c>
      <c r="CL18" s="11" t="n">
        <v>750.84552</v>
      </c>
      <c r="CM18" s="11" t="n">
        <v>722.46072</v>
      </c>
      <c r="CN18" s="11" t="n">
        <v>689.5715</v>
      </c>
    </row>
    <row r="19" customFormat="false" ht="14.25" hidden="false" customHeight="false" outlineLevel="0" collapsed="false">
      <c r="A19" s="10" t="s">
        <v>206</v>
      </c>
      <c r="B19" s="11" t="n">
        <v>1061.599</v>
      </c>
      <c r="C19" s="11" t="n">
        <v>1086.613</v>
      </c>
      <c r="D19" s="11" t="n">
        <v>1094.5062</v>
      </c>
      <c r="E19" s="11" t="n">
        <v>1104.751</v>
      </c>
      <c r="F19" s="11" t="n">
        <v>1119.2844</v>
      </c>
      <c r="G19" s="11" t="n">
        <v>1134.3682</v>
      </c>
      <c r="H19" s="11" t="n">
        <v>1148.251</v>
      </c>
      <c r="I19" s="11" t="n">
        <v>1164.4892</v>
      </c>
      <c r="J19" s="11" t="n">
        <v>1179.5496</v>
      </c>
      <c r="K19" s="11" t="n">
        <v>1194.509</v>
      </c>
      <c r="L19" s="11" t="n">
        <v>1210.4454</v>
      </c>
      <c r="M19" s="11" t="n">
        <v>1231.4766</v>
      </c>
      <c r="N19" s="11" t="n">
        <v>1247.9062</v>
      </c>
      <c r="O19" s="11" t="n">
        <v>1258.8972</v>
      </c>
      <c r="P19" s="11" t="n">
        <v>1271.259</v>
      </c>
      <c r="Q19" s="11" t="n">
        <v>1282.1814</v>
      </c>
      <c r="R19" s="11" t="n">
        <v>1290.3862</v>
      </c>
      <c r="S19" s="11" t="n">
        <v>1295.6288</v>
      </c>
      <c r="T19" s="11" t="n">
        <v>1299.2354</v>
      </c>
      <c r="U19" s="11" t="n">
        <v>1303.6332</v>
      </c>
      <c r="V19" s="11" t="n">
        <v>1303.4344</v>
      </c>
      <c r="W19" s="11" t="n">
        <v>1308.4024</v>
      </c>
      <c r="X19" s="11" t="n">
        <v>1310.0088</v>
      </c>
      <c r="Y19" s="11" t="n">
        <v>1311.9028</v>
      </c>
      <c r="Z19" s="11" t="n">
        <v>1319.969</v>
      </c>
      <c r="AA19" s="11" t="n">
        <v>1319.2838</v>
      </c>
      <c r="AB19" s="11" t="n">
        <v>1318.43</v>
      </c>
      <c r="AC19" s="11" t="n">
        <v>1322.8892</v>
      </c>
      <c r="AD19" s="11" t="n">
        <v>1338.312</v>
      </c>
      <c r="AE19" s="11" t="n">
        <v>1353.0122</v>
      </c>
      <c r="AF19" s="11" t="n">
        <v>1365.1158</v>
      </c>
      <c r="AG19" s="11" t="n">
        <v>1374.7948</v>
      </c>
      <c r="AH19" s="11" t="n">
        <v>1386.913</v>
      </c>
      <c r="AI19" s="11" t="n">
        <v>1397.4456</v>
      </c>
      <c r="AJ19" s="11" t="n">
        <v>1408.8036</v>
      </c>
      <c r="AK19" s="11" t="n">
        <v>1416.4974</v>
      </c>
      <c r="AL19" s="11" t="n">
        <v>1424.5762</v>
      </c>
      <c r="AM19" s="11" t="n">
        <v>1430.6222</v>
      </c>
      <c r="AN19" s="11" t="n">
        <v>1440.2226</v>
      </c>
      <c r="AO19" s="11" t="n">
        <v>1443.1642</v>
      </c>
      <c r="AP19" s="11" t="n">
        <v>1450.2712</v>
      </c>
      <c r="AQ19" s="11" t="n">
        <v>1456.0458</v>
      </c>
      <c r="AR19" s="11" t="n">
        <v>1463.0022</v>
      </c>
      <c r="AS19" s="11" t="n">
        <v>1464.2778</v>
      </c>
      <c r="AT19" s="11" t="n">
        <v>1472.1486</v>
      </c>
      <c r="AU19" s="11" t="n">
        <v>1474.4368</v>
      </c>
      <c r="AV19" s="11" t="n">
        <v>1474.1968</v>
      </c>
      <c r="AW19" s="11" t="n">
        <v>1473.4584</v>
      </c>
      <c r="AX19" s="11" t="n">
        <v>1476.2086</v>
      </c>
      <c r="AY19" s="11" t="n">
        <v>1475.7892</v>
      </c>
      <c r="AZ19" s="11" t="n">
        <v>1479.1628</v>
      </c>
      <c r="BA19" s="11" t="n">
        <v>1478.083</v>
      </c>
      <c r="BB19" s="11" t="n">
        <v>1476.6326</v>
      </c>
      <c r="BC19" s="11" t="n">
        <v>1474.9</v>
      </c>
      <c r="BD19" s="11" t="n">
        <v>1466.8802</v>
      </c>
      <c r="BE19" s="11" t="n">
        <v>1466.6608</v>
      </c>
      <c r="BF19" s="11" t="n">
        <v>1466.8102</v>
      </c>
      <c r="BG19" s="11" t="n">
        <v>1460.6006</v>
      </c>
      <c r="BH19" s="11" t="n">
        <v>1455.6068</v>
      </c>
      <c r="BI19" s="11" t="n">
        <v>1446.341</v>
      </c>
      <c r="BJ19" s="11" t="n">
        <v>1442.0698</v>
      </c>
      <c r="BK19" s="11" t="n">
        <v>1430.7328</v>
      </c>
      <c r="BL19" s="11" t="n">
        <v>1423.2328</v>
      </c>
      <c r="BM19" s="11" t="n">
        <v>1420.6322</v>
      </c>
      <c r="BN19" s="11" t="n">
        <v>1405.7028</v>
      </c>
      <c r="BO19" s="11" t="n">
        <v>1395.4472</v>
      </c>
      <c r="BP19" s="11" t="n">
        <v>1385.58</v>
      </c>
      <c r="BQ19" s="11" t="n">
        <v>1368.5316</v>
      </c>
      <c r="BR19" s="11" t="n">
        <v>1354.5154</v>
      </c>
      <c r="BS19" s="11" t="n">
        <v>1339.7912</v>
      </c>
      <c r="BT19" s="11" t="n">
        <v>1325.612</v>
      </c>
      <c r="BU19" s="11" t="n">
        <v>1306.3844</v>
      </c>
      <c r="BV19" s="11" t="n">
        <v>1288.5078</v>
      </c>
      <c r="BW19" s="11" t="n">
        <v>1271.804</v>
      </c>
      <c r="BX19" s="11" t="n">
        <v>1254.5804</v>
      </c>
      <c r="BY19" s="11" t="n">
        <v>1237.0722</v>
      </c>
      <c r="BZ19" s="11" t="n">
        <v>1225.0632</v>
      </c>
      <c r="CA19" s="11" t="n">
        <v>1204.8014</v>
      </c>
      <c r="CB19" s="11" t="n">
        <v>1184.9208</v>
      </c>
      <c r="CC19" s="11" t="n">
        <v>1163.615</v>
      </c>
      <c r="CD19" s="11" t="n">
        <v>1147.9222</v>
      </c>
      <c r="CE19" s="11" t="n">
        <v>1128.6378</v>
      </c>
      <c r="CF19" s="11" t="n">
        <v>1103.152</v>
      </c>
      <c r="CG19" s="11" t="n">
        <v>1083.816</v>
      </c>
      <c r="CH19" s="11" t="n">
        <v>1061.0428</v>
      </c>
      <c r="CI19" s="11" t="n">
        <v>1036.9988</v>
      </c>
      <c r="CJ19" s="11" t="n">
        <v>1016.34498</v>
      </c>
      <c r="CK19" s="11" t="n">
        <v>986.63622</v>
      </c>
      <c r="CL19" s="11" t="n">
        <v>957.88024</v>
      </c>
      <c r="CM19" s="11" t="n">
        <v>938.27008</v>
      </c>
      <c r="CN19" s="11" t="n">
        <v>909.73158</v>
      </c>
    </row>
    <row r="20" customFormat="false" ht="14.25" hidden="false" customHeight="false" outlineLevel="0" collapsed="false">
      <c r="A20" s="10" t="s">
        <v>207</v>
      </c>
      <c r="B20" s="11" t="n">
        <v>1076.5956</v>
      </c>
      <c r="C20" s="11" t="n">
        <v>1102.8782</v>
      </c>
      <c r="D20" s="11" t="n">
        <v>1111.5014</v>
      </c>
      <c r="E20" s="11" t="n">
        <v>1122.2164</v>
      </c>
      <c r="F20" s="11" t="n">
        <v>1136.8016</v>
      </c>
      <c r="G20" s="11" t="n">
        <v>1152.7118</v>
      </c>
      <c r="H20" s="11" t="n">
        <v>1169.0906</v>
      </c>
      <c r="I20" s="11" t="n">
        <v>1187.096</v>
      </c>
      <c r="J20" s="11" t="n">
        <v>1203.2084</v>
      </c>
      <c r="K20" s="11" t="n">
        <v>1219.2826</v>
      </c>
      <c r="L20" s="11" t="n">
        <v>1237.0012</v>
      </c>
      <c r="M20" s="11" t="n">
        <v>1256.89</v>
      </c>
      <c r="N20" s="11" t="n">
        <v>1273.0072</v>
      </c>
      <c r="O20" s="11" t="n">
        <v>1288.0358</v>
      </c>
      <c r="P20" s="11" t="n">
        <v>1302.5768</v>
      </c>
      <c r="Q20" s="11" t="n">
        <v>1315.5964</v>
      </c>
      <c r="R20" s="11" t="n">
        <v>1325.0538</v>
      </c>
      <c r="S20" s="11" t="n">
        <v>1332.6728</v>
      </c>
      <c r="T20" s="11" t="n">
        <v>1336.286</v>
      </c>
      <c r="U20" s="11" t="n">
        <v>1342.6412</v>
      </c>
      <c r="V20" s="11" t="n">
        <v>1344.851</v>
      </c>
      <c r="W20" s="11" t="n">
        <v>1349.4564</v>
      </c>
      <c r="X20" s="11" t="n">
        <v>1353.0116</v>
      </c>
      <c r="Y20" s="11" t="n">
        <v>1358.8394</v>
      </c>
      <c r="Z20" s="11" t="n">
        <v>1362.0308</v>
      </c>
      <c r="AA20" s="11" t="n">
        <v>1365.7154</v>
      </c>
      <c r="AB20" s="11" t="n">
        <v>1365.0434</v>
      </c>
      <c r="AC20" s="11" t="n">
        <v>1374.9162</v>
      </c>
      <c r="AD20" s="11" t="n">
        <v>1387.5804</v>
      </c>
      <c r="AE20" s="11" t="n">
        <v>1405.6584</v>
      </c>
      <c r="AF20" s="11" t="n">
        <v>1420.8602</v>
      </c>
      <c r="AG20" s="11" t="n">
        <v>1432.4722</v>
      </c>
      <c r="AH20" s="11" t="n">
        <v>1448.612</v>
      </c>
      <c r="AI20" s="11" t="n">
        <v>1455.5364</v>
      </c>
      <c r="AJ20" s="11" t="n">
        <v>1467.4376</v>
      </c>
      <c r="AK20" s="11" t="n">
        <v>1480.8466</v>
      </c>
      <c r="AL20" s="11" t="n">
        <v>1488.857</v>
      </c>
      <c r="AM20" s="11" t="n">
        <v>1499.9288</v>
      </c>
      <c r="AN20" s="11" t="n">
        <v>1508.4138</v>
      </c>
      <c r="AO20" s="11" t="n">
        <v>1514.748</v>
      </c>
      <c r="AP20" s="11" t="n">
        <v>1522.5184</v>
      </c>
      <c r="AQ20" s="11" t="n">
        <v>1529.2064</v>
      </c>
      <c r="AR20" s="11" t="n">
        <v>1533.7596</v>
      </c>
      <c r="AS20" s="11" t="n">
        <v>1541.3574</v>
      </c>
      <c r="AT20" s="11" t="n">
        <v>1547.2642</v>
      </c>
      <c r="AU20" s="11" t="n">
        <v>1554.8016</v>
      </c>
      <c r="AV20" s="11" t="n">
        <v>1560.513</v>
      </c>
      <c r="AW20" s="11" t="n">
        <v>1564.1788</v>
      </c>
      <c r="AX20" s="11" t="n">
        <v>1567.2944</v>
      </c>
      <c r="AY20" s="11" t="n">
        <v>1571.9622</v>
      </c>
      <c r="AZ20" s="11" t="n">
        <v>1572.6996</v>
      </c>
      <c r="BA20" s="11" t="n">
        <v>1575.2926</v>
      </c>
      <c r="BB20" s="11" t="n">
        <v>1574.2548</v>
      </c>
      <c r="BC20" s="11" t="n">
        <v>1572.221</v>
      </c>
      <c r="BD20" s="11" t="n">
        <v>1570.3962</v>
      </c>
      <c r="BE20" s="11" t="n">
        <v>1569.3646</v>
      </c>
      <c r="BF20" s="11" t="n">
        <v>1571.0938</v>
      </c>
      <c r="BG20" s="11" t="n">
        <v>1566.579</v>
      </c>
      <c r="BH20" s="11" t="n">
        <v>1563.9106</v>
      </c>
      <c r="BI20" s="11" t="n">
        <v>1561.7408</v>
      </c>
      <c r="BJ20" s="11" t="n">
        <v>1558.117</v>
      </c>
      <c r="BK20" s="11" t="n">
        <v>1551.1322</v>
      </c>
      <c r="BL20" s="11" t="n">
        <v>1543.4096</v>
      </c>
      <c r="BM20" s="11" t="n">
        <v>1542.6518</v>
      </c>
      <c r="BN20" s="11" t="n">
        <v>1535.8946</v>
      </c>
      <c r="BO20" s="11" t="n">
        <v>1525.8266</v>
      </c>
      <c r="BP20" s="11" t="n">
        <v>1518.3974</v>
      </c>
      <c r="BQ20" s="11" t="n">
        <v>1511.0258</v>
      </c>
      <c r="BR20" s="11" t="n">
        <v>1499.8738</v>
      </c>
      <c r="BS20" s="11" t="n">
        <v>1489.5996</v>
      </c>
      <c r="BT20" s="11" t="n">
        <v>1473.855</v>
      </c>
      <c r="BU20" s="11" t="n">
        <v>1463.8234</v>
      </c>
      <c r="BV20" s="11" t="n">
        <v>1451.6452</v>
      </c>
      <c r="BW20" s="11" t="n">
        <v>1436.0606</v>
      </c>
      <c r="BX20" s="11" t="n">
        <v>1432.4772</v>
      </c>
      <c r="BY20" s="11" t="n">
        <v>1413.5922</v>
      </c>
      <c r="BZ20" s="11" t="n">
        <v>1395.5268</v>
      </c>
      <c r="CA20" s="11" t="n">
        <v>1378.9308</v>
      </c>
      <c r="CB20" s="11" t="n">
        <v>1355.3036</v>
      </c>
      <c r="CC20" s="11" t="n">
        <v>1338.5068</v>
      </c>
      <c r="CD20" s="11" t="n">
        <v>1315.337</v>
      </c>
      <c r="CE20" s="11" t="n">
        <v>1296.7554</v>
      </c>
      <c r="CF20" s="11" t="n">
        <v>1278.802</v>
      </c>
      <c r="CG20" s="11" t="n">
        <v>1263.2718</v>
      </c>
      <c r="CH20" s="11" t="n">
        <v>1246.9956</v>
      </c>
      <c r="CI20" s="11" t="n">
        <v>1226.3318</v>
      </c>
      <c r="CJ20" s="11" t="n">
        <v>1201.4654</v>
      </c>
      <c r="CK20" s="11" t="n">
        <v>1172.912</v>
      </c>
      <c r="CL20" s="11" t="n">
        <v>1150.9418</v>
      </c>
      <c r="CM20" s="11" t="n">
        <v>1125.8092</v>
      </c>
      <c r="CN20" s="11" t="n">
        <v>1101.4854</v>
      </c>
    </row>
    <row r="21" customFormat="false" ht="14.25" hidden="false" customHeight="false" outlineLevel="0" collapsed="false">
      <c r="A21" s="10" t="s">
        <v>208</v>
      </c>
      <c r="B21" s="11" t="n">
        <v>1090.6138</v>
      </c>
      <c r="C21" s="11" t="n">
        <v>1118.2538</v>
      </c>
      <c r="D21" s="11" t="n">
        <v>1129.1252</v>
      </c>
      <c r="E21" s="11" t="n">
        <v>1141.4816</v>
      </c>
      <c r="F21" s="11" t="n">
        <v>1155.7958</v>
      </c>
      <c r="G21" s="11" t="n">
        <v>1172.9658</v>
      </c>
      <c r="H21" s="11" t="n">
        <v>1191.3308</v>
      </c>
      <c r="I21" s="11" t="n">
        <v>1210.5432</v>
      </c>
      <c r="J21" s="11" t="n">
        <v>1224.0658</v>
      </c>
      <c r="K21" s="11" t="n">
        <v>1243.9214</v>
      </c>
      <c r="L21" s="11" t="n">
        <v>1262.6926</v>
      </c>
      <c r="M21" s="11" t="n">
        <v>1283.9296</v>
      </c>
      <c r="N21" s="11" t="n">
        <v>1302.1324</v>
      </c>
      <c r="O21" s="11" t="n">
        <v>1319.808</v>
      </c>
      <c r="P21" s="11" t="n">
        <v>1333.1902</v>
      </c>
      <c r="Q21" s="11" t="n">
        <v>1347.366</v>
      </c>
      <c r="R21" s="11" t="n">
        <v>1359.2256</v>
      </c>
      <c r="S21" s="11" t="n">
        <v>1369.6242</v>
      </c>
      <c r="T21" s="11" t="n">
        <v>1375.1682</v>
      </c>
      <c r="U21" s="11" t="n">
        <v>1382.1662</v>
      </c>
      <c r="V21" s="11" t="n">
        <v>1384.5108</v>
      </c>
      <c r="W21" s="11" t="n">
        <v>1389.1374</v>
      </c>
      <c r="X21" s="11" t="n">
        <v>1398.52</v>
      </c>
      <c r="Y21" s="11" t="n">
        <v>1404.6254</v>
      </c>
      <c r="Z21" s="11" t="n">
        <v>1409.5244</v>
      </c>
      <c r="AA21" s="11" t="n">
        <v>1406.7956</v>
      </c>
      <c r="AB21" s="11" t="n">
        <v>1410.7786</v>
      </c>
      <c r="AC21" s="11" t="n">
        <v>1420.569</v>
      </c>
      <c r="AD21" s="11" t="n">
        <v>1435.8312</v>
      </c>
      <c r="AE21" s="11" t="n">
        <v>1455.4924</v>
      </c>
      <c r="AF21" s="11" t="n">
        <v>1472.786</v>
      </c>
      <c r="AG21" s="11" t="n">
        <v>1487.011</v>
      </c>
      <c r="AH21" s="11" t="n">
        <v>1502.6584</v>
      </c>
      <c r="AI21" s="11" t="n">
        <v>1514.2562</v>
      </c>
      <c r="AJ21" s="11" t="n">
        <v>1526.8682</v>
      </c>
      <c r="AK21" s="11" t="n">
        <v>1543.872</v>
      </c>
      <c r="AL21" s="11" t="n">
        <v>1556.512</v>
      </c>
      <c r="AM21" s="11" t="n">
        <v>1568.0904</v>
      </c>
      <c r="AN21" s="11" t="n">
        <v>1576.552</v>
      </c>
      <c r="AO21" s="11" t="n">
        <v>1587.5958</v>
      </c>
      <c r="AP21" s="11" t="n">
        <v>1593.6766</v>
      </c>
      <c r="AQ21" s="11" t="n">
        <v>1607.2138</v>
      </c>
      <c r="AR21" s="11" t="n">
        <v>1610.7004</v>
      </c>
      <c r="AS21" s="11" t="n">
        <v>1619.9032</v>
      </c>
      <c r="AT21" s="11" t="n">
        <v>1631.8986</v>
      </c>
      <c r="AU21" s="11" t="n">
        <v>1637.7834</v>
      </c>
      <c r="AV21" s="11" t="n">
        <v>1646.4116</v>
      </c>
      <c r="AW21" s="11" t="n">
        <v>1654.1794</v>
      </c>
      <c r="AX21" s="11" t="n">
        <v>1663.0066</v>
      </c>
      <c r="AY21" s="11" t="n">
        <v>1669.1814</v>
      </c>
      <c r="AZ21" s="11" t="n">
        <v>1675.402</v>
      </c>
      <c r="BA21" s="11" t="n">
        <v>1678.3824</v>
      </c>
      <c r="BB21" s="11" t="n">
        <v>1680.9882</v>
      </c>
      <c r="BC21" s="11" t="n">
        <v>1679.4954</v>
      </c>
      <c r="BD21" s="11" t="n">
        <v>1684.861</v>
      </c>
      <c r="BE21" s="11" t="n">
        <v>1682.7848</v>
      </c>
      <c r="BF21" s="11" t="n">
        <v>1687.2538</v>
      </c>
      <c r="BG21" s="11" t="n">
        <v>1688.0836</v>
      </c>
      <c r="BH21" s="11" t="n">
        <v>1689.5194</v>
      </c>
      <c r="BI21" s="11" t="n">
        <v>1685.7154</v>
      </c>
      <c r="BJ21" s="11" t="n">
        <v>1681.4756</v>
      </c>
      <c r="BK21" s="11" t="n">
        <v>1680.8312</v>
      </c>
      <c r="BL21" s="11" t="n">
        <v>1678.6022</v>
      </c>
      <c r="BM21" s="11" t="n">
        <v>1675.1626</v>
      </c>
      <c r="BN21" s="11" t="n">
        <v>1673.9316</v>
      </c>
      <c r="BO21" s="11" t="n">
        <v>1669.6492</v>
      </c>
      <c r="BP21" s="11" t="n">
        <v>1661.5446</v>
      </c>
      <c r="BQ21" s="11" t="n">
        <v>1656.032</v>
      </c>
      <c r="BR21" s="11" t="n">
        <v>1652.371</v>
      </c>
      <c r="BS21" s="11" t="n">
        <v>1649.4966</v>
      </c>
      <c r="BT21" s="11" t="n">
        <v>1635.5808</v>
      </c>
      <c r="BU21" s="11" t="n">
        <v>1627.0656</v>
      </c>
      <c r="BV21" s="11" t="n">
        <v>1612.8176</v>
      </c>
      <c r="BW21" s="11" t="n">
        <v>1597.991</v>
      </c>
      <c r="BX21" s="11" t="n">
        <v>1587.1076</v>
      </c>
      <c r="BY21" s="11" t="n">
        <v>1578.3744</v>
      </c>
      <c r="BZ21" s="11" t="n">
        <v>1560.2356</v>
      </c>
      <c r="CA21" s="11" t="n">
        <v>1542.269</v>
      </c>
      <c r="CB21" s="11" t="n">
        <v>1533.0832</v>
      </c>
      <c r="CC21" s="11" t="n">
        <v>1517.2074</v>
      </c>
      <c r="CD21" s="11" t="n">
        <v>1502.752</v>
      </c>
      <c r="CE21" s="11" t="n">
        <v>1493.371</v>
      </c>
      <c r="CF21" s="11" t="n">
        <v>1476.0906</v>
      </c>
      <c r="CG21" s="11" t="n">
        <v>1458.4716</v>
      </c>
      <c r="CH21" s="11" t="n">
        <v>1440.9674</v>
      </c>
      <c r="CI21" s="11" t="n">
        <v>1417.549</v>
      </c>
      <c r="CJ21" s="11" t="n">
        <v>1396.0996</v>
      </c>
      <c r="CK21" s="11" t="n">
        <v>1377.5518</v>
      </c>
      <c r="CL21" s="11" t="n">
        <v>1357.991</v>
      </c>
      <c r="CM21" s="11" t="n">
        <v>1334.9998</v>
      </c>
      <c r="CN21" s="11" t="n">
        <v>1315.072</v>
      </c>
    </row>
    <row r="22" customFormat="false" ht="14.25" hidden="false" customHeight="false" outlineLevel="0" collapsed="false">
      <c r="A22" s="10" t="s">
        <v>209</v>
      </c>
      <c r="B22" s="11" t="n">
        <v>1107.4742</v>
      </c>
      <c r="C22" s="11" t="n">
        <v>1133.8938</v>
      </c>
      <c r="D22" s="11" t="n">
        <v>1145.8766</v>
      </c>
      <c r="E22" s="11" t="n">
        <v>1159.3448</v>
      </c>
      <c r="F22" s="11" t="n">
        <v>1175.3756</v>
      </c>
      <c r="G22" s="11" t="n">
        <v>1193.904</v>
      </c>
      <c r="H22" s="11" t="n">
        <v>1212.9568</v>
      </c>
      <c r="I22" s="11" t="n">
        <v>1232.994</v>
      </c>
      <c r="J22" s="11" t="n">
        <v>1252.1326</v>
      </c>
      <c r="K22" s="11" t="n">
        <v>1268.5006</v>
      </c>
      <c r="L22" s="11" t="n">
        <v>1287.9352</v>
      </c>
      <c r="M22" s="11" t="n">
        <v>1309.4684</v>
      </c>
      <c r="N22" s="11" t="n">
        <v>1328.9474</v>
      </c>
      <c r="O22" s="11" t="n">
        <v>1351.7508</v>
      </c>
      <c r="P22" s="11" t="n">
        <v>1368.1206</v>
      </c>
      <c r="Q22" s="11" t="n">
        <v>1379.8374</v>
      </c>
      <c r="R22" s="11" t="n">
        <v>1390.9318</v>
      </c>
      <c r="S22" s="11" t="n">
        <v>1402.505</v>
      </c>
      <c r="T22" s="11" t="n">
        <v>1412.5004</v>
      </c>
      <c r="U22" s="11" t="n">
        <v>1423.9238</v>
      </c>
      <c r="V22" s="11" t="n">
        <v>1429.3958</v>
      </c>
      <c r="W22" s="11" t="n">
        <v>1434.0648</v>
      </c>
      <c r="X22" s="11" t="n">
        <v>1440.2116</v>
      </c>
      <c r="Y22" s="11" t="n">
        <v>1446.5392</v>
      </c>
      <c r="Z22" s="11" t="n">
        <v>1452.8242</v>
      </c>
      <c r="AA22" s="11" t="n">
        <v>1453.8308</v>
      </c>
      <c r="AB22" s="11" t="n">
        <v>1458.503</v>
      </c>
      <c r="AC22" s="11" t="n">
        <v>1471.8202</v>
      </c>
      <c r="AD22" s="11" t="n">
        <v>1489.504</v>
      </c>
      <c r="AE22" s="11" t="n">
        <v>1509.1302</v>
      </c>
      <c r="AF22" s="11" t="n">
        <v>1525.2014</v>
      </c>
      <c r="AG22" s="11" t="n">
        <v>1541.4374</v>
      </c>
      <c r="AH22" s="11" t="n">
        <v>1560.0228</v>
      </c>
      <c r="AI22" s="11" t="n">
        <v>1573.444</v>
      </c>
      <c r="AJ22" s="11" t="n">
        <v>1587.1014</v>
      </c>
      <c r="AK22" s="11" t="n">
        <v>1601.4134</v>
      </c>
      <c r="AL22" s="11" t="n">
        <v>1613.2428</v>
      </c>
      <c r="AM22" s="11" t="n">
        <v>1629.51</v>
      </c>
      <c r="AN22" s="11" t="n">
        <v>1644.4218</v>
      </c>
      <c r="AO22" s="11" t="n">
        <v>1656.708</v>
      </c>
      <c r="AP22" s="11" t="n">
        <v>1668.0138</v>
      </c>
      <c r="AQ22" s="11" t="n">
        <v>1680.9352</v>
      </c>
      <c r="AR22" s="11" t="n">
        <v>1690.639</v>
      </c>
      <c r="AS22" s="11" t="n">
        <v>1704.9514</v>
      </c>
      <c r="AT22" s="11" t="n">
        <v>1718.3174</v>
      </c>
      <c r="AU22" s="11" t="n">
        <v>1725.1844</v>
      </c>
      <c r="AV22" s="11" t="n">
        <v>1736.8456</v>
      </c>
      <c r="AW22" s="11" t="n">
        <v>1744.2172</v>
      </c>
      <c r="AX22" s="11" t="n">
        <v>1750.3722</v>
      </c>
      <c r="AY22" s="11" t="n">
        <v>1760.4368</v>
      </c>
      <c r="AZ22" s="11" t="n">
        <v>1767.2144</v>
      </c>
      <c r="BA22" s="11" t="n">
        <v>1773.421</v>
      </c>
      <c r="BB22" s="11" t="n">
        <v>1780.7898</v>
      </c>
      <c r="BC22" s="11" t="n">
        <v>1782.7054</v>
      </c>
      <c r="BD22" s="11" t="n">
        <v>1793.0634</v>
      </c>
      <c r="BE22" s="11" t="n">
        <v>1797.7498</v>
      </c>
      <c r="BF22" s="11" t="n">
        <v>1805.4388</v>
      </c>
      <c r="BG22" s="11" t="n">
        <v>1807.297</v>
      </c>
      <c r="BH22" s="11" t="n">
        <v>1813.8142</v>
      </c>
      <c r="BI22" s="11" t="n">
        <v>1809.5582</v>
      </c>
      <c r="BJ22" s="11" t="n">
        <v>1810.797</v>
      </c>
      <c r="BK22" s="11" t="n">
        <v>1815.4678</v>
      </c>
      <c r="BL22" s="11" t="n">
        <v>1810.156</v>
      </c>
      <c r="BM22" s="11" t="n">
        <v>1813.2504</v>
      </c>
      <c r="BN22" s="11" t="n">
        <v>1808.3862</v>
      </c>
      <c r="BO22" s="11" t="n">
        <v>1804.2472</v>
      </c>
      <c r="BP22" s="11" t="n">
        <v>1802.254</v>
      </c>
      <c r="BQ22" s="11" t="n">
        <v>1801.4684</v>
      </c>
      <c r="BR22" s="11" t="n">
        <v>1800.85</v>
      </c>
      <c r="BS22" s="11" t="n">
        <v>1794.3408</v>
      </c>
      <c r="BT22" s="11" t="n">
        <v>1784.1236</v>
      </c>
      <c r="BU22" s="11" t="n">
        <v>1777.793</v>
      </c>
      <c r="BV22" s="11" t="n">
        <v>1776.5036</v>
      </c>
      <c r="BW22" s="11" t="n">
        <v>1772.0712</v>
      </c>
      <c r="BX22" s="11" t="n">
        <v>1770.2792</v>
      </c>
      <c r="BY22" s="11" t="n">
        <v>1757.3402</v>
      </c>
      <c r="BZ22" s="11" t="n">
        <v>1746.4592</v>
      </c>
      <c r="CA22" s="11" t="n">
        <v>1745.6786</v>
      </c>
      <c r="CB22" s="11" t="n">
        <v>1735.0342</v>
      </c>
      <c r="CC22" s="11" t="n">
        <v>1722.123</v>
      </c>
      <c r="CD22" s="11" t="n">
        <v>1706.5594</v>
      </c>
      <c r="CE22" s="11" t="n">
        <v>1694.88</v>
      </c>
      <c r="CF22" s="11" t="n">
        <v>1680.0294</v>
      </c>
      <c r="CG22" s="11" t="n">
        <v>1665.5894</v>
      </c>
      <c r="CH22" s="11" t="n">
        <v>1652.4134</v>
      </c>
      <c r="CI22" s="11" t="n">
        <v>1637.7206</v>
      </c>
      <c r="CJ22" s="11" t="n">
        <v>1624.6138</v>
      </c>
      <c r="CK22" s="11" t="n">
        <v>1610.2006</v>
      </c>
      <c r="CL22" s="11" t="n">
        <v>1596.6982</v>
      </c>
      <c r="CM22" s="11" t="n">
        <v>1579.9134</v>
      </c>
      <c r="CN22" s="11" t="n">
        <v>1554.6474</v>
      </c>
    </row>
    <row r="23" customFormat="false" ht="14.25" hidden="false" customHeight="false" outlineLevel="0" collapsed="false">
      <c r="A23" s="10" t="s">
        <v>210</v>
      </c>
      <c r="B23" s="11" t="n">
        <v>1122.4112</v>
      </c>
      <c r="C23" s="11" t="n">
        <v>1150.7436</v>
      </c>
      <c r="D23" s="11" t="n">
        <v>1162.2842</v>
      </c>
      <c r="E23" s="11" t="n">
        <v>1177.6756</v>
      </c>
      <c r="F23" s="11" t="n">
        <v>1194.8808</v>
      </c>
      <c r="G23" s="11" t="n">
        <v>1213.5396</v>
      </c>
      <c r="H23" s="11" t="n">
        <v>1232.8448</v>
      </c>
      <c r="I23" s="11" t="n">
        <v>1255.4592</v>
      </c>
      <c r="J23" s="11" t="n">
        <v>1275.0848</v>
      </c>
      <c r="K23" s="11" t="n">
        <v>1294.2444</v>
      </c>
      <c r="L23" s="11" t="n">
        <v>1315.2338</v>
      </c>
      <c r="M23" s="11" t="n">
        <v>1337.6422</v>
      </c>
      <c r="N23" s="11" t="n">
        <v>1361.2692</v>
      </c>
      <c r="O23" s="11" t="n">
        <v>1381.1</v>
      </c>
      <c r="P23" s="11" t="n">
        <v>1398.5974</v>
      </c>
      <c r="Q23" s="11" t="n">
        <v>1416.1858</v>
      </c>
      <c r="R23" s="11" t="n">
        <v>1424.2858</v>
      </c>
      <c r="S23" s="11" t="n">
        <v>1437.4572</v>
      </c>
      <c r="T23" s="11" t="n">
        <v>1447.514</v>
      </c>
      <c r="U23" s="11" t="n">
        <v>1459.751</v>
      </c>
      <c r="V23" s="11" t="n">
        <v>1467.9566</v>
      </c>
      <c r="W23" s="11" t="n">
        <v>1474.6046</v>
      </c>
      <c r="X23" s="11" t="n">
        <v>1484.1146</v>
      </c>
      <c r="Y23" s="11" t="n">
        <v>1490.831</v>
      </c>
      <c r="Z23" s="11" t="n">
        <v>1499.8374</v>
      </c>
      <c r="AA23" s="11" t="n">
        <v>1503.6692</v>
      </c>
      <c r="AB23" s="11" t="n">
        <v>1511.8058</v>
      </c>
      <c r="AC23" s="11" t="n">
        <v>1524.3604</v>
      </c>
      <c r="AD23" s="11" t="n">
        <v>1542.6498</v>
      </c>
      <c r="AE23" s="11" t="n">
        <v>1561.7024</v>
      </c>
      <c r="AF23" s="11" t="n">
        <v>1580.8596</v>
      </c>
      <c r="AG23" s="11" t="n">
        <v>1599.9144</v>
      </c>
      <c r="AH23" s="11" t="n">
        <v>1615.9568</v>
      </c>
      <c r="AI23" s="11" t="n">
        <v>1634.2628</v>
      </c>
      <c r="AJ23" s="11" t="n">
        <v>1650.9938</v>
      </c>
      <c r="AK23" s="11" t="n">
        <v>1668.5502</v>
      </c>
      <c r="AL23" s="11" t="n">
        <v>1685.943</v>
      </c>
      <c r="AM23" s="11" t="n">
        <v>1699.1648</v>
      </c>
      <c r="AN23" s="11" t="n">
        <v>1716.61</v>
      </c>
      <c r="AO23" s="11" t="n">
        <v>1730.2346</v>
      </c>
      <c r="AP23" s="11" t="n">
        <v>1744.0694</v>
      </c>
      <c r="AQ23" s="11" t="n">
        <v>1759.2672</v>
      </c>
      <c r="AR23" s="11" t="n">
        <v>1770.3724</v>
      </c>
      <c r="AS23" s="11" t="n">
        <v>1782.4342</v>
      </c>
      <c r="AT23" s="11" t="n">
        <v>1795.2132</v>
      </c>
      <c r="AU23" s="11" t="n">
        <v>1810.7634</v>
      </c>
      <c r="AV23" s="11" t="n">
        <v>1823.2332</v>
      </c>
      <c r="AW23" s="11" t="n">
        <v>1832.9388</v>
      </c>
      <c r="AX23" s="11" t="n">
        <v>1844.1714</v>
      </c>
      <c r="AY23" s="11" t="n">
        <v>1858.5072</v>
      </c>
      <c r="AZ23" s="11" t="n">
        <v>1865.5418</v>
      </c>
      <c r="BA23" s="11" t="n">
        <v>1880.773</v>
      </c>
      <c r="BB23" s="11" t="n">
        <v>1888.5562</v>
      </c>
      <c r="BC23" s="11" t="n">
        <v>1898.806</v>
      </c>
      <c r="BD23" s="11" t="n">
        <v>1903.1146</v>
      </c>
      <c r="BE23" s="11" t="n">
        <v>1903.265</v>
      </c>
      <c r="BF23" s="11" t="n">
        <v>1909.198</v>
      </c>
      <c r="BG23" s="11" t="n">
        <v>1919.7448</v>
      </c>
      <c r="BH23" s="11" t="n">
        <v>1927.4442</v>
      </c>
      <c r="BI23" s="11" t="n">
        <v>1935.3212</v>
      </c>
      <c r="BJ23" s="11" t="n">
        <v>1933.3188</v>
      </c>
      <c r="BK23" s="11" t="n">
        <v>1941.0952</v>
      </c>
      <c r="BL23" s="11" t="n">
        <v>1950.8778</v>
      </c>
      <c r="BM23" s="11" t="n">
        <v>1948.7162</v>
      </c>
      <c r="BN23" s="11" t="n">
        <v>1953.7644</v>
      </c>
      <c r="BO23" s="11" t="n">
        <v>1958.0528</v>
      </c>
      <c r="BP23" s="11" t="n">
        <v>1960.0356</v>
      </c>
      <c r="BQ23" s="11" t="n">
        <v>1965.8974</v>
      </c>
      <c r="BR23" s="11" t="n">
        <v>1963.5866</v>
      </c>
      <c r="BS23" s="11" t="n">
        <v>1963.0748</v>
      </c>
      <c r="BT23" s="11" t="n">
        <v>1961.0324</v>
      </c>
      <c r="BU23" s="11" t="n">
        <v>1960.9878</v>
      </c>
      <c r="BV23" s="11" t="n">
        <v>1952.8068</v>
      </c>
      <c r="BW23" s="11" t="n">
        <v>1945.2372</v>
      </c>
      <c r="BX23" s="11" t="n">
        <v>1946.4212</v>
      </c>
      <c r="BY23" s="11" t="n">
        <v>1937.77</v>
      </c>
      <c r="BZ23" s="11" t="n">
        <v>1931.953</v>
      </c>
      <c r="CA23" s="11" t="n">
        <v>1925.9202</v>
      </c>
      <c r="CB23" s="11" t="n">
        <v>1915.9046</v>
      </c>
      <c r="CC23" s="11" t="n">
        <v>1908.6466</v>
      </c>
      <c r="CD23" s="11" t="n">
        <v>1905.012</v>
      </c>
      <c r="CE23" s="11" t="n">
        <v>1890.6358</v>
      </c>
      <c r="CF23" s="11" t="n">
        <v>1887.9466</v>
      </c>
      <c r="CG23" s="11" t="n">
        <v>1873.6062</v>
      </c>
      <c r="CH23" s="11" t="n">
        <v>1862.2106</v>
      </c>
      <c r="CI23" s="11" t="n">
        <v>1853.322</v>
      </c>
      <c r="CJ23" s="11" t="n">
        <v>1833.2612</v>
      </c>
      <c r="CK23" s="11" t="n">
        <v>1819.7102</v>
      </c>
      <c r="CL23" s="11" t="n">
        <v>1812.5504</v>
      </c>
      <c r="CM23" s="11" t="n">
        <v>1792.616</v>
      </c>
      <c r="CN23" s="11" t="n">
        <v>1778.438</v>
      </c>
    </row>
    <row r="24" customFormat="false" ht="14.25" hidden="false" customHeight="false" outlineLevel="0" collapsed="false">
      <c r="A24" s="10" t="s">
        <v>211</v>
      </c>
      <c r="B24" s="11" t="n">
        <v>1136.4728</v>
      </c>
      <c r="C24" s="11" t="n">
        <v>1167.2924</v>
      </c>
      <c r="D24" s="11" t="n">
        <v>1181.6598</v>
      </c>
      <c r="E24" s="11" t="n">
        <v>1197.4462</v>
      </c>
      <c r="F24" s="11" t="n">
        <v>1214.574</v>
      </c>
      <c r="G24" s="11" t="n">
        <v>1234.4418</v>
      </c>
      <c r="H24" s="11" t="n">
        <v>1252.559</v>
      </c>
      <c r="I24" s="11" t="n">
        <v>1277.6882</v>
      </c>
      <c r="J24" s="11" t="n">
        <v>1296.8562</v>
      </c>
      <c r="K24" s="11" t="n">
        <v>1321.3814</v>
      </c>
      <c r="L24" s="11" t="n">
        <v>1342.633</v>
      </c>
      <c r="M24" s="11" t="n">
        <v>1364.9608</v>
      </c>
      <c r="N24" s="11" t="n">
        <v>1389.1786</v>
      </c>
      <c r="O24" s="11" t="n">
        <v>1409.7712</v>
      </c>
      <c r="P24" s="11" t="n">
        <v>1430.7156</v>
      </c>
      <c r="Q24" s="11" t="n">
        <v>1445.2468</v>
      </c>
      <c r="R24" s="11" t="n">
        <v>1457.872</v>
      </c>
      <c r="S24" s="11" t="n">
        <v>1472.0174</v>
      </c>
      <c r="T24" s="11" t="n">
        <v>1483.0398</v>
      </c>
      <c r="U24" s="11" t="n">
        <v>1496.6394</v>
      </c>
      <c r="V24" s="11" t="n">
        <v>1503.857</v>
      </c>
      <c r="W24" s="11" t="n">
        <v>1511.2582</v>
      </c>
      <c r="X24" s="11" t="n">
        <v>1521.872</v>
      </c>
      <c r="Y24" s="11" t="n">
        <v>1533.4462</v>
      </c>
      <c r="Z24" s="11" t="n">
        <v>1544.017</v>
      </c>
      <c r="AA24" s="11" t="n">
        <v>1550.9518</v>
      </c>
      <c r="AB24" s="11" t="n">
        <v>1562.296</v>
      </c>
      <c r="AC24" s="11" t="n">
        <v>1576.0742</v>
      </c>
      <c r="AD24" s="11" t="n">
        <v>1595.7272</v>
      </c>
      <c r="AE24" s="11" t="n">
        <v>1616.3928</v>
      </c>
      <c r="AF24" s="11" t="n">
        <v>1641.2766</v>
      </c>
      <c r="AG24" s="11" t="n">
        <v>1658.8508</v>
      </c>
      <c r="AH24" s="11" t="n">
        <v>1677.9404</v>
      </c>
      <c r="AI24" s="11" t="n">
        <v>1699.3608</v>
      </c>
      <c r="AJ24" s="11" t="n">
        <v>1716.9154</v>
      </c>
      <c r="AK24" s="11" t="n">
        <v>1738.518</v>
      </c>
      <c r="AL24" s="11" t="n">
        <v>1752.4326</v>
      </c>
      <c r="AM24" s="11" t="n">
        <v>1767.5582</v>
      </c>
      <c r="AN24" s="11" t="n">
        <v>1787.4876</v>
      </c>
      <c r="AO24" s="11" t="n">
        <v>1804.8134</v>
      </c>
      <c r="AP24" s="11" t="n">
        <v>1823.7646</v>
      </c>
      <c r="AQ24" s="11" t="n">
        <v>1842.1142</v>
      </c>
      <c r="AR24" s="11" t="n">
        <v>1855.1742</v>
      </c>
      <c r="AS24" s="11" t="n">
        <v>1872.3824</v>
      </c>
      <c r="AT24" s="11" t="n">
        <v>1895.716</v>
      </c>
      <c r="AU24" s="11" t="n">
        <v>1907.575</v>
      </c>
      <c r="AV24" s="11" t="n">
        <v>1919.6288</v>
      </c>
      <c r="AW24" s="11" t="n">
        <v>1933.992</v>
      </c>
      <c r="AX24" s="11" t="n">
        <v>1950.0542</v>
      </c>
      <c r="AY24" s="11" t="n">
        <v>1964.7014</v>
      </c>
      <c r="AZ24" s="11" t="n">
        <v>1975.976</v>
      </c>
      <c r="BA24" s="11" t="n">
        <v>1991.812</v>
      </c>
      <c r="BB24" s="11" t="n">
        <v>1998.328</v>
      </c>
      <c r="BC24" s="11" t="n">
        <v>2012.4224</v>
      </c>
      <c r="BD24" s="11" t="n">
        <v>2024.7092</v>
      </c>
      <c r="BE24" s="11" t="n">
        <v>2037.7296</v>
      </c>
      <c r="BF24" s="11" t="n">
        <v>2049.0594</v>
      </c>
      <c r="BG24" s="11" t="n">
        <v>2050.7138</v>
      </c>
      <c r="BH24" s="11" t="n">
        <v>2061.7246</v>
      </c>
      <c r="BI24" s="11" t="n">
        <v>2071.2634</v>
      </c>
      <c r="BJ24" s="11" t="n">
        <v>2079.1494</v>
      </c>
      <c r="BK24" s="11" t="n">
        <v>2084.884</v>
      </c>
      <c r="BL24" s="11" t="n">
        <v>2085.8612</v>
      </c>
      <c r="BM24" s="11" t="n">
        <v>2097.8416</v>
      </c>
      <c r="BN24" s="11" t="n">
        <v>2103.135</v>
      </c>
      <c r="BO24" s="11" t="n">
        <v>2106.1998</v>
      </c>
      <c r="BP24" s="11" t="n">
        <v>2118.0644</v>
      </c>
      <c r="BQ24" s="11" t="n">
        <v>2120.8708</v>
      </c>
      <c r="BR24" s="11" t="n">
        <v>2125.4234</v>
      </c>
      <c r="BS24" s="11" t="n">
        <v>2136.7192</v>
      </c>
      <c r="BT24" s="11" t="n">
        <v>2137.9614</v>
      </c>
      <c r="BU24" s="11" t="n">
        <v>2144.6942</v>
      </c>
      <c r="BV24" s="11" t="n">
        <v>2144.1394</v>
      </c>
      <c r="BW24" s="11" t="n">
        <v>2148.4108</v>
      </c>
      <c r="BX24" s="11" t="n">
        <v>2143.6492</v>
      </c>
      <c r="BY24" s="11" t="n">
        <v>2140.3434</v>
      </c>
      <c r="BZ24" s="11" t="n">
        <v>2136.454</v>
      </c>
      <c r="CA24" s="11" t="n">
        <v>2137.8032</v>
      </c>
      <c r="CB24" s="11" t="n">
        <v>2134.2522</v>
      </c>
      <c r="CC24" s="11" t="n">
        <v>2136.0254</v>
      </c>
      <c r="CD24" s="11" t="n">
        <v>2135.6014</v>
      </c>
      <c r="CE24" s="11" t="n">
        <v>2132.6038</v>
      </c>
      <c r="CF24" s="11" t="n">
        <v>2136.0402</v>
      </c>
      <c r="CG24" s="11" t="n">
        <v>2135.2244</v>
      </c>
      <c r="CH24" s="11" t="n">
        <v>2123.2136</v>
      </c>
      <c r="CI24" s="11" t="n">
        <v>2122.5138</v>
      </c>
      <c r="CJ24" s="11" t="n">
        <v>2119.3678</v>
      </c>
      <c r="CK24" s="11" t="n">
        <v>2106.6716</v>
      </c>
      <c r="CL24" s="11" t="n">
        <v>2099.5426</v>
      </c>
      <c r="CM24" s="11" t="n">
        <v>2080.2792</v>
      </c>
      <c r="CN24" s="11" t="n">
        <v>2070.7166</v>
      </c>
    </row>
    <row r="25" customFormat="false" ht="14.25" hidden="false" customHeight="false" outlineLevel="0" collapsed="false">
      <c r="A25" s="10" t="s">
        <v>212</v>
      </c>
      <c r="B25" s="11" t="n">
        <v>1154.251</v>
      </c>
      <c r="C25" s="11" t="n">
        <v>1183.5122</v>
      </c>
      <c r="D25" s="11" t="n">
        <v>1199.9454</v>
      </c>
      <c r="E25" s="11" t="n">
        <v>1216.7254</v>
      </c>
      <c r="F25" s="11" t="n">
        <v>1235.2312</v>
      </c>
      <c r="G25" s="11" t="n">
        <v>1255.416</v>
      </c>
      <c r="H25" s="11" t="n">
        <v>1275.752</v>
      </c>
      <c r="I25" s="11" t="n">
        <v>1299.3846</v>
      </c>
      <c r="J25" s="11" t="n">
        <v>1320.9342</v>
      </c>
      <c r="K25" s="11" t="n">
        <v>1346.8116</v>
      </c>
      <c r="L25" s="11" t="n">
        <v>1371.0248</v>
      </c>
      <c r="M25" s="11" t="n">
        <v>1396.8234</v>
      </c>
      <c r="N25" s="11" t="n">
        <v>1419.4538</v>
      </c>
      <c r="O25" s="11" t="n">
        <v>1442.1754</v>
      </c>
      <c r="P25" s="11" t="n">
        <v>1460.3068</v>
      </c>
      <c r="Q25" s="11" t="n">
        <v>1478.0012</v>
      </c>
      <c r="R25" s="11" t="n">
        <v>1493.69</v>
      </c>
      <c r="S25" s="11" t="n">
        <v>1508.2098</v>
      </c>
      <c r="T25" s="11" t="n">
        <v>1520.0082</v>
      </c>
      <c r="U25" s="11" t="n">
        <v>1534.3364</v>
      </c>
      <c r="V25" s="11" t="n">
        <v>1543.9494</v>
      </c>
      <c r="W25" s="11" t="n">
        <v>1552.7524</v>
      </c>
      <c r="X25" s="11" t="n">
        <v>1565.6372</v>
      </c>
      <c r="Y25" s="11" t="n">
        <v>1578.8968</v>
      </c>
      <c r="Z25" s="11" t="n">
        <v>1589.4282</v>
      </c>
      <c r="AA25" s="11" t="n">
        <v>1602.5212</v>
      </c>
      <c r="AB25" s="11" t="n">
        <v>1612.3814</v>
      </c>
      <c r="AC25" s="11" t="n">
        <v>1627.064</v>
      </c>
      <c r="AD25" s="11" t="n">
        <v>1650.1826</v>
      </c>
      <c r="AE25" s="11" t="n">
        <v>1675.1722</v>
      </c>
      <c r="AF25" s="11" t="n">
        <v>1697.0598</v>
      </c>
      <c r="AG25" s="11" t="n">
        <v>1722.1104</v>
      </c>
      <c r="AH25" s="11" t="n">
        <v>1739.4364</v>
      </c>
      <c r="AI25" s="11" t="n">
        <v>1761.3616</v>
      </c>
      <c r="AJ25" s="11" t="n">
        <v>1785.8408</v>
      </c>
      <c r="AK25" s="11" t="n">
        <v>1806.1984</v>
      </c>
      <c r="AL25" s="11" t="n">
        <v>1829.654</v>
      </c>
      <c r="AM25" s="11" t="n">
        <v>1850.0832</v>
      </c>
      <c r="AN25" s="11" t="n">
        <v>1871.2298</v>
      </c>
      <c r="AO25" s="11" t="n">
        <v>1891.053</v>
      </c>
      <c r="AP25" s="11" t="n">
        <v>1912.0986</v>
      </c>
      <c r="AQ25" s="11" t="n">
        <v>1933.2062</v>
      </c>
      <c r="AR25" s="11" t="n">
        <v>1956.7416</v>
      </c>
      <c r="AS25" s="11" t="n">
        <v>1974.225</v>
      </c>
      <c r="AT25" s="11" t="n">
        <v>1991.6648</v>
      </c>
      <c r="AU25" s="11" t="n">
        <v>2009.0334</v>
      </c>
      <c r="AV25" s="11" t="n">
        <v>2029.2314</v>
      </c>
      <c r="AW25" s="11" t="n">
        <v>2047.2204</v>
      </c>
      <c r="AX25" s="11" t="n">
        <v>2058.219</v>
      </c>
      <c r="AY25" s="11" t="n">
        <v>2073.7498</v>
      </c>
      <c r="AZ25" s="11" t="n">
        <v>2095.709</v>
      </c>
      <c r="BA25" s="11" t="n">
        <v>2112.839</v>
      </c>
      <c r="BB25" s="11" t="n">
        <v>2132.3404</v>
      </c>
      <c r="BC25" s="11" t="n">
        <v>2147.986</v>
      </c>
      <c r="BD25" s="11" t="n">
        <v>2160.0998</v>
      </c>
      <c r="BE25" s="11" t="n">
        <v>2172.4756</v>
      </c>
      <c r="BF25" s="11" t="n">
        <v>2186.8572</v>
      </c>
      <c r="BG25" s="11" t="n">
        <v>2201.4924</v>
      </c>
      <c r="BH25" s="11" t="n">
        <v>2219.6466</v>
      </c>
      <c r="BI25" s="11" t="n">
        <v>2228.4246</v>
      </c>
      <c r="BJ25" s="11" t="n">
        <v>2239.5566</v>
      </c>
      <c r="BK25" s="11" t="n">
        <v>2256.6932</v>
      </c>
      <c r="BL25" s="11" t="n">
        <v>2268.722</v>
      </c>
      <c r="BM25" s="11" t="n">
        <v>2280.718</v>
      </c>
      <c r="BN25" s="11" t="n">
        <v>2285.1932</v>
      </c>
      <c r="BO25" s="11" t="n">
        <v>2297.9384</v>
      </c>
      <c r="BP25" s="11" t="n">
        <v>2304.9548</v>
      </c>
      <c r="BQ25" s="11" t="n">
        <v>2310.004</v>
      </c>
      <c r="BR25" s="11" t="n">
        <v>2324.3332</v>
      </c>
      <c r="BS25" s="11" t="n">
        <v>2330.7582</v>
      </c>
      <c r="BT25" s="11" t="n">
        <v>2336.4368</v>
      </c>
      <c r="BU25" s="11" t="n">
        <v>2345.8694</v>
      </c>
      <c r="BV25" s="11" t="n">
        <v>2350.4184</v>
      </c>
      <c r="BW25" s="11" t="n">
        <v>2355.1654</v>
      </c>
      <c r="BX25" s="11" t="n">
        <v>2352.088</v>
      </c>
      <c r="BY25" s="11" t="n">
        <v>2359.669</v>
      </c>
      <c r="BZ25" s="11" t="n">
        <v>2361.0536</v>
      </c>
      <c r="CA25" s="11" t="n">
        <v>2366.0256</v>
      </c>
      <c r="CB25" s="11" t="n">
        <v>2374.9288</v>
      </c>
      <c r="CC25" s="11" t="n">
        <v>2391.8166</v>
      </c>
      <c r="CD25" s="11" t="n">
        <v>2384.1358</v>
      </c>
      <c r="CE25" s="11" t="n">
        <v>2388.9164</v>
      </c>
      <c r="CF25" s="11" t="n">
        <v>2394.285</v>
      </c>
      <c r="CG25" s="11" t="n">
        <v>2392.5628</v>
      </c>
      <c r="CH25" s="11" t="n">
        <v>2393.5366</v>
      </c>
      <c r="CI25" s="11" t="n">
        <v>2393.2598</v>
      </c>
      <c r="CJ25" s="11" t="n">
        <v>2391.0746</v>
      </c>
      <c r="CK25" s="11" t="n">
        <v>2387.7872</v>
      </c>
      <c r="CL25" s="11" t="n">
        <v>2391.1072</v>
      </c>
      <c r="CM25" s="11" t="n">
        <v>2385.1018</v>
      </c>
      <c r="CN25" s="11" t="n">
        <v>2381.3184</v>
      </c>
    </row>
    <row r="26" customFormat="false" ht="14.25" hidden="false" customHeight="false" outlineLevel="0" collapsed="false">
      <c r="A26" s="10" t="s">
        <v>213</v>
      </c>
      <c r="B26" s="11" t="n">
        <v>1171.8774</v>
      </c>
      <c r="C26" s="11" t="n">
        <v>1202.5944</v>
      </c>
      <c r="D26" s="11" t="n">
        <v>1219.7266</v>
      </c>
      <c r="E26" s="11" t="n">
        <v>1236.867</v>
      </c>
      <c r="F26" s="11" t="n">
        <v>1258.0528</v>
      </c>
      <c r="G26" s="11" t="n">
        <v>1281.8918</v>
      </c>
      <c r="H26" s="11" t="n">
        <v>1302.1228</v>
      </c>
      <c r="I26" s="11" t="n">
        <v>1325.0006</v>
      </c>
      <c r="J26" s="11" t="n">
        <v>1348.9154</v>
      </c>
      <c r="K26" s="11" t="n">
        <v>1376.2726</v>
      </c>
      <c r="L26" s="11" t="n">
        <v>1399.7134</v>
      </c>
      <c r="M26" s="11" t="n">
        <v>1427.0746</v>
      </c>
      <c r="N26" s="11" t="n">
        <v>1453.2724</v>
      </c>
      <c r="O26" s="11" t="n">
        <v>1476.8964</v>
      </c>
      <c r="P26" s="11" t="n">
        <v>1496.4978</v>
      </c>
      <c r="Q26" s="11" t="n">
        <v>1515.9754</v>
      </c>
      <c r="R26" s="11" t="n">
        <v>1532</v>
      </c>
      <c r="S26" s="11" t="n">
        <v>1549.8604</v>
      </c>
      <c r="T26" s="11" t="n">
        <v>1560.7826</v>
      </c>
      <c r="U26" s="11" t="n">
        <v>1575.0852</v>
      </c>
      <c r="V26" s="11" t="n">
        <v>1586.3362</v>
      </c>
      <c r="W26" s="11" t="n">
        <v>1596.0418</v>
      </c>
      <c r="X26" s="11" t="n">
        <v>1611.9518</v>
      </c>
      <c r="Y26" s="11" t="n">
        <v>1624.6704</v>
      </c>
      <c r="Z26" s="11" t="n">
        <v>1639.0126</v>
      </c>
      <c r="AA26" s="11" t="n">
        <v>1652.8678</v>
      </c>
      <c r="AB26" s="11" t="n">
        <v>1664.0364</v>
      </c>
      <c r="AC26" s="11" t="n">
        <v>1680.6618</v>
      </c>
      <c r="AD26" s="11" t="n">
        <v>1710.8384</v>
      </c>
      <c r="AE26" s="11" t="n">
        <v>1740.8344</v>
      </c>
      <c r="AF26" s="11" t="n">
        <v>1767.0234</v>
      </c>
      <c r="AG26" s="11" t="n">
        <v>1789.8038</v>
      </c>
      <c r="AH26" s="11" t="n">
        <v>1814.9998</v>
      </c>
      <c r="AI26" s="11" t="n">
        <v>1835.028</v>
      </c>
      <c r="AJ26" s="11" t="n">
        <v>1859.6632</v>
      </c>
      <c r="AK26" s="11" t="n">
        <v>1884.233</v>
      </c>
      <c r="AL26" s="11" t="n">
        <v>1906.926</v>
      </c>
      <c r="AM26" s="11" t="n">
        <v>1931.2542</v>
      </c>
      <c r="AN26" s="11" t="n">
        <v>1954.76</v>
      </c>
      <c r="AO26" s="11" t="n">
        <v>1976.6598</v>
      </c>
      <c r="AP26" s="11" t="n">
        <v>2001.5894</v>
      </c>
      <c r="AQ26" s="11" t="n">
        <v>2021.824</v>
      </c>
      <c r="AR26" s="11" t="n">
        <v>2045.7416</v>
      </c>
      <c r="AS26" s="11" t="n">
        <v>2070.039</v>
      </c>
      <c r="AT26" s="11" t="n">
        <v>2091.1002</v>
      </c>
      <c r="AU26" s="11" t="n">
        <v>2115.6608</v>
      </c>
      <c r="AV26" s="11" t="n">
        <v>2137.1972</v>
      </c>
      <c r="AW26" s="11" t="n">
        <v>2161.6822</v>
      </c>
      <c r="AX26" s="11" t="n">
        <v>2183.636</v>
      </c>
      <c r="AY26" s="11" t="n">
        <v>2200.613</v>
      </c>
      <c r="AZ26" s="11" t="n">
        <v>2225.2274</v>
      </c>
      <c r="BA26" s="11" t="n">
        <v>2243.4368</v>
      </c>
      <c r="BB26" s="11" t="n">
        <v>2267.0006</v>
      </c>
      <c r="BC26" s="11" t="n">
        <v>2281.83</v>
      </c>
      <c r="BD26" s="11" t="n">
        <v>2299.8774</v>
      </c>
      <c r="BE26" s="11" t="n">
        <v>2321.384</v>
      </c>
      <c r="BF26" s="11" t="n">
        <v>2340.5522</v>
      </c>
      <c r="BG26" s="11" t="n">
        <v>2357.2248</v>
      </c>
      <c r="BH26" s="11" t="n">
        <v>2375.9962</v>
      </c>
      <c r="BI26" s="11" t="n">
        <v>2391.6198</v>
      </c>
      <c r="BJ26" s="11" t="n">
        <v>2416.4004</v>
      </c>
      <c r="BK26" s="11" t="n">
        <v>2427.8558</v>
      </c>
      <c r="BL26" s="11" t="n">
        <v>2447.4224</v>
      </c>
      <c r="BM26" s="11" t="n">
        <v>2460.126</v>
      </c>
      <c r="BN26" s="11" t="n">
        <v>2470.221</v>
      </c>
      <c r="BO26" s="11" t="n">
        <v>2486.47</v>
      </c>
      <c r="BP26" s="11" t="n">
        <v>2497.5222</v>
      </c>
      <c r="BQ26" s="11" t="n">
        <v>2514.6258</v>
      </c>
      <c r="BR26" s="11" t="n">
        <v>2537.636</v>
      </c>
      <c r="BS26" s="11" t="n">
        <v>2544.9324</v>
      </c>
      <c r="BT26" s="11" t="n">
        <v>2553.5208</v>
      </c>
      <c r="BU26" s="11" t="n">
        <v>2556.6868</v>
      </c>
      <c r="BV26" s="11" t="n">
        <v>2571.5752</v>
      </c>
      <c r="BW26" s="11" t="n">
        <v>2579.5246</v>
      </c>
      <c r="BX26" s="11" t="n">
        <v>2590.425</v>
      </c>
      <c r="BY26" s="11" t="n">
        <v>2612.4416</v>
      </c>
      <c r="BZ26" s="11" t="n">
        <v>2617.6532</v>
      </c>
      <c r="CA26" s="11" t="n">
        <v>2619.2276</v>
      </c>
      <c r="CB26" s="11" t="n">
        <v>2630.7186</v>
      </c>
      <c r="CC26" s="11" t="n">
        <v>2622.7622</v>
      </c>
      <c r="CD26" s="11" t="n">
        <v>2634.9456</v>
      </c>
      <c r="CE26" s="11" t="n">
        <v>2640.8696</v>
      </c>
      <c r="CF26" s="11" t="n">
        <v>2646.009</v>
      </c>
      <c r="CG26" s="11" t="n">
        <v>2652.462</v>
      </c>
      <c r="CH26" s="11" t="n">
        <v>2662.0654</v>
      </c>
      <c r="CI26" s="11" t="n">
        <v>2662.2626</v>
      </c>
      <c r="CJ26" s="11" t="n">
        <v>2666.1128</v>
      </c>
      <c r="CK26" s="11" t="n">
        <v>2671.298</v>
      </c>
      <c r="CL26" s="11" t="n">
        <v>2670.376</v>
      </c>
      <c r="CM26" s="11" t="n">
        <v>2671.8752</v>
      </c>
      <c r="CN26" s="11" t="n">
        <v>2664.6702</v>
      </c>
    </row>
    <row r="27" customFormat="false" ht="14.25" hidden="false" customHeight="false" outlineLevel="0" collapsed="false">
      <c r="A27" s="10" t="s">
        <v>214</v>
      </c>
      <c r="B27" s="11" t="n">
        <v>1192.2954</v>
      </c>
      <c r="C27" s="11" t="n">
        <v>1223.0864</v>
      </c>
      <c r="D27" s="11" t="n">
        <v>1241.6928</v>
      </c>
      <c r="E27" s="11" t="n">
        <v>1260.651</v>
      </c>
      <c r="F27" s="11" t="n">
        <v>1282.0932</v>
      </c>
      <c r="G27" s="11" t="n">
        <v>1307.5016</v>
      </c>
      <c r="H27" s="11" t="n">
        <v>1330.4522</v>
      </c>
      <c r="I27" s="11" t="n">
        <v>1354.6596</v>
      </c>
      <c r="J27" s="11" t="n">
        <v>1378.336</v>
      </c>
      <c r="K27" s="11" t="n">
        <v>1407.3552</v>
      </c>
      <c r="L27" s="11" t="n">
        <v>1431.889</v>
      </c>
      <c r="M27" s="11" t="n">
        <v>1460.5662</v>
      </c>
      <c r="N27" s="11" t="n">
        <v>1487.8046</v>
      </c>
      <c r="O27" s="11" t="n">
        <v>1514.135</v>
      </c>
      <c r="P27" s="11" t="n">
        <v>1535.0798</v>
      </c>
      <c r="Q27" s="11" t="n">
        <v>1556.4046</v>
      </c>
      <c r="R27" s="11" t="n">
        <v>1574.4686</v>
      </c>
      <c r="S27" s="11" t="n">
        <v>1592.3992</v>
      </c>
      <c r="T27" s="11" t="n">
        <v>1609.1922</v>
      </c>
      <c r="U27" s="11" t="n">
        <v>1624.3486</v>
      </c>
      <c r="V27" s="11" t="n">
        <v>1635.6596</v>
      </c>
      <c r="W27" s="11" t="n">
        <v>1650.9782</v>
      </c>
      <c r="X27" s="11" t="n">
        <v>1666.9172</v>
      </c>
      <c r="Y27" s="11" t="n">
        <v>1680.5442</v>
      </c>
      <c r="Z27" s="11" t="n">
        <v>1696.7428</v>
      </c>
      <c r="AA27" s="11" t="n">
        <v>1710.5214</v>
      </c>
      <c r="AB27" s="11" t="n">
        <v>1721.617</v>
      </c>
      <c r="AC27" s="11" t="n">
        <v>1741.5332</v>
      </c>
      <c r="AD27" s="11" t="n">
        <v>1771.3252</v>
      </c>
      <c r="AE27" s="11" t="n">
        <v>1802.948</v>
      </c>
      <c r="AF27" s="11" t="n">
        <v>1833.6864</v>
      </c>
      <c r="AG27" s="11" t="n">
        <v>1861.18</v>
      </c>
      <c r="AH27" s="11" t="n">
        <v>1888.1802</v>
      </c>
      <c r="AI27" s="11" t="n">
        <v>1916.0866</v>
      </c>
      <c r="AJ27" s="11" t="n">
        <v>1947.2976</v>
      </c>
      <c r="AK27" s="11" t="n">
        <v>1970.4128</v>
      </c>
      <c r="AL27" s="11" t="n">
        <v>1998.9126</v>
      </c>
      <c r="AM27" s="11" t="n">
        <v>2028.378</v>
      </c>
      <c r="AN27" s="11" t="n">
        <v>2052.21</v>
      </c>
      <c r="AO27" s="11" t="n">
        <v>2082.3332</v>
      </c>
      <c r="AP27" s="11" t="n">
        <v>2105.7922</v>
      </c>
      <c r="AQ27" s="11" t="n">
        <v>2132.0528</v>
      </c>
      <c r="AR27" s="11" t="n">
        <v>2153.924</v>
      </c>
      <c r="AS27" s="11" t="n">
        <v>2176.871</v>
      </c>
      <c r="AT27" s="11" t="n">
        <v>2197.187</v>
      </c>
      <c r="AU27" s="11" t="n">
        <v>2225.8398</v>
      </c>
      <c r="AV27" s="11" t="n">
        <v>2248.804</v>
      </c>
      <c r="AW27" s="11" t="n">
        <v>2276.0394</v>
      </c>
      <c r="AX27" s="11" t="n">
        <v>2306.0004</v>
      </c>
      <c r="AY27" s="11" t="n">
        <v>2332.8936</v>
      </c>
      <c r="AZ27" s="11" t="n">
        <v>2362.3978</v>
      </c>
      <c r="BA27" s="11" t="n">
        <v>2386.889</v>
      </c>
      <c r="BB27" s="11" t="n">
        <v>2405.138</v>
      </c>
      <c r="BC27" s="11" t="n">
        <v>2427.295</v>
      </c>
      <c r="BD27" s="11" t="n">
        <v>2457.4136</v>
      </c>
      <c r="BE27" s="11" t="n">
        <v>2475.3406</v>
      </c>
      <c r="BF27" s="11" t="n">
        <v>2503.856</v>
      </c>
      <c r="BG27" s="11" t="n">
        <v>2521.5668</v>
      </c>
      <c r="BH27" s="11" t="n">
        <v>2545.9974</v>
      </c>
      <c r="BI27" s="11" t="n">
        <v>2568.4436</v>
      </c>
      <c r="BJ27" s="11" t="n">
        <v>2599.7494</v>
      </c>
      <c r="BK27" s="11" t="n">
        <v>2623.6052</v>
      </c>
      <c r="BL27" s="11" t="n">
        <v>2648.4582</v>
      </c>
      <c r="BM27" s="11" t="n">
        <v>2671.0014</v>
      </c>
      <c r="BN27" s="11" t="n">
        <v>2690.5128</v>
      </c>
      <c r="BO27" s="11" t="n">
        <v>2712.6048</v>
      </c>
      <c r="BP27" s="11" t="n">
        <v>2733.4832</v>
      </c>
      <c r="BQ27" s="11" t="n">
        <v>2745.5892</v>
      </c>
      <c r="BR27" s="11" t="n">
        <v>2762.9904</v>
      </c>
      <c r="BS27" s="11" t="n">
        <v>2780.8376</v>
      </c>
      <c r="BT27" s="11" t="n">
        <v>2805.1286</v>
      </c>
      <c r="BU27" s="11" t="n">
        <v>2817.784</v>
      </c>
      <c r="BV27" s="11" t="n">
        <v>2834.4068</v>
      </c>
      <c r="BW27" s="11" t="n">
        <v>2857.6092</v>
      </c>
      <c r="BX27" s="11" t="n">
        <v>2864.6984</v>
      </c>
      <c r="BY27" s="11" t="n">
        <v>2880.2216</v>
      </c>
      <c r="BZ27" s="11" t="n">
        <v>2895.2542</v>
      </c>
      <c r="CA27" s="11" t="n">
        <v>2911.7152</v>
      </c>
      <c r="CB27" s="11" t="n">
        <v>2921.3498</v>
      </c>
      <c r="CC27" s="11" t="n">
        <v>2932.4416</v>
      </c>
      <c r="CD27" s="11" t="n">
        <v>2939.9664</v>
      </c>
      <c r="CE27" s="11" t="n">
        <v>2955.686</v>
      </c>
      <c r="CF27" s="11" t="n">
        <v>2961.4568</v>
      </c>
      <c r="CG27" s="11" t="n">
        <v>2970.6912</v>
      </c>
      <c r="CH27" s="11" t="n">
        <v>2978.415</v>
      </c>
      <c r="CI27" s="11" t="n">
        <v>2990.517</v>
      </c>
      <c r="CJ27" s="11" t="n">
        <v>3000.9244</v>
      </c>
      <c r="CK27" s="11" t="n">
        <v>3012.1854</v>
      </c>
      <c r="CL27" s="11" t="n">
        <v>3013.9842</v>
      </c>
      <c r="CM27" s="11" t="n">
        <v>3010.0554</v>
      </c>
      <c r="CN27" s="11" t="n">
        <v>3021.5234</v>
      </c>
    </row>
    <row r="28" customFormat="false" ht="14.25" hidden="false" customHeight="false" outlineLevel="0" collapsed="false">
      <c r="A28" s="10" t="s">
        <v>215</v>
      </c>
      <c r="B28" s="11" t="n">
        <v>1217.1722</v>
      </c>
      <c r="C28" s="11" t="n">
        <v>1251.115</v>
      </c>
      <c r="D28" s="11" t="n">
        <v>1270.336</v>
      </c>
      <c r="E28" s="11" t="n">
        <v>1291.0624</v>
      </c>
      <c r="F28" s="11" t="n">
        <v>1311.8148</v>
      </c>
      <c r="G28" s="11" t="n">
        <v>1337.4276</v>
      </c>
      <c r="H28" s="11" t="n">
        <v>1361.2518</v>
      </c>
      <c r="I28" s="11" t="n">
        <v>1388.4686</v>
      </c>
      <c r="J28" s="11" t="n">
        <v>1414.2668</v>
      </c>
      <c r="K28" s="11" t="n">
        <v>1443.5082</v>
      </c>
      <c r="L28" s="11" t="n">
        <v>1469.2672</v>
      </c>
      <c r="M28" s="11" t="n">
        <v>1500.6484</v>
      </c>
      <c r="N28" s="11" t="n">
        <v>1529.1014</v>
      </c>
      <c r="O28" s="11" t="n">
        <v>1555.501</v>
      </c>
      <c r="P28" s="11" t="n">
        <v>1580.8684</v>
      </c>
      <c r="Q28" s="11" t="n">
        <v>1606.6208</v>
      </c>
      <c r="R28" s="11" t="n">
        <v>1625.8438</v>
      </c>
      <c r="S28" s="11" t="n">
        <v>1646.1442</v>
      </c>
      <c r="T28" s="11" t="n">
        <v>1662.6162</v>
      </c>
      <c r="U28" s="11" t="n">
        <v>1680.9228</v>
      </c>
      <c r="V28" s="11" t="n">
        <v>1698.495</v>
      </c>
      <c r="W28" s="11" t="n">
        <v>1712.953</v>
      </c>
      <c r="X28" s="11" t="n">
        <v>1729.1188</v>
      </c>
      <c r="Y28" s="11" t="n">
        <v>1745.8588</v>
      </c>
      <c r="Z28" s="11" t="n">
        <v>1763.408</v>
      </c>
      <c r="AA28" s="11" t="n">
        <v>1779.856</v>
      </c>
      <c r="AB28" s="11" t="n">
        <v>1796.5292</v>
      </c>
      <c r="AC28" s="11" t="n">
        <v>1817.9868</v>
      </c>
      <c r="AD28" s="11" t="n">
        <v>1848.8264</v>
      </c>
      <c r="AE28" s="11" t="n">
        <v>1887.1862</v>
      </c>
      <c r="AF28" s="11" t="n">
        <v>1918.8576</v>
      </c>
      <c r="AG28" s="11" t="n">
        <v>1950.127</v>
      </c>
      <c r="AH28" s="11" t="n">
        <v>1981.8048</v>
      </c>
      <c r="AI28" s="11" t="n">
        <v>2011.9058</v>
      </c>
      <c r="AJ28" s="11" t="n">
        <v>2042.4318</v>
      </c>
      <c r="AK28" s="11" t="n">
        <v>2069.9848</v>
      </c>
      <c r="AL28" s="11" t="n">
        <v>2100.872</v>
      </c>
      <c r="AM28" s="11" t="n">
        <v>2134.097</v>
      </c>
      <c r="AN28" s="11" t="n">
        <v>2171.591</v>
      </c>
      <c r="AO28" s="11" t="n">
        <v>2204.9194</v>
      </c>
      <c r="AP28" s="11" t="n">
        <v>2233.7396</v>
      </c>
      <c r="AQ28" s="11" t="n">
        <v>2266.551</v>
      </c>
      <c r="AR28" s="11" t="n">
        <v>2294.5178</v>
      </c>
      <c r="AS28" s="11" t="n">
        <v>2333.371</v>
      </c>
      <c r="AT28" s="11" t="n">
        <v>2360.3448</v>
      </c>
      <c r="AU28" s="11" t="n">
        <v>2386.6886</v>
      </c>
      <c r="AV28" s="11" t="n">
        <v>2418.4256</v>
      </c>
      <c r="AW28" s="11" t="n">
        <v>2456.0032</v>
      </c>
      <c r="AX28" s="11" t="n">
        <v>2478.6766</v>
      </c>
      <c r="AY28" s="11" t="n">
        <v>2509.6008</v>
      </c>
      <c r="AZ28" s="11" t="n">
        <v>2537.1506</v>
      </c>
      <c r="BA28" s="11" t="n">
        <v>2561.8602</v>
      </c>
      <c r="BB28" s="11" t="n">
        <v>2594.0262</v>
      </c>
      <c r="BC28" s="11" t="n">
        <v>2627.1356</v>
      </c>
      <c r="BD28" s="11" t="n">
        <v>2655.7936</v>
      </c>
      <c r="BE28" s="11" t="n">
        <v>2687.7914</v>
      </c>
      <c r="BF28" s="11" t="n">
        <v>2715.7488</v>
      </c>
      <c r="BG28" s="11" t="n">
        <v>2750.9182</v>
      </c>
      <c r="BH28" s="11" t="n">
        <v>2775.2594</v>
      </c>
      <c r="BI28" s="11" t="n">
        <v>2804.9264</v>
      </c>
      <c r="BJ28" s="11" t="n">
        <v>2838.7828</v>
      </c>
      <c r="BK28" s="11" t="n">
        <v>2863.1858</v>
      </c>
      <c r="BL28" s="11" t="n">
        <v>2888.5566</v>
      </c>
      <c r="BM28" s="11" t="n">
        <v>2916.0898</v>
      </c>
      <c r="BN28" s="11" t="n">
        <v>2941.3788</v>
      </c>
      <c r="BO28" s="11" t="n">
        <v>2970.634</v>
      </c>
      <c r="BP28" s="11" t="n">
        <v>2993.604</v>
      </c>
      <c r="BQ28" s="11" t="n">
        <v>3012.439</v>
      </c>
      <c r="BR28" s="11" t="n">
        <v>3040.1322</v>
      </c>
      <c r="BS28" s="11" t="n">
        <v>3069.7996</v>
      </c>
      <c r="BT28" s="11" t="n">
        <v>3090.144</v>
      </c>
      <c r="BU28" s="11" t="n">
        <v>3117.491</v>
      </c>
      <c r="BV28" s="11" t="n">
        <v>3145.9136</v>
      </c>
      <c r="BW28" s="11" t="n">
        <v>3173.4314</v>
      </c>
      <c r="BX28" s="11" t="n">
        <v>3192.8166</v>
      </c>
      <c r="BY28" s="11" t="n">
        <v>3211.7182</v>
      </c>
      <c r="BZ28" s="11" t="n">
        <v>3233.7288</v>
      </c>
      <c r="CA28" s="11" t="n">
        <v>3256.4838</v>
      </c>
      <c r="CB28" s="11" t="n">
        <v>3277.843</v>
      </c>
      <c r="CC28" s="11" t="n">
        <v>3311.8456</v>
      </c>
      <c r="CD28" s="11" t="n">
        <v>3331.0226</v>
      </c>
      <c r="CE28" s="11" t="n">
        <v>3358.259</v>
      </c>
      <c r="CF28" s="11" t="n">
        <v>3369.5736</v>
      </c>
      <c r="CG28" s="11" t="n">
        <v>3396.3314</v>
      </c>
      <c r="CH28" s="11" t="n">
        <v>3409.0992</v>
      </c>
      <c r="CI28" s="11" t="n">
        <v>3438.1346</v>
      </c>
      <c r="CJ28" s="11" t="n">
        <v>3455.477</v>
      </c>
      <c r="CK28" s="11" t="n">
        <v>3472.6412</v>
      </c>
      <c r="CL28" s="11" t="n">
        <v>3493.2364</v>
      </c>
      <c r="CM28" s="11" t="n">
        <v>3509.5236</v>
      </c>
      <c r="CN28" s="11" t="n">
        <v>3519.9292</v>
      </c>
    </row>
    <row r="29" customFormat="false" ht="14.25" hidden="false" customHeight="false" outlineLevel="0" collapsed="false">
      <c r="A29" s="10" t="s">
        <v>216</v>
      </c>
      <c r="B29" s="11" t="n">
        <v>1247.4762</v>
      </c>
      <c r="C29" s="11" t="n">
        <v>1280.7908</v>
      </c>
      <c r="D29" s="11" t="n">
        <v>1305.3774</v>
      </c>
      <c r="E29" s="11" t="n">
        <v>1328.5034</v>
      </c>
      <c r="F29" s="11" t="n">
        <v>1350.155</v>
      </c>
      <c r="G29" s="11" t="n">
        <v>1377.5366</v>
      </c>
      <c r="H29" s="11" t="n">
        <v>1405.038</v>
      </c>
      <c r="I29" s="11" t="n">
        <v>1432.9312</v>
      </c>
      <c r="J29" s="11" t="n">
        <v>1458.358</v>
      </c>
      <c r="K29" s="11" t="n">
        <v>1488.7408</v>
      </c>
      <c r="L29" s="11" t="n">
        <v>1518.1124</v>
      </c>
      <c r="M29" s="11" t="n">
        <v>1550.7276</v>
      </c>
      <c r="N29" s="11" t="n">
        <v>1581.187</v>
      </c>
      <c r="O29" s="11" t="n">
        <v>1612.7512</v>
      </c>
      <c r="P29" s="11" t="n">
        <v>1638.2288</v>
      </c>
      <c r="Q29" s="11" t="n">
        <v>1667.2392</v>
      </c>
      <c r="R29" s="11" t="n">
        <v>1688.5294</v>
      </c>
      <c r="S29" s="11" t="n">
        <v>1715.7478</v>
      </c>
      <c r="T29" s="11" t="n">
        <v>1733.4084</v>
      </c>
      <c r="U29" s="11" t="n">
        <v>1755.1862</v>
      </c>
      <c r="V29" s="11" t="n">
        <v>1774.8208</v>
      </c>
      <c r="W29" s="11" t="n">
        <v>1795.1046</v>
      </c>
      <c r="X29" s="11" t="n">
        <v>1813.0592</v>
      </c>
      <c r="Y29" s="11" t="n">
        <v>1829.916</v>
      </c>
      <c r="Z29" s="11" t="n">
        <v>1852.1978</v>
      </c>
      <c r="AA29" s="11" t="n">
        <v>1870.3546</v>
      </c>
      <c r="AB29" s="11" t="n">
        <v>1887.6212</v>
      </c>
      <c r="AC29" s="11" t="n">
        <v>1915.2212</v>
      </c>
      <c r="AD29" s="11" t="n">
        <v>1949.0876</v>
      </c>
      <c r="AE29" s="11" t="n">
        <v>1989.2578</v>
      </c>
      <c r="AF29" s="11" t="n">
        <v>2021.6188</v>
      </c>
      <c r="AG29" s="11" t="n">
        <v>2059.4364</v>
      </c>
      <c r="AH29" s="11" t="n">
        <v>2091.053</v>
      </c>
      <c r="AI29" s="11" t="n">
        <v>2130.4024</v>
      </c>
      <c r="AJ29" s="11" t="n">
        <v>2163.7168</v>
      </c>
      <c r="AK29" s="11" t="n">
        <v>2203.2558</v>
      </c>
      <c r="AL29" s="11" t="n">
        <v>2238.097</v>
      </c>
      <c r="AM29" s="11" t="n">
        <v>2278.3212</v>
      </c>
      <c r="AN29" s="11" t="n">
        <v>2311.7948</v>
      </c>
      <c r="AO29" s="11" t="n">
        <v>2351.7592</v>
      </c>
      <c r="AP29" s="11" t="n">
        <v>2383.8918</v>
      </c>
      <c r="AQ29" s="11" t="n">
        <v>2431.0436</v>
      </c>
      <c r="AR29" s="11" t="n">
        <v>2461.6312</v>
      </c>
      <c r="AS29" s="11" t="n">
        <v>2501.0748</v>
      </c>
      <c r="AT29" s="11" t="n">
        <v>2536.956</v>
      </c>
      <c r="AU29" s="11" t="n">
        <v>2575.5514</v>
      </c>
      <c r="AV29" s="11" t="n">
        <v>2615.5012</v>
      </c>
      <c r="AW29" s="11" t="n">
        <v>2652.3734</v>
      </c>
      <c r="AX29" s="11" t="n">
        <v>2695.4242</v>
      </c>
      <c r="AY29" s="11" t="n">
        <v>2733.1212</v>
      </c>
      <c r="AZ29" s="11" t="n">
        <v>2767.72</v>
      </c>
      <c r="BA29" s="11" t="n">
        <v>2805.085</v>
      </c>
      <c r="BB29" s="11" t="n">
        <v>2839.1514</v>
      </c>
      <c r="BC29" s="11" t="n">
        <v>2872.704</v>
      </c>
      <c r="BD29" s="11" t="n">
        <v>2918.2858</v>
      </c>
      <c r="BE29" s="11" t="n">
        <v>2950.7426</v>
      </c>
      <c r="BF29" s="11" t="n">
        <v>2986.6148</v>
      </c>
      <c r="BG29" s="11" t="n">
        <v>3028.5844</v>
      </c>
      <c r="BH29" s="11" t="n">
        <v>3067.6746</v>
      </c>
      <c r="BI29" s="11" t="n">
        <v>3098.5864</v>
      </c>
      <c r="BJ29" s="11" t="n">
        <v>3132.3092</v>
      </c>
      <c r="BK29" s="11" t="n">
        <v>3166.0582</v>
      </c>
      <c r="BL29" s="11" t="n">
        <v>3201.8462</v>
      </c>
      <c r="BM29" s="11" t="n">
        <v>3239.683</v>
      </c>
      <c r="BN29" s="11" t="n">
        <v>3281.4768</v>
      </c>
      <c r="BO29" s="11" t="n">
        <v>3326.1292</v>
      </c>
      <c r="BP29" s="11" t="n">
        <v>3356.3948</v>
      </c>
      <c r="BQ29" s="11" t="n">
        <v>3382.891</v>
      </c>
      <c r="BR29" s="11" t="n">
        <v>3421.2276</v>
      </c>
      <c r="BS29" s="11" t="n">
        <v>3460.1732</v>
      </c>
      <c r="BT29" s="11" t="n">
        <v>3494.0936</v>
      </c>
      <c r="BU29" s="11" t="n">
        <v>3526.073</v>
      </c>
      <c r="BV29" s="11" t="n">
        <v>3567.611</v>
      </c>
      <c r="BW29" s="11" t="n">
        <v>3602.9586</v>
      </c>
      <c r="BX29" s="11" t="n">
        <v>3642.2836</v>
      </c>
      <c r="BY29" s="11" t="n">
        <v>3675.1718</v>
      </c>
      <c r="BZ29" s="11" t="n">
        <v>3703.4852</v>
      </c>
      <c r="CA29" s="11" t="n">
        <v>3733.3562</v>
      </c>
      <c r="CB29" s="11" t="n">
        <v>3773.2392</v>
      </c>
      <c r="CC29" s="11" t="n">
        <v>3811.793</v>
      </c>
      <c r="CD29" s="11" t="n">
        <v>3847.7658</v>
      </c>
      <c r="CE29" s="11" t="n">
        <v>3886.812</v>
      </c>
      <c r="CF29" s="11" t="n">
        <v>3924.6738</v>
      </c>
      <c r="CG29" s="11" t="n">
        <v>3962.4856</v>
      </c>
      <c r="CH29" s="11" t="n">
        <v>3988.6928</v>
      </c>
      <c r="CI29" s="11" t="n">
        <v>4008.0648</v>
      </c>
      <c r="CJ29" s="11" t="n">
        <v>4041.3946</v>
      </c>
      <c r="CK29" s="11" t="n">
        <v>4067.8774</v>
      </c>
      <c r="CL29" s="11" t="n">
        <v>4112.2842</v>
      </c>
      <c r="CM29" s="11" t="n">
        <v>4137.8532</v>
      </c>
      <c r="CN29" s="11" t="n">
        <v>4174.7826</v>
      </c>
    </row>
    <row r="30" customFormat="false" ht="14.25" hidden="false" customHeight="false" outlineLevel="0" collapsed="false">
      <c r="A30" s="10" t="s">
        <v>217</v>
      </c>
      <c r="B30" s="11" t="n">
        <v>1290.7516</v>
      </c>
      <c r="C30" s="11" t="n">
        <v>1329.237</v>
      </c>
      <c r="D30" s="11" t="n">
        <v>1354.1026</v>
      </c>
      <c r="E30" s="11" t="n">
        <v>1376.9986</v>
      </c>
      <c r="F30" s="11" t="n">
        <v>1407.4312</v>
      </c>
      <c r="G30" s="11" t="n">
        <v>1433.6256</v>
      </c>
      <c r="H30" s="11" t="n">
        <v>1467.9174</v>
      </c>
      <c r="I30" s="11" t="n">
        <v>1501.1094</v>
      </c>
      <c r="J30" s="11" t="n">
        <v>1533.456</v>
      </c>
      <c r="K30" s="11" t="n">
        <v>1567.1088</v>
      </c>
      <c r="L30" s="11" t="n">
        <v>1603.8514</v>
      </c>
      <c r="M30" s="11" t="n">
        <v>1637.9464</v>
      </c>
      <c r="N30" s="11" t="n">
        <v>1673.1258</v>
      </c>
      <c r="O30" s="11" t="n">
        <v>1705.2762</v>
      </c>
      <c r="P30" s="11" t="n">
        <v>1733.8898</v>
      </c>
      <c r="Q30" s="11" t="n">
        <v>1766.1</v>
      </c>
      <c r="R30" s="11" t="n">
        <v>1789.8838</v>
      </c>
      <c r="S30" s="11" t="n">
        <v>1819.2552</v>
      </c>
      <c r="T30" s="11" t="n">
        <v>1836.9622</v>
      </c>
      <c r="U30" s="11" t="n">
        <v>1861.8104</v>
      </c>
      <c r="V30" s="11" t="n">
        <v>1891.9078</v>
      </c>
      <c r="W30" s="11" t="n">
        <v>1910.3726</v>
      </c>
      <c r="X30" s="11" t="n">
        <v>1935.1924</v>
      </c>
      <c r="Y30" s="11" t="n">
        <v>1957.8576</v>
      </c>
      <c r="Z30" s="11" t="n">
        <v>1985.2648</v>
      </c>
      <c r="AA30" s="11" t="n">
        <v>2008.24</v>
      </c>
      <c r="AB30" s="11" t="n">
        <v>2025.8676</v>
      </c>
      <c r="AC30" s="11" t="n">
        <v>2064.1298</v>
      </c>
      <c r="AD30" s="11" t="n">
        <v>2105.4604</v>
      </c>
      <c r="AE30" s="11" t="n">
        <v>2153.7656</v>
      </c>
      <c r="AF30" s="11" t="n">
        <v>2188.4274</v>
      </c>
      <c r="AG30" s="11" t="n">
        <v>2232.697</v>
      </c>
      <c r="AH30" s="11" t="n">
        <v>2278.1676</v>
      </c>
      <c r="AI30" s="11" t="n">
        <v>2323.5254</v>
      </c>
      <c r="AJ30" s="11" t="n">
        <v>2365.2238</v>
      </c>
      <c r="AK30" s="11" t="n">
        <v>2412.8844</v>
      </c>
      <c r="AL30" s="11" t="n">
        <v>2449.4548</v>
      </c>
      <c r="AM30" s="11" t="n">
        <v>2496.169</v>
      </c>
      <c r="AN30" s="11" t="n">
        <v>2543.7108</v>
      </c>
      <c r="AO30" s="11" t="n">
        <v>2591.2264</v>
      </c>
      <c r="AP30" s="11" t="n">
        <v>2630.5906</v>
      </c>
      <c r="AQ30" s="11" t="n">
        <v>2680.2058</v>
      </c>
      <c r="AR30" s="11" t="n">
        <v>2723.2894</v>
      </c>
      <c r="AS30" s="11" t="n">
        <v>2770.297</v>
      </c>
      <c r="AT30" s="11" t="n">
        <v>2820.5648</v>
      </c>
      <c r="AU30" s="11" t="n">
        <v>2868.4892</v>
      </c>
      <c r="AV30" s="11" t="n">
        <v>2910.645</v>
      </c>
      <c r="AW30" s="11" t="n">
        <v>2958.5018</v>
      </c>
      <c r="AX30" s="11" t="n">
        <v>3000.0964</v>
      </c>
      <c r="AY30" s="11" t="n">
        <v>3061.3152</v>
      </c>
      <c r="AZ30" s="11" t="n">
        <v>3101.9228</v>
      </c>
      <c r="BA30" s="11" t="n">
        <v>3150.1554</v>
      </c>
      <c r="BB30" s="11" t="n">
        <v>3203.7144</v>
      </c>
      <c r="BC30" s="11" t="n">
        <v>3258.6726</v>
      </c>
      <c r="BD30" s="11" t="n">
        <v>3294.3546</v>
      </c>
      <c r="BE30" s="11" t="n">
        <v>3343.145</v>
      </c>
      <c r="BF30" s="11" t="n">
        <v>3395.6362</v>
      </c>
      <c r="BG30" s="11" t="n">
        <v>3435.725</v>
      </c>
      <c r="BH30" s="11" t="n">
        <v>3489.5182</v>
      </c>
      <c r="BI30" s="11" t="n">
        <v>3541.8044</v>
      </c>
      <c r="BJ30" s="11" t="n">
        <v>3586.8556</v>
      </c>
      <c r="BK30" s="11" t="n">
        <v>3640.7582</v>
      </c>
      <c r="BL30" s="11" t="n">
        <v>3693.85</v>
      </c>
      <c r="BM30" s="11" t="n">
        <v>3761.1718</v>
      </c>
      <c r="BN30" s="11" t="n">
        <v>3815.1634</v>
      </c>
      <c r="BO30" s="11" t="n">
        <v>3865.6124</v>
      </c>
      <c r="BP30" s="11" t="n">
        <v>3916.9508</v>
      </c>
      <c r="BQ30" s="11" t="n">
        <v>3974.3394</v>
      </c>
      <c r="BR30" s="11" t="n">
        <v>4016.9138</v>
      </c>
      <c r="BS30" s="11" t="n">
        <v>4078.6748</v>
      </c>
      <c r="BT30" s="11" t="n">
        <v>4132.398</v>
      </c>
      <c r="BU30" s="11" t="n">
        <v>4189.22</v>
      </c>
      <c r="BV30" s="11" t="n">
        <v>4254.3062</v>
      </c>
      <c r="BW30" s="11" t="n">
        <v>4293.5634</v>
      </c>
      <c r="BX30" s="11" t="n">
        <v>4351.3382</v>
      </c>
      <c r="BY30" s="11" t="n">
        <v>4408.0038</v>
      </c>
      <c r="BZ30" s="11" t="n">
        <v>4462.2274</v>
      </c>
      <c r="CA30" s="11" t="n">
        <v>4517.9556</v>
      </c>
      <c r="CB30" s="11" t="n">
        <v>4574.1362</v>
      </c>
      <c r="CC30" s="11" t="n">
        <v>4617.2694</v>
      </c>
      <c r="CD30" s="11" t="n">
        <v>4682.4174</v>
      </c>
      <c r="CE30" s="11" t="n">
        <v>4729.8588</v>
      </c>
      <c r="CF30" s="11" t="n">
        <v>4787.1294</v>
      </c>
      <c r="CG30" s="11" t="n">
        <v>4844.6914</v>
      </c>
      <c r="CH30" s="11" t="n">
        <v>4894.7294</v>
      </c>
      <c r="CI30" s="11" t="n">
        <v>4948.8984</v>
      </c>
      <c r="CJ30" s="11" t="n">
        <v>4994.3544</v>
      </c>
      <c r="CK30" s="11" t="n">
        <v>5042.1654</v>
      </c>
      <c r="CL30" s="11" t="n">
        <v>5099.1328</v>
      </c>
      <c r="CM30" s="11" t="n">
        <v>5147.1438</v>
      </c>
      <c r="CN30" s="11" t="n">
        <v>5206.44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J7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1" ySplit="4" topLeftCell="B30" activePane="bottomRight" state="frozen"/>
      <selection pane="topLeft" activeCell="A2" activeCellId="0" sqref="A2"/>
      <selection pane="topRight" activeCell="B2" activeCellId="0" sqref="B2"/>
      <selection pane="bottomLeft" activeCell="A30" activeCellId="0" sqref="A30"/>
      <selection pane="bottomRight" activeCell="AL37" activeCellId="0" sqref="AL37"/>
    </sheetView>
  </sheetViews>
  <sheetFormatPr defaultColWidth="7.9921875" defaultRowHeight="12.75" zeroHeight="false" outlineLevelRow="0" outlineLevelCol="0"/>
  <cols>
    <col collapsed="false" customWidth="true" hidden="false" outlineLevel="0" max="1" min="1" style="12" width="5.25"/>
    <col collapsed="false" customWidth="true" hidden="false" outlineLevel="0" max="17" min="2" style="12" width="7.49"/>
    <col collapsed="false" customWidth="false" hidden="false" outlineLevel="0" max="18" min="18" style="12" width="7.99"/>
    <col collapsed="false" customWidth="true" hidden="false" outlineLevel="0" max="19" min="19" style="12" width="8.75"/>
    <col collapsed="false" customWidth="false" hidden="false" outlineLevel="0" max="23" min="20" style="12" width="7.99"/>
    <col collapsed="false" customWidth="true" hidden="false" outlineLevel="0" max="24" min="24" style="12" width="7.11"/>
    <col collapsed="false" customWidth="true" hidden="false" outlineLevel="0" max="25" min="25" style="12" width="9.25"/>
    <col collapsed="false" customWidth="true" hidden="false" outlineLevel="0" max="26" min="26" style="12" width="9.61"/>
    <col collapsed="false" customWidth="true" hidden="false" outlineLevel="0" max="27" min="27" style="12" width="5.37"/>
    <col collapsed="false" customWidth="true" hidden="false" outlineLevel="0" max="28" min="28" style="12" width="8.75"/>
    <col collapsed="false" customWidth="true" hidden="false" outlineLevel="0" max="29" min="29" style="12" width="9.61"/>
    <col collapsed="false" customWidth="true" hidden="false" outlineLevel="0" max="30" min="30" style="12" width="7.87"/>
    <col collapsed="false" customWidth="true" hidden="false" outlineLevel="0" max="31" min="31" style="12" width="6.75"/>
    <col collapsed="false" customWidth="false" hidden="false" outlineLevel="0" max="257" min="32" style="12" width="7.99"/>
  </cols>
  <sheetData>
    <row r="1" customFormat="false" ht="12.75" hidden="false" customHeight="false" outlineLevel="0" collapsed="false">
      <c r="A1" s="13" t="s">
        <v>218</v>
      </c>
    </row>
    <row r="2" customFormat="false" ht="12.75" hidden="false" customHeight="false" outlineLevel="0" collapsed="false">
      <c r="A2" s="14" t="s">
        <v>219</v>
      </c>
    </row>
    <row r="4" s="13" customFormat="true" ht="12.75" hidden="false" customHeight="false" outlineLevel="0" collapsed="false">
      <c r="A4" s="15"/>
      <c r="B4" s="16" t="s">
        <v>220</v>
      </c>
      <c r="C4" s="16"/>
      <c r="D4" s="16" t="s">
        <v>221</v>
      </c>
      <c r="E4" s="16"/>
      <c r="F4" s="16" t="s">
        <v>222</v>
      </c>
      <c r="G4" s="16"/>
      <c r="H4" s="16" t="s">
        <v>223</v>
      </c>
      <c r="I4" s="16"/>
      <c r="J4" s="16" t="s">
        <v>224</v>
      </c>
      <c r="K4" s="16"/>
      <c r="L4" s="16" t="s">
        <v>225</v>
      </c>
      <c r="M4" s="16"/>
      <c r="N4" s="16" t="s">
        <v>226</v>
      </c>
      <c r="O4" s="16"/>
      <c r="P4" s="16" t="s">
        <v>227</v>
      </c>
      <c r="Q4" s="16"/>
      <c r="S4" s="13" t="s">
        <v>228</v>
      </c>
      <c r="T4" s="13" t="s">
        <v>229</v>
      </c>
      <c r="X4" s="13" t="s">
        <v>230</v>
      </c>
      <c r="Y4" s="13" t="s">
        <v>231</v>
      </c>
      <c r="Z4" s="13" t="s">
        <v>232</v>
      </c>
      <c r="AA4" s="13" t="s">
        <v>233</v>
      </c>
      <c r="AB4" s="13" t="s">
        <v>234</v>
      </c>
      <c r="AC4" s="13" t="s">
        <v>235</v>
      </c>
      <c r="AD4" s="13" t="s">
        <v>236</v>
      </c>
      <c r="AE4" s="13" t="s">
        <v>237</v>
      </c>
      <c r="AG4" s="13" t="s">
        <v>228</v>
      </c>
      <c r="AH4" s="13" t="s">
        <v>238</v>
      </c>
      <c r="AJ4" s="13" t="s">
        <v>238</v>
      </c>
    </row>
    <row r="5" customFormat="false" ht="12.75" hidden="false" customHeight="false" outlineLevel="0" collapsed="false">
      <c r="A5" s="17"/>
      <c r="B5" s="18" t="s">
        <v>239</v>
      </c>
      <c r="C5" s="18" t="s">
        <v>240</v>
      </c>
      <c r="D5" s="18" t="s">
        <v>239</v>
      </c>
      <c r="E5" s="18" t="s">
        <v>240</v>
      </c>
      <c r="F5" s="18" t="s">
        <v>239</v>
      </c>
      <c r="G5" s="18" t="s">
        <v>240</v>
      </c>
      <c r="H5" s="18" t="s">
        <v>239</v>
      </c>
      <c r="I5" s="18" t="s">
        <v>240</v>
      </c>
      <c r="J5" s="18" t="s">
        <v>239</v>
      </c>
      <c r="K5" s="18" t="s">
        <v>240</v>
      </c>
      <c r="L5" s="18" t="s">
        <v>239</v>
      </c>
      <c r="M5" s="18" t="s">
        <v>240</v>
      </c>
      <c r="N5" s="18" t="s">
        <v>239</v>
      </c>
      <c r="O5" s="18" t="s">
        <v>240</v>
      </c>
      <c r="P5" s="18" t="s">
        <v>239</v>
      </c>
      <c r="Q5" s="18" t="s">
        <v>240</v>
      </c>
      <c r="S5" s="12" t="s">
        <v>241</v>
      </c>
      <c r="T5" s="14" t="s">
        <v>239</v>
      </c>
      <c r="U5" s="14" t="s">
        <v>240</v>
      </c>
      <c r="V5" s="14"/>
      <c r="X5" s="14" t="s">
        <v>238</v>
      </c>
      <c r="Y5" s="14" t="s">
        <v>238</v>
      </c>
      <c r="Z5" s="14" t="s">
        <v>238</v>
      </c>
      <c r="AA5" s="14" t="s">
        <v>238</v>
      </c>
      <c r="AB5" s="14" t="s">
        <v>238</v>
      </c>
      <c r="AC5" s="14" t="s">
        <v>238</v>
      </c>
      <c r="AD5" s="14" t="s">
        <v>238</v>
      </c>
      <c r="AE5" s="14" t="s">
        <v>238</v>
      </c>
      <c r="AG5" s="14" t="s">
        <v>241</v>
      </c>
      <c r="AH5" s="14" t="s">
        <v>242</v>
      </c>
      <c r="AJ5" s="14" t="s">
        <v>243</v>
      </c>
    </row>
    <row r="6" customFormat="false" ht="12.75" hidden="false" customHeight="false" outlineLevel="0" collapsed="false">
      <c r="A6" s="17" t="n">
        <v>1936</v>
      </c>
      <c r="B6" s="19" t="n">
        <v>4831</v>
      </c>
      <c r="C6" s="19" t="n">
        <v>1179</v>
      </c>
      <c r="D6" s="19" t="n">
        <v>12426</v>
      </c>
      <c r="E6" s="19" t="n">
        <v>12771</v>
      </c>
      <c r="F6" s="19" t="n">
        <v>2745</v>
      </c>
      <c r="G6" s="19" t="n">
        <v>1854</v>
      </c>
      <c r="H6" s="19" t="n">
        <v>2295</v>
      </c>
      <c r="I6" s="19" t="n">
        <v>1132</v>
      </c>
      <c r="J6" s="19" t="n">
        <v>18016</v>
      </c>
      <c r="K6" s="19" t="n">
        <v>15208</v>
      </c>
      <c r="L6" s="19" t="n">
        <v>3125</v>
      </c>
      <c r="M6" s="19" t="n">
        <v>1876</v>
      </c>
      <c r="N6" s="19" t="n">
        <v>14535</v>
      </c>
      <c r="O6" s="19" t="n">
        <v>6848</v>
      </c>
      <c r="P6" s="19" t="n">
        <v>2647</v>
      </c>
      <c r="Q6" s="19" t="n">
        <v>4140</v>
      </c>
      <c r="S6" s="20" t="n">
        <v>0.166963954005935</v>
      </c>
      <c r="T6" s="21" t="n">
        <f aca="false">B6+D6+F6+H6+J6+L6+N6+P6</f>
        <v>60620</v>
      </c>
      <c r="U6" s="21" t="n">
        <f aca="false">C6+E6+G6+I6+K6+M6+O6+Q6</f>
        <v>45008</v>
      </c>
      <c r="W6" s="12" t="n">
        <v>1936</v>
      </c>
      <c r="X6" s="12" t="n">
        <v>6010</v>
      </c>
      <c r="Y6" s="12" t="n">
        <v>25197</v>
      </c>
      <c r="Z6" s="12" t="n">
        <v>4599</v>
      </c>
      <c r="AA6" s="12" t="n">
        <v>3427</v>
      </c>
      <c r="AB6" s="12" t="n">
        <v>33224</v>
      </c>
      <c r="AC6" s="12" t="n">
        <v>5001</v>
      </c>
      <c r="AD6" s="12" t="n">
        <v>21383</v>
      </c>
      <c r="AE6" s="12" t="n">
        <v>6787</v>
      </c>
      <c r="AG6" s="22" t="n">
        <f aca="false">S6</f>
        <v>0.166963954005935</v>
      </c>
      <c r="AH6" s="12" t="n">
        <f aca="false">AJ6/1000</f>
        <v>105.628</v>
      </c>
      <c r="AJ6" s="12" t="n">
        <v>105628</v>
      </c>
    </row>
    <row r="7" customFormat="false" ht="12.75" hidden="false" customHeight="false" outlineLevel="0" collapsed="false">
      <c r="A7" s="17" t="n">
        <v>1937</v>
      </c>
      <c r="B7" s="19" t="n">
        <v>5076</v>
      </c>
      <c r="C7" s="19" t="n">
        <v>1260</v>
      </c>
      <c r="D7" s="19" t="n">
        <v>14274</v>
      </c>
      <c r="E7" s="19" t="n">
        <v>14094</v>
      </c>
      <c r="F7" s="19" t="n">
        <v>3279</v>
      </c>
      <c r="G7" s="19" t="n">
        <v>1573</v>
      </c>
      <c r="H7" s="19" t="n">
        <v>2897</v>
      </c>
      <c r="I7" s="19" t="n">
        <v>1125</v>
      </c>
      <c r="J7" s="19" t="n">
        <v>22440</v>
      </c>
      <c r="K7" s="19" t="n">
        <v>19913</v>
      </c>
      <c r="L7" s="19" t="n">
        <v>3521</v>
      </c>
      <c r="M7" s="19" t="n">
        <v>2338</v>
      </c>
      <c r="N7" s="19" t="n">
        <v>16246</v>
      </c>
      <c r="O7" s="19" t="n">
        <v>8184</v>
      </c>
      <c r="P7" s="19" t="n">
        <v>3328</v>
      </c>
      <c r="Q7" s="19" t="n">
        <v>4754</v>
      </c>
      <c r="S7" s="20" t="n">
        <v>0.176269316913947</v>
      </c>
      <c r="T7" s="21" t="n">
        <f aca="false">B7+D7+F7+H7+J7+L7+N7+P7</f>
        <v>71061</v>
      </c>
      <c r="U7" s="21" t="n">
        <f aca="false">C7+E7+G7+I7+K7+M7+O7+Q7</f>
        <v>53241</v>
      </c>
      <c r="W7" s="12" t="n">
        <v>1937</v>
      </c>
      <c r="X7" s="12" t="n">
        <v>6336</v>
      </c>
      <c r="Y7" s="12" t="n">
        <v>28368</v>
      </c>
      <c r="Z7" s="12" t="n">
        <v>4852</v>
      </c>
      <c r="AA7" s="12" t="n">
        <v>4022</v>
      </c>
      <c r="AB7" s="12" t="n">
        <v>42353</v>
      </c>
      <c r="AC7" s="12" t="n">
        <v>5859</v>
      </c>
      <c r="AD7" s="12" t="n">
        <v>24430</v>
      </c>
      <c r="AE7" s="12" t="n">
        <v>8082</v>
      </c>
      <c r="AG7" s="22" t="n">
        <f aca="false">S7</f>
        <v>0.176269316913947</v>
      </c>
      <c r="AH7" s="12" t="n">
        <f aca="false">AJ7/1000</f>
        <v>124.302</v>
      </c>
      <c r="AJ7" s="12" t="n">
        <v>124302</v>
      </c>
    </row>
    <row r="8" customFormat="false" ht="12.75" hidden="false" customHeight="false" outlineLevel="0" collapsed="false">
      <c r="A8" s="17" t="n">
        <v>1938</v>
      </c>
      <c r="B8" s="19" t="n">
        <v>5182</v>
      </c>
      <c r="C8" s="19" t="n">
        <v>1507</v>
      </c>
      <c r="D8" s="19" t="n">
        <v>11873</v>
      </c>
      <c r="E8" s="19" t="n">
        <v>11706</v>
      </c>
      <c r="F8" s="19" t="n">
        <v>2837</v>
      </c>
      <c r="G8" s="19" t="n">
        <v>1407</v>
      </c>
      <c r="H8" s="19" t="n">
        <v>2287</v>
      </c>
      <c r="I8" s="19" t="n">
        <v>1045</v>
      </c>
      <c r="J8" s="19" t="n">
        <v>24504</v>
      </c>
      <c r="K8" s="19" t="n">
        <v>17867</v>
      </c>
      <c r="L8" s="19" t="n">
        <v>3485</v>
      </c>
      <c r="M8" s="19" t="n">
        <v>2170</v>
      </c>
      <c r="N8" s="19" t="n">
        <v>18047</v>
      </c>
      <c r="O8" s="19" t="n">
        <v>7238</v>
      </c>
      <c r="P8" s="19" t="n">
        <v>4028</v>
      </c>
      <c r="Q8" s="19" t="n">
        <v>4971</v>
      </c>
      <c r="S8" s="20" t="n">
        <v>0.182733565281899</v>
      </c>
      <c r="T8" s="21" t="n">
        <f aca="false">B8+D8+F8+H8+J8+L8+N8+P8</f>
        <v>72243</v>
      </c>
      <c r="U8" s="21" t="n">
        <f aca="false">C8+E8+G8+I8+K8+M8+O8+Q8</f>
        <v>47911</v>
      </c>
      <c r="W8" s="12" t="n">
        <v>1938</v>
      </c>
      <c r="X8" s="12" t="n">
        <v>6689</v>
      </c>
      <c r="Y8" s="12" t="n">
        <v>23579</v>
      </c>
      <c r="Z8" s="12" t="n">
        <v>4244</v>
      </c>
      <c r="AA8" s="12" t="n">
        <v>3332</v>
      </c>
      <c r="AB8" s="12" t="n">
        <v>42371</v>
      </c>
      <c r="AC8" s="12" t="n">
        <v>5655</v>
      </c>
      <c r="AD8" s="12" t="n">
        <v>25285</v>
      </c>
      <c r="AE8" s="12" t="n">
        <v>8999</v>
      </c>
      <c r="AG8" s="22" t="n">
        <f aca="false">S8</f>
        <v>0.182733565281899</v>
      </c>
      <c r="AH8" s="12" t="n">
        <f aca="false">AJ8/1000</f>
        <v>120.154</v>
      </c>
      <c r="AJ8" s="12" t="n">
        <v>120154</v>
      </c>
    </row>
    <row r="9" customFormat="false" ht="12.75" hidden="false" customHeight="false" outlineLevel="0" collapsed="false">
      <c r="A9" s="17" t="n">
        <v>1948</v>
      </c>
      <c r="B9" s="19" t="n">
        <v>7076</v>
      </c>
      <c r="C9" s="19" t="n">
        <v>1811</v>
      </c>
      <c r="D9" s="19" t="n">
        <v>13810</v>
      </c>
      <c r="E9" s="19" t="n">
        <v>7261</v>
      </c>
      <c r="F9" s="19" t="n">
        <v>1648</v>
      </c>
      <c r="G9" s="19" t="n">
        <v>955</v>
      </c>
      <c r="H9" s="19" t="n">
        <v>2227</v>
      </c>
      <c r="I9" s="19" t="n">
        <v>513</v>
      </c>
      <c r="J9" s="19" t="n">
        <v>10223</v>
      </c>
      <c r="K9" s="19" t="n">
        <v>5537</v>
      </c>
      <c r="L9" s="19" t="n">
        <v>3021</v>
      </c>
      <c r="M9" s="19" t="n">
        <v>1357</v>
      </c>
      <c r="N9" s="19" t="n">
        <v>5891</v>
      </c>
      <c r="O9" s="19" t="n">
        <v>1911</v>
      </c>
      <c r="P9" s="19" t="n">
        <v>5044</v>
      </c>
      <c r="Q9" s="19" t="n">
        <v>1123</v>
      </c>
      <c r="S9" s="20" t="n">
        <v>0.138901902967359</v>
      </c>
      <c r="T9" s="21" t="n">
        <f aca="false">B9+D9+F9+H9+J9+L9+N9+P9</f>
        <v>48940</v>
      </c>
      <c r="U9" s="21" t="n">
        <f aca="false">C9+E9+G9+I9+K9+M9+O9+Q9</f>
        <v>20468</v>
      </c>
      <c r="W9" s="12" t="n">
        <v>1948</v>
      </c>
      <c r="X9" s="12" t="n">
        <v>8887</v>
      </c>
      <c r="Y9" s="12" t="n">
        <v>21071</v>
      </c>
      <c r="Z9" s="12" t="n">
        <v>2603</v>
      </c>
      <c r="AA9" s="12" t="n">
        <v>2740</v>
      </c>
      <c r="AB9" s="12" t="n">
        <v>15760</v>
      </c>
      <c r="AC9" s="12" t="n">
        <v>4378</v>
      </c>
      <c r="AD9" s="12" t="n">
        <v>7802</v>
      </c>
      <c r="AE9" s="12" t="n">
        <v>6167</v>
      </c>
      <c r="AG9" s="22" t="n">
        <f aca="false">S9</f>
        <v>0.138901902967359</v>
      </c>
      <c r="AH9" s="12" t="n">
        <f aca="false">AJ9/1000</f>
        <v>69.408</v>
      </c>
      <c r="AJ9" s="12" t="n">
        <v>69408</v>
      </c>
    </row>
    <row r="10" customFormat="false" ht="12.75" hidden="false" customHeight="false" outlineLevel="0" collapsed="false">
      <c r="A10" s="17" t="n">
        <v>1949</v>
      </c>
      <c r="B10" s="19" t="n">
        <v>7850</v>
      </c>
      <c r="C10" s="19" t="n">
        <v>2345</v>
      </c>
      <c r="D10" s="19" t="n">
        <v>11382</v>
      </c>
      <c r="E10" s="19" t="n">
        <v>8577</v>
      </c>
      <c r="F10" s="19" t="n">
        <v>2111</v>
      </c>
      <c r="G10" s="19" t="n">
        <v>1873</v>
      </c>
      <c r="H10" s="19" t="n">
        <v>1592</v>
      </c>
      <c r="I10" s="19" t="n">
        <v>429</v>
      </c>
      <c r="J10" s="19" t="n">
        <v>12557</v>
      </c>
      <c r="K10" s="19" t="n">
        <v>8186</v>
      </c>
      <c r="L10" s="19" t="n">
        <v>3206</v>
      </c>
      <c r="M10" s="19" t="n">
        <v>1819</v>
      </c>
      <c r="N10" s="19" t="n">
        <v>7117</v>
      </c>
      <c r="O10" s="19" t="n">
        <v>2343</v>
      </c>
      <c r="P10" s="19" t="n">
        <v>4987</v>
      </c>
      <c r="Q10" s="19" t="n">
        <v>1614</v>
      </c>
      <c r="S10" s="20" t="n">
        <v>0.157754979525223</v>
      </c>
      <c r="T10" s="21" t="n">
        <f aca="false">B10+D10+F10+H10+J10+L10+N10+P10</f>
        <v>50802</v>
      </c>
      <c r="U10" s="21" t="n">
        <f aca="false">C10+E10+G10+I10+K10+M10+O10+Q10</f>
        <v>27186</v>
      </c>
      <c r="W10" s="12" t="n">
        <v>1949</v>
      </c>
      <c r="X10" s="12" t="n">
        <v>10195</v>
      </c>
      <c r="Y10" s="12" t="n">
        <v>19959</v>
      </c>
      <c r="Z10" s="12" t="n">
        <v>3984</v>
      </c>
      <c r="AA10" s="12" t="n">
        <v>2021</v>
      </c>
      <c r="AB10" s="12" t="n">
        <v>20743</v>
      </c>
      <c r="AC10" s="12" t="n">
        <v>5025</v>
      </c>
      <c r="AD10" s="12" t="n">
        <v>9460</v>
      </c>
      <c r="AE10" s="12" t="n">
        <v>6601</v>
      </c>
      <c r="AG10" s="22" t="n">
        <f aca="false">S10</f>
        <v>0.157754979525223</v>
      </c>
      <c r="AH10" s="12" t="n">
        <f aca="false">AJ10/1000</f>
        <v>77.988</v>
      </c>
      <c r="AJ10" s="12" t="n">
        <v>77988</v>
      </c>
    </row>
    <row r="11" customFormat="false" ht="12.75" hidden="false" customHeight="false" outlineLevel="0" collapsed="false">
      <c r="A11" s="17" t="n">
        <v>1950</v>
      </c>
      <c r="B11" s="19" t="n">
        <v>7136</v>
      </c>
      <c r="C11" s="19" t="n">
        <v>2770</v>
      </c>
      <c r="D11" s="19" t="n">
        <v>10662</v>
      </c>
      <c r="E11" s="19" t="n">
        <v>10846</v>
      </c>
      <c r="F11" s="19" t="n">
        <v>2063</v>
      </c>
      <c r="G11" s="19" t="n">
        <v>2850</v>
      </c>
      <c r="H11" s="19" t="n">
        <v>1332</v>
      </c>
      <c r="I11" s="19" t="n">
        <v>895</v>
      </c>
      <c r="J11" s="19" t="n">
        <v>17415</v>
      </c>
      <c r="K11" s="19" t="n">
        <v>12272</v>
      </c>
      <c r="L11" s="19" t="n">
        <v>3194</v>
      </c>
      <c r="M11" s="19" t="n">
        <v>2039</v>
      </c>
      <c r="N11" s="19" t="n">
        <v>7418</v>
      </c>
      <c r="O11" s="19" t="n">
        <v>3420</v>
      </c>
      <c r="P11" s="19" t="n">
        <v>2883</v>
      </c>
      <c r="Q11" s="19" t="n">
        <v>3101</v>
      </c>
      <c r="S11" s="20" t="n">
        <v>0.176165578635015</v>
      </c>
      <c r="T11" s="21" t="n">
        <f aca="false">B11+D11+F11+H11+J11+L11+N11+P11</f>
        <v>52103</v>
      </c>
      <c r="U11" s="21" t="n">
        <f aca="false">C11+E11+G11+I11+K11+M11+O11+Q11</f>
        <v>38193</v>
      </c>
      <c r="W11" s="12" t="n">
        <v>1950</v>
      </c>
      <c r="X11" s="12" t="n">
        <v>9906</v>
      </c>
      <c r="Y11" s="12" t="n">
        <v>21508</v>
      </c>
      <c r="Z11" s="12" t="n">
        <v>4913</v>
      </c>
      <c r="AA11" s="12" t="n">
        <v>2227</v>
      </c>
      <c r="AB11" s="12" t="n">
        <v>29687</v>
      </c>
      <c r="AC11" s="12" t="n">
        <v>5233</v>
      </c>
      <c r="AD11" s="12" t="n">
        <v>10838</v>
      </c>
      <c r="AE11" s="12" t="n">
        <v>5984</v>
      </c>
      <c r="AG11" s="22" t="n">
        <f aca="false">S11</f>
        <v>0.176165578635015</v>
      </c>
      <c r="AH11" s="12" t="n">
        <f aca="false">AJ11/1000</f>
        <v>90.296</v>
      </c>
      <c r="AJ11" s="12" t="n">
        <v>90296</v>
      </c>
    </row>
    <row r="12" customFormat="false" ht="12.75" hidden="false" customHeight="false" outlineLevel="0" collapsed="false">
      <c r="A12" s="17" t="n">
        <v>1951</v>
      </c>
      <c r="B12" s="19" t="n">
        <v>9357</v>
      </c>
      <c r="C12" s="19" t="n">
        <v>3705</v>
      </c>
      <c r="D12" s="19" t="n">
        <v>15280</v>
      </c>
      <c r="E12" s="19" t="n">
        <v>14080</v>
      </c>
      <c r="F12" s="19" t="n">
        <v>2840</v>
      </c>
      <c r="G12" s="19" t="n">
        <v>2536</v>
      </c>
      <c r="H12" s="19" t="n">
        <v>1601</v>
      </c>
      <c r="I12" s="19" t="n">
        <v>999</v>
      </c>
      <c r="J12" s="19" t="n">
        <v>25787</v>
      </c>
      <c r="K12" s="19" t="n">
        <v>11094</v>
      </c>
      <c r="L12" s="19" t="n">
        <v>3853</v>
      </c>
      <c r="M12" s="19" t="n">
        <v>2460</v>
      </c>
      <c r="N12" s="19" t="n">
        <v>9889</v>
      </c>
      <c r="O12" s="19" t="n">
        <v>4158</v>
      </c>
      <c r="P12" s="19" t="n">
        <v>4622</v>
      </c>
      <c r="Q12" s="19" t="n">
        <v>3510</v>
      </c>
      <c r="S12" s="20" t="n">
        <v>0.188587833827893</v>
      </c>
      <c r="T12" s="21" t="n">
        <f aca="false">B12+D12+F12+H12+J12+L12+N12+P12</f>
        <v>73229</v>
      </c>
      <c r="U12" s="21" t="n">
        <f aca="false">C12+E12+G12+I12+K12+M12+O12+Q12</f>
        <v>42542</v>
      </c>
      <c r="W12" s="12" t="n">
        <v>1951</v>
      </c>
      <c r="X12" s="12" t="n">
        <v>13062</v>
      </c>
      <c r="Y12" s="12" t="n">
        <v>29360</v>
      </c>
      <c r="Z12" s="12" t="n">
        <v>5376</v>
      </c>
      <c r="AA12" s="12" t="n">
        <v>2600</v>
      </c>
      <c r="AB12" s="12" t="n">
        <v>36881</v>
      </c>
      <c r="AC12" s="12" t="n">
        <v>6313</v>
      </c>
      <c r="AD12" s="12" t="n">
        <v>14047</v>
      </c>
      <c r="AE12" s="12" t="n">
        <v>8132</v>
      </c>
      <c r="AG12" s="22" t="n">
        <f aca="false">S12</f>
        <v>0.188587833827893</v>
      </c>
      <c r="AH12" s="12" t="n">
        <f aca="false">AJ12/1000</f>
        <v>115.771</v>
      </c>
      <c r="AJ12" s="12" t="n">
        <v>115771</v>
      </c>
    </row>
    <row r="13" customFormat="false" ht="12.75" hidden="false" customHeight="false" outlineLevel="0" collapsed="false">
      <c r="A13" s="17" t="n">
        <v>1952</v>
      </c>
      <c r="B13" s="19" t="n">
        <v>10061</v>
      </c>
      <c r="C13" s="19" t="n">
        <v>3260</v>
      </c>
      <c r="D13" s="19" t="n">
        <v>15740</v>
      </c>
      <c r="E13" s="19" t="n">
        <v>11890</v>
      </c>
      <c r="F13" s="19" t="n">
        <v>3809</v>
      </c>
      <c r="G13" s="19" t="n">
        <v>2452</v>
      </c>
      <c r="H13" s="19" t="n">
        <v>1572</v>
      </c>
      <c r="I13" s="19" t="n">
        <v>936</v>
      </c>
      <c r="J13" s="19" t="n">
        <v>28092</v>
      </c>
      <c r="K13" s="19" t="n">
        <v>11690</v>
      </c>
      <c r="L13" s="19" t="n">
        <v>3786</v>
      </c>
      <c r="M13" s="19" t="n">
        <v>2401</v>
      </c>
      <c r="N13" s="19" t="n">
        <v>10849</v>
      </c>
      <c r="O13" s="19" t="n">
        <v>4319</v>
      </c>
      <c r="P13" s="19" t="n">
        <v>5765</v>
      </c>
      <c r="Q13" s="19" t="n">
        <v>3966</v>
      </c>
      <c r="S13" s="20" t="n">
        <v>0.198139169139466</v>
      </c>
      <c r="T13" s="21" t="n">
        <f aca="false">B13+D13+F13+H13+J13+L13+N13+P13</f>
        <v>79674</v>
      </c>
      <c r="U13" s="21" t="n">
        <f aca="false">C13+E13+G13+I13+K13+M13+O13+Q13</f>
        <v>40914</v>
      </c>
      <c r="W13" s="12" t="n">
        <v>1952</v>
      </c>
      <c r="X13" s="12" t="n">
        <v>13321</v>
      </c>
      <c r="Y13" s="12" t="n">
        <v>27630</v>
      </c>
      <c r="Z13" s="12" t="n">
        <v>6261</v>
      </c>
      <c r="AA13" s="12" t="n">
        <v>2508</v>
      </c>
      <c r="AB13" s="12" t="n">
        <v>39782</v>
      </c>
      <c r="AC13" s="12" t="n">
        <v>6187</v>
      </c>
      <c r="AD13" s="12" t="n">
        <v>15168</v>
      </c>
      <c r="AE13" s="12" t="n">
        <v>9731</v>
      </c>
      <c r="AG13" s="22" t="n">
        <f aca="false">S13</f>
        <v>0.198139169139466</v>
      </c>
      <c r="AH13" s="12" t="n">
        <f aca="false">AJ13/1000</f>
        <v>120.588</v>
      </c>
      <c r="AJ13" s="12" t="n">
        <v>120588</v>
      </c>
    </row>
    <row r="14" customFormat="false" ht="12.75" hidden="false" customHeight="false" outlineLevel="0" collapsed="false">
      <c r="A14" s="17" t="n">
        <v>1953</v>
      </c>
      <c r="B14" s="19" t="n">
        <v>9852</v>
      </c>
      <c r="C14" s="19" t="n">
        <v>2738</v>
      </c>
      <c r="D14" s="19" t="n">
        <v>14417</v>
      </c>
      <c r="E14" s="19" t="n">
        <v>13767</v>
      </c>
      <c r="F14" s="19" t="n">
        <v>3472</v>
      </c>
      <c r="G14" s="19" t="n">
        <v>2218</v>
      </c>
      <c r="H14" s="19" t="n">
        <v>1402</v>
      </c>
      <c r="I14" s="19" t="n">
        <v>915</v>
      </c>
      <c r="J14" s="19" t="n">
        <v>27474</v>
      </c>
      <c r="K14" s="19" t="n">
        <v>13539</v>
      </c>
      <c r="L14" s="19" t="n">
        <v>3834</v>
      </c>
      <c r="M14" s="19" t="n">
        <v>2459</v>
      </c>
      <c r="N14" s="19" t="n">
        <v>11142</v>
      </c>
      <c r="O14" s="19" t="n">
        <v>5322</v>
      </c>
      <c r="P14" s="19" t="n">
        <v>5134</v>
      </c>
      <c r="Q14" s="19" t="n">
        <v>4750</v>
      </c>
      <c r="S14" s="20" t="n">
        <v>0.210117507418398</v>
      </c>
      <c r="T14" s="21" t="n">
        <f aca="false">B14+D14+F14+H14+J14+L14+N14+P14</f>
        <v>76727</v>
      </c>
      <c r="U14" s="21" t="n">
        <f aca="false">C14+E14+G14+I14+K14+M14+O14+Q14</f>
        <v>45708</v>
      </c>
      <c r="W14" s="12" t="n">
        <v>1953</v>
      </c>
      <c r="X14" s="12" t="n">
        <v>12590</v>
      </c>
      <c r="Y14" s="12" t="n">
        <v>28184</v>
      </c>
      <c r="Z14" s="12" t="n">
        <v>5690</v>
      </c>
      <c r="AA14" s="12" t="n">
        <v>2317</v>
      </c>
      <c r="AB14" s="12" t="n">
        <v>41013</v>
      </c>
      <c r="AC14" s="12" t="n">
        <v>6293</v>
      </c>
      <c r="AD14" s="12" t="n">
        <v>16464</v>
      </c>
      <c r="AE14" s="12" t="n">
        <v>9884</v>
      </c>
      <c r="AG14" s="22" t="n">
        <f aca="false">S14</f>
        <v>0.210117507418398</v>
      </c>
      <c r="AH14" s="12" t="n">
        <f aca="false">AJ14/1000</f>
        <v>122.435</v>
      </c>
      <c r="AJ14" s="12" t="n">
        <v>122435</v>
      </c>
    </row>
    <row r="15" customFormat="false" ht="12.75" hidden="false" customHeight="false" outlineLevel="0" collapsed="false">
      <c r="A15" s="17" t="n">
        <v>1954</v>
      </c>
      <c r="B15" s="19" t="n">
        <v>10071</v>
      </c>
      <c r="C15" s="19" t="n">
        <v>2593</v>
      </c>
      <c r="D15" s="19" t="n">
        <v>15311</v>
      </c>
      <c r="E15" s="19" t="n">
        <v>13094</v>
      </c>
      <c r="F15" s="19" t="n">
        <v>3649</v>
      </c>
      <c r="G15" s="19" t="n">
        <v>2705</v>
      </c>
      <c r="H15" s="19" t="n">
        <v>1361</v>
      </c>
      <c r="I15" s="19" t="n">
        <v>1020</v>
      </c>
      <c r="J15" s="19" t="n">
        <v>32003</v>
      </c>
      <c r="K15" s="19" t="n">
        <v>16756</v>
      </c>
      <c r="L15" s="19" t="n">
        <v>4371</v>
      </c>
      <c r="M15" s="19" t="n">
        <v>2637</v>
      </c>
      <c r="N15" s="19" t="n">
        <v>13960</v>
      </c>
      <c r="O15" s="19" t="n">
        <v>6697</v>
      </c>
      <c r="P15" s="19" t="n">
        <v>5121</v>
      </c>
      <c r="Q15" s="19" t="n">
        <v>4696</v>
      </c>
      <c r="S15" s="20" t="n">
        <v>0.22323175074184</v>
      </c>
      <c r="T15" s="21" t="n">
        <f aca="false">B15+D15+F15+H15+J15+L15+N15+P15</f>
        <v>85847</v>
      </c>
      <c r="U15" s="21" t="n">
        <f aca="false">C15+E15+G15+I15+K15+M15+O15+Q15</f>
        <v>50198</v>
      </c>
      <c r="W15" s="12" t="n">
        <v>1954</v>
      </c>
      <c r="X15" s="12" t="n">
        <v>12664</v>
      </c>
      <c r="Y15" s="12" t="n">
        <v>28405</v>
      </c>
      <c r="Z15" s="12" t="n">
        <v>6354</v>
      </c>
      <c r="AA15" s="12" t="n">
        <v>2381</v>
      </c>
      <c r="AB15" s="12" t="n">
        <v>48759</v>
      </c>
      <c r="AC15" s="12" t="n">
        <v>7008</v>
      </c>
      <c r="AD15" s="12" t="n">
        <v>20657</v>
      </c>
      <c r="AE15" s="12" t="n">
        <v>9817</v>
      </c>
      <c r="AG15" s="22" t="n">
        <f aca="false">S15</f>
        <v>0.22323175074184</v>
      </c>
      <c r="AH15" s="12" t="n">
        <f aca="false">AJ15/1000</f>
        <v>136.045</v>
      </c>
      <c r="AJ15" s="12" t="n">
        <v>136045</v>
      </c>
    </row>
    <row r="16" customFormat="false" ht="12.75" hidden="false" customHeight="false" outlineLevel="0" collapsed="false">
      <c r="A16" s="17" t="n">
        <v>1955</v>
      </c>
      <c r="B16" s="19" t="n">
        <v>11025</v>
      </c>
      <c r="C16" s="19" t="n">
        <v>2385</v>
      </c>
      <c r="D16" s="19" t="n">
        <v>17519</v>
      </c>
      <c r="E16" s="19" t="n">
        <v>14822</v>
      </c>
      <c r="F16" s="19" t="n">
        <v>3629</v>
      </c>
      <c r="G16" s="19" t="n">
        <v>3512</v>
      </c>
      <c r="H16" s="19" t="n">
        <v>1856</v>
      </c>
      <c r="I16" s="19" t="n">
        <v>1415</v>
      </c>
      <c r="J16" s="19" t="n">
        <v>45287</v>
      </c>
      <c r="K16" s="19" t="n">
        <v>20928</v>
      </c>
      <c r="L16" s="19" t="n">
        <v>4794</v>
      </c>
      <c r="M16" s="19" t="n">
        <v>2965</v>
      </c>
      <c r="N16" s="19" t="n">
        <v>16569</v>
      </c>
      <c r="O16" s="19" t="n">
        <v>7419</v>
      </c>
      <c r="P16" s="19" t="n">
        <v>7085</v>
      </c>
      <c r="Q16" s="19" t="n">
        <v>4937</v>
      </c>
      <c r="S16" s="20" t="n">
        <v>0.241980712166172</v>
      </c>
      <c r="T16" s="21" t="n">
        <f aca="false">B16+D16+F16+H16+J16+L16+N16+P16</f>
        <v>107764</v>
      </c>
      <c r="U16" s="21" t="n">
        <f aca="false">C16+E16+G16+I16+K16+M16+O16+Q16</f>
        <v>58383</v>
      </c>
      <c r="W16" s="12" t="n">
        <v>1955</v>
      </c>
      <c r="X16" s="12" t="n">
        <v>13410</v>
      </c>
      <c r="Y16" s="12" t="n">
        <v>32341</v>
      </c>
      <c r="Z16" s="12" t="n">
        <v>7141</v>
      </c>
      <c r="AA16" s="12" t="n">
        <v>3271</v>
      </c>
      <c r="AB16" s="12" t="n">
        <v>66215</v>
      </c>
      <c r="AC16" s="12" t="n">
        <v>7759</v>
      </c>
      <c r="AD16" s="12" t="n">
        <v>23988</v>
      </c>
      <c r="AE16" s="12" t="n">
        <v>12022</v>
      </c>
      <c r="AG16" s="22" t="n">
        <f aca="false">S16</f>
        <v>0.241980712166172</v>
      </c>
      <c r="AH16" s="12" t="n">
        <f aca="false">AJ16/1000</f>
        <v>166.147</v>
      </c>
      <c r="AJ16" s="12" t="n">
        <v>166147</v>
      </c>
    </row>
    <row r="17" customFormat="false" ht="12.75" hidden="false" customHeight="false" outlineLevel="0" collapsed="false">
      <c r="A17" s="17" t="n">
        <v>1956</v>
      </c>
      <c r="B17" s="19" t="n">
        <v>13395</v>
      </c>
      <c r="C17" s="19" t="n">
        <v>2683</v>
      </c>
      <c r="D17" s="19" t="n">
        <v>22480</v>
      </c>
      <c r="E17" s="19" t="n">
        <v>15491</v>
      </c>
      <c r="F17" s="19" t="n">
        <v>4961</v>
      </c>
      <c r="G17" s="19" t="n">
        <v>2525</v>
      </c>
      <c r="H17" s="19" t="n">
        <v>2616</v>
      </c>
      <c r="I17" s="19" t="n">
        <v>986</v>
      </c>
      <c r="J17" s="19" t="n">
        <v>53043</v>
      </c>
      <c r="K17" s="19" t="n">
        <v>19181</v>
      </c>
      <c r="L17" s="19" t="n">
        <v>6572</v>
      </c>
      <c r="M17" s="19" t="n">
        <v>3134</v>
      </c>
      <c r="N17" s="19" t="n">
        <v>19862</v>
      </c>
      <c r="O17" s="19" t="n">
        <v>7656</v>
      </c>
      <c r="P17" s="19" t="n">
        <v>8272</v>
      </c>
      <c r="Q17" s="19" t="n">
        <v>5478</v>
      </c>
      <c r="S17" s="20" t="n">
        <v>0.256089614243323</v>
      </c>
      <c r="T17" s="21" t="n">
        <f aca="false">B17+D17+F17+H17+J17+L17+N17+P17</f>
        <v>131201</v>
      </c>
      <c r="U17" s="21" t="n">
        <f aca="false">C17+E17+G17+I17+K17+M17+O17+Q17</f>
        <v>57134</v>
      </c>
      <c r="W17" s="12" t="n">
        <v>1956</v>
      </c>
      <c r="X17" s="12" t="n">
        <v>16078</v>
      </c>
      <c r="Y17" s="12" t="n">
        <v>37971</v>
      </c>
      <c r="Z17" s="12" t="n">
        <v>7486</v>
      </c>
      <c r="AA17" s="12" t="n">
        <v>3602</v>
      </c>
      <c r="AB17" s="12" t="n">
        <v>72224</v>
      </c>
      <c r="AC17" s="12" t="n">
        <v>9706</v>
      </c>
      <c r="AD17" s="12" t="n">
        <v>27518</v>
      </c>
      <c r="AE17" s="12" t="n">
        <v>13750</v>
      </c>
      <c r="AG17" s="22" t="n">
        <f aca="false">S17</f>
        <v>0.256089614243323</v>
      </c>
      <c r="AH17" s="12" t="n">
        <f aca="false">AJ17/1000</f>
        <v>188.335</v>
      </c>
      <c r="AJ17" s="12" t="n">
        <v>188335</v>
      </c>
    </row>
    <row r="18" customFormat="false" ht="12.75" hidden="false" customHeight="false" outlineLevel="0" collapsed="false">
      <c r="A18" s="17" t="n">
        <v>1957</v>
      </c>
      <c r="B18" s="19" t="n">
        <v>13294</v>
      </c>
      <c r="C18" s="19" t="n">
        <v>2397</v>
      </c>
      <c r="D18" s="19" t="n">
        <v>21937</v>
      </c>
      <c r="E18" s="19" t="n">
        <v>14724</v>
      </c>
      <c r="F18" s="19" t="n">
        <v>5207</v>
      </c>
      <c r="G18" s="19" t="n">
        <v>2127</v>
      </c>
      <c r="H18" s="19" t="n">
        <v>2528</v>
      </c>
      <c r="I18" s="19" t="n">
        <v>943</v>
      </c>
      <c r="J18" s="19" t="n">
        <v>55196</v>
      </c>
      <c r="K18" s="19" t="n">
        <v>18918</v>
      </c>
      <c r="L18" s="19" t="n">
        <v>8026</v>
      </c>
      <c r="M18" s="19" t="n">
        <v>3108</v>
      </c>
      <c r="N18" s="19" t="n">
        <v>20127</v>
      </c>
      <c r="O18" s="19" t="n">
        <v>6507</v>
      </c>
      <c r="P18" s="19" t="n">
        <v>9311</v>
      </c>
      <c r="Q18" s="19" t="n">
        <v>5566</v>
      </c>
      <c r="S18" s="20" t="n">
        <v>0.269646884272997</v>
      </c>
      <c r="T18" s="21" t="n">
        <f aca="false">B18+D18+F18+H18+J18+L18+N18+P18</f>
        <v>135626</v>
      </c>
      <c r="U18" s="21" t="n">
        <f aca="false">C18+E18+G18+I18+K18+M18+O18+Q18</f>
        <v>54290</v>
      </c>
      <c r="W18" s="12" t="n">
        <v>1957</v>
      </c>
      <c r="X18" s="12" t="n">
        <v>15691</v>
      </c>
      <c r="Y18" s="12" t="n">
        <v>36661</v>
      </c>
      <c r="Z18" s="12" t="n">
        <v>7334</v>
      </c>
      <c r="AA18" s="12" t="n">
        <v>3471</v>
      </c>
      <c r="AB18" s="12" t="n">
        <v>74114</v>
      </c>
      <c r="AC18" s="12" t="n">
        <v>11134</v>
      </c>
      <c r="AD18" s="12" t="n">
        <v>26634</v>
      </c>
      <c r="AE18" s="12" t="n">
        <v>14877</v>
      </c>
      <c r="AG18" s="22" t="n">
        <f aca="false">S18</f>
        <v>0.269646884272997</v>
      </c>
      <c r="AH18" s="12" t="n">
        <f aca="false">AJ18/1000</f>
        <v>189.916</v>
      </c>
      <c r="AJ18" s="12" t="n">
        <v>189916</v>
      </c>
    </row>
    <row r="19" customFormat="false" ht="12.75" hidden="false" customHeight="false" outlineLevel="0" collapsed="false">
      <c r="A19" s="17" t="n">
        <v>1958</v>
      </c>
      <c r="B19" s="19" t="n">
        <v>13602</v>
      </c>
      <c r="C19" s="19" t="n">
        <v>2528</v>
      </c>
      <c r="D19" s="19" t="n">
        <v>20880</v>
      </c>
      <c r="E19" s="19" t="n">
        <v>14652</v>
      </c>
      <c r="F19" s="19" t="n">
        <v>5125</v>
      </c>
      <c r="G19" s="19" t="n">
        <v>2656</v>
      </c>
      <c r="H19" s="19" t="n">
        <v>2161</v>
      </c>
      <c r="I19" s="19" t="n">
        <v>983</v>
      </c>
      <c r="J19" s="19" t="n">
        <v>54393</v>
      </c>
      <c r="K19" s="19" t="n">
        <v>19451</v>
      </c>
      <c r="L19" s="19" t="n">
        <v>8611</v>
      </c>
      <c r="M19" s="19" t="n">
        <v>2693</v>
      </c>
      <c r="N19" s="19" t="n">
        <v>20087</v>
      </c>
      <c r="O19" s="19" t="n">
        <v>7324</v>
      </c>
      <c r="P19" s="19" t="n">
        <v>7812</v>
      </c>
      <c r="Q19" s="19" t="n">
        <v>5513</v>
      </c>
      <c r="S19" s="20" t="n">
        <v>0.277917507418398</v>
      </c>
      <c r="T19" s="21" t="n">
        <f aca="false">B19+D19+F19+H19+J19+L19+N19+P19</f>
        <v>132671</v>
      </c>
      <c r="U19" s="21" t="n">
        <f aca="false">C19+E19+G19+I19+K19+M19+O19+Q19</f>
        <v>55800</v>
      </c>
      <c r="W19" s="12" t="n">
        <v>1958</v>
      </c>
      <c r="X19" s="12" t="n">
        <v>16130</v>
      </c>
      <c r="Y19" s="12" t="n">
        <v>35532</v>
      </c>
      <c r="Z19" s="12" t="n">
        <v>7781</v>
      </c>
      <c r="AA19" s="12" t="n">
        <v>3144</v>
      </c>
      <c r="AB19" s="12" t="n">
        <v>73844</v>
      </c>
      <c r="AC19" s="12" t="n">
        <v>11304</v>
      </c>
      <c r="AD19" s="12" t="n">
        <v>27411</v>
      </c>
      <c r="AE19" s="12" t="n">
        <v>13325</v>
      </c>
      <c r="AG19" s="22" t="n">
        <f aca="false">S19</f>
        <v>0.277917507418398</v>
      </c>
      <c r="AH19" s="12" t="n">
        <f aca="false">AJ19/1000</f>
        <v>188.471</v>
      </c>
      <c r="AJ19" s="12" t="n">
        <v>188471</v>
      </c>
    </row>
    <row r="20" customFormat="false" ht="12.75" hidden="false" customHeight="false" outlineLevel="0" collapsed="false">
      <c r="A20" s="17" t="n">
        <v>1959</v>
      </c>
      <c r="B20" s="19" t="n">
        <v>13740</v>
      </c>
      <c r="C20" s="19" t="n">
        <v>2522</v>
      </c>
      <c r="D20" s="19" t="n">
        <v>20326</v>
      </c>
      <c r="E20" s="19" t="n">
        <v>15305</v>
      </c>
      <c r="F20" s="19" t="n">
        <v>4317</v>
      </c>
      <c r="G20" s="19" t="n">
        <v>2527</v>
      </c>
      <c r="H20" s="19" t="n">
        <v>1865</v>
      </c>
      <c r="I20" s="19" t="n">
        <v>1012</v>
      </c>
      <c r="J20" s="19" t="n">
        <v>51190</v>
      </c>
      <c r="K20" s="19" t="n">
        <v>19503</v>
      </c>
      <c r="L20" s="19" t="n">
        <v>6982</v>
      </c>
      <c r="M20" s="19" t="n">
        <v>2967</v>
      </c>
      <c r="N20" s="19" t="n">
        <v>21466</v>
      </c>
      <c r="O20" s="19" t="n">
        <v>7694</v>
      </c>
      <c r="P20" s="19" t="n">
        <v>7939</v>
      </c>
      <c r="Q20" s="19" t="n">
        <v>6124</v>
      </c>
      <c r="S20" s="20" t="n">
        <v>0.292788724035608</v>
      </c>
      <c r="T20" s="21" t="n">
        <f aca="false">B20+D20+F20+H20+J20+L20+N20+P20</f>
        <v>127825</v>
      </c>
      <c r="U20" s="21" t="n">
        <f aca="false">C20+E20+G20+I20+K20+M20+O20+Q20</f>
        <v>57654</v>
      </c>
      <c r="W20" s="12" t="n">
        <v>1959</v>
      </c>
      <c r="X20" s="12" t="n">
        <v>16262</v>
      </c>
      <c r="Y20" s="12" t="n">
        <v>35631</v>
      </c>
      <c r="Z20" s="12" t="n">
        <v>6844</v>
      </c>
      <c r="AA20" s="12" t="n">
        <v>2877</v>
      </c>
      <c r="AB20" s="12" t="n">
        <v>70693</v>
      </c>
      <c r="AC20" s="12" t="n">
        <v>9949</v>
      </c>
      <c r="AD20" s="12" t="n">
        <v>29160</v>
      </c>
      <c r="AE20" s="12" t="n">
        <v>14063</v>
      </c>
      <c r="AG20" s="22" t="n">
        <f aca="false">S20</f>
        <v>0.292788724035608</v>
      </c>
      <c r="AH20" s="12" t="n">
        <f aca="false">AJ20/1000</f>
        <v>185.479</v>
      </c>
      <c r="AJ20" s="12" t="n">
        <v>185479</v>
      </c>
    </row>
    <row r="21" customFormat="false" ht="12.75" hidden="false" customHeight="false" outlineLevel="0" collapsed="false">
      <c r="A21" s="17" t="n">
        <v>1960</v>
      </c>
      <c r="B21" s="19" t="n">
        <v>14139</v>
      </c>
      <c r="C21" s="19" t="n">
        <v>2488</v>
      </c>
      <c r="D21" s="19" t="n">
        <v>21981</v>
      </c>
      <c r="E21" s="19" t="n">
        <v>15543</v>
      </c>
      <c r="F21" s="19" t="n">
        <v>4884</v>
      </c>
      <c r="G21" s="19" t="n">
        <v>3134</v>
      </c>
      <c r="H21" s="19" t="n">
        <v>2128</v>
      </c>
      <c r="I21" s="19" t="n">
        <v>855</v>
      </c>
      <c r="J21" s="19" t="n">
        <v>61552</v>
      </c>
      <c r="K21" s="19" t="n">
        <v>21853</v>
      </c>
      <c r="L21" s="19" t="n">
        <v>7789</v>
      </c>
      <c r="M21" s="19" t="n">
        <v>3039</v>
      </c>
      <c r="N21" s="19" t="n">
        <v>22976</v>
      </c>
      <c r="O21" s="19" t="n">
        <v>7789</v>
      </c>
      <c r="P21" s="19" t="n">
        <v>8917</v>
      </c>
      <c r="Q21" s="19" t="n">
        <v>6221</v>
      </c>
      <c r="S21" s="20" t="n">
        <v>0.31503412462908</v>
      </c>
      <c r="T21" s="21" t="n">
        <f aca="false">B21+D21+F21+H21+J21+L21+N21+P21</f>
        <v>144366</v>
      </c>
      <c r="U21" s="21" t="n">
        <f aca="false">C21+E21+G21+I21+K21+M21+O21+Q21</f>
        <v>60922</v>
      </c>
      <c r="W21" s="12" t="n">
        <v>1960</v>
      </c>
      <c r="X21" s="12" t="n">
        <v>16627</v>
      </c>
      <c r="Y21" s="12" t="n">
        <v>37524</v>
      </c>
      <c r="Z21" s="12" t="n">
        <v>8018</v>
      </c>
      <c r="AA21" s="12" t="n">
        <v>2983</v>
      </c>
      <c r="AB21" s="12" t="n">
        <v>83405</v>
      </c>
      <c r="AC21" s="12" t="n">
        <v>10828</v>
      </c>
      <c r="AD21" s="12" t="n">
        <v>30765</v>
      </c>
      <c r="AE21" s="12" t="n">
        <v>15138</v>
      </c>
      <c r="AG21" s="22" t="n">
        <f aca="false">S21</f>
        <v>0.31503412462908</v>
      </c>
      <c r="AH21" s="12" t="n">
        <f aca="false">AJ21/1000</f>
        <v>205.288</v>
      </c>
      <c r="AJ21" s="12" t="n">
        <v>205288</v>
      </c>
    </row>
    <row r="22" customFormat="false" ht="12.75" hidden="false" customHeight="false" outlineLevel="0" collapsed="false">
      <c r="A22" s="17" t="n">
        <v>1961</v>
      </c>
      <c r="B22" s="19" t="n">
        <v>16455</v>
      </c>
      <c r="C22" s="19" t="n">
        <v>3620</v>
      </c>
      <c r="D22" s="19" t="n">
        <v>23347</v>
      </c>
      <c r="E22" s="19" t="n">
        <v>15425</v>
      </c>
      <c r="F22" s="19" t="n">
        <v>4984</v>
      </c>
      <c r="G22" s="19" t="n">
        <v>3339</v>
      </c>
      <c r="H22" s="19" t="n">
        <v>2166</v>
      </c>
      <c r="I22" s="19" t="n">
        <v>730</v>
      </c>
      <c r="J22" s="19" t="n">
        <v>67025</v>
      </c>
      <c r="K22" s="19" t="n">
        <v>23115</v>
      </c>
      <c r="L22" s="19" t="n">
        <v>8257</v>
      </c>
      <c r="M22" s="19" t="n">
        <v>2988</v>
      </c>
      <c r="N22" s="19" t="n">
        <v>22257</v>
      </c>
      <c r="O22" s="19" t="n">
        <v>7624</v>
      </c>
      <c r="P22" s="19" t="n">
        <v>8609</v>
      </c>
      <c r="Q22" s="19" t="n">
        <v>6263</v>
      </c>
      <c r="S22" s="20" t="n">
        <v>0.328538278931751</v>
      </c>
      <c r="T22" s="21" t="n">
        <f aca="false">B22+D22+F22+H22+J22+L22+N22+P22</f>
        <v>153100</v>
      </c>
      <c r="U22" s="21" t="n">
        <f aca="false">C22+E22+G22+I22+K22+M22+O22+Q22</f>
        <v>63104</v>
      </c>
      <c r="W22" s="12" t="n">
        <v>1961</v>
      </c>
      <c r="X22" s="12" t="n">
        <v>20075</v>
      </c>
      <c r="Y22" s="12" t="n">
        <v>38772</v>
      </c>
      <c r="Z22" s="12" t="n">
        <v>8323</v>
      </c>
      <c r="AA22" s="12" t="n">
        <v>2896</v>
      </c>
      <c r="AB22" s="12" t="n">
        <v>90140</v>
      </c>
      <c r="AC22" s="12" t="n">
        <v>11245</v>
      </c>
      <c r="AD22" s="12" t="n">
        <v>29881</v>
      </c>
      <c r="AE22" s="12" t="n">
        <v>14872</v>
      </c>
      <c r="AG22" s="22" t="n">
        <f aca="false">S22</f>
        <v>0.328538278931751</v>
      </c>
      <c r="AH22" s="12" t="n">
        <f aca="false">AJ22/1000</f>
        <v>216.204</v>
      </c>
      <c r="AJ22" s="12" t="n">
        <v>216204</v>
      </c>
    </row>
    <row r="23" customFormat="false" ht="12.75" hidden="false" customHeight="false" outlineLevel="0" collapsed="false">
      <c r="A23" s="17" t="n">
        <v>1962</v>
      </c>
      <c r="B23" s="19" t="n">
        <v>17775</v>
      </c>
      <c r="C23" s="19" t="n">
        <v>3468</v>
      </c>
      <c r="D23" s="19" t="n">
        <v>26500</v>
      </c>
      <c r="E23" s="19" t="n">
        <v>15592</v>
      </c>
      <c r="F23" s="19" t="n">
        <v>5579</v>
      </c>
      <c r="G23" s="19" t="n">
        <v>2769</v>
      </c>
      <c r="H23" s="19" t="n">
        <v>1889</v>
      </c>
      <c r="I23" s="19" t="n">
        <v>838</v>
      </c>
      <c r="J23" s="19" t="n">
        <v>71558</v>
      </c>
      <c r="K23" s="19" t="n">
        <v>25168</v>
      </c>
      <c r="L23" s="19" t="n">
        <v>9380</v>
      </c>
      <c r="M23" s="19" t="n">
        <v>2829</v>
      </c>
      <c r="N23" s="19" t="n">
        <v>24436</v>
      </c>
      <c r="O23" s="19" t="n">
        <v>6928</v>
      </c>
      <c r="P23" s="19" t="n">
        <v>9926</v>
      </c>
      <c r="Q23" s="19" t="n">
        <v>6027</v>
      </c>
      <c r="S23" s="20" t="n">
        <v>0.346031454005935</v>
      </c>
      <c r="T23" s="21" t="n">
        <f aca="false">B23+D23+F23+H23+J23+L23+N23+P23</f>
        <v>167043</v>
      </c>
      <c r="U23" s="21" t="n">
        <f aca="false">C23+E23+G23+I23+K23+M23+O23+Q23</f>
        <v>63619</v>
      </c>
      <c r="W23" s="12" t="n">
        <v>1962</v>
      </c>
      <c r="X23" s="12" t="n">
        <v>21243</v>
      </c>
      <c r="Y23" s="12" t="n">
        <v>42092</v>
      </c>
      <c r="Z23" s="12" t="n">
        <v>8348</v>
      </c>
      <c r="AA23" s="12" t="n">
        <v>2727</v>
      </c>
      <c r="AB23" s="12" t="n">
        <v>96726</v>
      </c>
      <c r="AC23" s="12" t="n">
        <v>12209</v>
      </c>
      <c r="AD23" s="12" t="n">
        <v>31364</v>
      </c>
      <c r="AE23" s="12" t="n">
        <v>15953</v>
      </c>
      <c r="AG23" s="22" t="n">
        <f aca="false">S23</f>
        <v>0.346031454005935</v>
      </c>
      <c r="AH23" s="12" t="n">
        <f aca="false">AJ23/1000</f>
        <v>230.662</v>
      </c>
      <c r="AJ23" s="12" t="n">
        <v>230662</v>
      </c>
    </row>
    <row r="24" customFormat="false" ht="12.75" hidden="false" customHeight="false" outlineLevel="0" collapsed="false">
      <c r="A24" s="17" t="n">
        <v>1963</v>
      </c>
      <c r="B24" s="19" t="n">
        <v>20952</v>
      </c>
      <c r="C24" s="19" t="n">
        <v>4184</v>
      </c>
      <c r="D24" s="19" t="n">
        <v>33382</v>
      </c>
      <c r="E24" s="19" t="n">
        <v>15416</v>
      </c>
      <c r="F24" s="19" t="n">
        <v>8746</v>
      </c>
      <c r="G24" s="19" t="n">
        <v>3140</v>
      </c>
      <c r="H24" s="19" t="n">
        <v>1939</v>
      </c>
      <c r="I24" s="19" t="n">
        <v>800</v>
      </c>
      <c r="J24" s="19" t="n">
        <v>79004</v>
      </c>
      <c r="K24" s="19" t="n">
        <v>24277</v>
      </c>
      <c r="L24" s="19" t="n">
        <v>11728</v>
      </c>
      <c r="M24" s="19" t="n">
        <v>2766</v>
      </c>
      <c r="N24" s="19" t="n">
        <v>25903</v>
      </c>
      <c r="O24" s="19" t="n">
        <v>7503</v>
      </c>
      <c r="P24" s="19" t="n">
        <v>9478</v>
      </c>
      <c r="Q24" s="19" t="n">
        <v>5897</v>
      </c>
      <c r="S24" s="20" t="n">
        <v>0.359093768545994</v>
      </c>
      <c r="T24" s="21" t="n">
        <f aca="false">B24+D24+F24+H24+J24+L24+N24+P24</f>
        <v>191132</v>
      </c>
      <c r="U24" s="21" t="n">
        <f aca="false">C24+E24+G24+I24+K24+M24+O24+Q24</f>
        <v>63983</v>
      </c>
      <c r="W24" s="12" t="n">
        <v>1963</v>
      </c>
      <c r="X24" s="12" t="n">
        <v>25136</v>
      </c>
      <c r="Y24" s="12" t="n">
        <v>48798</v>
      </c>
      <c r="Z24" s="12" t="n">
        <v>11886</v>
      </c>
      <c r="AA24" s="12" t="n">
        <v>2739</v>
      </c>
      <c r="AB24" s="12" t="n">
        <v>103281</v>
      </c>
      <c r="AC24" s="12" t="n">
        <v>14494</v>
      </c>
      <c r="AD24" s="12" t="n">
        <v>33406</v>
      </c>
      <c r="AE24" s="12" t="n">
        <v>15375</v>
      </c>
      <c r="AG24" s="22" t="n">
        <f aca="false">S24</f>
        <v>0.359093768545994</v>
      </c>
      <c r="AH24" s="12" t="n">
        <f aca="false">AJ24/1000</f>
        <v>255.115</v>
      </c>
      <c r="AJ24" s="12" t="n">
        <v>255115</v>
      </c>
    </row>
    <row r="25" customFormat="false" ht="12.75" hidden="false" customHeight="false" outlineLevel="0" collapsed="false">
      <c r="A25" s="17" t="n">
        <v>1964</v>
      </c>
      <c r="B25" s="19" t="n">
        <v>22902</v>
      </c>
      <c r="C25" s="19" t="n">
        <v>4235</v>
      </c>
      <c r="D25" s="19" t="n">
        <v>36960</v>
      </c>
      <c r="E25" s="19" t="n">
        <v>16943</v>
      </c>
      <c r="F25" s="19" t="n">
        <v>10043</v>
      </c>
      <c r="G25" s="19" t="n">
        <v>3435</v>
      </c>
      <c r="H25" s="19" t="n">
        <v>2179</v>
      </c>
      <c r="I25" s="19" t="n">
        <v>935</v>
      </c>
      <c r="J25" s="19" t="n">
        <v>87691</v>
      </c>
      <c r="K25" s="19" t="n">
        <v>25915</v>
      </c>
      <c r="L25" s="19" t="n">
        <v>11347</v>
      </c>
      <c r="M25" s="19" t="n">
        <v>3366</v>
      </c>
      <c r="N25" s="19" t="n">
        <v>26707</v>
      </c>
      <c r="O25" s="19" t="n">
        <v>8725</v>
      </c>
      <c r="P25" s="19" t="n">
        <v>9850</v>
      </c>
      <c r="Q25" s="19" t="n">
        <v>5918</v>
      </c>
      <c r="S25" s="20" t="n">
        <v>0.382535014836795</v>
      </c>
      <c r="T25" s="21" t="n">
        <f aca="false">B25+D25+F25+H25+J25+L25+N25+P25</f>
        <v>207679</v>
      </c>
      <c r="U25" s="21" t="n">
        <f aca="false">C25+E25+G25+I25+K25+M25+O25+Q25</f>
        <v>69472</v>
      </c>
      <c r="W25" s="12" t="n">
        <v>1964</v>
      </c>
      <c r="X25" s="12" t="n">
        <v>27137</v>
      </c>
      <c r="Y25" s="12" t="n">
        <v>53903</v>
      </c>
      <c r="Z25" s="12" t="n">
        <v>13478</v>
      </c>
      <c r="AA25" s="12" t="n">
        <v>3114</v>
      </c>
      <c r="AB25" s="12" t="n">
        <v>113606</v>
      </c>
      <c r="AC25" s="12" t="n">
        <v>14713</v>
      </c>
      <c r="AD25" s="12" t="n">
        <v>35432</v>
      </c>
      <c r="AE25" s="12" t="n">
        <v>15768</v>
      </c>
      <c r="AG25" s="22" t="n">
        <f aca="false">S25</f>
        <v>0.382535014836795</v>
      </c>
      <c r="AH25" s="12" t="n">
        <f aca="false">AJ25/1000</f>
        <v>277.151</v>
      </c>
      <c r="AJ25" s="12" t="n">
        <v>277151</v>
      </c>
    </row>
    <row r="26" customFormat="false" ht="12.75" hidden="false" customHeight="false" outlineLevel="0" collapsed="false">
      <c r="A26" s="17" t="n">
        <v>1965</v>
      </c>
      <c r="B26" s="19" t="n">
        <v>24123</v>
      </c>
      <c r="C26" s="19" t="n">
        <v>3914</v>
      </c>
      <c r="D26" s="19" t="n">
        <v>40340</v>
      </c>
      <c r="E26" s="19" t="n">
        <v>19051</v>
      </c>
      <c r="F26" s="19" t="n">
        <v>11717</v>
      </c>
      <c r="G26" s="19" t="n">
        <v>4171</v>
      </c>
      <c r="H26" s="19" t="n">
        <v>1811</v>
      </c>
      <c r="I26" s="19" t="n">
        <v>1343</v>
      </c>
      <c r="J26" s="19" t="n">
        <v>95126</v>
      </c>
      <c r="K26" s="19" t="n">
        <v>27581</v>
      </c>
      <c r="L26" s="19" t="n">
        <v>10431</v>
      </c>
      <c r="M26" s="19" t="n">
        <v>3446</v>
      </c>
      <c r="N26" s="19" t="n">
        <v>26727</v>
      </c>
      <c r="O26" s="19" t="n">
        <v>8550</v>
      </c>
      <c r="P26" s="19" t="n">
        <v>11626</v>
      </c>
      <c r="Q26" s="19" t="n">
        <v>5868</v>
      </c>
      <c r="S26" s="20" t="n">
        <v>0.401352818991098</v>
      </c>
      <c r="T26" s="21" t="n">
        <f aca="false">B26+D26+F26+H26+J26+L26+N26+P26</f>
        <v>221901</v>
      </c>
      <c r="U26" s="21" t="n">
        <f aca="false">C26+E26+G26+I26+K26+M26+O26+Q26</f>
        <v>73924</v>
      </c>
      <c r="W26" s="12" t="n">
        <v>1965</v>
      </c>
      <c r="X26" s="12" t="n">
        <v>28037</v>
      </c>
      <c r="Y26" s="12" t="n">
        <v>59391</v>
      </c>
      <c r="Z26" s="12" t="n">
        <v>15888</v>
      </c>
      <c r="AA26" s="12" t="n">
        <v>3154</v>
      </c>
      <c r="AB26" s="12" t="n">
        <v>122707</v>
      </c>
      <c r="AC26" s="12" t="n">
        <v>13877</v>
      </c>
      <c r="AD26" s="12" t="n">
        <v>35277</v>
      </c>
      <c r="AE26" s="12" t="n">
        <v>17494</v>
      </c>
      <c r="AG26" s="22" t="n">
        <f aca="false">S26</f>
        <v>0.401352818991098</v>
      </c>
      <c r="AH26" s="12" t="n">
        <f aca="false">AJ26/1000</f>
        <v>295.825</v>
      </c>
      <c r="AJ26" s="12" t="n">
        <v>295825</v>
      </c>
    </row>
    <row r="27" customFormat="false" ht="12.75" hidden="false" customHeight="false" outlineLevel="0" collapsed="false">
      <c r="A27" s="17" t="n">
        <v>1966</v>
      </c>
      <c r="B27" s="19" t="n">
        <v>26728</v>
      </c>
      <c r="C27" s="19" t="n">
        <v>4077</v>
      </c>
      <c r="D27" s="19" t="n">
        <v>40989</v>
      </c>
      <c r="E27" s="19" t="n">
        <v>18186</v>
      </c>
      <c r="F27" s="19" t="n">
        <v>12077</v>
      </c>
      <c r="G27" s="19" t="n">
        <v>3970</v>
      </c>
      <c r="H27" s="19" t="n">
        <v>1894</v>
      </c>
      <c r="I27" s="19" t="n">
        <v>920</v>
      </c>
      <c r="J27" s="19" t="n">
        <v>99429</v>
      </c>
      <c r="K27" s="19" t="n">
        <v>30951</v>
      </c>
      <c r="L27" s="19" t="n">
        <v>10831</v>
      </c>
      <c r="M27" s="19" t="n">
        <v>3688</v>
      </c>
      <c r="N27" s="19" t="n">
        <v>28337</v>
      </c>
      <c r="O27" s="19" t="n">
        <v>9148</v>
      </c>
      <c r="P27" s="19" t="n">
        <v>11556</v>
      </c>
      <c r="Q27" s="19" t="n">
        <v>5765</v>
      </c>
      <c r="S27" s="20" t="n">
        <v>0.416088427299703</v>
      </c>
      <c r="T27" s="21" t="n">
        <f aca="false">B27+D27+F27+H27+J27+L27+N27+P27</f>
        <v>231841</v>
      </c>
      <c r="U27" s="21" t="n">
        <f aca="false">C27+E27+G27+I27+K27+M27+O27+Q27</f>
        <v>76705</v>
      </c>
      <c r="W27" s="12" t="n">
        <v>1966</v>
      </c>
      <c r="X27" s="12" t="n">
        <v>30805</v>
      </c>
      <c r="Y27" s="12" t="n">
        <v>59175</v>
      </c>
      <c r="Z27" s="12" t="n">
        <v>16047</v>
      </c>
      <c r="AA27" s="12" t="n">
        <v>2814</v>
      </c>
      <c r="AB27" s="12" t="n">
        <v>130380</v>
      </c>
      <c r="AC27" s="12" t="n">
        <v>14519</v>
      </c>
      <c r="AD27" s="12" t="n">
        <v>37485</v>
      </c>
      <c r="AE27" s="12" t="n">
        <v>17321</v>
      </c>
      <c r="AG27" s="22" t="n">
        <f aca="false">S27</f>
        <v>0.416088427299703</v>
      </c>
      <c r="AH27" s="12" t="n">
        <f aca="false">AJ27/1000</f>
        <v>308.546</v>
      </c>
      <c r="AJ27" s="12" t="n">
        <v>308546</v>
      </c>
    </row>
    <row r="28" customFormat="false" ht="12.75" hidden="false" customHeight="false" outlineLevel="0" collapsed="false">
      <c r="A28" s="17" t="n">
        <v>1967</v>
      </c>
      <c r="B28" s="19" t="n">
        <v>32392</v>
      </c>
      <c r="C28" s="19" t="n">
        <v>5118</v>
      </c>
      <c r="D28" s="19" t="n">
        <v>42199</v>
      </c>
      <c r="E28" s="19" t="n">
        <v>20205</v>
      </c>
      <c r="F28" s="19" t="n">
        <v>12934</v>
      </c>
      <c r="G28" s="19" t="n">
        <v>3586</v>
      </c>
      <c r="H28" s="19" t="n">
        <v>1633</v>
      </c>
      <c r="I28" s="19" t="n">
        <v>891</v>
      </c>
      <c r="J28" s="19" t="n">
        <v>106011</v>
      </c>
      <c r="K28" s="19" t="n">
        <v>35363</v>
      </c>
      <c r="L28" s="19" t="n">
        <v>10587</v>
      </c>
      <c r="M28" s="19" t="n">
        <v>3675</v>
      </c>
      <c r="N28" s="19" t="n">
        <v>26298</v>
      </c>
      <c r="O28" s="19" t="n">
        <v>9132</v>
      </c>
      <c r="P28" s="19" t="n">
        <v>11098</v>
      </c>
      <c r="Q28" s="19" t="n">
        <v>6292</v>
      </c>
      <c r="S28" s="20" t="n">
        <v>0.426222848664688</v>
      </c>
      <c r="T28" s="21" t="n">
        <f aca="false">B28+D28+F28+H28+J28+L28+N28+P28</f>
        <v>243152</v>
      </c>
      <c r="U28" s="21" t="n">
        <f aca="false">C28+E28+G28+I28+K28+M28+O28+Q28</f>
        <v>84262</v>
      </c>
      <c r="W28" s="12" t="n">
        <v>1967</v>
      </c>
      <c r="X28" s="12" t="n">
        <v>37510</v>
      </c>
      <c r="Y28" s="12" t="n">
        <v>62404</v>
      </c>
      <c r="Z28" s="12" t="n">
        <v>16520</v>
      </c>
      <c r="AA28" s="12" t="n">
        <v>2524</v>
      </c>
      <c r="AB28" s="12" t="n">
        <v>141374</v>
      </c>
      <c r="AC28" s="12" t="n">
        <v>14262</v>
      </c>
      <c r="AD28" s="12" t="n">
        <v>35430</v>
      </c>
      <c r="AE28" s="12" t="n">
        <v>17390</v>
      </c>
      <c r="AG28" s="22" t="n">
        <f aca="false">S28</f>
        <v>0.426222848664688</v>
      </c>
      <c r="AH28" s="12" t="n">
        <f aca="false">AJ28/1000</f>
        <v>327.414</v>
      </c>
      <c r="AJ28" s="12" t="n">
        <v>327414</v>
      </c>
    </row>
    <row r="29" customFormat="false" ht="12.75" hidden="false" customHeight="false" outlineLevel="0" collapsed="false">
      <c r="A29" s="17" t="n">
        <v>1968</v>
      </c>
      <c r="B29" s="19" t="n">
        <v>36553</v>
      </c>
      <c r="C29" s="19" t="n">
        <v>6859</v>
      </c>
      <c r="D29" s="19" t="n">
        <v>48524</v>
      </c>
      <c r="E29" s="19" t="n">
        <v>23909</v>
      </c>
      <c r="F29" s="19" t="n">
        <v>14249</v>
      </c>
      <c r="G29" s="19" t="n">
        <v>3640</v>
      </c>
      <c r="H29" s="19" t="n">
        <v>1350</v>
      </c>
      <c r="I29" s="19" t="n">
        <v>1168</v>
      </c>
      <c r="J29" s="19" t="n">
        <v>119109</v>
      </c>
      <c r="K29" s="19" t="n">
        <v>37773</v>
      </c>
      <c r="L29" s="19" t="n">
        <v>13516</v>
      </c>
      <c r="M29" s="19" t="n">
        <v>4445</v>
      </c>
      <c r="N29" s="19" t="n">
        <v>28531</v>
      </c>
      <c r="O29" s="19" t="n">
        <v>7921</v>
      </c>
      <c r="P29" s="19" t="n">
        <v>11967</v>
      </c>
      <c r="Q29" s="19" t="n">
        <v>7019</v>
      </c>
      <c r="S29" s="20" t="n">
        <v>0.447581602373887</v>
      </c>
      <c r="T29" s="21" t="n">
        <f aca="false">B29+D29+F29+H29+J29+L29+N29+P29</f>
        <v>273799</v>
      </c>
      <c r="U29" s="21" t="n">
        <f aca="false">C29+E29+G29+I29+K29+M29+O29+Q29</f>
        <v>92734</v>
      </c>
      <c r="W29" s="12" t="n">
        <v>1968</v>
      </c>
      <c r="X29" s="12" t="n">
        <v>43412</v>
      </c>
      <c r="Y29" s="12" t="n">
        <v>72433</v>
      </c>
      <c r="Z29" s="12" t="n">
        <v>17889</v>
      </c>
      <c r="AA29" s="12" t="n">
        <v>2518</v>
      </c>
      <c r="AB29" s="12" t="n">
        <v>156882</v>
      </c>
      <c r="AC29" s="12" t="n">
        <v>17961</v>
      </c>
      <c r="AD29" s="12" t="n">
        <v>36452</v>
      </c>
      <c r="AE29" s="12" t="n">
        <v>18986</v>
      </c>
      <c r="AG29" s="22" t="n">
        <f aca="false">S29</f>
        <v>0.447581602373887</v>
      </c>
      <c r="AH29" s="12" t="n">
        <f aca="false">AJ29/1000</f>
        <v>366.533</v>
      </c>
      <c r="AJ29" s="12" t="n">
        <v>366533</v>
      </c>
    </row>
    <row r="30" customFormat="false" ht="12.75" hidden="false" customHeight="false" outlineLevel="0" collapsed="false">
      <c r="A30" s="17" t="n">
        <v>1969</v>
      </c>
      <c r="B30" s="19" t="n">
        <v>42199</v>
      </c>
      <c r="C30" s="19" t="n">
        <v>8692</v>
      </c>
      <c r="D30" s="19" t="n">
        <v>49394</v>
      </c>
      <c r="E30" s="19" t="n">
        <v>23950</v>
      </c>
      <c r="F30" s="19" t="n">
        <v>17065</v>
      </c>
      <c r="G30" s="19" t="n">
        <v>3711</v>
      </c>
      <c r="H30" s="19" t="n">
        <v>4564</v>
      </c>
      <c r="I30" s="19" t="n">
        <v>4067</v>
      </c>
      <c r="J30" s="19" t="n">
        <v>137766</v>
      </c>
      <c r="K30" s="19" t="n">
        <v>44881</v>
      </c>
      <c r="L30" s="19" t="n">
        <v>14579</v>
      </c>
      <c r="M30" s="19" t="n">
        <v>5325</v>
      </c>
      <c r="N30" s="19" t="n">
        <v>30392</v>
      </c>
      <c r="O30" s="19" t="n">
        <v>10511</v>
      </c>
      <c r="P30" s="19" t="n">
        <v>13715</v>
      </c>
      <c r="Q30" s="19" t="n">
        <v>6881</v>
      </c>
      <c r="S30" s="20" t="n">
        <v>0.477609495548961</v>
      </c>
      <c r="T30" s="21" t="n">
        <f aca="false">B30+D30+F30+H30+J30+L30+N30+P30</f>
        <v>309674</v>
      </c>
      <c r="U30" s="21" t="n">
        <f aca="false">C30+E30+G30+I30+K30+M30+O30+Q30</f>
        <v>108018</v>
      </c>
      <c r="W30" s="12" t="n">
        <v>1969</v>
      </c>
      <c r="X30" s="12" t="n">
        <v>50891</v>
      </c>
      <c r="Y30" s="12" t="n">
        <v>73344</v>
      </c>
      <c r="Z30" s="12" t="n">
        <v>20776</v>
      </c>
      <c r="AA30" s="12" t="n">
        <v>8631</v>
      </c>
      <c r="AB30" s="12" t="n">
        <v>182647</v>
      </c>
      <c r="AC30" s="12" t="n">
        <v>19904</v>
      </c>
      <c r="AD30" s="12" t="n">
        <v>40903</v>
      </c>
      <c r="AE30" s="12" t="n">
        <v>20596</v>
      </c>
      <c r="AG30" s="22" t="n">
        <f aca="false">S30</f>
        <v>0.477609495548961</v>
      </c>
      <c r="AH30" s="12" t="n">
        <f aca="false">AJ30/1000</f>
        <v>417.692</v>
      </c>
      <c r="AJ30" s="12" t="n">
        <v>417692</v>
      </c>
    </row>
    <row r="31" customFormat="false" ht="12.75" hidden="false" customHeight="false" outlineLevel="0" collapsed="false">
      <c r="A31" s="17" t="n">
        <v>1970</v>
      </c>
      <c r="B31" s="19" t="n">
        <v>50119</v>
      </c>
      <c r="C31" s="19" t="n">
        <v>9706</v>
      </c>
      <c r="D31" s="19" t="n">
        <v>57107</v>
      </c>
      <c r="E31" s="19" t="n">
        <v>23615</v>
      </c>
      <c r="F31" s="19" t="n">
        <v>21505</v>
      </c>
      <c r="G31" s="19" t="n">
        <v>3682</v>
      </c>
      <c r="H31" s="19" t="n">
        <v>5668</v>
      </c>
      <c r="I31" s="19" t="n">
        <v>4521</v>
      </c>
      <c r="J31" s="19" t="n">
        <v>165183</v>
      </c>
      <c r="K31" s="19" t="n">
        <v>60607</v>
      </c>
      <c r="L31" s="19" t="n">
        <v>15567</v>
      </c>
      <c r="M31" s="19" t="n">
        <v>5788</v>
      </c>
      <c r="N31" s="19" t="n">
        <v>36069</v>
      </c>
      <c r="O31" s="19" t="n">
        <v>10890</v>
      </c>
      <c r="P31" s="19" t="n">
        <v>15967</v>
      </c>
      <c r="Q31" s="19" t="n">
        <v>7417</v>
      </c>
      <c r="S31" s="20" t="n">
        <v>0.502585163204748</v>
      </c>
      <c r="T31" s="21" t="n">
        <f aca="false">B31+D31+F31+H31+J31+L31+N31+P31</f>
        <v>367185</v>
      </c>
      <c r="U31" s="21" t="n">
        <f aca="false">C31+E31+G31+I31+K31+M31+O31+Q31</f>
        <v>126226</v>
      </c>
      <c r="W31" s="12" t="n">
        <v>1970</v>
      </c>
      <c r="X31" s="12" t="n">
        <v>59825</v>
      </c>
      <c r="Y31" s="12" t="n">
        <v>80722</v>
      </c>
      <c r="Z31" s="12" t="n">
        <v>25187</v>
      </c>
      <c r="AA31" s="12" t="n">
        <v>10189</v>
      </c>
      <c r="AB31" s="12" t="n">
        <v>225790</v>
      </c>
      <c r="AC31" s="12" t="n">
        <v>21355</v>
      </c>
      <c r="AD31" s="12" t="n">
        <v>46959</v>
      </c>
      <c r="AE31" s="12" t="n">
        <v>23384</v>
      </c>
      <c r="AG31" s="22" t="n">
        <f aca="false">S31</f>
        <v>0.502585163204748</v>
      </c>
      <c r="AH31" s="12" t="n">
        <f aca="false">AJ31/1000</f>
        <v>493.411</v>
      </c>
      <c r="AJ31" s="12" t="n">
        <v>493411</v>
      </c>
    </row>
    <row r="32" customFormat="false" ht="12.75" hidden="false" customHeight="false" outlineLevel="0" collapsed="false">
      <c r="A32" s="17" t="n">
        <v>1971</v>
      </c>
      <c r="B32" s="19" t="n">
        <v>51061</v>
      </c>
      <c r="C32" s="19" t="n">
        <v>10564</v>
      </c>
      <c r="D32" s="19" t="n">
        <v>48537</v>
      </c>
      <c r="E32" s="19" t="n">
        <v>24974</v>
      </c>
      <c r="F32" s="19" t="n">
        <v>21287</v>
      </c>
      <c r="G32" s="19" t="n">
        <v>4161</v>
      </c>
      <c r="H32" s="19" t="n">
        <v>7396</v>
      </c>
      <c r="I32" s="19" t="n">
        <v>2984</v>
      </c>
      <c r="J32" s="19" t="n">
        <v>169759</v>
      </c>
      <c r="K32" s="19" t="n">
        <v>62961</v>
      </c>
      <c r="L32" s="19" t="n">
        <v>17179</v>
      </c>
      <c r="M32" s="19" t="n">
        <v>6956</v>
      </c>
      <c r="N32" s="19" t="n">
        <v>35090</v>
      </c>
      <c r="O32" s="19" t="n">
        <v>10213</v>
      </c>
      <c r="P32" s="19" t="n">
        <v>15688</v>
      </c>
      <c r="Q32" s="19" t="n">
        <v>7021</v>
      </c>
      <c r="S32" s="20" t="n">
        <v>0.521547181008902</v>
      </c>
      <c r="T32" s="21" t="n">
        <f aca="false">B32+D32+F32+H32+J32+L32+N32+P32</f>
        <v>365997</v>
      </c>
      <c r="U32" s="21" t="n">
        <f aca="false">C32+E32+G32+I32+K32+M32+O32+Q32</f>
        <v>129834</v>
      </c>
      <c r="W32" s="12" t="n">
        <v>1971</v>
      </c>
      <c r="X32" s="12" t="n">
        <v>61625</v>
      </c>
      <c r="Y32" s="12" t="n">
        <v>73511</v>
      </c>
      <c r="Z32" s="12" t="n">
        <v>25448</v>
      </c>
      <c r="AA32" s="12" t="n">
        <v>10380</v>
      </c>
      <c r="AB32" s="12" t="n">
        <v>232720</v>
      </c>
      <c r="AC32" s="12" t="n">
        <v>24135</v>
      </c>
      <c r="AD32" s="12" t="n">
        <v>45303</v>
      </c>
      <c r="AE32" s="12" t="n">
        <v>22709</v>
      </c>
      <c r="AG32" s="22" t="n">
        <f aca="false">S32</f>
        <v>0.521547181008902</v>
      </c>
      <c r="AH32" s="12" t="n">
        <f aca="false">AJ32/1000</f>
        <v>495.831</v>
      </c>
      <c r="AJ32" s="12" t="n">
        <v>495831</v>
      </c>
    </row>
    <row r="33" customFormat="false" ht="12.75" hidden="false" customHeight="false" outlineLevel="0" collapsed="false">
      <c r="A33" s="17" t="n">
        <v>1972</v>
      </c>
      <c r="B33" s="19" t="n">
        <v>54584</v>
      </c>
      <c r="C33" s="19" t="n">
        <v>11777</v>
      </c>
      <c r="D33" s="19" t="n">
        <v>39054</v>
      </c>
      <c r="E33" s="19" t="n">
        <v>28268</v>
      </c>
      <c r="F33" s="19" t="n">
        <v>22717</v>
      </c>
      <c r="G33" s="19" t="n">
        <v>4637</v>
      </c>
      <c r="H33" s="19" t="n">
        <v>8596</v>
      </c>
      <c r="I33" s="19" t="n">
        <v>4276</v>
      </c>
      <c r="J33" s="19" t="n">
        <v>198853</v>
      </c>
      <c r="K33" s="19" t="n">
        <v>69567</v>
      </c>
      <c r="L33" s="19" t="n">
        <v>13503</v>
      </c>
      <c r="M33" s="19" t="n">
        <v>7455</v>
      </c>
      <c r="N33" s="19" t="n">
        <v>35581</v>
      </c>
      <c r="O33" s="19" t="n">
        <v>10673</v>
      </c>
      <c r="P33" s="19" t="n">
        <v>16332</v>
      </c>
      <c r="Q33" s="19" t="n">
        <v>7816</v>
      </c>
      <c r="S33" s="20" t="n">
        <v>0.543621661721068</v>
      </c>
      <c r="T33" s="21" t="n">
        <f aca="false">B33+D33+F33+H33+J33+L33+N33+P33</f>
        <v>389220</v>
      </c>
      <c r="U33" s="21" t="n">
        <f aca="false">C33+E33+G33+I33+K33+M33+O33+Q33</f>
        <v>144469</v>
      </c>
      <c r="W33" s="12" t="n">
        <v>1972</v>
      </c>
      <c r="X33" s="12" t="n">
        <v>66361</v>
      </c>
      <c r="Y33" s="12" t="n">
        <v>67322</v>
      </c>
      <c r="Z33" s="12" t="n">
        <v>27354</v>
      </c>
      <c r="AA33" s="12" t="n">
        <v>12872</v>
      </c>
      <c r="AB33" s="12" t="n">
        <v>268420</v>
      </c>
      <c r="AC33" s="12" t="n">
        <v>20958</v>
      </c>
      <c r="AD33" s="12" t="n">
        <v>46254</v>
      </c>
      <c r="AE33" s="12" t="n">
        <v>24148</v>
      </c>
      <c r="AG33" s="22" t="n">
        <f aca="false">S33</f>
        <v>0.543621661721068</v>
      </c>
      <c r="AH33" s="12" t="n">
        <f aca="false">AJ33/1000</f>
        <v>533.689</v>
      </c>
      <c r="AJ33" s="12" t="n">
        <v>533689</v>
      </c>
    </row>
    <row r="34" customFormat="false" ht="12.75" hidden="false" customHeight="false" outlineLevel="0" collapsed="false">
      <c r="A34" s="17" t="n">
        <v>1973</v>
      </c>
      <c r="B34" s="19" t="n">
        <v>68866</v>
      </c>
      <c r="C34" s="19" t="n">
        <v>20164</v>
      </c>
      <c r="D34" s="19" t="n">
        <v>41896</v>
      </c>
      <c r="E34" s="19" t="n">
        <v>30402</v>
      </c>
      <c r="F34" s="19" t="n">
        <v>26878</v>
      </c>
      <c r="G34" s="19" t="n">
        <v>4505</v>
      </c>
      <c r="H34" s="19" t="n">
        <v>9840</v>
      </c>
      <c r="I34" s="19" t="n">
        <v>5010</v>
      </c>
      <c r="J34" s="19" t="n">
        <v>224503</v>
      </c>
      <c r="K34" s="19" t="n">
        <v>85236</v>
      </c>
      <c r="L34" s="19" t="n">
        <v>14352</v>
      </c>
      <c r="M34" s="19" t="n">
        <v>7058</v>
      </c>
      <c r="N34" s="19" t="n">
        <v>37154</v>
      </c>
      <c r="O34" s="19" t="n">
        <v>12696</v>
      </c>
      <c r="P34" s="19" t="n">
        <v>17208</v>
      </c>
      <c r="Q34" s="19" t="n">
        <v>8165</v>
      </c>
      <c r="S34" s="20" t="n">
        <v>0.57063115727003</v>
      </c>
      <c r="T34" s="21" t="n">
        <f aca="false">B34+D34+F34+H34+J34+L34+N34+P34</f>
        <v>440697</v>
      </c>
      <c r="U34" s="21" t="n">
        <f aca="false">C34+E34+G34+I34+K34+M34+O34+Q34</f>
        <v>173236</v>
      </c>
      <c r="W34" s="12" t="n">
        <v>1973</v>
      </c>
      <c r="X34" s="12" t="n">
        <v>89030</v>
      </c>
      <c r="Y34" s="12" t="n">
        <v>72298</v>
      </c>
      <c r="Z34" s="12" t="n">
        <v>31383</v>
      </c>
      <c r="AA34" s="12" t="n">
        <v>14850</v>
      </c>
      <c r="AB34" s="12" t="n">
        <v>309739</v>
      </c>
      <c r="AC34" s="12" t="n">
        <v>21410</v>
      </c>
      <c r="AD34" s="12" t="n">
        <v>49850</v>
      </c>
      <c r="AE34" s="12" t="n">
        <v>25373</v>
      </c>
      <c r="AG34" s="22" t="n">
        <f aca="false">S34</f>
        <v>0.57063115727003</v>
      </c>
      <c r="AH34" s="12" t="n">
        <f aca="false">AJ34/1000</f>
        <v>613.933</v>
      </c>
      <c r="AJ34" s="12" t="n">
        <v>613933</v>
      </c>
    </row>
    <row r="35" customFormat="false" ht="12.75" hidden="false" customHeight="false" outlineLevel="0" collapsed="false">
      <c r="A35" s="17" t="n">
        <v>1974</v>
      </c>
      <c r="B35" s="19" t="n">
        <v>67386</v>
      </c>
      <c r="C35" s="19" t="n">
        <v>18891</v>
      </c>
      <c r="D35" s="19" t="n">
        <v>42550</v>
      </c>
      <c r="E35" s="19" t="n">
        <v>33307</v>
      </c>
      <c r="F35" s="19" t="n">
        <v>29751</v>
      </c>
      <c r="G35" s="19" t="n">
        <v>4807</v>
      </c>
      <c r="H35" s="19" t="n">
        <v>10235</v>
      </c>
      <c r="I35" s="19" t="n">
        <v>4900</v>
      </c>
      <c r="J35" s="19" t="n">
        <v>196668</v>
      </c>
      <c r="K35" s="19" t="n">
        <v>70388</v>
      </c>
      <c r="L35" s="19" t="n">
        <v>12113</v>
      </c>
      <c r="M35" s="19" t="n">
        <v>5993</v>
      </c>
      <c r="N35" s="19" t="n">
        <v>36527</v>
      </c>
      <c r="O35" s="19" t="n">
        <v>15822</v>
      </c>
      <c r="P35" s="19" t="n">
        <v>15744</v>
      </c>
      <c r="Q35" s="19" t="n">
        <v>9813</v>
      </c>
      <c r="S35" s="20" t="n">
        <v>0.582445103857567</v>
      </c>
      <c r="T35" s="21" t="n">
        <f aca="false">B35+D35+F35+H35+J35+L35+N35+P35</f>
        <v>410974</v>
      </c>
      <c r="U35" s="21" t="n">
        <f aca="false">C35+E35+G35+I35+K35+M35+O35+Q35</f>
        <v>163921</v>
      </c>
      <c r="W35" s="12" t="n">
        <v>1974</v>
      </c>
      <c r="X35" s="12" t="n">
        <v>86277</v>
      </c>
      <c r="Y35" s="12" t="n">
        <v>75857</v>
      </c>
      <c r="Z35" s="12" t="n">
        <v>34558</v>
      </c>
      <c r="AA35" s="12" t="n">
        <v>15135</v>
      </c>
      <c r="AB35" s="12" t="n">
        <v>267056</v>
      </c>
      <c r="AC35" s="12" t="n">
        <v>18106</v>
      </c>
      <c r="AD35" s="12" t="n">
        <v>52349</v>
      </c>
      <c r="AE35" s="12" t="n">
        <v>25557</v>
      </c>
      <c r="AG35" s="22" t="n">
        <f aca="false">S35</f>
        <v>0.582445103857567</v>
      </c>
      <c r="AH35" s="12" t="n">
        <f aca="false">AJ35/1000</f>
        <v>574.895</v>
      </c>
      <c r="AJ35" s="12" t="n">
        <v>574895</v>
      </c>
    </row>
    <row r="36" customFormat="false" ht="12.75" hidden="false" customHeight="false" outlineLevel="0" collapsed="false">
      <c r="A36" s="17" t="n">
        <v>1975</v>
      </c>
      <c r="B36" s="19" t="n">
        <v>57574</v>
      </c>
      <c r="C36" s="19" t="n">
        <v>16307</v>
      </c>
      <c r="D36" s="19" t="n">
        <v>32722</v>
      </c>
      <c r="E36" s="19" t="n">
        <v>27762</v>
      </c>
      <c r="F36" s="19" t="n">
        <v>24521</v>
      </c>
      <c r="G36" s="19" t="n">
        <v>5366</v>
      </c>
      <c r="H36" s="19" t="n">
        <v>8960</v>
      </c>
      <c r="I36" s="19" t="n">
        <v>5387</v>
      </c>
      <c r="J36" s="19" t="n">
        <v>199872</v>
      </c>
      <c r="K36" s="19" t="n">
        <v>73252</v>
      </c>
      <c r="L36" s="19" t="n">
        <v>11902</v>
      </c>
      <c r="M36" s="19" t="n">
        <v>6454</v>
      </c>
      <c r="N36" s="19" t="n">
        <v>34240</v>
      </c>
      <c r="O36" s="19" t="n">
        <v>13941</v>
      </c>
      <c r="P36" s="19" t="n">
        <v>13504</v>
      </c>
      <c r="Q36" s="19" t="n">
        <v>7526</v>
      </c>
      <c r="S36" s="20" t="n">
        <v>0.578913946587537</v>
      </c>
      <c r="T36" s="21" t="n">
        <f aca="false">B36+D36+F36+H36+J36+L36+N36+P36</f>
        <v>383295</v>
      </c>
      <c r="U36" s="21" t="n">
        <f aca="false">C36+E36+G36+I36+K36+M36+O36+Q36</f>
        <v>155995</v>
      </c>
      <c r="W36" s="12" t="n">
        <v>1975</v>
      </c>
      <c r="X36" s="12" t="n">
        <v>73881</v>
      </c>
      <c r="Y36" s="12" t="n">
        <v>60484</v>
      </c>
      <c r="Z36" s="12" t="n">
        <v>29887</v>
      </c>
      <c r="AA36" s="12" t="n">
        <v>14347</v>
      </c>
      <c r="AB36" s="12" t="n">
        <v>273124</v>
      </c>
      <c r="AC36" s="12" t="n">
        <v>18356</v>
      </c>
      <c r="AD36" s="12" t="n">
        <v>48181</v>
      </c>
      <c r="AE36" s="12" t="n">
        <v>21030</v>
      </c>
      <c r="AG36" s="22" t="n">
        <f aca="false">S36</f>
        <v>0.578913946587537</v>
      </c>
      <c r="AH36" s="12" t="n">
        <f aca="false">AJ36/1000</f>
        <v>539.29</v>
      </c>
      <c r="AJ36" s="12" t="n">
        <v>539290</v>
      </c>
    </row>
    <row r="37" customFormat="false" ht="12.75" hidden="false" customHeight="false" outlineLevel="0" collapsed="false">
      <c r="A37" s="17" t="n">
        <v>1976</v>
      </c>
      <c r="B37" s="19" t="n">
        <v>65191</v>
      </c>
      <c r="C37" s="19" t="n">
        <v>16560</v>
      </c>
      <c r="D37" s="19" t="n">
        <v>39124</v>
      </c>
      <c r="E37" s="19" t="n">
        <v>27023</v>
      </c>
      <c r="F37" s="19" t="n">
        <v>27873</v>
      </c>
      <c r="G37" s="19" t="n">
        <v>5640</v>
      </c>
      <c r="H37" s="19" t="n">
        <v>10569</v>
      </c>
      <c r="I37" s="19" t="n">
        <v>4533</v>
      </c>
      <c r="J37" s="19" t="n">
        <v>217020</v>
      </c>
      <c r="K37" s="19" t="n">
        <v>76479</v>
      </c>
      <c r="L37" s="19" t="n">
        <v>13403</v>
      </c>
      <c r="M37" s="19" t="n">
        <v>6253</v>
      </c>
      <c r="N37" s="19" t="n">
        <v>38120</v>
      </c>
      <c r="O37" s="19" t="n">
        <v>14940</v>
      </c>
      <c r="P37" s="19" t="n">
        <v>14558</v>
      </c>
      <c r="Q37" s="19" t="n">
        <v>7568</v>
      </c>
      <c r="S37" s="20" t="n">
        <v>0.606051928783383</v>
      </c>
      <c r="T37" s="21" t="n">
        <f aca="false">B37+D37+F37+H37+J37+L37+N37+P37</f>
        <v>425858</v>
      </c>
      <c r="U37" s="21" t="n">
        <f aca="false">C37+E37+G37+I37+K37+M37+O37+Q37</f>
        <v>158996</v>
      </c>
      <c r="W37" s="12" t="n">
        <v>1976</v>
      </c>
      <c r="X37" s="12" t="n">
        <v>81751</v>
      </c>
      <c r="Y37" s="12" t="n">
        <v>66147</v>
      </c>
      <c r="Z37" s="12" t="n">
        <v>33513</v>
      </c>
      <c r="AA37" s="12" t="n">
        <v>15102</v>
      </c>
      <c r="AB37" s="12" t="n">
        <v>293499</v>
      </c>
      <c r="AC37" s="12" t="n">
        <v>19656</v>
      </c>
      <c r="AD37" s="12" t="n">
        <v>53060</v>
      </c>
      <c r="AE37" s="12" t="n">
        <v>22126</v>
      </c>
      <c r="AG37" s="22" t="n">
        <f aca="false">S37</f>
        <v>0.606051928783383</v>
      </c>
      <c r="AH37" s="12" t="n">
        <f aca="false">AJ37/1000</f>
        <v>584.854</v>
      </c>
      <c r="AJ37" s="12" t="n">
        <v>584854</v>
      </c>
    </row>
    <row r="38" customFormat="false" ht="12.75" hidden="false" customHeight="false" outlineLevel="0" collapsed="false">
      <c r="A38" s="17" t="n">
        <v>1977</v>
      </c>
      <c r="B38" s="19" t="n">
        <v>62789</v>
      </c>
      <c r="C38" s="19" t="n">
        <v>17209</v>
      </c>
      <c r="D38" s="19" t="n">
        <v>37283</v>
      </c>
      <c r="E38" s="19" t="n">
        <v>32748</v>
      </c>
      <c r="F38" s="19" t="n">
        <v>26976</v>
      </c>
      <c r="G38" s="19" t="n">
        <v>5797</v>
      </c>
      <c r="H38" s="19" t="n">
        <v>11142</v>
      </c>
      <c r="I38" s="19" t="n">
        <v>3593</v>
      </c>
      <c r="J38" s="19" t="n">
        <v>210197</v>
      </c>
      <c r="K38" s="19" t="n">
        <v>71721</v>
      </c>
      <c r="L38" s="19" t="n">
        <v>12501</v>
      </c>
      <c r="M38" s="19" t="n">
        <v>5242</v>
      </c>
      <c r="N38" s="19" t="n">
        <v>38788</v>
      </c>
      <c r="O38" s="19" t="n">
        <v>14786</v>
      </c>
      <c r="P38" s="19" t="n">
        <v>13169</v>
      </c>
      <c r="Q38" s="19" t="n">
        <v>8680</v>
      </c>
      <c r="S38" s="20" t="n">
        <v>0.624390504451039</v>
      </c>
      <c r="T38" s="21" t="n">
        <f aca="false">B38+D38+F38+H38+J38+L38+N38+P38</f>
        <v>412845</v>
      </c>
      <c r="U38" s="21" t="n">
        <f aca="false">C38+E38+G38+I38+K38+M38+O38+Q38</f>
        <v>159776</v>
      </c>
      <c r="W38" s="12" t="n">
        <v>1977</v>
      </c>
      <c r="X38" s="12" t="n">
        <v>79998</v>
      </c>
      <c r="Y38" s="12" t="n">
        <v>70031</v>
      </c>
      <c r="Z38" s="12" t="n">
        <v>32773</v>
      </c>
      <c r="AA38" s="12" t="n">
        <v>14735</v>
      </c>
      <c r="AB38" s="12" t="n">
        <v>281918</v>
      </c>
      <c r="AC38" s="12" t="n">
        <v>17743</v>
      </c>
      <c r="AD38" s="12" t="n">
        <v>53574</v>
      </c>
      <c r="AE38" s="12" t="n">
        <v>21849</v>
      </c>
      <c r="AG38" s="22" t="n">
        <f aca="false">S38</f>
        <v>0.624390504451039</v>
      </c>
      <c r="AH38" s="12" t="n">
        <f aca="false">AJ38/1000</f>
        <v>572.621</v>
      </c>
      <c r="AJ38" s="12" t="n">
        <v>572621</v>
      </c>
    </row>
    <row r="39" customFormat="false" ht="12.75" hidden="false" customHeight="false" outlineLevel="0" collapsed="false">
      <c r="A39" s="17" t="n">
        <v>1978</v>
      </c>
      <c r="B39" s="19" t="n">
        <v>61924</v>
      </c>
      <c r="C39" s="19" t="n">
        <v>17795</v>
      </c>
      <c r="D39" s="19" t="n">
        <v>36326</v>
      </c>
      <c r="E39" s="19" t="n">
        <v>32121</v>
      </c>
      <c r="F39" s="19" t="n">
        <v>28357</v>
      </c>
      <c r="G39" s="19" t="n">
        <v>7288</v>
      </c>
      <c r="H39" s="19" t="n">
        <v>12009</v>
      </c>
      <c r="I39" s="19" t="n">
        <v>2935</v>
      </c>
      <c r="J39" s="19" t="n">
        <v>207712</v>
      </c>
      <c r="K39" s="19" t="n">
        <v>65902</v>
      </c>
      <c r="L39" s="19" t="n">
        <v>12823</v>
      </c>
      <c r="M39" s="19" t="n">
        <v>4982</v>
      </c>
      <c r="N39" s="19" t="n">
        <v>39614</v>
      </c>
      <c r="O39" s="19" t="n">
        <v>14982</v>
      </c>
      <c r="P39" s="19" t="n">
        <v>14009</v>
      </c>
      <c r="Q39" s="19" t="n">
        <v>9568</v>
      </c>
      <c r="S39" s="20" t="n">
        <v>0.641603264094956</v>
      </c>
      <c r="T39" s="21" t="n">
        <f aca="false">B39+D39+F39+H39+J39+L39+N39+P39</f>
        <v>412774</v>
      </c>
      <c r="U39" s="21" t="n">
        <f aca="false">C39+E39+G39+I39+K39+M39+O39+Q39</f>
        <v>155573</v>
      </c>
      <c r="W39" s="12" t="n">
        <v>1978</v>
      </c>
      <c r="X39" s="12" t="n">
        <v>79719</v>
      </c>
      <c r="Y39" s="12" t="n">
        <v>68447</v>
      </c>
      <c r="Z39" s="12" t="n">
        <v>35645</v>
      </c>
      <c r="AA39" s="12" t="n">
        <v>14944</v>
      </c>
      <c r="AB39" s="12" t="n">
        <v>273614</v>
      </c>
      <c r="AC39" s="12" t="n">
        <v>17805</v>
      </c>
      <c r="AD39" s="12" t="n">
        <v>54596</v>
      </c>
      <c r="AE39" s="12" t="n">
        <v>23577</v>
      </c>
      <c r="AG39" s="22" t="n">
        <f aca="false">S39</f>
        <v>0.641603264094956</v>
      </c>
      <c r="AH39" s="12" t="n">
        <f aca="false">AJ39/1000</f>
        <v>568.347</v>
      </c>
      <c r="AJ39" s="12" t="n">
        <v>568347</v>
      </c>
    </row>
    <row r="40" customFormat="false" ht="12.75" hidden="false" customHeight="false" outlineLevel="0" collapsed="false">
      <c r="A40" s="17" t="n">
        <v>1979</v>
      </c>
      <c r="B40" s="19" t="n">
        <v>69311</v>
      </c>
      <c r="C40" s="19" t="n">
        <v>18803</v>
      </c>
      <c r="D40" s="19" t="n">
        <v>40558</v>
      </c>
      <c r="E40" s="19" t="n">
        <v>31717</v>
      </c>
      <c r="F40" s="19" t="n">
        <v>32680</v>
      </c>
      <c r="G40" s="19" t="n">
        <v>8080</v>
      </c>
      <c r="H40" s="19" t="n">
        <v>14145</v>
      </c>
      <c r="I40" s="19" t="n">
        <v>3552</v>
      </c>
      <c r="J40" s="19" t="n">
        <v>227296</v>
      </c>
      <c r="K40" s="19" t="n">
        <v>73239</v>
      </c>
      <c r="L40" s="19" t="n">
        <v>14131</v>
      </c>
      <c r="M40" s="19" t="n">
        <v>6265</v>
      </c>
      <c r="N40" s="19" t="n">
        <v>46758</v>
      </c>
      <c r="O40" s="19" t="n">
        <v>15892</v>
      </c>
      <c r="P40" s="19" t="n">
        <v>16291</v>
      </c>
      <c r="Q40" s="19" t="n">
        <v>10177</v>
      </c>
      <c r="S40" s="20" t="n">
        <v>0.663785459940653</v>
      </c>
      <c r="T40" s="21" t="n">
        <f aca="false">B40+D40+F40+H40+J40+L40+N40+P40</f>
        <v>461170</v>
      </c>
      <c r="U40" s="21" t="n">
        <f aca="false">C40+E40+G40+I40+K40+M40+O40+Q40</f>
        <v>167725</v>
      </c>
      <c r="W40" s="12" t="n">
        <v>1979</v>
      </c>
      <c r="X40" s="12" t="n">
        <v>88114</v>
      </c>
      <c r="Y40" s="12" t="n">
        <v>72275</v>
      </c>
      <c r="Z40" s="12" t="n">
        <v>40760</v>
      </c>
      <c r="AA40" s="12" t="n">
        <v>17697</v>
      </c>
      <c r="AB40" s="12" t="n">
        <v>300535</v>
      </c>
      <c r="AC40" s="12" t="n">
        <v>20396</v>
      </c>
      <c r="AD40" s="12" t="n">
        <v>62650</v>
      </c>
      <c r="AE40" s="12" t="n">
        <v>26468</v>
      </c>
      <c r="AG40" s="22" t="n">
        <f aca="false">S40</f>
        <v>0.663785459940653</v>
      </c>
      <c r="AH40" s="12" t="n">
        <f aca="false">AJ40/1000</f>
        <v>628.895</v>
      </c>
      <c r="AJ40" s="12" t="n">
        <v>628895</v>
      </c>
    </row>
    <row r="41" customFormat="false" ht="12.75" hidden="false" customHeight="false" outlineLevel="0" collapsed="false">
      <c r="A41" s="17" t="n">
        <v>1980</v>
      </c>
      <c r="B41" s="19" t="n">
        <v>62649</v>
      </c>
      <c r="C41" s="19" t="n">
        <v>16313</v>
      </c>
      <c r="D41" s="19" t="n">
        <v>46549</v>
      </c>
      <c r="E41" s="19" t="n">
        <v>35387</v>
      </c>
      <c r="F41" s="19" t="n">
        <v>33369</v>
      </c>
      <c r="G41" s="19" t="n">
        <v>7849</v>
      </c>
      <c r="H41" s="19" t="n">
        <v>15147</v>
      </c>
      <c r="I41" s="19" t="n">
        <v>3277</v>
      </c>
      <c r="J41" s="19" t="n">
        <v>214908</v>
      </c>
      <c r="K41" s="19" t="n">
        <v>66203</v>
      </c>
      <c r="L41" s="19" t="n">
        <v>17125</v>
      </c>
      <c r="M41" s="19" t="n">
        <v>5252</v>
      </c>
      <c r="N41" s="23" t="n">
        <v>44947</v>
      </c>
      <c r="O41" s="23" t="n">
        <v>17504</v>
      </c>
      <c r="P41" s="23" t="n">
        <v>16857</v>
      </c>
      <c r="Q41" s="23" t="n">
        <v>10104</v>
      </c>
      <c r="S41" s="20" t="n">
        <v>0.673382492581602</v>
      </c>
      <c r="T41" s="24" t="n">
        <f aca="false">B41+D41+F41+H41+J41+L41+N41+P41</f>
        <v>451551</v>
      </c>
      <c r="U41" s="24" t="n">
        <f aca="false">C41+E41+G41+I41+K41+M41+O41+Q41</f>
        <v>161889</v>
      </c>
      <c r="W41" s="12" t="n">
        <v>1980</v>
      </c>
      <c r="X41" s="12" t="n">
        <v>77505</v>
      </c>
      <c r="Y41" s="12" t="n">
        <v>81936</v>
      </c>
      <c r="Z41" s="12" t="n">
        <v>41218</v>
      </c>
      <c r="AA41" s="12" t="n">
        <v>18424</v>
      </c>
      <c r="AB41" s="12" t="n">
        <v>276946</v>
      </c>
      <c r="AC41" s="12" t="n">
        <v>22377</v>
      </c>
      <c r="AD41" s="12" t="n">
        <v>62451</v>
      </c>
      <c r="AE41" s="12" t="n">
        <v>26960</v>
      </c>
      <c r="AG41" s="22" t="n">
        <f aca="false">S41</f>
        <v>0.673382492581602</v>
      </c>
      <c r="AH41" s="12" t="n">
        <f aca="false">AJ41/1000</f>
        <v>607.817</v>
      </c>
      <c r="AJ41" s="12" t="n">
        <v>607817</v>
      </c>
    </row>
    <row r="42" customFormat="false" ht="12.75" hidden="false" customHeight="false" outlineLevel="0" collapsed="false">
      <c r="A42" s="17" t="n">
        <v>1981</v>
      </c>
      <c r="B42" s="25" t="n">
        <f aca="false">B41+(B$51-B$41)/10</f>
        <v>60644.7</v>
      </c>
      <c r="C42" s="25" t="n">
        <f aca="false">C41+(C$51-C$41)/10</f>
        <v>15822.1</v>
      </c>
      <c r="D42" s="19" t="n">
        <v>43724</v>
      </c>
      <c r="E42" s="19" t="n">
        <v>36036</v>
      </c>
      <c r="F42" s="19" t="n">
        <v>29725</v>
      </c>
      <c r="G42" s="19" t="n">
        <v>7904</v>
      </c>
      <c r="H42" s="19" t="n">
        <v>15723</v>
      </c>
      <c r="I42" s="19" t="n">
        <v>3595</v>
      </c>
      <c r="J42" s="19" t="n">
        <v>191243</v>
      </c>
      <c r="K42" s="19" t="n">
        <v>59775</v>
      </c>
      <c r="L42" s="19" t="n">
        <v>15471</v>
      </c>
      <c r="M42" s="19" t="n">
        <v>5637</v>
      </c>
      <c r="N42" s="19" t="n">
        <v>39234</v>
      </c>
      <c r="O42" s="19" t="n">
        <v>17482</v>
      </c>
      <c r="P42" s="25" t="n">
        <f aca="false">P41+(P$46-P$41)/5</f>
        <v>16908.2</v>
      </c>
      <c r="Q42" s="25" t="n">
        <f aca="false">Q41+(Q$46-Q$41)/5</f>
        <v>10626</v>
      </c>
      <c r="S42" s="20" t="n">
        <v>0.676260237388724</v>
      </c>
      <c r="T42" s="26" t="n">
        <f aca="false">B42+D42+F42+H42+J42+L42+N42+P42</f>
        <v>412672.9</v>
      </c>
      <c r="U42" s="26" t="n">
        <f aca="false">C42+E42+G42+I42+K42+M42+O42+Q42</f>
        <v>156877.1</v>
      </c>
      <c r="W42" s="12" t="n">
        <v>1981</v>
      </c>
      <c r="X42" s="12" t="n">
        <v>71829</v>
      </c>
      <c r="Y42" s="12" t="n">
        <v>79760</v>
      </c>
      <c r="Z42" s="12" t="n">
        <v>37629</v>
      </c>
      <c r="AA42" s="12" t="n">
        <v>19318</v>
      </c>
      <c r="AB42" s="12" t="n">
        <v>251018</v>
      </c>
      <c r="AC42" s="12" t="n">
        <v>21108</v>
      </c>
      <c r="AD42" s="12" t="n">
        <v>56716</v>
      </c>
      <c r="AE42" s="12" t="n">
        <v>25766</v>
      </c>
      <c r="AG42" s="22" t="n">
        <f aca="false">S42</f>
        <v>0.676260237388724</v>
      </c>
      <c r="AH42" s="12" t="n">
        <f aca="false">AJ42/1000</f>
        <v>563.144</v>
      </c>
      <c r="AJ42" s="12" t="n">
        <v>563144</v>
      </c>
    </row>
    <row r="43" customFormat="false" ht="12.75" hidden="false" customHeight="false" outlineLevel="0" collapsed="false">
      <c r="A43" s="17" t="n">
        <v>1982</v>
      </c>
      <c r="B43" s="25" t="n">
        <f aca="false">B42+(B$51-B$41)/10</f>
        <v>58640.4</v>
      </c>
      <c r="C43" s="25" t="n">
        <f aca="false">C42+(C$51-C$41)/10</f>
        <v>15331.2</v>
      </c>
      <c r="D43" s="19" t="n">
        <v>50067</v>
      </c>
      <c r="E43" s="19" t="n">
        <v>34136</v>
      </c>
      <c r="F43" s="19" t="n">
        <v>25805</v>
      </c>
      <c r="G43" s="19" t="n">
        <v>7112</v>
      </c>
      <c r="H43" s="19" t="n">
        <v>19011</v>
      </c>
      <c r="I43" s="19" t="n">
        <v>3883</v>
      </c>
      <c r="J43" s="19" t="n">
        <v>185482</v>
      </c>
      <c r="K43" s="19" t="n">
        <v>57614</v>
      </c>
      <c r="L43" s="19" t="n">
        <v>16730</v>
      </c>
      <c r="M43" s="19" t="n">
        <v>6618</v>
      </c>
      <c r="N43" s="19" t="n">
        <v>38482</v>
      </c>
      <c r="O43" s="19" t="n">
        <v>23099</v>
      </c>
      <c r="P43" s="25" t="n">
        <f aca="false">P42+(P$46-P$41)/5</f>
        <v>16959.4</v>
      </c>
      <c r="Q43" s="25" t="n">
        <f aca="false">Q42+(Q$46-Q$41)/5</f>
        <v>11148</v>
      </c>
      <c r="S43" s="20" t="n">
        <v>0.679456379821959</v>
      </c>
      <c r="T43" s="26" t="n">
        <f aca="false">B43+D43+F43+H43+J43+L43+N43+P43</f>
        <v>411176.8</v>
      </c>
      <c r="U43" s="26" t="n">
        <f aca="false">C43+E43+G43+I43+K43+M43+O43+Q43</f>
        <v>158941.2</v>
      </c>
      <c r="W43" s="12" t="n">
        <v>1982</v>
      </c>
      <c r="X43" s="12" t="n">
        <v>57056</v>
      </c>
      <c r="Y43" s="12" t="n">
        <v>84203</v>
      </c>
      <c r="Z43" s="12" t="n">
        <v>32917</v>
      </c>
      <c r="AA43" s="12" t="n">
        <v>22894</v>
      </c>
      <c r="AB43" s="12" t="n">
        <v>246652</v>
      </c>
      <c r="AC43" s="12" t="n">
        <v>23348</v>
      </c>
      <c r="AD43" s="12" t="n">
        <v>61581</v>
      </c>
      <c r="AE43" s="12" t="n">
        <v>26221</v>
      </c>
      <c r="AG43" s="22" t="n">
        <f aca="false">S43</f>
        <v>0.679456379821959</v>
      </c>
      <c r="AH43" s="12" t="n">
        <f aca="false">AJ43/1000</f>
        <v>554.872</v>
      </c>
      <c r="AJ43" s="12" t="n">
        <v>554872</v>
      </c>
    </row>
    <row r="44" customFormat="false" ht="12.75" hidden="false" customHeight="false" outlineLevel="0" collapsed="false">
      <c r="A44" s="17" t="n">
        <v>1983</v>
      </c>
      <c r="B44" s="25" t="n">
        <f aca="false">B43+(B$51-B$41)/10</f>
        <v>56636.1</v>
      </c>
      <c r="C44" s="25" t="n">
        <f aca="false">C43+(C$51-C$41)/10</f>
        <v>14840.3</v>
      </c>
      <c r="D44" s="19" t="n">
        <v>46469</v>
      </c>
      <c r="E44" s="19" t="n">
        <v>33853</v>
      </c>
      <c r="F44" s="19" t="n">
        <v>23350</v>
      </c>
      <c r="G44" s="19" t="n">
        <v>6811</v>
      </c>
      <c r="H44" s="19" t="n">
        <v>18943</v>
      </c>
      <c r="I44" s="19" t="n">
        <v>5037</v>
      </c>
      <c r="J44" s="19" t="n">
        <v>178876</v>
      </c>
      <c r="K44" s="19" t="n">
        <v>53842</v>
      </c>
      <c r="L44" s="19" t="n">
        <v>17083</v>
      </c>
      <c r="M44" s="19" t="n">
        <v>6277</v>
      </c>
      <c r="N44" s="19" t="n">
        <v>29935</v>
      </c>
      <c r="O44" s="19" t="n">
        <v>20696</v>
      </c>
      <c r="P44" s="25" t="n">
        <f aca="false">P43+(P$46-P$41)/5</f>
        <v>17010.6</v>
      </c>
      <c r="Q44" s="25" t="n">
        <f aca="false">Q43+(Q$46-Q$41)/5</f>
        <v>11670</v>
      </c>
      <c r="S44" s="20" t="n">
        <v>0.689228486646884</v>
      </c>
      <c r="T44" s="26" t="n">
        <f aca="false">B44+D44+F44+H44+J44+L44+N44+P44</f>
        <v>388302.7</v>
      </c>
      <c r="U44" s="26" t="n">
        <f aca="false">C44+E44+G44+I44+K44+M44+O44+Q44</f>
        <v>153026.3</v>
      </c>
      <c r="W44" s="12" t="n">
        <v>1983</v>
      </c>
      <c r="X44" s="12" t="n">
        <v>53526</v>
      </c>
      <c r="Y44" s="12" t="n">
        <v>80322</v>
      </c>
      <c r="Z44" s="12" t="n">
        <v>30161</v>
      </c>
      <c r="AA44" s="12" t="n">
        <v>23980</v>
      </c>
      <c r="AB44" s="12" t="n">
        <v>233883</v>
      </c>
      <c r="AC44" s="12" t="n">
        <v>23360</v>
      </c>
      <c r="AD44" s="12" t="n">
        <v>50631</v>
      </c>
      <c r="AE44" s="12" t="n">
        <v>26611</v>
      </c>
      <c r="AG44" s="22" t="n">
        <f aca="false">S44</f>
        <v>0.689228486646884</v>
      </c>
      <c r="AH44" s="12" t="n">
        <f aca="false">AJ44/1000</f>
        <v>522.474</v>
      </c>
      <c r="AJ44" s="12" t="n">
        <v>522474</v>
      </c>
    </row>
    <row r="45" customFormat="false" ht="12.75" hidden="false" customHeight="false" outlineLevel="0" collapsed="false">
      <c r="A45" s="17" t="n">
        <v>1984</v>
      </c>
      <c r="B45" s="25" t="n">
        <f aca="false">B44+(B$51-B$41)/10</f>
        <v>54631.8</v>
      </c>
      <c r="C45" s="25" t="n">
        <f aca="false">C44+(C$51-C$41)/10</f>
        <v>14349.4</v>
      </c>
      <c r="D45" s="19" t="n">
        <v>50048</v>
      </c>
      <c r="E45" s="19" t="n">
        <v>40291</v>
      </c>
      <c r="F45" s="19" t="n">
        <v>26691</v>
      </c>
      <c r="G45" s="19" t="n">
        <v>6653</v>
      </c>
      <c r="H45" s="19" t="n">
        <v>20478</v>
      </c>
      <c r="I45" s="19" t="n">
        <v>6114</v>
      </c>
      <c r="J45" s="19" t="n">
        <v>186587</v>
      </c>
      <c r="K45" s="19" t="n">
        <v>58667</v>
      </c>
      <c r="L45" s="19" t="n">
        <v>19808</v>
      </c>
      <c r="M45" s="19" t="n">
        <v>7296</v>
      </c>
      <c r="N45" s="19" t="n">
        <v>32959</v>
      </c>
      <c r="O45" s="19" t="n">
        <v>20530</v>
      </c>
      <c r="P45" s="25" t="n">
        <f aca="false">P44+(P$46-P$41)/5</f>
        <v>17061.8</v>
      </c>
      <c r="Q45" s="25" t="n">
        <f aca="false">Q44+(Q$46-Q$41)/5</f>
        <v>12192</v>
      </c>
      <c r="S45" s="20" t="n">
        <v>0.705387833827893</v>
      </c>
      <c r="T45" s="26" t="n">
        <f aca="false">B45+D45+F45+H45+J45+L45+N45+P45</f>
        <v>408264.6</v>
      </c>
      <c r="U45" s="26" t="n">
        <f aca="false">C45+E45+G45+I45+K45+M45+O45+Q45</f>
        <v>166092.4</v>
      </c>
      <c r="W45" s="12" t="n">
        <v>1984</v>
      </c>
      <c r="X45" s="12" t="n">
        <v>53526</v>
      </c>
      <c r="Y45" s="12" t="n">
        <v>90339</v>
      </c>
      <c r="Z45" s="12" t="n">
        <v>33344</v>
      </c>
      <c r="AA45" s="12" t="n">
        <v>26592</v>
      </c>
      <c r="AB45" s="12" t="n">
        <v>248794</v>
      </c>
      <c r="AC45" s="12" t="n">
        <v>27104</v>
      </c>
      <c r="AD45" s="12" t="n">
        <v>53489</v>
      </c>
      <c r="AE45" s="12" t="n">
        <v>28557</v>
      </c>
      <c r="AG45" s="22" t="n">
        <f aca="false">S45</f>
        <v>0.705387833827893</v>
      </c>
      <c r="AH45" s="12" t="n">
        <f aca="false">AJ45/1000</f>
        <v>561.745</v>
      </c>
      <c r="AJ45" s="12" t="n">
        <v>561745</v>
      </c>
    </row>
    <row r="46" customFormat="false" ht="12.75" hidden="false" customHeight="false" outlineLevel="0" collapsed="false">
      <c r="A46" s="17" t="n">
        <v>1985</v>
      </c>
      <c r="B46" s="25" t="n">
        <f aca="false">B45+(B$51-B$41)/10</f>
        <v>52627.5</v>
      </c>
      <c r="C46" s="25" t="n">
        <f aca="false">C45+(C$51-C$41)/10</f>
        <v>13858.5</v>
      </c>
      <c r="D46" s="19" t="n">
        <v>48122</v>
      </c>
      <c r="E46" s="19" t="n">
        <v>38124</v>
      </c>
      <c r="F46" s="19" t="n">
        <v>25074</v>
      </c>
      <c r="G46" s="19" t="n">
        <v>7093</v>
      </c>
      <c r="H46" s="19" t="n">
        <v>19769</v>
      </c>
      <c r="I46" s="19" t="n">
        <v>6904</v>
      </c>
      <c r="J46" s="25" t="n">
        <f aca="false">J45+(J$51-J$45)/6</f>
        <v>192666.666666667</v>
      </c>
      <c r="K46" s="25" t="n">
        <f aca="false">K45+(K$51-K$45)/6</f>
        <v>59671</v>
      </c>
      <c r="L46" s="19" t="n">
        <v>20669</v>
      </c>
      <c r="M46" s="19" t="n">
        <v>6943</v>
      </c>
      <c r="N46" s="19" t="n">
        <v>38380</v>
      </c>
      <c r="O46" s="19" t="n">
        <v>21155</v>
      </c>
      <c r="P46" s="19" t="n">
        <v>17113</v>
      </c>
      <c r="Q46" s="19" t="n">
        <v>12714</v>
      </c>
      <c r="S46" s="20" t="n">
        <v>0.718859347181009</v>
      </c>
      <c r="T46" s="26" t="n">
        <f aca="false">B46+D46+F46+H46+J46+L46+N46+P46</f>
        <v>414421.166666667</v>
      </c>
      <c r="U46" s="26" t="n">
        <f aca="false">C46+E46+G46+I46+K46+M46+O46+Q46</f>
        <v>166462.5</v>
      </c>
      <c r="W46" s="12" t="n">
        <v>1985</v>
      </c>
      <c r="X46" s="12" t="n">
        <v>53965</v>
      </c>
      <c r="Y46" s="12" t="n">
        <v>86246</v>
      </c>
      <c r="Z46" s="12" t="n">
        <v>32167</v>
      </c>
      <c r="AA46" s="12" t="n">
        <v>26673</v>
      </c>
      <c r="AB46" s="12" t="n">
        <v>250668</v>
      </c>
      <c r="AC46" s="12" t="n">
        <v>27612</v>
      </c>
      <c r="AD46" s="12" t="n">
        <v>59535</v>
      </c>
      <c r="AE46" s="12" t="n">
        <v>29827</v>
      </c>
      <c r="AG46" s="22" t="n">
        <f aca="false">S46</f>
        <v>0.718859347181009</v>
      </c>
      <c r="AH46" s="12" t="n">
        <f aca="false">AJ46/1000</f>
        <v>566.693</v>
      </c>
      <c r="AJ46" s="12" t="n">
        <v>566693</v>
      </c>
    </row>
    <row r="47" customFormat="false" ht="12.75" hidden="false" customHeight="false" outlineLevel="0" collapsed="false">
      <c r="A47" s="17" t="n">
        <v>1986</v>
      </c>
      <c r="B47" s="25" t="n">
        <f aca="false">B46+(B$51-B$41)/10</f>
        <v>50623.2</v>
      </c>
      <c r="C47" s="25" t="n">
        <f aca="false">C46+(C$51-C$41)/10</f>
        <v>13367.6</v>
      </c>
      <c r="D47" s="19" t="n">
        <v>53681</v>
      </c>
      <c r="E47" s="19" t="n">
        <v>36523</v>
      </c>
      <c r="F47" s="19" t="n">
        <v>24611</v>
      </c>
      <c r="G47" s="19" t="n">
        <v>7782</v>
      </c>
      <c r="H47" s="19" t="n">
        <v>18990</v>
      </c>
      <c r="I47" s="19" t="n">
        <v>5169</v>
      </c>
      <c r="J47" s="25" t="n">
        <f aca="false">J46+(J$51-J$45)/6</f>
        <v>198746.333333333</v>
      </c>
      <c r="K47" s="25" t="n">
        <f aca="false">K46+(K$51-K$45)/6</f>
        <v>60675</v>
      </c>
      <c r="L47" s="19" t="n">
        <v>22068</v>
      </c>
      <c r="M47" s="19" t="n">
        <v>7357</v>
      </c>
      <c r="N47" s="19" t="n">
        <v>36584</v>
      </c>
      <c r="O47" s="19" t="n">
        <v>18112</v>
      </c>
      <c r="P47" s="19" t="n">
        <v>17671</v>
      </c>
      <c r="Q47" s="19" t="n">
        <v>11822</v>
      </c>
      <c r="S47" s="20" t="n">
        <v>0.735223738872403</v>
      </c>
      <c r="T47" s="26" t="n">
        <f aca="false">B47+D47+F47+H47+J47+L47+N47+P47</f>
        <v>422974.533333333</v>
      </c>
      <c r="U47" s="26" t="n">
        <f aca="false">C47+E47+G47+I47+K47+M47+O47+Q47</f>
        <v>160807.6</v>
      </c>
      <c r="W47" s="12" t="n">
        <v>1986</v>
      </c>
      <c r="X47" s="12" t="n">
        <v>48734</v>
      </c>
      <c r="Y47" s="12" t="n">
        <v>90204</v>
      </c>
      <c r="Z47" s="12" t="n">
        <v>32394</v>
      </c>
      <c r="AA47" s="12" t="n">
        <v>24159</v>
      </c>
      <c r="AB47" s="12" t="n">
        <v>257645</v>
      </c>
      <c r="AC47" s="12" t="n">
        <v>29425</v>
      </c>
      <c r="AD47" s="12" t="n">
        <v>54696</v>
      </c>
      <c r="AE47" s="12" t="n">
        <v>29493</v>
      </c>
      <c r="AG47" s="22" t="n">
        <f aca="false">S47</f>
        <v>0.735223738872403</v>
      </c>
      <c r="AH47" s="12" t="n">
        <f aca="false">AJ47/1000</f>
        <v>566.75</v>
      </c>
      <c r="AJ47" s="12" t="n">
        <v>566750</v>
      </c>
    </row>
    <row r="48" customFormat="false" ht="12.75" hidden="false" customHeight="false" outlineLevel="0" collapsed="false">
      <c r="A48" s="17" t="n">
        <v>1987</v>
      </c>
      <c r="B48" s="25" t="n">
        <f aca="false">B47+(B$51-B$41)/10</f>
        <v>48618.9</v>
      </c>
      <c r="C48" s="25" t="n">
        <f aca="false">C47+(C$51-C$41)/10</f>
        <v>12876.7</v>
      </c>
      <c r="D48" s="19" t="n">
        <v>53047</v>
      </c>
      <c r="E48" s="19" t="n">
        <v>38054</v>
      </c>
      <c r="F48" s="19" t="n">
        <v>23969</v>
      </c>
      <c r="G48" s="19" t="n">
        <v>8395</v>
      </c>
      <c r="H48" s="19" t="n">
        <v>19410</v>
      </c>
      <c r="I48" s="19" t="n">
        <v>4845</v>
      </c>
      <c r="J48" s="25" t="n">
        <f aca="false">J47+(J$51-J$45)/6</f>
        <v>204826</v>
      </c>
      <c r="K48" s="25" t="n">
        <f aca="false">K47+(K$51-K$45)/6</f>
        <v>61679</v>
      </c>
      <c r="L48" s="19" t="n">
        <v>20560</v>
      </c>
      <c r="M48" s="19" t="n">
        <v>9029</v>
      </c>
      <c r="N48" s="19" t="n">
        <v>37482</v>
      </c>
      <c r="O48" s="19" t="n">
        <v>19245</v>
      </c>
      <c r="P48" s="19" t="n">
        <v>18027</v>
      </c>
      <c r="Q48" s="19" t="n">
        <v>11955</v>
      </c>
      <c r="S48" s="20" t="n">
        <v>0.749343026706231</v>
      </c>
      <c r="T48" s="26" t="n">
        <f aca="false">B48+D48+F48+H48+J48+L48+N48+P48</f>
        <v>425939.9</v>
      </c>
      <c r="U48" s="26" t="n">
        <f aca="false">C48+E48+G48+I48+K48+M48+O48+Q48</f>
        <v>166078.7</v>
      </c>
      <c r="W48" s="12" t="n">
        <v>1987</v>
      </c>
      <c r="X48" s="12" t="n">
        <v>51851</v>
      </c>
      <c r="Y48" s="12" t="n">
        <v>91101</v>
      </c>
      <c r="Z48" s="12" t="n">
        <v>32364</v>
      </c>
      <c r="AA48" s="12" t="n">
        <v>24255</v>
      </c>
      <c r="AB48" s="12" t="n">
        <v>254970</v>
      </c>
      <c r="AC48" s="12" t="n">
        <v>29589</v>
      </c>
      <c r="AD48" s="12" t="n">
        <v>56727</v>
      </c>
      <c r="AE48" s="12" t="n">
        <v>29980</v>
      </c>
      <c r="AG48" s="22" t="n">
        <f aca="false">S48</f>
        <v>0.749343026706231</v>
      </c>
      <c r="AH48" s="12" t="n">
        <f aca="false">AJ48/1000</f>
        <v>570.837</v>
      </c>
      <c r="AJ48" s="12" t="n">
        <v>570837</v>
      </c>
    </row>
    <row r="49" customFormat="false" ht="12.75" hidden="false" customHeight="false" outlineLevel="0" collapsed="false">
      <c r="A49" s="17" t="n">
        <v>1988</v>
      </c>
      <c r="B49" s="25" t="n">
        <f aca="false">B48+(B$51-B$41)/10</f>
        <v>46614.6</v>
      </c>
      <c r="C49" s="25" t="n">
        <f aca="false">C48+(C$51-C$41)/10</f>
        <v>12385.8</v>
      </c>
      <c r="D49" s="19" t="n">
        <v>57834</v>
      </c>
      <c r="E49" s="19" t="n">
        <v>39074</v>
      </c>
      <c r="F49" s="19" t="n">
        <v>26003</v>
      </c>
      <c r="G49" s="19" t="n">
        <v>9655</v>
      </c>
      <c r="H49" s="19" t="n">
        <v>18711</v>
      </c>
      <c r="I49" s="19" t="n">
        <v>5447</v>
      </c>
      <c r="J49" s="25" t="n">
        <f aca="false">J48+(J$51-J$45)/6</f>
        <v>210905.666666667</v>
      </c>
      <c r="K49" s="25" t="n">
        <f aca="false">K48+(K$51-K$45)/6</f>
        <v>62683</v>
      </c>
      <c r="L49" s="19" t="n">
        <v>19871</v>
      </c>
      <c r="M49" s="19" t="n">
        <v>8372</v>
      </c>
      <c r="N49" s="19" t="n">
        <v>39114</v>
      </c>
      <c r="O49" s="19" t="n">
        <v>19828</v>
      </c>
      <c r="P49" s="19" t="n">
        <v>18796</v>
      </c>
      <c r="Q49" s="19" t="n">
        <v>12314</v>
      </c>
      <c r="S49" s="20" t="n">
        <v>0.777366765578635</v>
      </c>
      <c r="T49" s="26" t="n">
        <f aca="false">B49+D49+F49+H49+J49+L49+N49+P49</f>
        <v>437849.266666667</v>
      </c>
      <c r="U49" s="26" t="n">
        <f aca="false">C49+E49+G49+I49+K49+M49+O49+Q49</f>
        <v>169758.8</v>
      </c>
      <c r="W49" s="12" t="n">
        <v>1988</v>
      </c>
      <c r="X49" s="12" t="n">
        <v>49851</v>
      </c>
      <c r="Y49" s="12" t="n">
        <v>96908</v>
      </c>
      <c r="Z49" s="12" t="n">
        <v>35657</v>
      </c>
      <c r="AA49" s="12" t="n">
        <v>24158</v>
      </c>
      <c r="AB49" s="12" t="n">
        <v>272778</v>
      </c>
      <c r="AC49" s="12" t="n">
        <v>28243</v>
      </c>
      <c r="AD49" s="12" t="n">
        <v>58942</v>
      </c>
      <c r="AE49" s="12" t="n">
        <v>31111</v>
      </c>
      <c r="AG49" s="22" t="n">
        <f aca="false">S49</f>
        <v>0.777366765578635</v>
      </c>
      <c r="AH49" s="12" t="n">
        <f aca="false">AJ49/1000</f>
        <v>597.648</v>
      </c>
      <c r="AJ49" s="12" t="n">
        <v>597648</v>
      </c>
    </row>
    <row r="50" customFormat="false" ht="12.75" hidden="false" customHeight="false" outlineLevel="0" collapsed="false">
      <c r="A50" s="17" t="n">
        <v>1989</v>
      </c>
      <c r="B50" s="25" t="n">
        <f aca="false">B49+(B$51-B$41)/10</f>
        <v>44610.3</v>
      </c>
      <c r="C50" s="25" t="n">
        <f aca="false">C49+(C$51-C$41)/10</f>
        <v>11894.9</v>
      </c>
      <c r="D50" s="19" t="n">
        <v>56927</v>
      </c>
      <c r="E50" s="19" t="n">
        <v>38474</v>
      </c>
      <c r="F50" s="19" t="n">
        <v>28573</v>
      </c>
      <c r="G50" s="19" t="n">
        <v>10568</v>
      </c>
      <c r="H50" s="19" t="n">
        <v>17604</v>
      </c>
      <c r="I50" s="19" t="n">
        <v>5443</v>
      </c>
      <c r="J50" s="25" t="n">
        <f aca="false">J49+(J$51-J$45)/6</f>
        <v>216985.333333333</v>
      </c>
      <c r="K50" s="25" t="n">
        <f aca="false">K49+(K$51-K$45)/6</f>
        <v>63687</v>
      </c>
      <c r="L50" s="19" t="n">
        <v>19906</v>
      </c>
      <c r="M50" s="19" t="n">
        <v>8802</v>
      </c>
      <c r="N50" s="19" t="n">
        <v>36630</v>
      </c>
      <c r="O50" s="19" t="n">
        <v>20952</v>
      </c>
      <c r="P50" s="19" t="n">
        <v>19774</v>
      </c>
      <c r="Q50" s="19" t="n">
        <v>12683</v>
      </c>
      <c r="S50" s="20" t="n">
        <v>0.806172106824926</v>
      </c>
      <c r="T50" s="26" t="n">
        <f aca="false">B50+D50+F50+H50+J50+L50+N50+P50</f>
        <v>441009.633333333</v>
      </c>
      <c r="U50" s="26" t="n">
        <f aca="false">C50+E50+G50+I50+K50+M50+O50+Q50</f>
        <v>172503.9</v>
      </c>
      <c r="W50" s="12" t="n">
        <v>1989</v>
      </c>
      <c r="X50" s="12" t="n">
        <v>52239</v>
      </c>
      <c r="Y50" s="12" t="n">
        <v>95401</v>
      </c>
      <c r="Z50" s="12" t="n">
        <v>39141</v>
      </c>
      <c r="AA50" s="12" t="n">
        <v>23047</v>
      </c>
      <c r="AB50" s="12" t="n">
        <v>248794</v>
      </c>
      <c r="AC50" s="12" t="n">
        <v>28708</v>
      </c>
      <c r="AD50" s="12" t="n">
        <v>57582</v>
      </c>
      <c r="AE50" s="12" t="n">
        <v>32457</v>
      </c>
      <c r="AG50" s="22" t="n">
        <f aca="false">S50</f>
        <v>0.806172106824926</v>
      </c>
      <c r="AH50" s="12" t="n">
        <f aca="false">AJ50/1000</f>
        <v>577.369</v>
      </c>
      <c r="AJ50" s="12" t="n">
        <v>577369</v>
      </c>
    </row>
    <row r="51" customFormat="false" ht="12.75" hidden="false" customHeight="false" outlineLevel="0" collapsed="false">
      <c r="A51" s="17" t="n">
        <v>1990</v>
      </c>
      <c r="B51" s="19" t="n">
        <v>42606</v>
      </c>
      <c r="C51" s="19" t="n">
        <v>11404</v>
      </c>
      <c r="D51" s="19" t="n">
        <v>62333</v>
      </c>
      <c r="E51" s="19" t="n">
        <v>39676</v>
      </c>
      <c r="F51" s="19" t="n">
        <v>27020</v>
      </c>
      <c r="G51" s="19" t="n">
        <v>9540</v>
      </c>
      <c r="H51" s="19" t="n">
        <v>19066</v>
      </c>
      <c r="I51" s="19" t="n">
        <v>5372</v>
      </c>
      <c r="J51" s="19" t="n">
        <v>223065</v>
      </c>
      <c r="K51" s="19" t="n">
        <v>64691</v>
      </c>
      <c r="L51" s="19" t="n">
        <v>22202</v>
      </c>
      <c r="M51" s="19" t="n">
        <v>9129</v>
      </c>
      <c r="N51" s="19" t="n">
        <v>39449</v>
      </c>
      <c r="O51" s="19" t="n">
        <v>21911</v>
      </c>
      <c r="P51" s="19" t="n">
        <v>18872</v>
      </c>
      <c r="Q51" s="19" t="n">
        <v>11448</v>
      </c>
      <c r="S51" s="20" t="n">
        <v>0.807259643916914</v>
      </c>
      <c r="T51" s="21" t="n">
        <f aca="false">B51+D51+F51+H51+J51+L51+N51+P51</f>
        <v>454613</v>
      </c>
      <c r="U51" s="21" t="n">
        <f aca="false">C51+E51+G51+I51+K51+M51+O51+Q51</f>
        <v>173171</v>
      </c>
      <c r="W51" s="12" t="n">
        <v>1990</v>
      </c>
      <c r="X51" s="12" t="n">
        <v>54010</v>
      </c>
      <c r="Y51" s="12" t="n">
        <v>102009</v>
      </c>
      <c r="Z51" s="12" t="n">
        <v>36560</v>
      </c>
      <c r="AA51" s="12" t="n">
        <v>24438</v>
      </c>
      <c r="AB51" s="12" t="n">
        <v>250668</v>
      </c>
      <c r="AC51" s="12" t="n">
        <v>31331</v>
      </c>
      <c r="AD51" s="12" t="n">
        <v>61360</v>
      </c>
      <c r="AE51" s="12" t="n">
        <v>30204</v>
      </c>
      <c r="AG51" s="22" t="n">
        <f aca="false">S51</f>
        <v>0.807259643916914</v>
      </c>
      <c r="AH51" s="12" t="n">
        <f aca="false">AJ51/1000</f>
        <v>590.58</v>
      </c>
      <c r="AJ51" s="12" t="n">
        <v>590580</v>
      </c>
    </row>
    <row r="52" customFormat="false" ht="12.75" hidden="false" customHeight="false" outlineLevel="0" collapsed="false">
      <c r="A52" s="17" t="n">
        <v>1991</v>
      </c>
      <c r="B52" s="19" t="n">
        <v>44470</v>
      </c>
      <c r="C52" s="19" t="n">
        <v>13484</v>
      </c>
      <c r="D52" s="19" t="n">
        <v>60654</v>
      </c>
      <c r="E52" s="19" t="n">
        <v>40692</v>
      </c>
      <c r="F52" s="19" t="n">
        <v>30336</v>
      </c>
      <c r="G52" s="19" t="n">
        <v>10401</v>
      </c>
      <c r="H52" s="19" t="n">
        <v>20525</v>
      </c>
      <c r="I52" s="19" t="n">
        <v>4930</v>
      </c>
      <c r="J52" s="19" t="n">
        <v>227730</v>
      </c>
      <c r="K52" s="19" t="n">
        <v>64048</v>
      </c>
      <c r="L52" s="19" t="n">
        <v>22788</v>
      </c>
      <c r="M52" s="19" t="n">
        <v>9629</v>
      </c>
      <c r="N52" s="19" t="n">
        <v>42795</v>
      </c>
      <c r="O52" s="19" t="n">
        <v>22738</v>
      </c>
      <c r="P52" s="19" t="n">
        <v>19515</v>
      </c>
      <c r="Q52" s="19" t="n">
        <v>11836</v>
      </c>
      <c r="S52" s="20" t="n">
        <v>0.833579089478351</v>
      </c>
      <c r="T52" s="21" t="n">
        <f aca="false">B52+D52+F52+H52+J52+L52+N52+P52</f>
        <v>468813</v>
      </c>
      <c r="U52" s="21" t="n">
        <f aca="false">C52+E52+G52+I52+K52+M52+O52+Q52</f>
        <v>177758</v>
      </c>
      <c r="W52" s="12" t="n">
        <v>1991</v>
      </c>
      <c r="X52" s="12" t="n">
        <v>57954</v>
      </c>
      <c r="Y52" s="12" t="n">
        <v>101346</v>
      </c>
      <c r="Z52" s="12" t="n">
        <v>40737</v>
      </c>
      <c r="AA52" s="12" t="n">
        <v>25455</v>
      </c>
      <c r="AB52" s="12" t="n">
        <v>291778</v>
      </c>
      <c r="AC52" s="12" t="n">
        <v>32417</v>
      </c>
      <c r="AD52" s="12" t="n">
        <v>65533</v>
      </c>
      <c r="AE52" s="12" t="n">
        <v>31351</v>
      </c>
      <c r="AG52" s="22" t="n">
        <f aca="false">S52</f>
        <v>0.833579089478351</v>
      </c>
      <c r="AH52" s="12" t="n">
        <f aca="false">AJ52/1000</f>
        <v>646.571</v>
      </c>
      <c r="AJ52" s="12" t="n">
        <v>646571</v>
      </c>
    </row>
    <row r="53" customFormat="false" ht="12.75" hidden="false" customHeight="false" outlineLevel="0" collapsed="false">
      <c r="A53" s="17" t="n">
        <v>1992</v>
      </c>
      <c r="B53" s="19" t="n">
        <v>41693</v>
      </c>
      <c r="C53" s="19" t="n">
        <v>11416</v>
      </c>
      <c r="D53" s="19" t="n">
        <v>62066</v>
      </c>
      <c r="E53" s="19" t="n">
        <v>41561</v>
      </c>
      <c r="F53" s="19" t="n">
        <v>30119</v>
      </c>
      <c r="G53" s="19" t="n">
        <v>10085</v>
      </c>
      <c r="H53" s="19" t="n">
        <v>18073</v>
      </c>
      <c r="I53" s="19" t="n">
        <v>4746</v>
      </c>
      <c r="J53" s="19" t="n">
        <v>228729</v>
      </c>
      <c r="K53" s="19" t="n">
        <v>64437</v>
      </c>
      <c r="L53" s="19" t="n">
        <v>37461</v>
      </c>
      <c r="M53" s="19" t="n">
        <v>11694</v>
      </c>
      <c r="N53" s="19" t="n">
        <v>42002</v>
      </c>
      <c r="O53" s="19" t="n">
        <v>23082</v>
      </c>
      <c r="P53" s="19" t="n">
        <v>18870</v>
      </c>
      <c r="Q53" s="19" t="n">
        <v>11070</v>
      </c>
      <c r="S53" s="20" t="n">
        <v>0.850749161065273</v>
      </c>
      <c r="T53" s="21" t="n">
        <f aca="false">B53+D53+F53+H53+J53+L53+N53+P53</f>
        <v>479013</v>
      </c>
      <c r="U53" s="21" t="n">
        <f aca="false">C53+E53+G53+I53+K53+M53+O53+Q53</f>
        <v>178091</v>
      </c>
      <c r="W53" s="12" t="n">
        <v>1992</v>
      </c>
      <c r="X53" s="12" t="n">
        <v>53109</v>
      </c>
      <c r="Y53" s="12" t="n">
        <v>103627</v>
      </c>
      <c r="Z53" s="12" t="n">
        <v>40204</v>
      </c>
      <c r="AA53" s="12" t="n">
        <v>22819</v>
      </c>
      <c r="AB53" s="12" t="n">
        <v>293166</v>
      </c>
      <c r="AC53" s="12" t="n">
        <v>49155</v>
      </c>
      <c r="AD53" s="12" t="n">
        <v>65084</v>
      </c>
      <c r="AE53" s="12" t="n">
        <v>29940</v>
      </c>
      <c r="AG53" s="22" t="n">
        <f aca="false">S53</f>
        <v>0.850749161065273</v>
      </c>
      <c r="AH53" s="12" t="n">
        <f aca="false">AJ53/1000</f>
        <v>657.104</v>
      </c>
      <c r="AJ53" s="12" t="n">
        <v>657104</v>
      </c>
    </row>
    <row r="54" customFormat="false" ht="12.75" hidden="false" customHeight="false" outlineLevel="0" collapsed="false">
      <c r="A54" s="17" t="n">
        <v>1993</v>
      </c>
      <c r="B54" s="19" t="n">
        <v>42372</v>
      </c>
      <c r="C54" s="19" t="n">
        <v>12545</v>
      </c>
      <c r="D54" s="19" t="n">
        <v>57639</v>
      </c>
      <c r="E54" s="19" t="n">
        <v>44217</v>
      </c>
      <c r="F54" s="19" t="n">
        <v>29450</v>
      </c>
      <c r="G54" s="19" t="n">
        <v>11377</v>
      </c>
      <c r="H54" s="19" t="n">
        <v>17346</v>
      </c>
      <c r="I54" s="19" t="n">
        <v>4688</v>
      </c>
      <c r="J54" s="19" t="n">
        <v>219999</v>
      </c>
      <c r="K54" s="19" t="n">
        <v>64209</v>
      </c>
      <c r="L54" s="19" t="n">
        <v>36981</v>
      </c>
      <c r="M54" s="19" t="n">
        <v>11809</v>
      </c>
      <c r="N54" s="19" t="n">
        <v>42147</v>
      </c>
      <c r="O54" s="19" t="n">
        <v>23703</v>
      </c>
      <c r="P54" s="19" t="n">
        <v>17173</v>
      </c>
      <c r="Q54" s="19" t="n">
        <v>11177</v>
      </c>
      <c r="S54" s="20" t="n">
        <v>0.84450041900689</v>
      </c>
      <c r="T54" s="21" t="n">
        <f aca="false">B54+D54+F54+H54+J54+L54+N54+P54</f>
        <v>463107</v>
      </c>
      <c r="U54" s="21" t="n">
        <f aca="false">C54+E54+G54+I54+K54+M54+O54+Q54</f>
        <v>183725</v>
      </c>
      <c r="W54" s="12" t="n">
        <v>1993</v>
      </c>
      <c r="X54" s="12" t="n">
        <v>54917</v>
      </c>
      <c r="Y54" s="12" t="n">
        <v>101856</v>
      </c>
      <c r="Z54" s="12" t="n">
        <v>40827</v>
      </c>
      <c r="AA54" s="12" t="n">
        <v>22034</v>
      </c>
      <c r="AB54" s="12" t="n">
        <v>284208</v>
      </c>
      <c r="AC54" s="12" t="n">
        <v>48790</v>
      </c>
      <c r="AD54" s="12" t="n">
        <v>65850</v>
      </c>
      <c r="AE54" s="12" t="n">
        <v>28350</v>
      </c>
      <c r="AG54" s="22" t="n">
        <f aca="false">S54</f>
        <v>0.84450041900689</v>
      </c>
      <c r="AH54" s="12" t="n">
        <f aca="false">AJ54/1000</f>
        <v>646.832</v>
      </c>
      <c r="AJ54" s="12" t="n">
        <v>646832</v>
      </c>
    </row>
    <row r="55" customFormat="false" ht="12.75" hidden="false" customHeight="false" outlineLevel="0" collapsed="false">
      <c r="A55" s="17" t="n">
        <v>1994</v>
      </c>
      <c r="B55" s="19" t="n">
        <v>42081</v>
      </c>
      <c r="C55" s="19" t="n">
        <v>12295</v>
      </c>
      <c r="D55" s="19" t="n">
        <v>62926</v>
      </c>
      <c r="E55" s="19" t="n">
        <v>46569</v>
      </c>
      <c r="F55" s="19" t="n">
        <v>28085</v>
      </c>
      <c r="G55" s="19" t="n">
        <v>9083</v>
      </c>
      <c r="H55" s="19" t="n">
        <v>19370</v>
      </c>
      <c r="I55" s="19" t="n">
        <v>4463</v>
      </c>
      <c r="J55" s="19" t="n">
        <v>229001</v>
      </c>
      <c r="K55" s="19" t="n">
        <v>64872</v>
      </c>
      <c r="L55" s="19" t="n">
        <v>36976</v>
      </c>
      <c r="M55" s="19" t="n">
        <v>11106</v>
      </c>
      <c r="N55" s="19" t="n">
        <v>41788</v>
      </c>
      <c r="O55" s="19" t="n">
        <v>26535</v>
      </c>
      <c r="P55" s="19" t="n">
        <v>18515</v>
      </c>
      <c r="Q55" s="19" t="n">
        <v>12413</v>
      </c>
      <c r="S55" s="20" t="n">
        <v>0.865196468886245</v>
      </c>
      <c r="T55" s="21" t="n">
        <f aca="false">B55+D55+F55+H55+J55+L55+N55+P55</f>
        <v>478742</v>
      </c>
      <c r="U55" s="21" t="n">
        <f aca="false">C55+E55+G55+I55+K55+M55+O55+Q55</f>
        <v>187336</v>
      </c>
      <c r="W55" s="12" t="n">
        <v>1994</v>
      </c>
      <c r="X55" s="12" t="n">
        <v>54376</v>
      </c>
      <c r="Y55" s="12" t="n">
        <v>109495</v>
      </c>
      <c r="Z55" s="12" t="n">
        <v>37168</v>
      </c>
      <c r="AA55" s="12" t="n">
        <v>23833</v>
      </c>
      <c r="AB55" s="12" t="n">
        <v>293873</v>
      </c>
      <c r="AC55" s="12" t="n">
        <v>48082</v>
      </c>
      <c r="AD55" s="12" t="n">
        <v>68323</v>
      </c>
      <c r="AE55" s="12" t="n">
        <v>30928</v>
      </c>
      <c r="AG55" s="22" t="n">
        <f aca="false">S55</f>
        <v>0.865196468886245</v>
      </c>
      <c r="AH55" s="12" t="n">
        <f aca="false">AJ55/1000</f>
        <v>666.078</v>
      </c>
      <c r="AJ55" s="12" t="n">
        <v>666078</v>
      </c>
    </row>
    <row r="56" customFormat="false" ht="12.75" hidden="false" customHeight="false" outlineLevel="0" collapsed="false">
      <c r="A56" s="17" t="n">
        <v>1995</v>
      </c>
      <c r="B56" s="19" t="n">
        <v>42068</v>
      </c>
      <c r="C56" s="19" t="n">
        <v>11714</v>
      </c>
      <c r="D56" s="19" t="n">
        <v>65112</v>
      </c>
      <c r="E56" s="19" t="n">
        <v>42962</v>
      </c>
      <c r="F56" s="19" t="n">
        <v>30202</v>
      </c>
      <c r="G56" s="19" t="n">
        <v>9178</v>
      </c>
      <c r="H56" s="19" t="n">
        <v>18332</v>
      </c>
      <c r="I56" s="19" t="n">
        <v>3250</v>
      </c>
      <c r="J56" s="19" t="n">
        <v>230656</v>
      </c>
      <c r="K56" s="19" t="n">
        <v>63647</v>
      </c>
      <c r="L56" s="19" t="n">
        <v>39465</v>
      </c>
      <c r="M56" s="19" t="n">
        <v>10803</v>
      </c>
      <c r="N56" s="19" t="n">
        <v>44530</v>
      </c>
      <c r="O56" s="19" t="n">
        <v>27594</v>
      </c>
      <c r="P56" s="19" t="n">
        <v>19140</v>
      </c>
      <c r="Q56" s="19" t="n">
        <v>12053</v>
      </c>
      <c r="S56" s="20" t="n">
        <v>0.88423319896471</v>
      </c>
      <c r="T56" s="21" t="n">
        <f aca="false">B56+D56+F56+H56+J56+L56+N56+P56</f>
        <v>489505</v>
      </c>
      <c r="U56" s="21" t="n">
        <f aca="false">C56+E56+G56+I56+K56+M56+O56+Q56</f>
        <v>181201</v>
      </c>
      <c r="W56" s="12" t="n">
        <v>1995</v>
      </c>
      <c r="X56" s="12" t="n">
        <v>53782</v>
      </c>
      <c r="Y56" s="12" t="n">
        <v>108074</v>
      </c>
      <c r="Z56" s="12" t="n">
        <v>39380</v>
      </c>
      <c r="AA56" s="12" t="n">
        <v>21582</v>
      </c>
      <c r="AB56" s="12" t="n">
        <v>294303</v>
      </c>
      <c r="AC56" s="12" t="n">
        <v>50268</v>
      </c>
      <c r="AD56" s="12" t="n">
        <v>72124</v>
      </c>
      <c r="AE56" s="12" t="n">
        <v>31193</v>
      </c>
      <c r="AG56" s="22" t="n">
        <f aca="false">S56</f>
        <v>0.88423319896471</v>
      </c>
      <c r="AH56" s="12" t="n">
        <f aca="false">AJ56/1000</f>
        <v>670.706</v>
      </c>
      <c r="AJ56" s="12" t="n">
        <v>670706</v>
      </c>
    </row>
    <row r="57" customFormat="false" ht="12.75" hidden="false" customHeight="false" outlineLevel="0" collapsed="false">
      <c r="A57" s="17" t="n">
        <v>1996</v>
      </c>
      <c r="B57" s="19" t="n">
        <v>43671</v>
      </c>
      <c r="C57" s="19" t="n">
        <v>12989</v>
      </c>
      <c r="D57" s="19" t="n">
        <v>59894</v>
      </c>
      <c r="E57" s="19" t="n">
        <v>46632</v>
      </c>
      <c r="F57" s="19" t="n">
        <v>27417</v>
      </c>
      <c r="G57" s="19" t="n">
        <v>7532</v>
      </c>
      <c r="H57" s="19" t="n">
        <v>17513</v>
      </c>
      <c r="I57" s="19" t="n">
        <v>3495</v>
      </c>
      <c r="J57" s="19" t="n">
        <v>228690</v>
      </c>
      <c r="K57" s="19" t="n">
        <v>63330</v>
      </c>
      <c r="L57" s="19" t="n">
        <v>43523</v>
      </c>
      <c r="M57" s="19" t="n">
        <v>11155</v>
      </c>
      <c r="N57" s="19" t="n">
        <v>44079</v>
      </c>
      <c r="O57" s="19" t="n">
        <v>27059</v>
      </c>
      <c r="P57" s="19" t="n">
        <v>19214</v>
      </c>
      <c r="Q57" s="19" t="n">
        <v>12346</v>
      </c>
      <c r="S57" s="20" t="n">
        <v>0.895175636486164</v>
      </c>
      <c r="T57" s="21" t="n">
        <f aca="false">B57+D57+F57+H57+J57+L57+N57+P57</f>
        <v>484001</v>
      </c>
      <c r="U57" s="21" t="n">
        <f aca="false">C57+E57+G57+I57+K57+M57+O57+Q57</f>
        <v>184538</v>
      </c>
      <c r="W57" s="12" t="n">
        <v>1996</v>
      </c>
      <c r="X57" s="12" t="n">
        <v>56660</v>
      </c>
      <c r="Y57" s="12" t="n">
        <v>106526</v>
      </c>
      <c r="Z57" s="12" t="n">
        <v>34949</v>
      </c>
      <c r="AA57" s="12" t="n">
        <v>21008</v>
      </c>
      <c r="AB57" s="12" t="n">
        <v>292020</v>
      </c>
      <c r="AC57" s="12" t="n">
        <v>54678</v>
      </c>
      <c r="AD57" s="12" t="n">
        <v>71138</v>
      </c>
      <c r="AE57" s="12" t="n">
        <v>31560</v>
      </c>
      <c r="AG57" s="22" t="n">
        <f aca="false">S57</f>
        <v>0.895175636486164</v>
      </c>
      <c r="AH57" s="12" t="n">
        <f aca="false">AJ57/1000</f>
        <v>668.539</v>
      </c>
      <c r="AJ57" s="12" t="n">
        <v>668539</v>
      </c>
    </row>
    <row r="58" customFormat="false" ht="12.75" hidden="false" customHeight="false" outlineLevel="0" collapsed="false">
      <c r="A58" s="17" t="n">
        <v>1997</v>
      </c>
      <c r="B58" s="19" t="n">
        <v>46109</v>
      </c>
      <c r="C58" s="19" t="n">
        <v>14044</v>
      </c>
      <c r="D58" s="19" t="n">
        <v>63066</v>
      </c>
      <c r="E58" s="19" t="n">
        <v>48829</v>
      </c>
      <c r="F58" s="19" t="n">
        <v>29202</v>
      </c>
      <c r="G58" s="19" t="n">
        <v>7345</v>
      </c>
      <c r="H58" s="19" t="n">
        <v>19299</v>
      </c>
      <c r="I58" s="19" t="n">
        <v>3677</v>
      </c>
      <c r="J58" s="19" t="n">
        <v>242159</v>
      </c>
      <c r="K58" s="19" t="n">
        <v>66477</v>
      </c>
      <c r="L58" s="19" t="n">
        <v>45399</v>
      </c>
      <c r="M58" s="19" t="n">
        <v>11111</v>
      </c>
      <c r="N58" s="19" t="n">
        <v>48320</v>
      </c>
      <c r="O58" s="19" t="n">
        <v>28367</v>
      </c>
      <c r="P58" s="19" t="n">
        <v>20802</v>
      </c>
      <c r="Q58" s="19" t="n">
        <v>13191</v>
      </c>
      <c r="S58" s="20" t="n">
        <v>0.915924334357717</v>
      </c>
      <c r="T58" s="21" t="n">
        <f aca="false">B58+D58+F58+H58+J58+L58+N58+P58</f>
        <v>514356</v>
      </c>
      <c r="U58" s="21" t="n">
        <f aca="false">C58+E58+G58+I58+K58+M58+O58+Q58</f>
        <v>193041</v>
      </c>
      <c r="W58" s="12" t="n">
        <v>1997</v>
      </c>
      <c r="X58" s="12" t="n">
        <v>60153</v>
      </c>
      <c r="Y58" s="12" t="n">
        <v>111895</v>
      </c>
      <c r="Z58" s="12" t="n">
        <v>36547</v>
      </c>
      <c r="AA58" s="12" t="n">
        <v>22976</v>
      </c>
      <c r="AB58" s="12" t="n">
        <v>308636</v>
      </c>
      <c r="AC58" s="12" t="n">
        <v>56510</v>
      </c>
      <c r="AD58" s="12" t="n">
        <v>76687</v>
      </c>
      <c r="AE58" s="12" t="n">
        <v>33993</v>
      </c>
      <c r="AG58" s="22" t="n">
        <f aca="false">S58</f>
        <v>0.915924334357717</v>
      </c>
      <c r="AH58" s="12" t="n">
        <f aca="false">AJ58/1000</f>
        <v>707.397</v>
      </c>
      <c r="AJ58" s="12" t="n">
        <v>707397</v>
      </c>
    </row>
    <row r="59" customFormat="false" ht="12.75" hidden="false" customHeight="false" outlineLevel="0" collapsed="false">
      <c r="A59" s="17" t="n">
        <v>1998</v>
      </c>
      <c r="B59" s="19" t="n">
        <v>51664</v>
      </c>
      <c r="C59" s="19" t="n">
        <v>15258</v>
      </c>
      <c r="D59" s="19" t="n">
        <v>71791</v>
      </c>
      <c r="E59" s="19" t="n">
        <v>47998</v>
      </c>
      <c r="F59" s="19" t="n">
        <v>31829</v>
      </c>
      <c r="G59" s="19" t="n">
        <v>7401</v>
      </c>
      <c r="H59" s="19" t="n">
        <v>19794</v>
      </c>
      <c r="I59" s="19" t="n">
        <v>3838</v>
      </c>
      <c r="J59" s="19" t="n">
        <v>249455</v>
      </c>
      <c r="K59" s="19" t="n">
        <v>65319</v>
      </c>
      <c r="L59" s="19" t="n">
        <v>46283</v>
      </c>
      <c r="M59" s="19" t="n">
        <v>9512</v>
      </c>
      <c r="N59" s="19" t="n">
        <v>47006</v>
      </c>
      <c r="O59" s="19" t="n">
        <v>28815</v>
      </c>
      <c r="P59" s="19" t="n">
        <v>20964</v>
      </c>
      <c r="Q59" s="19" t="n">
        <v>13520</v>
      </c>
      <c r="S59" s="20" t="n">
        <v>0.938702077151335</v>
      </c>
      <c r="T59" s="21" t="n">
        <f aca="false">B59+D59+F59+H59+J59+L59+N59+P59</f>
        <v>538786</v>
      </c>
      <c r="U59" s="21" t="n">
        <f aca="false">C59+E59+G59+I59+K59+M59+O59+Q59</f>
        <v>191661</v>
      </c>
      <c r="W59" s="12" t="n">
        <v>1998</v>
      </c>
      <c r="X59" s="12" t="n">
        <v>66922</v>
      </c>
      <c r="Y59" s="12" t="n">
        <v>119789</v>
      </c>
      <c r="Z59" s="12" t="n">
        <v>39230</v>
      </c>
      <c r="AA59" s="12" t="n">
        <v>23632</v>
      </c>
      <c r="AB59" s="12" t="n">
        <v>314774</v>
      </c>
      <c r="AC59" s="12" t="n">
        <v>55795</v>
      </c>
      <c r="AD59" s="12" t="n">
        <v>75821</v>
      </c>
      <c r="AE59" s="12" t="n">
        <v>34484</v>
      </c>
      <c r="AG59" s="22" t="n">
        <f aca="false">S59</f>
        <v>0.938702077151335</v>
      </c>
      <c r="AH59" s="12" t="n">
        <f aca="false">AJ59/1000</f>
        <v>730.447</v>
      </c>
      <c r="AJ59" s="12" t="n">
        <v>730447</v>
      </c>
    </row>
    <row r="60" customFormat="false" ht="12.75" hidden="false" customHeight="false" outlineLevel="0" collapsed="false">
      <c r="A60" s="17" t="n">
        <v>1999</v>
      </c>
      <c r="B60" s="19" t="n">
        <v>49204</v>
      </c>
      <c r="C60" s="19" t="n">
        <v>15219</v>
      </c>
      <c r="D60" s="19" t="n">
        <v>66150</v>
      </c>
      <c r="E60" s="19" t="n">
        <v>49504</v>
      </c>
      <c r="F60" s="19" t="n">
        <v>30335</v>
      </c>
      <c r="G60" s="19" t="n">
        <v>7951</v>
      </c>
      <c r="H60" s="19" t="n">
        <v>18925</v>
      </c>
      <c r="I60" s="19" t="n">
        <v>4980</v>
      </c>
      <c r="J60" s="19" t="n">
        <v>234328</v>
      </c>
      <c r="K60" s="19" t="n">
        <v>69064</v>
      </c>
      <c r="L60" s="19" t="n">
        <v>44929</v>
      </c>
      <c r="M60" s="19" t="n">
        <v>10796</v>
      </c>
      <c r="N60" s="19" t="n">
        <v>49165</v>
      </c>
      <c r="O60" s="19" t="n">
        <v>31838</v>
      </c>
      <c r="P60" s="19" t="n">
        <v>21031</v>
      </c>
      <c r="Q60" s="19" t="n">
        <v>14992</v>
      </c>
      <c r="S60" s="20" t="n">
        <v>0.965436201780415</v>
      </c>
      <c r="T60" s="21" t="n">
        <f aca="false">B60+D60+F60+H60+J60+L60+N60+P60</f>
        <v>514067</v>
      </c>
      <c r="U60" s="21" t="n">
        <f aca="false">C60+E60+G60+I60+K60+M60+O60+Q60</f>
        <v>204344</v>
      </c>
      <c r="W60" s="12" t="n">
        <v>1999</v>
      </c>
      <c r="X60" s="12" t="n">
        <v>64423</v>
      </c>
      <c r="Y60" s="12" t="n">
        <v>115654</v>
      </c>
      <c r="Z60" s="12" t="n">
        <v>38286</v>
      </c>
      <c r="AA60" s="12" t="n">
        <v>23905</v>
      </c>
      <c r="AB60" s="12" t="n">
        <v>303392</v>
      </c>
      <c r="AC60" s="12" t="n">
        <v>55725</v>
      </c>
      <c r="AD60" s="12" t="n">
        <v>81003</v>
      </c>
      <c r="AE60" s="12" t="n">
        <v>36023</v>
      </c>
      <c r="AG60" s="22" t="n">
        <f aca="false">S60</f>
        <v>0.965436201780415</v>
      </c>
      <c r="AH60" s="12" t="n">
        <f aca="false">AJ60/1000</f>
        <v>718.411</v>
      </c>
      <c r="AJ60" s="12" t="n">
        <v>718411</v>
      </c>
    </row>
    <row r="61" customFormat="false" ht="12.75" hidden="false" customHeight="false" outlineLevel="0" collapsed="false">
      <c r="A61" s="27" t="n">
        <v>2000</v>
      </c>
      <c r="B61" s="19" t="n">
        <v>51122</v>
      </c>
      <c r="C61" s="19" t="n">
        <v>16370</v>
      </c>
      <c r="D61" s="19" t="n">
        <v>75210</v>
      </c>
      <c r="E61" s="19" t="n">
        <v>55321</v>
      </c>
      <c r="F61" s="19" t="n">
        <v>35081</v>
      </c>
      <c r="G61" s="19" t="n">
        <v>10203</v>
      </c>
      <c r="H61" s="19" t="n">
        <v>19974</v>
      </c>
      <c r="I61" s="19" t="n">
        <v>4066</v>
      </c>
      <c r="J61" s="19" t="n">
        <v>249041</v>
      </c>
      <c r="K61" s="19" t="n">
        <v>73032</v>
      </c>
      <c r="L61" s="19" t="n">
        <v>51761</v>
      </c>
      <c r="M61" s="19" t="n">
        <v>12290</v>
      </c>
      <c r="N61" s="19" t="n">
        <v>50116</v>
      </c>
      <c r="O61" s="19" t="n">
        <v>34977</v>
      </c>
      <c r="P61" s="19" t="n">
        <v>25759</v>
      </c>
      <c r="Q61" s="19" t="n">
        <v>19209</v>
      </c>
      <c r="S61" s="20" t="n">
        <v>1</v>
      </c>
      <c r="T61" s="21" t="n">
        <f aca="false">B61+D61+F61+H61+J61+L61+N61+P61</f>
        <v>558064</v>
      </c>
      <c r="U61" s="21" t="n">
        <f aca="false">C61+E61+G61+I61+K61+M61+O61+Q61</f>
        <v>225468</v>
      </c>
      <c r="W61" s="12" t="n">
        <v>2000</v>
      </c>
      <c r="X61" s="12" t="n">
        <v>67492</v>
      </c>
      <c r="Y61" s="12" t="n">
        <v>130531</v>
      </c>
      <c r="Z61" s="12" t="n">
        <v>45284</v>
      </c>
      <c r="AA61" s="12" t="n">
        <v>24040</v>
      </c>
      <c r="AB61" s="12" t="n">
        <v>322073</v>
      </c>
      <c r="AC61" s="12" t="n">
        <v>64051</v>
      </c>
      <c r="AD61" s="12" t="n">
        <v>85093</v>
      </c>
      <c r="AE61" s="12" t="n">
        <v>44968</v>
      </c>
      <c r="AG61" s="22" t="n">
        <f aca="false">S61</f>
        <v>1</v>
      </c>
      <c r="AH61" s="12" t="n">
        <f aca="false">AJ61/1000</f>
        <v>783.532</v>
      </c>
      <c r="AJ61" s="12" t="n">
        <v>783532</v>
      </c>
    </row>
    <row r="62" customFormat="false" ht="12.75" hidden="false" customHeight="false" outlineLevel="0" collapsed="false">
      <c r="A62" s="27" t="n">
        <v>2001</v>
      </c>
      <c r="B62" s="19" t="n">
        <v>52023</v>
      </c>
      <c r="C62" s="19" t="n">
        <v>16978</v>
      </c>
      <c r="D62" s="19" t="n">
        <v>74227</v>
      </c>
      <c r="E62" s="19" t="n">
        <v>55823</v>
      </c>
      <c r="F62" s="19" t="n">
        <v>32922</v>
      </c>
      <c r="G62" s="19" t="n">
        <v>11528</v>
      </c>
      <c r="H62" s="19" t="n">
        <v>19673</v>
      </c>
      <c r="I62" s="19" t="n">
        <v>3784</v>
      </c>
      <c r="J62" s="19" t="n">
        <v>247550</v>
      </c>
      <c r="K62" s="19" t="n">
        <v>67905</v>
      </c>
      <c r="L62" s="19" t="n">
        <v>54440</v>
      </c>
      <c r="M62" s="19" t="n">
        <v>13943</v>
      </c>
      <c r="N62" s="19" t="n">
        <v>55710</v>
      </c>
      <c r="O62" s="19" t="n">
        <v>36651</v>
      </c>
      <c r="P62" s="19" t="n">
        <v>26030</v>
      </c>
      <c r="Q62" s="19" t="n">
        <v>20104</v>
      </c>
      <c r="S62" s="20" t="n">
        <v>1.01508427299703</v>
      </c>
      <c r="T62" s="21" t="n">
        <f aca="false">B62+D62+F62+H62+J62+L62+N62+P62</f>
        <v>562575</v>
      </c>
      <c r="U62" s="21" t="n">
        <f aca="false">C62+E62+G62+I62+K62+M62+O62+Q62</f>
        <v>226716</v>
      </c>
      <c r="W62" s="12" t="n">
        <v>2001</v>
      </c>
      <c r="X62" s="12" t="n">
        <v>69001</v>
      </c>
      <c r="Y62" s="12" t="n">
        <v>130050</v>
      </c>
      <c r="Z62" s="12" t="n">
        <v>44450</v>
      </c>
      <c r="AA62" s="12" t="n">
        <v>23457</v>
      </c>
      <c r="AB62" s="12" t="n">
        <v>315455</v>
      </c>
      <c r="AC62" s="12" t="n">
        <v>68383</v>
      </c>
      <c r="AD62" s="12" t="n">
        <v>92361</v>
      </c>
      <c r="AE62" s="12" t="n">
        <v>46134</v>
      </c>
      <c r="AG62" s="22" t="n">
        <f aca="false">S62</f>
        <v>1.01508427299703</v>
      </c>
      <c r="AH62" s="12" t="n">
        <f aca="false">AJ62/1000</f>
        <v>789.291</v>
      </c>
      <c r="AJ62" s="12" t="n">
        <v>789291</v>
      </c>
    </row>
    <row r="63" customFormat="false" ht="12.75" hidden="false" customHeight="false" outlineLevel="0" collapsed="false">
      <c r="A63" s="27" t="n">
        <v>2002</v>
      </c>
      <c r="B63" s="19" t="n">
        <v>51013</v>
      </c>
      <c r="C63" s="19" t="n">
        <v>17104</v>
      </c>
      <c r="D63" s="19" t="n">
        <v>72595</v>
      </c>
      <c r="E63" s="19" t="n">
        <v>59033</v>
      </c>
      <c r="F63" s="19" t="n">
        <v>35633</v>
      </c>
      <c r="G63" s="19" t="n">
        <v>11952</v>
      </c>
      <c r="H63" s="19" t="n">
        <v>19694</v>
      </c>
      <c r="I63" s="19" t="n">
        <v>4287</v>
      </c>
      <c r="J63" s="19" t="n">
        <v>248642</v>
      </c>
      <c r="K63" s="19" t="n">
        <v>73464</v>
      </c>
      <c r="L63" s="19" t="n">
        <v>54498</v>
      </c>
      <c r="M63" s="19" t="n">
        <v>15919</v>
      </c>
      <c r="N63" s="19" t="n">
        <v>58249</v>
      </c>
      <c r="O63" s="19" t="n">
        <v>39392</v>
      </c>
      <c r="P63" s="19" t="n">
        <v>25946</v>
      </c>
      <c r="Q63" s="19" t="n">
        <v>20612</v>
      </c>
      <c r="S63" s="20" t="n">
        <v>1.0199762611276</v>
      </c>
      <c r="T63" s="21" t="n">
        <f aca="false">B63+D63+F63+H63+J63+L63+N63+P63</f>
        <v>566270</v>
      </c>
      <c r="U63" s="21" t="n">
        <f aca="false">C63+E63+G63+I63+K63+M63+O63+Q63</f>
        <v>241763</v>
      </c>
      <c r="W63" s="12" t="n">
        <v>2002</v>
      </c>
      <c r="X63" s="12" t="n">
        <v>68117</v>
      </c>
      <c r="Y63" s="12" t="n">
        <v>131628</v>
      </c>
      <c r="Z63" s="12" t="n">
        <v>47585</v>
      </c>
      <c r="AA63" s="12" t="n">
        <v>23981</v>
      </c>
      <c r="AB63" s="12" t="n">
        <v>322106</v>
      </c>
      <c r="AC63" s="12" t="n">
        <v>70417</v>
      </c>
      <c r="AD63" s="12" t="n">
        <v>97641</v>
      </c>
      <c r="AE63" s="12" t="n">
        <v>46558</v>
      </c>
      <c r="AG63" s="22" t="n">
        <f aca="false">S63</f>
        <v>1.0199762611276</v>
      </c>
      <c r="AH63" s="12" t="n">
        <f aca="false">AJ63/1000</f>
        <v>808.033</v>
      </c>
      <c r="AJ63" s="12" t="n">
        <v>808033</v>
      </c>
    </row>
    <row r="64" customFormat="false" ht="12.75" hidden="false" customHeight="false" outlineLevel="0" collapsed="false">
      <c r="A64" s="27" t="n">
        <v>2003</v>
      </c>
      <c r="B64" s="19" t="n">
        <v>53010</v>
      </c>
      <c r="C64" s="19" t="n">
        <v>18483</v>
      </c>
      <c r="D64" s="19" t="n">
        <v>77596</v>
      </c>
      <c r="E64" s="19" t="n">
        <v>65278</v>
      </c>
      <c r="F64" s="19" t="n">
        <v>36395</v>
      </c>
      <c r="G64" s="19" t="n">
        <v>13693</v>
      </c>
      <c r="H64" s="19" t="n">
        <v>18926</v>
      </c>
      <c r="I64" s="19" t="n">
        <v>4612</v>
      </c>
      <c r="J64" s="19" t="n">
        <v>255434</v>
      </c>
      <c r="K64" s="19" t="n">
        <v>72365</v>
      </c>
      <c r="L64" s="19" t="n">
        <v>50363</v>
      </c>
      <c r="M64" s="19" t="n">
        <v>15099</v>
      </c>
      <c r="N64" s="19" t="n">
        <v>63508</v>
      </c>
      <c r="O64" s="19" t="n">
        <v>42775</v>
      </c>
      <c r="P64" s="19" t="n">
        <v>27148</v>
      </c>
      <c r="Q64" s="19" t="n">
        <v>21825</v>
      </c>
      <c r="S64" s="20" t="n">
        <v>1.0241649851632</v>
      </c>
      <c r="T64" s="21" t="n">
        <f aca="false">B64+D64+F64+H64+J64+L64+N64+P64</f>
        <v>582380</v>
      </c>
      <c r="U64" s="21" t="n">
        <f aca="false">C64+E64+G64+I64+K64+M64+O64+Q64</f>
        <v>254130</v>
      </c>
      <c r="W64" s="12" t="n">
        <v>2003</v>
      </c>
      <c r="X64" s="12" t="n">
        <v>71493</v>
      </c>
      <c r="Y64" s="12" t="n">
        <v>142874</v>
      </c>
      <c r="Z64" s="12" t="n">
        <v>50088</v>
      </c>
      <c r="AA64" s="12" t="n">
        <v>23538</v>
      </c>
      <c r="AB64" s="12" t="n">
        <v>327799</v>
      </c>
      <c r="AC64" s="12" t="n">
        <v>65462</v>
      </c>
      <c r="AD64" s="12" t="n">
        <v>106283</v>
      </c>
      <c r="AE64" s="12" t="n">
        <v>48973</v>
      </c>
      <c r="AG64" s="22" t="n">
        <f aca="false">S64</f>
        <v>1.0241649851632</v>
      </c>
      <c r="AH64" s="12" t="n">
        <f aca="false">AJ64/1000</f>
        <v>836.51</v>
      </c>
      <c r="AJ64" s="12" t="n">
        <v>836510</v>
      </c>
    </row>
    <row r="65" customFormat="false" ht="12.75" hidden="false" customHeight="false" outlineLevel="0" collapsed="false">
      <c r="A65" s="27" t="n">
        <v>2004</v>
      </c>
      <c r="B65" s="19" t="n">
        <v>56752</v>
      </c>
      <c r="C65" s="19" t="n">
        <v>19423</v>
      </c>
      <c r="D65" s="19" t="n">
        <v>83109</v>
      </c>
      <c r="E65" s="19" t="n">
        <v>69217</v>
      </c>
      <c r="F65" s="19" t="n">
        <v>37634</v>
      </c>
      <c r="G65" s="19" t="n">
        <v>13365</v>
      </c>
      <c r="H65" s="19" t="n">
        <v>20663</v>
      </c>
      <c r="I65" s="19" t="n">
        <v>4293</v>
      </c>
      <c r="J65" s="19" t="n">
        <v>271011</v>
      </c>
      <c r="K65" s="19" t="n">
        <v>81348</v>
      </c>
      <c r="L65" s="19" t="n">
        <v>55960</v>
      </c>
      <c r="M65" s="19" t="n">
        <v>17216</v>
      </c>
      <c r="N65" s="19" t="n">
        <v>67645</v>
      </c>
      <c r="O65" s="19" t="n">
        <v>46839</v>
      </c>
      <c r="P65" s="19" t="n">
        <v>28199</v>
      </c>
      <c r="Q65" s="19" t="n">
        <v>24086</v>
      </c>
      <c r="S65" s="20" t="n">
        <v>1.04258041543027</v>
      </c>
      <c r="T65" s="21" t="n">
        <f aca="false">B65+D65+F65+H65+J65+L65+N65+P65</f>
        <v>620973</v>
      </c>
      <c r="U65" s="21" t="n">
        <f aca="false">C65+E65+G65+I65+K65+M65+O65+Q65</f>
        <v>275787</v>
      </c>
      <c r="W65" s="12" t="n">
        <v>2004</v>
      </c>
      <c r="X65" s="12" t="n">
        <v>76175</v>
      </c>
      <c r="Y65" s="12" t="n">
        <v>152326</v>
      </c>
      <c r="Z65" s="12" t="n">
        <v>50999</v>
      </c>
      <c r="AA65" s="12" t="n">
        <v>24956</v>
      </c>
      <c r="AB65" s="12" t="n">
        <v>352359</v>
      </c>
      <c r="AC65" s="12" t="n">
        <v>73176</v>
      </c>
      <c r="AD65" s="12" t="n">
        <v>114484</v>
      </c>
      <c r="AE65" s="12" t="n">
        <v>52285</v>
      </c>
      <c r="AG65" s="22" t="n">
        <f aca="false">S65</f>
        <v>1.04258041543027</v>
      </c>
      <c r="AH65" s="12" t="n">
        <f aca="false">AJ65/1000</f>
        <v>896.76</v>
      </c>
      <c r="AJ65" s="12" t="n">
        <v>896760</v>
      </c>
    </row>
    <row r="66" customFormat="false" ht="12.75" hidden="false" customHeight="false" outlineLevel="0" collapsed="false">
      <c r="A66" s="27" t="n">
        <v>2005</v>
      </c>
      <c r="B66" s="19" t="n">
        <v>55659</v>
      </c>
      <c r="C66" s="19" t="n">
        <v>19364</v>
      </c>
      <c r="D66" s="19" t="n">
        <v>87077</v>
      </c>
      <c r="E66" s="19" t="n">
        <v>72977</v>
      </c>
      <c r="F66" s="19" t="n">
        <v>38401</v>
      </c>
      <c r="G66" s="19" t="n">
        <v>15036</v>
      </c>
      <c r="H66" s="19" t="n">
        <v>17723</v>
      </c>
      <c r="I66" s="19" t="n">
        <v>4499</v>
      </c>
      <c r="J66" s="19" t="n">
        <v>281317</v>
      </c>
      <c r="K66" s="19" t="n">
        <v>88916</v>
      </c>
      <c r="L66" s="19" t="n">
        <v>56682</v>
      </c>
      <c r="M66" s="19" t="n">
        <v>18174</v>
      </c>
      <c r="N66" s="19" t="n">
        <v>72931</v>
      </c>
      <c r="O66" s="19" t="n">
        <v>52812</v>
      </c>
      <c r="P66" s="19" t="n">
        <v>28418</v>
      </c>
      <c r="Q66" s="19" t="n">
        <v>25924</v>
      </c>
      <c r="S66" s="20" t="n">
        <v>1.05612522255193</v>
      </c>
      <c r="T66" s="21" t="n">
        <f aca="false">B66+D66+F66+H66+J66+L66+N66+P66</f>
        <v>638208</v>
      </c>
      <c r="U66" s="21" t="n">
        <f aca="false">C66+E66+G66+I66+K66+M66+O66+Q66</f>
        <v>297702</v>
      </c>
      <c r="W66" s="12" t="n">
        <v>2005</v>
      </c>
      <c r="X66" s="12" t="n">
        <v>75023</v>
      </c>
      <c r="Y66" s="12" t="n">
        <v>160054</v>
      </c>
      <c r="Z66" s="12" t="n">
        <v>53437</v>
      </c>
      <c r="AA66" s="12" t="n">
        <v>22222</v>
      </c>
      <c r="AB66" s="12" t="n">
        <v>370233</v>
      </c>
      <c r="AC66" s="12" t="n">
        <v>74856</v>
      </c>
      <c r="AD66" s="12" t="n">
        <v>125743</v>
      </c>
      <c r="AE66" s="12" t="n">
        <v>54342</v>
      </c>
      <c r="AG66" s="22" t="n">
        <f aca="false">S66</f>
        <v>1.05612522255193</v>
      </c>
      <c r="AH66" s="12" t="n">
        <f aca="false">AJ66/1000</f>
        <v>935.91</v>
      </c>
      <c r="AJ66" s="12" t="n">
        <v>935910</v>
      </c>
    </row>
    <row r="67" customFormat="false" ht="12.75" hidden="false" customHeight="false" outlineLevel="0" collapsed="false">
      <c r="A67" s="27" t="n">
        <v>2006</v>
      </c>
      <c r="B67" s="19" t="n">
        <v>54314</v>
      </c>
      <c r="C67" s="19" t="n">
        <v>19584</v>
      </c>
      <c r="D67" s="19" t="n">
        <v>91973</v>
      </c>
      <c r="E67" s="19" t="n">
        <v>75400</v>
      </c>
      <c r="F67" s="19" t="n">
        <v>40266</v>
      </c>
      <c r="G67" s="19" t="n">
        <v>16376</v>
      </c>
      <c r="H67" s="19" t="n">
        <v>19121</v>
      </c>
      <c r="I67" s="19" t="n">
        <v>5022</v>
      </c>
      <c r="J67" s="19" t="n">
        <v>285542</v>
      </c>
      <c r="K67" s="19" t="n">
        <v>92643</v>
      </c>
      <c r="L67" s="19" t="n">
        <v>61248</v>
      </c>
      <c r="M67" s="19" t="n">
        <v>23102</v>
      </c>
      <c r="N67" s="19" t="n">
        <v>78828</v>
      </c>
      <c r="O67" s="19" t="n">
        <v>56033</v>
      </c>
      <c r="P67" s="19" t="n">
        <v>34223</v>
      </c>
      <c r="Q67" s="19" t="n">
        <v>30333</v>
      </c>
      <c r="S67" s="20" t="n">
        <v>1.10138605341246</v>
      </c>
      <c r="T67" s="21" t="n">
        <f aca="false">B67+D67+F67+H67+J67+L67+N67+P67</f>
        <v>665515</v>
      </c>
      <c r="U67" s="21" t="n">
        <f aca="false">C67+E67+G67+I67+K67+M67+O67+Q67</f>
        <v>318493</v>
      </c>
      <c r="W67" s="12" t="n">
        <v>2006</v>
      </c>
      <c r="X67" s="12" t="n">
        <v>73898</v>
      </c>
      <c r="Y67" s="12" t="n">
        <v>167373</v>
      </c>
      <c r="Z67" s="12" t="n">
        <v>56642</v>
      </c>
      <c r="AA67" s="12" t="n">
        <v>24143</v>
      </c>
      <c r="AB67" s="12" t="n">
        <v>378185</v>
      </c>
      <c r="AC67" s="12" t="n">
        <v>84350</v>
      </c>
      <c r="AD67" s="12" t="n">
        <v>134861</v>
      </c>
      <c r="AE67" s="12" t="n">
        <v>64556</v>
      </c>
      <c r="AG67" s="22" t="n">
        <f aca="false">S67</f>
        <v>1.10138605341246</v>
      </c>
      <c r="AH67" s="12" t="n">
        <f aca="false">AJ67/1000</f>
        <v>984.008</v>
      </c>
      <c r="AJ67" s="12" t="n">
        <v>984008</v>
      </c>
    </row>
    <row r="68" customFormat="false" ht="12.75" hidden="false" customHeight="false" outlineLevel="0" collapsed="false">
      <c r="A68" s="27" t="n">
        <v>2007</v>
      </c>
      <c r="B68" s="19" t="n">
        <v>57427</v>
      </c>
      <c r="C68" s="19" t="n">
        <v>20901</v>
      </c>
      <c r="D68" s="19" t="n">
        <v>99829</v>
      </c>
      <c r="E68" s="19" t="n">
        <v>83068</v>
      </c>
      <c r="F68" s="19" t="n">
        <v>41076</v>
      </c>
      <c r="G68" s="19" t="n">
        <v>16016</v>
      </c>
      <c r="H68" s="19" t="n">
        <v>20146</v>
      </c>
      <c r="I68" s="19" t="n">
        <v>4956</v>
      </c>
      <c r="J68" s="19" t="n">
        <v>299449</v>
      </c>
      <c r="K68" s="19" t="n">
        <v>107363</v>
      </c>
      <c r="L68" s="19" t="n">
        <v>63417</v>
      </c>
      <c r="M68" s="19" t="n">
        <v>24423</v>
      </c>
      <c r="N68" s="19" t="n">
        <v>82461</v>
      </c>
      <c r="O68" s="19" t="n">
        <v>57920</v>
      </c>
      <c r="P68" s="19" t="n">
        <v>36265</v>
      </c>
      <c r="Q68" s="19" t="n">
        <v>32947</v>
      </c>
      <c r="S68" s="20" t="n">
        <v>1.11544599406528</v>
      </c>
      <c r="T68" s="21" t="n">
        <f aca="false">B68+D68+F68+H68+J68+L68+N68+P68</f>
        <v>700070</v>
      </c>
      <c r="U68" s="21" t="n">
        <f aca="false">C68+E68+G68+I68+K68+M68+O68+Q68</f>
        <v>347594</v>
      </c>
      <c r="W68" s="12" t="n">
        <v>2007</v>
      </c>
      <c r="X68" s="12" t="n">
        <v>78328</v>
      </c>
      <c r="Y68" s="12" t="n">
        <v>182897</v>
      </c>
      <c r="Z68" s="12" t="n">
        <v>57092</v>
      </c>
      <c r="AA68" s="12" t="n">
        <v>25102</v>
      </c>
      <c r="AB68" s="12" t="n">
        <v>406812</v>
      </c>
      <c r="AC68" s="12" t="n">
        <v>87840</v>
      </c>
      <c r="AD68" s="12" t="n">
        <v>140381</v>
      </c>
      <c r="AE68" s="12" t="n">
        <v>69212</v>
      </c>
      <c r="AG68" s="22" t="n">
        <f aca="false">S68</f>
        <v>1.11544599406528</v>
      </c>
      <c r="AH68" s="12" t="n">
        <f aca="false">AJ68/1000</f>
        <v>1047.664</v>
      </c>
      <c r="AJ68" s="12" t="n">
        <v>1047664</v>
      </c>
    </row>
    <row r="69" customFormat="false" ht="12.75" hidden="false" customHeight="false" outlineLevel="0" collapsed="false">
      <c r="A69" s="27" t="n">
        <v>2008</v>
      </c>
      <c r="B69" s="19" t="n">
        <v>58914</v>
      </c>
      <c r="C69" s="19" t="n">
        <v>21612</v>
      </c>
      <c r="D69" s="19" t="n">
        <v>105018</v>
      </c>
      <c r="E69" s="19" t="n">
        <v>84371</v>
      </c>
      <c r="F69" s="19" t="n">
        <v>40783</v>
      </c>
      <c r="G69" s="19" t="n">
        <v>16906</v>
      </c>
      <c r="H69" s="19" t="n">
        <v>21185</v>
      </c>
      <c r="I69" s="19" t="n">
        <v>5842</v>
      </c>
      <c r="J69" s="19" t="n">
        <v>313020</v>
      </c>
      <c r="K69" s="19" t="n">
        <v>108116</v>
      </c>
      <c r="L69" s="19" t="n">
        <v>67351</v>
      </c>
      <c r="M69" s="19" t="n">
        <v>27484</v>
      </c>
      <c r="N69" s="19" t="n">
        <v>82054</v>
      </c>
      <c r="O69" s="19" t="n">
        <v>58321</v>
      </c>
      <c r="P69" s="19" t="n">
        <v>38824</v>
      </c>
      <c r="Q69" s="19" t="n">
        <v>35823</v>
      </c>
      <c r="S69" s="20" t="n">
        <v>1.125853115727</v>
      </c>
      <c r="T69" s="21" t="n">
        <f aca="false">B69+D69+F69+H69+J69+L69+N69+P69</f>
        <v>727149</v>
      </c>
      <c r="U69" s="21" t="n">
        <f aca="false">C69+E69+G69+I69+K69+M69+O69+Q69</f>
        <v>358475</v>
      </c>
      <c r="W69" s="12" t="n">
        <v>2008</v>
      </c>
      <c r="X69" s="12" t="n">
        <v>80526</v>
      </c>
      <c r="Y69" s="12" t="n">
        <v>189389</v>
      </c>
      <c r="Z69" s="12" t="n">
        <v>57689</v>
      </c>
      <c r="AA69" s="12" t="n">
        <v>27027</v>
      </c>
      <c r="AB69" s="12" t="n">
        <v>421136</v>
      </c>
      <c r="AC69" s="12" t="n">
        <v>94835</v>
      </c>
      <c r="AD69" s="12" t="n">
        <v>140375</v>
      </c>
      <c r="AE69" s="12" t="n">
        <v>74647</v>
      </c>
      <c r="AG69" s="22" t="n">
        <f aca="false">S69</f>
        <v>1.125853115727</v>
      </c>
      <c r="AH69" s="12" t="n">
        <f aca="false">AJ69/1000</f>
        <v>1085.624</v>
      </c>
      <c r="AJ69" s="12" t="n">
        <v>1085624</v>
      </c>
    </row>
    <row r="70" customFormat="false" ht="12.75" hidden="false" customHeight="false" outlineLevel="0" collapsed="false">
      <c r="A70" s="27" t="n">
        <v>2009</v>
      </c>
      <c r="B70" s="19" t="n">
        <v>54297</v>
      </c>
      <c r="C70" s="19" t="n">
        <v>19396</v>
      </c>
      <c r="D70" s="19" t="n">
        <v>81600</v>
      </c>
      <c r="E70" s="19" t="n">
        <v>76206</v>
      </c>
      <c r="F70" s="19" t="n">
        <v>30232</v>
      </c>
      <c r="G70" s="19" t="n">
        <v>14617</v>
      </c>
      <c r="H70" s="19" t="n">
        <v>15795</v>
      </c>
      <c r="I70" s="19" t="n">
        <v>4991</v>
      </c>
      <c r="J70" s="19" t="n">
        <v>273252</v>
      </c>
      <c r="K70" s="19" t="n">
        <v>113616</v>
      </c>
      <c r="L70" s="19" t="n">
        <v>60487</v>
      </c>
      <c r="M70" s="19" t="n">
        <v>26191</v>
      </c>
      <c r="N70" s="19" t="n">
        <v>62226</v>
      </c>
      <c r="O70" s="19" t="n">
        <v>48155</v>
      </c>
      <c r="P70" s="19" t="n">
        <v>32450</v>
      </c>
      <c r="Q70" s="19" t="n">
        <v>30586</v>
      </c>
      <c r="S70" s="20" t="n">
        <v>1.0815471877092</v>
      </c>
      <c r="T70" s="21" t="n">
        <f aca="false">B70+D70+F70+H70+J70+L70+N70+P70</f>
        <v>610339</v>
      </c>
      <c r="U70" s="21" t="n">
        <f aca="false">C70+E70+G70+I70+K70+M70+O70+Q70</f>
        <v>333758</v>
      </c>
      <c r="W70" s="12" t="n">
        <v>2009</v>
      </c>
      <c r="X70" s="12" t="n">
        <v>73693</v>
      </c>
      <c r="Y70" s="12" t="n">
        <v>157806</v>
      </c>
      <c r="Z70" s="12" t="n">
        <v>44849</v>
      </c>
      <c r="AA70" s="12" t="n">
        <v>20786</v>
      </c>
      <c r="AB70" s="12" t="n">
        <v>386868</v>
      </c>
      <c r="AC70" s="12" t="n">
        <v>86678</v>
      </c>
      <c r="AD70" s="12" t="n">
        <v>110381</v>
      </c>
      <c r="AE70" s="12" t="n">
        <v>63036</v>
      </c>
      <c r="AG70" s="22" t="n">
        <f aca="false">S70</f>
        <v>1.0815471877092</v>
      </c>
      <c r="AH70" s="12" t="n">
        <f aca="false">AJ70/1000</f>
        <v>944.097</v>
      </c>
      <c r="AJ70" s="12" t="n">
        <v>944097</v>
      </c>
    </row>
    <row r="72" customFormat="false" ht="12.75" hidden="false" customHeight="false" outlineLevel="0" collapsed="false">
      <c r="A72" s="14" t="s">
        <v>244</v>
      </c>
      <c r="AE72" s="14" t="s">
        <v>245</v>
      </c>
    </row>
    <row r="74" customFormat="false" ht="12.75" hidden="false" customHeight="false" outlineLevel="0" collapsed="false">
      <c r="A74" s="28" t="s">
        <v>246</v>
      </c>
      <c r="B74" s="14" t="s">
        <v>247</v>
      </c>
    </row>
  </sheetData>
  <mergeCells count="8">
    <mergeCell ref="B4:C4"/>
    <mergeCell ref="D4:E4"/>
    <mergeCell ref="F4:G4"/>
    <mergeCell ref="H4:I4"/>
    <mergeCell ref="J4:K4"/>
    <mergeCell ref="L4:M4"/>
    <mergeCell ref="N4:O4"/>
    <mergeCell ref="P4:Q4"/>
  </mergeCells>
  <printOptions headings="false" gridLines="false" gridLinesSet="true" horizontalCentered="false" verticalCentered="false"/>
  <pageMargins left="0.9" right="0.55" top="0.5"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23:50:13Z</dcterms:created>
  <dc:creator>van Dorsser</dc:creator>
  <dc:description/>
  <dc:language>en-US</dc:language>
  <cp:lastModifiedBy>Cornelis van Dorsser</cp:lastModifiedBy>
  <cp:lastPrinted>2010-08-13T08:00:27Z</cp:lastPrinted>
  <dcterms:modified xsi:type="dcterms:W3CDTF">2015-01-07T10:47:20Z</dcterms:modified>
  <cp:revision>0</cp:revision>
  <dc:subject/>
  <dc:title/>
</cp:coreProperties>
</file>