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Results (combined)" sheetId="2" state="visible" r:id="rId3"/>
    <sheet name="Results (levels)" sheetId="3" state="visible" r:id="rId4"/>
    <sheet name="Results (differencesl)" sheetId="4" state="visible" r:id="rId5"/>
  </sheets>
  <externalReferences>
    <externalReference r:id="rId6"/>
    <externalReference r:id="rId7"/>
    <externalReference r:id="rId8"/>
    <externalReference r:id="rId9"/>
    <externalReference r:id="rId10"/>
    <externalReference r:id="rId11"/>
  </externalReferences>
  <definedNames>
    <definedName function="false" hidden="false" name="A" vbProcedure="false">'[3]1'!$A$65536</definedName>
    <definedName function="false" hidden="false" name="aa" vbProcedure="false">'[4]Oil Consumption – barrels'!$CN$92</definedName>
    <definedName function="false" hidden="false" name="HTML1_1" vbProcedure="false">"'[internet 98q4.xls]xcontact'!$A$1:$F$114"</definedName>
    <definedName function="false" hidden="false" name="HTML1_10" vbProcedure="false">""</definedName>
    <definedName function="false" hidden="false" name="HTML1_11" vbProcedure="false">1</definedName>
    <definedName function="false" hidden="false" name="HTML1_12" vbProcedure="false">"D:\data\xl\MyHTML.htm"</definedName>
    <definedName function="false" hidden="false" name="HTML1_13" vbProcedure="false">NA()</definedName>
    <definedName function="false" hidden="false" name="HTML1_14" vbProcedure="false">NA()</definedName>
    <definedName function="false" hidden="false" name="HTML1_15" vbProcedure="false">NA()</definedName>
    <definedName function="false" hidden="false" name="HTML1_2" vbProcedure="false">1</definedName>
    <definedName function="false" hidden="false" name="HTML1_3" vbProcedure="false">"internet 98q4.xls"</definedName>
    <definedName function="false" hidden="false" name="HTML1_4" vbProcedure="false">"xcontact"</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15/10/1998"</definedName>
    <definedName function="false" hidden="false" name="HTML1_9" vbProcedure="false">"GEORGIADES"</definedName>
    <definedName function="false" hidden="false" name="HTML2_1" vbProcedure="false">"'[internet 98q4.xls]xcontact'!$A$2:$F$114"</definedName>
    <definedName function="false" hidden="false" name="HTML2_10" vbProcedure="false">""</definedName>
    <definedName function="false" hidden="false" name="HTML2_11" vbProcedure="false">1</definedName>
    <definedName function="false" hidden="false" name="HTML2_12" vbProcedure="false">"D:\data\xl\MyHTML.htm"</definedName>
    <definedName function="false" hidden="false" name="HTML2_13" vbProcedure="false">NA()</definedName>
    <definedName function="false" hidden="false" name="HTML2_14" vbProcedure="false">NA()</definedName>
    <definedName function="false" hidden="false" name="HTML2_15" vbProcedure="false">NA()</definedName>
    <definedName function="false" hidden="false" name="HTML2_2" vbProcedure="false">1</definedName>
    <definedName function="false" hidden="false" name="HTML2_3" vbProcedure="false">"internet 98q4.xls"</definedName>
    <definedName function="false" hidden="false" name="HTML2_4" vbProcedure="false">"xcontact"</definedName>
    <definedName function="false" hidden="false" name="HTML2_5" vbProcedure="false">""</definedName>
    <definedName function="false" hidden="false" name="HTML2_6" vbProcedure="false">-4146</definedName>
    <definedName function="false" hidden="false" name="HTML2_7" vbProcedure="false">-4146</definedName>
    <definedName function="false" hidden="false" name="HTML2_8" vbProcedure="false">"15/10/1998"</definedName>
    <definedName function="false" hidden="false" name="HTML2_9" vbProcedure="false">"GEORGIADES"</definedName>
    <definedName function="false" hidden="false" name="HTML3_1" vbProcedure="false">"'[internet 98q4.xls]xlist3'!$A$3:$E$175"</definedName>
    <definedName function="false" hidden="false" name="HTML3_10" vbProcedure="false">""</definedName>
    <definedName function="false" hidden="false" name="HTML3_11" vbProcedure="false">-4146</definedName>
    <definedName function="false" hidden="false" name="HTML3_12" vbProcedure="false">"D:\data\aaa html\national2.htm"</definedName>
    <definedName function="false" hidden="false" name="HTML3_13" vbProcedure="false">NA()</definedName>
    <definedName function="false" hidden="false" name="HTML3_14" vbProcedure="false">NA()</definedName>
    <definedName function="false" hidden="false" name="HTML3_15" vbProcedure="false">NA()</definedName>
    <definedName function="false" hidden="false" name="HTML3_2" vbProcedure="false">1</definedName>
    <definedName function="false" hidden="false" name="HTML3_3" vbProcedure="false">"internet 98q4.xls"</definedName>
    <definedName function="false" hidden="false" name="HTML3_4" vbProcedure="false">"xlist3"</definedName>
    <definedName function="false" hidden="false" name="HTML3_5" vbProcedure="false">""</definedName>
    <definedName function="false" hidden="false" name="HTML3_6" vbProcedure="false">-4146</definedName>
    <definedName function="false" hidden="false" name="HTML3_7" vbProcedure="false">-4146</definedName>
    <definedName function="false" hidden="false" name="HTML3_8" vbProcedure="false">"15/10/1998"</definedName>
    <definedName function="false" hidden="false" name="HTML3_9" vbProcedure="false">"GEORGIADES"</definedName>
    <definedName function="false" hidden="false" name="HTML4_1" vbProcedure="false">"'[internet 98q4.xls]x1.2'!$B$5:$C$25"</definedName>
    <definedName function="false" hidden="false" name="HTML4_10" vbProcedure="false">""</definedName>
    <definedName function="false" hidden="false" name="HTML4_11" vbProcedure="false">1</definedName>
    <definedName function="false" hidden="false" name="HTML4_12" vbProcedure="false">"D:\data\aaa html\test1.htm"</definedName>
    <definedName function="false" hidden="false" name="HTML4_13" vbProcedure="false">NA()</definedName>
    <definedName function="false" hidden="false" name="HTML4_14" vbProcedure="false">NA()</definedName>
    <definedName function="false" hidden="false" name="HTML4_15" vbProcedure="false">NA()</definedName>
    <definedName function="false" hidden="false" name="HTML4_2" vbProcedure="false">1</definedName>
    <definedName function="false" hidden="false" name="HTML4_3" vbProcedure="false">""</definedName>
    <definedName function="false" hidden="false" name="HTML4_4" vbProcedure="false">""</definedName>
    <definedName function="false" hidden="false" name="HTML4_5" vbProcedure="false">""</definedName>
    <definedName function="false" hidden="false" name="HTML4_6" vbProcedure="false">-4146</definedName>
    <definedName function="false" hidden="false" name="HTML4_7" vbProcedure="false">-4146</definedName>
    <definedName function="false" hidden="false" name="HTML4_8" vbProcedure="false">""</definedName>
    <definedName function="false" hidden="false" name="HTML4_9" vbProcedure="false">""</definedName>
    <definedName function="false" hidden="false" name="HTMLCount" vbProcedure="false">4</definedName>
    <definedName function="false" hidden="false" name="INIT" vbProcedure="false">'[2]'!$A$227</definedName>
    <definedName function="false" hidden="false" name="LEAP" vbProcedure="false">'[2]'!$AJ$1</definedName>
    <definedName function="false" hidden="false" name="litn1" vbProcedure="false">'[5]'!$A$1</definedName>
    <definedName function="false" hidden="false" name="NONLEAP" vbProcedure="false">'[2]'!$AJ$2</definedName>
    <definedName function="false" hidden="false" name="Print1" vbProcedure="false">'[2]'!$A$1:$AO$78</definedName>
    <definedName function="false" hidden="false" name="RiskAutoStopPercChange" vbProcedure="false">1.5</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0</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000</definedName>
    <definedName function="false" hidden="false" name="RiskNumSimulations" vbProcedure="false">91</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yTemplat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Statistical_Publications_on_Transport" vbProcedure="false">'[5]'!$C$4</definedName>
    <definedName function="false" hidden="false" name="\I" vbProcedure="false">'[2]'!$A$1</definedName>
    <definedName function="false" hidden="false" name="\P" vbProcedure="false">'[2]'!$A$1</definedName>
    <definedName function="false" hidden="false" name="_Fill" vbProcedure="false">'[2]'!$F$2:$AD$2</definedName>
    <definedName function="false" hidden="false" name="_Order1" vbProcedure="false">255</definedName>
    <definedName function="false" hidden="false" name="_Order2" vbProcedure="false">255</definedName>
    <definedName function="false" hidden="false" localSheetId="0" name="INIT" vbProcedure="false">'[6]'!$A$227</definedName>
    <definedName function="false" hidden="false" localSheetId="0" name="LEAP" vbProcedure="false">'[6]'!$AJ$1</definedName>
    <definedName function="false" hidden="false" localSheetId="0" name="NONLEAP" vbProcedure="false">'[6]'!$AJ$2</definedName>
    <definedName function="false" hidden="false" localSheetId="0" name="Print1" vbProcedure="false">'[6]'!$A$1:$AO$78</definedName>
    <definedName function="false" hidden="false" localSheetId="0" name="\I" vbProcedure="false">'[6]'!$A$1</definedName>
    <definedName function="false" hidden="false" localSheetId="0" name="\P" vbProcedure="false">'[6]'!$A$1</definedName>
    <definedName function="false" hidden="false" localSheetId="0" name="_Fill" vbProcedure="false">'[6]'!$F$2:$AD$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9" uniqueCount="228">
  <si>
    <t xml:space="preserve">DISCLAIMER</t>
  </si>
  <si>
    <t xml:space="preserve">This file has been compiled for the project "Very Long Term Development of the Dutch Inland Waterway Transport System", which is a PhD project that is executed on behalf of Rijkswaterstaat (the national infrastructure provider for the main road and waterway systems in the Netherlands). The project took place in the period from the year 2009 to the year 2015. The thesis report to which this file belongs is available at the repository of the TU-Delft.</t>
  </si>
  <si>
    <t xml:space="preserve">This file is made available to enable verification of the research work on the "Very Long Term development of the Dutch Inland Waterway Transport System". Though it may suit other needs it is not intended for other purposes.</t>
  </si>
  <si>
    <t xml:space="preserve">Where it concerns the unintended use of this file for other purposes, it should be emphasised that, though I have compiled the file with utmost care and diligence, it has not been audited. Nobody can be held directly or indirectly liable for the adequacy, completeness, and accuracy of the presented data, the assumptions on which the calculations are based or the results that are obtained from the calculation. All users of this file are therefore advised to verify and control the applied assumptions, calculations, and results before any decision on the basis of the data that is presented in this file can be taken.  </t>
  </si>
  <si>
    <t xml:space="preserve">Kind Regards</t>
  </si>
  <si>
    <t xml:space="preserve">Cornelis van Dorsser </t>
  </si>
  <si>
    <t xml:space="preserve">Results of calculation with 10.000 datapoints</t>
  </si>
  <si>
    <t xml:space="preserve"> </t>
  </si>
  <si>
    <t xml:space="preserve">Name  </t>
  </si>
  <si>
    <t xml:space="preserve">Data Range</t>
  </si>
  <si>
    <t xml:space="preserve">Description  </t>
  </si>
  <si>
    <t xml:space="preserve">(Sim#2)  RiskSimtable('NL Pop 2100'!A17:A108)</t>
  </si>
  <si>
    <t xml:space="preserve">(Sim#3)  RiskSimtable('NL Pop 2100'!A17:A108)</t>
  </si>
  <si>
    <t xml:space="preserve">(Sim#4)  RiskSimtable('NL Pop 2100'!A17:A108)</t>
  </si>
  <si>
    <t xml:space="preserve">(Sim#5)  RiskSimtable('NL Pop 2100'!A17:A108)</t>
  </si>
  <si>
    <t xml:space="preserve">(Sim#6)  RiskSimtable('NL Pop 2100'!A17:A108)</t>
  </si>
  <si>
    <t xml:space="preserve">(Sim#7)  RiskSimtable('NL Pop 2100'!A17:A108)</t>
  </si>
  <si>
    <t xml:space="preserve">(Sim#8)  RiskSimtable('NL Pop 2100'!A17:A108)</t>
  </si>
  <si>
    <t xml:space="preserve">(Sim#9)  RiskSimtable('NL Pop 2100'!A17:A108)</t>
  </si>
  <si>
    <t xml:space="preserve">(Sim#10)  RiskSimtable('NL Pop 2100'!A17:A108)</t>
  </si>
  <si>
    <t xml:space="preserve">(Sim#11)  RiskSimtable('NL Pop 2100'!A17:A108)</t>
  </si>
  <si>
    <t xml:space="preserve">(Sim#12)  RiskSimtable('NL Pop 2100'!A17:A108)</t>
  </si>
  <si>
    <t xml:space="preserve">(Sim#13)  RiskSimtable('NL Pop 2100'!A17:A108)</t>
  </si>
  <si>
    <t xml:space="preserve">(Sim#14)  RiskSimtable('NL Pop 2100'!A17:A108)</t>
  </si>
  <si>
    <t xml:space="preserve">(Sim#15)  RiskSimtable('NL Pop 2100'!A17:A108)</t>
  </si>
  <si>
    <t xml:space="preserve">(Sim#16)  RiskSimtable('NL Pop 2100'!A17:A108)</t>
  </si>
  <si>
    <t xml:space="preserve">(Sim#17)  RiskSimtable('NL Pop 2100'!A17:A108)</t>
  </si>
  <si>
    <t xml:space="preserve">(Sim#18)  RiskSimtable('NL Pop 2100'!A17:A108)</t>
  </si>
  <si>
    <t xml:space="preserve">(Sim#19)  RiskSimtable('NL Pop 2100'!A17:A108)</t>
  </si>
  <si>
    <t xml:space="preserve">(Sim#20)  RiskSimtable('NL Pop 2100'!A17:A108)</t>
  </si>
  <si>
    <t xml:space="preserve">(Sim#21)  RiskSimtable('NL Pop 2100'!A17:A108)</t>
  </si>
  <si>
    <t xml:space="preserve">(Sim#22)  RiskSimtable('NL Pop 2100'!A17:A108)</t>
  </si>
  <si>
    <t xml:space="preserve">(Sim#23)  RiskSimtable('NL Pop 2100'!A17:A108)</t>
  </si>
  <si>
    <t xml:space="preserve">(Sim#24)  RiskSimtable('NL Pop 2100'!A17:A108)</t>
  </si>
  <si>
    <t xml:space="preserve">(Sim#25)  RiskSimtable('NL Pop 2100'!A17:A108)</t>
  </si>
  <si>
    <t xml:space="preserve">(Sim#26)  RiskSimtable('NL Pop 2100'!A17:A108)</t>
  </si>
  <si>
    <t xml:space="preserve">(Sim#27)  RiskSimtable('NL Pop 2100'!A17:A108)</t>
  </si>
  <si>
    <t xml:space="preserve">(Sim#28)  RiskSimtable('NL Pop 2100'!A17:A108)</t>
  </si>
  <si>
    <t xml:space="preserve">(Sim#29)  RiskSimtable('NL Pop 2100'!A17:A108)</t>
  </si>
  <si>
    <t xml:space="preserve">(Sim#30)  RiskSimtable('NL Pop 2100'!A17:A108)</t>
  </si>
  <si>
    <t xml:space="preserve">(Sim#31)  RiskSimtable('NL Pop 2100'!A17:A108)</t>
  </si>
  <si>
    <t xml:space="preserve">(Sim#32)  RiskSimtable('NL Pop 2100'!A17:A108)</t>
  </si>
  <si>
    <t xml:space="preserve">(Sim#33)  RiskSimtable('NL Pop 2100'!A17:A108)</t>
  </si>
  <si>
    <t xml:space="preserve">(Sim#34)  RiskSimtable('NL Pop 2100'!A17:A108)</t>
  </si>
  <si>
    <t xml:space="preserve">(Sim#35)  RiskSimtable('NL Pop 2100'!A17:A108)</t>
  </si>
  <si>
    <t xml:space="preserve">(Sim#36)  RiskSimtable('NL Pop 2100'!A17:A108)</t>
  </si>
  <si>
    <t xml:space="preserve">(Sim#37)  RiskSimtable('NL Pop 2100'!A17:A108)</t>
  </si>
  <si>
    <t xml:space="preserve">(Sim#38)  RiskSimtable('NL Pop 2100'!A17:A108)</t>
  </si>
  <si>
    <t xml:space="preserve">(Sim#39)  RiskSimtable('NL Pop 2100'!A17:A108)</t>
  </si>
  <si>
    <t xml:space="preserve">(Sim#40)  RiskSimtable('NL Pop 2100'!A17:A108)</t>
  </si>
  <si>
    <t xml:space="preserve">(Sim#41)  RiskSimtable('NL Pop 2100'!A17:A108)</t>
  </si>
  <si>
    <t xml:space="preserve">(Sim#42)  RiskSimtable('NL Pop 2100'!A17:A108)</t>
  </si>
  <si>
    <t xml:space="preserve">(Sim#43)  RiskSimtable('NL Pop 2100'!A17:A108)</t>
  </si>
  <si>
    <t xml:space="preserve">(Sim#44)  RiskSimtable('NL Pop 2100'!A17:A108)</t>
  </si>
  <si>
    <t xml:space="preserve">(Sim#45)  RiskSimtable('NL Pop 2100'!A17:A108)</t>
  </si>
  <si>
    <t xml:space="preserve">(Sim#46)  RiskSimtable('NL Pop 2100'!A17:A108)</t>
  </si>
  <si>
    <t xml:space="preserve">(Sim#47)  RiskSimtable('NL Pop 2100'!A17:A108)</t>
  </si>
  <si>
    <t xml:space="preserve">(Sim#48)  RiskSimtable('NL Pop 2100'!A17:A108)</t>
  </si>
  <si>
    <t xml:space="preserve">(Sim#49)  RiskSimtable('NL Pop 2100'!A17:A108)</t>
  </si>
  <si>
    <t xml:space="preserve">(Sim#50)  RiskSimtable('NL Pop 2100'!A17:A108)</t>
  </si>
  <si>
    <t xml:space="preserve">(Sim#51)  RiskSimtable('NL Pop 2100'!A17:A108)</t>
  </si>
  <si>
    <t xml:space="preserve">(Sim#52)  RiskSimtable('NL Pop 2100'!A17:A108)</t>
  </si>
  <si>
    <t xml:space="preserve">(Sim#53)  RiskSimtable('NL Pop 2100'!A17:A108)</t>
  </si>
  <si>
    <t xml:space="preserve">(Sim#54)  RiskSimtable('NL Pop 2100'!A17:A108)</t>
  </si>
  <si>
    <t xml:space="preserve">(Sim#55)  RiskSimtable('NL Pop 2100'!A17:A108)</t>
  </si>
  <si>
    <t xml:space="preserve">(Sim#56)  RiskSimtable('NL Pop 2100'!A17:A108)</t>
  </si>
  <si>
    <t xml:space="preserve">(Sim#57)  RiskSimtable('NL Pop 2100'!A17:A108)</t>
  </si>
  <si>
    <t xml:space="preserve">(Sim#58)  RiskSimtable('NL Pop 2100'!A17:A108)</t>
  </si>
  <si>
    <t xml:space="preserve">(Sim#59)  RiskSimtable('NL Pop 2100'!A17:A108)</t>
  </si>
  <si>
    <t xml:space="preserve">(Sim#60)  RiskSimtable('NL Pop 2100'!A17:A108)</t>
  </si>
  <si>
    <t xml:space="preserve">(Sim#61)  RiskSimtable('NL Pop 2100'!A17:A108)</t>
  </si>
  <si>
    <t xml:space="preserve">(Sim#62)  RiskSimtable('NL Pop 2100'!A17:A108)</t>
  </si>
  <si>
    <t xml:space="preserve">(Sim#63)  RiskSimtable('NL Pop 2100'!A17:A108)</t>
  </si>
  <si>
    <t xml:space="preserve">(Sim#64)  RiskSimtable('NL Pop 2100'!A17:A108)</t>
  </si>
  <si>
    <t xml:space="preserve">(Sim#65)  RiskSimtable('NL Pop 2100'!A17:A108)</t>
  </si>
  <si>
    <t xml:space="preserve">(Sim#66)  RiskSimtable('NL Pop 2100'!A17:A108)</t>
  </si>
  <si>
    <t xml:space="preserve">(Sim#67)  RiskSimtable('NL Pop 2100'!A17:A108)</t>
  </si>
  <si>
    <t xml:space="preserve">(Sim#68)  RiskSimtable('NL Pop 2100'!A17:A108)</t>
  </si>
  <si>
    <t xml:space="preserve">(Sim#69)  RiskSimtable('NL Pop 2100'!A17:A108)</t>
  </si>
  <si>
    <t xml:space="preserve">(Sim#70)  RiskSimtable('NL Pop 2100'!A17:A108)</t>
  </si>
  <si>
    <t xml:space="preserve">(Sim#71)  RiskSimtable('NL Pop 2100'!A17:A108)</t>
  </si>
  <si>
    <t xml:space="preserve">(Sim#72)  RiskSimtable('NL Pop 2100'!A17:A108)</t>
  </si>
  <si>
    <t xml:space="preserve">(Sim#73)  RiskSimtable('NL Pop 2100'!A17:A108)</t>
  </si>
  <si>
    <t xml:space="preserve">(Sim#74)  RiskSimtable('NL Pop 2100'!A17:A108)</t>
  </si>
  <si>
    <t xml:space="preserve">(Sim#75)  RiskSimtable('NL Pop 2100'!A17:A108)</t>
  </si>
  <si>
    <t xml:space="preserve">(Sim#76)  RiskSimtable('NL Pop 2100'!A17:A108)</t>
  </si>
  <si>
    <t xml:space="preserve">(Sim#77)  RiskSimtable('NL Pop 2100'!A17:A108)</t>
  </si>
  <si>
    <t xml:space="preserve">(Sim#78)  RiskSimtable('NL Pop 2100'!A17:A108)</t>
  </si>
  <si>
    <t xml:space="preserve">(Sim#79)  RiskSimtable('NL Pop 2100'!A17:A108)</t>
  </si>
  <si>
    <t xml:space="preserve">(Sim#80)  RiskSimtable('NL Pop 2100'!A17:A108)</t>
  </si>
  <si>
    <t xml:space="preserve">(Sim#81)  RiskSimtable('NL Pop 2100'!A17:A108)</t>
  </si>
  <si>
    <t xml:space="preserve">(Sim#82)  RiskSimtable('NL Pop 2100'!A17:A108)</t>
  </si>
  <si>
    <t xml:space="preserve">(Sim#83)  RiskSimtable('NL Pop 2100'!A17:A108)</t>
  </si>
  <si>
    <t xml:space="preserve">(Sim#84)  RiskSimtable('NL Pop 2100'!A17:A108)</t>
  </si>
  <si>
    <t xml:space="preserve">(Sim#85)  RiskSimtable('NL Pop 2100'!A17:A108)</t>
  </si>
  <si>
    <t xml:space="preserve">(Sim#86)  RiskSimtable('NL Pop 2100'!A17:A108)</t>
  </si>
  <si>
    <t xml:space="preserve">(Sim#87)  RiskSimtable('NL Pop 2100'!A17:A108)</t>
  </si>
  <si>
    <t xml:space="preserve">(Sim#88)  RiskSimtable('NL Pop 2100'!A17:A108)</t>
  </si>
  <si>
    <t xml:space="preserve">(Sim#89)  RiskSimtable('NL Pop 2100'!A17:A108)</t>
  </si>
  <si>
    <t xml:space="preserve">(Sim#90)  RiskSimtable('NL Pop 2100'!A17:A108)</t>
  </si>
  <si>
    <t xml:space="preserve">(Sim#91)  RiskSimtable('NL Pop 2100'!A17:A108)</t>
  </si>
  <si>
    <t xml:space="preserve">(Sim#92)  RiskSimtable('NL Pop 2100'!A17:A108)</t>
  </si>
  <si>
    <t xml:space="preserve">Cell  </t>
  </si>
  <si>
    <t xml:space="preserve">J2</t>
  </si>
  <si>
    <t xml:space="preserve">Mean</t>
  </si>
  <si>
    <t xml:space="preserve">Run 1</t>
  </si>
  <si>
    <t xml:space="preserve">Port Throughput</t>
  </si>
  <si>
    <t xml:space="preserve">Output (Sim#1) </t>
  </si>
  <si>
    <t xml:space="preserve">Output (Sim#2) </t>
  </si>
  <si>
    <t xml:space="preserve">Output (Sim#3) </t>
  </si>
  <si>
    <t xml:space="preserve">Output (Sim#4) </t>
  </si>
  <si>
    <t xml:space="preserve">Output (Sim#5) </t>
  </si>
  <si>
    <t xml:space="preserve">Output (Sim#6) </t>
  </si>
  <si>
    <t xml:space="preserve">Output (Sim#7) </t>
  </si>
  <si>
    <t xml:space="preserve">Output (Sim#8) </t>
  </si>
  <si>
    <t xml:space="preserve">Output (Sim#9) </t>
  </si>
  <si>
    <t xml:space="preserve">Output (Sim#10) </t>
  </si>
  <si>
    <t xml:space="preserve">Output (Sim#11) </t>
  </si>
  <si>
    <t xml:space="preserve">Output (Sim#12) </t>
  </si>
  <si>
    <t xml:space="preserve">Output (Sim#13) </t>
  </si>
  <si>
    <t xml:space="preserve">Output (Sim#14) </t>
  </si>
  <si>
    <t xml:space="preserve">Output (Sim#15) </t>
  </si>
  <si>
    <t xml:space="preserve">Output (Sim#16) </t>
  </si>
  <si>
    <t xml:space="preserve">Output (Sim#17) </t>
  </si>
  <si>
    <t xml:space="preserve">Output (Sim#18) </t>
  </si>
  <si>
    <t xml:space="preserve">Output (Sim#19) </t>
  </si>
  <si>
    <t xml:space="preserve">Output (Sim#20) </t>
  </si>
  <si>
    <t xml:space="preserve">Output (Sim#21) </t>
  </si>
  <si>
    <t xml:space="preserve">Output (Sim#22) </t>
  </si>
  <si>
    <t xml:space="preserve">Output (Sim#23) </t>
  </si>
  <si>
    <t xml:space="preserve">Output (Sim#24) </t>
  </si>
  <si>
    <t xml:space="preserve">Output (Sim#25) </t>
  </si>
  <si>
    <t xml:space="preserve">Output (Sim#26) </t>
  </si>
  <si>
    <t xml:space="preserve">Output (Sim#27) </t>
  </si>
  <si>
    <t xml:space="preserve">Output (Sim#28) </t>
  </si>
  <si>
    <t xml:space="preserve">Output (Sim#29) </t>
  </si>
  <si>
    <t xml:space="preserve">Output (Sim#30) </t>
  </si>
  <si>
    <t xml:space="preserve">Output (Sim#31) </t>
  </si>
  <si>
    <t xml:space="preserve">Output (Sim#32) </t>
  </si>
  <si>
    <t xml:space="preserve">Output (Sim#33) </t>
  </si>
  <si>
    <t xml:space="preserve">Output (Sim#34) </t>
  </si>
  <si>
    <t xml:space="preserve">Output (Sim#35) </t>
  </si>
  <si>
    <t xml:space="preserve">Output (Sim#36) </t>
  </si>
  <si>
    <t xml:space="preserve">Output (Sim#37) </t>
  </si>
  <si>
    <t xml:space="preserve">Output (Sim#38) </t>
  </si>
  <si>
    <t xml:space="preserve">Output (Sim#39) </t>
  </si>
  <si>
    <t xml:space="preserve">Output (Sim#40) </t>
  </si>
  <si>
    <t xml:space="preserve">Output (Sim#41) </t>
  </si>
  <si>
    <t xml:space="preserve">Output (Sim#42) </t>
  </si>
  <si>
    <t xml:space="preserve">Output (Sim#43) </t>
  </si>
  <si>
    <t xml:space="preserve">Output (Sim#44) </t>
  </si>
  <si>
    <t xml:space="preserve">Output (Sim#45) </t>
  </si>
  <si>
    <t xml:space="preserve">Output (Sim#46) </t>
  </si>
  <si>
    <t xml:space="preserve">Output (Sim#47) </t>
  </si>
  <si>
    <t xml:space="preserve">Output (Sim#48) </t>
  </si>
  <si>
    <t xml:space="preserve">Output (Sim#49) </t>
  </si>
  <si>
    <t xml:space="preserve">Output (Sim#50) </t>
  </si>
  <si>
    <t xml:space="preserve">Output (Sim#51) </t>
  </si>
  <si>
    <t xml:space="preserve">Output (Sim#52) </t>
  </si>
  <si>
    <t xml:space="preserve">Output (Sim#53) </t>
  </si>
  <si>
    <t xml:space="preserve">Output (Sim#54) </t>
  </si>
  <si>
    <t xml:space="preserve">Output (Sim#55) </t>
  </si>
  <si>
    <t xml:space="preserve">Output (Sim#56) </t>
  </si>
  <si>
    <t xml:space="preserve">Output (Sim#57) </t>
  </si>
  <si>
    <t xml:space="preserve">Output (Sim#58) </t>
  </si>
  <si>
    <t xml:space="preserve">Output (Sim#59) </t>
  </si>
  <si>
    <t xml:space="preserve">Output (Sim#60) </t>
  </si>
  <si>
    <t xml:space="preserve">Output (Sim#61) </t>
  </si>
  <si>
    <t xml:space="preserve">Output (Sim#62) </t>
  </si>
  <si>
    <t xml:space="preserve">Output (Sim#63) </t>
  </si>
  <si>
    <t xml:space="preserve">Output (Sim#64) </t>
  </si>
  <si>
    <t xml:space="preserve">Output (Sim#65) </t>
  </si>
  <si>
    <t xml:space="preserve">Output (Sim#66) </t>
  </si>
  <si>
    <t xml:space="preserve">Output (Sim#67) </t>
  </si>
  <si>
    <t xml:space="preserve">Output (Sim#68) </t>
  </si>
  <si>
    <t xml:space="preserve">Output (Sim#69) </t>
  </si>
  <si>
    <t xml:space="preserve">Output (Sim#70) </t>
  </si>
  <si>
    <t xml:space="preserve">Output (Sim#71) </t>
  </si>
  <si>
    <t xml:space="preserve">Output (Sim#72) </t>
  </si>
  <si>
    <t xml:space="preserve">Output (Sim#73) </t>
  </si>
  <si>
    <t xml:space="preserve">Output (Sim#74) </t>
  </si>
  <si>
    <t xml:space="preserve">Output (Sim#75) </t>
  </si>
  <si>
    <t xml:space="preserve">Output (Sim#76) </t>
  </si>
  <si>
    <t xml:space="preserve">Output (Sim#77) </t>
  </si>
  <si>
    <t xml:space="preserve">Output (Sim#78) </t>
  </si>
  <si>
    <t xml:space="preserve">Output (Sim#79) </t>
  </si>
  <si>
    <t xml:space="preserve">Output (Sim#80) </t>
  </si>
  <si>
    <t xml:space="preserve">Output (Sim#81) </t>
  </si>
  <si>
    <t xml:space="preserve">Output (Sim#82) </t>
  </si>
  <si>
    <t xml:space="preserve">Output (Sim#83) </t>
  </si>
  <si>
    <t xml:space="preserve">Output (Sim#84) </t>
  </si>
  <si>
    <t xml:space="preserve">Output (Sim#85) </t>
  </si>
  <si>
    <t xml:space="preserve">Output (Sim#86) </t>
  </si>
  <si>
    <t xml:space="preserve">Output (Sim#87) </t>
  </si>
  <si>
    <t xml:space="preserve">Output (Sim#88) </t>
  </si>
  <si>
    <t xml:space="preserve">Output (Sim#89) </t>
  </si>
  <si>
    <t xml:space="preserve">Output (Sim#90) </t>
  </si>
  <si>
    <t xml:space="preserve">Output (Sim#91) </t>
  </si>
  <si>
    <t xml:space="preserve">J46</t>
  </si>
  <si>
    <t xml:space="preserve">5% Perc</t>
  </si>
  <si>
    <t xml:space="preserve">10% Perc</t>
  </si>
  <si>
    <t xml:space="preserve">15% Perc</t>
  </si>
  <si>
    <t xml:space="preserve">20% Perc</t>
  </si>
  <si>
    <t xml:space="preserve">25% Perc</t>
  </si>
  <si>
    <t xml:space="preserve">30% Perc</t>
  </si>
  <si>
    <t xml:space="preserve">35% Perc</t>
  </si>
  <si>
    <t xml:space="preserve">40% Perc</t>
  </si>
  <si>
    <t xml:space="preserve">45% Perc</t>
  </si>
  <si>
    <t xml:space="preserve">50% Perc</t>
  </si>
  <si>
    <t xml:space="preserve">55% Perc</t>
  </si>
  <si>
    <t xml:space="preserve">60% Perc</t>
  </si>
  <si>
    <t xml:space="preserve">65% Perc</t>
  </si>
  <si>
    <t xml:space="preserve">70% Perc</t>
  </si>
  <si>
    <t xml:space="preserve">75% Perc</t>
  </si>
  <si>
    <t xml:space="preserve">80% Perc</t>
  </si>
  <si>
    <t xml:space="preserve">85% Perc</t>
  </si>
  <si>
    <t xml:space="preserve">90% Perc</t>
  </si>
  <si>
    <t xml:space="preserve">95% Perc</t>
  </si>
  <si>
    <t xml:space="preserve">Index</t>
  </si>
  <si>
    <t xml:space="preserve">Total Inland Transport</t>
  </si>
  <si>
    <t xml:space="preserve">Minimum</t>
  </si>
  <si>
    <t xml:space="preserve">Maximum</t>
  </si>
  <si>
    <t xml:space="preserve">Std Deviation</t>
  </si>
  <si>
    <t xml:space="preserve">Variance</t>
  </si>
  <si>
    <t xml:space="preserve">Skewness</t>
  </si>
  <si>
    <t xml:space="preserve">Kurtosis</t>
  </si>
  <si>
    <t xml:space="preserve">Errors Calculated</t>
  </si>
  <si>
    <t xml:space="preserve">Mode</t>
  </si>
</sst>
</file>

<file path=xl/styles.xml><?xml version="1.0" encoding="utf-8"?>
<styleSheet xmlns="http://schemas.openxmlformats.org/spreadsheetml/2006/main">
  <numFmts count="13">
    <numFmt numFmtId="164" formatCode="General"/>
    <numFmt numFmtId="165" formatCode="[$-409]#,##0_);\(#,##0\)"/>
    <numFmt numFmtId="166" formatCode="_-* #,##0.00_-;\-* #,##0.00_-;_-* \-??_-;_-@_-"/>
    <numFmt numFmtId="167" formatCode="_-* #,##0.00_-;_-* #,##0.00\-;_-* \-??_-;_-@_-"/>
    <numFmt numFmtId="168" formatCode="0.0_)"/>
    <numFmt numFmtId="169" formatCode="_-* #,##0.00\ [$€]_-;\-* #,##0.00\ [$€]_-;_-* \-??\ [$€]_-;_-@_-"/>
    <numFmt numFmtId="170" formatCode="_(* #,##0.00_);_(* \(#,##0.00\);_(* \-??_);_(@_)"/>
    <numFmt numFmtId="171" formatCode="_ * #,##0.00_ ;_ * \-#,##0.00_ ;_ * \-??_ ;_ @_ "/>
    <numFmt numFmtId="172" formatCode="[$-409]#,##0.00_);\(#,##0.00\)"/>
    <numFmt numFmtId="173" formatCode="0%"/>
    <numFmt numFmtId="174" formatCode="_(* #,##0_);_(* \(#,##0\);_(* \-??_);_(@_)"/>
    <numFmt numFmtId="175" formatCode="#,##0"/>
    <numFmt numFmtId="176" formatCode="0.00E+00"/>
  </numFmts>
  <fonts count="39">
    <font>
      <sz val="11"/>
      <name val="Arial"/>
      <family val="2"/>
    </font>
    <font>
      <sz val="10"/>
      <name val="Arial"/>
      <family val="0"/>
    </font>
    <font>
      <sz val="10"/>
      <name val="Arial"/>
      <family val="0"/>
    </font>
    <font>
      <sz val="10"/>
      <name val="Arial"/>
      <family val="0"/>
    </font>
    <font>
      <sz val="10"/>
      <name val="Arial"/>
      <family val="2"/>
    </font>
    <font>
      <sz val="11"/>
      <color rgb="FF800080"/>
      <name val="Calibri"/>
      <family val="2"/>
    </font>
    <font>
      <sz val="8"/>
      <color rgb="FF0000FF"/>
      <name val="Arial MT"/>
      <family val="2"/>
    </font>
    <font>
      <b val="true"/>
      <sz val="11"/>
      <color rgb="FFFF9900"/>
      <name val="Calibri"/>
      <family val="2"/>
    </font>
    <font>
      <sz val="10"/>
      <name val="Courier New"/>
      <family val="3"/>
    </font>
    <font>
      <b val="true"/>
      <sz val="11"/>
      <color rgb="FFFFFFFF"/>
      <name val="Calibri"/>
      <family val="2"/>
    </font>
    <font>
      <sz val="8"/>
      <color rgb="FF000000"/>
      <name val="Arial MT"/>
      <family val="2"/>
    </font>
    <font>
      <i val="true"/>
      <sz val="11"/>
      <color rgb="FF808080"/>
      <name val="Calibri"/>
      <family val="2"/>
    </font>
    <font>
      <sz val="11"/>
      <color rgb="FF008000"/>
      <name val="Calibri"/>
      <family val="2"/>
    </font>
    <font>
      <b val="true"/>
      <sz val="8"/>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8"/>
      <name val="Arial"/>
      <family val="2"/>
    </font>
    <font>
      <sz val="8"/>
      <color rgb="FFFF8080"/>
      <name val="Arial MT"/>
      <family val="2"/>
    </font>
    <font>
      <b val="true"/>
      <sz val="11"/>
      <color rgb="FF333333"/>
      <name val="Calibri"/>
      <family val="2"/>
    </font>
    <font>
      <b val="true"/>
      <sz val="8"/>
      <color rgb="FFFF00FF"/>
      <name val="Arial MT"/>
      <family val="2"/>
    </font>
    <font>
      <sz val="8"/>
      <color rgb="FFFF0000"/>
      <name val="Arial MT"/>
      <family val="2"/>
    </font>
    <font>
      <b val="true"/>
      <sz val="18"/>
      <color rgb="FF003366"/>
      <name val="Cambria"/>
      <family val="2"/>
    </font>
    <font>
      <b val="true"/>
      <sz val="14"/>
      <name val="CG Times (WN)"/>
      <family val="1"/>
    </font>
    <font>
      <b val="true"/>
      <sz val="10"/>
      <color rgb="FF000080"/>
      <name val="Arial"/>
      <family val="2"/>
    </font>
    <font>
      <b val="true"/>
      <sz val="11"/>
      <color rgb="FF000000"/>
      <name val="Calibri"/>
      <family val="2"/>
    </font>
    <font>
      <b val="true"/>
      <sz val="10"/>
      <color rgb="FF000000"/>
      <name val="Arial"/>
      <family val="2"/>
    </font>
    <font>
      <sz val="8"/>
      <color rgb="FF00FFFF"/>
      <name val="Arial MT"/>
      <family val="2"/>
    </font>
    <font>
      <sz val="11"/>
      <color rgb="FFFF0000"/>
      <name val="Calibri"/>
      <family val="2"/>
    </font>
    <font>
      <b val="true"/>
      <sz val="10"/>
      <name val="Arial"/>
      <family val="2"/>
    </font>
    <font>
      <b val="true"/>
      <sz val="11"/>
      <color rgb="FF000000"/>
      <name val="Arial"/>
      <family val="2"/>
    </font>
    <font>
      <sz val="10.75"/>
      <color rgb="FF000000"/>
      <name val="Arial"/>
      <family val="2"/>
    </font>
    <font>
      <b val="true"/>
      <sz val="10.75"/>
      <color rgb="FF000000"/>
      <name val="Arial"/>
      <family val="2"/>
    </font>
    <font>
      <sz val="10.1"/>
      <color rgb="FF000000"/>
      <name val="Arial"/>
      <family val="2"/>
    </font>
    <font>
      <sz val="10.5"/>
      <color rgb="FF000000"/>
      <name val="Arial"/>
      <family val="2"/>
    </font>
    <font>
      <b val="true"/>
      <sz val="10.5"/>
      <color rgb="FF000000"/>
      <name val="Arial"/>
      <family val="2"/>
    </font>
  </fonts>
  <fills count="12">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diagonal/>
    </border>
    <border diagonalUp="false" diagonalDown="false">
      <left/>
      <right/>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medium"/>
      <right style="medium"/>
      <top style="medium"/>
      <bottom style="medium"/>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9" fillId="4" borderId="2"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5" fontId="8" fillId="5"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4" fontId="8" fillId="0" borderId="3" applyFont="true" applyBorder="true" applyAlignment="true" applyProtection="true">
      <alignment horizontal="general" vertical="bottom" textRotation="0" wrapText="false" indent="0" shrinkToFit="false"/>
      <protection locked="true" hidden="false"/>
    </xf>
    <xf numFmtId="168" fontId="8" fillId="3" borderId="0" applyFont="true" applyBorder="true" applyAlignment="true" applyProtection="true">
      <alignment horizontal="right" vertical="bottom" textRotation="0" wrapText="false" indent="0" shrinkToFit="false"/>
      <protection locked="true" hidden="false"/>
    </xf>
    <xf numFmtId="169" fontId="0" fillId="0" borderId="0" applyFont="true" applyBorder="false" applyAlignment="false" applyProtection="false"/>
    <xf numFmtId="164" fontId="11" fillId="0" borderId="0" applyFont="true" applyBorder="false" applyAlignment="false" applyProtection="false"/>
    <xf numFmtId="164" fontId="8" fillId="0" borderId="4" applyFont="true" applyBorder="true" applyAlignment="true" applyProtection="true">
      <alignment horizontal="general" vertical="bottom" textRotation="0" wrapText="false" indent="0" shrinkToFit="false"/>
      <protection locked="true" hidden="false"/>
    </xf>
    <xf numFmtId="164" fontId="12" fillId="7" borderId="0" applyFont="true" applyBorder="false" applyAlignment="false" applyProtection="false"/>
    <xf numFmtId="164" fontId="13" fillId="0" borderId="0" applyFont="true" applyBorder="false" applyAlignment="true" applyProtection="false">
      <alignment horizontal="general" vertical="bottom" textRotation="0" wrapText="false" indent="0" shrinkToFit="false"/>
    </xf>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7" fillId="8" borderId="1" applyFont="true" applyBorder="true" applyAlignment="false" applyProtection="false"/>
    <xf numFmtId="170" fontId="0" fillId="0" borderId="0" applyFont="true" applyBorder="false" applyAlignment="false" applyProtection="false"/>
    <xf numFmtId="164" fontId="18" fillId="0" borderId="8" applyFont="true" applyBorder="true" applyAlignment="false" applyProtection="false"/>
    <xf numFmtId="171" fontId="0" fillId="0" borderId="0" applyFont="true" applyBorder="false" applyAlignment="false" applyProtection="false"/>
    <xf numFmtId="164" fontId="19" fillId="9"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bottom" textRotation="0" wrapText="false" indent="0" shrinkToFit="false"/>
    </xf>
    <xf numFmtId="172" fontId="8" fillId="6" borderId="0" applyFont="true" applyBorder="true" applyAlignment="true" applyProtection="true">
      <alignment horizontal="general" vertical="bottom" textRotation="0" wrapText="false" indent="0" shrinkToFit="false"/>
      <protection locked="true" hidden="false"/>
    </xf>
    <xf numFmtId="164" fontId="0" fillId="6" borderId="9" applyFont="true" applyBorder="tru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64" fontId="22" fillId="3" borderId="10" applyFont="true" applyBorder="tru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8" fontId="8" fillId="0" borderId="11" applyFont="true" applyBorder="true" applyAlignment="true" applyProtection="true">
      <alignment horizontal="right" vertical="bottom" textRotation="0" wrapText="false" indent="0" shrinkToFit="false"/>
      <protection locked="true" hidden="false"/>
    </xf>
    <xf numFmtId="164" fontId="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26" fillId="0" borderId="0" applyFont="true" applyBorder="true" applyAlignment="true" applyProtection="true">
      <alignment horizontal="center" vertical="bottom" textRotation="0" wrapText="false" indent="0" shrinkToFit="false"/>
      <protection locked="true" hidden="false"/>
    </xf>
    <xf numFmtId="164" fontId="27" fillId="5" borderId="0" applyFont="true" applyBorder="false" applyAlignment="true" applyProtection="true">
      <alignment horizontal="general" vertical="bottom" textRotation="0" wrapText="false" indent="0" shrinkToFit="false"/>
      <protection locked="false" hidden="false"/>
    </xf>
    <xf numFmtId="164" fontId="28" fillId="0" borderId="12" applyFont="true" applyBorder="true" applyAlignment="false" applyProtection="false"/>
    <xf numFmtId="164" fontId="29" fillId="5" borderId="0" applyFont="true" applyBorder="false" applyAlignment="true" applyProtection="true">
      <alignment horizontal="general" vertical="bottom" textRotation="0" wrapText="false" indent="0" shrinkToFit="false"/>
      <protection locked="fals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72" fontId="8" fillId="1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2" fillId="11"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11"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4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45"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1" xfId="20"/>
    <cellStyle name="ANCLAS,REZONES Y SUS PARTES,DE FUNDICION,DE HIERRO O DE ACERO" xfId="21"/>
    <cellStyle name="ANCLAS,REZONES Y SUS PARTES,DE FUNDICION,DE HIERRO O DE ACERO 2" xfId="22"/>
    <cellStyle name="Bad 1" xfId="23"/>
    <cellStyle name="blue-linked data to another file" xfId="24"/>
    <cellStyle name="Calculation" xfId="25"/>
    <cellStyle name="center" xfId="26"/>
    <cellStyle name="Check Cell" xfId="27"/>
    <cellStyle name="clear" xfId="28"/>
    <cellStyle name="clear purple comma" xfId="29"/>
    <cellStyle name="color" xfId="30"/>
    <cellStyle name="Comma 2" xfId="31"/>
    <cellStyle name="Comma_Total Economy Database V2010" xfId="32"/>
    <cellStyle name="dkbottom" xfId="33"/>
    <cellStyle name="dkrow" xfId="34"/>
    <cellStyle name="Euro" xfId="35"/>
    <cellStyle name="Explanatory Text" xfId="36"/>
    <cellStyle name="finebottom" xfId="37"/>
    <cellStyle name="Good 1" xfId="38"/>
    <cellStyle name="Header" xfId="39"/>
    <cellStyle name="Heading 1 1" xfId="40"/>
    <cellStyle name="Heading 2 1" xfId="41"/>
    <cellStyle name="Heading 3" xfId="42"/>
    <cellStyle name="Heading 4" xfId="43"/>
    <cellStyle name="Input" xfId="44"/>
    <cellStyle name="Komma 2" xfId="45"/>
    <cellStyle name="Linked Cell" xfId="46"/>
    <cellStyle name="Millares_Hoja1" xfId="47"/>
    <cellStyle name="Neutral 1" xfId="48"/>
    <cellStyle name="Normal 2" xfId="49"/>
    <cellStyle name="Normal_2011-04-08 Economische ontwikkeling en scenarios Nederland" xfId="50"/>
    <cellStyle name="NOTBALANCED" xfId="51"/>
    <cellStyle name="Note 1" xfId="52"/>
    <cellStyle name="ORANGE-oasis code different" xfId="53"/>
    <cellStyle name="Output" xfId="54"/>
    <cellStyle name="pink- converted to metric" xfId="55"/>
    <cellStyle name="Procent 2" xfId="56"/>
    <cellStyle name="red-cut and paste" xfId="57"/>
    <cellStyle name="RED-TYPED IN NUMBERS" xfId="58"/>
    <cellStyle name="rightline" xfId="59"/>
    <cellStyle name="Standaard 2" xfId="60"/>
    <cellStyle name="Standard_E00seit45" xfId="61"/>
    <cellStyle name="Title" xfId="62"/>
    <cellStyle name="TITLE2" xfId="63"/>
    <cellStyle name="TITLECENTER" xfId="64"/>
    <cellStyle name="Titre ligne" xfId="65"/>
    <cellStyle name="Total" xfId="66"/>
    <cellStyle name="Total intermediaire" xfId="67"/>
    <cellStyle name="TURK-FORMULA CHANGED" xfId="68"/>
    <cellStyle name="units" xfId="69"/>
    <cellStyle name="US CHECK " xfId="70"/>
    <cellStyle name="Warning Text"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532477711375"/>
          <c:y val="0.0563914228172018"/>
          <c:w val="0.912413049867738"/>
          <c:h val="0.90877858073688"/>
        </c:manualLayout>
      </c:layout>
      <c:scatterChart>
        <c:scatterStyle val="lineMarker"/>
        <c:varyColors val="0"/>
        <c:ser>
          <c:idx val="0"/>
          <c:order val="0"/>
          <c:tx>
            <c:strRef>
              <c:f>"10%"</c:f>
              <c:strCache>
                <c:ptCount val="1"/>
                <c:pt idx="0">
                  <c:v>1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15:$CN$15</c:f>
              <c:numCache>
                <c:formatCode>General</c:formatCode>
                <c:ptCount val="91"/>
                <c:pt idx="0">
                  <c:v>414.8305</c:v>
                </c:pt>
                <c:pt idx="1">
                  <c:v>422.4867</c:v>
                </c:pt>
                <c:pt idx="2">
                  <c:v>426.8195</c:v>
                </c:pt>
                <c:pt idx="3">
                  <c:v>430.9712</c:v>
                </c:pt>
                <c:pt idx="4">
                  <c:v>435.3269</c:v>
                </c:pt>
                <c:pt idx="5">
                  <c:v>439.8269</c:v>
                </c:pt>
                <c:pt idx="6">
                  <c:v>443.9517</c:v>
                </c:pt>
                <c:pt idx="7">
                  <c:v>449.82285</c:v>
                </c:pt>
                <c:pt idx="8">
                  <c:v>454.40975</c:v>
                </c:pt>
                <c:pt idx="9">
                  <c:v>459.7436</c:v>
                </c:pt>
                <c:pt idx="10">
                  <c:v>465.60595</c:v>
                </c:pt>
                <c:pt idx="11">
                  <c:v>470.60075</c:v>
                </c:pt>
                <c:pt idx="12">
                  <c:v>475.715</c:v>
                </c:pt>
                <c:pt idx="13">
                  <c:v>480.9382</c:v>
                </c:pt>
                <c:pt idx="14">
                  <c:v>485.3144</c:v>
                </c:pt>
                <c:pt idx="15">
                  <c:v>489.3757</c:v>
                </c:pt>
                <c:pt idx="16">
                  <c:v>492.57025</c:v>
                </c:pt>
                <c:pt idx="17">
                  <c:v>495.1505</c:v>
                </c:pt>
                <c:pt idx="18">
                  <c:v>496.6009</c:v>
                </c:pt>
                <c:pt idx="19">
                  <c:v>497.97405</c:v>
                </c:pt>
                <c:pt idx="20">
                  <c:v>499.6098</c:v>
                </c:pt>
                <c:pt idx="21">
                  <c:v>501.0042</c:v>
                </c:pt>
                <c:pt idx="22">
                  <c:v>502.96745</c:v>
                </c:pt>
                <c:pt idx="23">
                  <c:v>503.941</c:v>
                </c:pt>
                <c:pt idx="24">
                  <c:v>506.25355</c:v>
                </c:pt>
                <c:pt idx="25">
                  <c:v>506.2575</c:v>
                </c:pt>
                <c:pt idx="26">
                  <c:v>508.19785</c:v>
                </c:pt>
                <c:pt idx="27">
                  <c:v>510.10275</c:v>
                </c:pt>
                <c:pt idx="28">
                  <c:v>513.482</c:v>
                </c:pt>
                <c:pt idx="29">
                  <c:v>516.6792</c:v>
                </c:pt>
                <c:pt idx="30">
                  <c:v>518.71935</c:v>
                </c:pt>
                <c:pt idx="31">
                  <c:v>523.2357</c:v>
                </c:pt>
                <c:pt idx="32">
                  <c:v>524.71535</c:v>
                </c:pt>
                <c:pt idx="33">
                  <c:v>528.2016</c:v>
                </c:pt>
                <c:pt idx="34">
                  <c:v>529.2039</c:v>
                </c:pt>
                <c:pt idx="35">
                  <c:v>531.6003</c:v>
                </c:pt>
                <c:pt idx="36">
                  <c:v>534.8496</c:v>
                </c:pt>
                <c:pt idx="37">
                  <c:v>537.2164</c:v>
                </c:pt>
                <c:pt idx="38">
                  <c:v>538.90375</c:v>
                </c:pt>
                <c:pt idx="39">
                  <c:v>541.1194</c:v>
                </c:pt>
                <c:pt idx="40">
                  <c:v>541.38</c:v>
                </c:pt>
                <c:pt idx="41">
                  <c:v>542.2285</c:v>
                </c:pt>
                <c:pt idx="42">
                  <c:v>542.6417</c:v>
                </c:pt>
                <c:pt idx="43">
                  <c:v>542.0036</c:v>
                </c:pt>
                <c:pt idx="44">
                  <c:v>542.38485</c:v>
                </c:pt>
                <c:pt idx="45">
                  <c:v>542.42935</c:v>
                </c:pt>
                <c:pt idx="46">
                  <c:v>543.5452</c:v>
                </c:pt>
                <c:pt idx="47">
                  <c:v>541.54705</c:v>
                </c:pt>
                <c:pt idx="48">
                  <c:v>543.7066</c:v>
                </c:pt>
                <c:pt idx="49">
                  <c:v>541.6309</c:v>
                </c:pt>
                <c:pt idx="50">
                  <c:v>541.1571</c:v>
                </c:pt>
                <c:pt idx="51">
                  <c:v>539.10725</c:v>
                </c:pt>
                <c:pt idx="52">
                  <c:v>538.6194</c:v>
                </c:pt>
                <c:pt idx="53">
                  <c:v>535.52655</c:v>
                </c:pt>
                <c:pt idx="54">
                  <c:v>534.11385</c:v>
                </c:pt>
                <c:pt idx="55">
                  <c:v>532.76215</c:v>
                </c:pt>
                <c:pt idx="56">
                  <c:v>528.86405</c:v>
                </c:pt>
                <c:pt idx="57">
                  <c:v>526.98265</c:v>
                </c:pt>
                <c:pt idx="58">
                  <c:v>524.64205</c:v>
                </c:pt>
                <c:pt idx="59">
                  <c:v>523.22515</c:v>
                </c:pt>
                <c:pt idx="60">
                  <c:v>520.47345</c:v>
                </c:pt>
                <c:pt idx="61">
                  <c:v>517.0921</c:v>
                </c:pt>
                <c:pt idx="62">
                  <c:v>513.89965</c:v>
                </c:pt>
                <c:pt idx="63">
                  <c:v>512.6332</c:v>
                </c:pt>
                <c:pt idx="64">
                  <c:v>509.2629</c:v>
                </c:pt>
                <c:pt idx="65">
                  <c:v>504.63565</c:v>
                </c:pt>
                <c:pt idx="66">
                  <c:v>501.59505</c:v>
                </c:pt>
                <c:pt idx="67">
                  <c:v>499.24605</c:v>
                </c:pt>
                <c:pt idx="68">
                  <c:v>496.16385</c:v>
                </c:pt>
                <c:pt idx="69">
                  <c:v>492.40335</c:v>
                </c:pt>
                <c:pt idx="70">
                  <c:v>488.33595</c:v>
                </c:pt>
                <c:pt idx="71">
                  <c:v>484.7338</c:v>
                </c:pt>
                <c:pt idx="72">
                  <c:v>480.69335</c:v>
                </c:pt>
                <c:pt idx="73">
                  <c:v>477.4192</c:v>
                </c:pt>
                <c:pt idx="74">
                  <c:v>472.08475</c:v>
                </c:pt>
                <c:pt idx="75">
                  <c:v>467.7053</c:v>
                </c:pt>
                <c:pt idx="76">
                  <c:v>461.6425</c:v>
                </c:pt>
                <c:pt idx="77">
                  <c:v>456.58795</c:v>
                </c:pt>
                <c:pt idx="78">
                  <c:v>453.99495</c:v>
                </c:pt>
                <c:pt idx="79">
                  <c:v>444.5118</c:v>
                </c:pt>
                <c:pt idx="80">
                  <c:v>438.97655</c:v>
                </c:pt>
                <c:pt idx="81">
                  <c:v>434.66525</c:v>
                </c:pt>
                <c:pt idx="82">
                  <c:v>426.42085</c:v>
                </c:pt>
                <c:pt idx="83">
                  <c:v>422.27645</c:v>
                </c:pt>
                <c:pt idx="84">
                  <c:v>417.15415</c:v>
                </c:pt>
                <c:pt idx="85">
                  <c:v>412.03725</c:v>
                </c:pt>
                <c:pt idx="86">
                  <c:v>405.18645</c:v>
                </c:pt>
                <c:pt idx="87">
                  <c:v>400.7089</c:v>
                </c:pt>
                <c:pt idx="88">
                  <c:v>395.04165</c:v>
                </c:pt>
                <c:pt idx="89">
                  <c:v>387.9778</c:v>
                </c:pt>
                <c:pt idx="90">
                  <c:v>379.8543</c:v>
                </c:pt>
              </c:numCache>
            </c:numRef>
          </c:yVal>
          <c:smooth val="0"/>
        </c:ser>
        <c:ser>
          <c:idx val="1"/>
          <c:order val="1"/>
          <c:tx>
            <c:strRef>
              <c:f>"20%"</c:f>
              <c:strCache>
                <c:ptCount val="1"/>
                <c:pt idx="0">
                  <c:v>20%</c:v>
                </c:pt>
              </c:strCache>
            </c:strRef>
          </c:tx>
          <c:spPr>
            <a:solidFill>
              <a:srgbClr val="c0c0c0"/>
            </a:solidFill>
            <a:ln w="0">
              <a:solidFill>
                <a:srgbClr val="c0c0c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17:$CN$17</c:f>
              <c:numCache>
                <c:formatCode>General</c:formatCode>
                <c:ptCount val="91"/>
                <c:pt idx="0">
                  <c:v>426.6626</c:v>
                </c:pt>
                <c:pt idx="1">
                  <c:v>434.74445</c:v>
                </c:pt>
                <c:pt idx="2">
                  <c:v>440.2977</c:v>
                </c:pt>
                <c:pt idx="3">
                  <c:v>444.8923</c:v>
                </c:pt>
                <c:pt idx="4">
                  <c:v>449.8382</c:v>
                </c:pt>
                <c:pt idx="5">
                  <c:v>455.8932</c:v>
                </c:pt>
                <c:pt idx="6">
                  <c:v>461.4694</c:v>
                </c:pt>
                <c:pt idx="7">
                  <c:v>467.84705</c:v>
                </c:pt>
                <c:pt idx="8">
                  <c:v>472.7216</c:v>
                </c:pt>
                <c:pt idx="9">
                  <c:v>479.77205</c:v>
                </c:pt>
                <c:pt idx="10">
                  <c:v>485.10345</c:v>
                </c:pt>
                <c:pt idx="11">
                  <c:v>491.5616</c:v>
                </c:pt>
                <c:pt idx="12">
                  <c:v>497.3201</c:v>
                </c:pt>
                <c:pt idx="13">
                  <c:v>502.84115</c:v>
                </c:pt>
                <c:pt idx="14">
                  <c:v>508.3255</c:v>
                </c:pt>
                <c:pt idx="15">
                  <c:v>513.0538</c:v>
                </c:pt>
                <c:pt idx="16">
                  <c:v>516.51495</c:v>
                </c:pt>
                <c:pt idx="17">
                  <c:v>520.4219</c:v>
                </c:pt>
                <c:pt idx="18">
                  <c:v>523.7588</c:v>
                </c:pt>
                <c:pt idx="19">
                  <c:v>527.12865</c:v>
                </c:pt>
                <c:pt idx="20">
                  <c:v>528.68825</c:v>
                </c:pt>
                <c:pt idx="21">
                  <c:v>531.2599</c:v>
                </c:pt>
                <c:pt idx="22">
                  <c:v>534.22715</c:v>
                </c:pt>
                <c:pt idx="23">
                  <c:v>536.23235</c:v>
                </c:pt>
                <c:pt idx="24">
                  <c:v>539.33005</c:v>
                </c:pt>
                <c:pt idx="25">
                  <c:v>540.86945</c:v>
                </c:pt>
                <c:pt idx="26">
                  <c:v>543.2011</c:v>
                </c:pt>
                <c:pt idx="27">
                  <c:v>546.7035</c:v>
                </c:pt>
                <c:pt idx="28">
                  <c:v>550.683</c:v>
                </c:pt>
                <c:pt idx="29">
                  <c:v>555.48895</c:v>
                </c:pt>
                <c:pt idx="30">
                  <c:v>559.39585</c:v>
                </c:pt>
                <c:pt idx="31">
                  <c:v>563.4439</c:v>
                </c:pt>
                <c:pt idx="32">
                  <c:v>567.09435</c:v>
                </c:pt>
                <c:pt idx="33">
                  <c:v>571.04165</c:v>
                </c:pt>
                <c:pt idx="34">
                  <c:v>575.0189</c:v>
                </c:pt>
                <c:pt idx="35">
                  <c:v>576.9745</c:v>
                </c:pt>
                <c:pt idx="36">
                  <c:v>579.6773</c:v>
                </c:pt>
                <c:pt idx="37">
                  <c:v>582.46895</c:v>
                </c:pt>
                <c:pt idx="38">
                  <c:v>586.0161</c:v>
                </c:pt>
                <c:pt idx="39">
                  <c:v>588.0377</c:v>
                </c:pt>
                <c:pt idx="40">
                  <c:v>590.6537</c:v>
                </c:pt>
                <c:pt idx="41">
                  <c:v>593.25375</c:v>
                </c:pt>
                <c:pt idx="42">
                  <c:v>595.3527</c:v>
                </c:pt>
                <c:pt idx="43">
                  <c:v>597.11175</c:v>
                </c:pt>
                <c:pt idx="44">
                  <c:v>599.23045</c:v>
                </c:pt>
                <c:pt idx="45">
                  <c:v>601.2578</c:v>
                </c:pt>
                <c:pt idx="46">
                  <c:v>601.0361</c:v>
                </c:pt>
                <c:pt idx="47">
                  <c:v>602.45475</c:v>
                </c:pt>
                <c:pt idx="48">
                  <c:v>603.5032</c:v>
                </c:pt>
                <c:pt idx="49">
                  <c:v>604.066</c:v>
                </c:pt>
                <c:pt idx="50">
                  <c:v>605.555</c:v>
                </c:pt>
                <c:pt idx="51">
                  <c:v>605.26665</c:v>
                </c:pt>
                <c:pt idx="52">
                  <c:v>606.01005</c:v>
                </c:pt>
                <c:pt idx="53">
                  <c:v>605.8509</c:v>
                </c:pt>
                <c:pt idx="54">
                  <c:v>606.80475</c:v>
                </c:pt>
                <c:pt idx="55">
                  <c:v>607.5467</c:v>
                </c:pt>
                <c:pt idx="56">
                  <c:v>605.57675</c:v>
                </c:pt>
                <c:pt idx="57">
                  <c:v>605.198</c:v>
                </c:pt>
                <c:pt idx="58">
                  <c:v>604.9595</c:v>
                </c:pt>
                <c:pt idx="59">
                  <c:v>605.00405</c:v>
                </c:pt>
                <c:pt idx="60">
                  <c:v>603.9022</c:v>
                </c:pt>
                <c:pt idx="61">
                  <c:v>602.5996</c:v>
                </c:pt>
                <c:pt idx="62">
                  <c:v>602.9215</c:v>
                </c:pt>
                <c:pt idx="63">
                  <c:v>601.3479</c:v>
                </c:pt>
                <c:pt idx="64">
                  <c:v>598.97615</c:v>
                </c:pt>
                <c:pt idx="65">
                  <c:v>597.07715</c:v>
                </c:pt>
                <c:pt idx="66">
                  <c:v>594.44335</c:v>
                </c:pt>
                <c:pt idx="67">
                  <c:v>593.2964</c:v>
                </c:pt>
                <c:pt idx="68">
                  <c:v>590.43465</c:v>
                </c:pt>
                <c:pt idx="69">
                  <c:v>588.6705</c:v>
                </c:pt>
                <c:pt idx="70">
                  <c:v>584.6973</c:v>
                </c:pt>
                <c:pt idx="71">
                  <c:v>582.42545</c:v>
                </c:pt>
                <c:pt idx="72">
                  <c:v>577.53605</c:v>
                </c:pt>
                <c:pt idx="73">
                  <c:v>576.50265</c:v>
                </c:pt>
                <c:pt idx="74">
                  <c:v>574.4428</c:v>
                </c:pt>
                <c:pt idx="75">
                  <c:v>571.33495</c:v>
                </c:pt>
                <c:pt idx="76">
                  <c:v>569.4664</c:v>
                </c:pt>
                <c:pt idx="77">
                  <c:v>567.38575</c:v>
                </c:pt>
                <c:pt idx="78">
                  <c:v>564.80025</c:v>
                </c:pt>
                <c:pt idx="79">
                  <c:v>560.6854</c:v>
                </c:pt>
                <c:pt idx="80">
                  <c:v>556.6632</c:v>
                </c:pt>
                <c:pt idx="81">
                  <c:v>552.5632</c:v>
                </c:pt>
                <c:pt idx="82">
                  <c:v>548.212</c:v>
                </c:pt>
                <c:pt idx="83">
                  <c:v>544.236</c:v>
                </c:pt>
                <c:pt idx="84">
                  <c:v>538.6401</c:v>
                </c:pt>
                <c:pt idx="85">
                  <c:v>535.02225</c:v>
                </c:pt>
                <c:pt idx="86">
                  <c:v>530.9103</c:v>
                </c:pt>
                <c:pt idx="87">
                  <c:v>525.68965</c:v>
                </c:pt>
                <c:pt idx="88">
                  <c:v>520.7943</c:v>
                </c:pt>
                <c:pt idx="89">
                  <c:v>514.6578</c:v>
                </c:pt>
                <c:pt idx="90">
                  <c:v>509.374</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19:$CN$19</c:f>
              <c:numCache>
                <c:formatCode>General</c:formatCode>
                <c:ptCount val="91"/>
                <c:pt idx="0">
                  <c:v>436.49085</c:v>
                </c:pt>
                <c:pt idx="1">
                  <c:v>445.3477</c:v>
                </c:pt>
                <c:pt idx="2">
                  <c:v>450.2344</c:v>
                </c:pt>
                <c:pt idx="3">
                  <c:v>455.5135</c:v>
                </c:pt>
                <c:pt idx="4">
                  <c:v>461.38965</c:v>
                </c:pt>
                <c:pt idx="5">
                  <c:v>467.79725</c:v>
                </c:pt>
                <c:pt idx="6">
                  <c:v>473.7826</c:v>
                </c:pt>
                <c:pt idx="7">
                  <c:v>480.8134</c:v>
                </c:pt>
                <c:pt idx="8">
                  <c:v>487.2564</c:v>
                </c:pt>
                <c:pt idx="9">
                  <c:v>493.94135</c:v>
                </c:pt>
                <c:pt idx="10">
                  <c:v>500.30685</c:v>
                </c:pt>
                <c:pt idx="11">
                  <c:v>507.58995</c:v>
                </c:pt>
                <c:pt idx="12">
                  <c:v>514.5481</c:v>
                </c:pt>
                <c:pt idx="13">
                  <c:v>521.17245</c:v>
                </c:pt>
                <c:pt idx="14">
                  <c:v>526.37705</c:v>
                </c:pt>
                <c:pt idx="15">
                  <c:v>531.35135</c:v>
                </c:pt>
                <c:pt idx="16">
                  <c:v>535.58665</c:v>
                </c:pt>
                <c:pt idx="17">
                  <c:v>539.66705</c:v>
                </c:pt>
                <c:pt idx="18">
                  <c:v>543.20585</c:v>
                </c:pt>
                <c:pt idx="19">
                  <c:v>547.1818</c:v>
                </c:pt>
                <c:pt idx="20">
                  <c:v>549.74015</c:v>
                </c:pt>
                <c:pt idx="21">
                  <c:v>552.84585</c:v>
                </c:pt>
                <c:pt idx="22">
                  <c:v>556.7599</c:v>
                </c:pt>
                <c:pt idx="23">
                  <c:v>559.94225</c:v>
                </c:pt>
                <c:pt idx="24">
                  <c:v>562.67665</c:v>
                </c:pt>
                <c:pt idx="25">
                  <c:v>564.66665</c:v>
                </c:pt>
                <c:pt idx="26">
                  <c:v>567.4663</c:v>
                </c:pt>
                <c:pt idx="27">
                  <c:v>571.48675</c:v>
                </c:pt>
                <c:pt idx="28">
                  <c:v>576.25595</c:v>
                </c:pt>
                <c:pt idx="29">
                  <c:v>583.35125</c:v>
                </c:pt>
                <c:pt idx="30">
                  <c:v>588.9721</c:v>
                </c:pt>
                <c:pt idx="31">
                  <c:v>594.09355</c:v>
                </c:pt>
                <c:pt idx="32">
                  <c:v>599.8149</c:v>
                </c:pt>
                <c:pt idx="33">
                  <c:v>604.2548</c:v>
                </c:pt>
                <c:pt idx="34">
                  <c:v>607.8213</c:v>
                </c:pt>
                <c:pt idx="35">
                  <c:v>613.02625</c:v>
                </c:pt>
                <c:pt idx="36">
                  <c:v>617.4504</c:v>
                </c:pt>
                <c:pt idx="37">
                  <c:v>621.3173</c:v>
                </c:pt>
                <c:pt idx="38">
                  <c:v>624.93865</c:v>
                </c:pt>
                <c:pt idx="39">
                  <c:v>628.50245</c:v>
                </c:pt>
                <c:pt idx="40">
                  <c:v>631.4203</c:v>
                </c:pt>
                <c:pt idx="41">
                  <c:v>635.3343</c:v>
                </c:pt>
                <c:pt idx="42">
                  <c:v>638.5309</c:v>
                </c:pt>
                <c:pt idx="43">
                  <c:v>641.7098</c:v>
                </c:pt>
                <c:pt idx="44">
                  <c:v>645.8055</c:v>
                </c:pt>
                <c:pt idx="45">
                  <c:v>648.04245</c:v>
                </c:pt>
                <c:pt idx="46">
                  <c:v>650.60985</c:v>
                </c:pt>
                <c:pt idx="47">
                  <c:v>653.9119</c:v>
                </c:pt>
                <c:pt idx="48">
                  <c:v>656.46315</c:v>
                </c:pt>
                <c:pt idx="49">
                  <c:v>658.8415</c:v>
                </c:pt>
                <c:pt idx="50">
                  <c:v>659.5705</c:v>
                </c:pt>
                <c:pt idx="51">
                  <c:v>660.67065</c:v>
                </c:pt>
                <c:pt idx="52">
                  <c:v>661.9629</c:v>
                </c:pt>
                <c:pt idx="53">
                  <c:v>664.4675</c:v>
                </c:pt>
                <c:pt idx="54">
                  <c:v>665.44155</c:v>
                </c:pt>
                <c:pt idx="55">
                  <c:v>665.6687</c:v>
                </c:pt>
                <c:pt idx="56">
                  <c:v>667.73775</c:v>
                </c:pt>
                <c:pt idx="57">
                  <c:v>668.85015</c:v>
                </c:pt>
                <c:pt idx="58">
                  <c:v>667.87885</c:v>
                </c:pt>
                <c:pt idx="59">
                  <c:v>669.94515</c:v>
                </c:pt>
                <c:pt idx="60">
                  <c:v>669.04655</c:v>
                </c:pt>
                <c:pt idx="61">
                  <c:v>668.9122</c:v>
                </c:pt>
                <c:pt idx="62">
                  <c:v>668.8551</c:v>
                </c:pt>
                <c:pt idx="63">
                  <c:v>668.069</c:v>
                </c:pt>
                <c:pt idx="64">
                  <c:v>667.8526</c:v>
                </c:pt>
                <c:pt idx="65">
                  <c:v>668.6889</c:v>
                </c:pt>
                <c:pt idx="66">
                  <c:v>668.547</c:v>
                </c:pt>
                <c:pt idx="67">
                  <c:v>666.14285</c:v>
                </c:pt>
                <c:pt idx="68">
                  <c:v>665.4756</c:v>
                </c:pt>
                <c:pt idx="69">
                  <c:v>663.74385</c:v>
                </c:pt>
                <c:pt idx="70">
                  <c:v>663.35565</c:v>
                </c:pt>
                <c:pt idx="71">
                  <c:v>662.15905</c:v>
                </c:pt>
                <c:pt idx="72">
                  <c:v>658.96945</c:v>
                </c:pt>
                <c:pt idx="73">
                  <c:v>659.7454</c:v>
                </c:pt>
                <c:pt idx="74">
                  <c:v>658.5828</c:v>
                </c:pt>
                <c:pt idx="75">
                  <c:v>656.8476</c:v>
                </c:pt>
                <c:pt idx="76">
                  <c:v>655.5494</c:v>
                </c:pt>
                <c:pt idx="77">
                  <c:v>653.3952</c:v>
                </c:pt>
                <c:pt idx="78">
                  <c:v>651.1353</c:v>
                </c:pt>
                <c:pt idx="79">
                  <c:v>646.9789</c:v>
                </c:pt>
                <c:pt idx="80">
                  <c:v>645.64785</c:v>
                </c:pt>
                <c:pt idx="81">
                  <c:v>642.7928</c:v>
                </c:pt>
                <c:pt idx="82">
                  <c:v>642.4802</c:v>
                </c:pt>
                <c:pt idx="83">
                  <c:v>638.2026</c:v>
                </c:pt>
                <c:pt idx="84">
                  <c:v>632.7728</c:v>
                </c:pt>
                <c:pt idx="85">
                  <c:v>628.95425</c:v>
                </c:pt>
                <c:pt idx="86">
                  <c:v>625.2415</c:v>
                </c:pt>
                <c:pt idx="87">
                  <c:v>623.0182</c:v>
                </c:pt>
                <c:pt idx="88">
                  <c:v>619.11855</c:v>
                </c:pt>
                <c:pt idx="89">
                  <c:v>617.24325</c:v>
                </c:pt>
                <c:pt idx="90">
                  <c:v>610.35835</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21:$CN$21</c:f>
              <c:numCache>
                <c:formatCode>General</c:formatCode>
                <c:ptCount val="91"/>
                <c:pt idx="0">
                  <c:v>445.02025</c:v>
                </c:pt>
                <c:pt idx="1">
                  <c:v>454.1502</c:v>
                </c:pt>
                <c:pt idx="2">
                  <c:v>459.7791</c:v>
                </c:pt>
                <c:pt idx="3">
                  <c:v>465.26165</c:v>
                </c:pt>
                <c:pt idx="4">
                  <c:v>471.3857</c:v>
                </c:pt>
                <c:pt idx="5">
                  <c:v>478.41905</c:v>
                </c:pt>
                <c:pt idx="6">
                  <c:v>485.0784</c:v>
                </c:pt>
                <c:pt idx="7">
                  <c:v>492.52335</c:v>
                </c:pt>
                <c:pt idx="8">
                  <c:v>499.16975</c:v>
                </c:pt>
                <c:pt idx="9">
                  <c:v>506.0948</c:v>
                </c:pt>
                <c:pt idx="10">
                  <c:v>513.5548</c:v>
                </c:pt>
                <c:pt idx="11">
                  <c:v>520.9294</c:v>
                </c:pt>
                <c:pt idx="12">
                  <c:v>528.2613</c:v>
                </c:pt>
                <c:pt idx="13">
                  <c:v>534.2035</c:v>
                </c:pt>
                <c:pt idx="14">
                  <c:v>540.91915</c:v>
                </c:pt>
                <c:pt idx="15">
                  <c:v>546.53485</c:v>
                </c:pt>
                <c:pt idx="16">
                  <c:v>551.35025</c:v>
                </c:pt>
                <c:pt idx="17">
                  <c:v>556.8283</c:v>
                </c:pt>
                <c:pt idx="18">
                  <c:v>560.3988</c:v>
                </c:pt>
                <c:pt idx="19">
                  <c:v>565.05005</c:v>
                </c:pt>
                <c:pt idx="20">
                  <c:v>568.873</c:v>
                </c:pt>
                <c:pt idx="21">
                  <c:v>572.28925</c:v>
                </c:pt>
                <c:pt idx="22">
                  <c:v>576.47765</c:v>
                </c:pt>
                <c:pt idx="23">
                  <c:v>580.7573</c:v>
                </c:pt>
                <c:pt idx="24">
                  <c:v>585.1717</c:v>
                </c:pt>
                <c:pt idx="25">
                  <c:v>588.4626</c:v>
                </c:pt>
                <c:pt idx="26">
                  <c:v>591.6347</c:v>
                </c:pt>
                <c:pt idx="27">
                  <c:v>596.2731</c:v>
                </c:pt>
                <c:pt idx="28">
                  <c:v>602.071</c:v>
                </c:pt>
                <c:pt idx="29">
                  <c:v>608.54985</c:v>
                </c:pt>
                <c:pt idx="30">
                  <c:v>615.30265</c:v>
                </c:pt>
                <c:pt idx="31">
                  <c:v>621.07115</c:v>
                </c:pt>
                <c:pt idx="32">
                  <c:v>625.9389</c:v>
                </c:pt>
                <c:pt idx="33">
                  <c:v>631.4075</c:v>
                </c:pt>
                <c:pt idx="34">
                  <c:v>636.19775</c:v>
                </c:pt>
                <c:pt idx="35">
                  <c:v>642.1311</c:v>
                </c:pt>
                <c:pt idx="36">
                  <c:v>646.32275</c:v>
                </c:pt>
                <c:pt idx="37">
                  <c:v>651.43735</c:v>
                </c:pt>
                <c:pt idx="38">
                  <c:v>657.1667</c:v>
                </c:pt>
                <c:pt idx="39">
                  <c:v>662.15665</c:v>
                </c:pt>
                <c:pt idx="40">
                  <c:v>666.81745</c:v>
                </c:pt>
                <c:pt idx="41">
                  <c:v>671.21545</c:v>
                </c:pt>
                <c:pt idx="42">
                  <c:v>675.63585</c:v>
                </c:pt>
                <c:pt idx="43">
                  <c:v>679.5603</c:v>
                </c:pt>
                <c:pt idx="44">
                  <c:v>684.9114</c:v>
                </c:pt>
                <c:pt idx="45">
                  <c:v>688.4375</c:v>
                </c:pt>
                <c:pt idx="46">
                  <c:v>693.22325</c:v>
                </c:pt>
                <c:pt idx="47">
                  <c:v>696.0112</c:v>
                </c:pt>
                <c:pt idx="48">
                  <c:v>700.3417</c:v>
                </c:pt>
                <c:pt idx="49">
                  <c:v>702.97255</c:v>
                </c:pt>
                <c:pt idx="50">
                  <c:v>707.95045</c:v>
                </c:pt>
                <c:pt idx="51">
                  <c:v>710.20625</c:v>
                </c:pt>
                <c:pt idx="52">
                  <c:v>712.44805</c:v>
                </c:pt>
                <c:pt idx="53">
                  <c:v>715.67705</c:v>
                </c:pt>
                <c:pt idx="54">
                  <c:v>718.76075</c:v>
                </c:pt>
                <c:pt idx="55">
                  <c:v>721.42155</c:v>
                </c:pt>
                <c:pt idx="56">
                  <c:v>724.71655</c:v>
                </c:pt>
                <c:pt idx="57">
                  <c:v>727.16875</c:v>
                </c:pt>
                <c:pt idx="58">
                  <c:v>727.95715</c:v>
                </c:pt>
                <c:pt idx="59">
                  <c:v>730.401</c:v>
                </c:pt>
                <c:pt idx="60">
                  <c:v>732.99935</c:v>
                </c:pt>
                <c:pt idx="61">
                  <c:v>734.46015</c:v>
                </c:pt>
                <c:pt idx="62">
                  <c:v>735.687</c:v>
                </c:pt>
                <c:pt idx="63">
                  <c:v>736.9682</c:v>
                </c:pt>
                <c:pt idx="64">
                  <c:v>737.99525</c:v>
                </c:pt>
                <c:pt idx="65">
                  <c:v>738.8123</c:v>
                </c:pt>
                <c:pt idx="66">
                  <c:v>740.698</c:v>
                </c:pt>
                <c:pt idx="67">
                  <c:v>743.4</c:v>
                </c:pt>
                <c:pt idx="68">
                  <c:v>744.09775</c:v>
                </c:pt>
                <c:pt idx="69">
                  <c:v>742.93275</c:v>
                </c:pt>
                <c:pt idx="70">
                  <c:v>742.09065</c:v>
                </c:pt>
                <c:pt idx="71">
                  <c:v>742.7398</c:v>
                </c:pt>
                <c:pt idx="72">
                  <c:v>743.0304</c:v>
                </c:pt>
                <c:pt idx="73">
                  <c:v>740.7405</c:v>
                </c:pt>
                <c:pt idx="74">
                  <c:v>742.48935</c:v>
                </c:pt>
                <c:pt idx="75">
                  <c:v>740.0505</c:v>
                </c:pt>
                <c:pt idx="76">
                  <c:v>737.8061</c:v>
                </c:pt>
                <c:pt idx="77">
                  <c:v>738.4854</c:v>
                </c:pt>
                <c:pt idx="78">
                  <c:v>735.436</c:v>
                </c:pt>
                <c:pt idx="79">
                  <c:v>735.7168</c:v>
                </c:pt>
                <c:pt idx="80">
                  <c:v>733.53265</c:v>
                </c:pt>
                <c:pt idx="81">
                  <c:v>732.56665</c:v>
                </c:pt>
                <c:pt idx="82">
                  <c:v>729.81655</c:v>
                </c:pt>
                <c:pt idx="83">
                  <c:v>727.9168</c:v>
                </c:pt>
                <c:pt idx="84">
                  <c:v>726.3558</c:v>
                </c:pt>
                <c:pt idx="85">
                  <c:v>724.3721</c:v>
                </c:pt>
                <c:pt idx="86">
                  <c:v>719.74955</c:v>
                </c:pt>
                <c:pt idx="87">
                  <c:v>718.4199</c:v>
                </c:pt>
                <c:pt idx="88">
                  <c:v>714.933</c:v>
                </c:pt>
                <c:pt idx="89">
                  <c:v>712.6295</c:v>
                </c:pt>
                <c:pt idx="90">
                  <c:v>709.0698</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23:$CN$23</c:f>
              <c:numCache>
                <c:formatCode>General</c:formatCode>
                <c:ptCount val="91"/>
                <c:pt idx="0">
                  <c:v>452.0282</c:v>
                </c:pt>
                <c:pt idx="1">
                  <c:v>461.4414</c:v>
                </c:pt>
                <c:pt idx="2">
                  <c:v>467.1343</c:v>
                </c:pt>
                <c:pt idx="3">
                  <c:v>473.36375</c:v>
                </c:pt>
                <c:pt idx="4">
                  <c:v>480.76175</c:v>
                </c:pt>
                <c:pt idx="5">
                  <c:v>488.096</c:v>
                </c:pt>
                <c:pt idx="6">
                  <c:v>495.4976</c:v>
                </c:pt>
                <c:pt idx="7">
                  <c:v>502.81865</c:v>
                </c:pt>
                <c:pt idx="8">
                  <c:v>509.7288</c:v>
                </c:pt>
                <c:pt idx="9">
                  <c:v>517.6124</c:v>
                </c:pt>
                <c:pt idx="10">
                  <c:v>525.7117</c:v>
                </c:pt>
                <c:pt idx="11">
                  <c:v>533.7196</c:v>
                </c:pt>
                <c:pt idx="12">
                  <c:v>541.37515</c:v>
                </c:pt>
                <c:pt idx="13">
                  <c:v>547.77875</c:v>
                </c:pt>
                <c:pt idx="14">
                  <c:v>554.90345</c:v>
                </c:pt>
                <c:pt idx="15">
                  <c:v>561.25675</c:v>
                </c:pt>
                <c:pt idx="16">
                  <c:v>567.3477</c:v>
                </c:pt>
                <c:pt idx="17">
                  <c:v>572.42145</c:v>
                </c:pt>
                <c:pt idx="18">
                  <c:v>577.10015</c:v>
                </c:pt>
                <c:pt idx="19">
                  <c:v>581.9826</c:v>
                </c:pt>
                <c:pt idx="20">
                  <c:v>585.88305</c:v>
                </c:pt>
                <c:pt idx="21">
                  <c:v>590.55735</c:v>
                </c:pt>
                <c:pt idx="22">
                  <c:v>595.8712</c:v>
                </c:pt>
                <c:pt idx="23">
                  <c:v>600.0332</c:v>
                </c:pt>
                <c:pt idx="24">
                  <c:v>604.04015</c:v>
                </c:pt>
                <c:pt idx="25">
                  <c:v>608.6163</c:v>
                </c:pt>
                <c:pt idx="26">
                  <c:v>612.4079</c:v>
                </c:pt>
                <c:pt idx="27">
                  <c:v>618.38665</c:v>
                </c:pt>
                <c:pt idx="28">
                  <c:v>625.12285</c:v>
                </c:pt>
                <c:pt idx="29">
                  <c:v>633.29335</c:v>
                </c:pt>
                <c:pt idx="30">
                  <c:v>638.32575</c:v>
                </c:pt>
                <c:pt idx="31">
                  <c:v>644.967</c:v>
                </c:pt>
                <c:pt idx="32">
                  <c:v>651.4515</c:v>
                </c:pt>
                <c:pt idx="33">
                  <c:v>657.7673</c:v>
                </c:pt>
                <c:pt idx="34">
                  <c:v>664.8348</c:v>
                </c:pt>
                <c:pt idx="35">
                  <c:v>670.9061</c:v>
                </c:pt>
                <c:pt idx="36">
                  <c:v>677.1839</c:v>
                </c:pt>
                <c:pt idx="37">
                  <c:v>683.1167</c:v>
                </c:pt>
                <c:pt idx="38">
                  <c:v>688.33465</c:v>
                </c:pt>
                <c:pt idx="39">
                  <c:v>694.6105</c:v>
                </c:pt>
                <c:pt idx="40">
                  <c:v>701.1573</c:v>
                </c:pt>
                <c:pt idx="41">
                  <c:v>706.3352</c:v>
                </c:pt>
                <c:pt idx="42">
                  <c:v>711.42335</c:v>
                </c:pt>
                <c:pt idx="43">
                  <c:v>715.89445</c:v>
                </c:pt>
                <c:pt idx="44">
                  <c:v>722.4874</c:v>
                </c:pt>
                <c:pt idx="45">
                  <c:v>727.6468</c:v>
                </c:pt>
                <c:pt idx="46">
                  <c:v>732.6663</c:v>
                </c:pt>
                <c:pt idx="47">
                  <c:v>737.6223</c:v>
                </c:pt>
                <c:pt idx="48">
                  <c:v>743.2379</c:v>
                </c:pt>
                <c:pt idx="49">
                  <c:v>746.75085</c:v>
                </c:pt>
                <c:pt idx="50">
                  <c:v>750.47285</c:v>
                </c:pt>
                <c:pt idx="51">
                  <c:v>755.18385</c:v>
                </c:pt>
                <c:pt idx="52">
                  <c:v>760.132</c:v>
                </c:pt>
                <c:pt idx="53">
                  <c:v>764.5442</c:v>
                </c:pt>
                <c:pt idx="54">
                  <c:v>768.09285</c:v>
                </c:pt>
                <c:pt idx="55">
                  <c:v>771.99325</c:v>
                </c:pt>
                <c:pt idx="56">
                  <c:v>776.567</c:v>
                </c:pt>
                <c:pt idx="57">
                  <c:v>778.7454</c:v>
                </c:pt>
                <c:pt idx="58">
                  <c:v>783.2666</c:v>
                </c:pt>
                <c:pt idx="59">
                  <c:v>786.3085</c:v>
                </c:pt>
                <c:pt idx="60">
                  <c:v>788.7077</c:v>
                </c:pt>
                <c:pt idx="61">
                  <c:v>791.77615</c:v>
                </c:pt>
                <c:pt idx="62">
                  <c:v>794.93105</c:v>
                </c:pt>
                <c:pt idx="63">
                  <c:v>796.98185</c:v>
                </c:pt>
                <c:pt idx="64">
                  <c:v>798.9081</c:v>
                </c:pt>
                <c:pt idx="65">
                  <c:v>801.6796</c:v>
                </c:pt>
                <c:pt idx="66">
                  <c:v>803.9032</c:v>
                </c:pt>
                <c:pt idx="67">
                  <c:v>805.14435</c:v>
                </c:pt>
                <c:pt idx="68">
                  <c:v>807.05715</c:v>
                </c:pt>
                <c:pt idx="69">
                  <c:v>809.1165</c:v>
                </c:pt>
                <c:pt idx="70">
                  <c:v>809.7039</c:v>
                </c:pt>
                <c:pt idx="71">
                  <c:v>811.84625</c:v>
                </c:pt>
                <c:pt idx="72">
                  <c:v>811.4121</c:v>
                </c:pt>
                <c:pt idx="73">
                  <c:v>813.42495</c:v>
                </c:pt>
                <c:pt idx="74">
                  <c:v>814.09395</c:v>
                </c:pt>
                <c:pt idx="75">
                  <c:v>815.30625</c:v>
                </c:pt>
                <c:pt idx="76">
                  <c:v>815.3667</c:v>
                </c:pt>
                <c:pt idx="77">
                  <c:v>813.4244</c:v>
                </c:pt>
                <c:pt idx="78">
                  <c:v>812.8643</c:v>
                </c:pt>
                <c:pt idx="79">
                  <c:v>813.18425</c:v>
                </c:pt>
                <c:pt idx="80">
                  <c:v>812.8928</c:v>
                </c:pt>
                <c:pt idx="81">
                  <c:v>810.58855</c:v>
                </c:pt>
                <c:pt idx="82">
                  <c:v>811.01605</c:v>
                </c:pt>
                <c:pt idx="83">
                  <c:v>808.2058</c:v>
                </c:pt>
                <c:pt idx="84">
                  <c:v>806.35995</c:v>
                </c:pt>
                <c:pt idx="85">
                  <c:v>805.74585</c:v>
                </c:pt>
                <c:pt idx="86">
                  <c:v>802.6968</c:v>
                </c:pt>
                <c:pt idx="87">
                  <c:v>801.72035</c:v>
                </c:pt>
                <c:pt idx="88">
                  <c:v>799.1035</c:v>
                </c:pt>
                <c:pt idx="89">
                  <c:v>798.12625</c:v>
                </c:pt>
                <c:pt idx="90">
                  <c:v>798.11145</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25:$CN$25</c:f>
              <c:numCache>
                <c:formatCode>General</c:formatCode>
                <c:ptCount val="91"/>
                <c:pt idx="0">
                  <c:v>459.3243</c:v>
                </c:pt>
                <c:pt idx="1">
                  <c:v>469.1602</c:v>
                </c:pt>
                <c:pt idx="2">
                  <c:v>475.97505</c:v>
                </c:pt>
                <c:pt idx="3">
                  <c:v>482.7662</c:v>
                </c:pt>
                <c:pt idx="4">
                  <c:v>489.8398</c:v>
                </c:pt>
                <c:pt idx="5">
                  <c:v>497.9423</c:v>
                </c:pt>
                <c:pt idx="6">
                  <c:v>505.4708</c:v>
                </c:pt>
                <c:pt idx="7">
                  <c:v>513.60925</c:v>
                </c:pt>
                <c:pt idx="8">
                  <c:v>521.24765</c:v>
                </c:pt>
                <c:pt idx="9">
                  <c:v>529.47565</c:v>
                </c:pt>
                <c:pt idx="10">
                  <c:v>537.3919</c:v>
                </c:pt>
                <c:pt idx="11">
                  <c:v>546.33415</c:v>
                </c:pt>
                <c:pt idx="12">
                  <c:v>554.22225</c:v>
                </c:pt>
                <c:pt idx="13">
                  <c:v>562.5407</c:v>
                </c:pt>
                <c:pt idx="14">
                  <c:v>569.00145</c:v>
                </c:pt>
                <c:pt idx="15">
                  <c:v>576.1697</c:v>
                </c:pt>
                <c:pt idx="16">
                  <c:v>582.0696</c:v>
                </c:pt>
                <c:pt idx="17">
                  <c:v>587.61495</c:v>
                </c:pt>
                <c:pt idx="18">
                  <c:v>593.12205</c:v>
                </c:pt>
                <c:pt idx="19">
                  <c:v>598.61125</c:v>
                </c:pt>
                <c:pt idx="20">
                  <c:v>603.15925</c:v>
                </c:pt>
                <c:pt idx="21">
                  <c:v>607.76895</c:v>
                </c:pt>
                <c:pt idx="22">
                  <c:v>613.4168</c:v>
                </c:pt>
                <c:pt idx="23">
                  <c:v>618.21015</c:v>
                </c:pt>
                <c:pt idx="24">
                  <c:v>624.0843</c:v>
                </c:pt>
                <c:pt idx="25">
                  <c:v>628.8176</c:v>
                </c:pt>
                <c:pt idx="26">
                  <c:v>633.4047</c:v>
                </c:pt>
                <c:pt idx="27">
                  <c:v>639.3976</c:v>
                </c:pt>
                <c:pt idx="28">
                  <c:v>646.2955</c:v>
                </c:pt>
                <c:pt idx="29">
                  <c:v>654.9851</c:v>
                </c:pt>
                <c:pt idx="30">
                  <c:v>662.4009</c:v>
                </c:pt>
                <c:pt idx="31">
                  <c:v>670.4571</c:v>
                </c:pt>
                <c:pt idx="32">
                  <c:v>677.1686</c:v>
                </c:pt>
                <c:pt idx="33">
                  <c:v>684.06945</c:v>
                </c:pt>
                <c:pt idx="34">
                  <c:v>691.14085</c:v>
                </c:pt>
                <c:pt idx="35">
                  <c:v>698.76085</c:v>
                </c:pt>
                <c:pt idx="36">
                  <c:v>705.9754</c:v>
                </c:pt>
                <c:pt idx="37">
                  <c:v>713.13325</c:v>
                </c:pt>
                <c:pt idx="38">
                  <c:v>720.20565</c:v>
                </c:pt>
                <c:pt idx="39">
                  <c:v>727.55685</c:v>
                </c:pt>
                <c:pt idx="40">
                  <c:v>733.6976</c:v>
                </c:pt>
                <c:pt idx="41">
                  <c:v>740.3809</c:v>
                </c:pt>
                <c:pt idx="42">
                  <c:v>746.72805</c:v>
                </c:pt>
                <c:pt idx="43">
                  <c:v>754.43815</c:v>
                </c:pt>
                <c:pt idx="44">
                  <c:v>761.29885</c:v>
                </c:pt>
                <c:pt idx="45">
                  <c:v>767.81715</c:v>
                </c:pt>
                <c:pt idx="46">
                  <c:v>772.6104</c:v>
                </c:pt>
                <c:pt idx="47">
                  <c:v>779.1033</c:v>
                </c:pt>
                <c:pt idx="48">
                  <c:v>785.14545</c:v>
                </c:pt>
                <c:pt idx="49">
                  <c:v>791.461</c:v>
                </c:pt>
                <c:pt idx="50">
                  <c:v>798.19885</c:v>
                </c:pt>
                <c:pt idx="51">
                  <c:v>803.8308</c:v>
                </c:pt>
                <c:pt idx="52">
                  <c:v>809.47125</c:v>
                </c:pt>
                <c:pt idx="53">
                  <c:v>815.27615</c:v>
                </c:pt>
                <c:pt idx="54">
                  <c:v>819.7515</c:v>
                </c:pt>
                <c:pt idx="55">
                  <c:v>825.48915</c:v>
                </c:pt>
                <c:pt idx="56">
                  <c:v>829.67635</c:v>
                </c:pt>
                <c:pt idx="57">
                  <c:v>835.546</c:v>
                </c:pt>
                <c:pt idx="58">
                  <c:v>840.1366</c:v>
                </c:pt>
                <c:pt idx="59">
                  <c:v>844.7167</c:v>
                </c:pt>
                <c:pt idx="60">
                  <c:v>849.19275</c:v>
                </c:pt>
                <c:pt idx="61">
                  <c:v>853.608</c:v>
                </c:pt>
                <c:pt idx="62">
                  <c:v>857.6292</c:v>
                </c:pt>
                <c:pt idx="63">
                  <c:v>861.84325</c:v>
                </c:pt>
                <c:pt idx="64">
                  <c:v>864.6992</c:v>
                </c:pt>
                <c:pt idx="65">
                  <c:v>867.39695</c:v>
                </c:pt>
                <c:pt idx="66">
                  <c:v>870.00905</c:v>
                </c:pt>
                <c:pt idx="67">
                  <c:v>873.67795</c:v>
                </c:pt>
                <c:pt idx="68">
                  <c:v>877.9498</c:v>
                </c:pt>
                <c:pt idx="69">
                  <c:v>881.2881</c:v>
                </c:pt>
                <c:pt idx="70">
                  <c:v>882.8943</c:v>
                </c:pt>
                <c:pt idx="71">
                  <c:v>885.08235</c:v>
                </c:pt>
                <c:pt idx="72">
                  <c:v>889.83195</c:v>
                </c:pt>
                <c:pt idx="73">
                  <c:v>891.12445</c:v>
                </c:pt>
                <c:pt idx="74">
                  <c:v>891.95825</c:v>
                </c:pt>
                <c:pt idx="75">
                  <c:v>896.60275</c:v>
                </c:pt>
                <c:pt idx="76">
                  <c:v>897.53715</c:v>
                </c:pt>
                <c:pt idx="77">
                  <c:v>900.19385</c:v>
                </c:pt>
                <c:pt idx="78">
                  <c:v>901.21395</c:v>
                </c:pt>
                <c:pt idx="79">
                  <c:v>904.93295</c:v>
                </c:pt>
                <c:pt idx="80">
                  <c:v>906.5921</c:v>
                </c:pt>
                <c:pt idx="81">
                  <c:v>906.43125</c:v>
                </c:pt>
                <c:pt idx="82">
                  <c:v>908.76625</c:v>
                </c:pt>
                <c:pt idx="83">
                  <c:v>908.76635</c:v>
                </c:pt>
                <c:pt idx="84">
                  <c:v>908.0463</c:v>
                </c:pt>
                <c:pt idx="85">
                  <c:v>907.0404</c:v>
                </c:pt>
                <c:pt idx="86">
                  <c:v>908.34595</c:v>
                </c:pt>
                <c:pt idx="87">
                  <c:v>909.00965</c:v>
                </c:pt>
                <c:pt idx="88">
                  <c:v>908.8649</c:v>
                </c:pt>
                <c:pt idx="89">
                  <c:v>907.41265</c:v>
                </c:pt>
                <c:pt idx="90">
                  <c:v>906.9796</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27:$CN$27</c:f>
              <c:numCache>
                <c:formatCode>General</c:formatCode>
                <c:ptCount val="91"/>
                <c:pt idx="0">
                  <c:v>467.5375</c:v>
                </c:pt>
                <c:pt idx="1">
                  <c:v>477.64045</c:v>
                </c:pt>
                <c:pt idx="2">
                  <c:v>484.5857</c:v>
                </c:pt>
                <c:pt idx="3">
                  <c:v>491.36555</c:v>
                </c:pt>
                <c:pt idx="4">
                  <c:v>499.856</c:v>
                </c:pt>
                <c:pt idx="5">
                  <c:v>508.0821</c:v>
                </c:pt>
                <c:pt idx="6">
                  <c:v>515.6308</c:v>
                </c:pt>
                <c:pt idx="7">
                  <c:v>524.67955</c:v>
                </c:pt>
                <c:pt idx="8">
                  <c:v>532.3671</c:v>
                </c:pt>
                <c:pt idx="9">
                  <c:v>540.3842</c:v>
                </c:pt>
                <c:pt idx="10">
                  <c:v>549.77755</c:v>
                </c:pt>
                <c:pt idx="11">
                  <c:v>558.7202</c:v>
                </c:pt>
                <c:pt idx="12">
                  <c:v>567.2772</c:v>
                </c:pt>
                <c:pt idx="13">
                  <c:v>575.921</c:v>
                </c:pt>
                <c:pt idx="14">
                  <c:v>583.8873</c:v>
                </c:pt>
                <c:pt idx="15">
                  <c:v>591.3255</c:v>
                </c:pt>
                <c:pt idx="16">
                  <c:v>597.6275</c:v>
                </c:pt>
                <c:pt idx="17">
                  <c:v>604.49375</c:v>
                </c:pt>
                <c:pt idx="18">
                  <c:v>610.90895</c:v>
                </c:pt>
                <c:pt idx="19">
                  <c:v>616.55125</c:v>
                </c:pt>
                <c:pt idx="20">
                  <c:v>622.08855</c:v>
                </c:pt>
                <c:pt idx="21">
                  <c:v>627.88505</c:v>
                </c:pt>
                <c:pt idx="22">
                  <c:v>632.89145</c:v>
                </c:pt>
                <c:pt idx="23">
                  <c:v>638.956</c:v>
                </c:pt>
                <c:pt idx="24">
                  <c:v>644.59255</c:v>
                </c:pt>
                <c:pt idx="25">
                  <c:v>649.34775</c:v>
                </c:pt>
                <c:pt idx="26">
                  <c:v>654.40395</c:v>
                </c:pt>
                <c:pt idx="27">
                  <c:v>661.41425</c:v>
                </c:pt>
                <c:pt idx="28">
                  <c:v>669.7987</c:v>
                </c:pt>
                <c:pt idx="29">
                  <c:v>679.65885</c:v>
                </c:pt>
                <c:pt idx="30">
                  <c:v>688.50325</c:v>
                </c:pt>
                <c:pt idx="31">
                  <c:v>697.53395</c:v>
                </c:pt>
                <c:pt idx="32">
                  <c:v>705.40405</c:v>
                </c:pt>
                <c:pt idx="33">
                  <c:v>713.58435</c:v>
                </c:pt>
                <c:pt idx="34">
                  <c:v>721.84555</c:v>
                </c:pt>
                <c:pt idx="35">
                  <c:v>729.8916</c:v>
                </c:pt>
                <c:pt idx="36">
                  <c:v>739.8224</c:v>
                </c:pt>
                <c:pt idx="37">
                  <c:v>748.4794</c:v>
                </c:pt>
                <c:pt idx="38">
                  <c:v>756.49145</c:v>
                </c:pt>
                <c:pt idx="39">
                  <c:v>764.7759</c:v>
                </c:pt>
                <c:pt idx="40">
                  <c:v>772.3598</c:v>
                </c:pt>
                <c:pt idx="41">
                  <c:v>780.752</c:v>
                </c:pt>
                <c:pt idx="42">
                  <c:v>788.6908</c:v>
                </c:pt>
                <c:pt idx="43">
                  <c:v>797.32525</c:v>
                </c:pt>
                <c:pt idx="44">
                  <c:v>805.12795</c:v>
                </c:pt>
                <c:pt idx="45">
                  <c:v>812.0881</c:v>
                </c:pt>
                <c:pt idx="46">
                  <c:v>819.3287</c:v>
                </c:pt>
                <c:pt idx="47">
                  <c:v>826.27165</c:v>
                </c:pt>
                <c:pt idx="48">
                  <c:v>833.96735</c:v>
                </c:pt>
                <c:pt idx="49">
                  <c:v>840.5093</c:v>
                </c:pt>
                <c:pt idx="50">
                  <c:v>848.2482</c:v>
                </c:pt>
                <c:pt idx="51">
                  <c:v>857.34985</c:v>
                </c:pt>
                <c:pt idx="52">
                  <c:v>862.2443</c:v>
                </c:pt>
                <c:pt idx="53">
                  <c:v>868.57855</c:v>
                </c:pt>
                <c:pt idx="54">
                  <c:v>875.97645</c:v>
                </c:pt>
                <c:pt idx="55">
                  <c:v>883.5823</c:v>
                </c:pt>
                <c:pt idx="56">
                  <c:v>889.8531</c:v>
                </c:pt>
                <c:pt idx="57">
                  <c:v>897.6741</c:v>
                </c:pt>
                <c:pt idx="58">
                  <c:v>903.40245</c:v>
                </c:pt>
                <c:pt idx="59">
                  <c:v>908.80445</c:v>
                </c:pt>
                <c:pt idx="60">
                  <c:v>915.2752</c:v>
                </c:pt>
                <c:pt idx="61">
                  <c:v>921.58425</c:v>
                </c:pt>
                <c:pt idx="62">
                  <c:v>928.0697</c:v>
                </c:pt>
                <c:pt idx="63">
                  <c:v>933.58375</c:v>
                </c:pt>
                <c:pt idx="64">
                  <c:v>939.6415</c:v>
                </c:pt>
                <c:pt idx="65">
                  <c:v>945.5989</c:v>
                </c:pt>
                <c:pt idx="66">
                  <c:v>949.87475</c:v>
                </c:pt>
                <c:pt idx="67">
                  <c:v>955.25995</c:v>
                </c:pt>
                <c:pt idx="68">
                  <c:v>959.93705</c:v>
                </c:pt>
                <c:pt idx="69">
                  <c:v>964.3832</c:v>
                </c:pt>
                <c:pt idx="70">
                  <c:v>970.19385</c:v>
                </c:pt>
                <c:pt idx="71">
                  <c:v>976.76335</c:v>
                </c:pt>
                <c:pt idx="72">
                  <c:v>980.95775</c:v>
                </c:pt>
                <c:pt idx="73">
                  <c:v>985.51745</c:v>
                </c:pt>
                <c:pt idx="74">
                  <c:v>988.98995</c:v>
                </c:pt>
                <c:pt idx="75">
                  <c:v>994.64215</c:v>
                </c:pt>
                <c:pt idx="76">
                  <c:v>998.4992</c:v>
                </c:pt>
                <c:pt idx="77">
                  <c:v>1003.2491</c:v>
                </c:pt>
                <c:pt idx="78">
                  <c:v>1007.7554</c:v>
                </c:pt>
                <c:pt idx="79">
                  <c:v>1011.11355</c:v>
                </c:pt>
                <c:pt idx="80">
                  <c:v>1015.79375</c:v>
                </c:pt>
                <c:pt idx="81">
                  <c:v>1017.3105</c:v>
                </c:pt>
                <c:pt idx="82">
                  <c:v>1020.2929</c:v>
                </c:pt>
                <c:pt idx="83">
                  <c:v>1022.7935</c:v>
                </c:pt>
                <c:pt idx="84">
                  <c:v>1026.2855</c:v>
                </c:pt>
                <c:pt idx="85">
                  <c:v>1028.4945</c:v>
                </c:pt>
                <c:pt idx="86">
                  <c:v>1031.6055</c:v>
                </c:pt>
                <c:pt idx="87">
                  <c:v>1032.9205</c:v>
                </c:pt>
                <c:pt idx="88">
                  <c:v>1035.835</c:v>
                </c:pt>
                <c:pt idx="89">
                  <c:v>1036.3205</c:v>
                </c:pt>
                <c:pt idx="90">
                  <c:v>1038.847</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29:$CN$29</c:f>
              <c:numCache>
                <c:formatCode>General</c:formatCode>
                <c:ptCount val="91"/>
                <c:pt idx="0">
                  <c:v>477.78035</c:v>
                </c:pt>
                <c:pt idx="1">
                  <c:v>488.2792</c:v>
                </c:pt>
                <c:pt idx="2">
                  <c:v>495.60435</c:v>
                </c:pt>
                <c:pt idx="3">
                  <c:v>502.37485</c:v>
                </c:pt>
                <c:pt idx="4">
                  <c:v>510.45815</c:v>
                </c:pt>
                <c:pt idx="5">
                  <c:v>519.96965</c:v>
                </c:pt>
                <c:pt idx="6">
                  <c:v>528.58525</c:v>
                </c:pt>
                <c:pt idx="7">
                  <c:v>538.4996</c:v>
                </c:pt>
                <c:pt idx="8">
                  <c:v>547.26065</c:v>
                </c:pt>
                <c:pt idx="9">
                  <c:v>556.9511</c:v>
                </c:pt>
                <c:pt idx="10">
                  <c:v>565.61925</c:v>
                </c:pt>
                <c:pt idx="11">
                  <c:v>575.82085</c:v>
                </c:pt>
                <c:pt idx="12">
                  <c:v>584.63035</c:v>
                </c:pt>
                <c:pt idx="13">
                  <c:v>593.40715</c:v>
                </c:pt>
                <c:pt idx="14">
                  <c:v>602.3787</c:v>
                </c:pt>
                <c:pt idx="15">
                  <c:v>611.0684</c:v>
                </c:pt>
                <c:pt idx="16">
                  <c:v>617.99595</c:v>
                </c:pt>
                <c:pt idx="17">
                  <c:v>625.6372</c:v>
                </c:pt>
                <c:pt idx="18">
                  <c:v>632.31675</c:v>
                </c:pt>
                <c:pt idx="19">
                  <c:v>639.3191</c:v>
                </c:pt>
                <c:pt idx="20">
                  <c:v>644.6642</c:v>
                </c:pt>
                <c:pt idx="21">
                  <c:v>650.6449</c:v>
                </c:pt>
                <c:pt idx="22">
                  <c:v>658.06655</c:v>
                </c:pt>
                <c:pt idx="23">
                  <c:v>664.2404</c:v>
                </c:pt>
                <c:pt idx="24">
                  <c:v>671.83675</c:v>
                </c:pt>
                <c:pt idx="25">
                  <c:v>677.62305</c:v>
                </c:pt>
                <c:pt idx="26">
                  <c:v>684.59655</c:v>
                </c:pt>
                <c:pt idx="27">
                  <c:v>692.20865</c:v>
                </c:pt>
                <c:pt idx="28">
                  <c:v>701.3412</c:v>
                </c:pt>
                <c:pt idx="29">
                  <c:v>712.20165</c:v>
                </c:pt>
                <c:pt idx="30">
                  <c:v>723.34075</c:v>
                </c:pt>
                <c:pt idx="31">
                  <c:v>732.8077</c:v>
                </c:pt>
                <c:pt idx="32">
                  <c:v>742.202</c:v>
                </c:pt>
                <c:pt idx="33">
                  <c:v>752.8934</c:v>
                </c:pt>
                <c:pt idx="34">
                  <c:v>763.2891</c:v>
                </c:pt>
                <c:pt idx="35">
                  <c:v>770.64765</c:v>
                </c:pt>
                <c:pt idx="36">
                  <c:v>781.90525</c:v>
                </c:pt>
                <c:pt idx="37">
                  <c:v>792.5321</c:v>
                </c:pt>
                <c:pt idx="38">
                  <c:v>802.39915</c:v>
                </c:pt>
                <c:pt idx="39">
                  <c:v>811.1344</c:v>
                </c:pt>
                <c:pt idx="40">
                  <c:v>820.81585</c:v>
                </c:pt>
                <c:pt idx="41">
                  <c:v>829.39465</c:v>
                </c:pt>
                <c:pt idx="42">
                  <c:v>839.2293</c:v>
                </c:pt>
                <c:pt idx="43">
                  <c:v>848.28445</c:v>
                </c:pt>
                <c:pt idx="44">
                  <c:v>857.9268</c:v>
                </c:pt>
                <c:pt idx="45">
                  <c:v>867.3483</c:v>
                </c:pt>
                <c:pt idx="46">
                  <c:v>876.223</c:v>
                </c:pt>
                <c:pt idx="47">
                  <c:v>885.5868</c:v>
                </c:pt>
                <c:pt idx="48">
                  <c:v>895.37345</c:v>
                </c:pt>
                <c:pt idx="49">
                  <c:v>905.3462</c:v>
                </c:pt>
                <c:pt idx="50">
                  <c:v>913.8413</c:v>
                </c:pt>
                <c:pt idx="51">
                  <c:v>924.2284</c:v>
                </c:pt>
                <c:pt idx="52">
                  <c:v>933.0287</c:v>
                </c:pt>
                <c:pt idx="53">
                  <c:v>942.42445</c:v>
                </c:pt>
                <c:pt idx="54">
                  <c:v>950.9438</c:v>
                </c:pt>
                <c:pt idx="55">
                  <c:v>960.33055</c:v>
                </c:pt>
                <c:pt idx="56">
                  <c:v>967.67745</c:v>
                </c:pt>
                <c:pt idx="57">
                  <c:v>978.14985</c:v>
                </c:pt>
                <c:pt idx="58">
                  <c:v>988.37625</c:v>
                </c:pt>
                <c:pt idx="59">
                  <c:v>996.29325</c:v>
                </c:pt>
                <c:pt idx="60">
                  <c:v>1004.2385</c:v>
                </c:pt>
                <c:pt idx="61">
                  <c:v>1010.78335</c:v>
                </c:pt>
                <c:pt idx="62">
                  <c:v>1018.4655</c:v>
                </c:pt>
                <c:pt idx="63">
                  <c:v>1027.175</c:v>
                </c:pt>
                <c:pt idx="64">
                  <c:v>1031.409</c:v>
                </c:pt>
                <c:pt idx="65">
                  <c:v>1039.237</c:v>
                </c:pt>
                <c:pt idx="66">
                  <c:v>1046.5295</c:v>
                </c:pt>
                <c:pt idx="67">
                  <c:v>1055.706</c:v>
                </c:pt>
                <c:pt idx="68">
                  <c:v>1065.2405</c:v>
                </c:pt>
                <c:pt idx="69">
                  <c:v>1071.7895</c:v>
                </c:pt>
                <c:pt idx="70">
                  <c:v>1081.2655</c:v>
                </c:pt>
                <c:pt idx="71">
                  <c:v>1087.8325</c:v>
                </c:pt>
                <c:pt idx="72">
                  <c:v>1093.1475</c:v>
                </c:pt>
                <c:pt idx="73">
                  <c:v>1100.6155</c:v>
                </c:pt>
                <c:pt idx="74">
                  <c:v>1110.2005</c:v>
                </c:pt>
                <c:pt idx="75">
                  <c:v>1115.987</c:v>
                </c:pt>
                <c:pt idx="76">
                  <c:v>1123.773</c:v>
                </c:pt>
                <c:pt idx="77">
                  <c:v>1130.4665</c:v>
                </c:pt>
                <c:pt idx="78">
                  <c:v>1136.271</c:v>
                </c:pt>
                <c:pt idx="79">
                  <c:v>1140.4195</c:v>
                </c:pt>
                <c:pt idx="80">
                  <c:v>1145.796</c:v>
                </c:pt>
                <c:pt idx="81">
                  <c:v>1151.9535</c:v>
                </c:pt>
                <c:pt idx="82">
                  <c:v>1160.3925</c:v>
                </c:pt>
                <c:pt idx="83">
                  <c:v>1168.942</c:v>
                </c:pt>
                <c:pt idx="84">
                  <c:v>1173.149</c:v>
                </c:pt>
                <c:pt idx="85">
                  <c:v>1177.82</c:v>
                </c:pt>
                <c:pt idx="86">
                  <c:v>1180.5215</c:v>
                </c:pt>
                <c:pt idx="87">
                  <c:v>1184.0305</c:v>
                </c:pt>
                <c:pt idx="88">
                  <c:v>1191.945</c:v>
                </c:pt>
                <c:pt idx="89">
                  <c:v>1197.6195</c:v>
                </c:pt>
                <c:pt idx="90">
                  <c:v>1202.224</c:v>
                </c:pt>
              </c:numCache>
            </c:numRef>
          </c:yVal>
          <c:smooth val="0"/>
        </c:ser>
        <c:ser>
          <c:idx val="8"/>
          <c:order val="8"/>
          <c:tx>
            <c:strRef>
              <c:f>"90%"</c:f>
              <c:strCache>
                <c:ptCount val="1"/>
                <c:pt idx="0">
                  <c:v>9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31:$CN$31</c:f>
              <c:numCache>
                <c:formatCode>General</c:formatCode>
                <c:ptCount val="91"/>
                <c:pt idx="0">
                  <c:v>490.56605</c:v>
                </c:pt>
                <c:pt idx="1">
                  <c:v>502.69975</c:v>
                </c:pt>
                <c:pt idx="2">
                  <c:v>510.11175</c:v>
                </c:pt>
                <c:pt idx="3">
                  <c:v>518.96755</c:v>
                </c:pt>
                <c:pt idx="4">
                  <c:v>528.10425</c:v>
                </c:pt>
                <c:pt idx="5">
                  <c:v>537.16255</c:v>
                </c:pt>
                <c:pt idx="6">
                  <c:v>546.7378</c:v>
                </c:pt>
                <c:pt idx="7">
                  <c:v>557.32085</c:v>
                </c:pt>
                <c:pt idx="8">
                  <c:v>566.026</c:v>
                </c:pt>
                <c:pt idx="9">
                  <c:v>576.73255</c:v>
                </c:pt>
                <c:pt idx="10">
                  <c:v>587.2645</c:v>
                </c:pt>
                <c:pt idx="11">
                  <c:v>598.24595</c:v>
                </c:pt>
                <c:pt idx="12">
                  <c:v>608.4609</c:v>
                </c:pt>
                <c:pt idx="13">
                  <c:v>618.88375</c:v>
                </c:pt>
                <c:pt idx="14">
                  <c:v>628.07605</c:v>
                </c:pt>
                <c:pt idx="15">
                  <c:v>637.25015</c:v>
                </c:pt>
                <c:pt idx="16">
                  <c:v>645.23405</c:v>
                </c:pt>
                <c:pt idx="17">
                  <c:v>654.3135</c:v>
                </c:pt>
                <c:pt idx="18">
                  <c:v>663.657</c:v>
                </c:pt>
                <c:pt idx="19">
                  <c:v>671.026</c:v>
                </c:pt>
                <c:pt idx="20">
                  <c:v>677.29765</c:v>
                </c:pt>
                <c:pt idx="21">
                  <c:v>684.31165</c:v>
                </c:pt>
                <c:pt idx="22">
                  <c:v>692.539</c:v>
                </c:pt>
                <c:pt idx="23">
                  <c:v>699.4859</c:v>
                </c:pt>
                <c:pt idx="24">
                  <c:v>708.72205</c:v>
                </c:pt>
                <c:pt idx="25">
                  <c:v>716.2879</c:v>
                </c:pt>
                <c:pt idx="26">
                  <c:v>724.38475</c:v>
                </c:pt>
                <c:pt idx="27">
                  <c:v>733.5395</c:v>
                </c:pt>
                <c:pt idx="28">
                  <c:v>744.65595</c:v>
                </c:pt>
                <c:pt idx="29">
                  <c:v>757.88435</c:v>
                </c:pt>
                <c:pt idx="30">
                  <c:v>770.3423</c:v>
                </c:pt>
                <c:pt idx="31">
                  <c:v>781.51625</c:v>
                </c:pt>
                <c:pt idx="32">
                  <c:v>793.4854</c:v>
                </c:pt>
                <c:pt idx="33">
                  <c:v>805.10945</c:v>
                </c:pt>
                <c:pt idx="34">
                  <c:v>817.93145</c:v>
                </c:pt>
                <c:pt idx="35">
                  <c:v>828.3313</c:v>
                </c:pt>
                <c:pt idx="36">
                  <c:v>840.948</c:v>
                </c:pt>
                <c:pt idx="37">
                  <c:v>851.97335</c:v>
                </c:pt>
                <c:pt idx="38">
                  <c:v>862.92345</c:v>
                </c:pt>
                <c:pt idx="39">
                  <c:v>875.15245</c:v>
                </c:pt>
                <c:pt idx="40">
                  <c:v>888.83005</c:v>
                </c:pt>
                <c:pt idx="41">
                  <c:v>899.1585</c:v>
                </c:pt>
                <c:pt idx="42">
                  <c:v>911.583</c:v>
                </c:pt>
                <c:pt idx="43">
                  <c:v>924.1216</c:v>
                </c:pt>
                <c:pt idx="44">
                  <c:v>935.2904</c:v>
                </c:pt>
                <c:pt idx="45">
                  <c:v>946.2466</c:v>
                </c:pt>
                <c:pt idx="46">
                  <c:v>958.96055</c:v>
                </c:pt>
                <c:pt idx="47">
                  <c:v>972.6002</c:v>
                </c:pt>
                <c:pt idx="48">
                  <c:v>982.76925</c:v>
                </c:pt>
                <c:pt idx="49">
                  <c:v>992.27415</c:v>
                </c:pt>
                <c:pt idx="50">
                  <c:v>1004.85795</c:v>
                </c:pt>
                <c:pt idx="51">
                  <c:v>1019.151</c:v>
                </c:pt>
                <c:pt idx="52">
                  <c:v>1030.172</c:v>
                </c:pt>
                <c:pt idx="53">
                  <c:v>1040.9555</c:v>
                </c:pt>
                <c:pt idx="54">
                  <c:v>1053.8085</c:v>
                </c:pt>
                <c:pt idx="55">
                  <c:v>1066.9595</c:v>
                </c:pt>
                <c:pt idx="56">
                  <c:v>1078.5475</c:v>
                </c:pt>
                <c:pt idx="57">
                  <c:v>1091.9445</c:v>
                </c:pt>
                <c:pt idx="58">
                  <c:v>1101.746</c:v>
                </c:pt>
                <c:pt idx="59">
                  <c:v>1113.1835</c:v>
                </c:pt>
                <c:pt idx="60">
                  <c:v>1124.889</c:v>
                </c:pt>
                <c:pt idx="61">
                  <c:v>1137.487</c:v>
                </c:pt>
                <c:pt idx="62">
                  <c:v>1150.762</c:v>
                </c:pt>
                <c:pt idx="63">
                  <c:v>1162.8665</c:v>
                </c:pt>
                <c:pt idx="64">
                  <c:v>1174.687</c:v>
                </c:pt>
                <c:pt idx="65">
                  <c:v>1187.3845</c:v>
                </c:pt>
                <c:pt idx="66">
                  <c:v>1199.325</c:v>
                </c:pt>
                <c:pt idx="67">
                  <c:v>1210.573</c:v>
                </c:pt>
                <c:pt idx="68">
                  <c:v>1222.037</c:v>
                </c:pt>
                <c:pt idx="69">
                  <c:v>1233.366</c:v>
                </c:pt>
                <c:pt idx="70">
                  <c:v>1244.285</c:v>
                </c:pt>
                <c:pt idx="71">
                  <c:v>1256.603</c:v>
                </c:pt>
                <c:pt idx="72">
                  <c:v>1269.5975</c:v>
                </c:pt>
                <c:pt idx="73">
                  <c:v>1279.8545</c:v>
                </c:pt>
                <c:pt idx="74">
                  <c:v>1292.6845</c:v>
                </c:pt>
                <c:pt idx="75">
                  <c:v>1302.04</c:v>
                </c:pt>
                <c:pt idx="76">
                  <c:v>1311.14</c:v>
                </c:pt>
                <c:pt idx="77">
                  <c:v>1325.138</c:v>
                </c:pt>
                <c:pt idx="78">
                  <c:v>1336.09</c:v>
                </c:pt>
                <c:pt idx="79">
                  <c:v>1347.099</c:v>
                </c:pt>
                <c:pt idx="80">
                  <c:v>1355.0075</c:v>
                </c:pt>
                <c:pt idx="81">
                  <c:v>1365.5605</c:v>
                </c:pt>
                <c:pt idx="82">
                  <c:v>1376.037</c:v>
                </c:pt>
                <c:pt idx="83">
                  <c:v>1381.034</c:v>
                </c:pt>
                <c:pt idx="84">
                  <c:v>1394.8035</c:v>
                </c:pt>
                <c:pt idx="85">
                  <c:v>1405.757</c:v>
                </c:pt>
                <c:pt idx="86">
                  <c:v>1417.605</c:v>
                </c:pt>
                <c:pt idx="87">
                  <c:v>1427.7565</c:v>
                </c:pt>
                <c:pt idx="88">
                  <c:v>1441.923</c:v>
                </c:pt>
                <c:pt idx="89">
                  <c:v>1453.3325</c:v>
                </c:pt>
                <c:pt idx="90">
                  <c:v>1464.5425</c:v>
                </c:pt>
              </c:numCache>
            </c:numRef>
          </c:yVal>
          <c:smooth val="0"/>
        </c:ser>
        <c:ser>
          <c:idx val="9"/>
          <c:order val="9"/>
          <c:tx>
            <c:strRef>
              <c:f>"Historical Data"</c:f>
              <c:strCache>
                <c:ptCount val="1"/>
                <c:pt idx="0">
                  <c:v>Historical Dat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6]Data Analysis'!$G$102:$AS$102</c:f>
              <c:numCache>
                <c:formatCode>General</c:formatCode>
                <c:ptCount val="39"/>
                <c:pt idx="0">
                  <c:v>145.6</c:v>
                </c:pt>
                <c:pt idx="1">
                  <c:v>150.52</c:v>
                </c:pt>
                <c:pt idx="2">
                  <c:v>155.44</c:v>
                </c:pt>
                <c:pt idx="3">
                  <c:v>160.36</c:v>
                </c:pt>
                <c:pt idx="4">
                  <c:v>165.28</c:v>
                </c:pt>
                <c:pt idx="5">
                  <c:v>170.2</c:v>
                </c:pt>
                <c:pt idx="6">
                  <c:v>187.08</c:v>
                </c:pt>
                <c:pt idx="7">
                  <c:v>203.96</c:v>
                </c:pt>
                <c:pt idx="8">
                  <c:v>220.84</c:v>
                </c:pt>
                <c:pt idx="9">
                  <c:v>237.72</c:v>
                </c:pt>
                <c:pt idx="10">
                  <c:v>254.6</c:v>
                </c:pt>
                <c:pt idx="11">
                  <c:v>248.14</c:v>
                </c:pt>
                <c:pt idx="12">
                  <c:v>241.68</c:v>
                </c:pt>
                <c:pt idx="13">
                  <c:v>235.22</c:v>
                </c:pt>
                <c:pt idx="14">
                  <c:v>228.76</c:v>
                </c:pt>
                <c:pt idx="15">
                  <c:v>222.3</c:v>
                </c:pt>
                <c:pt idx="16">
                  <c:v>234.4</c:v>
                </c:pt>
                <c:pt idx="17">
                  <c:v>239</c:v>
                </c:pt>
                <c:pt idx="18">
                  <c:v>255.9</c:v>
                </c:pt>
                <c:pt idx="19">
                  <c:v>272.6</c:v>
                </c:pt>
                <c:pt idx="20">
                  <c:v>283.9</c:v>
                </c:pt>
                <c:pt idx="21">
                  <c:v>288.9</c:v>
                </c:pt>
                <c:pt idx="22">
                  <c:v>303.5</c:v>
                </c:pt>
                <c:pt idx="23">
                  <c:v>294.7</c:v>
                </c:pt>
                <c:pt idx="24">
                  <c:v>312.8</c:v>
                </c:pt>
                <c:pt idx="25">
                  <c:v>323.8</c:v>
                </c:pt>
                <c:pt idx="26">
                  <c:v>321</c:v>
                </c:pt>
                <c:pt idx="27">
                  <c:v>332.847</c:v>
                </c:pt>
                <c:pt idx="28">
                  <c:v>343.728</c:v>
                </c:pt>
                <c:pt idx="29">
                  <c:v>353.772</c:v>
                </c:pt>
                <c:pt idx="30">
                  <c:v>366.606</c:v>
                </c:pt>
                <c:pt idx="31">
                  <c:v>372.186</c:v>
                </c:pt>
                <c:pt idx="32">
                  <c:v>378.045</c:v>
                </c:pt>
                <c:pt idx="33">
                  <c:v>384.462</c:v>
                </c:pt>
                <c:pt idx="34">
                  <c:v>398.133</c:v>
                </c:pt>
                <c:pt idx="35">
                  <c:v>407.619</c:v>
                </c:pt>
                <c:pt idx="36">
                  <c:v>419.895</c:v>
                </c:pt>
                <c:pt idx="37">
                  <c:v>427.428</c:v>
                </c:pt>
                <c:pt idx="38">
                  <c:v>417.942</c:v>
                </c:pt>
              </c:numCache>
            </c:numRef>
          </c:yVal>
          <c:smooth val="0"/>
        </c:ser>
        <c:axId val="44579460"/>
        <c:axId val="50535329"/>
      </c:scatterChart>
      <c:valAx>
        <c:axId val="44579460"/>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0535329"/>
        <c:crossesAt val="0"/>
        <c:crossBetween val="midCat"/>
      </c:valAx>
      <c:valAx>
        <c:axId val="50535329"/>
        <c:scaling>
          <c:orientation val="minMax"/>
        </c:scaling>
        <c:delete val="0"/>
        <c:axPos val="l"/>
        <c:majorGridlines>
          <c:spPr>
            <a:ln w="0">
              <a:solidFill>
                <a:srgbClr val="808080"/>
              </a:solidFill>
              <a:custDash>
                <a:ds d="1543599"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Shortsea Transport Performance
(billion tkm)</a:t>
                </a:r>
              </a:p>
            </c:rich>
          </c:tx>
          <c:layout>
            <c:manualLayout>
              <c:xMode val="edge"/>
              <c:yMode val="edge"/>
              <c:x val="0.0122464975017145"/>
              <c:y val="-0.5552659637483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4579460"/>
        <c:crossesAt val="0"/>
        <c:crossBetween val="midCat"/>
      </c:valAx>
      <c:spPr>
        <a:solidFill>
          <a:srgbClr val="ffffff"/>
        </a:solidFill>
        <a:ln w="12600">
          <a:solidFill>
            <a:srgbClr val="808080"/>
          </a:solidFill>
          <a:round/>
        </a:ln>
      </c:spPr>
    </c:plotArea>
    <c:legend>
      <c:legendPos val="r"/>
      <c:layout>
        <c:manualLayout>
          <c:xMode val="edge"/>
          <c:yMode val="edge"/>
          <c:x val="0.14514548839032"/>
          <c:y val="0.0995142755597678"/>
          <c:w val="0.397472322915646"/>
          <c:h val="0.271650278403033"/>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6555811333693"/>
          <c:y val="0.0563914228172018"/>
          <c:w val="0.896311896948621"/>
          <c:h val="0.90877858073688"/>
        </c:manualLayout>
      </c:layout>
      <c:scatterChart>
        <c:scatterStyle val="lineMarker"/>
        <c:varyColors val="0"/>
        <c:ser>
          <c:idx val="0"/>
          <c:order val="0"/>
          <c:tx>
            <c:strRef>
              <c:f>"10%"</c:f>
              <c:strCache>
                <c:ptCount val="1"/>
                <c:pt idx="0">
                  <c:v>1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37:$CN$37</c:f>
              <c:numCache>
                <c:formatCode>General</c:formatCode>
                <c:ptCount val="91"/>
                <c:pt idx="0">
                  <c:v>101.769176608549</c:v>
                </c:pt>
                <c:pt idx="1">
                  <c:v>103.647450192459</c:v>
                </c:pt>
                <c:pt idx="2">
                  <c:v>104.710403587664</c:v>
                </c:pt>
                <c:pt idx="3">
                  <c:v>105.728928239361</c:v>
                </c:pt>
                <c:pt idx="4">
                  <c:v>106.797499625876</c:v>
                </c:pt>
                <c:pt idx="5">
                  <c:v>107.901471717462</c:v>
                </c:pt>
                <c:pt idx="6">
                  <c:v>108.913397069322</c:v>
                </c:pt>
                <c:pt idx="7">
                  <c:v>110.353749457214</c:v>
                </c:pt>
                <c:pt idx="8">
                  <c:v>111.479040476523</c:v>
                </c:pt>
                <c:pt idx="9">
                  <c:v>112.78757859668</c:v>
                </c:pt>
                <c:pt idx="10">
                  <c:v>114.225772105815</c:v>
                </c:pt>
                <c:pt idx="11">
                  <c:v>115.451132062048</c:v>
                </c:pt>
                <c:pt idx="12">
                  <c:v>116.705796344135</c:v>
                </c:pt>
                <c:pt idx="13">
                  <c:v>117.987189017195</c:v>
                </c:pt>
                <c:pt idx="14">
                  <c:v>119.060789609905</c:v>
                </c:pt>
                <c:pt idx="15">
                  <c:v>120.057136688918</c:v>
                </c:pt>
                <c:pt idx="16">
                  <c:v>120.840846476734</c:v>
                </c:pt>
                <c:pt idx="17">
                  <c:v>121.473851807693</c:v>
                </c:pt>
                <c:pt idx="18">
                  <c:v>121.829674279168</c:v>
                </c:pt>
                <c:pt idx="19">
                  <c:v>122.166545229737</c:v>
                </c:pt>
                <c:pt idx="20">
                  <c:v>122.567839085028</c:v>
                </c:pt>
                <c:pt idx="21">
                  <c:v>122.909923237141</c:v>
                </c:pt>
                <c:pt idx="22">
                  <c:v>123.391561727986</c:v>
                </c:pt>
                <c:pt idx="23">
                  <c:v>123.630399956822</c:v>
                </c:pt>
                <c:pt idx="24">
                  <c:v>124.197731214688</c:v>
                </c:pt>
                <c:pt idx="25">
                  <c:v>124.198700256858</c:v>
                </c:pt>
                <c:pt idx="26">
                  <c:v>124.674720756393</c:v>
                </c:pt>
                <c:pt idx="27">
                  <c:v>125.142044409117</c:v>
                </c:pt>
                <c:pt idx="28">
                  <c:v>125.971066118115</c:v>
                </c:pt>
                <c:pt idx="29">
                  <c:v>126.75542602283</c:v>
                </c:pt>
                <c:pt idx="30">
                  <c:v>127.255930170085</c:v>
                </c:pt>
                <c:pt idx="31">
                  <c:v>128.36391336027</c:v>
                </c:pt>
                <c:pt idx="32">
                  <c:v>128.72691165034</c:v>
                </c:pt>
                <c:pt idx="33">
                  <c:v>129.582183362405</c:v>
                </c:pt>
                <c:pt idx="34">
                  <c:v>129.82807474627</c:v>
                </c:pt>
                <c:pt idx="35">
                  <c:v>130.415976684109</c:v>
                </c:pt>
                <c:pt idx="36">
                  <c:v>131.213118132374</c:v>
                </c:pt>
                <c:pt idx="37">
                  <c:v>131.793758387121</c:v>
                </c:pt>
                <c:pt idx="38">
                  <c:v>132.207711122396</c:v>
                </c:pt>
                <c:pt idx="39">
                  <c:v>132.751270181223</c:v>
                </c:pt>
                <c:pt idx="40">
                  <c:v>132.815202431683</c:v>
                </c:pt>
                <c:pt idx="41">
                  <c:v>133.023362502729</c:v>
                </c:pt>
                <c:pt idx="42">
                  <c:v>133.12473167345</c:v>
                </c:pt>
                <c:pt idx="43">
                  <c:v>132.968188430863</c:v>
                </c:pt>
                <c:pt idx="44">
                  <c:v>133.061719399734</c:v>
                </c:pt>
                <c:pt idx="45">
                  <c:v>133.072636457084</c:v>
                </c:pt>
                <c:pt idx="46">
                  <c:v>133.346384736727</c:v>
                </c:pt>
                <c:pt idx="47">
                  <c:v>132.856184328994</c:v>
                </c:pt>
                <c:pt idx="48">
                  <c:v>133.385980535745</c:v>
                </c:pt>
                <c:pt idx="49">
                  <c:v>132.876755008967</c:v>
                </c:pt>
                <c:pt idx="50">
                  <c:v>132.760519014079</c:v>
                </c:pt>
                <c:pt idx="51">
                  <c:v>132.257635193649</c:v>
                </c:pt>
                <c:pt idx="52">
                  <c:v>132.137952352565</c:v>
                </c:pt>
                <c:pt idx="53">
                  <c:v>131.379192334018</c:v>
                </c:pt>
                <c:pt idx="54">
                  <c:v>131.032618695399</c:v>
                </c:pt>
                <c:pt idx="55">
                  <c:v>130.7010100118</c:v>
                </c:pt>
                <c:pt idx="56">
                  <c:v>129.744700320643</c:v>
                </c:pt>
                <c:pt idx="57">
                  <c:v>129.283141855507</c:v>
                </c:pt>
                <c:pt idx="58">
                  <c:v>128.708929171604</c:v>
                </c:pt>
                <c:pt idx="59">
                  <c:v>128.361325159033</c:v>
                </c:pt>
                <c:pt idx="60">
                  <c:v>127.686258491385</c:v>
                </c:pt>
                <c:pt idx="61">
                  <c:v>126.856721595411</c:v>
                </c:pt>
                <c:pt idx="62">
                  <c:v>126.073526994571</c:v>
                </c:pt>
                <c:pt idx="63">
                  <c:v>125.762832448929</c:v>
                </c:pt>
                <c:pt idx="64">
                  <c:v>124.936006417758</c:v>
                </c:pt>
                <c:pt idx="65">
                  <c:v>123.800816448694</c:v>
                </c:pt>
                <c:pt idx="66">
                  <c:v>123.054874772766</c:v>
                </c:pt>
                <c:pt idx="67">
                  <c:v>122.478601340958</c:v>
                </c:pt>
                <c:pt idx="68">
                  <c:v>121.722454056361</c:v>
                </c:pt>
                <c:pt idx="69">
                  <c:v>120.799901378493</c:v>
                </c:pt>
                <c:pt idx="70">
                  <c:v>119.802057803979</c:v>
                </c:pt>
                <c:pt idx="71">
                  <c:v>118.918352677378</c:v>
                </c:pt>
                <c:pt idx="72">
                  <c:v>117.927120669056</c:v>
                </c:pt>
                <c:pt idx="73">
                  <c:v>117.123882841575</c:v>
                </c:pt>
                <c:pt idx="74">
                  <c:v>115.81519752514</c:v>
                </c:pt>
                <c:pt idx="75">
                  <c:v>114.740799619252</c:v>
                </c:pt>
                <c:pt idx="76">
                  <c:v>113.253430286616</c:v>
                </c:pt>
                <c:pt idx="77">
                  <c:v>112.013412034277</c:v>
                </c:pt>
                <c:pt idx="78">
                  <c:v>111.377278782392</c:v>
                </c:pt>
                <c:pt idx="79">
                  <c:v>109.050804795655</c:v>
                </c:pt>
                <c:pt idx="80">
                  <c:v>107.692857791222</c:v>
                </c:pt>
                <c:pt idx="81">
                  <c:v>106.635178929343</c:v>
                </c:pt>
                <c:pt idx="82">
                  <c:v>104.612603926706</c:v>
                </c:pt>
                <c:pt idx="83">
                  <c:v>103.595870163069</c:v>
                </c:pt>
                <c:pt idx="84">
                  <c:v>102.339230997574</c:v>
                </c:pt>
                <c:pt idx="85">
                  <c:v>101.083916598588</c:v>
                </c:pt>
                <c:pt idx="86">
                  <c:v>99.4032294863586</c:v>
                </c:pt>
                <c:pt idx="87">
                  <c:v>98.3047649888744</c:v>
                </c:pt>
                <c:pt idx="88">
                  <c:v>96.9144348030882</c:v>
                </c:pt>
                <c:pt idx="89">
                  <c:v>95.1814807455001</c:v>
                </c:pt>
                <c:pt idx="90">
                  <c:v>93.1885657930568</c:v>
                </c:pt>
              </c:numCache>
            </c:numRef>
          </c:yVal>
          <c:smooth val="0"/>
        </c:ser>
        <c:ser>
          <c:idx val="1"/>
          <c:order val="1"/>
          <c:tx>
            <c:strRef>
              <c:f>"20%"</c:f>
              <c:strCache>
                <c:ptCount val="1"/>
                <c:pt idx="0">
                  <c:v>20%</c:v>
                </c:pt>
              </c:strCache>
            </c:strRef>
          </c:tx>
          <c:spPr>
            <a:solidFill>
              <a:srgbClr val="c0c0c0"/>
            </a:solidFill>
            <a:ln w="0">
              <a:solidFill>
                <a:srgbClr val="c0c0c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39:$CN$39</c:f>
              <c:numCache>
                <c:formatCode>General</c:formatCode>
                <c:ptCount val="91"/>
                <c:pt idx="0">
                  <c:v>104.671911760737</c:v>
                </c:pt>
                <c:pt idx="1">
                  <c:v>106.654608838155</c:v>
                </c:pt>
                <c:pt idx="2">
                  <c:v>108.016971730955</c:v>
                </c:pt>
                <c:pt idx="3">
                  <c:v>109.144151769177</c:v>
                </c:pt>
                <c:pt idx="4">
                  <c:v>110.357515228682</c:v>
                </c:pt>
                <c:pt idx="5">
                  <c:v>111.842971009693</c:v>
                </c:pt>
                <c:pt idx="6">
                  <c:v>113.210964160159</c:v>
                </c:pt>
                <c:pt idx="7">
                  <c:v>114.775574740137</c:v>
                </c:pt>
                <c:pt idx="8">
                  <c:v>115.971434108812</c:v>
                </c:pt>
                <c:pt idx="9">
                  <c:v>117.701100782839</c:v>
                </c:pt>
                <c:pt idx="10">
                  <c:v>119.009037851523</c:v>
                </c:pt>
                <c:pt idx="11">
                  <c:v>120.593397265584</c:v>
                </c:pt>
                <c:pt idx="12">
                  <c:v>122.006113552116</c:v>
                </c:pt>
                <c:pt idx="13">
                  <c:v>123.360576911282</c:v>
                </c:pt>
                <c:pt idx="14">
                  <c:v>124.706036764724</c:v>
                </c:pt>
                <c:pt idx="15">
                  <c:v>125.866017040423</c:v>
                </c:pt>
                <c:pt idx="16">
                  <c:v>126.715131041487</c:v>
                </c:pt>
                <c:pt idx="17">
                  <c:v>127.673611877758</c:v>
                </c:pt>
                <c:pt idx="18">
                  <c:v>128.492243982739</c:v>
                </c:pt>
                <c:pt idx="19">
                  <c:v>129.318959616701</c:v>
                </c:pt>
                <c:pt idx="20">
                  <c:v>129.701571810931</c:v>
                </c:pt>
                <c:pt idx="21">
                  <c:v>130.332467328559</c:v>
                </c:pt>
                <c:pt idx="22">
                  <c:v>131.060414259394</c:v>
                </c:pt>
                <c:pt idx="23">
                  <c:v>131.552344223405</c:v>
                </c:pt>
                <c:pt idx="24">
                  <c:v>132.312294078539</c:v>
                </c:pt>
                <c:pt idx="25">
                  <c:v>132.689950664714</c:v>
                </c:pt>
                <c:pt idx="26">
                  <c:v>133.261967670791</c:v>
                </c:pt>
                <c:pt idx="27">
                  <c:v>134.121201416028</c:v>
                </c:pt>
                <c:pt idx="28">
                  <c:v>135.097480735687</c:v>
                </c:pt>
                <c:pt idx="29">
                  <c:v>136.276510663144</c:v>
                </c:pt>
                <c:pt idx="30">
                  <c:v>137.234979233058</c:v>
                </c:pt>
                <c:pt idx="31">
                  <c:v>138.228075727579</c:v>
                </c:pt>
                <c:pt idx="32">
                  <c:v>139.12363015463</c:v>
                </c:pt>
                <c:pt idx="33">
                  <c:v>140.092009940655</c:v>
                </c:pt>
                <c:pt idx="34">
                  <c:v>141.067737274268</c:v>
                </c:pt>
                <c:pt idx="35">
                  <c:v>141.547499012558</c:v>
                </c:pt>
                <c:pt idx="36">
                  <c:v>142.210569183478</c:v>
                </c:pt>
                <c:pt idx="37">
                  <c:v>142.895436670028</c:v>
                </c:pt>
                <c:pt idx="38">
                  <c:v>143.765648804398</c:v>
                </c:pt>
                <c:pt idx="39">
                  <c:v>144.261602133365</c:v>
                </c:pt>
                <c:pt idx="40">
                  <c:v>144.903377909273</c:v>
                </c:pt>
                <c:pt idx="41">
                  <c:v>145.541240717435</c:v>
                </c:pt>
                <c:pt idx="42">
                  <c:v>146.05617010002</c:v>
                </c:pt>
                <c:pt idx="43">
                  <c:v>146.487712790621</c:v>
                </c:pt>
                <c:pt idx="44">
                  <c:v>147.007487384052</c:v>
                </c:pt>
                <c:pt idx="45">
                  <c:v>147.504851344025</c:v>
                </c:pt>
                <c:pt idx="46">
                  <c:v>147.450462318979</c:v>
                </c:pt>
                <c:pt idx="47">
                  <c:v>147.79849565403</c:v>
                </c:pt>
                <c:pt idx="48">
                  <c:v>148.055708885013</c:v>
                </c:pt>
                <c:pt idx="49">
                  <c:v>148.1937789946</c:v>
                </c:pt>
                <c:pt idx="50">
                  <c:v>148.559071093349</c:v>
                </c:pt>
                <c:pt idx="51">
                  <c:v>148.488331014992</c:v>
                </c:pt>
                <c:pt idx="52">
                  <c:v>148.670707204522</c:v>
                </c:pt>
                <c:pt idx="53">
                  <c:v>148.631663391549</c:v>
                </c:pt>
                <c:pt idx="54">
                  <c:v>148.865668675896</c:v>
                </c:pt>
                <c:pt idx="55">
                  <c:v>149.047689141085</c:v>
                </c:pt>
                <c:pt idx="56">
                  <c:v>148.564406958459</c:v>
                </c:pt>
                <c:pt idx="57">
                  <c:v>148.471489307417</c:v>
                </c:pt>
                <c:pt idx="58">
                  <c:v>148.412978786563</c:v>
                </c:pt>
                <c:pt idx="59">
                  <c:v>148.42390811027</c:v>
                </c:pt>
                <c:pt idx="60">
                  <c:v>148.153594410467</c:v>
                </c:pt>
                <c:pt idx="61">
                  <c:v>147.834031289022</c:v>
                </c:pt>
                <c:pt idx="62">
                  <c:v>147.91300209264</c:v>
                </c:pt>
                <c:pt idx="63">
                  <c:v>147.52695531857</c:v>
                </c:pt>
                <c:pt idx="64">
                  <c:v>146.945100694521</c:v>
                </c:pt>
                <c:pt idx="65">
                  <c:v>146.479224471872</c:v>
                </c:pt>
                <c:pt idx="66">
                  <c:v>145.833081873024</c:v>
                </c:pt>
                <c:pt idx="67">
                  <c:v>145.551703919592</c:v>
                </c:pt>
                <c:pt idx="68">
                  <c:v>144.849639001126</c:v>
                </c:pt>
                <c:pt idx="69">
                  <c:v>144.416845142155</c:v>
                </c:pt>
                <c:pt idx="70">
                  <c:v>143.442111383424</c:v>
                </c:pt>
                <c:pt idx="71">
                  <c:v>142.884764939809</c:v>
                </c:pt>
                <c:pt idx="72">
                  <c:v>141.685262463232</c:v>
                </c:pt>
                <c:pt idx="73">
                  <c:v>141.431741405577</c:v>
                </c:pt>
                <c:pt idx="74">
                  <c:v>140.926404313832</c:v>
                </c:pt>
                <c:pt idx="75">
                  <c:v>140.163964388314</c:v>
                </c:pt>
                <c:pt idx="76">
                  <c:v>139.705558376818</c:v>
                </c:pt>
                <c:pt idx="77">
                  <c:v>139.195118480738</c:v>
                </c:pt>
                <c:pt idx="78">
                  <c:v>138.560825182339</c:v>
                </c:pt>
                <c:pt idx="79">
                  <c:v>137.551340835437</c:v>
                </c:pt>
                <c:pt idx="80">
                  <c:v>136.564586047265</c:v>
                </c:pt>
                <c:pt idx="81">
                  <c:v>135.558744808265</c:v>
                </c:pt>
                <c:pt idx="82">
                  <c:v>134.491277393841</c:v>
                </c:pt>
                <c:pt idx="83">
                  <c:v>133.515856719142</c:v>
                </c:pt>
                <c:pt idx="84">
                  <c:v>132.143030624186</c:v>
                </c:pt>
                <c:pt idx="85">
                  <c:v>131.255473861621</c:v>
                </c:pt>
                <c:pt idx="86">
                  <c:v>130.2467009634</c:v>
                </c:pt>
                <c:pt idx="87">
                  <c:v>128.965933874525</c:v>
                </c:pt>
                <c:pt idx="88">
                  <c:v>127.764971701515</c:v>
                </c:pt>
                <c:pt idx="89">
                  <c:v>126.25952175929</c:v>
                </c:pt>
                <c:pt idx="90">
                  <c:v>124.963262262063</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41:$CN$41</c:f>
              <c:numCache>
                <c:formatCode>General</c:formatCode>
                <c:ptCount val="91"/>
                <c:pt idx="0">
                  <c:v>107.083048140543</c:v>
                </c:pt>
                <c:pt idx="1">
                  <c:v>109.255873744845</c:v>
                </c:pt>
                <c:pt idx="2">
                  <c:v>110.454713838168</c:v>
                </c:pt>
                <c:pt idx="3">
                  <c:v>111.749820297876</c:v>
                </c:pt>
                <c:pt idx="4">
                  <c:v>113.191399321425</c:v>
                </c:pt>
                <c:pt idx="5">
                  <c:v>114.76335744899</c:v>
                </c:pt>
                <c:pt idx="6">
                  <c:v>116.231726195295</c:v>
                </c:pt>
                <c:pt idx="7">
                  <c:v>117.956572191188</c:v>
                </c:pt>
                <c:pt idx="8">
                  <c:v>119.537214899207</c:v>
                </c:pt>
                <c:pt idx="9">
                  <c:v>121.177214506684</c:v>
                </c:pt>
                <c:pt idx="10">
                  <c:v>122.738844362015</c:v>
                </c:pt>
                <c:pt idx="11">
                  <c:v>124.525586393176</c:v>
                </c:pt>
                <c:pt idx="12">
                  <c:v>126.232609372968</c:v>
                </c:pt>
                <c:pt idx="13">
                  <c:v>127.857742156278</c:v>
                </c:pt>
                <c:pt idx="14">
                  <c:v>129.134571744693</c:v>
                </c:pt>
                <c:pt idx="15">
                  <c:v>130.354902494732</c:v>
                </c:pt>
                <c:pt idx="16">
                  <c:v>131.393936494619</c:v>
                </c:pt>
                <c:pt idx="17">
                  <c:v>132.394969321842</c:v>
                </c:pt>
                <c:pt idx="18">
                  <c:v>133.263132974665</c:v>
                </c:pt>
                <c:pt idx="19">
                  <c:v>134.238541383007</c:v>
                </c:pt>
                <c:pt idx="20">
                  <c:v>134.866174049787</c:v>
                </c:pt>
                <c:pt idx="21">
                  <c:v>135.628086521973</c:v>
                </c:pt>
                <c:pt idx="22">
                  <c:v>136.588309180877</c:v>
                </c:pt>
                <c:pt idx="23">
                  <c:v>137.36902597769</c:v>
                </c:pt>
                <c:pt idx="24">
                  <c:v>138.039848485964</c:v>
                </c:pt>
                <c:pt idx="25">
                  <c:v>138.528049477576</c:v>
                </c:pt>
                <c:pt idx="26">
                  <c:v>139.214879581178</c:v>
                </c:pt>
                <c:pt idx="27">
                  <c:v>140.20120504687</c:v>
                </c:pt>
                <c:pt idx="28">
                  <c:v>141.371219202245</c:v>
                </c:pt>
                <c:pt idx="29">
                  <c:v>143.111888798118</c:v>
                </c:pt>
                <c:pt idx="30">
                  <c:v>144.490835805004</c:v>
                </c:pt>
                <c:pt idx="31">
                  <c:v>145.747266442438</c:v>
                </c:pt>
                <c:pt idx="32">
                  <c:v>147.150868826036</c:v>
                </c:pt>
                <c:pt idx="33">
                  <c:v>148.240096757021</c:v>
                </c:pt>
                <c:pt idx="34">
                  <c:v>149.115055971385</c:v>
                </c:pt>
                <c:pt idx="35">
                  <c:v>150.391971424296</c:v>
                </c:pt>
                <c:pt idx="36">
                  <c:v>151.47733545296</c:v>
                </c:pt>
                <c:pt idx="37">
                  <c:v>152.425990937616</c:v>
                </c:pt>
                <c:pt idx="38">
                  <c:v>153.314406345141</c:v>
                </c:pt>
                <c:pt idx="39">
                  <c:v>154.18870317625</c:v>
                </c:pt>
                <c:pt idx="40">
                  <c:v>154.904530946791</c:v>
                </c:pt>
                <c:pt idx="41">
                  <c:v>155.864741339339</c:v>
                </c:pt>
                <c:pt idx="42">
                  <c:v>156.648954047775</c:v>
                </c:pt>
                <c:pt idx="43">
                  <c:v>157.428824465984</c:v>
                </c:pt>
                <c:pt idx="44">
                  <c:v>158.433610798319</c:v>
                </c:pt>
                <c:pt idx="45">
                  <c:v>158.982395325046</c:v>
                </c:pt>
                <c:pt idx="46">
                  <c:v>159.612248202365</c:v>
                </c:pt>
                <c:pt idx="47">
                  <c:v>160.422330656814</c:v>
                </c:pt>
                <c:pt idx="48">
                  <c:v>161.04822150096</c:v>
                </c:pt>
                <c:pt idx="49">
                  <c:v>161.631695284077</c:v>
                </c:pt>
                <c:pt idx="50">
                  <c:v>161.810538762913</c:v>
                </c:pt>
                <c:pt idx="51">
                  <c:v>162.080435406593</c:v>
                </c:pt>
                <c:pt idx="52">
                  <c:v>162.397459392227</c:v>
                </c:pt>
                <c:pt idx="53">
                  <c:v>163.01190572569</c:v>
                </c:pt>
                <c:pt idx="54">
                  <c:v>163.250866618092</c:v>
                </c:pt>
                <c:pt idx="55">
                  <c:v>163.306592676004</c:v>
                </c:pt>
                <c:pt idx="56">
                  <c:v>163.814186777358</c:v>
                </c:pt>
                <c:pt idx="57">
                  <c:v>164.087088678398</c:v>
                </c:pt>
                <c:pt idx="58">
                  <c:v>163.848802435608</c:v>
                </c:pt>
                <c:pt idx="59">
                  <c:v>164.355721887351</c:v>
                </c:pt>
                <c:pt idx="60">
                  <c:v>164.135270927018</c:v>
                </c:pt>
                <c:pt idx="61">
                  <c:v>164.102311226906</c:v>
                </c:pt>
                <c:pt idx="62">
                  <c:v>164.088303047699</c:v>
                </c:pt>
                <c:pt idx="63">
                  <c:v>163.895451389656</c:v>
                </c:pt>
                <c:pt idx="64">
                  <c:v>163.842362598407</c:v>
                </c:pt>
                <c:pt idx="65">
                  <c:v>164.04752967845</c:v>
                </c:pt>
                <c:pt idx="66">
                  <c:v>164.012717758495</c:v>
                </c:pt>
                <c:pt idx="67">
                  <c:v>163.422914535387</c:v>
                </c:pt>
                <c:pt idx="68">
                  <c:v>163.259220006918</c:v>
                </c:pt>
                <c:pt idx="69">
                  <c:v>162.834374747006</c:v>
                </c:pt>
                <c:pt idx="70">
                  <c:v>162.739138754572</c:v>
                </c:pt>
                <c:pt idx="71">
                  <c:v>162.445580309063</c:v>
                </c:pt>
                <c:pt idx="72">
                  <c:v>161.663084890547</c:v>
                </c:pt>
                <c:pt idx="73">
                  <c:v>161.853446478206</c:v>
                </c:pt>
                <c:pt idx="74">
                  <c:v>161.568229155167</c:v>
                </c:pt>
                <c:pt idx="75">
                  <c:v>161.142537516652</c:v>
                </c:pt>
                <c:pt idx="76">
                  <c:v>160.824053834586</c:v>
                </c:pt>
                <c:pt idx="77">
                  <c:v>160.295570127987</c:v>
                </c:pt>
                <c:pt idx="78">
                  <c:v>159.741155343593</c:v>
                </c:pt>
                <c:pt idx="79">
                  <c:v>158.721477654378</c:v>
                </c:pt>
                <c:pt idx="80">
                  <c:v>158.394934976044</c:v>
                </c:pt>
                <c:pt idx="81">
                  <c:v>157.694513749359</c:v>
                </c:pt>
                <c:pt idx="82">
                  <c:v>157.617824488064</c:v>
                </c:pt>
                <c:pt idx="83">
                  <c:v>156.568413150516</c:v>
                </c:pt>
                <c:pt idx="84">
                  <c:v>155.236335892095</c:v>
                </c:pt>
                <c:pt idx="85">
                  <c:v>154.299541974246</c:v>
                </c:pt>
                <c:pt idx="86">
                  <c:v>153.388703666905</c:v>
                </c:pt>
                <c:pt idx="87">
                  <c:v>152.843267855522</c:v>
                </c:pt>
                <c:pt idx="88">
                  <c:v>151.88657790731</c:v>
                </c:pt>
                <c:pt idx="89">
                  <c:v>151.426515937677</c:v>
                </c:pt>
                <c:pt idx="90">
                  <c:v>149.737463170264</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43:$CN$43</c:f>
              <c:numCache>
                <c:formatCode>General</c:formatCode>
                <c:ptCount val="91"/>
                <c:pt idx="0">
                  <c:v>109.175541375647</c:v>
                </c:pt>
                <c:pt idx="1">
                  <c:v>111.415365819552</c:v>
                </c:pt>
                <c:pt idx="2">
                  <c:v>112.796287709847</c:v>
                </c:pt>
                <c:pt idx="3">
                  <c:v>114.141305974452</c:v>
                </c:pt>
                <c:pt idx="4">
                  <c:v>115.64370159389</c:v>
                </c:pt>
                <c:pt idx="5">
                  <c:v>117.369173173969</c:v>
                </c:pt>
                <c:pt idx="6">
                  <c:v>119.00289240688</c:v>
                </c:pt>
                <c:pt idx="7">
                  <c:v>120.829340634269</c:v>
                </c:pt>
                <c:pt idx="8">
                  <c:v>122.459882880827</c:v>
                </c:pt>
                <c:pt idx="9">
                  <c:v>124.158785532568</c:v>
                </c:pt>
                <c:pt idx="10">
                  <c:v>125.988925933286</c:v>
                </c:pt>
                <c:pt idx="11">
                  <c:v>127.798115396976</c:v>
                </c:pt>
                <c:pt idx="12">
                  <c:v>129.596829392153</c:v>
                </c:pt>
                <c:pt idx="13">
                  <c:v>131.054612272735</c:v>
                </c:pt>
                <c:pt idx="14">
                  <c:v>132.702143423148</c:v>
                </c:pt>
                <c:pt idx="15">
                  <c:v>134.079826995307</c:v>
                </c:pt>
                <c:pt idx="16">
                  <c:v>135.261175264156</c:v>
                </c:pt>
                <c:pt idx="17">
                  <c:v>136.605089556669</c:v>
                </c:pt>
                <c:pt idx="18">
                  <c:v>137.48103007956</c:v>
                </c:pt>
                <c:pt idx="19">
                  <c:v>138.622107899779</c:v>
                </c:pt>
                <c:pt idx="20">
                  <c:v>139.559981257007</c:v>
                </c:pt>
                <c:pt idx="21">
                  <c:v>140.398080069869</c:v>
                </c:pt>
                <c:pt idx="22">
                  <c:v>141.425608227291</c:v>
                </c:pt>
                <c:pt idx="23">
                  <c:v>142.475522485458</c:v>
                </c:pt>
                <c:pt idx="24">
                  <c:v>143.558494574591</c:v>
                </c:pt>
                <c:pt idx="25">
                  <c:v>144.365841631524</c:v>
                </c:pt>
                <c:pt idx="26">
                  <c:v>145.144043825239</c:v>
                </c:pt>
                <c:pt idx="27">
                  <c:v>146.281969191819</c:v>
                </c:pt>
                <c:pt idx="28">
                  <c:v>147.704351367331</c:v>
                </c:pt>
                <c:pt idx="29">
                  <c:v>149.293789053013</c:v>
                </c:pt>
                <c:pt idx="30">
                  <c:v>150.950434106359</c:v>
                </c:pt>
                <c:pt idx="31">
                  <c:v>152.365603664206</c:v>
                </c:pt>
                <c:pt idx="32">
                  <c:v>153.559794808387</c:v>
                </c:pt>
                <c:pt idx="33">
                  <c:v>154.901390759508</c:v>
                </c:pt>
                <c:pt idx="34">
                  <c:v>156.076569051001</c:v>
                </c:pt>
                <c:pt idx="35">
                  <c:v>157.53218078647</c:v>
                </c:pt>
                <c:pt idx="36">
                  <c:v>158.560506257069</c:v>
                </c:pt>
                <c:pt idx="37">
                  <c:v>159.815256403651</c:v>
                </c:pt>
                <c:pt idx="38">
                  <c:v>161.220821404302</c:v>
                </c:pt>
                <c:pt idx="39">
                  <c:v>162.444991523948</c:v>
                </c:pt>
                <c:pt idx="40">
                  <c:v>163.588412218272</c:v>
                </c:pt>
                <c:pt idx="41">
                  <c:v>164.667360942449</c:v>
                </c:pt>
                <c:pt idx="42">
                  <c:v>165.75180499437</c:v>
                </c:pt>
                <c:pt idx="43">
                  <c:v>166.714579055442</c:v>
                </c:pt>
                <c:pt idx="44">
                  <c:v>168.027349068616</c:v>
                </c:pt>
                <c:pt idx="45">
                  <c:v>168.892397066869</c:v>
                </c:pt>
                <c:pt idx="46">
                  <c:v>170.06647138627</c:v>
                </c:pt>
                <c:pt idx="47">
                  <c:v>170.750431162434</c:v>
                </c:pt>
                <c:pt idx="48">
                  <c:v>171.812820305236</c:v>
                </c:pt>
                <c:pt idx="49">
                  <c:v>172.458239189047</c:v>
                </c:pt>
                <c:pt idx="50">
                  <c:v>173.679453116759</c:v>
                </c:pt>
                <c:pt idx="51">
                  <c:v>174.232862059914</c:v>
                </c:pt>
                <c:pt idx="52">
                  <c:v>174.782836423229</c:v>
                </c:pt>
                <c:pt idx="53">
                  <c:v>175.574997730724</c:v>
                </c:pt>
                <c:pt idx="54">
                  <c:v>176.331513006018</c:v>
                </c:pt>
                <c:pt idx="55">
                  <c:v>176.984279437416</c:v>
                </c:pt>
                <c:pt idx="56">
                  <c:v>177.792632335588</c:v>
                </c:pt>
                <c:pt idx="57">
                  <c:v>178.394223527363</c:v>
                </c:pt>
                <c:pt idx="58">
                  <c:v>178.587639437808</c:v>
                </c:pt>
                <c:pt idx="59">
                  <c:v>179.187182148035</c:v>
                </c:pt>
                <c:pt idx="60">
                  <c:v>179.824627900073</c:v>
                </c:pt>
                <c:pt idx="61">
                  <c:v>180.183001773715</c:v>
                </c:pt>
                <c:pt idx="62">
                  <c:v>180.483981364951</c:v>
                </c:pt>
                <c:pt idx="63">
                  <c:v>180.798294485782</c:v>
                </c:pt>
                <c:pt idx="64">
                  <c:v>181.050257716152</c:v>
                </c:pt>
                <c:pt idx="65">
                  <c:v>181.250702248914</c:v>
                </c:pt>
                <c:pt idx="66">
                  <c:v>181.713315620714</c:v>
                </c:pt>
                <c:pt idx="67">
                  <c:v>182.376189529929</c:v>
                </c:pt>
                <c:pt idx="68">
                  <c:v>182.547366535907</c:v>
                </c:pt>
                <c:pt idx="69">
                  <c:v>182.261560427752</c:v>
                </c:pt>
                <c:pt idx="70">
                  <c:v>182.054970450347</c:v>
                </c:pt>
                <c:pt idx="71">
                  <c:v>182.214224557737</c:v>
                </c:pt>
                <c:pt idx="72">
                  <c:v>182.28551662214</c:v>
                </c:pt>
                <c:pt idx="73">
                  <c:v>181.723742023802</c:v>
                </c:pt>
                <c:pt idx="74">
                  <c:v>182.152782377662</c:v>
                </c:pt>
                <c:pt idx="75">
                  <c:v>181.554466303092</c:v>
                </c:pt>
                <c:pt idx="76">
                  <c:v>181.003854089235</c:v>
                </c:pt>
                <c:pt idx="77">
                  <c:v>181.170504809638</c:v>
                </c:pt>
                <c:pt idx="78">
                  <c:v>180.422404254954</c:v>
                </c:pt>
                <c:pt idx="79">
                  <c:v>180.491292113469</c:v>
                </c:pt>
                <c:pt idx="80">
                  <c:v>179.955460859283</c:v>
                </c:pt>
                <c:pt idx="81">
                  <c:v>179.718474850289</c:v>
                </c:pt>
                <c:pt idx="82">
                  <c:v>179.043800706052</c:v>
                </c:pt>
                <c:pt idx="83">
                  <c:v>178.577740488054</c:v>
                </c:pt>
                <c:pt idx="84">
                  <c:v>178.194784835839</c:v>
                </c:pt>
                <c:pt idx="85">
                  <c:v>177.708129405155</c:v>
                </c:pt>
                <c:pt idx="86">
                  <c:v>176.574092473609</c:v>
                </c:pt>
                <c:pt idx="87">
                  <c:v>176.247893253259</c:v>
                </c:pt>
                <c:pt idx="88">
                  <c:v>175.392462078559</c:v>
                </c:pt>
                <c:pt idx="89">
                  <c:v>174.827351031233</c:v>
                </c:pt>
                <c:pt idx="90">
                  <c:v>173.954060041362</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45:$CN$45</c:f>
              <c:numCache>
                <c:formatCode>General</c:formatCode>
                <c:ptCount val="91"/>
                <c:pt idx="0">
                  <c:v>110.894781646587</c:v>
                </c:pt>
                <c:pt idx="1">
                  <c:v>113.204095000478</c:v>
                </c:pt>
                <c:pt idx="2">
                  <c:v>114.600717827187</c:v>
                </c:pt>
                <c:pt idx="3">
                  <c:v>116.128970926282</c:v>
                </c:pt>
                <c:pt idx="4">
                  <c:v>117.943901044848</c:v>
                </c:pt>
                <c:pt idx="5">
                  <c:v>119.743191558784</c:v>
                </c:pt>
                <c:pt idx="6">
                  <c:v>121.559004855024</c:v>
                </c:pt>
                <c:pt idx="7">
                  <c:v>123.355057050824</c:v>
                </c:pt>
                <c:pt idx="8">
                  <c:v>125.050304328307</c:v>
                </c:pt>
                <c:pt idx="9">
                  <c:v>126.984365301912</c:v>
                </c:pt>
                <c:pt idx="10">
                  <c:v>128.971343337774</c:v>
                </c:pt>
                <c:pt idx="11">
                  <c:v>130.93589847382</c:v>
                </c:pt>
                <c:pt idx="12">
                  <c:v>132.814012595095</c:v>
                </c:pt>
                <c:pt idx="13">
                  <c:v>134.384989414134</c:v>
                </c:pt>
                <c:pt idx="14">
                  <c:v>136.132871627672</c:v>
                </c:pt>
                <c:pt idx="15">
                  <c:v>137.691508491999</c:v>
                </c:pt>
                <c:pt idx="16">
                  <c:v>139.185783783386</c:v>
                </c:pt>
                <c:pt idx="17">
                  <c:v>140.430512316649</c:v>
                </c:pt>
                <c:pt idx="18">
                  <c:v>141.578324366627</c:v>
                </c:pt>
                <c:pt idx="19">
                  <c:v>142.77612181964</c:v>
                </c:pt>
                <c:pt idx="20">
                  <c:v>143.733008029557</c:v>
                </c:pt>
                <c:pt idx="21">
                  <c:v>144.879740640157</c:v>
                </c:pt>
                <c:pt idx="22">
                  <c:v>146.183372217684</c:v>
                </c:pt>
                <c:pt idx="23">
                  <c:v>147.204423738835</c:v>
                </c:pt>
                <c:pt idx="24">
                  <c:v>148.187437288252</c:v>
                </c:pt>
                <c:pt idx="25">
                  <c:v>149.310091040898</c:v>
                </c:pt>
                <c:pt idx="26">
                  <c:v>150.240273392555</c:v>
                </c:pt>
                <c:pt idx="27">
                  <c:v>151.707022979792</c:v>
                </c:pt>
                <c:pt idx="28">
                  <c:v>153.359595602756</c:v>
                </c:pt>
                <c:pt idx="29">
                  <c:v>155.364040930379</c:v>
                </c:pt>
                <c:pt idx="30">
                  <c:v>156.598625186755</c:v>
                </c:pt>
                <c:pt idx="31">
                  <c:v>158.227903998587</c:v>
                </c:pt>
                <c:pt idx="32">
                  <c:v>159.818727782562</c:v>
                </c:pt>
                <c:pt idx="33">
                  <c:v>161.368164879459</c:v>
                </c:pt>
                <c:pt idx="34">
                  <c:v>163.102014381077</c:v>
                </c:pt>
                <c:pt idx="35">
                  <c:v>164.59146899433</c:v>
                </c:pt>
                <c:pt idx="36">
                  <c:v>166.131583660232</c:v>
                </c:pt>
                <c:pt idx="37">
                  <c:v>167.587060465778</c:v>
                </c:pt>
                <c:pt idx="38">
                  <c:v>168.867165171398</c:v>
                </c:pt>
                <c:pt idx="39">
                  <c:v>170.406801449393</c:v>
                </c:pt>
                <c:pt idx="40">
                  <c:v>172.012909113658</c:v>
                </c:pt>
                <c:pt idx="41">
                  <c:v>173.283188467662</c:v>
                </c:pt>
                <c:pt idx="42">
                  <c:v>174.531449711618</c:v>
                </c:pt>
                <c:pt idx="43">
                  <c:v>175.628331849104</c:v>
                </c:pt>
                <c:pt idx="44">
                  <c:v>177.245761360486</c:v>
                </c:pt>
                <c:pt idx="45">
                  <c:v>178.511502162559</c:v>
                </c:pt>
                <c:pt idx="46">
                  <c:v>179.742921698939</c:v>
                </c:pt>
                <c:pt idx="47">
                  <c:v>180.958762962472</c:v>
                </c:pt>
                <c:pt idx="48">
                  <c:v>182.336422001919</c:v>
                </c:pt>
                <c:pt idx="49">
                  <c:v>183.198243948393</c:v>
                </c:pt>
                <c:pt idx="50">
                  <c:v>184.1113515317</c:v>
                </c:pt>
                <c:pt idx="51">
                  <c:v>185.267087648024</c:v>
                </c:pt>
                <c:pt idx="52">
                  <c:v>186.481003093575</c:v>
                </c:pt>
                <c:pt idx="53">
                  <c:v>187.563435463018</c:v>
                </c:pt>
                <c:pt idx="54">
                  <c:v>188.434015588086</c:v>
                </c:pt>
                <c:pt idx="55">
                  <c:v>189.390889531646</c:v>
                </c:pt>
                <c:pt idx="56">
                  <c:v>190.512954499177</c:v>
                </c:pt>
                <c:pt idx="57">
                  <c:v>191.047375122357</c:v>
                </c:pt>
                <c:pt idx="58">
                  <c:v>192.15654814913</c:v>
                </c:pt>
                <c:pt idx="59">
                  <c:v>192.902808750328</c:v>
                </c:pt>
                <c:pt idx="60">
                  <c:v>193.491397604135</c:v>
                </c:pt>
                <c:pt idx="61">
                  <c:v>194.244171640674</c:v>
                </c:pt>
                <c:pt idx="62">
                  <c:v>195.018154207728</c:v>
                </c:pt>
                <c:pt idx="63">
                  <c:v>195.521271088934</c:v>
                </c:pt>
                <c:pt idx="64">
                  <c:v>195.993832475915</c:v>
                </c:pt>
                <c:pt idx="65">
                  <c:v>196.673756620766</c:v>
                </c:pt>
                <c:pt idx="66">
                  <c:v>197.219266030288</c:v>
                </c:pt>
                <c:pt idx="67">
                  <c:v>197.523753799504</c:v>
                </c:pt>
                <c:pt idx="68">
                  <c:v>197.993015536567</c:v>
                </c:pt>
                <c:pt idx="69">
                  <c:v>198.498229964747</c:v>
                </c:pt>
                <c:pt idx="70">
                  <c:v>198.642335121768</c:v>
                </c:pt>
                <c:pt idx="71">
                  <c:v>199.167911701859</c:v>
                </c:pt>
                <c:pt idx="72">
                  <c:v>199.061402927734</c:v>
                </c:pt>
                <c:pt idx="73">
                  <c:v>199.5552096443</c:v>
                </c:pt>
                <c:pt idx="74">
                  <c:v>199.719333495249</c:v>
                </c:pt>
                <c:pt idx="75">
                  <c:v>200.016743576722</c:v>
                </c:pt>
                <c:pt idx="76">
                  <c:v>200.031573601819</c:v>
                </c:pt>
                <c:pt idx="77">
                  <c:v>199.555074714378</c:v>
                </c:pt>
                <c:pt idx="78">
                  <c:v>199.417666988045</c:v>
                </c:pt>
                <c:pt idx="79">
                  <c:v>199.496159403757</c:v>
                </c:pt>
                <c:pt idx="80">
                  <c:v>199.424658811292</c:v>
                </c:pt>
                <c:pt idx="81">
                  <c:v>198.859363768617</c:v>
                </c:pt>
                <c:pt idx="82">
                  <c:v>198.964241117318</c:v>
                </c:pt>
                <c:pt idx="83">
                  <c:v>198.274810546123</c:v>
                </c:pt>
                <c:pt idx="84">
                  <c:v>197.821973460511</c:v>
                </c:pt>
                <c:pt idx="85">
                  <c:v>197.671318069079</c:v>
                </c:pt>
                <c:pt idx="86">
                  <c:v>196.923303378891</c:v>
                </c:pt>
                <c:pt idx="87">
                  <c:v>196.683753701373</c:v>
                </c:pt>
                <c:pt idx="88">
                  <c:v>196.041769397403</c:v>
                </c:pt>
                <c:pt idx="89">
                  <c:v>195.80202345818</c:v>
                </c:pt>
                <c:pt idx="90">
                  <c:v>195.798392616635</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47:$CN$47</c:f>
              <c:numCache>
                <c:formatCode>General</c:formatCode>
                <c:ptCount val="91"/>
                <c:pt idx="0">
                  <c:v>112.684712930457</c:v>
                </c:pt>
                <c:pt idx="1">
                  <c:v>115.097726062818</c:v>
                </c:pt>
                <c:pt idx="2">
                  <c:v>116.769593664672</c:v>
                </c:pt>
                <c:pt idx="3">
                  <c:v>118.43564701351</c:v>
                </c:pt>
                <c:pt idx="4">
                  <c:v>120.17099301063</c:v>
                </c:pt>
                <c:pt idx="5">
                  <c:v>122.158756093313</c:v>
                </c:pt>
                <c:pt idx="6">
                  <c:v>124.005701402535</c:v>
                </c:pt>
                <c:pt idx="7">
                  <c:v>126.002283995594</c:v>
                </c:pt>
                <c:pt idx="8">
                  <c:v>127.876190756564</c:v>
                </c:pt>
                <c:pt idx="9">
                  <c:v>129.894742394246</c:v>
                </c:pt>
                <c:pt idx="10">
                  <c:v>131.836813298693</c:v>
                </c:pt>
                <c:pt idx="11">
                  <c:v>134.030589840022</c:v>
                </c:pt>
                <c:pt idx="12">
                  <c:v>135.965754785719</c:v>
                </c:pt>
                <c:pt idx="13">
                  <c:v>138.006496262441</c:v>
                </c:pt>
                <c:pt idx="14">
                  <c:v>139.591493527044</c:v>
                </c:pt>
                <c:pt idx="15">
                  <c:v>141.350059737157</c:v>
                </c:pt>
                <c:pt idx="16">
                  <c:v>142.797465280078</c:v>
                </c:pt>
                <c:pt idx="17">
                  <c:v>144.157890088539</c:v>
                </c:pt>
                <c:pt idx="18">
                  <c:v>145.508931134221</c:v>
                </c:pt>
                <c:pt idx="19">
                  <c:v>146.85558082425</c:v>
                </c:pt>
                <c:pt idx="20">
                  <c:v>147.971328618146</c:v>
                </c:pt>
                <c:pt idx="21">
                  <c:v>149.102213096053</c:v>
                </c:pt>
                <c:pt idx="22">
                  <c:v>150.487783935489</c:v>
                </c:pt>
                <c:pt idx="23">
                  <c:v>151.663722741089</c:v>
                </c:pt>
                <c:pt idx="24">
                  <c:v>153.104811110375</c:v>
                </c:pt>
                <c:pt idx="25">
                  <c:v>154.266018021731</c:v>
                </c:pt>
                <c:pt idx="26">
                  <c:v>155.391358106467</c:v>
                </c:pt>
                <c:pt idx="27">
                  <c:v>156.861579072614</c:v>
                </c:pt>
                <c:pt idx="28">
                  <c:v>158.553821092736</c:v>
                </c:pt>
                <c:pt idx="29">
                  <c:v>160.685615734301</c:v>
                </c:pt>
                <c:pt idx="30">
                  <c:v>162.504912675808</c:v>
                </c:pt>
                <c:pt idx="31">
                  <c:v>164.481317112303</c:v>
                </c:pt>
                <c:pt idx="32">
                  <c:v>166.12783015512</c:v>
                </c:pt>
                <c:pt idx="33">
                  <c:v>167.82079589028</c:v>
                </c:pt>
                <c:pt idx="34">
                  <c:v>169.555602167711</c:v>
                </c:pt>
                <c:pt idx="35">
                  <c:v>171.424994909462</c:v>
                </c:pt>
                <c:pt idx="36">
                  <c:v>173.194919765762</c:v>
                </c:pt>
                <c:pt idx="37">
                  <c:v>174.950934573707</c:v>
                </c:pt>
                <c:pt idx="38">
                  <c:v>176.685986178269</c:v>
                </c:pt>
                <c:pt idx="39">
                  <c:v>178.489434987084</c:v>
                </c:pt>
                <c:pt idx="40">
                  <c:v>179.995927569618</c:v>
                </c:pt>
                <c:pt idx="41">
                  <c:v>181.635522387327</c:v>
                </c:pt>
                <c:pt idx="42">
                  <c:v>183.192650489796</c:v>
                </c:pt>
                <c:pt idx="43">
                  <c:v>185.084147206092</c:v>
                </c:pt>
                <c:pt idx="44">
                  <c:v>186.767263056923</c:v>
                </c:pt>
                <c:pt idx="45">
                  <c:v>188.366378897942</c:v>
                </c:pt>
                <c:pt idx="46">
                  <c:v>189.542293170829</c:v>
                </c:pt>
                <c:pt idx="47">
                  <c:v>191.135177702708</c:v>
                </c:pt>
                <c:pt idx="48">
                  <c:v>192.61748103008</c:v>
                </c:pt>
                <c:pt idx="49">
                  <c:v>194.166856795194</c:v>
                </c:pt>
                <c:pt idx="50">
                  <c:v>195.819834207925</c:v>
                </c:pt>
                <c:pt idx="51">
                  <c:v>197.20150434597</c:v>
                </c:pt>
                <c:pt idx="52">
                  <c:v>198.585259764633</c:v>
                </c:pt>
                <c:pt idx="53">
                  <c:v>200.009359230065</c:v>
                </c:pt>
                <c:pt idx="54">
                  <c:v>201.10728400786</c:v>
                </c:pt>
                <c:pt idx="55">
                  <c:v>202.514885223702</c:v>
                </c:pt>
                <c:pt idx="56">
                  <c:v>203.542118988565</c:v>
                </c:pt>
                <c:pt idx="57">
                  <c:v>204.98210338576</c:v>
                </c:pt>
                <c:pt idx="58">
                  <c:v>206.108302115456</c:v>
                </c:pt>
                <c:pt idx="59">
                  <c:v>207.231924910272</c:v>
                </c:pt>
                <c:pt idx="60">
                  <c:v>208.330021417059</c:v>
                </c:pt>
                <c:pt idx="61">
                  <c:v>209.413202034253</c:v>
                </c:pt>
                <c:pt idx="62">
                  <c:v>210.399711495293</c:v>
                </c:pt>
                <c:pt idx="63">
                  <c:v>211.433532293637</c:v>
                </c:pt>
                <c:pt idx="64">
                  <c:v>212.13417431474</c:v>
                </c:pt>
                <c:pt idx="65">
                  <c:v>212.796005583646</c:v>
                </c:pt>
                <c:pt idx="66">
                  <c:v>213.436824583741</c:v>
                </c:pt>
                <c:pt idx="67">
                  <c:v>214.336905296367</c:v>
                </c:pt>
                <c:pt idx="68">
                  <c:v>215.38490600291</c:v>
                </c:pt>
                <c:pt idx="69">
                  <c:v>216.203881565874</c:v>
                </c:pt>
                <c:pt idx="70">
                  <c:v>216.597926004431</c:v>
                </c:pt>
                <c:pt idx="71">
                  <c:v>217.134714034429</c:v>
                </c:pt>
                <c:pt idx="72">
                  <c:v>218.299919778028</c:v>
                </c:pt>
                <c:pt idx="73">
                  <c:v>218.617005095445</c:v>
                </c:pt>
                <c:pt idx="74">
                  <c:v>218.821558857659</c:v>
                </c:pt>
                <c:pt idx="75">
                  <c:v>219.960980719741</c:v>
                </c:pt>
                <c:pt idx="76">
                  <c:v>220.19021439138</c:v>
                </c:pt>
                <c:pt idx="77">
                  <c:v>220.841974981539</c:v>
                </c:pt>
                <c:pt idx="78">
                  <c:v>221.092233188345</c:v>
                </c:pt>
                <c:pt idx="79">
                  <c:v>222.004604790258</c:v>
                </c:pt>
                <c:pt idx="80">
                  <c:v>222.411639300425</c:v>
                </c:pt>
                <c:pt idx="81">
                  <c:v>222.372178431329</c:v>
                </c:pt>
                <c:pt idx="82">
                  <c:v>222.945017283296</c:v>
                </c:pt>
                <c:pt idx="83">
                  <c:v>222.94504181601</c:v>
                </c:pt>
                <c:pt idx="84">
                  <c:v>222.768394014999</c:v>
                </c:pt>
                <c:pt idx="85">
                  <c:v>222.52161945346</c:v>
                </c:pt>
                <c:pt idx="86">
                  <c:v>222.841906289942</c:v>
                </c:pt>
                <c:pt idx="87">
                  <c:v>223.004729907095</c:v>
                </c:pt>
                <c:pt idx="88">
                  <c:v>222.969218804815</c:v>
                </c:pt>
                <c:pt idx="89">
                  <c:v>222.612942478148</c:v>
                </c:pt>
                <c:pt idx="90">
                  <c:v>222.506703563867</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49:$CN$49</c:f>
              <c:numCache>
                <c:formatCode>General</c:formatCode>
                <c:ptCount val="91"/>
                <c:pt idx="0">
                  <c:v>114.699633726593</c:v>
                </c:pt>
                <c:pt idx="1">
                  <c:v>117.178161469411</c:v>
                </c:pt>
                <c:pt idx="2">
                  <c:v>118.882019729208</c:v>
                </c:pt>
                <c:pt idx="3">
                  <c:v>120.54530088146</c:v>
                </c:pt>
                <c:pt idx="4">
                  <c:v>122.628238624794</c:v>
                </c:pt>
                <c:pt idx="5">
                  <c:v>124.646324140926</c:v>
                </c:pt>
                <c:pt idx="6">
                  <c:v>126.498225058204</c:v>
                </c:pt>
                <c:pt idx="7">
                  <c:v>128.718128939034</c:v>
                </c:pt>
                <c:pt idx="8">
                  <c:v>130.604093528516</c:v>
                </c:pt>
                <c:pt idx="9">
                  <c:v>132.570905674171</c:v>
                </c:pt>
                <c:pt idx="10">
                  <c:v>134.875349284503</c:v>
                </c:pt>
                <c:pt idx="11">
                  <c:v>137.069223956685</c:v>
                </c:pt>
                <c:pt idx="12">
                  <c:v>139.168488220618</c:v>
                </c:pt>
                <c:pt idx="13">
                  <c:v>141.289046879562</c:v>
                </c:pt>
                <c:pt idx="14">
                  <c:v>143.243396406939</c:v>
                </c:pt>
                <c:pt idx="15">
                  <c:v>145.06818867619</c:v>
                </c:pt>
                <c:pt idx="16">
                  <c:v>146.614240258673</c:v>
                </c:pt>
                <c:pt idx="17">
                  <c:v>148.298717675084</c:v>
                </c:pt>
                <c:pt idx="18">
                  <c:v>149.872540288848</c:v>
                </c:pt>
                <c:pt idx="19">
                  <c:v>151.256749562704</c:v>
                </c:pt>
                <c:pt idx="20">
                  <c:v>152.615199487757</c:v>
                </c:pt>
                <c:pt idx="21">
                  <c:v>154.037238205285</c:v>
                </c:pt>
                <c:pt idx="22">
                  <c:v>155.265443956243</c:v>
                </c:pt>
                <c:pt idx="23">
                  <c:v>156.75324261136</c:v>
                </c:pt>
                <c:pt idx="24">
                  <c:v>158.13604125421</c:v>
                </c:pt>
                <c:pt idx="25">
                  <c:v>159.302620829745</c:v>
                </c:pt>
                <c:pt idx="26">
                  <c:v>160.543043871851</c:v>
                </c:pt>
                <c:pt idx="27">
                  <c:v>162.262860661549</c:v>
                </c:pt>
                <c:pt idx="28">
                  <c:v>164.319793728948</c:v>
                </c:pt>
                <c:pt idx="29">
                  <c:v>166.738756044247</c:v>
                </c:pt>
                <c:pt idx="30">
                  <c:v>168.908527325763</c:v>
                </c:pt>
                <c:pt idx="31">
                  <c:v>171.12400305187</c:v>
                </c:pt>
                <c:pt idx="32">
                  <c:v>173.0547521092</c:v>
                </c:pt>
                <c:pt idx="33">
                  <c:v>175.06160164271</c:v>
                </c:pt>
                <c:pt idx="34">
                  <c:v>177.088298141156</c:v>
                </c:pt>
                <c:pt idx="35">
                  <c:v>179.062212507268</c:v>
                </c:pt>
                <c:pt idx="36">
                  <c:v>181.498507184405</c:v>
                </c:pt>
                <c:pt idx="37">
                  <c:v>183.622304161484</c:v>
                </c:pt>
                <c:pt idx="38">
                  <c:v>185.587877405126</c:v>
                </c:pt>
                <c:pt idx="39">
                  <c:v>187.620277759378</c:v>
                </c:pt>
                <c:pt idx="40">
                  <c:v>189.480814191684</c:v>
                </c:pt>
                <c:pt idx="41">
                  <c:v>191.539648544351</c:v>
                </c:pt>
                <c:pt idx="42">
                  <c:v>193.487251575614</c:v>
                </c:pt>
                <c:pt idx="43">
                  <c:v>195.605516425878</c:v>
                </c:pt>
                <c:pt idx="44">
                  <c:v>197.519730434548</c:v>
                </c:pt>
                <c:pt idx="45">
                  <c:v>199.227244068603</c:v>
                </c:pt>
                <c:pt idx="46">
                  <c:v>201.003559696678</c:v>
                </c:pt>
                <c:pt idx="47">
                  <c:v>202.706853704072</c:v>
                </c:pt>
                <c:pt idx="48">
                  <c:v>204.594817709675</c:v>
                </c:pt>
                <c:pt idx="49">
                  <c:v>206.199735537352</c:v>
                </c:pt>
                <c:pt idx="50">
                  <c:v>208.098297675035</c:v>
                </c:pt>
                <c:pt idx="51">
                  <c:v>210.331179361119</c:v>
                </c:pt>
                <c:pt idx="52">
                  <c:v>211.53192073971</c:v>
                </c:pt>
                <c:pt idx="53">
                  <c:v>213.085884122183</c:v>
                </c:pt>
                <c:pt idx="54">
                  <c:v>214.900789708036</c:v>
                </c:pt>
                <c:pt idx="55">
                  <c:v>216.766711070877</c:v>
                </c:pt>
                <c:pt idx="56">
                  <c:v>218.305108446859</c:v>
                </c:pt>
                <c:pt idx="57">
                  <c:v>220.223811942034</c:v>
                </c:pt>
                <c:pt idx="58">
                  <c:v>221.629131615553</c:v>
                </c:pt>
                <c:pt idx="59">
                  <c:v>222.954388779718</c:v>
                </c:pt>
                <c:pt idx="60">
                  <c:v>224.541839315635</c:v>
                </c:pt>
                <c:pt idx="61">
                  <c:v>226.089620454395</c:v>
                </c:pt>
                <c:pt idx="62">
                  <c:v>227.680677299145</c:v>
                </c:pt>
                <c:pt idx="63">
                  <c:v>229.033423368391</c:v>
                </c:pt>
                <c:pt idx="64">
                  <c:v>230.519553799013</c:v>
                </c:pt>
                <c:pt idx="65">
                  <c:v>231.981065651994</c:v>
                </c:pt>
                <c:pt idx="66">
                  <c:v>233.030047667062</c:v>
                </c:pt>
                <c:pt idx="67">
                  <c:v>234.351183335419</c:v>
                </c:pt>
                <c:pt idx="68">
                  <c:v>235.498602861986</c:v>
                </c:pt>
                <c:pt idx="69">
                  <c:v>236.589364087543</c:v>
                </c:pt>
                <c:pt idx="70">
                  <c:v>238.014874183981</c:v>
                </c:pt>
                <c:pt idx="71">
                  <c:v>239.62655077413</c:v>
                </c:pt>
                <c:pt idx="72">
                  <c:v>240.65555089434</c:v>
                </c:pt>
                <c:pt idx="73">
                  <c:v>241.774169015674</c:v>
                </c:pt>
                <c:pt idx="74">
                  <c:v>242.626067479681</c:v>
                </c:pt>
                <c:pt idx="75">
                  <c:v>244.012705492139</c:v>
                </c:pt>
                <c:pt idx="76">
                  <c:v>244.95894450455</c:v>
                </c:pt>
                <c:pt idx="77">
                  <c:v>246.124223846288</c:v>
                </c:pt>
                <c:pt idx="78">
                  <c:v>247.229741498802</c:v>
                </c:pt>
                <c:pt idx="79">
                  <c:v>248.053586805326</c:v>
                </c:pt>
                <c:pt idx="80">
                  <c:v>249.201766846001</c:v>
                </c:pt>
                <c:pt idx="81">
                  <c:v>249.573866772648</c:v>
                </c:pt>
                <c:pt idx="82">
                  <c:v>250.305530409525</c:v>
                </c:pt>
                <c:pt idx="83">
                  <c:v>250.918995434462</c:v>
                </c:pt>
                <c:pt idx="84">
                  <c:v>251.775677777532</c:v>
                </c:pt>
                <c:pt idx="85">
                  <c:v>252.317605410935</c:v>
                </c:pt>
                <c:pt idx="86">
                  <c:v>253.080818116918</c:v>
                </c:pt>
                <c:pt idx="87">
                  <c:v>253.403423294792</c:v>
                </c:pt>
                <c:pt idx="88">
                  <c:v>254.118429219443</c:v>
                </c:pt>
                <c:pt idx="89">
                  <c:v>254.237535541768</c:v>
                </c:pt>
                <c:pt idx="90">
                  <c:v>254.857354539411</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51:$CN$51</c:f>
              <c:numCache>
                <c:formatCode>General</c:formatCode>
                <c:ptCount val="91"/>
                <c:pt idx="0">
                  <c:v>117.212482735103</c:v>
                </c:pt>
                <c:pt idx="1">
                  <c:v>119.788135489268</c:v>
                </c:pt>
                <c:pt idx="2">
                  <c:v>121.585193526308</c:v>
                </c:pt>
                <c:pt idx="3">
                  <c:v>123.246180869881</c:v>
                </c:pt>
                <c:pt idx="4">
                  <c:v>125.229233671639</c:v>
                </c:pt>
                <c:pt idx="5">
                  <c:v>127.562662682554</c:v>
                </c:pt>
                <c:pt idx="6">
                  <c:v>129.676303116391</c:v>
                </c:pt>
                <c:pt idx="7">
                  <c:v>132.108562162215</c:v>
                </c:pt>
                <c:pt idx="8">
                  <c:v>134.257885427323</c:v>
                </c:pt>
                <c:pt idx="9">
                  <c:v>136.635215728413</c:v>
                </c:pt>
                <c:pt idx="10">
                  <c:v>138.761748103008</c:v>
                </c:pt>
                <c:pt idx="11">
                  <c:v>141.264477367345</c:v>
                </c:pt>
                <c:pt idx="12">
                  <c:v>143.425686731973</c:v>
                </c:pt>
                <c:pt idx="13">
                  <c:v>145.578873899401</c:v>
                </c:pt>
                <c:pt idx="14">
                  <c:v>147.779838525682</c:v>
                </c:pt>
                <c:pt idx="15">
                  <c:v>149.91165769996</c:v>
                </c:pt>
                <c:pt idx="16">
                  <c:v>151.61117366953</c:v>
                </c:pt>
                <c:pt idx="17">
                  <c:v>153.485779612825</c:v>
                </c:pt>
                <c:pt idx="18">
                  <c:v>155.124454453791</c:v>
                </c:pt>
                <c:pt idx="19">
                  <c:v>156.842320892794</c:v>
                </c:pt>
                <c:pt idx="20">
                  <c:v>158.15361894318</c:v>
                </c:pt>
                <c:pt idx="21">
                  <c:v>159.620846918323</c:v>
                </c:pt>
                <c:pt idx="22">
                  <c:v>161.441579023549</c:v>
                </c:pt>
                <c:pt idx="23">
                  <c:v>162.956191934135</c:v>
                </c:pt>
                <c:pt idx="24">
                  <c:v>164.819782689227</c:v>
                </c:pt>
                <c:pt idx="25">
                  <c:v>166.239319070014</c:v>
                </c:pt>
                <c:pt idx="26">
                  <c:v>167.950107821274</c:v>
                </c:pt>
                <c:pt idx="27">
                  <c:v>169.817562478687</c:v>
                </c:pt>
                <c:pt idx="28">
                  <c:v>172.058024773134</c:v>
                </c:pt>
                <c:pt idx="29">
                  <c:v>174.722387818036</c:v>
                </c:pt>
                <c:pt idx="30">
                  <c:v>177.455111268121</c:v>
                </c:pt>
                <c:pt idx="31">
                  <c:v>179.777610955328</c:v>
                </c:pt>
                <c:pt idx="32">
                  <c:v>182.082287626436</c:v>
                </c:pt>
                <c:pt idx="33">
                  <c:v>184.705178119764</c:v>
                </c:pt>
                <c:pt idx="34">
                  <c:v>187.255525380318</c:v>
                </c:pt>
                <c:pt idx="35">
                  <c:v>189.060777343549</c:v>
                </c:pt>
                <c:pt idx="36">
                  <c:v>191.822572058712</c:v>
                </c:pt>
                <c:pt idx="37">
                  <c:v>194.429626685704</c:v>
                </c:pt>
                <c:pt idx="38">
                  <c:v>196.85028175821</c:v>
                </c:pt>
                <c:pt idx="39">
                  <c:v>198.993275583327</c:v>
                </c:pt>
                <c:pt idx="40">
                  <c:v>201.368397940233</c:v>
                </c:pt>
                <c:pt idx="41">
                  <c:v>203.473010335632</c:v>
                </c:pt>
                <c:pt idx="42">
                  <c:v>205.885716809079</c:v>
                </c:pt>
                <c:pt idx="43">
                  <c:v>208.10719078355</c:v>
                </c:pt>
                <c:pt idx="44">
                  <c:v>210.472720849617</c:v>
                </c:pt>
                <c:pt idx="45">
                  <c:v>212.7840704187</c:v>
                </c:pt>
                <c:pt idx="46">
                  <c:v>214.961275112299</c:v>
                </c:pt>
                <c:pt idx="47">
                  <c:v>217.258469305896</c:v>
                </c:pt>
                <c:pt idx="48">
                  <c:v>219.659400077033</c:v>
                </c:pt>
                <c:pt idx="49">
                  <c:v>222.105986227335</c:v>
                </c:pt>
                <c:pt idx="50">
                  <c:v>224.19006474183</c:v>
                </c:pt>
                <c:pt idx="51">
                  <c:v>226.738302189054</c:v>
                </c:pt>
                <c:pt idx="52">
                  <c:v>228.897254544072</c:v>
                </c:pt>
                <c:pt idx="53">
                  <c:v>231.20228693952</c:v>
                </c:pt>
                <c:pt idx="54">
                  <c:v>233.292314636953</c:v>
                </c:pt>
                <c:pt idx="55">
                  <c:v>235.595139088217</c:v>
                </c:pt>
                <c:pt idx="56">
                  <c:v>237.397532990366</c:v>
                </c:pt>
                <c:pt idx="57">
                  <c:v>239.966696841904</c:v>
                </c:pt>
                <c:pt idx="58">
                  <c:v>242.475510219102</c:v>
                </c:pt>
                <c:pt idx="59">
                  <c:v>244.417765118898</c:v>
                </c:pt>
                <c:pt idx="60">
                  <c:v>246.366950510158</c:v>
                </c:pt>
                <c:pt idx="61">
                  <c:v>247.972579786516</c:v>
                </c:pt>
                <c:pt idx="62">
                  <c:v>249.857219609488</c:v>
                </c:pt>
                <c:pt idx="63">
                  <c:v>251.993896260969</c:v>
                </c:pt>
                <c:pt idx="64">
                  <c:v>253.032611335585</c:v>
                </c:pt>
                <c:pt idx="65">
                  <c:v>254.953032120681</c:v>
                </c:pt>
                <c:pt idx="66">
                  <c:v>256.742080226879</c:v>
                </c:pt>
                <c:pt idx="67">
                  <c:v>258.993324648753</c:v>
                </c:pt>
                <c:pt idx="68">
                  <c:v>261.332396183691</c:v>
                </c:pt>
                <c:pt idx="69">
                  <c:v>262.939043567645</c:v>
                </c:pt>
                <c:pt idx="70">
                  <c:v>265.263763465393</c:v>
                </c:pt>
                <c:pt idx="71">
                  <c:v>266.874826737713</c:v>
                </c:pt>
                <c:pt idx="72">
                  <c:v>268.178740441442</c:v>
                </c:pt>
                <c:pt idx="73">
                  <c:v>270.010843459211</c:v>
                </c:pt>
                <c:pt idx="74">
                  <c:v>272.362304014288</c:v>
                </c:pt>
                <c:pt idx="75">
                  <c:v>273.781889460501</c:v>
                </c:pt>
                <c:pt idx="76">
                  <c:v>275.692006506076</c:v>
                </c:pt>
                <c:pt idx="77">
                  <c:v>277.334103660526</c:v>
                </c:pt>
                <c:pt idx="78">
                  <c:v>278.758104995106</c:v>
                </c:pt>
                <c:pt idx="79">
                  <c:v>279.775844599982</c:v>
                </c:pt>
                <c:pt idx="80">
                  <c:v>281.094845922295</c:v>
                </c:pt>
                <c:pt idx="81">
                  <c:v>282.605447734281</c:v>
                </c:pt>
                <c:pt idx="82">
                  <c:v>284.675763396701</c:v>
                </c:pt>
                <c:pt idx="83">
                  <c:v>286.773187707148</c:v>
                </c:pt>
                <c:pt idx="84">
                  <c:v>287.805278949215</c:v>
                </c:pt>
                <c:pt idx="85">
                  <c:v>288.951201980281</c:v>
                </c:pt>
                <c:pt idx="86">
                  <c:v>289.613953225929</c:v>
                </c:pt>
                <c:pt idx="87">
                  <c:v>290.474806130234</c:v>
                </c:pt>
                <c:pt idx="88">
                  <c:v>292.416447712202</c:v>
                </c:pt>
                <c:pt idx="89">
                  <c:v>293.808556519691</c:v>
                </c:pt>
                <c:pt idx="90">
                  <c:v>294.938165296515</c:v>
                </c:pt>
              </c:numCache>
            </c:numRef>
          </c:yVal>
          <c:smooth val="0"/>
        </c:ser>
        <c:ser>
          <c:idx val="8"/>
          <c:order val="8"/>
          <c:tx>
            <c:strRef>
              <c:f>"90%"</c:f>
              <c:strCache>
                <c:ptCount val="1"/>
                <c:pt idx="0">
                  <c:v>9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53:$CN$53</c:f>
              <c:numCache>
                <c:formatCode>General</c:formatCode>
                <c:ptCount val="91"/>
                <c:pt idx="0">
                  <c:v>120.349161839855</c:v>
                </c:pt>
                <c:pt idx="1">
                  <c:v>123.325887654893</c:v>
                </c:pt>
                <c:pt idx="2">
                  <c:v>125.144252353301</c:v>
                </c:pt>
                <c:pt idx="3">
                  <c:v>127.316820364115</c:v>
                </c:pt>
                <c:pt idx="4">
                  <c:v>129.558300766157</c:v>
                </c:pt>
                <c:pt idx="5">
                  <c:v>131.780547521092</c:v>
                </c:pt>
                <c:pt idx="6">
                  <c:v>134.129616136637</c:v>
                </c:pt>
                <c:pt idx="7">
                  <c:v>136.725925435272</c:v>
                </c:pt>
                <c:pt idx="8">
                  <c:v>138.861534913731</c:v>
                </c:pt>
                <c:pt idx="9">
                  <c:v>141.488142113101</c:v>
                </c:pt>
                <c:pt idx="10">
                  <c:v>144.071915195317</c:v>
                </c:pt>
                <c:pt idx="11">
                  <c:v>146.765962823127</c:v>
                </c:pt>
                <c:pt idx="12">
                  <c:v>149.271967204669</c:v>
                </c:pt>
                <c:pt idx="13">
                  <c:v>151.828975096843</c:v>
                </c:pt>
                <c:pt idx="14">
                  <c:v>154.084095687394</c:v>
                </c:pt>
                <c:pt idx="15">
                  <c:v>156.334751324153</c:v>
                </c:pt>
                <c:pt idx="16">
                  <c:v>158.293418609044</c:v>
                </c:pt>
                <c:pt idx="17">
                  <c:v>160.52085403281</c:v>
                </c:pt>
                <c:pt idx="18">
                  <c:v>162.813068085639</c:v>
                </c:pt>
                <c:pt idx="19">
                  <c:v>164.620883717393</c:v>
                </c:pt>
                <c:pt idx="20">
                  <c:v>166.159489621436</c:v>
                </c:pt>
                <c:pt idx="21">
                  <c:v>167.88021412152</c:v>
                </c:pt>
                <c:pt idx="22">
                  <c:v>169.898606296566</c:v>
                </c:pt>
                <c:pt idx="23">
                  <c:v>171.60286934613</c:v>
                </c:pt>
                <c:pt idx="24">
                  <c:v>173.868747531396</c:v>
                </c:pt>
                <c:pt idx="25">
                  <c:v>175.724855808979</c:v>
                </c:pt>
                <c:pt idx="26">
                  <c:v>177.711232793368</c:v>
                </c:pt>
                <c:pt idx="27">
                  <c:v>179.957141350133</c:v>
                </c:pt>
                <c:pt idx="28">
                  <c:v>182.68430814069</c:v>
                </c:pt>
                <c:pt idx="29">
                  <c:v>185.929593566541</c:v>
                </c:pt>
                <c:pt idx="30">
                  <c:v>188.985866703956</c:v>
                </c:pt>
                <c:pt idx="31">
                  <c:v>191.727139804572</c:v>
                </c:pt>
                <c:pt idx="32">
                  <c:v>194.663497040128</c:v>
                </c:pt>
                <c:pt idx="33">
                  <c:v>197.515191882616</c:v>
                </c:pt>
                <c:pt idx="34">
                  <c:v>200.66077636224</c:v>
                </c:pt>
                <c:pt idx="35">
                  <c:v>203.21214173039</c:v>
                </c:pt>
                <c:pt idx="36">
                  <c:v>206.307360549925</c:v>
                </c:pt>
                <c:pt idx="37">
                  <c:v>209.012178038806</c:v>
                </c:pt>
                <c:pt idx="38">
                  <c:v>211.698534661044</c:v>
                </c:pt>
                <c:pt idx="39">
                  <c:v>214.69864015171</c:v>
                </c:pt>
                <c:pt idx="40">
                  <c:v>218.054126525015</c:v>
                </c:pt>
                <c:pt idx="41">
                  <c:v>220.587975535979</c:v>
                </c:pt>
                <c:pt idx="42">
                  <c:v>223.636042480846</c:v>
                </c:pt>
                <c:pt idx="43">
                  <c:v>226.712101251414</c:v>
                </c:pt>
                <c:pt idx="44">
                  <c:v>229.452110917303</c:v>
                </c:pt>
                <c:pt idx="45">
                  <c:v>232.139964035043</c:v>
                </c:pt>
                <c:pt idx="46">
                  <c:v>235.259040918112</c:v>
                </c:pt>
                <c:pt idx="47">
                  <c:v>238.605217126778</c:v>
                </c:pt>
                <c:pt idx="48">
                  <c:v>241.099960992986</c:v>
                </c:pt>
                <c:pt idx="49">
                  <c:v>243.431770844833</c:v>
                </c:pt>
                <c:pt idx="50">
                  <c:v>246.518918401743</c:v>
                </c:pt>
                <c:pt idx="51">
                  <c:v>250.025391358106</c:v>
                </c:pt>
                <c:pt idx="52">
                  <c:v>252.729141673965</c:v>
                </c:pt>
                <c:pt idx="53">
                  <c:v>255.374626796101</c:v>
                </c:pt>
                <c:pt idx="54">
                  <c:v>258.527816416801</c:v>
                </c:pt>
                <c:pt idx="55">
                  <c:v>261.754113522677</c:v>
                </c:pt>
                <c:pt idx="56">
                  <c:v>264.596964322075</c:v>
                </c:pt>
                <c:pt idx="57">
                  <c:v>267.883611902291</c:v>
                </c:pt>
                <c:pt idx="58">
                  <c:v>270.28818578133</c:v>
                </c:pt>
                <c:pt idx="59">
                  <c:v>273.094114847443</c:v>
                </c:pt>
                <c:pt idx="60">
                  <c:v>275.965791584789</c:v>
                </c:pt>
                <c:pt idx="61">
                  <c:v>279.056422786965</c:v>
                </c:pt>
                <c:pt idx="62">
                  <c:v>282.313140457143</c:v>
                </c:pt>
                <c:pt idx="63">
                  <c:v>285.282702719942</c:v>
                </c:pt>
                <c:pt idx="64">
                  <c:v>288.182592077406</c:v>
                </c:pt>
                <c:pt idx="65">
                  <c:v>291.297633329163</c:v>
                </c:pt>
                <c:pt idx="66">
                  <c:v>294.226961942402</c:v>
                </c:pt>
                <c:pt idx="67">
                  <c:v>296.986401517103</c:v>
                </c:pt>
                <c:pt idx="68">
                  <c:v>299.7988317522</c:v>
                </c:pt>
                <c:pt idx="69">
                  <c:v>302.578142824549</c:v>
                </c:pt>
                <c:pt idx="70">
                  <c:v>305.256869772999</c:v>
                </c:pt>
                <c:pt idx="71">
                  <c:v>308.278809378366</c:v>
                </c:pt>
                <c:pt idx="72">
                  <c:v>311.466712788167</c:v>
                </c:pt>
                <c:pt idx="73">
                  <c:v>313.983033175588</c:v>
                </c:pt>
                <c:pt idx="74">
                  <c:v>317.130580272264</c:v>
                </c:pt>
                <c:pt idx="75">
                  <c:v>319.42573825067</c:v>
                </c:pt>
                <c:pt idx="76">
                  <c:v>321.658215146988</c:v>
                </c:pt>
                <c:pt idx="77">
                  <c:v>325.092304333213</c:v>
                </c:pt>
                <c:pt idx="78">
                  <c:v>327.779127077001</c:v>
                </c:pt>
                <c:pt idx="79">
                  <c:v>330.479933467282</c:v>
                </c:pt>
                <c:pt idx="80">
                  <c:v>332.420103086461</c:v>
                </c:pt>
                <c:pt idx="81">
                  <c:v>335.009040304794</c:v>
                </c:pt>
                <c:pt idx="82">
                  <c:v>337.579209997571</c:v>
                </c:pt>
                <c:pt idx="83">
                  <c:v>338.805109673494</c:v>
                </c:pt>
                <c:pt idx="84">
                  <c:v>342.18314161018</c:v>
                </c:pt>
                <c:pt idx="85">
                  <c:v>344.870332344665</c:v>
                </c:pt>
                <c:pt idx="86">
                  <c:v>347.776968198244</c:v>
                </c:pt>
                <c:pt idx="87">
                  <c:v>350.267406573295</c:v>
                </c:pt>
                <c:pt idx="88">
                  <c:v>353.742833381172</c:v>
                </c:pt>
                <c:pt idx="89">
                  <c:v>356.541893287604</c:v>
                </c:pt>
                <c:pt idx="90">
                  <c:v>359.29201043131</c:v>
                </c:pt>
              </c:numCache>
            </c:numRef>
          </c:yVal>
          <c:smooth val="0"/>
        </c:ser>
        <c:ser>
          <c:idx val="9"/>
          <c:order val="9"/>
          <c:tx>
            <c:strRef>
              <c:f>"Historical Data"</c:f>
              <c:strCache>
                <c:ptCount val="1"/>
                <c:pt idx="0">
                  <c:v>Historical Dat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6]Data Analysis'!$G$103:$AS$103</c:f>
              <c:numCache>
                <c:formatCode>General</c:formatCode>
                <c:ptCount val="39"/>
                <c:pt idx="0">
                  <c:v>35.7196303410783</c:v>
                </c:pt>
                <c:pt idx="1">
                  <c:v>36.9266398278785</c:v>
                </c:pt>
                <c:pt idx="2">
                  <c:v>38.1336493146787</c:v>
                </c:pt>
                <c:pt idx="3">
                  <c:v>39.3406588014788</c:v>
                </c:pt>
                <c:pt idx="4">
                  <c:v>40.547668288279</c:v>
                </c:pt>
                <c:pt idx="5">
                  <c:v>41.7546777750792</c:v>
                </c:pt>
                <c:pt idx="6">
                  <c:v>45.8957997541822</c:v>
                </c:pt>
                <c:pt idx="7">
                  <c:v>50.0369217332853</c:v>
                </c:pt>
                <c:pt idx="8">
                  <c:v>54.1780437123883</c:v>
                </c:pt>
                <c:pt idx="9">
                  <c:v>58.3191656914913</c:v>
                </c:pt>
                <c:pt idx="10">
                  <c:v>62.4602876705944</c:v>
                </c:pt>
                <c:pt idx="11">
                  <c:v>60.8754744013405</c:v>
                </c:pt>
                <c:pt idx="12">
                  <c:v>59.2906611320866</c:v>
                </c:pt>
                <c:pt idx="13">
                  <c:v>57.7058478628327</c:v>
                </c:pt>
                <c:pt idx="14">
                  <c:v>56.1210345935788</c:v>
                </c:pt>
                <c:pt idx="15">
                  <c:v>54.5362213243249</c:v>
                </c:pt>
                <c:pt idx="16">
                  <c:v>57.5046796150327</c:v>
                </c:pt>
                <c:pt idx="17">
                  <c:v>58.6331844197645</c:v>
                </c:pt>
                <c:pt idx="18">
                  <c:v>62.7792129414968</c:v>
                </c:pt>
                <c:pt idx="19">
                  <c:v>66.8761760369365</c:v>
                </c:pt>
                <c:pt idx="20">
                  <c:v>69.6483726224734</c:v>
                </c:pt>
                <c:pt idx="21">
                  <c:v>70.8750082797907</c:v>
                </c:pt>
                <c:pt idx="22">
                  <c:v>74.4567843991571</c:v>
                </c:pt>
                <c:pt idx="23">
                  <c:v>72.2979056422787</c:v>
                </c:pt>
                <c:pt idx="24">
                  <c:v>76.7383267217672</c:v>
                </c:pt>
                <c:pt idx="25">
                  <c:v>79.4369251678651</c:v>
                </c:pt>
                <c:pt idx="26">
                  <c:v>78.7500091997674</c:v>
                </c:pt>
                <c:pt idx="27">
                  <c:v>81.6563997262149</c:v>
                </c:pt>
                <c:pt idx="28">
                  <c:v>84.3258042436687</c:v>
                </c:pt>
                <c:pt idx="29">
                  <c:v>86.7898699520876</c:v>
                </c:pt>
                <c:pt idx="30">
                  <c:v>89.9383983572895</c:v>
                </c:pt>
                <c:pt idx="31">
                  <c:v>91.3073237508556</c:v>
                </c:pt>
                <c:pt idx="32">
                  <c:v>92.7446954140999</c:v>
                </c:pt>
                <c:pt idx="33">
                  <c:v>94.3189596167009</c:v>
                </c:pt>
                <c:pt idx="34">
                  <c:v>97.6728268309377</c:v>
                </c:pt>
                <c:pt idx="35">
                  <c:v>100</c:v>
                </c:pt>
                <c:pt idx="36">
                  <c:v>103.011635865845</c:v>
                </c:pt>
                <c:pt idx="37">
                  <c:v>104.859685147159</c:v>
                </c:pt>
                <c:pt idx="38">
                  <c:v>102.532511978097</c:v>
                </c:pt>
              </c:numCache>
            </c:numRef>
          </c:yVal>
          <c:smooth val="0"/>
        </c:ser>
        <c:axId val="46438049"/>
        <c:axId val="26784539"/>
      </c:scatterChart>
      <c:valAx>
        <c:axId val="46438049"/>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6784539"/>
        <c:crossesAt val="0"/>
        <c:crossBetween val="midCat"/>
      </c:valAx>
      <c:valAx>
        <c:axId val="26784539"/>
        <c:scaling>
          <c:orientation val="minMax"/>
        </c:scaling>
        <c:delete val="0"/>
        <c:axPos val="l"/>
        <c:majorGridlines>
          <c:spPr>
            <a:ln w="0">
              <a:solidFill>
                <a:srgbClr val="808080"/>
              </a:solidFill>
              <a:custDash>
                <a:ds d="1543599"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Shortsea Transport Performance
(Index, year 2005 = 100)</a:t>
                </a:r>
              </a:p>
            </c:rich>
          </c:tx>
          <c:layout>
            <c:manualLayout>
              <c:xMode val="edge"/>
              <c:yMode val="edge"/>
              <c:x val="0.0173874712249596"/>
              <c:y val="-0.5552659637483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6438049"/>
        <c:crossesAt val="0"/>
        <c:crossBetween val="midCat"/>
      </c:valAx>
      <c:spPr>
        <a:solidFill>
          <a:srgbClr val="ffffff"/>
        </a:solidFill>
        <a:ln w="12600">
          <a:solidFill>
            <a:srgbClr val="808080"/>
          </a:solidFill>
          <a:round/>
        </a:ln>
      </c:spPr>
    </c:plotArea>
    <c:legend>
      <c:legendPos val="r"/>
      <c:layout>
        <c:manualLayout>
          <c:xMode val="edge"/>
          <c:yMode val="edge"/>
          <c:x val="0.145907821913112"/>
          <c:y val="0.102476009951428"/>
          <c:w val="0.397413919772738"/>
          <c:h val="0.267503850254709"/>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8356271734339"/>
          <c:y val="0.0573391778225329"/>
          <c:w val="0.924817553999118"/>
          <c:h val="0.909726335742211"/>
        </c:manualLayout>
      </c:layout>
      <c:scatterChart>
        <c:scatterStyle val="lineMarker"/>
        <c:varyColors val="0"/>
        <c:ser>
          <c:idx val="0"/>
          <c:order val="0"/>
          <c:tx>
            <c:strRef>
              <c:f>"10%"</c:f>
              <c:strCache>
                <c:ptCount val="1"/>
                <c:pt idx="0">
                  <c:v>1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22:$CN$22</c:f>
              <c:numCache>
                <c:formatCode>General</c:formatCode>
                <c:ptCount val="91"/>
                <c:pt idx="0">
                  <c:v>423.614</c:v>
                </c:pt>
                <c:pt idx="1">
                  <c:v>431.404</c:v>
                </c:pt>
                <c:pt idx="2">
                  <c:v>436.3302</c:v>
                </c:pt>
                <c:pt idx="3">
                  <c:v>440.9869</c:v>
                </c:pt>
                <c:pt idx="4">
                  <c:v>445.9217</c:v>
                </c:pt>
                <c:pt idx="5">
                  <c:v>451.3968</c:v>
                </c:pt>
                <c:pt idx="6">
                  <c:v>456.5399</c:v>
                </c:pt>
                <c:pt idx="7">
                  <c:v>462.0997</c:v>
                </c:pt>
                <c:pt idx="8">
                  <c:v>467.2479</c:v>
                </c:pt>
                <c:pt idx="9">
                  <c:v>472.8197</c:v>
                </c:pt>
                <c:pt idx="10">
                  <c:v>479.1787</c:v>
                </c:pt>
                <c:pt idx="11">
                  <c:v>485.3004</c:v>
                </c:pt>
                <c:pt idx="12">
                  <c:v>491.1482</c:v>
                </c:pt>
                <c:pt idx="13">
                  <c:v>495.9763</c:v>
                </c:pt>
                <c:pt idx="14">
                  <c:v>500.3858</c:v>
                </c:pt>
                <c:pt idx="15">
                  <c:v>505.4384</c:v>
                </c:pt>
                <c:pt idx="16">
                  <c:v>508.4135</c:v>
                </c:pt>
                <c:pt idx="17">
                  <c:v>511.3462</c:v>
                </c:pt>
                <c:pt idx="18">
                  <c:v>513.7797</c:v>
                </c:pt>
                <c:pt idx="19">
                  <c:v>515.9266</c:v>
                </c:pt>
                <c:pt idx="20">
                  <c:v>517.6038</c:v>
                </c:pt>
                <c:pt idx="21">
                  <c:v>519.9078</c:v>
                </c:pt>
                <c:pt idx="22">
                  <c:v>522.374</c:v>
                </c:pt>
                <c:pt idx="23">
                  <c:v>524.8903</c:v>
                </c:pt>
                <c:pt idx="24">
                  <c:v>527.0527</c:v>
                </c:pt>
                <c:pt idx="25">
                  <c:v>528.8414</c:v>
                </c:pt>
                <c:pt idx="26">
                  <c:v>530.1382</c:v>
                </c:pt>
                <c:pt idx="27">
                  <c:v>532.89</c:v>
                </c:pt>
                <c:pt idx="28">
                  <c:v>535.4653</c:v>
                </c:pt>
                <c:pt idx="29">
                  <c:v>539.9667</c:v>
                </c:pt>
                <c:pt idx="30">
                  <c:v>541.968</c:v>
                </c:pt>
                <c:pt idx="31">
                  <c:v>545.5881</c:v>
                </c:pt>
                <c:pt idx="32">
                  <c:v>548.8652</c:v>
                </c:pt>
                <c:pt idx="33">
                  <c:v>552.419</c:v>
                </c:pt>
                <c:pt idx="34">
                  <c:v>555.9662</c:v>
                </c:pt>
                <c:pt idx="35">
                  <c:v>559.2517</c:v>
                </c:pt>
                <c:pt idx="36">
                  <c:v>562.676</c:v>
                </c:pt>
                <c:pt idx="37">
                  <c:v>565.7531</c:v>
                </c:pt>
                <c:pt idx="38">
                  <c:v>568.3105</c:v>
                </c:pt>
                <c:pt idx="39">
                  <c:v>570.6869</c:v>
                </c:pt>
                <c:pt idx="40">
                  <c:v>572.6542</c:v>
                </c:pt>
                <c:pt idx="41">
                  <c:v>573.3458</c:v>
                </c:pt>
                <c:pt idx="42">
                  <c:v>574.8342</c:v>
                </c:pt>
                <c:pt idx="43">
                  <c:v>575.4137</c:v>
                </c:pt>
                <c:pt idx="44">
                  <c:v>575.7263</c:v>
                </c:pt>
                <c:pt idx="45">
                  <c:v>576.0895</c:v>
                </c:pt>
                <c:pt idx="46">
                  <c:v>576.2538</c:v>
                </c:pt>
                <c:pt idx="47">
                  <c:v>577.2948</c:v>
                </c:pt>
                <c:pt idx="48">
                  <c:v>578.4459</c:v>
                </c:pt>
                <c:pt idx="49">
                  <c:v>578.0502</c:v>
                </c:pt>
                <c:pt idx="50">
                  <c:v>576.821</c:v>
                </c:pt>
                <c:pt idx="51">
                  <c:v>577.058</c:v>
                </c:pt>
                <c:pt idx="52">
                  <c:v>577.1508</c:v>
                </c:pt>
                <c:pt idx="53">
                  <c:v>576.9356</c:v>
                </c:pt>
                <c:pt idx="54">
                  <c:v>576.4473</c:v>
                </c:pt>
                <c:pt idx="55">
                  <c:v>574.9694</c:v>
                </c:pt>
                <c:pt idx="56">
                  <c:v>573.9012</c:v>
                </c:pt>
                <c:pt idx="57">
                  <c:v>572.2427</c:v>
                </c:pt>
                <c:pt idx="58">
                  <c:v>569.0972</c:v>
                </c:pt>
                <c:pt idx="59">
                  <c:v>565.9092</c:v>
                </c:pt>
                <c:pt idx="60">
                  <c:v>563.2367</c:v>
                </c:pt>
                <c:pt idx="61">
                  <c:v>561.3668</c:v>
                </c:pt>
                <c:pt idx="62">
                  <c:v>559.4225</c:v>
                </c:pt>
                <c:pt idx="63">
                  <c:v>556.7833</c:v>
                </c:pt>
                <c:pt idx="64">
                  <c:v>554.4827</c:v>
                </c:pt>
                <c:pt idx="65">
                  <c:v>551.834</c:v>
                </c:pt>
                <c:pt idx="66">
                  <c:v>549.2341</c:v>
                </c:pt>
                <c:pt idx="67">
                  <c:v>546.5153</c:v>
                </c:pt>
                <c:pt idx="68">
                  <c:v>544.4091</c:v>
                </c:pt>
                <c:pt idx="69">
                  <c:v>540.7294</c:v>
                </c:pt>
                <c:pt idx="70">
                  <c:v>537.6667</c:v>
                </c:pt>
                <c:pt idx="71">
                  <c:v>535.0425</c:v>
                </c:pt>
                <c:pt idx="72">
                  <c:v>532.2742</c:v>
                </c:pt>
                <c:pt idx="73">
                  <c:v>529.5347</c:v>
                </c:pt>
                <c:pt idx="74">
                  <c:v>526.9182</c:v>
                </c:pt>
                <c:pt idx="75">
                  <c:v>523.5033</c:v>
                </c:pt>
                <c:pt idx="76">
                  <c:v>519.5294</c:v>
                </c:pt>
                <c:pt idx="77">
                  <c:v>515.5914</c:v>
                </c:pt>
                <c:pt idx="78">
                  <c:v>510.0994</c:v>
                </c:pt>
                <c:pt idx="79">
                  <c:v>505.42</c:v>
                </c:pt>
                <c:pt idx="80">
                  <c:v>501.5099</c:v>
                </c:pt>
                <c:pt idx="81">
                  <c:v>498.0301</c:v>
                </c:pt>
                <c:pt idx="82">
                  <c:v>494.4618</c:v>
                </c:pt>
                <c:pt idx="83">
                  <c:v>489.4938</c:v>
                </c:pt>
                <c:pt idx="84">
                  <c:v>484.5625</c:v>
                </c:pt>
                <c:pt idx="85">
                  <c:v>480.0948</c:v>
                </c:pt>
                <c:pt idx="86">
                  <c:v>477.3</c:v>
                </c:pt>
                <c:pt idx="87">
                  <c:v>473.0318</c:v>
                </c:pt>
                <c:pt idx="88">
                  <c:v>466.39</c:v>
                </c:pt>
                <c:pt idx="89">
                  <c:v>461.2488</c:v>
                </c:pt>
                <c:pt idx="90">
                  <c:v>456.5569</c:v>
                </c:pt>
              </c:numCache>
            </c:numRef>
          </c:yVal>
          <c:smooth val="0"/>
        </c:ser>
        <c:ser>
          <c:idx val="1"/>
          <c:order val="1"/>
          <c:tx>
            <c:strRef>
              <c:f>"20%"</c:f>
              <c:strCache>
                <c:ptCount val="1"/>
                <c:pt idx="0">
                  <c:v>20%</c:v>
                </c:pt>
              </c:strCache>
            </c:strRef>
          </c:tx>
          <c:spPr>
            <a:solidFill>
              <a:srgbClr val="c0c0c0"/>
            </a:solidFill>
            <a:ln w="0">
              <a:solidFill>
                <a:srgbClr val="c0c0c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24:$CN$24</c:f>
              <c:numCache>
                <c:formatCode>General</c:formatCode>
                <c:ptCount val="91"/>
                <c:pt idx="0">
                  <c:v>435.1802</c:v>
                </c:pt>
                <c:pt idx="1">
                  <c:v>443.2206</c:v>
                </c:pt>
                <c:pt idx="2">
                  <c:v>448.7491</c:v>
                </c:pt>
                <c:pt idx="3">
                  <c:v>453.654</c:v>
                </c:pt>
                <c:pt idx="4">
                  <c:v>459.3679</c:v>
                </c:pt>
                <c:pt idx="5">
                  <c:v>465.7559</c:v>
                </c:pt>
                <c:pt idx="6">
                  <c:v>472.2491</c:v>
                </c:pt>
                <c:pt idx="7">
                  <c:v>479.1868</c:v>
                </c:pt>
                <c:pt idx="8">
                  <c:v>484.9831</c:v>
                </c:pt>
                <c:pt idx="9">
                  <c:v>492.412</c:v>
                </c:pt>
                <c:pt idx="10">
                  <c:v>498.3365</c:v>
                </c:pt>
                <c:pt idx="11">
                  <c:v>505.007</c:v>
                </c:pt>
                <c:pt idx="12">
                  <c:v>511.0837</c:v>
                </c:pt>
                <c:pt idx="13">
                  <c:v>517.4333</c:v>
                </c:pt>
                <c:pt idx="14">
                  <c:v>522.4276</c:v>
                </c:pt>
                <c:pt idx="15">
                  <c:v>527.2891</c:v>
                </c:pt>
                <c:pt idx="16">
                  <c:v>531.1251</c:v>
                </c:pt>
                <c:pt idx="17">
                  <c:v>535.5178</c:v>
                </c:pt>
                <c:pt idx="18">
                  <c:v>539.5</c:v>
                </c:pt>
                <c:pt idx="19">
                  <c:v>543.0251</c:v>
                </c:pt>
                <c:pt idx="20">
                  <c:v>545.6951</c:v>
                </c:pt>
                <c:pt idx="21">
                  <c:v>548.1765</c:v>
                </c:pt>
                <c:pt idx="22">
                  <c:v>551.183</c:v>
                </c:pt>
                <c:pt idx="23">
                  <c:v>554.2885</c:v>
                </c:pt>
                <c:pt idx="24">
                  <c:v>557.7144</c:v>
                </c:pt>
                <c:pt idx="25">
                  <c:v>559.6918</c:v>
                </c:pt>
                <c:pt idx="26">
                  <c:v>561.8205</c:v>
                </c:pt>
                <c:pt idx="27">
                  <c:v>565.7627</c:v>
                </c:pt>
                <c:pt idx="28">
                  <c:v>570.5177</c:v>
                </c:pt>
                <c:pt idx="29">
                  <c:v>575.4702</c:v>
                </c:pt>
                <c:pt idx="30">
                  <c:v>579.4536</c:v>
                </c:pt>
                <c:pt idx="31">
                  <c:v>583.675</c:v>
                </c:pt>
                <c:pt idx="32">
                  <c:v>586.7714</c:v>
                </c:pt>
                <c:pt idx="33">
                  <c:v>590.5172</c:v>
                </c:pt>
                <c:pt idx="34">
                  <c:v>594.3709</c:v>
                </c:pt>
                <c:pt idx="35">
                  <c:v>597.278</c:v>
                </c:pt>
                <c:pt idx="36">
                  <c:v>600.8367</c:v>
                </c:pt>
                <c:pt idx="37">
                  <c:v>604.7318</c:v>
                </c:pt>
                <c:pt idx="38">
                  <c:v>608.6293</c:v>
                </c:pt>
                <c:pt idx="39">
                  <c:v>611.864</c:v>
                </c:pt>
                <c:pt idx="40">
                  <c:v>615.5086</c:v>
                </c:pt>
                <c:pt idx="41">
                  <c:v>618.0891</c:v>
                </c:pt>
                <c:pt idx="42">
                  <c:v>620.3632</c:v>
                </c:pt>
                <c:pt idx="43">
                  <c:v>622.2457</c:v>
                </c:pt>
                <c:pt idx="44">
                  <c:v>623.8218</c:v>
                </c:pt>
                <c:pt idx="45">
                  <c:v>625.4093</c:v>
                </c:pt>
                <c:pt idx="46">
                  <c:v>626.1213</c:v>
                </c:pt>
                <c:pt idx="47">
                  <c:v>628.2849</c:v>
                </c:pt>
                <c:pt idx="48">
                  <c:v>628.1935</c:v>
                </c:pt>
                <c:pt idx="49">
                  <c:v>628.7021</c:v>
                </c:pt>
                <c:pt idx="50">
                  <c:v>629.6669</c:v>
                </c:pt>
                <c:pt idx="51">
                  <c:v>630.1804</c:v>
                </c:pt>
                <c:pt idx="52">
                  <c:v>631.2528</c:v>
                </c:pt>
                <c:pt idx="53">
                  <c:v>633.223</c:v>
                </c:pt>
                <c:pt idx="54">
                  <c:v>635.2164</c:v>
                </c:pt>
                <c:pt idx="55">
                  <c:v>635.7421</c:v>
                </c:pt>
                <c:pt idx="56">
                  <c:v>636.515</c:v>
                </c:pt>
                <c:pt idx="57">
                  <c:v>636.9698</c:v>
                </c:pt>
                <c:pt idx="58">
                  <c:v>637.9406</c:v>
                </c:pt>
                <c:pt idx="59">
                  <c:v>639.1765</c:v>
                </c:pt>
                <c:pt idx="60">
                  <c:v>638.5416</c:v>
                </c:pt>
                <c:pt idx="61">
                  <c:v>637.8506</c:v>
                </c:pt>
                <c:pt idx="62">
                  <c:v>638.0667</c:v>
                </c:pt>
                <c:pt idx="63">
                  <c:v>637.4026</c:v>
                </c:pt>
                <c:pt idx="64">
                  <c:v>637.2249</c:v>
                </c:pt>
                <c:pt idx="65">
                  <c:v>637.6145</c:v>
                </c:pt>
                <c:pt idx="66">
                  <c:v>635.5364</c:v>
                </c:pt>
                <c:pt idx="67">
                  <c:v>634.4619</c:v>
                </c:pt>
                <c:pt idx="68">
                  <c:v>632.3887</c:v>
                </c:pt>
                <c:pt idx="69">
                  <c:v>631.1568</c:v>
                </c:pt>
                <c:pt idx="70">
                  <c:v>628.8395</c:v>
                </c:pt>
                <c:pt idx="71">
                  <c:v>627.0718</c:v>
                </c:pt>
                <c:pt idx="72">
                  <c:v>625.6293</c:v>
                </c:pt>
                <c:pt idx="73">
                  <c:v>625.1083</c:v>
                </c:pt>
                <c:pt idx="74">
                  <c:v>623.6406</c:v>
                </c:pt>
                <c:pt idx="75">
                  <c:v>622.5353</c:v>
                </c:pt>
                <c:pt idx="76">
                  <c:v>621.8385</c:v>
                </c:pt>
                <c:pt idx="77">
                  <c:v>619.8552</c:v>
                </c:pt>
                <c:pt idx="78">
                  <c:v>618.0964</c:v>
                </c:pt>
                <c:pt idx="79">
                  <c:v>615.6858</c:v>
                </c:pt>
                <c:pt idx="80">
                  <c:v>613.0493</c:v>
                </c:pt>
                <c:pt idx="81">
                  <c:v>610.214</c:v>
                </c:pt>
                <c:pt idx="82">
                  <c:v>607.3154</c:v>
                </c:pt>
                <c:pt idx="83">
                  <c:v>602.9664</c:v>
                </c:pt>
                <c:pt idx="84">
                  <c:v>599.1904</c:v>
                </c:pt>
                <c:pt idx="85">
                  <c:v>596.368</c:v>
                </c:pt>
                <c:pt idx="86">
                  <c:v>594.6783</c:v>
                </c:pt>
                <c:pt idx="87">
                  <c:v>591.2678</c:v>
                </c:pt>
                <c:pt idx="88">
                  <c:v>587.7605</c:v>
                </c:pt>
                <c:pt idx="89">
                  <c:v>584.1586</c:v>
                </c:pt>
                <c:pt idx="90">
                  <c:v>579.0385</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26:$CN$26</c:f>
              <c:numCache>
                <c:formatCode>General</c:formatCode>
                <c:ptCount val="91"/>
                <c:pt idx="0">
                  <c:v>443.7456</c:v>
                </c:pt>
                <c:pt idx="1">
                  <c:v>452.3542</c:v>
                </c:pt>
                <c:pt idx="2">
                  <c:v>458.4007</c:v>
                </c:pt>
                <c:pt idx="3">
                  <c:v>464.3495</c:v>
                </c:pt>
                <c:pt idx="4">
                  <c:v>470.5833</c:v>
                </c:pt>
                <c:pt idx="5">
                  <c:v>477.9041</c:v>
                </c:pt>
                <c:pt idx="6">
                  <c:v>484.3304</c:v>
                </c:pt>
                <c:pt idx="7">
                  <c:v>491.2635</c:v>
                </c:pt>
                <c:pt idx="8">
                  <c:v>497.7539</c:v>
                </c:pt>
                <c:pt idx="9">
                  <c:v>504.8168</c:v>
                </c:pt>
                <c:pt idx="10">
                  <c:v>511.6676</c:v>
                </c:pt>
                <c:pt idx="11">
                  <c:v>519.038</c:v>
                </c:pt>
                <c:pt idx="12">
                  <c:v>526.3676</c:v>
                </c:pt>
                <c:pt idx="13">
                  <c:v>533.0408</c:v>
                </c:pt>
                <c:pt idx="14">
                  <c:v>538.8915</c:v>
                </c:pt>
                <c:pt idx="15">
                  <c:v>544.3817</c:v>
                </c:pt>
                <c:pt idx="16">
                  <c:v>548.5117</c:v>
                </c:pt>
                <c:pt idx="17">
                  <c:v>552.7482</c:v>
                </c:pt>
                <c:pt idx="18">
                  <c:v>556.9827</c:v>
                </c:pt>
                <c:pt idx="19">
                  <c:v>561.2912</c:v>
                </c:pt>
                <c:pt idx="20">
                  <c:v>564.4844</c:v>
                </c:pt>
                <c:pt idx="21">
                  <c:v>567.688</c:v>
                </c:pt>
                <c:pt idx="22">
                  <c:v>571.7901</c:v>
                </c:pt>
                <c:pt idx="23">
                  <c:v>575.1029</c:v>
                </c:pt>
                <c:pt idx="24">
                  <c:v>578.0515</c:v>
                </c:pt>
                <c:pt idx="25">
                  <c:v>580.2316</c:v>
                </c:pt>
                <c:pt idx="26">
                  <c:v>583.0417</c:v>
                </c:pt>
                <c:pt idx="27">
                  <c:v>587.1702</c:v>
                </c:pt>
                <c:pt idx="28">
                  <c:v>592.251</c:v>
                </c:pt>
                <c:pt idx="29">
                  <c:v>599.4025</c:v>
                </c:pt>
                <c:pt idx="30">
                  <c:v>605.5441</c:v>
                </c:pt>
                <c:pt idx="31">
                  <c:v>609.9737</c:v>
                </c:pt>
                <c:pt idx="32">
                  <c:v>615.7863</c:v>
                </c:pt>
                <c:pt idx="33">
                  <c:v>621.2246</c:v>
                </c:pt>
                <c:pt idx="34">
                  <c:v>626.1798</c:v>
                </c:pt>
                <c:pt idx="35">
                  <c:v>630.2437</c:v>
                </c:pt>
                <c:pt idx="36">
                  <c:v>635.0518</c:v>
                </c:pt>
                <c:pt idx="37">
                  <c:v>639.9048</c:v>
                </c:pt>
                <c:pt idx="38">
                  <c:v>643.697</c:v>
                </c:pt>
                <c:pt idx="39">
                  <c:v>647.3752</c:v>
                </c:pt>
                <c:pt idx="40">
                  <c:v>650.8512</c:v>
                </c:pt>
                <c:pt idx="41">
                  <c:v>654.4837</c:v>
                </c:pt>
                <c:pt idx="42">
                  <c:v>657.4911</c:v>
                </c:pt>
                <c:pt idx="43">
                  <c:v>661.52</c:v>
                </c:pt>
                <c:pt idx="44">
                  <c:v>665.9455</c:v>
                </c:pt>
                <c:pt idx="45">
                  <c:v>670.2635</c:v>
                </c:pt>
                <c:pt idx="46">
                  <c:v>673.1544</c:v>
                </c:pt>
                <c:pt idx="47">
                  <c:v>677.2224</c:v>
                </c:pt>
                <c:pt idx="48">
                  <c:v>679.8003</c:v>
                </c:pt>
                <c:pt idx="49">
                  <c:v>682.7062</c:v>
                </c:pt>
                <c:pt idx="50">
                  <c:v>684.348</c:v>
                </c:pt>
                <c:pt idx="51">
                  <c:v>685.571</c:v>
                </c:pt>
                <c:pt idx="52">
                  <c:v>687.2466</c:v>
                </c:pt>
                <c:pt idx="53">
                  <c:v>690.0742</c:v>
                </c:pt>
                <c:pt idx="54">
                  <c:v>691.2791</c:v>
                </c:pt>
                <c:pt idx="55">
                  <c:v>693.5551</c:v>
                </c:pt>
                <c:pt idx="56">
                  <c:v>696.0464</c:v>
                </c:pt>
                <c:pt idx="57">
                  <c:v>697.4626</c:v>
                </c:pt>
                <c:pt idx="58">
                  <c:v>699.8765</c:v>
                </c:pt>
                <c:pt idx="59">
                  <c:v>701.3622</c:v>
                </c:pt>
                <c:pt idx="60">
                  <c:v>701.3048</c:v>
                </c:pt>
                <c:pt idx="61">
                  <c:v>700.3019</c:v>
                </c:pt>
                <c:pt idx="62">
                  <c:v>700.3972</c:v>
                </c:pt>
                <c:pt idx="63">
                  <c:v>701.3146</c:v>
                </c:pt>
                <c:pt idx="64">
                  <c:v>700.1116</c:v>
                </c:pt>
                <c:pt idx="65">
                  <c:v>702.1786</c:v>
                </c:pt>
                <c:pt idx="66">
                  <c:v>701.7025</c:v>
                </c:pt>
                <c:pt idx="67">
                  <c:v>701.6003</c:v>
                </c:pt>
                <c:pt idx="68">
                  <c:v>699.7364</c:v>
                </c:pt>
                <c:pt idx="69">
                  <c:v>699.2355</c:v>
                </c:pt>
                <c:pt idx="70">
                  <c:v>698.9453</c:v>
                </c:pt>
                <c:pt idx="71">
                  <c:v>697.7441</c:v>
                </c:pt>
                <c:pt idx="72">
                  <c:v>695.6613</c:v>
                </c:pt>
                <c:pt idx="73">
                  <c:v>695.2301</c:v>
                </c:pt>
                <c:pt idx="74">
                  <c:v>694.7563</c:v>
                </c:pt>
                <c:pt idx="75">
                  <c:v>694.3378</c:v>
                </c:pt>
                <c:pt idx="76">
                  <c:v>692.9645</c:v>
                </c:pt>
                <c:pt idx="77">
                  <c:v>690.5863</c:v>
                </c:pt>
                <c:pt idx="78">
                  <c:v>689.377</c:v>
                </c:pt>
                <c:pt idx="79">
                  <c:v>687.7849</c:v>
                </c:pt>
                <c:pt idx="80">
                  <c:v>687.1875</c:v>
                </c:pt>
                <c:pt idx="81">
                  <c:v>685.9171</c:v>
                </c:pt>
                <c:pt idx="82">
                  <c:v>683.4991</c:v>
                </c:pt>
                <c:pt idx="83">
                  <c:v>679.7286</c:v>
                </c:pt>
                <c:pt idx="84">
                  <c:v>675.3977</c:v>
                </c:pt>
                <c:pt idx="85">
                  <c:v>673.2828</c:v>
                </c:pt>
                <c:pt idx="86">
                  <c:v>670.8542</c:v>
                </c:pt>
                <c:pt idx="87">
                  <c:v>669.5244</c:v>
                </c:pt>
                <c:pt idx="88">
                  <c:v>666.9951</c:v>
                </c:pt>
                <c:pt idx="89">
                  <c:v>666.2618</c:v>
                </c:pt>
                <c:pt idx="90">
                  <c:v>661.9221</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28:$CN$28</c:f>
              <c:numCache>
                <c:formatCode>General</c:formatCode>
                <c:ptCount val="91"/>
                <c:pt idx="0">
                  <c:v>452.6573</c:v>
                </c:pt>
                <c:pt idx="1">
                  <c:v>461.859</c:v>
                </c:pt>
                <c:pt idx="2">
                  <c:v>468.2495</c:v>
                </c:pt>
                <c:pt idx="3">
                  <c:v>474.0051</c:v>
                </c:pt>
                <c:pt idx="4">
                  <c:v>480.5132</c:v>
                </c:pt>
                <c:pt idx="5">
                  <c:v>487.0002</c:v>
                </c:pt>
                <c:pt idx="6">
                  <c:v>493.967</c:v>
                </c:pt>
                <c:pt idx="7">
                  <c:v>501.7604</c:v>
                </c:pt>
                <c:pt idx="8">
                  <c:v>508.6308</c:v>
                </c:pt>
                <c:pt idx="9">
                  <c:v>515.8178</c:v>
                </c:pt>
                <c:pt idx="10">
                  <c:v>522.985</c:v>
                </c:pt>
                <c:pt idx="11">
                  <c:v>530.5424</c:v>
                </c:pt>
                <c:pt idx="12">
                  <c:v>538.2946</c:v>
                </c:pt>
                <c:pt idx="13">
                  <c:v>544.7946</c:v>
                </c:pt>
                <c:pt idx="14">
                  <c:v>551.5524</c:v>
                </c:pt>
                <c:pt idx="15">
                  <c:v>557.4432</c:v>
                </c:pt>
                <c:pt idx="16">
                  <c:v>562.4614</c:v>
                </c:pt>
                <c:pt idx="17">
                  <c:v>567.7764</c:v>
                </c:pt>
                <c:pt idx="18">
                  <c:v>572.1794</c:v>
                </c:pt>
                <c:pt idx="19">
                  <c:v>577.2963</c:v>
                </c:pt>
                <c:pt idx="20">
                  <c:v>581.8751</c:v>
                </c:pt>
                <c:pt idx="21">
                  <c:v>585.6945</c:v>
                </c:pt>
                <c:pt idx="22">
                  <c:v>590.501</c:v>
                </c:pt>
                <c:pt idx="23">
                  <c:v>594.5017</c:v>
                </c:pt>
                <c:pt idx="24">
                  <c:v>599.1735</c:v>
                </c:pt>
                <c:pt idx="25">
                  <c:v>602.8893</c:v>
                </c:pt>
                <c:pt idx="26">
                  <c:v>605.6631</c:v>
                </c:pt>
                <c:pt idx="27">
                  <c:v>610.6759</c:v>
                </c:pt>
                <c:pt idx="28">
                  <c:v>616.3935</c:v>
                </c:pt>
                <c:pt idx="29">
                  <c:v>623.7388</c:v>
                </c:pt>
                <c:pt idx="30">
                  <c:v>630.5779</c:v>
                </c:pt>
                <c:pt idx="31">
                  <c:v>636.8829</c:v>
                </c:pt>
                <c:pt idx="32">
                  <c:v>643.0214</c:v>
                </c:pt>
                <c:pt idx="33">
                  <c:v>649.2245</c:v>
                </c:pt>
                <c:pt idx="34">
                  <c:v>653.4069</c:v>
                </c:pt>
                <c:pt idx="35">
                  <c:v>659.698</c:v>
                </c:pt>
                <c:pt idx="36">
                  <c:v>664.1236</c:v>
                </c:pt>
                <c:pt idx="37">
                  <c:v>668.9808</c:v>
                </c:pt>
                <c:pt idx="38">
                  <c:v>674.6016</c:v>
                </c:pt>
                <c:pt idx="39">
                  <c:v>679.3088</c:v>
                </c:pt>
                <c:pt idx="40">
                  <c:v>684.1727</c:v>
                </c:pt>
                <c:pt idx="41">
                  <c:v>689.1027</c:v>
                </c:pt>
                <c:pt idx="42">
                  <c:v>693.9684</c:v>
                </c:pt>
                <c:pt idx="43">
                  <c:v>698.7874</c:v>
                </c:pt>
                <c:pt idx="44">
                  <c:v>704.7748</c:v>
                </c:pt>
                <c:pt idx="45">
                  <c:v>708.0739</c:v>
                </c:pt>
                <c:pt idx="46">
                  <c:v>712.5649</c:v>
                </c:pt>
                <c:pt idx="47">
                  <c:v>716.5452</c:v>
                </c:pt>
                <c:pt idx="48">
                  <c:v>720.8153</c:v>
                </c:pt>
                <c:pt idx="49">
                  <c:v>724.8693</c:v>
                </c:pt>
                <c:pt idx="50">
                  <c:v>729.2307</c:v>
                </c:pt>
                <c:pt idx="51">
                  <c:v>733.4514</c:v>
                </c:pt>
                <c:pt idx="52">
                  <c:v>737.1629</c:v>
                </c:pt>
                <c:pt idx="53">
                  <c:v>740.7791</c:v>
                </c:pt>
                <c:pt idx="54">
                  <c:v>744.6906</c:v>
                </c:pt>
                <c:pt idx="55">
                  <c:v>748.0334</c:v>
                </c:pt>
                <c:pt idx="56">
                  <c:v>750.8864</c:v>
                </c:pt>
                <c:pt idx="57">
                  <c:v>753.0371</c:v>
                </c:pt>
                <c:pt idx="58">
                  <c:v>755.0334</c:v>
                </c:pt>
                <c:pt idx="59">
                  <c:v>756.7693</c:v>
                </c:pt>
                <c:pt idx="60">
                  <c:v>758.8629</c:v>
                </c:pt>
                <c:pt idx="61">
                  <c:v>762.0016</c:v>
                </c:pt>
                <c:pt idx="62">
                  <c:v>764.1612</c:v>
                </c:pt>
                <c:pt idx="63">
                  <c:v>767.0308</c:v>
                </c:pt>
                <c:pt idx="64">
                  <c:v>768.9293</c:v>
                </c:pt>
                <c:pt idx="65">
                  <c:v>770.7917</c:v>
                </c:pt>
                <c:pt idx="66">
                  <c:v>773.5607</c:v>
                </c:pt>
                <c:pt idx="67">
                  <c:v>776.3367</c:v>
                </c:pt>
                <c:pt idx="68">
                  <c:v>777.3155</c:v>
                </c:pt>
                <c:pt idx="69">
                  <c:v>777.9716</c:v>
                </c:pt>
                <c:pt idx="70">
                  <c:v>778.6015</c:v>
                </c:pt>
                <c:pt idx="71">
                  <c:v>779.1244</c:v>
                </c:pt>
                <c:pt idx="72">
                  <c:v>780.2107</c:v>
                </c:pt>
                <c:pt idx="73">
                  <c:v>780.1682</c:v>
                </c:pt>
                <c:pt idx="74">
                  <c:v>781.5594</c:v>
                </c:pt>
                <c:pt idx="75">
                  <c:v>779.8821</c:v>
                </c:pt>
                <c:pt idx="76">
                  <c:v>780.5873</c:v>
                </c:pt>
                <c:pt idx="77">
                  <c:v>782.2158</c:v>
                </c:pt>
                <c:pt idx="78">
                  <c:v>781.5768</c:v>
                </c:pt>
                <c:pt idx="79">
                  <c:v>780.986</c:v>
                </c:pt>
                <c:pt idx="80">
                  <c:v>780.835</c:v>
                </c:pt>
                <c:pt idx="81">
                  <c:v>780.613</c:v>
                </c:pt>
                <c:pt idx="82">
                  <c:v>779.8831</c:v>
                </c:pt>
                <c:pt idx="83">
                  <c:v>777.9081</c:v>
                </c:pt>
                <c:pt idx="84">
                  <c:v>776.4595</c:v>
                </c:pt>
                <c:pt idx="85">
                  <c:v>773.7136</c:v>
                </c:pt>
                <c:pt idx="86">
                  <c:v>771.84</c:v>
                </c:pt>
                <c:pt idx="87">
                  <c:v>770.6473</c:v>
                </c:pt>
                <c:pt idx="88">
                  <c:v>768.3554</c:v>
                </c:pt>
                <c:pt idx="89">
                  <c:v>766.0845</c:v>
                </c:pt>
                <c:pt idx="90">
                  <c:v>763.3518</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30:$CN$30</c:f>
              <c:numCache>
                <c:formatCode>General</c:formatCode>
                <c:ptCount val="91"/>
                <c:pt idx="0">
                  <c:v>459.4343</c:v>
                </c:pt>
                <c:pt idx="1">
                  <c:v>468.8251</c:v>
                </c:pt>
                <c:pt idx="2">
                  <c:v>475.1982</c:v>
                </c:pt>
                <c:pt idx="3">
                  <c:v>481.116</c:v>
                </c:pt>
                <c:pt idx="4">
                  <c:v>488.4207</c:v>
                </c:pt>
                <c:pt idx="5">
                  <c:v>495.8777</c:v>
                </c:pt>
                <c:pt idx="6">
                  <c:v>503.443</c:v>
                </c:pt>
                <c:pt idx="7">
                  <c:v>511.2922</c:v>
                </c:pt>
                <c:pt idx="8">
                  <c:v>518.6159</c:v>
                </c:pt>
                <c:pt idx="9">
                  <c:v>526.3297</c:v>
                </c:pt>
                <c:pt idx="10">
                  <c:v>534.6108</c:v>
                </c:pt>
                <c:pt idx="11">
                  <c:v>542.5893</c:v>
                </c:pt>
                <c:pt idx="12">
                  <c:v>550.5052</c:v>
                </c:pt>
                <c:pt idx="13">
                  <c:v>557.4501</c:v>
                </c:pt>
                <c:pt idx="14">
                  <c:v>564.5587</c:v>
                </c:pt>
                <c:pt idx="15">
                  <c:v>570.8229</c:v>
                </c:pt>
                <c:pt idx="16">
                  <c:v>576.6854</c:v>
                </c:pt>
                <c:pt idx="17">
                  <c:v>582.5587</c:v>
                </c:pt>
                <c:pt idx="18">
                  <c:v>587.8692</c:v>
                </c:pt>
                <c:pt idx="19">
                  <c:v>593.3127</c:v>
                </c:pt>
                <c:pt idx="20">
                  <c:v>598.0967</c:v>
                </c:pt>
                <c:pt idx="21">
                  <c:v>602.6795</c:v>
                </c:pt>
                <c:pt idx="22">
                  <c:v>607.6714</c:v>
                </c:pt>
                <c:pt idx="23">
                  <c:v>612.2927</c:v>
                </c:pt>
                <c:pt idx="24">
                  <c:v>617.6535</c:v>
                </c:pt>
                <c:pt idx="25">
                  <c:v>622.0938</c:v>
                </c:pt>
                <c:pt idx="26">
                  <c:v>626.6411</c:v>
                </c:pt>
                <c:pt idx="27">
                  <c:v>632.8453</c:v>
                </c:pt>
                <c:pt idx="28">
                  <c:v>639.7677</c:v>
                </c:pt>
                <c:pt idx="29">
                  <c:v>647.3611</c:v>
                </c:pt>
                <c:pt idx="30">
                  <c:v>653.3823</c:v>
                </c:pt>
                <c:pt idx="31">
                  <c:v>660.8418</c:v>
                </c:pt>
                <c:pt idx="32">
                  <c:v>667.6299</c:v>
                </c:pt>
                <c:pt idx="33">
                  <c:v>674.4449</c:v>
                </c:pt>
                <c:pt idx="34">
                  <c:v>680.6552</c:v>
                </c:pt>
                <c:pt idx="35">
                  <c:v>687.4205</c:v>
                </c:pt>
                <c:pt idx="36">
                  <c:v>694.3992</c:v>
                </c:pt>
                <c:pt idx="37">
                  <c:v>700.5042</c:v>
                </c:pt>
                <c:pt idx="38">
                  <c:v>706.2225</c:v>
                </c:pt>
                <c:pt idx="39">
                  <c:v>712.9056</c:v>
                </c:pt>
                <c:pt idx="40">
                  <c:v>719.3956</c:v>
                </c:pt>
                <c:pt idx="41">
                  <c:v>724.1748</c:v>
                </c:pt>
                <c:pt idx="42">
                  <c:v>730.0106</c:v>
                </c:pt>
                <c:pt idx="43">
                  <c:v>734.6996</c:v>
                </c:pt>
                <c:pt idx="44">
                  <c:v>740.8895</c:v>
                </c:pt>
                <c:pt idx="45">
                  <c:v>747.186</c:v>
                </c:pt>
                <c:pt idx="46">
                  <c:v>752.0944</c:v>
                </c:pt>
                <c:pt idx="47">
                  <c:v>756.9652</c:v>
                </c:pt>
                <c:pt idx="48">
                  <c:v>763.1275</c:v>
                </c:pt>
                <c:pt idx="49">
                  <c:v>767.672</c:v>
                </c:pt>
                <c:pt idx="50">
                  <c:v>772.1395</c:v>
                </c:pt>
                <c:pt idx="51">
                  <c:v>777.2269</c:v>
                </c:pt>
                <c:pt idx="52">
                  <c:v>782.3997</c:v>
                </c:pt>
                <c:pt idx="53">
                  <c:v>786.4462</c:v>
                </c:pt>
                <c:pt idx="54">
                  <c:v>790.2289</c:v>
                </c:pt>
                <c:pt idx="55">
                  <c:v>794.0886</c:v>
                </c:pt>
                <c:pt idx="56">
                  <c:v>798.7068</c:v>
                </c:pt>
                <c:pt idx="57">
                  <c:v>802.3543</c:v>
                </c:pt>
                <c:pt idx="58">
                  <c:v>805.4183</c:v>
                </c:pt>
                <c:pt idx="59">
                  <c:v>809.0342</c:v>
                </c:pt>
                <c:pt idx="60">
                  <c:v>811.563</c:v>
                </c:pt>
                <c:pt idx="61">
                  <c:v>815.9014</c:v>
                </c:pt>
                <c:pt idx="62">
                  <c:v>819.7825</c:v>
                </c:pt>
                <c:pt idx="63">
                  <c:v>822.4564</c:v>
                </c:pt>
                <c:pt idx="64">
                  <c:v>826.1536</c:v>
                </c:pt>
                <c:pt idx="65">
                  <c:v>829.8118</c:v>
                </c:pt>
                <c:pt idx="66">
                  <c:v>833.7045</c:v>
                </c:pt>
                <c:pt idx="67">
                  <c:v>836.5452</c:v>
                </c:pt>
                <c:pt idx="68">
                  <c:v>839.243</c:v>
                </c:pt>
                <c:pt idx="69">
                  <c:v>842.8806</c:v>
                </c:pt>
                <c:pt idx="70">
                  <c:v>843.8592</c:v>
                </c:pt>
                <c:pt idx="71">
                  <c:v>846.3329</c:v>
                </c:pt>
                <c:pt idx="72">
                  <c:v>846.1891</c:v>
                </c:pt>
                <c:pt idx="73">
                  <c:v>848.2632</c:v>
                </c:pt>
                <c:pt idx="74">
                  <c:v>850.1073</c:v>
                </c:pt>
                <c:pt idx="75">
                  <c:v>851.7394</c:v>
                </c:pt>
                <c:pt idx="76">
                  <c:v>851.2822</c:v>
                </c:pt>
                <c:pt idx="77">
                  <c:v>850.6329</c:v>
                </c:pt>
                <c:pt idx="78">
                  <c:v>850.6718</c:v>
                </c:pt>
                <c:pt idx="79">
                  <c:v>850.8086</c:v>
                </c:pt>
                <c:pt idx="80">
                  <c:v>851.3402</c:v>
                </c:pt>
                <c:pt idx="81">
                  <c:v>850.3376</c:v>
                </c:pt>
                <c:pt idx="82">
                  <c:v>848.454</c:v>
                </c:pt>
                <c:pt idx="83">
                  <c:v>846.3816</c:v>
                </c:pt>
                <c:pt idx="84">
                  <c:v>846.4987</c:v>
                </c:pt>
                <c:pt idx="85">
                  <c:v>847.0168</c:v>
                </c:pt>
                <c:pt idx="86">
                  <c:v>847.2239</c:v>
                </c:pt>
                <c:pt idx="87">
                  <c:v>846.1016</c:v>
                </c:pt>
                <c:pt idx="88">
                  <c:v>845.1385</c:v>
                </c:pt>
                <c:pt idx="89">
                  <c:v>843.6371</c:v>
                </c:pt>
                <c:pt idx="90">
                  <c:v>845.0378</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32:$CN$32</c:f>
              <c:numCache>
                <c:formatCode>General</c:formatCode>
                <c:ptCount val="91"/>
                <c:pt idx="0">
                  <c:v>466.9528</c:v>
                </c:pt>
                <c:pt idx="1">
                  <c:v>476.6981</c:v>
                </c:pt>
                <c:pt idx="2">
                  <c:v>483.3114</c:v>
                </c:pt>
                <c:pt idx="3">
                  <c:v>490.1274</c:v>
                </c:pt>
                <c:pt idx="4">
                  <c:v>497.2678</c:v>
                </c:pt>
                <c:pt idx="5">
                  <c:v>505.6578</c:v>
                </c:pt>
                <c:pt idx="6">
                  <c:v>513.018</c:v>
                </c:pt>
                <c:pt idx="7">
                  <c:v>521.178</c:v>
                </c:pt>
                <c:pt idx="8">
                  <c:v>528.4517</c:v>
                </c:pt>
                <c:pt idx="9">
                  <c:v>536.7295</c:v>
                </c:pt>
                <c:pt idx="10">
                  <c:v>545.3027</c:v>
                </c:pt>
                <c:pt idx="11">
                  <c:v>554.0376</c:v>
                </c:pt>
                <c:pt idx="12">
                  <c:v>561.8019</c:v>
                </c:pt>
                <c:pt idx="13">
                  <c:v>569.3673</c:v>
                </c:pt>
                <c:pt idx="14">
                  <c:v>576.4406</c:v>
                </c:pt>
                <c:pt idx="15">
                  <c:v>583.4155</c:v>
                </c:pt>
                <c:pt idx="16">
                  <c:v>590.1095</c:v>
                </c:pt>
                <c:pt idx="17">
                  <c:v>595.8544</c:v>
                </c:pt>
                <c:pt idx="18">
                  <c:v>601.5866</c:v>
                </c:pt>
                <c:pt idx="19">
                  <c:v>607.1541</c:v>
                </c:pt>
                <c:pt idx="20">
                  <c:v>612.0269</c:v>
                </c:pt>
                <c:pt idx="21">
                  <c:v>617.5759</c:v>
                </c:pt>
                <c:pt idx="22">
                  <c:v>623.121</c:v>
                </c:pt>
                <c:pt idx="23">
                  <c:v>628.6696</c:v>
                </c:pt>
                <c:pt idx="24">
                  <c:v>634.217</c:v>
                </c:pt>
                <c:pt idx="25">
                  <c:v>639.5383</c:v>
                </c:pt>
                <c:pt idx="26">
                  <c:v>644.3813</c:v>
                </c:pt>
                <c:pt idx="27">
                  <c:v>650.604</c:v>
                </c:pt>
                <c:pt idx="28">
                  <c:v>657.779</c:v>
                </c:pt>
                <c:pt idx="29">
                  <c:v>666.8166</c:v>
                </c:pt>
                <c:pt idx="30">
                  <c:v>675.1661</c:v>
                </c:pt>
                <c:pt idx="31">
                  <c:v>682.4833</c:v>
                </c:pt>
                <c:pt idx="32">
                  <c:v>690.0531</c:v>
                </c:pt>
                <c:pt idx="33">
                  <c:v>698.0945</c:v>
                </c:pt>
                <c:pt idx="34">
                  <c:v>704.7347</c:v>
                </c:pt>
                <c:pt idx="35">
                  <c:v>713.344</c:v>
                </c:pt>
                <c:pt idx="36">
                  <c:v>720.0234</c:v>
                </c:pt>
                <c:pt idx="37">
                  <c:v>727.6493</c:v>
                </c:pt>
                <c:pt idx="38">
                  <c:v>734.762</c:v>
                </c:pt>
                <c:pt idx="39">
                  <c:v>741.9435</c:v>
                </c:pt>
                <c:pt idx="40">
                  <c:v>748.2661</c:v>
                </c:pt>
                <c:pt idx="41">
                  <c:v>754.882</c:v>
                </c:pt>
                <c:pt idx="42">
                  <c:v>762.607</c:v>
                </c:pt>
                <c:pt idx="43">
                  <c:v>769.5816</c:v>
                </c:pt>
                <c:pt idx="44">
                  <c:v>776.2178</c:v>
                </c:pt>
                <c:pt idx="45">
                  <c:v>782.7177</c:v>
                </c:pt>
                <c:pt idx="46">
                  <c:v>787.7523</c:v>
                </c:pt>
                <c:pt idx="47">
                  <c:v>793.7363</c:v>
                </c:pt>
                <c:pt idx="48">
                  <c:v>799.8505</c:v>
                </c:pt>
                <c:pt idx="49">
                  <c:v>806.5467</c:v>
                </c:pt>
                <c:pt idx="50">
                  <c:v>814.5767</c:v>
                </c:pt>
                <c:pt idx="51">
                  <c:v>820.6349</c:v>
                </c:pt>
                <c:pt idx="52">
                  <c:v>826.6726</c:v>
                </c:pt>
                <c:pt idx="53">
                  <c:v>831.2506</c:v>
                </c:pt>
                <c:pt idx="54">
                  <c:v>835.9716</c:v>
                </c:pt>
                <c:pt idx="55">
                  <c:v>841.7061</c:v>
                </c:pt>
                <c:pt idx="56">
                  <c:v>848.0435</c:v>
                </c:pt>
                <c:pt idx="57">
                  <c:v>853.152</c:v>
                </c:pt>
                <c:pt idx="58">
                  <c:v>857.6594</c:v>
                </c:pt>
                <c:pt idx="59">
                  <c:v>865.4156</c:v>
                </c:pt>
                <c:pt idx="60">
                  <c:v>870.2377</c:v>
                </c:pt>
                <c:pt idx="61">
                  <c:v>874.6311</c:v>
                </c:pt>
                <c:pt idx="62">
                  <c:v>878.7323</c:v>
                </c:pt>
                <c:pt idx="63">
                  <c:v>883.7659</c:v>
                </c:pt>
                <c:pt idx="64">
                  <c:v>886.3949</c:v>
                </c:pt>
                <c:pt idx="65">
                  <c:v>889.5508</c:v>
                </c:pt>
                <c:pt idx="66">
                  <c:v>893.8872</c:v>
                </c:pt>
                <c:pt idx="67">
                  <c:v>898.7701</c:v>
                </c:pt>
                <c:pt idx="68">
                  <c:v>903.4373</c:v>
                </c:pt>
                <c:pt idx="69">
                  <c:v>906.6657</c:v>
                </c:pt>
                <c:pt idx="70">
                  <c:v>909.9178</c:v>
                </c:pt>
                <c:pt idx="71">
                  <c:v>912.3361</c:v>
                </c:pt>
                <c:pt idx="72">
                  <c:v>916.1901</c:v>
                </c:pt>
                <c:pt idx="73">
                  <c:v>920.1174</c:v>
                </c:pt>
                <c:pt idx="74">
                  <c:v>923.4746</c:v>
                </c:pt>
                <c:pt idx="75">
                  <c:v>927.1218</c:v>
                </c:pt>
                <c:pt idx="76">
                  <c:v>930.091</c:v>
                </c:pt>
                <c:pt idx="77">
                  <c:v>933.1262</c:v>
                </c:pt>
                <c:pt idx="78">
                  <c:v>935.7223</c:v>
                </c:pt>
                <c:pt idx="79">
                  <c:v>939.032</c:v>
                </c:pt>
                <c:pt idx="80">
                  <c:v>942.918</c:v>
                </c:pt>
                <c:pt idx="81">
                  <c:v>945.0724</c:v>
                </c:pt>
                <c:pt idx="82">
                  <c:v>947.5936</c:v>
                </c:pt>
                <c:pt idx="83">
                  <c:v>948.4971</c:v>
                </c:pt>
                <c:pt idx="84">
                  <c:v>948.11</c:v>
                </c:pt>
                <c:pt idx="85">
                  <c:v>947.8025</c:v>
                </c:pt>
                <c:pt idx="86">
                  <c:v>949.3682</c:v>
                </c:pt>
                <c:pt idx="87">
                  <c:v>949.7186</c:v>
                </c:pt>
                <c:pt idx="88">
                  <c:v>951.7313</c:v>
                </c:pt>
                <c:pt idx="89">
                  <c:v>953.7662</c:v>
                </c:pt>
                <c:pt idx="90">
                  <c:v>954.4135</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34:$CN$34</c:f>
              <c:numCache>
                <c:formatCode>General</c:formatCode>
                <c:ptCount val="91"/>
                <c:pt idx="0">
                  <c:v>474.8412</c:v>
                </c:pt>
                <c:pt idx="1">
                  <c:v>484.5244</c:v>
                </c:pt>
                <c:pt idx="2">
                  <c:v>491.2183</c:v>
                </c:pt>
                <c:pt idx="3">
                  <c:v>498.5749</c:v>
                </c:pt>
                <c:pt idx="4">
                  <c:v>506.2883</c:v>
                </c:pt>
                <c:pt idx="5">
                  <c:v>515.0533</c:v>
                </c:pt>
                <c:pt idx="6">
                  <c:v>522.5564</c:v>
                </c:pt>
                <c:pt idx="7">
                  <c:v>530.9196</c:v>
                </c:pt>
                <c:pt idx="8">
                  <c:v>538.8973</c:v>
                </c:pt>
                <c:pt idx="9">
                  <c:v>547.3441</c:v>
                </c:pt>
                <c:pt idx="10">
                  <c:v>556.5336</c:v>
                </c:pt>
                <c:pt idx="11">
                  <c:v>565.7405</c:v>
                </c:pt>
                <c:pt idx="12">
                  <c:v>573.945</c:v>
                </c:pt>
                <c:pt idx="13">
                  <c:v>581.9904</c:v>
                </c:pt>
                <c:pt idx="14">
                  <c:v>590.2009</c:v>
                </c:pt>
                <c:pt idx="15">
                  <c:v>598.1315</c:v>
                </c:pt>
                <c:pt idx="16">
                  <c:v>604.728</c:v>
                </c:pt>
                <c:pt idx="17">
                  <c:v>611.3323</c:v>
                </c:pt>
                <c:pt idx="18">
                  <c:v>617.0908</c:v>
                </c:pt>
                <c:pt idx="19">
                  <c:v>623.8584</c:v>
                </c:pt>
                <c:pt idx="20">
                  <c:v>629.2667</c:v>
                </c:pt>
                <c:pt idx="21">
                  <c:v>634.3004</c:v>
                </c:pt>
                <c:pt idx="22">
                  <c:v>640.6067</c:v>
                </c:pt>
                <c:pt idx="23">
                  <c:v>646.7089</c:v>
                </c:pt>
                <c:pt idx="24">
                  <c:v>652.7834</c:v>
                </c:pt>
                <c:pt idx="25">
                  <c:v>658.0887</c:v>
                </c:pt>
                <c:pt idx="26">
                  <c:v>663.8607</c:v>
                </c:pt>
                <c:pt idx="27">
                  <c:v>670.7822</c:v>
                </c:pt>
                <c:pt idx="28">
                  <c:v>678.7233</c:v>
                </c:pt>
                <c:pt idx="29">
                  <c:v>687.9215</c:v>
                </c:pt>
                <c:pt idx="30">
                  <c:v>697.3279</c:v>
                </c:pt>
                <c:pt idx="31">
                  <c:v>705.8691</c:v>
                </c:pt>
                <c:pt idx="32">
                  <c:v>713.7103</c:v>
                </c:pt>
                <c:pt idx="33">
                  <c:v>722.8012</c:v>
                </c:pt>
                <c:pt idx="34">
                  <c:v>731.4792</c:v>
                </c:pt>
                <c:pt idx="35">
                  <c:v>738.9638</c:v>
                </c:pt>
                <c:pt idx="36">
                  <c:v>748.4295</c:v>
                </c:pt>
                <c:pt idx="37">
                  <c:v>756.4954</c:v>
                </c:pt>
                <c:pt idx="38">
                  <c:v>764.7292</c:v>
                </c:pt>
                <c:pt idx="39">
                  <c:v>774.3029</c:v>
                </c:pt>
                <c:pt idx="40">
                  <c:v>781.2869</c:v>
                </c:pt>
                <c:pt idx="41">
                  <c:v>788.9648</c:v>
                </c:pt>
                <c:pt idx="42">
                  <c:v>797.0574</c:v>
                </c:pt>
                <c:pt idx="43">
                  <c:v>804.4667</c:v>
                </c:pt>
                <c:pt idx="44">
                  <c:v>813.4805</c:v>
                </c:pt>
                <c:pt idx="45">
                  <c:v>820.807</c:v>
                </c:pt>
                <c:pt idx="46">
                  <c:v>828.754</c:v>
                </c:pt>
                <c:pt idx="47">
                  <c:v>837.5023</c:v>
                </c:pt>
                <c:pt idx="48">
                  <c:v>845.163</c:v>
                </c:pt>
                <c:pt idx="49">
                  <c:v>852.0938</c:v>
                </c:pt>
                <c:pt idx="50">
                  <c:v>859.3815</c:v>
                </c:pt>
                <c:pt idx="51">
                  <c:v>867.554</c:v>
                </c:pt>
                <c:pt idx="52">
                  <c:v>874.4476</c:v>
                </c:pt>
                <c:pt idx="53">
                  <c:v>880.4747</c:v>
                </c:pt>
                <c:pt idx="54">
                  <c:v>887.7062</c:v>
                </c:pt>
                <c:pt idx="55">
                  <c:v>895.7854</c:v>
                </c:pt>
                <c:pt idx="56">
                  <c:v>901.9453</c:v>
                </c:pt>
                <c:pt idx="57">
                  <c:v>909.4579</c:v>
                </c:pt>
                <c:pt idx="58">
                  <c:v>915.4807</c:v>
                </c:pt>
                <c:pt idx="59">
                  <c:v>922.1734</c:v>
                </c:pt>
                <c:pt idx="60">
                  <c:v>928.7186</c:v>
                </c:pt>
                <c:pt idx="61">
                  <c:v>934.6763</c:v>
                </c:pt>
                <c:pt idx="62">
                  <c:v>940.9691</c:v>
                </c:pt>
                <c:pt idx="63">
                  <c:v>946.1428</c:v>
                </c:pt>
                <c:pt idx="64">
                  <c:v>951.4034</c:v>
                </c:pt>
                <c:pt idx="65">
                  <c:v>957.8138</c:v>
                </c:pt>
                <c:pt idx="66">
                  <c:v>961.6597</c:v>
                </c:pt>
                <c:pt idx="67">
                  <c:v>967.3071</c:v>
                </c:pt>
                <c:pt idx="68">
                  <c:v>972.9199</c:v>
                </c:pt>
                <c:pt idx="69">
                  <c:v>978.6161</c:v>
                </c:pt>
                <c:pt idx="70">
                  <c:v>985.0874</c:v>
                </c:pt>
                <c:pt idx="71">
                  <c:v>989.7258</c:v>
                </c:pt>
                <c:pt idx="72">
                  <c:v>995.5775</c:v>
                </c:pt>
                <c:pt idx="73">
                  <c:v>1001.123</c:v>
                </c:pt>
                <c:pt idx="74">
                  <c:v>1006.47</c:v>
                </c:pt>
                <c:pt idx="75">
                  <c:v>1011.794</c:v>
                </c:pt>
                <c:pt idx="76">
                  <c:v>1016.34</c:v>
                </c:pt>
                <c:pt idx="77">
                  <c:v>1020.751</c:v>
                </c:pt>
                <c:pt idx="78">
                  <c:v>1025.099</c:v>
                </c:pt>
                <c:pt idx="79">
                  <c:v>1030.137</c:v>
                </c:pt>
                <c:pt idx="80">
                  <c:v>1035.205</c:v>
                </c:pt>
                <c:pt idx="81">
                  <c:v>1037.763</c:v>
                </c:pt>
                <c:pt idx="82">
                  <c:v>1040.726</c:v>
                </c:pt>
                <c:pt idx="83">
                  <c:v>1044.661</c:v>
                </c:pt>
                <c:pt idx="84">
                  <c:v>1049.667</c:v>
                </c:pt>
                <c:pt idx="85">
                  <c:v>1052.195</c:v>
                </c:pt>
                <c:pt idx="86">
                  <c:v>1054.148</c:v>
                </c:pt>
                <c:pt idx="87">
                  <c:v>1056.087</c:v>
                </c:pt>
                <c:pt idx="88">
                  <c:v>1057.493</c:v>
                </c:pt>
                <c:pt idx="89">
                  <c:v>1059.969</c:v>
                </c:pt>
                <c:pt idx="90">
                  <c:v>1062.549</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36:$CN$36</c:f>
              <c:numCache>
                <c:formatCode>General</c:formatCode>
                <c:ptCount val="91"/>
                <c:pt idx="0">
                  <c:v>484.7705</c:v>
                </c:pt>
                <c:pt idx="1">
                  <c:v>495.2201</c:v>
                </c:pt>
                <c:pt idx="2">
                  <c:v>502.391</c:v>
                </c:pt>
                <c:pt idx="3">
                  <c:v>509.2897</c:v>
                </c:pt>
                <c:pt idx="4">
                  <c:v>517.0152</c:v>
                </c:pt>
                <c:pt idx="5">
                  <c:v>526.1718</c:v>
                </c:pt>
                <c:pt idx="6">
                  <c:v>534.799</c:v>
                </c:pt>
                <c:pt idx="7">
                  <c:v>544.5522</c:v>
                </c:pt>
                <c:pt idx="8">
                  <c:v>552.6095</c:v>
                </c:pt>
                <c:pt idx="9">
                  <c:v>562.114</c:v>
                </c:pt>
                <c:pt idx="10">
                  <c:v>571.5353</c:v>
                </c:pt>
                <c:pt idx="11">
                  <c:v>580.8865</c:v>
                </c:pt>
                <c:pt idx="12">
                  <c:v>589.9937</c:v>
                </c:pt>
                <c:pt idx="13">
                  <c:v>599.0056</c:v>
                </c:pt>
                <c:pt idx="14">
                  <c:v>607.7496</c:v>
                </c:pt>
                <c:pt idx="15">
                  <c:v>615.867</c:v>
                </c:pt>
                <c:pt idx="16">
                  <c:v>623.5302</c:v>
                </c:pt>
                <c:pt idx="17">
                  <c:v>631.3195</c:v>
                </c:pt>
                <c:pt idx="18">
                  <c:v>638.2835</c:v>
                </c:pt>
                <c:pt idx="19">
                  <c:v>646.3264</c:v>
                </c:pt>
                <c:pt idx="20">
                  <c:v>651.5266</c:v>
                </c:pt>
                <c:pt idx="21">
                  <c:v>658.2697</c:v>
                </c:pt>
                <c:pt idx="22">
                  <c:v>665.2922</c:v>
                </c:pt>
                <c:pt idx="23">
                  <c:v>671.8619</c:v>
                </c:pt>
                <c:pt idx="24">
                  <c:v>679.214</c:v>
                </c:pt>
                <c:pt idx="25">
                  <c:v>685.7968</c:v>
                </c:pt>
                <c:pt idx="26">
                  <c:v>692.8005</c:v>
                </c:pt>
                <c:pt idx="27">
                  <c:v>701.3363</c:v>
                </c:pt>
                <c:pt idx="28">
                  <c:v>711.278</c:v>
                </c:pt>
                <c:pt idx="29">
                  <c:v>721.7339</c:v>
                </c:pt>
                <c:pt idx="30">
                  <c:v>731.3653</c:v>
                </c:pt>
                <c:pt idx="31">
                  <c:v>741.5753</c:v>
                </c:pt>
                <c:pt idx="32">
                  <c:v>750.4336</c:v>
                </c:pt>
                <c:pt idx="33">
                  <c:v>759.7992</c:v>
                </c:pt>
                <c:pt idx="34">
                  <c:v>770.5124</c:v>
                </c:pt>
                <c:pt idx="35">
                  <c:v>778.3322</c:v>
                </c:pt>
                <c:pt idx="36">
                  <c:v>788.2592</c:v>
                </c:pt>
                <c:pt idx="37">
                  <c:v>798.5245</c:v>
                </c:pt>
                <c:pt idx="38">
                  <c:v>809.248</c:v>
                </c:pt>
                <c:pt idx="39">
                  <c:v>818.6494</c:v>
                </c:pt>
                <c:pt idx="40">
                  <c:v>827.6719</c:v>
                </c:pt>
                <c:pt idx="41">
                  <c:v>838.3224</c:v>
                </c:pt>
                <c:pt idx="42">
                  <c:v>848.3185</c:v>
                </c:pt>
                <c:pt idx="43">
                  <c:v>857.4477</c:v>
                </c:pt>
                <c:pt idx="44">
                  <c:v>867.2735</c:v>
                </c:pt>
                <c:pt idx="45">
                  <c:v>877.034</c:v>
                </c:pt>
                <c:pt idx="46">
                  <c:v>886.4456</c:v>
                </c:pt>
                <c:pt idx="47">
                  <c:v>895.7557</c:v>
                </c:pt>
                <c:pt idx="48">
                  <c:v>905.8943</c:v>
                </c:pt>
                <c:pt idx="49">
                  <c:v>914.7284</c:v>
                </c:pt>
                <c:pt idx="50">
                  <c:v>923.6923</c:v>
                </c:pt>
                <c:pt idx="51">
                  <c:v>934.6721</c:v>
                </c:pt>
                <c:pt idx="52">
                  <c:v>943.2844</c:v>
                </c:pt>
                <c:pt idx="53">
                  <c:v>952.426</c:v>
                </c:pt>
                <c:pt idx="54">
                  <c:v>961.4605</c:v>
                </c:pt>
                <c:pt idx="55">
                  <c:v>970.4089</c:v>
                </c:pt>
                <c:pt idx="56">
                  <c:v>979.644</c:v>
                </c:pt>
                <c:pt idx="57">
                  <c:v>991.1028</c:v>
                </c:pt>
                <c:pt idx="58">
                  <c:v>1000.813</c:v>
                </c:pt>
                <c:pt idx="59">
                  <c:v>1007.837</c:v>
                </c:pt>
                <c:pt idx="60">
                  <c:v>1014.798</c:v>
                </c:pt>
                <c:pt idx="61">
                  <c:v>1023.164</c:v>
                </c:pt>
                <c:pt idx="62">
                  <c:v>1029.741</c:v>
                </c:pt>
                <c:pt idx="63">
                  <c:v>1037.743</c:v>
                </c:pt>
                <c:pt idx="64">
                  <c:v>1043.331</c:v>
                </c:pt>
                <c:pt idx="65">
                  <c:v>1051.202</c:v>
                </c:pt>
                <c:pt idx="66">
                  <c:v>1059.229</c:v>
                </c:pt>
                <c:pt idx="67">
                  <c:v>1067.999</c:v>
                </c:pt>
                <c:pt idx="68">
                  <c:v>1078.158</c:v>
                </c:pt>
                <c:pt idx="69">
                  <c:v>1085.76</c:v>
                </c:pt>
                <c:pt idx="70">
                  <c:v>1096.904</c:v>
                </c:pt>
                <c:pt idx="71">
                  <c:v>1101.463</c:v>
                </c:pt>
                <c:pt idx="72">
                  <c:v>1107.498</c:v>
                </c:pt>
                <c:pt idx="73">
                  <c:v>1113.9</c:v>
                </c:pt>
                <c:pt idx="74">
                  <c:v>1122.418</c:v>
                </c:pt>
                <c:pt idx="75">
                  <c:v>1130.107</c:v>
                </c:pt>
                <c:pt idx="76">
                  <c:v>1137.558</c:v>
                </c:pt>
                <c:pt idx="77">
                  <c:v>1144.49</c:v>
                </c:pt>
                <c:pt idx="78">
                  <c:v>1150.493</c:v>
                </c:pt>
                <c:pt idx="79">
                  <c:v>1154.128</c:v>
                </c:pt>
                <c:pt idx="80">
                  <c:v>1159.46</c:v>
                </c:pt>
                <c:pt idx="81">
                  <c:v>1164.826</c:v>
                </c:pt>
                <c:pt idx="82">
                  <c:v>1170.812</c:v>
                </c:pt>
                <c:pt idx="83">
                  <c:v>1177.681</c:v>
                </c:pt>
                <c:pt idx="84">
                  <c:v>1183.477</c:v>
                </c:pt>
                <c:pt idx="85">
                  <c:v>1189.132</c:v>
                </c:pt>
                <c:pt idx="86">
                  <c:v>1193.234</c:v>
                </c:pt>
                <c:pt idx="87">
                  <c:v>1196.154</c:v>
                </c:pt>
                <c:pt idx="88">
                  <c:v>1202.536</c:v>
                </c:pt>
                <c:pt idx="89">
                  <c:v>1207.01</c:v>
                </c:pt>
                <c:pt idx="90">
                  <c:v>1211.154</c:v>
                </c:pt>
              </c:numCache>
            </c:numRef>
          </c:yVal>
          <c:smooth val="0"/>
        </c:ser>
        <c:ser>
          <c:idx val="8"/>
          <c:order val="8"/>
          <c:tx>
            <c:strRef>
              <c:f>"90%"</c:f>
              <c:strCache>
                <c:ptCount val="1"/>
                <c:pt idx="0">
                  <c:v>9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38:$CN$38</c:f>
              <c:numCache>
                <c:formatCode>General</c:formatCode>
                <c:ptCount val="91"/>
                <c:pt idx="0">
                  <c:v>497.4067</c:v>
                </c:pt>
                <c:pt idx="1">
                  <c:v>508.507</c:v>
                </c:pt>
                <c:pt idx="2">
                  <c:v>515.7542</c:v>
                </c:pt>
                <c:pt idx="3">
                  <c:v>523.5964</c:v>
                </c:pt>
                <c:pt idx="4">
                  <c:v>532.1951</c:v>
                </c:pt>
                <c:pt idx="5">
                  <c:v>541.0615</c:v>
                </c:pt>
                <c:pt idx="6">
                  <c:v>550.3486</c:v>
                </c:pt>
                <c:pt idx="7">
                  <c:v>560.0256</c:v>
                </c:pt>
                <c:pt idx="8">
                  <c:v>569.0344</c:v>
                </c:pt>
                <c:pt idx="9">
                  <c:v>578.8696</c:v>
                </c:pt>
                <c:pt idx="10">
                  <c:v>588.8154</c:v>
                </c:pt>
                <c:pt idx="11">
                  <c:v>599.2659</c:v>
                </c:pt>
                <c:pt idx="12">
                  <c:v>609.4048</c:v>
                </c:pt>
                <c:pt idx="13">
                  <c:v>620.0863</c:v>
                </c:pt>
                <c:pt idx="14">
                  <c:v>630.0538</c:v>
                </c:pt>
                <c:pt idx="15">
                  <c:v>639.1472</c:v>
                </c:pt>
                <c:pt idx="16">
                  <c:v>647.819</c:v>
                </c:pt>
                <c:pt idx="17">
                  <c:v>656.7055</c:v>
                </c:pt>
                <c:pt idx="18">
                  <c:v>665.3085</c:v>
                </c:pt>
                <c:pt idx="19">
                  <c:v>673.7662</c:v>
                </c:pt>
                <c:pt idx="20">
                  <c:v>681.4181</c:v>
                </c:pt>
                <c:pt idx="21">
                  <c:v>688.8366</c:v>
                </c:pt>
                <c:pt idx="22">
                  <c:v>697.0909</c:v>
                </c:pt>
                <c:pt idx="23">
                  <c:v>704.8716</c:v>
                </c:pt>
                <c:pt idx="24">
                  <c:v>713.9896</c:v>
                </c:pt>
                <c:pt idx="25">
                  <c:v>722.313</c:v>
                </c:pt>
                <c:pt idx="26">
                  <c:v>730.5473</c:v>
                </c:pt>
                <c:pt idx="27">
                  <c:v>740.4782</c:v>
                </c:pt>
                <c:pt idx="28">
                  <c:v>751.819</c:v>
                </c:pt>
                <c:pt idx="29">
                  <c:v>764.4474</c:v>
                </c:pt>
                <c:pt idx="30">
                  <c:v>776.2061</c:v>
                </c:pt>
                <c:pt idx="31">
                  <c:v>787.5919</c:v>
                </c:pt>
                <c:pt idx="32">
                  <c:v>798.087</c:v>
                </c:pt>
                <c:pt idx="33">
                  <c:v>809.8173</c:v>
                </c:pt>
                <c:pt idx="34">
                  <c:v>822.5731</c:v>
                </c:pt>
                <c:pt idx="35">
                  <c:v>833.4022</c:v>
                </c:pt>
                <c:pt idx="36">
                  <c:v>845.9122</c:v>
                </c:pt>
                <c:pt idx="37">
                  <c:v>857.2526</c:v>
                </c:pt>
                <c:pt idx="38">
                  <c:v>868.9171</c:v>
                </c:pt>
                <c:pt idx="39">
                  <c:v>881.2314</c:v>
                </c:pt>
                <c:pt idx="40">
                  <c:v>893.097</c:v>
                </c:pt>
                <c:pt idx="41">
                  <c:v>905.4523</c:v>
                </c:pt>
                <c:pt idx="42">
                  <c:v>917.5567</c:v>
                </c:pt>
                <c:pt idx="43">
                  <c:v>929.6528</c:v>
                </c:pt>
                <c:pt idx="44">
                  <c:v>940.3461</c:v>
                </c:pt>
                <c:pt idx="45">
                  <c:v>951.4473</c:v>
                </c:pt>
                <c:pt idx="46">
                  <c:v>965.3195</c:v>
                </c:pt>
                <c:pt idx="47">
                  <c:v>975.9414</c:v>
                </c:pt>
                <c:pt idx="48">
                  <c:v>986.1672</c:v>
                </c:pt>
                <c:pt idx="49">
                  <c:v>996.565</c:v>
                </c:pt>
                <c:pt idx="50">
                  <c:v>1010.214</c:v>
                </c:pt>
                <c:pt idx="51">
                  <c:v>1023.933</c:v>
                </c:pt>
                <c:pt idx="52">
                  <c:v>1035.734</c:v>
                </c:pt>
                <c:pt idx="53">
                  <c:v>1046.324</c:v>
                </c:pt>
                <c:pt idx="54">
                  <c:v>1059.552</c:v>
                </c:pt>
                <c:pt idx="55">
                  <c:v>1071.865</c:v>
                </c:pt>
                <c:pt idx="56">
                  <c:v>1083.183</c:v>
                </c:pt>
                <c:pt idx="57">
                  <c:v>1096.44</c:v>
                </c:pt>
                <c:pt idx="58">
                  <c:v>1108.201</c:v>
                </c:pt>
                <c:pt idx="59">
                  <c:v>1119.781</c:v>
                </c:pt>
                <c:pt idx="60">
                  <c:v>1129.716</c:v>
                </c:pt>
                <c:pt idx="61">
                  <c:v>1141.328</c:v>
                </c:pt>
                <c:pt idx="62">
                  <c:v>1154.167</c:v>
                </c:pt>
                <c:pt idx="63">
                  <c:v>1165.828</c:v>
                </c:pt>
                <c:pt idx="64">
                  <c:v>1178.894</c:v>
                </c:pt>
                <c:pt idx="65">
                  <c:v>1189.648</c:v>
                </c:pt>
                <c:pt idx="66">
                  <c:v>1201.65</c:v>
                </c:pt>
                <c:pt idx="67">
                  <c:v>1212.48</c:v>
                </c:pt>
                <c:pt idx="68">
                  <c:v>1221.083</c:v>
                </c:pt>
                <c:pt idx="69">
                  <c:v>1232.826</c:v>
                </c:pt>
                <c:pt idx="70">
                  <c:v>1245.861</c:v>
                </c:pt>
                <c:pt idx="71">
                  <c:v>1258.88</c:v>
                </c:pt>
                <c:pt idx="72">
                  <c:v>1271.88</c:v>
                </c:pt>
                <c:pt idx="73">
                  <c:v>1285.157</c:v>
                </c:pt>
                <c:pt idx="74">
                  <c:v>1297.95</c:v>
                </c:pt>
                <c:pt idx="75">
                  <c:v>1307.957</c:v>
                </c:pt>
                <c:pt idx="76">
                  <c:v>1317.201</c:v>
                </c:pt>
                <c:pt idx="77">
                  <c:v>1329.333</c:v>
                </c:pt>
                <c:pt idx="78">
                  <c:v>1342.628</c:v>
                </c:pt>
                <c:pt idx="79">
                  <c:v>1353.917</c:v>
                </c:pt>
                <c:pt idx="80">
                  <c:v>1363.24</c:v>
                </c:pt>
                <c:pt idx="81">
                  <c:v>1372.433</c:v>
                </c:pt>
                <c:pt idx="82">
                  <c:v>1381.494</c:v>
                </c:pt>
                <c:pt idx="83">
                  <c:v>1390.421</c:v>
                </c:pt>
                <c:pt idx="84">
                  <c:v>1399.698</c:v>
                </c:pt>
                <c:pt idx="85">
                  <c:v>1407.862</c:v>
                </c:pt>
                <c:pt idx="86">
                  <c:v>1416.37</c:v>
                </c:pt>
                <c:pt idx="87">
                  <c:v>1424.735</c:v>
                </c:pt>
                <c:pt idx="88">
                  <c:v>1438.887</c:v>
                </c:pt>
                <c:pt idx="89">
                  <c:v>1453.384</c:v>
                </c:pt>
                <c:pt idx="90">
                  <c:v>1465.314</c:v>
                </c:pt>
              </c:numCache>
            </c:numRef>
          </c:yVal>
          <c:smooth val="0"/>
        </c:ser>
        <c:ser>
          <c:idx val="9"/>
          <c:order val="9"/>
          <c:tx>
            <c:strRef>
              <c:f>"Historical Data"</c:f>
              <c:strCache>
                <c:ptCount val="1"/>
                <c:pt idx="0">
                  <c:v>Historical Dat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Reg Y=a + bX'!$C$42:$C$80</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6]Reg Y=a + bX'!$E$42:$E$80</c:f>
              <c:numCache>
                <c:formatCode>General</c:formatCode>
                <c:ptCount val="39"/>
                <c:pt idx="0">
                  <c:v>145.6</c:v>
                </c:pt>
                <c:pt idx="1">
                  <c:v>150.52</c:v>
                </c:pt>
                <c:pt idx="2">
                  <c:v>155.44</c:v>
                </c:pt>
                <c:pt idx="3">
                  <c:v>160.36</c:v>
                </c:pt>
                <c:pt idx="4">
                  <c:v>165.28</c:v>
                </c:pt>
                <c:pt idx="5">
                  <c:v>170.2</c:v>
                </c:pt>
                <c:pt idx="6">
                  <c:v>187.08</c:v>
                </c:pt>
                <c:pt idx="7">
                  <c:v>203.96</c:v>
                </c:pt>
                <c:pt idx="8">
                  <c:v>220.84</c:v>
                </c:pt>
                <c:pt idx="9">
                  <c:v>237.72</c:v>
                </c:pt>
                <c:pt idx="10">
                  <c:v>254.6</c:v>
                </c:pt>
                <c:pt idx="11">
                  <c:v>248.14</c:v>
                </c:pt>
                <c:pt idx="12">
                  <c:v>241.68</c:v>
                </c:pt>
                <c:pt idx="13">
                  <c:v>235.22</c:v>
                </c:pt>
                <c:pt idx="14">
                  <c:v>228.76</c:v>
                </c:pt>
                <c:pt idx="15">
                  <c:v>222.3</c:v>
                </c:pt>
                <c:pt idx="16">
                  <c:v>234.4</c:v>
                </c:pt>
                <c:pt idx="17">
                  <c:v>239</c:v>
                </c:pt>
                <c:pt idx="18">
                  <c:v>255.9</c:v>
                </c:pt>
                <c:pt idx="19">
                  <c:v>272.6</c:v>
                </c:pt>
                <c:pt idx="20">
                  <c:v>283.9</c:v>
                </c:pt>
                <c:pt idx="21">
                  <c:v>288.9</c:v>
                </c:pt>
                <c:pt idx="22">
                  <c:v>303.5</c:v>
                </c:pt>
                <c:pt idx="23">
                  <c:v>294.7</c:v>
                </c:pt>
                <c:pt idx="24">
                  <c:v>312.8</c:v>
                </c:pt>
                <c:pt idx="25">
                  <c:v>323.8</c:v>
                </c:pt>
                <c:pt idx="26">
                  <c:v>321</c:v>
                </c:pt>
                <c:pt idx="27">
                  <c:v>332.847</c:v>
                </c:pt>
                <c:pt idx="28">
                  <c:v>343.728</c:v>
                </c:pt>
                <c:pt idx="29">
                  <c:v>353.772</c:v>
                </c:pt>
                <c:pt idx="30">
                  <c:v>366.606</c:v>
                </c:pt>
                <c:pt idx="31">
                  <c:v>372.186</c:v>
                </c:pt>
                <c:pt idx="32">
                  <c:v>378.045</c:v>
                </c:pt>
                <c:pt idx="33">
                  <c:v>384.462</c:v>
                </c:pt>
                <c:pt idx="34">
                  <c:v>398.133</c:v>
                </c:pt>
                <c:pt idx="35">
                  <c:v>407.619</c:v>
                </c:pt>
                <c:pt idx="36">
                  <c:v>419.895</c:v>
                </c:pt>
                <c:pt idx="37">
                  <c:v>427.428</c:v>
                </c:pt>
                <c:pt idx="38">
                  <c:v>417.942</c:v>
                </c:pt>
              </c:numCache>
            </c:numRef>
          </c:yVal>
          <c:smooth val="0"/>
        </c:ser>
        <c:ser>
          <c:idx val="10"/>
          <c:order val="10"/>
          <c:tx>
            <c:strRef>
              <c:f>"2009 Estimate"</c:f>
              <c:strCache>
                <c:ptCount val="1"/>
                <c:pt idx="0">
                  <c:v>2009 Estimate</c:v>
                </c:pt>
              </c:strCache>
            </c:strRef>
          </c:tx>
          <c:spPr>
            <a:solidFill>
              <a:srgbClr val="ff6600"/>
            </a:solidFill>
            <a:ln w="0">
              <a:noFill/>
            </a:ln>
          </c:spPr>
          <c:marker>
            <c:symbol val="diamond"/>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2009 Forecast'!$D$12</c:f>
              <c:numCache>
                <c:formatCode>General</c:formatCode>
                <c:ptCount val="1"/>
                <c:pt idx="0">
                  <c:v>2009</c:v>
                </c:pt>
              </c:numCache>
            </c:numRef>
          </c:xVal>
          <c:yVal>
            <c:numRef>
              <c:f>'[6]2009 Forecast'!$D$27</c:f>
              <c:numCache>
                <c:formatCode>General</c:formatCode>
                <c:ptCount val="1"/>
                <c:pt idx="0">
                  <c:v>393.373187921648</c:v>
                </c:pt>
              </c:numCache>
            </c:numRef>
          </c:yVal>
          <c:smooth val="0"/>
        </c:ser>
        <c:axId val="72921719"/>
        <c:axId val="63623133"/>
      </c:scatterChart>
      <c:valAx>
        <c:axId val="72921719"/>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3623133"/>
        <c:crossesAt val="0"/>
        <c:crossBetween val="midCat"/>
      </c:valAx>
      <c:valAx>
        <c:axId val="63623133"/>
        <c:scaling>
          <c:orientation val="minMax"/>
        </c:scaling>
        <c:delete val="0"/>
        <c:axPos val="l"/>
        <c:majorGridlines>
          <c:spPr>
            <a:ln w="0">
              <a:solidFill>
                <a:srgbClr val="808080"/>
              </a:solidFill>
              <a:custDash>
                <a:ds d="1543599" sp="385900"/>
              </a:custDash>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Inland Transport Volumes
 (billion tkm)</a:t>
                </a:r>
              </a:p>
            </c:rich>
          </c:tx>
          <c:layout>
            <c:manualLayout>
              <c:xMode val="edge"/>
              <c:yMode val="edge"/>
              <c:x val="0.0122446980457462"/>
              <c:y val="-0.38348536903210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2921719"/>
        <c:crossesAt val="0"/>
        <c:crossBetween val="midCat"/>
      </c:valAx>
      <c:spPr>
        <a:solidFill>
          <a:srgbClr val="ffffff"/>
        </a:solidFill>
        <a:ln w="12600">
          <a:solidFill>
            <a:srgbClr val="808080"/>
          </a:solidFill>
          <a:round/>
        </a:ln>
      </c:spPr>
    </c:plotArea>
    <c:legend>
      <c:legendPos val="r"/>
      <c:layout>
        <c:manualLayout>
          <c:xMode val="edge"/>
          <c:yMode val="edge"/>
          <c:x val="0.150022040456482"/>
          <c:y val="0.111005804999408"/>
          <c:w val="0.425037958563942"/>
          <c:h val="0.317616396161592"/>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9663025909781"/>
          <c:y val="0.0721478497808317"/>
          <c:w val="0.922172699221237"/>
          <c:h val="0.880819808079612"/>
        </c:manualLayout>
      </c:layout>
      <c:scatterChart>
        <c:scatterStyle val="lineMarker"/>
        <c:varyColors val="0"/>
        <c:ser>
          <c:idx val="0"/>
          <c:order val="0"/>
          <c:tx>
            <c:strRef>
              <c:f>"10%"</c:f>
              <c:strCache>
                <c:ptCount val="1"/>
                <c:pt idx="0">
                  <c:v>1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l)'!$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l)'!$B$13:$CN$13</c:f>
              <c:numCache>
                <c:formatCode>General</c:formatCode>
                <c:ptCount val="91"/>
                <c:pt idx="0">
                  <c:v>406.047</c:v>
                </c:pt>
                <c:pt idx="1">
                  <c:v>413.5694</c:v>
                </c:pt>
                <c:pt idx="2">
                  <c:v>417.3088</c:v>
                </c:pt>
                <c:pt idx="3">
                  <c:v>420.9555</c:v>
                </c:pt>
                <c:pt idx="4">
                  <c:v>424.7321</c:v>
                </c:pt>
                <c:pt idx="5">
                  <c:v>428.257</c:v>
                </c:pt>
                <c:pt idx="6">
                  <c:v>431.3635</c:v>
                </c:pt>
                <c:pt idx="7">
                  <c:v>437.546</c:v>
                </c:pt>
                <c:pt idx="8">
                  <c:v>441.5716</c:v>
                </c:pt>
                <c:pt idx="9">
                  <c:v>446.6675</c:v>
                </c:pt>
                <c:pt idx="10">
                  <c:v>452.0332</c:v>
                </c:pt>
                <c:pt idx="11">
                  <c:v>455.9011</c:v>
                </c:pt>
                <c:pt idx="12">
                  <c:v>460.2818</c:v>
                </c:pt>
                <c:pt idx="13">
                  <c:v>465.9001</c:v>
                </c:pt>
                <c:pt idx="14">
                  <c:v>470.243</c:v>
                </c:pt>
                <c:pt idx="15">
                  <c:v>473.313</c:v>
                </c:pt>
                <c:pt idx="16">
                  <c:v>476.727</c:v>
                </c:pt>
                <c:pt idx="17">
                  <c:v>478.9548</c:v>
                </c:pt>
                <c:pt idx="18">
                  <c:v>479.4221</c:v>
                </c:pt>
                <c:pt idx="19">
                  <c:v>480.0215</c:v>
                </c:pt>
                <c:pt idx="20">
                  <c:v>481.6158</c:v>
                </c:pt>
                <c:pt idx="21">
                  <c:v>482.1006</c:v>
                </c:pt>
                <c:pt idx="22">
                  <c:v>483.5609</c:v>
                </c:pt>
                <c:pt idx="23">
                  <c:v>482.9917</c:v>
                </c:pt>
                <c:pt idx="24">
                  <c:v>485.4544</c:v>
                </c:pt>
                <c:pt idx="25">
                  <c:v>483.6736</c:v>
                </c:pt>
                <c:pt idx="26">
                  <c:v>486.2575</c:v>
                </c:pt>
                <c:pt idx="27">
                  <c:v>487.3155</c:v>
                </c:pt>
                <c:pt idx="28">
                  <c:v>491.4987</c:v>
                </c:pt>
                <c:pt idx="29">
                  <c:v>493.3917</c:v>
                </c:pt>
                <c:pt idx="30">
                  <c:v>495.4707</c:v>
                </c:pt>
                <c:pt idx="31">
                  <c:v>500.8833</c:v>
                </c:pt>
                <c:pt idx="32">
                  <c:v>500.5655</c:v>
                </c:pt>
                <c:pt idx="33">
                  <c:v>503.9842</c:v>
                </c:pt>
                <c:pt idx="34">
                  <c:v>502.4416</c:v>
                </c:pt>
                <c:pt idx="35">
                  <c:v>503.9489</c:v>
                </c:pt>
                <c:pt idx="36">
                  <c:v>507.0232</c:v>
                </c:pt>
                <c:pt idx="37">
                  <c:v>508.6797</c:v>
                </c:pt>
                <c:pt idx="38">
                  <c:v>509.497</c:v>
                </c:pt>
                <c:pt idx="39">
                  <c:v>511.5519</c:v>
                </c:pt>
                <c:pt idx="40">
                  <c:v>510.1058</c:v>
                </c:pt>
                <c:pt idx="41">
                  <c:v>511.1112</c:v>
                </c:pt>
                <c:pt idx="42">
                  <c:v>510.4492</c:v>
                </c:pt>
                <c:pt idx="43">
                  <c:v>508.5935</c:v>
                </c:pt>
                <c:pt idx="44">
                  <c:v>509.0434</c:v>
                </c:pt>
                <c:pt idx="45">
                  <c:v>508.7692</c:v>
                </c:pt>
                <c:pt idx="46">
                  <c:v>510.8366</c:v>
                </c:pt>
                <c:pt idx="47">
                  <c:v>505.7993</c:v>
                </c:pt>
                <c:pt idx="48">
                  <c:v>508.9673</c:v>
                </c:pt>
                <c:pt idx="49">
                  <c:v>505.2116</c:v>
                </c:pt>
                <c:pt idx="50">
                  <c:v>505.4932</c:v>
                </c:pt>
                <c:pt idx="51">
                  <c:v>501.1565</c:v>
                </c:pt>
                <c:pt idx="52">
                  <c:v>500.088</c:v>
                </c:pt>
                <c:pt idx="53">
                  <c:v>494.1175</c:v>
                </c:pt>
                <c:pt idx="54">
                  <c:v>491.7804</c:v>
                </c:pt>
                <c:pt idx="55">
                  <c:v>490.5549</c:v>
                </c:pt>
                <c:pt idx="56">
                  <c:v>483.8269</c:v>
                </c:pt>
                <c:pt idx="57">
                  <c:v>481.7226</c:v>
                </c:pt>
                <c:pt idx="58">
                  <c:v>480.1869</c:v>
                </c:pt>
                <c:pt idx="59">
                  <c:v>480.5411</c:v>
                </c:pt>
                <c:pt idx="60">
                  <c:v>477.7102</c:v>
                </c:pt>
                <c:pt idx="61">
                  <c:v>472.8174</c:v>
                </c:pt>
                <c:pt idx="62">
                  <c:v>468.3768</c:v>
                </c:pt>
                <c:pt idx="63">
                  <c:v>468.4831</c:v>
                </c:pt>
                <c:pt idx="64">
                  <c:v>464.0431</c:v>
                </c:pt>
                <c:pt idx="65">
                  <c:v>457.4373</c:v>
                </c:pt>
                <c:pt idx="66">
                  <c:v>453.956</c:v>
                </c:pt>
                <c:pt idx="67">
                  <c:v>451.9768</c:v>
                </c:pt>
                <c:pt idx="68">
                  <c:v>447.9186</c:v>
                </c:pt>
                <c:pt idx="69">
                  <c:v>444.0773</c:v>
                </c:pt>
                <c:pt idx="70">
                  <c:v>439.0052</c:v>
                </c:pt>
                <c:pt idx="71">
                  <c:v>434.4251</c:v>
                </c:pt>
                <c:pt idx="72">
                  <c:v>429.1125</c:v>
                </c:pt>
                <c:pt idx="73">
                  <c:v>425.3037</c:v>
                </c:pt>
                <c:pt idx="74">
                  <c:v>417.2513</c:v>
                </c:pt>
                <c:pt idx="75">
                  <c:v>411.9073</c:v>
                </c:pt>
                <c:pt idx="76">
                  <c:v>403.7556</c:v>
                </c:pt>
                <c:pt idx="77">
                  <c:v>397.5845</c:v>
                </c:pt>
                <c:pt idx="78">
                  <c:v>397.8905</c:v>
                </c:pt>
                <c:pt idx="79">
                  <c:v>383.6036</c:v>
                </c:pt>
                <c:pt idx="80">
                  <c:v>376.4432</c:v>
                </c:pt>
                <c:pt idx="81">
                  <c:v>371.3004</c:v>
                </c:pt>
                <c:pt idx="82">
                  <c:v>358.3799</c:v>
                </c:pt>
                <c:pt idx="83">
                  <c:v>355.0591</c:v>
                </c:pt>
                <c:pt idx="84">
                  <c:v>349.7458</c:v>
                </c:pt>
                <c:pt idx="85">
                  <c:v>343.9797</c:v>
                </c:pt>
                <c:pt idx="86">
                  <c:v>333.0729</c:v>
                </c:pt>
                <c:pt idx="87">
                  <c:v>328.386</c:v>
                </c:pt>
                <c:pt idx="88">
                  <c:v>323.6933</c:v>
                </c:pt>
                <c:pt idx="89">
                  <c:v>314.7068</c:v>
                </c:pt>
                <c:pt idx="90">
                  <c:v>303.1517</c:v>
                </c:pt>
              </c:numCache>
            </c:numRef>
          </c:yVal>
          <c:smooth val="0"/>
        </c:ser>
        <c:ser>
          <c:idx val="1"/>
          <c:order val="1"/>
          <c:tx>
            <c:strRef>
              <c:f>"20%"</c:f>
              <c:strCache>
                <c:ptCount val="1"/>
                <c:pt idx="0">
                  <c:v>20%</c:v>
                </c:pt>
              </c:strCache>
            </c:strRef>
          </c:tx>
          <c:spPr>
            <a:solidFill>
              <a:srgbClr val="c0c0c0"/>
            </a:solidFill>
            <a:ln w="0">
              <a:solidFill>
                <a:srgbClr val="c0c0c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l)'!$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l)'!$B$15:$CN$15</c:f>
              <c:numCache>
                <c:formatCode>General</c:formatCode>
                <c:ptCount val="91"/>
                <c:pt idx="0">
                  <c:v>418.145</c:v>
                </c:pt>
                <c:pt idx="1">
                  <c:v>426.2683</c:v>
                </c:pt>
                <c:pt idx="2">
                  <c:v>431.8463</c:v>
                </c:pt>
                <c:pt idx="3">
                  <c:v>436.1306</c:v>
                </c:pt>
                <c:pt idx="4">
                  <c:v>440.3085</c:v>
                </c:pt>
                <c:pt idx="5">
                  <c:v>446.0305</c:v>
                </c:pt>
                <c:pt idx="6">
                  <c:v>450.6897</c:v>
                </c:pt>
                <c:pt idx="7">
                  <c:v>456.5073</c:v>
                </c:pt>
                <c:pt idx="8">
                  <c:v>460.4601</c:v>
                </c:pt>
                <c:pt idx="9">
                  <c:v>467.1321</c:v>
                </c:pt>
                <c:pt idx="10">
                  <c:v>471.8704</c:v>
                </c:pt>
                <c:pt idx="11">
                  <c:v>478.1162</c:v>
                </c:pt>
                <c:pt idx="12">
                  <c:v>483.5565</c:v>
                </c:pt>
                <c:pt idx="13">
                  <c:v>488.249</c:v>
                </c:pt>
                <c:pt idx="14">
                  <c:v>494.2234</c:v>
                </c:pt>
                <c:pt idx="15">
                  <c:v>498.8185</c:v>
                </c:pt>
                <c:pt idx="16">
                  <c:v>501.9048</c:v>
                </c:pt>
                <c:pt idx="17">
                  <c:v>505.326</c:v>
                </c:pt>
                <c:pt idx="18">
                  <c:v>508.0176</c:v>
                </c:pt>
                <c:pt idx="19">
                  <c:v>511.2322</c:v>
                </c:pt>
                <c:pt idx="20">
                  <c:v>511.6814</c:v>
                </c:pt>
                <c:pt idx="21">
                  <c:v>514.3433</c:v>
                </c:pt>
                <c:pt idx="22">
                  <c:v>517.2713</c:v>
                </c:pt>
                <c:pt idx="23">
                  <c:v>518.1762</c:v>
                </c:pt>
                <c:pt idx="24">
                  <c:v>520.9457</c:v>
                </c:pt>
                <c:pt idx="25">
                  <c:v>522.0471</c:v>
                </c:pt>
                <c:pt idx="26">
                  <c:v>524.5817</c:v>
                </c:pt>
                <c:pt idx="27">
                  <c:v>527.6443</c:v>
                </c:pt>
                <c:pt idx="28">
                  <c:v>530.8483</c:v>
                </c:pt>
                <c:pt idx="29">
                  <c:v>535.5077</c:v>
                </c:pt>
                <c:pt idx="30">
                  <c:v>539.3381</c:v>
                </c:pt>
                <c:pt idx="31">
                  <c:v>543.2128</c:v>
                </c:pt>
                <c:pt idx="32">
                  <c:v>547.4173</c:v>
                </c:pt>
                <c:pt idx="33">
                  <c:v>551.5661</c:v>
                </c:pt>
                <c:pt idx="34">
                  <c:v>555.6669</c:v>
                </c:pt>
                <c:pt idx="35">
                  <c:v>556.671</c:v>
                </c:pt>
                <c:pt idx="36">
                  <c:v>558.5179</c:v>
                </c:pt>
                <c:pt idx="37">
                  <c:v>560.2061</c:v>
                </c:pt>
                <c:pt idx="38">
                  <c:v>563.4029</c:v>
                </c:pt>
                <c:pt idx="39">
                  <c:v>564.2114</c:v>
                </c:pt>
                <c:pt idx="40">
                  <c:v>565.7988</c:v>
                </c:pt>
                <c:pt idx="41">
                  <c:v>568.4184</c:v>
                </c:pt>
                <c:pt idx="42">
                  <c:v>570.3422</c:v>
                </c:pt>
                <c:pt idx="43">
                  <c:v>571.9778</c:v>
                </c:pt>
                <c:pt idx="44">
                  <c:v>574.6391</c:v>
                </c:pt>
                <c:pt idx="45">
                  <c:v>577.1063</c:v>
                </c:pt>
                <c:pt idx="46">
                  <c:v>575.9509</c:v>
                </c:pt>
                <c:pt idx="47">
                  <c:v>576.6246</c:v>
                </c:pt>
                <c:pt idx="48">
                  <c:v>578.8129</c:v>
                </c:pt>
                <c:pt idx="49">
                  <c:v>579.4299</c:v>
                </c:pt>
                <c:pt idx="50">
                  <c:v>581.4431</c:v>
                </c:pt>
                <c:pt idx="51">
                  <c:v>580.3529</c:v>
                </c:pt>
                <c:pt idx="52">
                  <c:v>580.7673</c:v>
                </c:pt>
                <c:pt idx="53">
                  <c:v>578.4788</c:v>
                </c:pt>
                <c:pt idx="54">
                  <c:v>578.3931</c:v>
                </c:pt>
                <c:pt idx="55">
                  <c:v>579.3513</c:v>
                </c:pt>
                <c:pt idx="56">
                  <c:v>574.6385</c:v>
                </c:pt>
                <c:pt idx="57">
                  <c:v>573.4262</c:v>
                </c:pt>
                <c:pt idx="58">
                  <c:v>571.9784</c:v>
                </c:pt>
                <c:pt idx="59">
                  <c:v>570.8316</c:v>
                </c:pt>
                <c:pt idx="60">
                  <c:v>569.2628</c:v>
                </c:pt>
                <c:pt idx="61">
                  <c:v>567.3486</c:v>
                </c:pt>
                <c:pt idx="62">
                  <c:v>567.7763</c:v>
                </c:pt>
                <c:pt idx="63">
                  <c:v>565.2932</c:v>
                </c:pt>
                <c:pt idx="64">
                  <c:v>560.7274</c:v>
                </c:pt>
                <c:pt idx="65">
                  <c:v>556.5398</c:v>
                </c:pt>
                <c:pt idx="66">
                  <c:v>553.3503</c:v>
                </c:pt>
                <c:pt idx="67">
                  <c:v>552.1309</c:v>
                </c:pt>
                <c:pt idx="68">
                  <c:v>548.4806</c:v>
                </c:pt>
                <c:pt idx="69">
                  <c:v>546.1842</c:v>
                </c:pt>
                <c:pt idx="70">
                  <c:v>540.5551</c:v>
                </c:pt>
                <c:pt idx="71">
                  <c:v>537.7791</c:v>
                </c:pt>
                <c:pt idx="72">
                  <c:v>529.4428</c:v>
                </c:pt>
                <c:pt idx="73">
                  <c:v>527.897</c:v>
                </c:pt>
                <c:pt idx="74">
                  <c:v>525.245</c:v>
                </c:pt>
                <c:pt idx="75">
                  <c:v>520.1346</c:v>
                </c:pt>
                <c:pt idx="76">
                  <c:v>517.0943</c:v>
                </c:pt>
                <c:pt idx="77">
                  <c:v>514.9163</c:v>
                </c:pt>
                <c:pt idx="78">
                  <c:v>511.5041</c:v>
                </c:pt>
                <c:pt idx="79">
                  <c:v>505.685</c:v>
                </c:pt>
                <c:pt idx="80">
                  <c:v>500.2771</c:v>
                </c:pt>
                <c:pt idx="81">
                  <c:v>494.9124</c:v>
                </c:pt>
                <c:pt idx="82">
                  <c:v>489.1086</c:v>
                </c:pt>
                <c:pt idx="83">
                  <c:v>485.5056</c:v>
                </c:pt>
                <c:pt idx="84">
                  <c:v>478.0898</c:v>
                </c:pt>
                <c:pt idx="85">
                  <c:v>473.6765</c:v>
                </c:pt>
                <c:pt idx="86">
                  <c:v>467.1423</c:v>
                </c:pt>
                <c:pt idx="87">
                  <c:v>460.1115</c:v>
                </c:pt>
                <c:pt idx="88">
                  <c:v>453.8281</c:v>
                </c:pt>
                <c:pt idx="89">
                  <c:v>445.157</c:v>
                </c:pt>
                <c:pt idx="90">
                  <c:v>439.7095</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l)'!$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l)'!$B$17:$CN$17</c:f>
              <c:numCache>
                <c:formatCode>General</c:formatCode>
                <c:ptCount val="91"/>
                <c:pt idx="0">
                  <c:v>429.2361</c:v>
                </c:pt>
                <c:pt idx="1">
                  <c:v>438.3412</c:v>
                </c:pt>
                <c:pt idx="2">
                  <c:v>442.0681</c:v>
                </c:pt>
                <c:pt idx="3">
                  <c:v>446.6775</c:v>
                </c:pt>
                <c:pt idx="4">
                  <c:v>452.196</c:v>
                </c:pt>
                <c:pt idx="5">
                  <c:v>457.6904</c:v>
                </c:pt>
                <c:pt idx="6">
                  <c:v>463.2348</c:v>
                </c:pt>
                <c:pt idx="7">
                  <c:v>470.3633</c:v>
                </c:pt>
                <c:pt idx="8">
                  <c:v>476.7589</c:v>
                </c:pt>
                <c:pt idx="9">
                  <c:v>483.0659</c:v>
                </c:pt>
                <c:pt idx="10">
                  <c:v>488.9461</c:v>
                </c:pt>
                <c:pt idx="11">
                  <c:v>496.1419</c:v>
                </c:pt>
                <c:pt idx="12">
                  <c:v>502.7286</c:v>
                </c:pt>
                <c:pt idx="13">
                  <c:v>509.3041</c:v>
                </c:pt>
                <c:pt idx="14">
                  <c:v>513.8626</c:v>
                </c:pt>
                <c:pt idx="15">
                  <c:v>518.321</c:v>
                </c:pt>
                <c:pt idx="16">
                  <c:v>522.6616</c:v>
                </c:pt>
                <c:pt idx="17">
                  <c:v>526.5859</c:v>
                </c:pt>
                <c:pt idx="18">
                  <c:v>529.429</c:v>
                </c:pt>
                <c:pt idx="19">
                  <c:v>533.0724</c:v>
                </c:pt>
                <c:pt idx="20">
                  <c:v>534.9959</c:v>
                </c:pt>
                <c:pt idx="21">
                  <c:v>538.0037</c:v>
                </c:pt>
                <c:pt idx="22">
                  <c:v>541.7297</c:v>
                </c:pt>
                <c:pt idx="23">
                  <c:v>544.7816</c:v>
                </c:pt>
                <c:pt idx="24">
                  <c:v>547.3018</c:v>
                </c:pt>
                <c:pt idx="25">
                  <c:v>549.1017</c:v>
                </c:pt>
                <c:pt idx="26">
                  <c:v>551.8909</c:v>
                </c:pt>
                <c:pt idx="27">
                  <c:v>555.8033</c:v>
                </c:pt>
                <c:pt idx="28">
                  <c:v>560.2609</c:v>
                </c:pt>
                <c:pt idx="29">
                  <c:v>567.3</c:v>
                </c:pt>
                <c:pt idx="30">
                  <c:v>572.4001</c:v>
                </c:pt>
                <c:pt idx="31">
                  <c:v>578.2134</c:v>
                </c:pt>
                <c:pt idx="32">
                  <c:v>583.8435</c:v>
                </c:pt>
                <c:pt idx="33">
                  <c:v>587.285</c:v>
                </c:pt>
                <c:pt idx="34">
                  <c:v>589.4628</c:v>
                </c:pt>
                <c:pt idx="35">
                  <c:v>595.8088</c:v>
                </c:pt>
                <c:pt idx="36">
                  <c:v>599.849</c:v>
                </c:pt>
                <c:pt idx="37">
                  <c:v>602.7298</c:v>
                </c:pt>
                <c:pt idx="38">
                  <c:v>606.1803</c:v>
                </c:pt>
                <c:pt idx="39">
                  <c:v>609.6297</c:v>
                </c:pt>
                <c:pt idx="40">
                  <c:v>611.9894</c:v>
                </c:pt>
                <c:pt idx="41">
                  <c:v>616.1849</c:v>
                </c:pt>
                <c:pt idx="42">
                  <c:v>619.5707</c:v>
                </c:pt>
                <c:pt idx="43">
                  <c:v>621.8996</c:v>
                </c:pt>
                <c:pt idx="44">
                  <c:v>625.6655</c:v>
                </c:pt>
                <c:pt idx="45">
                  <c:v>625.8214</c:v>
                </c:pt>
                <c:pt idx="46">
                  <c:v>628.0653</c:v>
                </c:pt>
                <c:pt idx="47">
                  <c:v>630.6014</c:v>
                </c:pt>
                <c:pt idx="48">
                  <c:v>633.126</c:v>
                </c:pt>
                <c:pt idx="49">
                  <c:v>634.9768</c:v>
                </c:pt>
                <c:pt idx="50">
                  <c:v>634.793</c:v>
                </c:pt>
                <c:pt idx="51">
                  <c:v>635.7703</c:v>
                </c:pt>
                <c:pt idx="52">
                  <c:v>636.6792</c:v>
                </c:pt>
                <c:pt idx="53">
                  <c:v>638.8608</c:v>
                </c:pt>
                <c:pt idx="54">
                  <c:v>639.604</c:v>
                </c:pt>
                <c:pt idx="55">
                  <c:v>637.7823</c:v>
                </c:pt>
                <c:pt idx="56">
                  <c:v>639.4291</c:v>
                </c:pt>
                <c:pt idx="57">
                  <c:v>640.2377</c:v>
                </c:pt>
                <c:pt idx="58">
                  <c:v>635.8812</c:v>
                </c:pt>
                <c:pt idx="59">
                  <c:v>638.5281</c:v>
                </c:pt>
                <c:pt idx="60">
                  <c:v>636.7883</c:v>
                </c:pt>
                <c:pt idx="61">
                  <c:v>637.5225</c:v>
                </c:pt>
                <c:pt idx="62">
                  <c:v>637.313</c:v>
                </c:pt>
                <c:pt idx="63">
                  <c:v>634.8234</c:v>
                </c:pt>
                <c:pt idx="64">
                  <c:v>635.5936</c:v>
                </c:pt>
                <c:pt idx="65">
                  <c:v>635.1992</c:v>
                </c:pt>
                <c:pt idx="66">
                  <c:v>635.3915</c:v>
                </c:pt>
                <c:pt idx="67">
                  <c:v>630.6854</c:v>
                </c:pt>
                <c:pt idx="68">
                  <c:v>631.2148</c:v>
                </c:pt>
                <c:pt idx="69">
                  <c:v>628.2522</c:v>
                </c:pt>
                <c:pt idx="70">
                  <c:v>627.766</c:v>
                </c:pt>
                <c:pt idx="71">
                  <c:v>626.574</c:v>
                </c:pt>
                <c:pt idx="72">
                  <c:v>622.2776</c:v>
                </c:pt>
                <c:pt idx="73">
                  <c:v>624.2607</c:v>
                </c:pt>
                <c:pt idx="74">
                  <c:v>622.4093</c:v>
                </c:pt>
                <c:pt idx="75">
                  <c:v>619.3574</c:v>
                </c:pt>
                <c:pt idx="76">
                  <c:v>618.1343</c:v>
                </c:pt>
                <c:pt idx="77">
                  <c:v>616.2041</c:v>
                </c:pt>
                <c:pt idx="78">
                  <c:v>612.8936</c:v>
                </c:pt>
                <c:pt idx="79">
                  <c:v>606.1729</c:v>
                </c:pt>
                <c:pt idx="80">
                  <c:v>604.1082</c:v>
                </c:pt>
                <c:pt idx="81">
                  <c:v>599.6685</c:v>
                </c:pt>
                <c:pt idx="82">
                  <c:v>601.4613</c:v>
                </c:pt>
                <c:pt idx="83">
                  <c:v>596.6766</c:v>
                </c:pt>
                <c:pt idx="84">
                  <c:v>590.1479</c:v>
                </c:pt>
                <c:pt idx="85">
                  <c:v>584.6257</c:v>
                </c:pt>
                <c:pt idx="86">
                  <c:v>579.6288</c:v>
                </c:pt>
                <c:pt idx="87">
                  <c:v>576.512</c:v>
                </c:pt>
                <c:pt idx="88">
                  <c:v>571.242</c:v>
                </c:pt>
                <c:pt idx="89">
                  <c:v>568.2247</c:v>
                </c:pt>
                <c:pt idx="90">
                  <c:v>558.7946</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l)'!$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l)'!$B$19:$CN$19</c:f>
              <c:numCache>
                <c:formatCode>General</c:formatCode>
                <c:ptCount val="91"/>
                <c:pt idx="0">
                  <c:v>437.3832</c:v>
                </c:pt>
                <c:pt idx="1">
                  <c:v>446.4414</c:v>
                </c:pt>
                <c:pt idx="2">
                  <c:v>451.3087</c:v>
                </c:pt>
                <c:pt idx="3">
                  <c:v>456.5182</c:v>
                </c:pt>
                <c:pt idx="4">
                  <c:v>462.2582</c:v>
                </c:pt>
                <c:pt idx="5">
                  <c:v>469.8379</c:v>
                </c:pt>
                <c:pt idx="6">
                  <c:v>476.1898</c:v>
                </c:pt>
                <c:pt idx="7">
                  <c:v>483.2863</c:v>
                </c:pt>
                <c:pt idx="8">
                  <c:v>489.7087</c:v>
                </c:pt>
                <c:pt idx="9">
                  <c:v>496.3718</c:v>
                </c:pt>
                <c:pt idx="10">
                  <c:v>504.1246</c:v>
                </c:pt>
                <c:pt idx="11">
                  <c:v>511.3164</c:v>
                </c:pt>
                <c:pt idx="12">
                  <c:v>518.228</c:v>
                </c:pt>
                <c:pt idx="13">
                  <c:v>523.6124</c:v>
                </c:pt>
                <c:pt idx="14">
                  <c:v>530.2859</c:v>
                </c:pt>
                <c:pt idx="15">
                  <c:v>535.6265</c:v>
                </c:pt>
                <c:pt idx="16">
                  <c:v>540.2391</c:v>
                </c:pt>
                <c:pt idx="17">
                  <c:v>545.8802</c:v>
                </c:pt>
                <c:pt idx="18">
                  <c:v>548.6182</c:v>
                </c:pt>
                <c:pt idx="19">
                  <c:v>552.8038</c:v>
                </c:pt>
                <c:pt idx="20">
                  <c:v>555.8709</c:v>
                </c:pt>
                <c:pt idx="21">
                  <c:v>558.884</c:v>
                </c:pt>
                <c:pt idx="22">
                  <c:v>562.4543</c:v>
                </c:pt>
                <c:pt idx="23">
                  <c:v>567.0129</c:v>
                </c:pt>
                <c:pt idx="24">
                  <c:v>571.1699</c:v>
                </c:pt>
                <c:pt idx="25">
                  <c:v>574.0359</c:v>
                </c:pt>
                <c:pt idx="26">
                  <c:v>577.6063</c:v>
                </c:pt>
                <c:pt idx="27">
                  <c:v>581.8703</c:v>
                </c:pt>
                <c:pt idx="28">
                  <c:v>587.7485</c:v>
                </c:pt>
                <c:pt idx="29">
                  <c:v>593.3609</c:v>
                </c:pt>
                <c:pt idx="30">
                  <c:v>600.0274</c:v>
                </c:pt>
                <c:pt idx="31">
                  <c:v>605.2594</c:v>
                </c:pt>
                <c:pt idx="32">
                  <c:v>608.8564</c:v>
                </c:pt>
                <c:pt idx="33">
                  <c:v>613.5905</c:v>
                </c:pt>
                <c:pt idx="34">
                  <c:v>618.9886</c:v>
                </c:pt>
                <c:pt idx="35">
                  <c:v>624.5642</c:v>
                </c:pt>
                <c:pt idx="36">
                  <c:v>628.5219</c:v>
                </c:pt>
                <c:pt idx="37">
                  <c:v>633.8939</c:v>
                </c:pt>
                <c:pt idx="38">
                  <c:v>639.7318</c:v>
                </c:pt>
                <c:pt idx="39">
                  <c:v>645.0045</c:v>
                </c:pt>
                <c:pt idx="40">
                  <c:v>649.4622</c:v>
                </c:pt>
                <c:pt idx="41">
                  <c:v>653.3282</c:v>
                </c:pt>
                <c:pt idx="42">
                  <c:v>657.3033</c:v>
                </c:pt>
                <c:pt idx="43">
                  <c:v>660.3332</c:v>
                </c:pt>
                <c:pt idx="44">
                  <c:v>665.048</c:v>
                </c:pt>
                <c:pt idx="45">
                  <c:v>668.8011</c:v>
                </c:pt>
                <c:pt idx="46">
                  <c:v>673.8816</c:v>
                </c:pt>
                <c:pt idx="47">
                  <c:v>675.4772</c:v>
                </c:pt>
                <c:pt idx="48">
                  <c:v>679.8681</c:v>
                </c:pt>
                <c:pt idx="49">
                  <c:v>681.0758</c:v>
                </c:pt>
                <c:pt idx="50">
                  <c:v>686.6702</c:v>
                </c:pt>
                <c:pt idx="51">
                  <c:v>686.9611</c:v>
                </c:pt>
                <c:pt idx="52">
                  <c:v>687.7332</c:v>
                </c:pt>
                <c:pt idx="53">
                  <c:v>690.575</c:v>
                </c:pt>
                <c:pt idx="54">
                  <c:v>692.8309</c:v>
                </c:pt>
                <c:pt idx="55">
                  <c:v>694.8097</c:v>
                </c:pt>
                <c:pt idx="56">
                  <c:v>698.5467</c:v>
                </c:pt>
                <c:pt idx="57">
                  <c:v>701.3004</c:v>
                </c:pt>
                <c:pt idx="58">
                  <c:v>700.8809</c:v>
                </c:pt>
                <c:pt idx="59">
                  <c:v>704.0327</c:v>
                </c:pt>
                <c:pt idx="60">
                  <c:v>707.1358</c:v>
                </c:pt>
                <c:pt idx="61">
                  <c:v>706.9187</c:v>
                </c:pt>
                <c:pt idx="62">
                  <c:v>707.2128</c:v>
                </c:pt>
                <c:pt idx="63">
                  <c:v>706.9056</c:v>
                </c:pt>
                <c:pt idx="64">
                  <c:v>707.0612</c:v>
                </c:pt>
                <c:pt idx="65">
                  <c:v>706.8329</c:v>
                </c:pt>
                <c:pt idx="66">
                  <c:v>707.8353</c:v>
                </c:pt>
                <c:pt idx="67">
                  <c:v>710.4633</c:v>
                </c:pt>
                <c:pt idx="68">
                  <c:v>710.88</c:v>
                </c:pt>
                <c:pt idx="69">
                  <c:v>707.8939</c:v>
                </c:pt>
                <c:pt idx="70">
                  <c:v>705.5798</c:v>
                </c:pt>
                <c:pt idx="71">
                  <c:v>706.3552</c:v>
                </c:pt>
                <c:pt idx="72">
                  <c:v>705.8501</c:v>
                </c:pt>
                <c:pt idx="73">
                  <c:v>701.3128</c:v>
                </c:pt>
                <c:pt idx="74">
                  <c:v>703.4193</c:v>
                </c:pt>
                <c:pt idx="75">
                  <c:v>700.2189</c:v>
                </c:pt>
                <c:pt idx="76">
                  <c:v>695.0249</c:v>
                </c:pt>
                <c:pt idx="77">
                  <c:v>694.755</c:v>
                </c:pt>
                <c:pt idx="78">
                  <c:v>689.2952</c:v>
                </c:pt>
                <c:pt idx="79">
                  <c:v>690.4476</c:v>
                </c:pt>
                <c:pt idx="80">
                  <c:v>686.2303</c:v>
                </c:pt>
                <c:pt idx="81">
                  <c:v>684.5203</c:v>
                </c:pt>
                <c:pt idx="82">
                  <c:v>679.75</c:v>
                </c:pt>
                <c:pt idx="83">
                  <c:v>677.9255</c:v>
                </c:pt>
                <c:pt idx="84">
                  <c:v>676.2521</c:v>
                </c:pt>
                <c:pt idx="85">
                  <c:v>675.0306</c:v>
                </c:pt>
                <c:pt idx="86">
                  <c:v>667.6591</c:v>
                </c:pt>
                <c:pt idx="87">
                  <c:v>666.1925</c:v>
                </c:pt>
                <c:pt idx="88">
                  <c:v>661.5106</c:v>
                </c:pt>
                <c:pt idx="89">
                  <c:v>659.1745</c:v>
                </c:pt>
                <c:pt idx="90">
                  <c:v>654.7878</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l)'!$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l)'!$B$21:$CN$21</c:f>
              <c:numCache>
                <c:formatCode>General</c:formatCode>
                <c:ptCount val="91"/>
                <c:pt idx="0">
                  <c:v>444.6221</c:v>
                </c:pt>
                <c:pt idx="1">
                  <c:v>454.0577</c:v>
                </c:pt>
                <c:pt idx="2">
                  <c:v>459.0704</c:v>
                </c:pt>
                <c:pt idx="3">
                  <c:v>465.6115</c:v>
                </c:pt>
                <c:pt idx="4">
                  <c:v>473.1028</c:v>
                </c:pt>
                <c:pt idx="5">
                  <c:v>480.3143</c:v>
                </c:pt>
                <c:pt idx="6">
                  <c:v>487.5522</c:v>
                </c:pt>
                <c:pt idx="7">
                  <c:v>494.3451</c:v>
                </c:pt>
                <c:pt idx="8">
                  <c:v>500.8417</c:v>
                </c:pt>
                <c:pt idx="9">
                  <c:v>508.8951</c:v>
                </c:pt>
                <c:pt idx="10">
                  <c:v>516.8126</c:v>
                </c:pt>
                <c:pt idx="11">
                  <c:v>524.8499</c:v>
                </c:pt>
                <c:pt idx="12">
                  <c:v>532.2451</c:v>
                </c:pt>
                <c:pt idx="13">
                  <c:v>538.1074</c:v>
                </c:pt>
                <c:pt idx="14">
                  <c:v>545.2482</c:v>
                </c:pt>
                <c:pt idx="15">
                  <c:v>551.6906</c:v>
                </c:pt>
                <c:pt idx="16">
                  <c:v>558.01</c:v>
                </c:pt>
                <c:pt idx="17">
                  <c:v>562.2842</c:v>
                </c:pt>
                <c:pt idx="18">
                  <c:v>566.3311</c:v>
                </c:pt>
                <c:pt idx="19">
                  <c:v>570.6525</c:v>
                </c:pt>
                <c:pt idx="20">
                  <c:v>573.6694</c:v>
                </c:pt>
                <c:pt idx="21">
                  <c:v>578.4352</c:v>
                </c:pt>
                <c:pt idx="22">
                  <c:v>584.071</c:v>
                </c:pt>
                <c:pt idx="23">
                  <c:v>587.7737</c:v>
                </c:pt>
                <c:pt idx="24">
                  <c:v>590.4268</c:v>
                </c:pt>
                <c:pt idx="25">
                  <c:v>595.1388</c:v>
                </c:pt>
                <c:pt idx="26">
                  <c:v>598.1747</c:v>
                </c:pt>
                <c:pt idx="27">
                  <c:v>603.928</c:v>
                </c:pt>
                <c:pt idx="28">
                  <c:v>610.478</c:v>
                </c:pt>
                <c:pt idx="29">
                  <c:v>619.2256</c:v>
                </c:pt>
                <c:pt idx="30">
                  <c:v>623.2692</c:v>
                </c:pt>
                <c:pt idx="31">
                  <c:v>629.0922</c:v>
                </c:pt>
                <c:pt idx="32">
                  <c:v>635.2731</c:v>
                </c:pt>
                <c:pt idx="33">
                  <c:v>641.0897</c:v>
                </c:pt>
                <c:pt idx="34">
                  <c:v>649.0144</c:v>
                </c:pt>
                <c:pt idx="35">
                  <c:v>654.3917</c:v>
                </c:pt>
                <c:pt idx="36">
                  <c:v>659.9686</c:v>
                </c:pt>
                <c:pt idx="37">
                  <c:v>665.7292</c:v>
                </c:pt>
                <c:pt idx="38">
                  <c:v>670.4468</c:v>
                </c:pt>
                <c:pt idx="39">
                  <c:v>676.3154</c:v>
                </c:pt>
                <c:pt idx="40">
                  <c:v>682.919</c:v>
                </c:pt>
                <c:pt idx="41">
                  <c:v>688.4956</c:v>
                </c:pt>
                <c:pt idx="42">
                  <c:v>692.8361</c:v>
                </c:pt>
                <c:pt idx="43">
                  <c:v>697.0893</c:v>
                </c:pt>
                <c:pt idx="44">
                  <c:v>704.0853</c:v>
                </c:pt>
                <c:pt idx="45">
                  <c:v>708.1076</c:v>
                </c:pt>
                <c:pt idx="46">
                  <c:v>713.2382</c:v>
                </c:pt>
                <c:pt idx="47">
                  <c:v>718.2794</c:v>
                </c:pt>
                <c:pt idx="48">
                  <c:v>723.3483</c:v>
                </c:pt>
                <c:pt idx="49">
                  <c:v>725.8297</c:v>
                </c:pt>
                <c:pt idx="50">
                  <c:v>728.8062</c:v>
                </c:pt>
                <c:pt idx="51">
                  <c:v>733.1408</c:v>
                </c:pt>
                <c:pt idx="52">
                  <c:v>737.8643</c:v>
                </c:pt>
                <c:pt idx="53">
                  <c:v>742.6422</c:v>
                </c:pt>
                <c:pt idx="54">
                  <c:v>745.9568</c:v>
                </c:pt>
                <c:pt idx="55">
                  <c:v>749.8979</c:v>
                </c:pt>
                <c:pt idx="56">
                  <c:v>754.4272</c:v>
                </c:pt>
                <c:pt idx="57">
                  <c:v>755.1365</c:v>
                </c:pt>
                <c:pt idx="58">
                  <c:v>761.1149</c:v>
                </c:pt>
                <c:pt idx="59">
                  <c:v>763.5828</c:v>
                </c:pt>
                <c:pt idx="60">
                  <c:v>765.8524</c:v>
                </c:pt>
                <c:pt idx="61">
                  <c:v>767.6509</c:v>
                </c:pt>
                <c:pt idx="62">
                  <c:v>770.0796</c:v>
                </c:pt>
                <c:pt idx="63">
                  <c:v>771.5073</c:v>
                </c:pt>
                <c:pt idx="64">
                  <c:v>771.6626</c:v>
                </c:pt>
                <c:pt idx="65">
                  <c:v>773.5474</c:v>
                </c:pt>
                <c:pt idx="66">
                  <c:v>774.1019</c:v>
                </c:pt>
                <c:pt idx="67">
                  <c:v>773.7435</c:v>
                </c:pt>
                <c:pt idx="68">
                  <c:v>774.8713</c:v>
                </c:pt>
                <c:pt idx="69">
                  <c:v>775.3524</c:v>
                </c:pt>
                <c:pt idx="70">
                  <c:v>775.5486</c:v>
                </c:pt>
                <c:pt idx="71">
                  <c:v>777.3596</c:v>
                </c:pt>
                <c:pt idx="72">
                  <c:v>776.6351</c:v>
                </c:pt>
                <c:pt idx="73">
                  <c:v>778.5867</c:v>
                </c:pt>
                <c:pt idx="74">
                  <c:v>778.0806</c:v>
                </c:pt>
                <c:pt idx="75">
                  <c:v>778.8731</c:v>
                </c:pt>
                <c:pt idx="76">
                  <c:v>779.4512</c:v>
                </c:pt>
                <c:pt idx="77">
                  <c:v>776.2159</c:v>
                </c:pt>
                <c:pt idx="78">
                  <c:v>775.0568</c:v>
                </c:pt>
                <c:pt idx="79">
                  <c:v>775.5599</c:v>
                </c:pt>
                <c:pt idx="80">
                  <c:v>774.4454</c:v>
                </c:pt>
                <c:pt idx="81">
                  <c:v>770.8395</c:v>
                </c:pt>
                <c:pt idx="82">
                  <c:v>773.5781</c:v>
                </c:pt>
                <c:pt idx="83">
                  <c:v>770.03</c:v>
                </c:pt>
                <c:pt idx="84">
                  <c:v>766.2212</c:v>
                </c:pt>
                <c:pt idx="85">
                  <c:v>764.4749</c:v>
                </c:pt>
                <c:pt idx="86">
                  <c:v>758.1697</c:v>
                </c:pt>
                <c:pt idx="87">
                  <c:v>757.3391</c:v>
                </c:pt>
                <c:pt idx="88">
                  <c:v>753.0685</c:v>
                </c:pt>
                <c:pt idx="89">
                  <c:v>752.6154</c:v>
                </c:pt>
                <c:pt idx="90">
                  <c:v>751.1851</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l)'!$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l)'!$B$23:$CN$23</c:f>
              <c:numCache>
                <c:formatCode>General</c:formatCode>
                <c:ptCount val="91"/>
                <c:pt idx="0">
                  <c:v>451.6958</c:v>
                </c:pt>
                <c:pt idx="1">
                  <c:v>461.6223</c:v>
                </c:pt>
                <c:pt idx="2">
                  <c:v>468.6387</c:v>
                </c:pt>
                <c:pt idx="3">
                  <c:v>475.405</c:v>
                </c:pt>
                <c:pt idx="4">
                  <c:v>482.4118</c:v>
                </c:pt>
                <c:pt idx="5">
                  <c:v>490.2268</c:v>
                </c:pt>
                <c:pt idx="6">
                  <c:v>497.9236</c:v>
                </c:pt>
                <c:pt idx="7">
                  <c:v>506.0405</c:v>
                </c:pt>
                <c:pt idx="8">
                  <c:v>514.0436</c:v>
                </c:pt>
                <c:pt idx="9">
                  <c:v>522.2218</c:v>
                </c:pt>
                <c:pt idx="10">
                  <c:v>529.4811</c:v>
                </c:pt>
                <c:pt idx="11">
                  <c:v>538.6307</c:v>
                </c:pt>
                <c:pt idx="12">
                  <c:v>546.6426</c:v>
                </c:pt>
                <c:pt idx="13">
                  <c:v>555.7141</c:v>
                </c:pt>
                <c:pt idx="14">
                  <c:v>561.5623</c:v>
                </c:pt>
                <c:pt idx="15">
                  <c:v>568.9239</c:v>
                </c:pt>
                <c:pt idx="16">
                  <c:v>574.0297</c:v>
                </c:pt>
                <c:pt idx="17">
                  <c:v>579.3755</c:v>
                </c:pt>
                <c:pt idx="18">
                  <c:v>584.6575</c:v>
                </c:pt>
                <c:pt idx="19">
                  <c:v>590.0684</c:v>
                </c:pt>
                <c:pt idx="20">
                  <c:v>594.2916</c:v>
                </c:pt>
                <c:pt idx="21">
                  <c:v>597.962</c:v>
                </c:pt>
                <c:pt idx="22">
                  <c:v>603.7126</c:v>
                </c:pt>
                <c:pt idx="23">
                  <c:v>607.7507</c:v>
                </c:pt>
                <c:pt idx="24">
                  <c:v>613.9516</c:v>
                </c:pt>
                <c:pt idx="25">
                  <c:v>618.0969</c:v>
                </c:pt>
                <c:pt idx="26">
                  <c:v>622.4281</c:v>
                </c:pt>
                <c:pt idx="27">
                  <c:v>628.1912</c:v>
                </c:pt>
                <c:pt idx="28">
                  <c:v>634.812</c:v>
                </c:pt>
                <c:pt idx="29">
                  <c:v>643.1536</c:v>
                </c:pt>
                <c:pt idx="30">
                  <c:v>649.6357</c:v>
                </c:pt>
                <c:pt idx="31">
                  <c:v>658.4309</c:v>
                </c:pt>
                <c:pt idx="32">
                  <c:v>664.2841</c:v>
                </c:pt>
                <c:pt idx="33">
                  <c:v>670.0444</c:v>
                </c:pt>
                <c:pt idx="34">
                  <c:v>677.547</c:v>
                </c:pt>
                <c:pt idx="35">
                  <c:v>684.1777</c:v>
                </c:pt>
                <c:pt idx="36">
                  <c:v>691.9274</c:v>
                </c:pt>
                <c:pt idx="37">
                  <c:v>698.6172</c:v>
                </c:pt>
                <c:pt idx="38">
                  <c:v>705.6493</c:v>
                </c:pt>
                <c:pt idx="39">
                  <c:v>713.1702</c:v>
                </c:pt>
                <c:pt idx="40">
                  <c:v>719.1291</c:v>
                </c:pt>
                <c:pt idx="41">
                  <c:v>725.8798</c:v>
                </c:pt>
                <c:pt idx="42">
                  <c:v>730.8491</c:v>
                </c:pt>
                <c:pt idx="43">
                  <c:v>739.2947</c:v>
                </c:pt>
                <c:pt idx="44">
                  <c:v>746.3799</c:v>
                </c:pt>
                <c:pt idx="45">
                  <c:v>752.9166</c:v>
                </c:pt>
                <c:pt idx="46">
                  <c:v>757.4685</c:v>
                </c:pt>
                <c:pt idx="47">
                  <c:v>764.4703</c:v>
                </c:pt>
                <c:pt idx="48">
                  <c:v>770.4404</c:v>
                </c:pt>
                <c:pt idx="49">
                  <c:v>776.3753</c:v>
                </c:pt>
                <c:pt idx="50">
                  <c:v>781.821</c:v>
                </c:pt>
                <c:pt idx="51">
                  <c:v>787.0267</c:v>
                </c:pt>
                <c:pt idx="52">
                  <c:v>792.2699</c:v>
                </c:pt>
                <c:pt idx="53">
                  <c:v>799.3017</c:v>
                </c:pt>
                <c:pt idx="54">
                  <c:v>803.5314</c:v>
                </c:pt>
                <c:pt idx="55">
                  <c:v>809.2722</c:v>
                </c:pt>
                <c:pt idx="56">
                  <c:v>811.3092</c:v>
                </c:pt>
                <c:pt idx="57">
                  <c:v>817.94</c:v>
                </c:pt>
                <c:pt idx="58">
                  <c:v>822.6138</c:v>
                </c:pt>
                <c:pt idx="59">
                  <c:v>824.0178</c:v>
                </c:pt>
                <c:pt idx="60">
                  <c:v>828.1478</c:v>
                </c:pt>
                <c:pt idx="61">
                  <c:v>832.5849</c:v>
                </c:pt>
                <c:pt idx="62">
                  <c:v>836.5261</c:v>
                </c:pt>
                <c:pt idx="63">
                  <c:v>839.9206</c:v>
                </c:pt>
                <c:pt idx="64">
                  <c:v>843.0035</c:v>
                </c:pt>
                <c:pt idx="65">
                  <c:v>845.2431</c:v>
                </c:pt>
                <c:pt idx="66">
                  <c:v>846.1309</c:v>
                </c:pt>
                <c:pt idx="67">
                  <c:v>848.5858</c:v>
                </c:pt>
                <c:pt idx="68">
                  <c:v>852.4623</c:v>
                </c:pt>
                <c:pt idx="69">
                  <c:v>855.9105</c:v>
                </c:pt>
                <c:pt idx="70">
                  <c:v>855.8708</c:v>
                </c:pt>
                <c:pt idx="71">
                  <c:v>857.8286</c:v>
                </c:pt>
                <c:pt idx="72">
                  <c:v>863.4738</c:v>
                </c:pt>
                <c:pt idx="73">
                  <c:v>862.1315</c:v>
                </c:pt>
                <c:pt idx="74">
                  <c:v>860.4419</c:v>
                </c:pt>
                <c:pt idx="75">
                  <c:v>866.0837</c:v>
                </c:pt>
                <c:pt idx="76">
                  <c:v>864.9833</c:v>
                </c:pt>
                <c:pt idx="77">
                  <c:v>867.2615</c:v>
                </c:pt>
                <c:pt idx="78">
                  <c:v>866.7056</c:v>
                </c:pt>
                <c:pt idx="79">
                  <c:v>870.8339</c:v>
                </c:pt>
                <c:pt idx="80">
                  <c:v>870.2662</c:v>
                </c:pt>
                <c:pt idx="81">
                  <c:v>867.7901</c:v>
                </c:pt>
                <c:pt idx="82">
                  <c:v>869.9389</c:v>
                </c:pt>
                <c:pt idx="83">
                  <c:v>869.0356</c:v>
                </c:pt>
                <c:pt idx="84">
                  <c:v>867.9826</c:v>
                </c:pt>
                <c:pt idx="85">
                  <c:v>866.2783</c:v>
                </c:pt>
                <c:pt idx="86">
                  <c:v>867.3237</c:v>
                </c:pt>
                <c:pt idx="87">
                  <c:v>868.3007</c:v>
                </c:pt>
                <c:pt idx="88">
                  <c:v>865.9985</c:v>
                </c:pt>
                <c:pt idx="89">
                  <c:v>861.0591</c:v>
                </c:pt>
                <c:pt idx="90">
                  <c:v>859.5457</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l)'!$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l)'!$B$25:$CN$25</c:f>
              <c:numCache>
                <c:formatCode>General</c:formatCode>
                <c:ptCount val="91"/>
                <c:pt idx="0">
                  <c:v>460.2338</c:v>
                </c:pt>
                <c:pt idx="1">
                  <c:v>470.7565</c:v>
                </c:pt>
                <c:pt idx="2">
                  <c:v>477.9531</c:v>
                </c:pt>
                <c:pt idx="3">
                  <c:v>484.1562</c:v>
                </c:pt>
                <c:pt idx="4">
                  <c:v>493.4237</c:v>
                </c:pt>
                <c:pt idx="5">
                  <c:v>501.1109</c:v>
                </c:pt>
                <c:pt idx="6">
                  <c:v>508.7052</c:v>
                </c:pt>
                <c:pt idx="7">
                  <c:v>518.4395</c:v>
                </c:pt>
                <c:pt idx="8">
                  <c:v>525.8369</c:v>
                </c:pt>
                <c:pt idx="9">
                  <c:v>533.4243</c:v>
                </c:pt>
                <c:pt idx="10">
                  <c:v>543.0215</c:v>
                </c:pt>
                <c:pt idx="11">
                  <c:v>551.6999</c:v>
                </c:pt>
                <c:pt idx="12">
                  <c:v>560.6094</c:v>
                </c:pt>
                <c:pt idx="13">
                  <c:v>569.8516</c:v>
                </c:pt>
                <c:pt idx="14">
                  <c:v>577.5737</c:v>
                </c:pt>
                <c:pt idx="15">
                  <c:v>584.5195</c:v>
                </c:pt>
                <c:pt idx="16">
                  <c:v>590.527</c:v>
                </c:pt>
                <c:pt idx="17">
                  <c:v>597.6552</c:v>
                </c:pt>
                <c:pt idx="18">
                  <c:v>604.7271</c:v>
                </c:pt>
                <c:pt idx="19">
                  <c:v>609.2441</c:v>
                </c:pt>
                <c:pt idx="20">
                  <c:v>614.9104</c:v>
                </c:pt>
                <c:pt idx="21">
                  <c:v>621.4697</c:v>
                </c:pt>
                <c:pt idx="22">
                  <c:v>625.1762</c:v>
                </c:pt>
                <c:pt idx="23">
                  <c:v>631.2031</c:v>
                </c:pt>
                <c:pt idx="24">
                  <c:v>636.4017</c:v>
                </c:pt>
                <c:pt idx="25">
                  <c:v>640.6068</c:v>
                </c:pt>
                <c:pt idx="26">
                  <c:v>644.9472</c:v>
                </c:pt>
                <c:pt idx="27">
                  <c:v>652.0463</c:v>
                </c:pt>
                <c:pt idx="28">
                  <c:v>660.8741</c:v>
                </c:pt>
                <c:pt idx="29">
                  <c:v>671.3962</c:v>
                </c:pt>
                <c:pt idx="30">
                  <c:v>679.6786</c:v>
                </c:pt>
                <c:pt idx="31">
                  <c:v>689.1988</c:v>
                </c:pt>
                <c:pt idx="32">
                  <c:v>697.0978</c:v>
                </c:pt>
                <c:pt idx="33">
                  <c:v>704.3675</c:v>
                </c:pt>
                <c:pt idx="34">
                  <c:v>712.2119</c:v>
                </c:pt>
                <c:pt idx="35">
                  <c:v>720.8194</c:v>
                </c:pt>
                <c:pt idx="36">
                  <c:v>731.2153</c:v>
                </c:pt>
                <c:pt idx="37">
                  <c:v>740.4634</c:v>
                </c:pt>
                <c:pt idx="38">
                  <c:v>748.2537</c:v>
                </c:pt>
                <c:pt idx="39">
                  <c:v>755.2489</c:v>
                </c:pt>
                <c:pt idx="40">
                  <c:v>763.4327</c:v>
                </c:pt>
                <c:pt idx="41">
                  <c:v>772.5392</c:v>
                </c:pt>
                <c:pt idx="42">
                  <c:v>780.3242</c:v>
                </c:pt>
                <c:pt idx="43">
                  <c:v>790.1838</c:v>
                </c:pt>
                <c:pt idx="44">
                  <c:v>796.7754</c:v>
                </c:pt>
                <c:pt idx="45">
                  <c:v>803.3692</c:v>
                </c:pt>
                <c:pt idx="46">
                  <c:v>809.9034</c:v>
                </c:pt>
                <c:pt idx="47">
                  <c:v>815.041</c:v>
                </c:pt>
                <c:pt idx="48">
                  <c:v>822.7717</c:v>
                </c:pt>
                <c:pt idx="49">
                  <c:v>828.9248</c:v>
                </c:pt>
                <c:pt idx="50">
                  <c:v>837.1149</c:v>
                </c:pt>
                <c:pt idx="51">
                  <c:v>847.1457</c:v>
                </c:pt>
                <c:pt idx="52">
                  <c:v>850.041</c:v>
                </c:pt>
                <c:pt idx="53">
                  <c:v>856.6824</c:v>
                </c:pt>
                <c:pt idx="54">
                  <c:v>864.2467</c:v>
                </c:pt>
                <c:pt idx="55">
                  <c:v>871.3792</c:v>
                </c:pt>
                <c:pt idx="56">
                  <c:v>877.7609</c:v>
                </c:pt>
                <c:pt idx="57">
                  <c:v>885.8903</c:v>
                </c:pt>
                <c:pt idx="58">
                  <c:v>891.3242</c:v>
                </c:pt>
                <c:pt idx="59">
                  <c:v>895.4355</c:v>
                </c:pt>
                <c:pt idx="60">
                  <c:v>901.8318</c:v>
                </c:pt>
                <c:pt idx="61">
                  <c:v>908.4922</c:v>
                </c:pt>
                <c:pt idx="62">
                  <c:v>915.1703</c:v>
                </c:pt>
                <c:pt idx="63">
                  <c:v>921.0247</c:v>
                </c:pt>
                <c:pt idx="64">
                  <c:v>927.8796</c:v>
                </c:pt>
                <c:pt idx="65">
                  <c:v>933.384</c:v>
                </c:pt>
                <c:pt idx="66">
                  <c:v>938.0898</c:v>
                </c:pt>
                <c:pt idx="67">
                  <c:v>943.2128</c:v>
                </c:pt>
                <c:pt idx="68">
                  <c:v>946.9542</c:v>
                </c:pt>
                <c:pt idx="69">
                  <c:v>950.1503</c:v>
                </c:pt>
                <c:pt idx="70">
                  <c:v>955.3003</c:v>
                </c:pt>
                <c:pt idx="71">
                  <c:v>963.8009</c:v>
                </c:pt>
                <c:pt idx="72">
                  <c:v>966.338</c:v>
                </c:pt>
                <c:pt idx="73">
                  <c:v>969.9119</c:v>
                </c:pt>
                <c:pt idx="74">
                  <c:v>971.5099</c:v>
                </c:pt>
                <c:pt idx="75">
                  <c:v>977.4903</c:v>
                </c:pt>
                <c:pt idx="76">
                  <c:v>980.6584</c:v>
                </c:pt>
                <c:pt idx="77">
                  <c:v>985.7472</c:v>
                </c:pt>
                <c:pt idx="78">
                  <c:v>990.4118</c:v>
                </c:pt>
                <c:pt idx="79">
                  <c:v>992.0901</c:v>
                </c:pt>
                <c:pt idx="80">
                  <c:v>996.3825</c:v>
                </c:pt>
                <c:pt idx="81">
                  <c:v>996.858</c:v>
                </c:pt>
                <c:pt idx="82">
                  <c:v>999.8598</c:v>
                </c:pt>
                <c:pt idx="83">
                  <c:v>1000.926</c:v>
                </c:pt>
                <c:pt idx="84">
                  <c:v>1002.904</c:v>
                </c:pt>
                <c:pt idx="85">
                  <c:v>1004.794</c:v>
                </c:pt>
                <c:pt idx="86">
                  <c:v>1009.063</c:v>
                </c:pt>
                <c:pt idx="87">
                  <c:v>1009.754</c:v>
                </c:pt>
                <c:pt idx="88">
                  <c:v>1014.177</c:v>
                </c:pt>
                <c:pt idx="89">
                  <c:v>1012.672</c:v>
                </c:pt>
                <c:pt idx="90">
                  <c:v>1015.145</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l)'!$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l)'!$B$27:$CN$27</c:f>
              <c:numCache>
                <c:formatCode>General</c:formatCode>
                <c:ptCount val="91"/>
                <c:pt idx="0">
                  <c:v>470.7902</c:v>
                </c:pt>
                <c:pt idx="1">
                  <c:v>481.3383</c:v>
                </c:pt>
                <c:pt idx="2">
                  <c:v>488.8177</c:v>
                </c:pt>
                <c:pt idx="3">
                  <c:v>495.46</c:v>
                </c:pt>
                <c:pt idx="4">
                  <c:v>503.9011</c:v>
                </c:pt>
                <c:pt idx="5">
                  <c:v>513.7675</c:v>
                </c:pt>
                <c:pt idx="6">
                  <c:v>522.3715</c:v>
                </c:pt>
                <c:pt idx="7">
                  <c:v>532.447</c:v>
                </c:pt>
                <c:pt idx="8">
                  <c:v>541.9118</c:v>
                </c:pt>
                <c:pt idx="9">
                  <c:v>551.7882</c:v>
                </c:pt>
                <c:pt idx="10">
                  <c:v>559.7032</c:v>
                </c:pt>
                <c:pt idx="11">
                  <c:v>570.7552</c:v>
                </c:pt>
                <c:pt idx="12">
                  <c:v>579.267</c:v>
                </c:pt>
                <c:pt idx="13">
                  <c:v>587.8087</c:v>
                </c:pt>
                <c:pt idx="14">
                  <c:v>597.0078</c:v>
                </c:pt>
                <c:pt idx="15">
                  <c:v>606.2698</c:v>
                </c:pt>
                <c:pt idx="16">
                  <c:v>612.4617</c:v>
                </c:pt>
                <c:pt idx="17">
                  <c:v>619.9549</c:v>
                </c:pt>
                <c:pt idx="18">
                  <c:v>626.35</c:v>
                </c:pt>
                <c:pt idx="19">
                  <c:v>632.3118</c:v>
                </c:pt>
                <c:pt idx="20">
                  <c:v>637.8018</c:v>
                </c:pt>
                <c:pt idx="21">
                  <c:v>643.0201</c:v>
                </c:pt>
                <c:pt idx="22">
                  <c:v>650.8409</c:v>
                </c:pt>
                <c:pt idx="23">
                  <c:v>656.6189</c:v>
                </c:pt>
                <c:pt idx="24">
                  <c:v>664.4595</c:v>
                </c:pt>
                <c:pt idx="25">
                  <c:v>669.4493</c:v>
                </c:pt>
                <c:pt idx="26">
                  <c:v>676.3926</c:v>
                </c:pt>
                <c:pt idx="27">
                  <c:v>683.081</c:v>
                </c:pt>
                <c:pt idx="28">
                  <c:v>691.4044</c:v>
                </c:pt>
                <c:pt idx="29">
                  <c:v>702.6694</c:v>
                </c:pt>
                <c:pt idx="30">
                  <c:v>715.3162</c:v>
                </c:pt>
                <c:pt idx="31">
                  <c:v>724.0401</c:v>
                </c:pt>
                <c:pt idx="32">
                  <c:v>733.9704</c:v>
                </c:pt>
                <c:pt idx="33">
                  <c:v>745.9876</c:v>
                </c:pt>
                <c:pt idx="34">
                  <c:v>756.0658</c:v>
                </c:pt>
                <c:pt idx="35">
                  <c:v>762.9631</c:v>
                </c:pt>
                <c:pt idx="36">
                  <c:v>775.5513</c:v>
                </c:pt>
                <c:pt idx="37">
                  <c:v>786.5397</c:v>
                </c:pt>
                <c:pt idx="38">
                  <c:v>795.5503</c:v>
                </c:pt>
                <c:pt idx="39">
                  <c:v>803.6194</c:v>
                </c:pt>
                <c:pt idx="40">
                  <c:v>813.9598</c:v>
                </c:pt>
                <c:pt idx="41">
                  <c:v>820.4669</c:v>
                </c:pt>
                <c:pt idx="42">
                  <c:v>830.1401</c:v>
                </c:pt>
                <c:pt idx="43">
                  <c:v>839.1212</c:v>
                </c:pt>
                <c:pt idx="44">
                  <c:v>848.5801</c:v>
                </c:pt>
                <c:pt idx="45">
                  <c:v>857.6626</c:v>
                </c:pt>
                <c:pt idx="46">
                  <c:v>866.0004</c:v>
                </c:pt>
                <c:pt idx="47">
                  <c:v>875.4179</c:v>
                </c:pt>
                <c:pt idx="48">
                  <c:v>884.8526</c:v>
                </c:pt>
                <c:pt idx="49">
                  <c:v>895.964</c:v>
                </c:pt>
                <c:pt idx="50">
                  <c:v>903.9903</c:v>
                </c:pt>
                <c:pt idx="51">
                  <c:v>913.7847</c:v>
                </c:pt>
                <c:pt idx="52">
                  <c:v>922.773</c:v>
                </c:pt>
                <c:pt idx="53">
                  <c:v>932.4229</c:v>
                </c:pt>
                <c:pt idx="54">
                  <c:v>940.4271</c:v>
                </c:pt>
                <c:pt idx="55">
                  <c:v>950.2522</c:v>
                </c:pt>
                <c:pt idx="56">
                  <c:v>955.7109</c:v>
                </c:pt>
                <c:pt idx="57">
                  <c:v>965.1969</c:v>
                </c:pt>
                <c:pt idx="58">
                  <c:v>975.9395</c:v>
                </c:pt>
                <c:pt idx="59">
                  <c:v>984.7495</c:v>
                </c:pt>
                <c:pt idx="60">
                  <c:v>993.679</c:v>
                </c:pt>
                <c:pt idx="61">
                  <c:v>998.4027</c:v>
                </c:pt>
                <c:pt idx="62">
                  <c:v>1007.19</c:v>
                </c:pt>
                <c:pt idx="63">
                  <c:v>1016.607</c:v>
                </c:pt>
                <c:pt idx="64">
                  <c:v>1019.487</c:v>
                </c:pt>
                <c:pt idx="65">
                  <c:v>1027.272</c:v>
                </c:pt>
                <c:pt idx="66">
                  <c:v>1033.83</c:v>
                </c:pt>
                <c:pt idx="67">
                  <c:v>1043.413</c:v>
                </c:pt>
                <c:pt idx="68">
                  <c:v>1052.323</c:v>
                </c:pt>
                <c:pt idx="69">
                  <c:v>1057.819</c:v>
                </c:pt>
                <c:pt idx="70">
                  <c:v>1065.627</c:v>
                </c:pt>
                <c:pt idx="71">
                  <c:v>1074.202</c:v>
                </c:pt>
                <c:pt idx="72">
                  <c:v>1078.797</c:v>
                </c:pt>
                <c:pt idx="73">
                  <c:v>1087.331</c:v>
                </c:pt>
                <c:pt idx="74">
                  <c:v>1097.983</c:v>
                </c:pt>
                <c:pt idx="75">
                  <c:v>1101.867</c:v>
                </c:pt>
                <c:pt idx="76">
                  <c:v>1109.988</c:v>
                </c:pt>
                <c:pt idx="77">
                  <c:v>1116.443</c:v>
                </c:pt>
                <c:pt idx="78">
                  <c:v>1122.049</c:v>
                </c:pt>
                <c:pt idx="79">
                  <c:v>1126.711</c:v>
                </c:pt>
                <c:pt idx="80">
                  <c:v>1132.132</c:v>
                </c:pt>
                <c:pt idx="81">
                  <c:v>1139.081</c:v>
                </c:pt>
                <c:pt idx="82">
                  <c:v>1149.973</c:v>
                </c:pt>
                <c:pt idx="83">
                  <c:v>1160.203</c:v>
                </c:pt>
                <c:pt idx="84">
                  <c:v>1162.821</c:v>
                </c:pt>
                <c:pt idx="85">
                  <c:v>1166.508</c:v>
                </c:pt>
                <c:pt idx="86">
                  <c:v>1167.809</c:v>
                </c:pt>
                <c:pt idx="87">
                  <c:v>1171.907</c:v>
                </c:pt>
                <c:pt idx="88">
                  <c:v>1181.354</c:v>
                </c:pt>
                <c:pt idx="89">
                  <c:v>1188.229</c:v>
                </c:pt>
                <c:pt idx="90">
                  <c:v>1193.294</c:v>
                </c:pt>
              </c:numCache>
            </c:numRef>
          </c:yVal>
          <c:smooth val="0"/>
        </c:ser>
        <c:ser>
          <c:idx val="8"/>
          <c:order val="8"/>
          <c:tx>
            <c:strRef>
              <c:f>"90%"</c:f>
              <c:strCache>
                <c:ptCount val="1"/>
                <c:pt idx="0">
                  <c:v>9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l)'!$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l)'!$B$29:$CN$29</c:f>
              <c:numCache>
                <c:formatCode>General</c:formatCode>
                <c:ptCount val="91"/>
                <c:pt idx="0">
                  <c:v>483.7254</c:v>
                </c:pt>
                <c:pt idx="1">
                  <c:v>496.8925</c:v>
                </c:pt>
                <c:pt idx="2">
                  <c:v>504.4693</c:v>
                </c:pt>
                <c:pt idx="3">
                  <c:v>514.3387</c:v>
                </c:pt>
                <c:pt idx="4">
                  <c:v>524.0134</c:v>
                </c:pt>
                <c:pt idx="5">
                  <c:v>533.2636</c:v>
                </c:pt>
                <c:pt idx="6">
                  <c:v>543.127</c:v>
                </c:pt>
                <c:pt idx="7">
                  <c:v>554.6161</c:v>
                </c:pt>
                <c:pt idx="8">
                  <c:v>563.0176</c:v>
                </c:pt>
                <c:pt idx="9">
                  <c:v>574.5955</c:v>
                </c:pt>
                <c:pt idx="10">
                  <c:v>585.7136</c:v>
                </c:pt>
                <c:pt idx="11">
                  <c:v>597.226</c:v>
                </c:pt>
                <c:pt idx="12">
                  <c:v>607.517</c:v>
                </c:pt>
                <c:pt idx="13">
                  <c:v>617.6812</c:v>
                </c:pt>
                <c:pt idx="14">
                  <c:v>626.0983</c:v>
                </c:pt>
                <c:pt idx="15">
                  <c:v>635.3531</c:v>
                </c:pt>
                <c:pt idx="16">
                  <c:v>642.6491</c:v>
                </c:pt>
                <c:pt idx="17">
                  <c:v>651.9215</c:v>
                </c:pt>
                <c:pt idx="18">
                  <c:v>662.0055</c:v>
                </c:pt>
                <c:pt idx="19">
                  <c:v>668.2858</c:v>
                </c:pt>
                <c:pt idx="20">
                  <c:v>673.1772</c:v>
                </c:pt>
                <c:pt idx="21">
                  <c:v>679.7867</c:v>
                </c:pt>
                <c:pt idx="22">
                  <c:v>687.9871</c:v>
                </c:pt>
                <c:pt idx="23">
                  <c:v>694.1002</c:v>
                </c:pt>
                <c:pt idx="24">
                  <c:v>703.4545</c:v>
                </c:pt>
                <c:pt idx="25">
                  <c:v>710.2628</c:v>
                </c:pt>
                <c:pt idx="26">
                  <c:v>718.2222</c:v>
                </c:pt>
                <c:pt idx="27">
                  <c:v>726.6008</c:v>
                </c:pt>
                <c:pt idx="28">
                  <c:v>737.4929</c:v>
                </c:pt>
                <c:pt idx="29">
                  <c:v>751.3213</c:v>
                </c:pt>
                <c:pt idx="30">
                  <c:v>764.4785</c:v>
                </c:pt>
                <c:pt idx="31">
                  <c:v>775.4406</c:v>
                </c:pt>
                <c:pt idx="32">
                  <c:v>788.8838</c:v>
                </c:pt>
                <c:pt idx="33">
                  <c:v>800.4016</c:v>
                </c:pt>
                <c:pt idx="34">
                  <c:v>813.2898</c:v>
                </c:pt>
                <c:pt idx="35">
                  <c:v>823.2604</c:v>
                </c:pt>
                <c:pt idx="36">
                  <c:v>835.9838</c:v>
                </c:pt>
                <c:pt idx="37">
                  <c:v>846.6941</c:v>
                </c:pt>
                <c:pt idx="38">
                  <c:v>856.9298</c:v>
                </c:pt>
                <c:pt idx="39">
                  <c:v>869.0735</c:v>
                </c:pt>
                <c:pt idx="40">
                  <c:v>884.5631</c:v>
                </c:pt>
                <c:pt idx="41">
                  <c:v>892.8647</c:v>
                </c:pt>
                <c:pt idx="42">
                  <c:v>905.6093</c:v>
                </c:pt>
                <c:pt idx="43">
                  <c:v>918.5904</c:v>
                </c:pt>
                <c:pt idx="44">
                  <c:v>930.2347</c:v>
                </c:pt>
                <c:pt idx="45">
                  <c:v>941.0459</c:v>
                </c:pt>
                <c:pt idx="46">
                  <c:v>952.6016</c:v>
                </c:pt>
                <c:pt idx="47">
                  <c:v>969.259</c:v>
                </c:pt>
                <c:pt idx="48">
                  <c:v>979.3713</c:v>
                </c:pt>
                <c:pt idx="49">
                  <c:v>987.9833</c:v>
                </c:pt>
                <c:pt idx="50">
                  <c:v>999.5019</c:v>
                </c:pt>
                <c:pt idx="51">
                  <c:v>1014.369</c:v>
                </c:pt>
                <c:pt idx="52">
                  <c:v>1024.61</c:v>
                </c:pt>
                <c:pt idx="53">
                  <c:v>1035.587</c:v>
                </c:pt>
                <c:pt idx="54">
                  <c:v>1048.065</c:v>
                </c:pt>
                <c:pt idx="55">
                  <c:v>1062.054</c:v>
                </c:pt>
                <c:pt idx="56">
                  <c:v>1073.912</c:v>
                </c:pt>
                <c:pt idx="57">
                  <c:v>1087.449</c:v>
                </c:pt>
                <c:pt idx="58">
                  <c:v>1095.291</c:v>
                </c:pt>
                <c:pt idx="59">
                  <c:v>1106.586</c:v>
                </c:pt>
                <c:pt idx="60">
                  <c:v>1120.062</c:v>
                </c:pt>
                <c:pt idx="61">
                  <c:v>1133.646</c:v>
                </c:pt>
                <c:pt idx="62">
                  <c:v>1147.357</c:v>
                </c:pt>
                <c:pt idx="63">
                  <c:v>1159.905</c:v>
                </c:pt>
                <c:pt idx="64">
                  <c:v>1170.48</c:v>
                </c:pt>
                <c:pt idx="65">
                  <c:v>1185.121</c:v>
                </c:pt>
                <c:pt idx="66">
                  <c:v>1197</c:v>
                </c:pt>
                <c:pt idx="67">
                  <c:v>1208.666</c:v>
                </c:pt>
                <c:pt idx="68">
                  <c:v>1222.991</c:v>
                </c:pt>
                <c:pt idx="69">
                  <c:v>1233.906</c:v>
                </c:pt>
                <c:pt idx="70">
                  <c:v>1242.709</c:v>
                </c:pt>
                <c:pt idx="71">
                  <c:v>1254.326</c:v>
                </c:pt>
                <c:pt idx="72">
                  <c:v>1267.315</c:v>
                </c:pt>
                <c:pt idx="73">
                  <c:v>1274.552</c:v>
                </c:pt>
                <c:pt idx="74">
                  <c:v>1287.419</c:v>
                </c:pt>
                <c:pt idx="75">
                  <c:v>1296.123</c:v>
                </c:pt>
                <c:pt idx="76">
                  <c:v>1305.079</c:v>
                </c:pt>
                <c:pt idx="77">
                  <c:v>1320.943</c:v>
                </c:pt>
                <c:pt idx="78">
                  <c:v>1329.552</c:v>
                </c:pt>
                <c:pt idx="79">
                  <c:v>1340.281</c:v>
                </c:pt>
                <c:pt idx="80">
                  <c:v>1346.775</c:v>
                </c:pt>
                <c:pt idx="81">
                  <c:v>1358.688</c:v>
                </c:pt>
                <c:pt idx="82">
                  <c:v>1370.58</c:v>
                </c:pt>
                <c:pt idx="83">
                  <c:v>1371.647</c:v>
                </c:pt>
                <c:pt idx="84">
                  <c:v>1389.909</c:v>
                </c:pt>
                <c:pt idx="85">
                  <c:v>1403.652</c:v>
                </c:pt>
                <c:pt idx="86">
                  <c:v>1418.84</c:v>
                </c:pt>
                <c:pt idx="87">
                  <c:v>1430.778</c:v>
                </c:pt>
                <c:pt idx="88">
                  <c:v>1444.959</c:v>
                </c:pt>
                <c:pt idx="89">
                  <c:v>1453.281</c:v>
                </c:pt>
                <c:pt idx="90">
                  <c:v>1463.771</c:v>
                </c:pt>
              </c:numCache>
            </c:numRef>
          </c:yVal>
          <c:smooth val="0"/>
        </c:ser>
        <c:ser>
          <c:idx val="9"/>
          <c:order val="9"/>
          <c:tx>
            <c:strRef>
              <c:f>"Historical Data"</c:f>
              <c:strCache>
                <c:ptCount val="1"/>
                <c:pt idx="0">
                  <c:v>Historical Data</c:v>
                </c:pt>
              </c:strCache>
            </c:strRef>
          </c:tx>
          <c:spPr>
            <a:solidFill>
              <a:srgbClr val="000000"/>
            </a:solidFill>
            <a:ln w="0">
              <a:solidFill>
                <a:srgbClr val="000000"/>
              </a:solidFill>
            </a:ln>
          </c:spPr>
          <c:marker>
            <c:symbol val="diamond"/>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6]Data Analysis'!$G$75:$AS$75</c:f>
              <c:numCache>
                <c:formatCode>General</c:formatCode>
                <c:ptCount val="39"/>
                <c:pt idx="0">
                  <c:v>145.6</c:v>
                </c:pt>
                <c:pt idx="1">
                  <c:v>150.52</c:v>
                </c:pt>
                <c:pt idx="2">
                  <c:v>155.44</c:v>
                </c:pt>
                <c:pt idx="3">
                  <c:v>160.36</c:v>
                </c:pt>
                <c:pt idx="4">
                  <c:v>165.28</c:v>
                </c:pt>
                <c:pt idx="5">
                  <c:v>170.2</c:v>
                </c:pt>
                <c:pt idx="6">
                  <c:v>187.08</c:v>
                </c:pt>
                <c:pt idx="7">
                  <c:v>203.96</c:v>
                </c:pt>
                <c:pt idx="8">
                  <c:v>220.84</c:v>
                </c:pt>
                <c:pt idx="9">
                  <c:v>237.72</c:v>
                </c:pt>
                <c:pt idx="10">
                  <c:v>254.6</c:v>
                </c:pt>
                <c:pt idx="11">
                  <c:v>248.14</c:v>
                </c:pt>
                <c:pt idx="12">
                  <c:v>241.68</c:v>
                </c:pt>
                <c:pt idx="13">
                  <c:v>235.22</c:v>
                </c:pt>
                <c:pt idx="14">
                  <c:v>228.76</c:v>
                </c:pt>
                <c:pt idx="15">
                  <c:v>222.3</c:v>
                </c:pt>
                <c:pt idx="16">
                  <c:v>234.4</c:v>
                </c:pt>
                <c:pt idx="17">
                  <c:v>239</c:v>
                </c:pt>
                <c:pt idx="18">
                  <c:v>255.9</c:v>
                </c:pt>
                <c:pt idx="19">
                  <c:v>272.6</c:v>
                </c:pt>
                <c:pt idx="20">
                  <c:v>283.9</c:v>
                </c:pt>
                <c:pt idx="21">
                  <c:v>288.9</c:v>
                </c:pt>
                <c:pt idx="22">
                  <c:v>303.5</c:v>
                </c:pt>
                <c:pt idx="23">
                  <c:v>294.7</c:v>
                </c:pt>
                <c:pt idx="24">
                  <c:v>312.8</c:v>
                </c:pt>
                <c:pt idx="25">
                  <c:v>323.8</c:v>
                </c:pt>
                <c:pt idx="26">
                  <c:v>321</c:v>
                </c:pt>
                <c:pt idx="27">
                  <c:v>332.847</c:v>
                </c:pt>
                <c:pt idx="28">
                  <c:v>343.728</c:v>
                </c:pt>
                <c:pt idx="29">
                  <c:v>353.772</c:v>
                </c:pt>
                <c:pt idx="30">
                  <c:v>366.606</c:v>
                </c:pt>
                <c:pt idx="31">
                  <c:v>372.186</c:v>
                </c:pt>
                <c:pt idx="32">
                  <c:v>378.045</c:v>
                </c:pt>
                <c:pt idx="33">
                  <c:v>384.462</c:v>
                </c:pt>
                <c:pt idx="34">
                  <c:v>398.133</c:v>
                </c:pt>
                <c:pt idx="35">
                  <c:v>407.619</c:v>
                </c:pt>
                <c:pt idx="36">
                  <c:v>419.895</c:v>
                </c:pt>
                <c:pt idx="37">
                  <c:v>427.428</c:v>
                </c:pt>
                <c:pt idx="38">
                  <c:v>417.942</c:v>
                </c:pt>
              </c:numCache>
            </c:numRef>
          </c:yVal>
          <c:smooth val="0"/>
        </c:ser>
        <c:axId val="82637893"/>
        <c:axId val="53210229"/>
      </c:scatterChart>
      <c:valAx>
        <c:axId val="82637893"/>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3210229"/>
        <c:crossesAt val="0"/>
        <c:crossBetween val="midCat"/>
      </c:valAx>
      <c:valAx>
        <c:axId val="53210229"/>
        <c:scaling>
          <c:orientation val="minMax"/>
        </c:scaling>
        <c:delete val="0"/>
        <c:axPos val="l"/>
        <c:majorGridlines>
          <c:spPr>
            <a:ln w="0">
              <a:solidFill>
                <a:srgbClr val="808080"/>
              </a:solidFill>
              <a:custDash>
                <a:ds d="1543599"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Shortsea Transport Performance
(billion tkm)</a:t>
                </a:r>
              </a:p>
            </c:rich>
          </c:tx>
          <c:layout>
            <c:manualLayout>
              <c:xMode val="edge"/>
              <c:yMode val="edge"/>
              <c:x val="0.0122446980457462"/>
              <c:y val="-0.58559412391896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2637893"/>
        <c:crossesAt val="0"/>
        <c:crossBetween val="midCat"/>
      </c:valAx>
      <c:spPr>
        <a:solidFill>
          <a:srgbClr val="ffffff"/>
        </a:solidFill>
        <a:ln w="12600">
          <a:solidFill>
            <a:srgbClr val="808080"/>
          </a:solidFill>
          <a:round/>
        </a:ln>
      </c:spPr>
    </c:plotArea>
    <c:legend>
      <c:legendPos val="r"/>
      <c:layout>
        <c:manualLayout>
          <c:xMode val="edge"/>
          <c:yMode val="edge"/>
          <c:x val="0.12832443551942"/>
          <c:y val="0.117284681909726"/>
          <c:w val="0.402605671744135"/>
          <c:h val="0.254946096434072"/>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2</xdr:col>
      <xdr:colOff>720</xdr:colOff>
      <xdr:row>2</xdr:row>
      <xdr:rowOff>162000</xdr:rowOff>
    </xdr:to>
    <xdr:sp>
      <xdr:nvSpPr>
        <xdr:cNvPr id="0"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2</xdr:row>
      <xdr:rowOff>0</xdr:rowOff>
    </xdr:from>
    <xdr:to>
      <xdr:col>2</xdr:col>
      <xdr:colOff>720</xdr:colOff>
      <xdr:row>2</xdr:row>
      <xdr:rowOff>162000</xdr:rowOff>
    </xdr:to>
    <xdr:sp>
      <xdr:nvSpPr>
        <xdr:cNvPr id="1"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840</xdr:colOff>
      <xdr:row>55</xdr:row>
      <xdr:rowOff>66600</xdr:rowOff>
    </xdr:from>
    <xdr:to>
      <xdr:col>5</xdr:col>
      <xdr:colOff>224280</xdr:colOff>
      <xdr:row>72</xdr:row>
      <xdr:rowOff>28440</xdr:rowOff>
    </xdr:to>
    <xdr:graphicFrame>
      <xdr:nvGraphicFramePr>
        <xdr:cNvPr id="2" name="Grafiek 1"/>
        <xdr:cNvGraphicFramePr/>
      </xdr:nvGraphicFramePr>
      <xdr:xfrm>
        <a:off x="87840" y="10020240"/>
        <a:ext cx="734868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4</xdr:row>
      <xdr:rowOff>0</xdr:rowOff>
    </xdr:from>
    <xdr:to>
      <xdr:col>5</xdr:col>
      <xdr:colOff>137520</xdr:colOff>
      <xdr:row>90</xdr:row>
      <xdr:rowOff>142560</xdr:rowOff>
    </xdr:to>
    <xdr:graphicFrame>
      <xdr:nvGraphicFramePr>
        <xdr:cNvPr id="3" name="Grafiek 1"/>
        <xdr:cNvGraphicFramePr/>
      </xdr:nvGraphicFramePr>
      <xdr:xfrm>
        <a:off x="0" y="13392000"/>
        <a:ext cx="734976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4520</xdr:colOff>
      <xdr:row>40</xdr:row>
      <xdr:rowOff>123840</xdr:rowOff>
    </xdr:from>
    <xdr:to>
      <xdr:col>5</xdr:col>
      <xdr:colOff>302040</xdr:colOff>
      <xdr:row>57</xdr:row>
      <xdr:rowOff>85680</xdr:rowOff>
    </xdr:to>
    <xdr:graphicFrame>
      <xdr:nvGraphicFramePr>
        <xdr:cNvPr id="4" name="Grafiek 7"/>
        <xdr:cNvGraphicFramePr/>
      </xdr:nvGraphicFramePr>
      <xdr:xfrm>
        <a:off x="164520" y="7362720"/>
        <a:ext cx="734976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0</xdr:rowOff>
    </xdr:from>
    <xdr:to>
      <xdr:col>5</xdr:col>
      <xdr:colOff>137520</xdr:colOff>
      <xdr:row>48</xdr:row>
      <xdr:rowOff>142920</xdr:rowOff>
    </xdr:to>
    <xdr:graphicFrame>
      <xdr:nvGraphicFramePr>
        <xdr:cNvPr id="5" name="Grafiek 1"/>
        <xdr:cNvGraphicFramePr/>
      </xdr:nvGraphicFramePr>
      <xdr:xfrm>
        <a:off x="0" y="5791320"/>
        <a:ext cx="734976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ata/aaa%20pocketbk/old%20p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01%20PROJECTS/Russia/Taman%20Port/Project%20Commodities/Oil%20Gas%20Fuel%20Etc/Copy%20of%20statistical_review_of_world_energy_full_report_20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A/08%20PHD%20PROJECT/Data%20Analyse/Short%20Sea%20Shipping/20100226%20ZLT%20GDP%20Forecast%202100%20V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pb%20part2%20paper%2019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08%20PHD%20PROJECT/Data%20Analyse/LHR%20Forecast/20100226%20ZLT%20GDP%20Forecast%202100%20V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ATA/08%20PHD%20PROJECT/Data%20Analyse/Short%20Sea%20Shipping/20101102%20Shortsea%20Shipping%20Volumes%202100%20Levels%20extended%20d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preface "/>
      <sheetName val="tables"/>
      <sheetName val="tables (2)"/>
      <sheetName val="tables (3)"/>
      <sheetName val="symbols"/>
      <sheetName val="symbols (2)"/>
      <sheetName val="1"/>
      <sheetName val="1.1"/>
      <sheetName val="1.2"/>
      <sheetName val="1.3"/>
      <sheetName val="1.4"/>
      <sheetName val="1.5"/>
      <sheetName val="1.6"/>
      <sheetName val="1.7"/>
      <sheetName val="x1.8"/>
      <sheetName val="1.9"/>
      <sheetName val="1.10"/>
      <sheetName val="1.11"/>
      <sheetName val="1.12"/>
      <sheetName val="1.13"/>
      <sheetName val="1.14"/>
      <sheetName val="1.15"/>
      <sheetName val="2"/>
      <sheetName val="2.2"/>
      <sheetName val="2.3"/>
      <sheetName val="2.4"/>
      <sheetName val="2.5"/>
      <sheetName val="3"/>
      <sheetName val="3.1"/>
      <sheetName val="3.2"/>
      <sheetName val="3.3"/>
      <sheetName val="3.4"/>
      <sheetName val="3.5"/>
      <sheetName val="3.6"/>
      <sheetName val="3.7"/>
      <sheetName val="3.8"/>
      <sheetName val="3.9"/>
      <sheetName val="4"/>
      <sheetName val="4.1"/>
      <sheetName val="4.2"/>
      <sheetName val="4.3"/>
      <sheetName val="4.4"/>
      <sheetName val="4.5"/>
      <sheetName val="4.6"/>
      <sheetName val="4.7"/>
      <sheetName val="4.8"/>
      <sheetName val="4.9"/>
      <sheetName val="4.10"/>
      <sheetName val="4.11"/>
      <sheetName val="4.12"/>
      <sheetName val="4.13"/>
      <sheetName val="4.14"/>
      <sheetName val="4.15"/>
      <sheetName val="4.16"/>
      <sheetName val="4.17"/>
      <sheetName val="4.18"/>
      <sheetName val="4.19"/>
      <sheetName val="5"/>
      <sheetName val="5.1"/>
      <sheetName val="5.2"/>
      <sheetName val="5.3"/>
      <sheetName val="5.4"/>
      <sheetName val="5.5"/>
      <sheetName val="5.6"/>
      <sheetName val="5.7"/>
      <sheetName val="5.8"/>
      <sheetName val="5.9"/>
      <sheetName val="5.10"/>
      <sheetName val="5.11"/>
      <sheetName val="5.12"/>
      <sheetName val="5.13"/>
      <sheetName val="5.14"/>
      <sheetName val="5.15"/>
      <sheetName val="The end"/>
      <sheetName val="demand passeng"/>
      <sheetName val="demand goods"/>
      <sheetName val="Sheet4-ggraph"/>
      <sheetName val="rail infr"/>
      <sheetName val="walking"/>
      <sheetName val="Cars &amp; pop"/>
      <sheetName val="USA_mode"/>
      <sheetName val="old pipe"/>
      <sheetName val="Module1"/>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Oil – Proved reserves"/>
      <sheetName val="Oil - proved reserves history"/>
      <sheetName val="Oil Production – barrels"/>
      <sheetName val="Oil Production – tonnes"/>
      <sheetName val="Oil Consumption – barrels"/>
      <sheetName val="Oil Consumption – tonnes"/>
      <sheetName val="Oil - Regional consumption "/>
      <sheetName val="Oil –  Spot crude prices"/>
      <sheetName val="Oil - crude prices since 1861"/>
      <sheetName val="Oil - Refinery capacities"/>
      <sheetName val="Oil - Refinery throughputs"/>
      <sheetName val="Oil - Regional refining margins"/>
      <sheetName val="Oil - Trade movements"/>
      <sheetName val="Oil - Inter-area movements "/>
      <sheetName val="Oil - Imports and exports"/>
      <sheetName val="Gas – Proved reserves"/>
      <sheetName val="Gas - Proved reserves history "/>
      <sheetName val="Gas Production – bcm"/>
      <sheetName val="Gas Production – bcf"/>
      <sheetName val="Gas Production – tonnes"/>
      <sheetName val="Gas Consumption – bcm"/>
      <sheetName val="Gas Consumption – bcf"/>
      <sheetName val="Gas Consumption – tonnes"/>
      <sheetName val="Gas – Trade movements "/>
      <sheetName val="Gas – Trade movements LNG"/>
      <sheetName val="Gas - Prices "/>
      <sheetName val="Coal - Reserves"/>
      <sheetName val="Coal - Production tonnes"/>
      <sheetName val=" Coal - Production Mtoe"/>
      <sheetName val="Coal - Consumption Mtoe"/>
      <sheetName val="Coal - Prices"/>
      <sheetName val="Nuclear Energy Consumption TWh"/>
      <sheetName val="Nuclear Energy Consumption Mtoe"/>
      <sheetName val="Hydro Consumption TWh"/>
      <sheetName val=" Hydro Consumption - tonnes "/>
      <sheetName val="Primary Energy - Consumption"/>
      <sheetName val="Primary Energy - Cons by fuel"/>
      <sheetName val="Electricity Generation "/>
      <sheetName val="Carbon Dioxide Emissions"/>
      <sheetName val="Approximate conversion factors"/>
      <sheetName val="Defini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port"/>
      <sheetName val="EXPORT CARGO"/>
      <sheetName val="IMPORT CARGO"/>
      <sheetName val="GDP 1850-2100"/>
      <sheetName val="Bevolking 1850-2100"/>
      <sheetName val="Methodology"/>
      <sheetName val="Results"/>
      <sheetName val="PT GDP Relation"/>
      <sheetName val="Reg dY= a + b dX"/>
      <sheetName val="Reg Y=a + bX (graph)"/>
      <sheetName val="Reg Y=a + bX (graph2)"/>
      <sheetName val="error term"/>
      <sheetName val="Aanvoer-Afvoer"/>
      <sheetName val="GDP Development"/>
      <sheetName val="Socio-Economic Data"/>
      <sheetName val="Sheet1"/>
      <sheetName val="GDP per Capita"/>
      <sheetName val="Labour Force"/>
      <sheetName val="GDP FC"/>
      <sheetName val="NL Pop 2100"/>
      <sheetName val="Growth Rate Assumption"/>
      <sheetName val="Population Forecast"/>
      <sheetName val="Population Forecast and CPB"/>
      <sheetName val="IIASA 2001"/>
      <sheetName val="Shif Downward"/>
      <sheetName val="IIASA WE 2100 Rev 2007"/>
      <sheetName val="UPE NL 2050"/>
      <sheetName val="CPB 2100"/>
      <sheetName val="AVV"/>
      <sheetName val="NL Pop 20-65% 2100"/>
      <sheetName val="Population 20-65 FC"/>
      <sheetName val="Factor Assumption"/>
      <sheetName val="Reduced Spread"/>
      <sheetName val="EC NL 20-65% 2050"/>
      <sheetName val="IIASA WE 20-65% 2100 Rev 2007"/>
      <sheetName val="Labour Participation"/>
      <sheetName val="Working Hours"/>
      <sheetName val="Historic Data"/>
      <sheetName val="LP-Hour"/>
      <sheetName val="Labour Prod 1950-2008"/>
      <sheetName val="Labour Prod 1820-2100"/>
      <sheetName val="Labour Prod FC NL"/>
      <sheetName val="LP-Hour GK 1820-1950"/>
      <sheetName val="LP-Hour GK 1950+"/>
      <sheetName val="GDP"/>
      <sheetName val="Population"/>
      <sheetName val="PerCapita GDP"/>
      <sheetName val="T-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6"/>
      <sheetName val="6.1"/>
      <sheetName val="6.2"/>
      <sheetName val="6.3"/>
      <sheetName val="6.4"/>
      <sheetName val="6.5"/>
      <sheetName val="7"/>
      <sheetName val="7.1"/>
      <sheetName val="7.2"/>
      <sheetName val="7.3"/>
      <sheetName val="7.4"/>
      <sheetName val="7.5"/>
      <sheetName val="7.6"/>
      <sheetName val="7.7"/>
      <sheetName val="8"/>
      <sheetName val="8.1"/>
      <sheetName val="8.2"/>
      <sheetName val="8.3"/>
      <sheetName val="8.4"/>
      <sheetName val="8.5"/>
      <sheetName val="8.6"/>
      <sheetName val="8.7"/>
      <sheetName val="8.8"/>
      <sheetName val="8.9"/>
      <sheetName val="8.10"/>
      <sheetName val="8.11"/>
      <sheetName val="8.12"/>
      <sheetName val="8.13"/>
      <sheetName val="9"/>
      <sheetName val="9.1"/>
      <sheetName val="9.2"/>
      <sheetName val="9.3"/>
      <sheetName val="9.4"/>
      <sheetName val="Sheet1"/>
      <sheetName val="Eurostat"/>
      <sheetName val="ISS1"/>
      <sheetName val="ISS2"/>
      <sheetName val="ISS3"/>
      <sheetName val="NSS1"/>
      <sheetName val="NSS2"/>
      <sheetName val="NSS3"/>
      <sheetName val="NSS4"/>
      <sheetName val="Nomenclatures"/>
      <sheetName val="NSTR"/>
      <sheetName val="NACE"/>
      <sheetName val="NUTS(1)"/>
      <sheetName val="legal acts"/>
      <sheetName val="the end"/>
      <sheetName val="shop1"/>
      <sheetName val="shop2"/>
      <sheetName val="shop3"/>
      <sheetName val="shop4"/>
      <sheetName val="Sheet4-fatal"/>
      <sheetName val="lead"/>
      <sheetName val="CO2"/>
      <sheetName val="CEC rail "/>
      <sheetName val="pop C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port"/>
      <sheetName val="EXPORT CARGO"/>
      <sheetName val="IMPORT CARGO"/>
      <sheetName val="GDP 1850-2100"/>
      <sheetName val="Bevolking 1850-2100"/>
      <sheetName val="Methodology"/>
      <sheetName val="Results"/>
      <sheetName val="PT GDP Relation"/>
      <sheetName val="Reg dY= a + b dX"/>
      <sheetName val="Reg Y=a + bX (graph)"/>
      <sheetName val="Reg Y=a + bX (graph2)"/>
      <sheetName val="error term"/>
      <sheetName val="Aanvoer-Afvoer"/>
      <sheetName val="GDP Development"/>
      <sheetName val="Socio-Economic Data"/>
      <sheetName val="Sheet1"/>
      <sheetName val="GDP per Capita"/>
      <sheetName val="Labour Force"/>
      <sheetName val="GDP FC"/>
      <sheetName val="NL Pop 2100"/>
      <sheetName val="Growth Rate Assumption"/>
      <sheetName val="Population Forecast"/>
      <sheetName val="Population Forecast and CPB"/>
      <sheetName val="IIASA 2001"/>
      <sheetName val="Shif Downward"/>
      <sheetName val="IIASA WE 2100 Rev 2007"/>
      <sheetName val="UPE NL 2050"/>
      <sheetName val="CPB 2100"/>
      <sheetName val="AVV"/>
      <sheetName val="NL Pop 20-65% 2100"/>
      <sheetName val="Population 20-65 FC"/>
      <sheetName val="Factor Assumption"/>
      <sheetName val="Reduced Spread"/>
      <sheetName val="EC NL 20-65% 2050"/>
      <sheetName val="IIASA WE 20-65% 2100 Rev 2007"/>
      <sheetName val="Labour Participation"/>
      <sheetName val="Working Hours"/>
      <sheetName val="Historic Data"/>
      <sheetName val="LP-Hour"/>
      <sheetName val="Labour Prod 1950-2008"/>
      <sheetName val="Labour Prod 1820-2100"/>
      <sheetName val="Labour Prod FC NL"/>
      <sheetName val="LP-Hour GK 1820-1950"/>
      <sheetName val="LP-Hour GK 1950+"/>
      <sheetName val="GDP"/>
      <sheetName val="Population"/>
      <sheetName val="PerCapita GDP"/>
      <sheetName val="T-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Methodology (formulas)"/>
      <sheetName val="Results (levels)"/>
      <sheetName val="Reg Y=a + bX"/>
      <sheetName val="Data Analysis"/>
      <sheetName val="2009 Forecast"/>
    </sheetNames>
    <sheetDataSet>
      <sheetData sheetId="0"/>
      <sheetData sheetId="1">
        <row r="21">
          <cell r="B21">
            <v>414.2668</v>
          </cell>
          <cell r="C21">
            <v>422.1925</v>
          </cell>
          <cell r="D21">
            <v>427.2479</v>
          </cell>
          <cell r="E21">
            <v>431.6288</v>
          </cell>
          <cell r="F21">
            <v>437.1967</v>
          </cell>
          <cell r="G21">
            <v>441.5718</v>
          </cell>
          <cell r="H21">
            <v>446.987</v>
          </cell>
          <cell r="I21">
            <v>452.407</v>
          </cell>
          <cell r="J21">
            <v>457.5509</v>
          </cell>
          <cell r="K21">
            <v>463.4744</v>
          </cell>
          <cell r="L21">
            <v>468.2807</v>
          </cell>
          <cell r="M21">
            <v>472.6918</v>
          </cell>
          <cell r="N21">
            <v>477.2374</v>
          </cell>
          <cell r="O21">
            <v>481.7832</v>
          </cell>
          <cell r="P21">
            <v>485.7051</v>
          </cell>
          <cell r="Q21">
            <v>489.7497</v>
          </cell>
          <cell r="R21">
            <v>491.9581</v>
          </cell>
          <cell r="S21">
            <v>494.6949</v>
          </cell>
          <cell r="T21">
            <v>496.4232</v>
          </cell>
          <cell r="U21">
            <v>498.3481</v>
          </cell>
          <cell r="V21">
            <v>499.1219</v>
          </cell>
          <cell r="W21">
            <v>500.5815</v>
          </cell>
          <cell r="X21">
            <v>502.5599</v>
          </cell>
          <cell r="Y21">
            <v>504.0177</v>
          </cell>
          <cell r="Z21">
            <v>505.405</v>
          </cell>
          <cell r="AA21">
            <v>506.1269</v>
          </cell>
          <cell r="AB21">
            <v>506.7835</v>
          </cell>
          <cell r="AC21">
            <v>509.019</v>
          </cell>
          <cell r="AD21">
            <v>511.8822</v>
          </cell>
          <cell r="AE21">
            <v>515.8344</v>
          </cell>
          <cell r="AF21">
            <v>518.2012</v>
          </cell>
          <cell r="AG21">
            <v>520.8066</v>
          </cell>
          <cell r="AH21">
            <v>523.2907</v>
          </cell>
          <cell r="AI21">
            <v>525.6531</v>
          </cell>
          <cell r="AJ21">
            <v>527.1235</v>
          </cell>
          <cell r="AK21">
            <v>530.2398</v>
          </cell>
          <cell r="AL21">
            <v>532.0047</v>
          </cell>
          <cell r="AM21">
            <v>532.8342</v>
          </cell>
          <cell r="AN21">
            <v>533.3958</v>
          </cell>
          <cell r="AO21">
            <v>534.3323</v>
          </cell>
          <cell r="AP21">
            <v>535.0079</v>
          </cell>
          <cell r="AQ21">
            <v>536.1065</v>
          </cell>
          <cell r="AR21">
            <v>536.9113</v>
          </cell>
          <cell r="AS21">
            <v>537.3458</v>
          </cell>
          <cell r="AT21">
            <v>536.9927</v>
          </cell>
          <cell r="AU21">
            <v>537.4396</v>
          </cell>
          <cell r="AV21">
            <v>537.3939</v>
          </cell>
          <cell r="AW21">
            <v>536.7532</v>
          </cell>
          <cell r="AX21">
            <v>535.9781</v>
          </cell>
          <cell r="AY21">
            <v>535.6077</v>
          </cell>
          <cell r="AZ21">
            <v>535.9174</v>
          </cell>
          <cell r="BA21">
            <v>536.1154</v>
          </cell>
          <cell r="BB21">
            <v>535.9669</v>
          </cell>
          <cell r="BC21">
            <v>535.5955</v>
          </cell>
          <cell r="BD21">
            <v>536.0428</v>
          </cell>
          <cell r="BE21">
            <v>535.3711</v>
          </cell>
          <cell r="BF21">
            <v>533.3312</v>
          </cell>
          <cell r="BG21">
            <v>531.1592</v>
          </cell>
          <cell r="BH21">
            <v>528.8572</v>
          </cell>
          <cell r="BI21">
            <v>527.3823</v>
          </cell>
          <cell r="BJ21">
            <v>525.9911</v>
          </cell>
          <cell r="BK21">
            <v>523.4407</v>
          </cell>
          <cell r="BL21">
            <v>521.3495</v>
          </cell>
          <cell r="BM21">
            <v>519.7187</v>
          </cell>
          <cell r="BN21">
            <v>518.3925</v>
          </cell>
          <cell r="BO21">
            <v>516.766</v>
          </cell>
          <cell r="BP21">
            <v>515.0423</v>
          </cell>
          <cell r="BQ21">
            <v>512.3085</v>
          </cell>
          <cell r="BR21">
            <v>509.3851</v>
          </cell>
          <cell r="BS21">
            <v>506.2797</v>
          </cell>
          <cell r="BT21">
            <v>503.1741</v>
          </cell>
          <cell r="BU21">
            <v>499.3306</v>
          </cell>
          <cell r="BV21">
            <v>494.3055</v>
          </cell>
          <cell r="BW21">
            <v>489.1805</v>
          </cell>
          <cell r="BX21">
            <v>485.5852</v>
          </cell>
          <cell r="BY21">
            <v>480.8358</v>
          </cell>
          <cell r="BZ21">
            <v>475.1376</v>
          </cell>
          <cell r="CA21">
            <v>469.3576</v>
          </cell>
          <cell r="CB21">
            <v>464.3888</v>
          </cell>
          <cell r="CC21">
            <v>460.5818</v>
          </cell>
          <cell r="CD21">
            <v>455.8862</v>
          </cell>
          <cell r="CE21">
            <v>449.8707</v>
          </cell>
          <cell r="CF21">
            <v>443.7863</v>
          </cell>
          <cell r="CG21">
            <v>437.6373</v>
          </cell>
          <cell r="CH21">
            <v>431.5584</v>
          </cell>
          <cell r="CI21">
            <v>427</v>
          </cell>
          <cell r="CJ21">
            <v>422.3812</v>
          </cell>
          <cell r="CK21">
            <v>416.7676</v>
          </cell>
          <cell r="CL21">
            <v>411.7607</v>
          </cell>
          <cell r="CM21">
            <v>404.7606</v>
          </cell>
          <cell r="CN21">
            <v>400.3135</v>
          </cell>
        </row>
        <row r="22">
          <cell r="B22">
            <v>423.614</v>
          </cell>
          <cell r="C22">
            <v>431.404</v>
          </cell>
          <cell r="D22">
            <v>436.3302</v>
          </cell>
          <cell r="E22">
            <v>440.9869</v>
          </cell>
          <cell r="F22">
            <v>445.9217</v>
          </cell>
          <cell r="G22">
            <v>451.3968</v>
          </cell>
          <cell r="H22">
            <v>456.5399</v>
          </cell>
          <cell r="I22">
            <v>462.0997</v>
          </cell>
          <cell r="J22">
            <v>467.2479</v>
          </cell>
          <cell r="K22">
            <v>472.8197</v>
          </cell>
          <cell r="L22">
            <v>479.1787</v>
          </cell>
          <cell r="M22">
            <v>485.3004</v>
          </cell>
          <cell r="N22">
            <v>491.1482</v>
          </cell>
          <cell r="O22">
            <v>495.9763</v>
          </cell>
          <cell r="P22">
            <v>500.3858</v>
          </cell>
          <cell r="Q22">
            <v>505.4384</v>
          </cell>
          <cell r="R22">
            <v>508.4135</v>
          </cell>
          <cell r="S22">
            <v>511.3462</v>
          </cell>
          <cell r="T22">
            <v>513.7797</v>
          </cell>
          <cell r="U22">
            <v>515.9266</v>
          </cell>
          <cell r="V22">
            <v>517.6038</v>
          </cell>
          <cell r="W22">
            <v>519.9078</v>
          </cell>
          <cell r="X22">
            <v>522.374</v>
          </cell>
          <cell r="Y22">
            <v>524.8903</v>
          </cell>
          <cell r="Z22">
            <v>527.0527</v>
          </cell>
          <cell r="AA22">
            <v>528.8414</v>
          </cell>
          <cell r="AB22">
            <v>530.1382</v>
          </cell>
          <cell r="AC22">
            <v>532.89</v>
          </cell>
          <cell r="AD22">
            <v>535.4653</v>
          </cell>
          <cell r="AE22">
            <v>539.9667</v>
          </cell>
          <cell r="AF22">
            <v>541.968</v>
          </cell>
          <cell r="AG22">
            <v>545.5881</v>
          </cell>
          <cell r="AH22">
            <v>548.8652</v>
          </cell>
          <cell r="AI22">
            <v>552.419</v>
          </cell>
          <cell r="AJ22">
            <v>555.9662</v>
          </cell>
          <cell r="AK22">
            <v>559.2517</v>
          </cell>
          <cell r="AL22">
            <v>562.676</v>
          </cell>
          <cell r="AM22">
            <v>565.7531</v>
          </cell>
          <cell r="AN22">
            <v>568.3105</v>
          </cell>
          <cell r="AO22">
            <v>570.6869</v>
          </cell>
          <cell r="AP22">
            <v>572.6542</v>
          </cell>
          <cell r="AQ22">
            <v>573.3458</v>
          </cell>
          <cell r="AR22">
            <v>574.8342</v>
          </cell>
          <cell r="AS22">
            <v>575.4137</v>
          </cell>
          <cell r="AT22">
            <v>575.7263</v>
          </cell>
          <cell r="AU22">
            <v>576.0895</v>
          </cell>
          <cell r="AV22">
            <v>576.2538</v>
          </cell>
          <cell r="AW22">
            <v>577.2948</v>
          </cell>
          <cell r="AX22">
            <v>578.4459</v>
          </cell>
          <cell r="AY22">
            <v>578.0502</v>
          </cell>
          <cell r="AZ22">
            <v>576.821</v>
          </cell>
          <cell r="BA22">
            <v>577.058</v>
          </cell>
          <cell r="BB22">
            <v>577.1508</v>
          </cell>
          <cell r="BC22">
            <v>576.9356</v>
          </cell>
          <cell r="BD22">
            <v>576.4473</v>
          </cell>
          <cell r="BE22">
            <v>574.9694</v>
          </cell>
          <cell r="BF22">
            <v>573.9012</v>
          </cell>
          <cell r="BG22">
            <v>572.2427</v>
          </cell>
          <cell r="BH22">
            <v>569.0972</v>
          </cell>
          <cell r="BI22">
            <v>565.9092</v>
          </cell>
          <cell r="BJ22">
            <v>563.2367</v>
          </cell>
          <cell r="BK22">
            <v>561.3668</v>
          </cell>
          <cell r="BL22">
            <v>559.4225</v>
          </cell>
          <cell r="BM22">
            <v>556.7833</v>
          </cell>
          <cell r="BN22">
            <v>554.4827</v>
          </cell>
          <cell r="BO22">
            <v>551.834</v>
          </cell>
          <cell r="BP22">
            <v>549.2341</v>
          </cell>
          <cell r="BQ22">
            <v>546.5153</v>
          </cell>
          <cell r="BR22">
            <v>544.4091</v>
          </cell>
          <cell r="BS22">
            <v>540.7294</v>
          </cell>
          <cell r="BT22">
            <v>537.6667</v>
          </cell>
          <cell r="BU22">
            <v>535.0425</v>
          </cell>
          <cell r="BV22">
            <v>532.2742</v>
          </cell>
          <cell r="BW22">
            <v>529.5347</v>
          </cell>
          <cell r="BX22">
            <v>526.9182</v>
          </cell>
          <cell r="BY22">
            <v>523.5033</v>
          </cell>
          <cell r="BZ22">
            <v>519.5294</v>
          </cell>
          <cell r="CA22">
            <v>515.5914</v>
          </cell>
          <cell r="CB22">
            <v>510.0994</v>
          </cell>
          <cell r="CC22">
            <v>505.42</v>
          </cell>
          <cell r="CD22">
            <v>501.5099</v>
          </cell>
          <cell r="CE22">
            <v>498.0301</v>
          </cell>
          <cell r="CF22">
            <v>494.4618</v>
          </cell>
          <cell r="CG22">
            <v>489.4938</v>
          </cell>
          <cell r="CH22">
            <v>484.5625</v>
          </cell>
          <cell r="CI22">
            <v>480.0948</v>
          </cell>
          <cell r="CJ22">
            <v>477.3</v>
          </cell>
          <cell r="CK22">
            <v>473.0318</v>
          </cell>
          <cell r="CL22">
            <v>466.39</v>
          </cell>
          <cell r="CM22">
            <v>461.2488</v>
          </cell>
          <cell r="CN22">
            <v>456.5569</v>
          </cell>
        </row>
        <row r="23">
          <cell r="B23">
            <v>429.6284</v>
          </cell>
          <cell r="C23">
            <v>438.1112</v>
          </cell>
          <cell r="D23">
            <v>443.4524</v>
          </cell>
          <cell r="E23">
            <v>448.4974</v>
          </cell>
          <cell r="F23">
            <v>454.0188</v>
          </cell>
          <cell r="G23">
            <v>459.7138</v>
          </cell>
          <cell r="H23">
            <v>465.377</v>
          </cell>
          <cell r="I23">
            <v>471.4058</v>
          </cell>
          <cell r="J23">
            <v>477.2874</v>
          </cell>
          <cell r="K23">
            <v>483.066</v>
          </cell>
          <cell r="L23">
            <v>488.9975</v>
          </cell>
          <cell r="M23">
            <v>495.3729</v>
          </cell>
          <cell r="N23">
            <v>501.1703</v>
          </cell>
          <cell r="O23">
            <v>506.5982</v>
          </cell>
          <cell r="P23">
            <v>511.4649</v>
          </cell>
          <cell r="Q23">
            <v>516.3002</v>
          </cell>
          <cell r="R23">
            <v>520.5026</v>
          </cell>
          <cell r="S23">
            <v>525.0885</v>
          </cell>
          <cell r="T23">
            <v>528.5958</v>
          </cell>
          <cell r="U23">
            <v>531.8519</v>
          </cell>
          <cell r="V23">
            <v>533.7942</v>
          </cell>
          <cell r="W23">
            <v>536.0388</v>
          </cell>
          <cell r="X23">
            <v>539.727</v>
          </cell>
          <cell r="Y23">
            <v>542.5745</v>
          </cell>
          <cell r="Z23">
            <v>545.5676</v>
          </cell>
          <cell r="AA23">
            <v>547.8912</v>
          </cell>
          <cell r="AB23">
            <v>550.3215</v>
          </cell>
          <cell r="AC23">
            <v>553.0336</v>
          </cell>
          <cell r="AD23">
            <v>555.9044</v>
          </cell>
          <cell r="AE23">
            <v>560.0457</v>
          </cell>
          <cell r="AF23">
            <v>563.1968</v>
          </cell>
          <cell r="AG23">
            <v>568.8062</v>
          </cell>
          <cell r="AH23">
            <v>571.9836</v>
          </cell>
          <cell r="AI23">
            <v>575.0356</v>
          </cell>
          <cell r="AJ23">
            <v>578.2589</v>
          </cell>
          <cell r="AK23">
            <v>580.8005</v>
          </cell>
          <cell r="AL23">
            <v>584.4434</v>
          </cell>
          <cell r="AM23">
            <v>586.6075</v>
          </cell>
          <cell r="AN23">
            <v>588.6601</v>
          </cell>
          <cell r="AO23">
            <v>591.7041</v>
          </cell>
          <cell r="AP23">
            <v>593.3387</v>
          </cell>
          <cell r="AQ23">
            <v>594.7887</v>
          </cell>
          <cell r="AR23">
            <v>596.2223</v>
          </cell>
          <cell r="AS23">
            <v>597.3233</v>
          </cell>
          <cell r="AT23">
            <v>598.2243</v>
          </cell>
          <cell r="AU23">
            <v>600.6034</v>
          </cell>
          <cell r="AV23">
            <v>601.6572</v>
          </cell>
          <cell r="AW23">
            <v>601.8678</v>
          </cell>
          <cell r="AX23">
            <v>602.2648</v>
          </cell>
          <cell r="AY23">
            <v>603.4893</v>
          </cell>
          <cell r="AZ23">
            <v>604.8171</v>
          </cell>
          <cell r="BA23">
            <v>605.5723</v>
          </cell>
          <cell r="BB23">
            <v>606.8467</v>
          </cell>
          <cell r="BC23">
            <v>607.2972</v>
          </cell>
          <cell r="BD23">
            <v>608.0636</v>
          </cell>
          <cell r="BE23">
            <v>607.4288</v>
          </cell>
          <cell r="BF23">
            <v>604.7371</v>
          </cell>
          <cell r="BG23">
            <v>603.6227</v>
          </cell>
          <cell r="BH23">
            <v>603.6124</v>
          </cell>
          <cell r="BI23">
            <v>604.8816</v>
          </cell>
          <cell r="BJ23">
            <v>604.3442</v>
          </cell>
          <cell r="BK23">
            <v>603.1415</v>
          </cell>
          <cell r="BL23">
            <v>601.8008</v>
          </cell>
          <cell r="BM23">
            <v>600.3234</v>
          </cell>
          <cell r="BN23">
            <v>598.7108</v>
          </cell>
          <cell r="BO23">
            <v>597.2277</v>
          </cell>
          <cell r="BP23">
            <v>595.1101</v>
          </cell>
          <cell r="BQ23">
            <v>592.8557</v>
          </cell>
          <cell r="BR23">
            <v>591.3267</v>
          </cell>
          <cell r="BS23">
            <v>589.2586</v>
          </cell>
          <cell r="BT23">
            <v>586.6654</v>
          </cell>
          <cell r="BU23">
            <v>583.4328</v>
          </cell>
          <cell r="BV23">
            <v>581.1396</v>
          </cell>
          <cell r="BW23">
            <v>578.0274</v>
          </cell>
          <cell r="BX23">
            <v>575.4048</v>
          </cell>
          <cell r="BY23">
            <v>571.8472</v>
          </cell>
          <cell r="BZ23">
            <v>569.2489</v>
          </cell>
          <cell r="CA23">
            <v>566.3509</v>
          </cell>
          <cell r="CB23">
            <v>562.9203</v>
          </cell>
          <cell r="CC23">
            <v>559.4749</v>
          </cell>
          <cell r="CD23">
            <v>555.9445</v>
          </cell>
          <cell r="CE23">
            <v>552.3118</v>
          </cell>
          <cell r="CF23">
            <v>548.5792</v>
          </cell>
          <cell r="CG23">
            <v>544.7489</v>
          </cell>
          <cell r="CH23">
            <v>540.8234</v>
          </cell>
          <cell r="CI23">
            <v>536.805</v>
          </cell>
          <cell r="CJ23">
            <v>532.9807</v>
          </cell>
          <cell r="CK23">
            <v>529.7533</v>
          </cell>
          <cell r="CL23">
            <v>526.1346</v>
          </cell>
          <cell r="CM23">
            <v>520.8619</v>
          </cell>
          <cell r="CN23">
            <v>515.4987</v>
          </cell>
        </row>
        <row r="24">
          <cell r="B24">
            <v>435.1802</v>
          </cell>
          <cell r="C24">
            <v>443.2206</v>
          </cell>
          <cell r="D24">
            <v>448.7491</v>
          </cell>
          <cell r="E24">
            <v>453.654</v>
          </cell>
          <cell r="F24">
            <v>459.3679</v>
          </cell>
          <cell r="G24">
            <v>465.7559</v>
          </cell>
          <cell r="H24">
            <v>472.2491</v>
          </cell>
          <cell r="I24">
            <v>479.1868</v>
          </cell>
          <cell r="J24">
            <v>484.9831</v>
          </cell>
          <cell r="K24">
            <v>492.412</v>
          </cell>
          <cell r="L24">
            <v>498.3365</v>
          </cell>
          <cell r="M24">
            <v>505.007</v>
          </cell>
          <cell r="N24">
            <v>511.0837</v>
          </cell>
          <cell r="O24">
            <v>517.4333</v>
          </cell>
          <cell r="P24">
            <v>522.4276</v>
          </cell>
          <cell r="Q24">
            <v>527.2891</v>
          </cell>
          <cell r="R24">
            <v>531.1251</v>
          </cell>
          <cell r="S24">
            <v>535.5178</v>
          </cell>
          <cell r="T24">
            <v>539.5</v>
          </cell>
          <cell r="U24">
            <v>543.0251</v>
          </cell>
          <cell r="V24">
            <v>545.6951</v>
          </cell>
          <cell r="W24">
            <v>548.1765</v>
          </cell>
          <cell r="X24">
            <v>551.183</v>
          </cell>
          <cell r="Y24">
            <v>554.2885</v>
          </cell>
          <cell r="Z24">
            <v>557.7144</v>
          </cell>
          <cell r="AA24">
            <v>559.6918</v>
          </cell>
          <cell r="AB24">
            <v>561.8205</v>
          </cell>
          <cell r="AC24">
            <v>565.7627</v>
          </cell>
          <cell r="AD24">
            <v>570.5177</v>
          </cell>
          <cell r="AE24">
            <v>575.4702</v>
          </cell>
          <cell r="AF24">
            <v>579.4536</v>
          </cell>
          <cell r="AG24">
            <v>583.675</v>
          </cell>
          <cell r="AH24">
            <v>586.7714</v>
          </cell>
          <cell r="AI24">
            <v>590.5172</v>
          </cell>
          <cell r="AJ24">
            <v>594.3709</v>
          </cell>
          <cell r="AK24">
            <v>597.278</v>
          </cell>
          <cell r="AL24">
            <v>600.8367</v>
          </cell>
          <cell r="AM24">
            <v>604.7318</v>
          </cell>
          <cell r="AN24">
            <v>608.6293</v>
          </cell>
          <cell r="AO24">
            <v>611.864</v>
          </cell>
          <cell r="AP24">
            <v>615.5086</v>
          </cell>
          <cell r="AQ24">
            <v>618.0891</v>
          </cell>
          <cell r="AR24">
            <v>620.3632</v>
          </cell>
          <cell r="AS24">
            <v>622.2457</v>
          </cell>
          <cell r="AT24">
            <v>623.8218</v>
          </cell>
          <cell r="AU24">
            <v>625.4093</v>
          </cell>
          <cell r="AV24">
            <v>626.1213</v>
          </cell>
          <cell r="AW24">
            <v>628.2849</v>
          </cell>
          <cell r="AX24">
            <v>628.1935</v>
          </cell>
          <cell r="AY24">
            <v>628.7021</v>
          </cell>
          <cell r="AZ24">
            <v>629.6669</v>
          </cell>
          <cell r="BA24">
            <v>630.1804</v>
          </cell>
          <cell r="BB24">
            <v>631.2528</v>
          </cell>
          <cell r="BC24">
            <v>633.223</v>
          </cell>
          <cell r="BD24">
            <v>635.2164</v>
          </cell>
          <cell r="BE24">
            <v>635.7421</v>
          </cell>
          <cell r="BF24">
            <v>636.515</v>
          </cell>
          <cell r="BG24">
            <v>636.9698</v>
          </cell>
          <cell r="BH24">
            <v>637.9406</v>
          </cell>
          <cell r="BI24">
            <v>639.1765</v>
          </cell>
          <cell r="BJ24">
            <v>638.5416</v>
          </cell>
          <cell r="BK24">
            <v>637.8506</v>
          </cell>
          <cell r="BL24">
            <v>638.0667</v>
          </cell>
          <cell r="BM24">
            <v>637.4026</v>
          </cell>
          <cell r="BN24">
            <v>637.2249</v>
          </cell>
          <cell r="BO24">
            <v>637.6145</v>
          </cell>
          <cell r="BP24">
            <v>635.5364</v>
          </cell>
          <cell r="BQ24">
            <v>634.4619</v>
          </cell>
          <cell r="BR24">
            <v>632.3887</v>
          </cell>
          <cell r="BS24">
            <v>631.1568</v>
          </cell>
          <cell r="BT24">
            <v>628.8395</v>
          </cell>
          <cell r="BU24">
            <v>627.0718</v>
          </cell>
          <cell r="BV24">
            <v>625.6293</v>
          </cell>
          <cell r="BW24">
            <v>625.1083</v>
          </cell>
          <cell r="BX24">
            <v>623.6406</v>
          </cell>
          <cell r="BY24">
            <v>622.5353</v>
          </cell>
          <cell r="BZ24">
            <v>621.8385</v>
          </cell>
          <cell r="CA24">
            <v>619.8552</v>
          </cell>
          <cell r="CB24">
            <v>618.0964</v>
          </cell>
          <cell r="CC24">
            <v>615.6858</v>
          </cell>
          <cell r="CD24">
            <v>613.0493</v>
          </cell>
          <cell r="CE24">
            <v>610.214</v>
          </cell>
          <cell r="CF24">
            <v>607.3154</v>
          </cell>
          <cell r="CG24">
            <v>602.9664</v>
          </cell>
          <cell r="CH24">
            <v>599.1904</v>
          </cell>
          <cell r="CI24">
            <v>596.368</v>
          </cell>
          <cell r="CJ24">
            <v>594.6783</v>
          </cell>
          <cell r="CK24">
            <v>591.2678</v>
          </cell>
          <cell r="CL24">
            <v>587.7605</v>
          </cell>
          <cell r="CM24">
            <v>584.1586</v>
          </cell>
          <cell r="CN24">
            <v>579.0385</v>
          </cell>
        </row>
        <row r="25">
          <cell r="B25">
            <v>439.6236</v>
          </cell>
          <cell r="C25">
            <v>448.4734</v>
          </cell>
          <cell r="D25">
            <v>454.1091</v>
          </cell>
          <cell r="E25">
            <v>460.1305</v>
          </cell>
          <cell r="F25">
            <v>466.373</v>
          </cell>
          <cell r="G25">
            <v>472.3671</v>
          </cell>
          <cell r="H25">
            <v>478.8476</v>
          </cell>
          <cell r="I25">
            <v>485.6196</v>
          </cell>
          <cell r="J25">
            <v>491.5026</v>
          </cell>
          <cell r="K25">
            <v>498.6072</v>
          </cell>
          <cell r="L25">
            <v>504.9791</v>
          </cell>
          <cell r="M25">
            <v>512.2632</v>
          </cell>
          <cell r="N25">
            <v>518.3216</v>
          </cell>
          <cell r="O25">
            <v>524.0413</v>
          </cell>
          <cell r="P25">
            <v>530.2949</v>
          </cell>
          <cell r="Q25">
            <v>535.157</v>
          </cell>
          <cell r="R25">
            <v>539.4131</v>
          </cell>
          <cell r="S25">
            <v>543.8396</v>
          </cell>
          <cell r="T25">
            <v>547.6442</v>
          </cell>
          <cell r="U25">
            <v>551.3509</v>
          </cell>
          <cell r="V25">
            <v>554.6421</v>
          </cell>
          <cell r="W25">
            <v>558.0951</v>
          </cell>
          <cell r="X25">
            <v>561.4154</v>
          </cell>
          <cell r="Y25">
            <v>564.8044</v>
          </cell>
          <cell r="Z25">
            <v>569.1664</v>
          </cell>
          <cell r="AA25">
            <v>571.0057</v>
          </cell>
          <cell r="AB25">
            <v>573.8945</v>
          </cell>
          <cell r="AC25">
            <v>577.5407</v>
          </cell>
          <cell r="AD25">
            <v>582.2708</v>
          </cell>
          <cell r="AE25">
            <v>587.5482</v>
          </cell>
          <cell r="AF25">
            <v>592.6241</v>
          </cell>
          <cell r="AG25">
            <v>597.7332</v>
          </cell>
          <cell r="AH25">
            <v>602.6767</v>
          </cell>
          <cell r="AI25">
            <v>606.7471</v>
          </cell>
          <cell r="AJ25">
            <v>610.8466</v>
          </cell>
          <cell r="AK25">
            <v>614.7536</v>
          </cell>
          <cell r="AL25">
            <v>619.5222</v>
          </cell>
          <cell r="AM25">
            <v>622.8038</v>
          </cell>
          <cell r="AN25">
            <v>625.7954</v>
          </cell>
          <cell r="AO25">
            <v>629.1408</v>
          </cell>
          <cell r="AP25">
            <v>632.0494</v>
          </cell>
          <cell r="AQ25">
            <v>635.4141</v>
          </cell>
          <cell r="AR25">
            <v>638.2447</v>
          </cell>
          <cell r="AS25">
            <v>640.4276</v>
          </cell>
          <cell r="AT25">
            <v>642.3998</v>
          </cell>
          <cell r="AU25">
            <v>644.2328</v>
          </cell>
          <cell r="AV25">
            <v>647.942</v>
          </cell>
          <cell r="AW25">
            <v>651.6983</v>
          </cell>
          <cell r="AX25">
            <v>654.5919</v>
          </cell>
          <cell r="AY25">
            <v>656.633</v>
          </cell>
          <cell r="AZ25">
            <v>659.3961</v>
          </cell>
          <cell r="BA25">
            <v>661.606</v>
          </cell>
          <cell r="BB25">
            <v>661.9747</v>
          </cell>
          <cell r="BC25">
            <v>663.2066</v>
          </cell>
          <cell r="BD25">
            <v>665.3724</v>
          </cell>
          <cell r="BE25">
            <v>667.386</v>
          </cell>
          <cell r="BF25">
            <v>668.1307</v>
          </cell>
          <cell r="BG25">
            <v>669.1266</v>
          </cell>
          <cell r="BH25">
            <v>670.7159</v>
          </cell>
          <cell r="BI25">
            <v>673.4207</v>
          </cell>
          <cell r="BJ25">
            <v>673.8333</v>
          </cell>
          <cell r="BK25">
            <v>674.8602</v>
          </cell>
          <cell r="BL25">
            <v>674.7385</v>
          </cell>
          <cell r="BM25">
            <v>674.1495</v>
          </cell>
          <cell r="BN25">
            <v>674.5114</v>
          </cell>
          <cell r="BO25">
            <v>673.4459</v>
          </cell>
          <cell r="BP25">
            <v>674.1306</v>
          </cell>
          <cell r="BQ25">
            <v>672.8455</v>
          </cell>
          <cell r="BR25">
            <v>671.6498</v>
          </cell>
          <cell r="BS25">
            <v>670.6364</v>
          </cell>
          <cell r="BT25">
            <v>669.7344</v>
          </cell>
          <cell r="BU25">
            <v>668.2393</v>
          </cell>
          <cell r="BV25">
            <v>667.601</v>
          </cell>
          <cell r="BW25">
            <v>665.5313</v>
          </cell>
          <cell r="BX25">
            <v>663.5933</v>
          </cell>
          <cell r="BY25">
            <v>660.9344</v>
          </cell>
          <cell r="BZ25">
            <v>659.5625</v>
          </cell>
          <cell r="CA25">
            <v>656.2408</v>
          </cell>
          <cell r="CB25">
            <v>653.4337</v>
          </cell>
          <cell r="CC25">
            <v>651.0475</v>
          </cell>
          <cell r="CD25">
            <v>648.3947</v>
          </cell>
          <cell r="CE25">
            <v>645.6916</v>
          </cell>
          <cell r="CF25">
            <v>643.0842</v>
          </cell>
          <cell r="CG25">
            <v>639.1124</v>
          </cell>
          <cell r="CH25">
            <v>635.0092</v>
          </cell>
          <cell r="CI25">
            <v>631.5112</v>
          </cell>
          <cell r="CJ25">
            <v>628.1663</v>
          </cell>
          <cell r="CK25">
            <v>623.9884</v>
          </cell>
          <cell r="CL25">
            <v>620.2852</v>
          </cell>
          <cell r="CM25">
            <v>617.4454</v>
          </cell>
          <cell r="CN25">
            <v>613.6606</v>
          </cell>
        </row>
        <row r="26">
          <cell r="B26">
            <v>443.7456</v>
          </cell>
          <cell r="C26">
            <v>452.3542</v>
          </cell>
          <cell r="D26">
            <v>458.4007</v>
          </cell>
          <cell r="E26">
            <v>464.3495</v>
          </cell>
          <cell r="F26">
            <v>470.5833</v>
          </cell>
          <cell r="G26">
            <v>477.9041</v>
          </cell>
          <cell r="H26">
            <v>484.3304</v>
          </cell>
          <cell r="I26">
            <v>491.2635</v>
          </cell>
          <cell r="J26">
            <v>497.7539</v>
          </cell>
          <cell r="K26">
            <v>504.8168</v>
          </cell>
          <cell r="L26">
            <v>511.6676</v>
          </cell>
          <cell r="M26">
            <v>519.038</v>
          </cell>
          <cell r="N26">
            <v>526.3676</v>
          </cell>
          <cell r="O26">
            <v>533.0408</v>
          </cell>
          <cell r="P26">
            <v>538.8915</v>
          </cell>
          <cell r="Q26">
            <v>544.3817</v>
          </cell>
          <cell r="R26">
            <v>548.5117</v>
          </cell>
          <cell r="S26">
            <v>552.7482</v>
          </cell>
          <cell r="T26">
            <v>556.9827</v>
          </cell>
          <cell r="U26">
            <v>561.2912</v>
          </cell>
          <cell r="V26">
            <v>564.4844</v>
          </cell>
          <cell r="W26">
            <v>567.688</v>
          </cell>
          <cell r="X26">
            <v>571.7901</v>
          </cell>
          <cell r="Y26">
            <v>575.1029</v>
          </cell>
          <cell r="Z26">
            <v>578.0515</v>
          </cell>
          <cell r="AA26">
            <v>580.2316</v>
          </cell>
          <cell r="AB26">
            <v>583.0417</v>
          </cell>
          <cell r="AC26">
            <v>587.1702</v>
          </cell>
          <cell r="AD26">
            <v>592.251</v>
          </cell>
          <cell r="AE26">
            <v>599.4025</v>
          </cell>
          <cell r="AF26">
            <v>605.5441</v>
          </cell>
          <cell r="AG26">
            <v>609.9737</v>
          </cell>
          <cell r="AH26">
            <v>615.7863</v>
          </cell>
          <cell r="AI26">
            <v>621.2246</v>
          </cell>
          <cell r="AJ26">
            <v>626.1798</v>
          </cell>
          <cell r="AK26">
            <v>630.2437</v>
          </cell>
          <cell r="AL26">
            <v>635.0518</v>
          </cell>
          <cell r="AM26">
            <v>639.9048</v>
          </cell>
          <cell r="AN26">
            <v>643.697</v>
          </cell>
          <cell r="AO26">
            <v>647.3752</v>
          </cell>
          <cell r="AP26">
            <v>650.8512</v>
          </cell>
          <cell r="AQ26">
            <v>654.4837</v>
          </cell>
          <cell r="AR26">
            <v>657.4911</v>
          </cell>
          <cell r="AS26">
            <v>661.52</v>
          </cell>
          <cell r="AT26">
            <v>665.9455</v>
          </cell>
          <cell r="AU26">
            <v>670.2635</v>
          </cell>
          <cell r="AV26">
            <v>673.1544</v>
          </cell>
          <cell r="AW26">
            <v>677.2224</v>
          </cell>
          <cell r="AX26">
            <v>679.8003</v>
          </cell>
          <cell r="AY26">
            <v>682.7062</v>
          </cell>
          <cell r="AZ26">
            <v>684.348</v>
          </cell>
          <cell r="BA26">
            <v>685.571</v>
          </cell>
          <cell r="BB26">
            <v>687.2466</v>
          </cell>
          <cell r="BC26">
            <v>690.0742</v>
          </cell>
          <cell r="BD26">
            <v>691.2791</v>
          </cell>
          <cell r="BE26">
            <v>693.5551</v>
          </cell>
          <cell r="BF26">
            <v>696.0464</v>
          </cell>
          <cell r="BG26">
            <v>697.4626</v>
          </cell>
          <cell r="BH26">
            <v>699.8765</v>
          </cell>
          <cell r="BI26">
            <v>701.3622</v>
          </cell>
          <cell r="BJ26">
            <v>701.3048</v>
          </cell>
          <cell r="BK26">
            <v>700.3019</v>
          </cell>
          <cell r="BL26">
            <v>700.3972</v>
          </cell>
          <cell r="BM26">
            <v>701.3146</v>
          </cell>
          <cell r="BN26">
            <v>700.1116</v>
          </cell>
          <cell r="BO26">
            <v>702.1786</v>
          </cell>
          <cell r="BP26">
            <v>701.7025</v>
          </cell>
          <cell r="BQ26">
            <v>701.6003</v>
          </cell>
          <cell r="BR26">
            <v>699.7364</v>
          </cell>
          <cell r="BS26">
            <v>699.2355</v>
          </cell>
          <cell r="BT26">
            <v>698.9453</v>
          </cell>
          <cell r="BU26">
            <v>697.7441</v>
          </cell>
          <cell r="BV26">
            <v>695.6613</v>
          </cell>
          <cell r="BW26">
            <v>695.2301</v>
          </cell>
          <cell r="BX26">
            <v>694.7563</v>
          </cell>
          <cell r="BY26">
            <v>694.3378</v>
          </cell>
          <cell r="BZ26">
            <v>692.9645</v>
          </cell>
          <cell r="CA26">
            <v>690.5863</v>
          </cell>
          <cell r="CB26">
            <v>689.377</v>
          </cell>
          <cell r="CC26">
            <v>687.7849</v>
          </cell>
          <cell r="CD26">
            <v>687.1875</v>
          </cell>
          <cell r="CE26">
            <v>685.9171</v>
          </cell>
          <cell r="CF26">
            <v>683.4991</v>
          </cell>
          <cell r="CG26">
            <v>679.7286</v>
          </cell>
          <cell r="CH26">
            <v>675.3977</v>
          </cell>
          <cell r="CI26">
            <v>673.2828</v>
          </cell>
          <cell r="CJ26">
            <v>670.8542</v>
          </cell>
          <cell r="CK26">
            <v>669.5244</v>
          </cell>
          <cell r="CL26">
            <v>666.9951</v>
          </cell>
          <cell r="CM26">
            <v>666.2618</v>
          </cell>
          <cell r="CN26">
            <v>661.9221</v>
          </cell>
        </row>
        <row r="27">
          <cell r="B27">
            <v>448.002</v>
          </cell>
          <cell r="C27">
            <v>457.0286</v>
          </cell>
          <cell r="D27">
            <v>463.2582</v>
          </cell>
          <cell r="E27">
            <v>468.8164</v>
          </cell>
          <cell r="F27">
            <v>475.1708</v>
          </cell>
          <cell r="G27">
            <v>481.7546</v>
          </cell>
          <cell r="H27">
            <v>488.8694</v>
          </cell>
          <cell r="I27">
            <v>496.457</v>
          </cell>
          <cell r="J27">
            <v>503.0705</v>
          </cell>
          <cell r="K27">
            <v>510.0811</v>
          </cell>
          <cell r="L27">
            <v>517.3246</v>
          </cell>
          <cell r="M27">
            <v>524.7903</v>
          </cell>
          <cell r="N27">
            <v>531.3261</v>
          </cell>
          <cell r="O27">
            <v>537.9095</v>
          </cell>
          <cell r="P27">
            <v>543.7551</v>
          </cell>
          <cell r="Q27">
            <v>549.4527</v>
          </cell>
          <cell r="R27">
            <v>554.7048</v>
          </cell>
          <cell r="S27">
            <v>559.5239</v>
          </cell>
          <cell r="T27">
            <v>564.1816</v>
          </cell>
          <cell r="U27">
            <v>568.8323</v>
          </cell>
          <cell r="V27">
            <v>572.3913</v>
          </cell>
          <cell r="W27">
            <v>574.9367</v>
          </cell>
          <cell r="X27">
            <v>579.5804</v>
          </cell>
          <cell r="Y27">
            <v>584.7178</v>
          </cell>
          <cell r="Z27">
            <v>588.8322</v>
          </cell>
          <cell r="AA27">
            <v>592.138</v>
          </cell>
          <cell r="AB27">
            <v>595.3081</v>
          </cell>
          <cell r="AC27">
            <v>600.4797</v>
          </cell>
          <cell r="AD27">
            <v>605.7043</v>
          </cell>
          <cell r="AE27">
            <v>611.8784</v>
          </cell>
          <cell r="AF27">
            <v>617.2657</v>
          </cell>
          <cell r="AG27">
            <v>621.9509</v>
          </cell>
          <cell r="AH27">
            <v>627.1731</v>
          </cell>
          <cell r="AI27">
            <v>633.0983</v>
          </cell>
          <cell r="AJ27">
            <v>639.2134</v>
          </cell>
          <cell r="AK27">
            <v>644.6341</v>
          </cell>
          <cell r="AL27">
            <v>649.4924</v>
          </cell>
          <cell r="AM27">
            <v>655.2854</v>
          </cell>
          <cell r="AN27">
            <v>660.4418</v>
          </cell>
          <cell r="AO27">
            <v>665.5129</v>
          </cell>
          <cell r="AP27">
            <v>670.6124</v>
          </cell>
          <cell r="AQ27">
            <v>673.9234</v>
          </cell>
          <cell r="AR27">
            <v>677.7601</v>
          </cell>
          <cell r="AS27">
            <v>681.8337</v>
          </cell>
          <cell r="AT27">
            <v>685.3668</v>
          </cell>
          <cell r="AU27">
            <v>689.651</v>
          </cell>
          <cell r="AV27">
            <v>693.8111</v>
          </cell>
          <cell r="AW27">
            <v>698.5583</v>
          </cell>
          <cell r="AX27">
            <v>702.5988</v>
          </cell>
          <cell r="AY27">
            <v>706.651</v>
          </cell>
          <cell r="AZ27">
            <v>709.1552</v>
          </cell>
          <cell r="BA27">
            <v>711.6321</v>
          </cell>
          <cell r="BB27">
            <v>714.5754</v>
          </cell>
          <cell r="BC27">
            <v>716.4156</v>
          </cell>
          <cell r="BD27">
            <v>718.4637</v>
          </cell>
          <cell r="BE27">
            <v>720.0866</v>
          </cell>
          <cell r="BF27">
            <v>722.4271</v>
          </cell>
          <cell r="BG27">
            <v>723.4362</v>
          </cell>
          <cell r="BH27">
            <v>724.8906</v>
          </cell>
          <cell r="BI27">
            <v>726.2638</v>
          </cell>
          <cell r="BJ27">
            <v>727.358</v>
          </cell>
          <cell r="BK27">
            <v>729.066</v>
          </cell>
          <cell r="BL27">
            <v>730.8697</v>
          </cell>
          <cell r="BM27">
            <v>733.6191</v>
          </cell>
          <cell r="BN27">
            <v>736.8802</v>
          </cell>
          <cell r="BO27">
            <v>738.7529</v>
          </cell>
          <cell r="BP27">
            <v>740.6083</v>
          </cell>
          <cell r="BQ27">
            <v>738.5935</v>
          </cell>
          <cell r="BR27">
            <v>739.6557</v>
          </cell>
          <cell r="BS27">
            <v>740.0776</v>
          </cell>
          <cell r="BT27">
            <v>739.3422</v>
          </cell>
          <cell r="BU27">
            <v>741.1771</v>
          </cell>
          <cell r="BV27">
            <v>742.0978</v>
          </cell>
          <cell r="BW27">
            <v>741.0264</v>
          </cell>
          <cell r="BX27">
            <v>741.3263</v>
          </cell>
          <cell r="BY27">
            <v>740.2811</v>
          </cell>
          <cell r="BZ27">
            <v>738.6073</v>
          </cell>
          <cell r="CA27">
            <v>738.5439</v>
          </cell>
          <cell r="CB27">
            <v>737.2064</v>
          </cell>
          <cell r="CC27">
            <v>734.7438</v>
          </cell>
          <cell r="CD27">
            <v>732.3079</v>
          </cell>
          <cell r="CE27">
            <v>732.2836</v>
          </cell>
          <cell r="CF27">
            <v>730.9812</v>
          </cell>
          <cell r="CG27">
            <v>730.1172</v>
          </cell>
          <cell r="CH27">
            <v>729.2946</v>
          </cell>
          <cell r="CI27">
            <v>727.9919</v>
          </cell>
          <cell r="CJ27">
            <v>726.128</v>
          </cell>
          <cell r="CK27">
            <v>725.3425</v>
          </cell>
          <cell r="CL27">
            <v>722.6525</v>
          </cell>
          <cell r="CM27">
            <v>719.5073</v>
          </cell>
          <cell r="CN27">
            <v>715.7036</v>
          </cell>
        </row>
        <row r="28">
          <cell r="B28">
            <v>452.6573</v>
          </cell>
          <cell r="C28">
            <v>461.859</v>
          </cell>
          <cell r="D28">
            <v>468.2495</v>
          </cell>
          <cell r="E28">
            <v>474.0051</v>
          </cell>
          <cell r="F28">
            <v>480.5132</v>
          </cell>
          <cell r="G28">
            <v>487.0002</v>
          </cell>
          <cell r="H28">
            <v>493.967</v>
          </cell>
          <cell r="I28">
            <v>501.7604</v>
          </cell>
          <cell r="J28">
            <v>508.6308</v>
          </cell>
          <cell r="K28">
            <v>515.8178</v>
          </cell>
          <cell r="L28">
            <v>522.985</v>
          </cell>
          <cell r="M28">
            <v>530.5424</v>
          </cell>
          <cell r="N28">
            <v>538.2946</v>
          </cell>
          <cell r="O28">
            <v>544.7946</v>
          </cell>
          <cell r="P28">
            <v>551.5524</v>
          </cell>
          <cell r="Q28">
            <v>557.4432</v>
          </cell>
          <cell r="R28">
            <v>562.4614</v>
          </cell>
          <cell r="S28">
            <v>567.7764</v>
          </cell>
          <cell r="T28">
            <v>572.1794</v>
          </cell>
          <cell r="U28">
            <v>577.2963</v>
          </cell>
          <cell r="V28">
            <v>581.8751</v>
          </cell>
          <cell r="W28">
            <v>585.6945</v>
          </cell>
          <cell r="X28">
            <v>590.501</v>
          </cell>
          <cell r="Y28">
            <v>594.5017</v>
          </cell>
          <cell r="Z28">
            <v>599.1735</v>
          </cell>
          <cell r="AA28">
            <v>602.8893</v>
          </cell>
          <cell r="AB28">
            <v>605.6631</v>
          </cell>
          <cell r="AC28">
            <v>610.6759</v>
          </cell>
          <cell r="AD28">
            <v>616.3935</v>
          </cell>
          <cell r="AE28">
            <v>623.7388</v>
          </cell>
          <cell r="AF28">
            <v>630.5779</v>
          </cell>
          <cell r="AG28">
            <v>636.8829</v>
          </cell>
          <cell r="AH28">
            <v>643.0214</v>
          </cell>
          <cell r="AI28">
            <v>649.2245</v>
          </cell>
          <cell r="AJ28">
            <v>653.4069</v>
          </cell>
          <cell r="AK28">
            <v>659.698</v>
          </cell>
          <cell r="AL28">
            <v>664.1236</v>
          </cell>
          <cell r="AM28">
            <v>668.9808</v>
          </cell>
          <cell r="AN28">
            <v>674.6016</v>
          </cell>
          <cell r="AO28">
            <v>679.3088</v>
          </cell>
          <cell r="AP28">
            <v>684.1727</v>
          </cell>
          <cell r="AQ28">
            <v>689.1027</v>
          </cell>
          <cell r="AR28">
            <v>693.9684</v>
          </cell>
          <cell r="AS28">
            <v>698.7874</v>
          </cell>
          <cell r="AT28">
            <v>704.7748</v>
          </cell>
          <cell r="AU28">
            <v>708.0739</v>
          </cell>
          <cell r="AV28">
            <v>712.5649</v>
          </cell>
          <cell r="AW28">
            <v>716.5452</v>
          </cell>
          <cell r="AX28">
            <v>720.8153</v>
          </cell>
          <cell r="AY28">
            <v>724.8693</v>
          </cell>
          <cell r="AZ28">
            <v>729.2307</v>
          </cell>
          <cell r="BA28">
            <v>733.4514</v>
          </cell>
          <cell r="BB28">
            <v>737.1629</v>
          </cell>
          <cell r="BC28">
            <v>740.7791</v>
          </cell>
          <cell r="BD28">
            <v>744.6906</v>
          </cell>
          <cell r="BE28">
            <v>748.0334</v>
          </cell>
          <cell r="BF28">
            <v>750.8864</v>
          </cell>
          <cell r="BG28">
            <v>753.0371</v>
          </cell>
          <cell r="BH28">
            <v>755.0334</v>
          </cell>
          <cell r="BI28">
            <v>756.7693</v>
          </cell>
          <cell r="BJ28">
            <v>758.8629</v>
          </cell>
          <cell r="BK28">
            <v>762.0016</v>
          </cell>
          <cell r="BL28">
            <v>764.1612</v>
          </cell>
          <cell r="BM28">
            <v>767.0308</v>
          </cell>
          <cell r="BN28">
            <v>768.9293</v>
          </cell>
          <cell r="BO28">
            <v>770.7917</v>
          </cell>
          <cell r="BP28">
            <v>773.5607</v>
          </cell>
          <cell r="BQ28">
            <v>776.3367</v>
          </cell>
          <cell r="BR28">
            <v>777.3155</v>
          </cell>
          <cell r="BS28">
            <v>777.9716</v>
          </cell>
          <cell r="BT28">
            <v>778.6015</v>
          </cell>
          <cell r="BU28">
            <v>779.1244</v>
          </cell>
          <cell r="BV28">
            <v>780.2107</v>
          </cell>
          <cell r="BW28">
            <v>780.1682</v>
          </cell>
          <cell r="BX28">
            <v>781.5594</v>
          </cell>
          <cell r="BY28">
            <v>779.8821</v>
          </cell>
          <cell r="BZ28">
            <v>780.5873</v>
          </cell>
          <cell r="CA28">
            <v>782.2158</v>
          </cell>
          <cell r="CB28">
            <v>781.5768</v>
          </cell>
          <cell r="CC28">
            <v>780.986</v>
          </cell>
          <cell r="CD28">
            <v>780.835</v>
          </cell>
          <cell r="CE28">
            <v>780.613</v>
          </cell>
          <cell r="CF28">
            <v>779.8831</v>
          </cell>
          <cell r="CG28">
            <v>777.9081</v>
          </cell>
          <cell r="CH28">
            <v>776.4595</v>
          </cell>
          <cell r="CI28">
            <v>773.7136</v>
          </cell>
          <cell r="CJ28">
            <v>771.84</v>
          </cell>
          <cell r="CK28">
            <v>770.6473</v>
          </cell>
          <cell r="CL28">
            <v>768.3554</v>
          </cell>
          <cell r="CM28">
            <v>766.0845</v>
          </cell>
          <cell r="CN28">
            <v>763.3518</v>
          </cell>
        </row>
        <row r="29">
          <cell r="B29">
            <v>456.7219</v>
          </cell>
          <cell r="C29">
            <v>465.5514</v>
          </cell>
          <cell r="D29">
            <v>471.6288</v>
          </cell>
          <cell r="E29">
            <v>477.4907</v>
          </cell>
          <cell r="F29">
            <v>484.6115</v>
          </cell>
          <cell r="G29">
            <v>491.589</v>
          </cell>
          <cell r="H29">
            <v>498.8972</v>
          </cell>
          <cell r="I29">
            <v>506.7243</v>
          </cell>
          <cell r="J29">
            <v>513.8407</v>
          </cell>
          <cell r="K29">
            <v>521.1987</v>
          </cell>
          <cell r="L29">
            <v>529.466</v>
          </cell>
          <cell r="M29">
            <v>537.6064</v>
          </cell>
          <cell r="N29">
            <v>545.244</v>
          </cell>
          <cell r="O29">
            <v>552.3531</v>
          </cell>
          <cell r="P29">
            <v>559.0497</v>
          </cell>
          <cell r="Q29">
            <v>565.3403</v>
          </cell>
          <cell r="R29">
            <v>570.7201</v>
          </cell>
          <cell r="S29">
            <v>576.8964</v>
          </cell>
          <cell r="T29">
            <v>580.9032</v>
          </cell>
          <cell r="U29">
            <v>585.9415</v>
          </cell>
          <cell r="V29">
            <v>589.9891</v>
          </cell>
          <cell r="W29">
            <v>593.9308</v>
          </cell>
          <cell r="X29">
            <v>598.9547</v>
          </cell>
          <cell r="Y29">
            <v>602.8315</v>
          </cell>
          <cell r="Z29">
            <v>607.8922</v>
          </cell>
          <cell r="AA29">
            <v>612.1898</v>
          </cell>
          <cell r="AB29">
            <v>616.5188</v>
          </cell>
          <cell r="AC29">
            <v>622.6794</v>
          </cell>
          <cell r="AD29">
            <v>629.102</v>
          </cell>
          <cell r="AE29">
            <v>636.9498</v>
          </cell>
          <cell r="AF29">
            <v>643.1727</v>
          </cell>
          <cell r="AG29">
            <v>650.1979</v>
          </cell>
          <cell r="AH29">
            <v>657.0112</v>
          </cell>
          <cell r="AI29">
            <v>663.4803</v>
          </cell>
          <cell r="AJ29">
            <v>670.2272</v>
          </cell>
          <cell r="AK29">
            <v>676.5392</v>
          </cell>
          <cell r="AL29">
            <v>682.2147</v>
          </cell>
          <cell r="AM29">
            <v>687.9212</v>
          </cell>
          <cell r="AN29">
            <v>693.6545</v>
          </cell>
          <cell r="AO29">
            <v>699.5242</v>
          </cell>
          <cell r="AP29">
            <v>704.9277</v>
          </cell>
          <cell r="AQ29">
            <v>711.1794</v>
          </cell>
          <cell r="AR29">
            <v>716.4144</v>
          </cell>
          <cell r="AS29">
            <v>721.3068</v>
          </cell>
          <cell r="AT29">
            <v>726.1927</v>
          </cell>
          <cell r="AU29">
            <v>730.5031</v>
          </cell>
          <cell r="AV29">
            <v>734.876</v>
          </cell>
          <cell r="AW29">
            <v>739.7247</v>
          </cell>
          <cell r="AX29">
            <v>743.449</v>
          </cell>
          <cell r="AY29">
            <v>747.3128</v>
          </cell>
          <cell r="AZ29">
            <v>750.6444</v>
          </cell>
          <cell r="BA29">
            <v>755.2553</v>
          </cell>
          <cell r="BB29">
            <v>759.8527</v>
          </cell>
          <cell r="BC29">
            <v>764.3444</v>
          </cell>
          <cell r="BD29">
            <v>768.7294</v>
          </cell>
          <cell r="BE29">
            <v>772.2837</v>
          </cell>
          <cell r="BF29">
            <v>775.1979</v>
          </cell>
          <cell r="BG29">
            <v>777.8029</v>
          </cell>
          <cell r="BH29">
            <v>781.098</v>
          </cell>
          <cell r="BI29">
            <v>784.0814</v>
          </cell>
          <cell r="BJ29">
            <v>786.0033</v>
          </cell>
          <cell r="BK29">
            <v>787.7085</v>
          </cell>
          <cell r="BL29">
            <v>788.4478</v>
          </cell>
          <cell r="BM29">
            <v>790.1905</v>
          </cell>
          <cell r="BN29">
            <v>791.4766</v>
          </cell>
          <cell r="BO29">
            <v>793.3528</v>
          </cell>
          <cell r="BP29">
            <v>795.0715</v>
          </cell>
          <cell r="BQ29">
            <v>797.4523</v>
          </cell>
          <cell r="BR29">
            <v>800.9725</v>
          </cell>
          <cell r="BS29">
            <v>802.249</v>
          </cell>
          <cell r="BT29">
            <v>802.468</v>
          </cell>
          <cell r="BU29">
            <v>801.9205</v>
          </cell>
          <cell r="BV29">
            <v>803.5286</v>
          </cell>
          <cell r="BW29">
            <v>805.0622</v>
          </cell>
          <cell r="BX29">
            <v>806.2763</v>
          </cell>
          <cell r="BY29">
            <v>806.046</v>
          </cell>
          <cell r="BZ29">
            <v>805.4419</v>
          </cell>
          <cell r="CA29">
            <v>806.7017</v>
          </cell>
          <cell r="CB29">
            <v>807.2054</v>
          </cell>
          <cell r="CC29">
            <v>806.647</v>
          </cell>
          <cell r="CD29">
            <v>807.3864</v>
          </cell>
          <cell r="CE29">
            <v>808.2809</v>
          </cell>
          <cell r="CF29">
            <v>808.6971</v>
          </cell>
          <cell r="CG29">
            <v>808.7628</v>
          </cell>
          <cell r="CH29">
            <v>808.4684</v>
          </cell>
          <cell r="CI29">
            <v>807.8943</v>
          </cell>
          <cell r="CJ29">
            <v>806.6516</v>
          </cell>
          <cell r="CK29">
            <v>806.1432</v>
          </cell>
          <cell r="CL29">
            <v>805.3835</v>
          </cell>
          <cell r="CM29">
            <v>804.8867</v>
          </cell>
          <cell r="CN29">
            <v>803.8674</v>
          </cell>
        </row>
        <row r="30">
          <cell r="B30">
            <v>459.4343</v>
          </cell>
          <cell r="C30">
            <v>468.8251</v>
          </cell>
          <cell r="D30">
            <v>475.1982</v>
          </cell>
          <cell r="E30">
            <v>481.116</v>
          </cell>
          <cell r="F30">
            <v>488.4207</v>
          </cell>
          <cell r="G30">
            <v>495.8777</v>
          </cell>
          <cell r="H30">
            <v>503.443</v>
          </cell>
          <cell r="I30">
            <v>511.2922</v>
          </cell>
          <cell r="J30">
            <v>518.6159</v>
          </cell>
          <cell r="K30">
            <v>526.3297</v>
          </cell>
          <cell r="L30">
            <v>534.6108</v>
          </cell>
          <cell r="M30">
            <v>542.5893</v>
          </cell>
          <cell r="N30">
            <v>550.5052</v>
          </cell>
          <cell r="O30">
            <v>557.4501</v>
          </cell>
          <cell r="P30">
            <v>564.5587</v>
          </cell>
          <cell r="Q30">
            <v>570.8229</v>
          </cell>
          <cell r="R30">
            <v>576.6854</v>
          </cell>
          <cell r="S30">
            <v>582.5587</v>
          </cell>
          <cell r="T30">
            <v>587.8692</v>
          </cell>
          <cell r="U30">
            <v>593.3127</v>
          </cell>
          <cell r="V30">
            <v>598.0967</v>
          </cell>
          <cell r="W30">
            <v>602.6795</v>
          </cell>
          <cell r="X30">
            <v>607.6714</v>
          </cell>
          <cell r="Y30">
            <v>612.2927</v>
          </cell>
          <cell r="Z30">
            <v>617.6535</v>
          </cell>
          <cell r="AA30">
            <v>622.0938</v>
          </cell>
          <cell r="AB30">
            <v>626.6411</v>
          </cell>
          <cell r="AC30">
            <v>632.8453</v>
          </cell>
          <cell r="AD30">
            <v>639.7677</v>
          </cell>
          <cell r="AE30">
            <v>647.3611</v>
          </cell>
          <cell r="AF30">
            <v>653.3823</v>
          </cell>
          <cell r="AG30">
            <v>660.8418</v>
          </cell>
          <cell r="AH30">
            <v>667.6299</v>
          </cell>
          <cell r="AI30">
            <v>674.4449</v>
          </cell>
          <cell r="AJ30">
            <v>680.6552</v>
          </cell>
          <cell r="AK30">
            <v>687.4205</v>
          </cell>
          <cell r="AL30">
            <v>694.3992</v>
          </cell>
          <cell r="AM30">
            <v>700.5042</v>
          </cell>
          <cell r="AN30">
            <v>706.2225</v>
          </cell>
          <cell r="AO30">
            <v>712.9056</v>
          </cell>
          <cell r="AP30">
            <v>719.3956</v>
          </cell>
          <cell r="AQ30">
            <v>724.1748</v>
          </cell>
          <cell r="AR30">
            <v>730.0106</v>
          </cell>
          <cell r="AS30">
            <v>734.6996</v>
          </cell>
          <cell r="AT30">
            <v>740.8895</v>
          </cell>
          <cell r="AU30">
            <v>747.186</v>
          </cell>
          <cell r="AV30">
            <v>752.0944</v>
          </cell>
          <cell r="AW30">
            <v>756.9652</v>
          </cell>
          <cell r="AX30">
            <v>763.1275</v>
          </cell>
          <cell r="AY30">
            <v>767.672</v>
          </cell>
          <cell r="AZ30">
            <v>772.1395</v>
          </cell>
          <cell r="BA30">
            <v>777.2269</v>
          </cell>
          <cell r="BB30">
            <v>782.3997</v>
          </cell>
          <cell r="BC30">
            <v>786.4462</v>
          </cell>
          <cell r="BD30">
            <v>790.2289</v>
          </cell>
          <cell r="BE30">
            <v>794.0886</v>
          </cell>
          <cell r="BF30">
            <v>798.7068</v>
          </cell>
          <cell r="BG30">
            <v>802.3543</v>
          </cell>
          <cell r="BH30">
            <v>805.4183</v>
          </cell>
          <cell r="BI30">
            <v>809.0342</v>
          </cell>
          <cell r="BJ30">
            <v>811.563</v>
          </cell>
          <cell r="BK30">
            <v>815.9014</v>
          </cell>
          <cell r="BL30">
            <v>819.7825</v>
          </cell>
          <cell r="BM30">
            <v>822.4564</v>
          </cell>
          <cell r="BN30">
            <v>826.1536</v>
          </cell>
          <cell r="BO30">
            <v>829.8118</v>
          </cell>
          <cell r="BP30">
            <v>833.7045</v>
          </cell>
          <cell r="BQ30">
            <v>836.5452</v>
          </cell>
          <cell r="BR30">
            <v>839.243</v>
          </cell>
          <cell r="BS30">
            <v>842.8806</v>
          </cell>
          <cell r="BT30">
            <v>843.8592</v>
          </cell>
          <cell r="BU30">
            <v>846.3329</v>
          </cell>
          <cell r="BV30">
            <v>846.1891</v>
          </cell>
          <cell r="BW30">
            <v>848.2632</v>
          </cell>
          <cell r="BX30">
            <v>850.1073</v>
          </cell>
          <cell r="BY30">
            <v>851.7394</v>
          </cell>
          <cell r="BZ30">
            <v>851.2822</v>
          </cell>
          <cell r="CA30">
            <v>850.6329</v>
          </cell>
          <cell r="CB30">
            <v>850.6718</v>
          </cell>
          <cell r="CC30">
            <v>850.8086</v>
          </cell>
          <cell r="CD30">
            <v>851.3402</v>
          </cell>
          <cell r="CE30">
            <v>850.3376</v>
          </cell>
          <cell r="CF30">
            <v>848.454</v>
          </cell>
          <cell r="CG30">
            <v>846.3816</v>
          </cell>
          <cell r="CH30">
            <v>846.4987</v>
          </cell>
          <cell r="CI30">
            <v>847.0168</v>
          </cell>
          <cell r="CJ30">
            <v>847.2239</v>
          </cell>
          <cell r="CK30">
            <v>846.1016</v>
          </cell>
          <cell r="CL30">
            <v>845.1385</v>
          </cell>
          <cell r="CM30">
            <v>843.6371</v>
          </cell>
          <cell r="CN30">
            <v>845.0378</v>
          </cell>
        </row>
        <row r="31">
          <cell r="B31">
            <v>462.6057</v>
          </cell>
          <cell r="C31">
            <v>472.2011</v>
          </cell>
          <cell r="D31">
            <v>478.9175</v>
          </cell>
          <cell r="E31">
            <v>485.4505</v>
          </cell>
          <cell r="F31">
            <v>492.4391</v>
          </cell>
          <cell r="G31">
            <v>500.2741</v>
          </cell>
          <cell r="H31">
            <v>507.7919</v>
          </cell>
          <cell r="I31">
            <v>515.867</v>
          </cell>
          <cell r="J31">
            <v>523.4414</v>
          </cell>
          <cell r="K31">
            <v>531.0362</v>
          </cell>
          <cell r="L31">
            <v>539.1029</v>
          </cell>
          <cell r="M31">
            <v>547.6111</v>
          </cell>
          <cell r="N31">
            <v>555.8442</v>
          </cell>
          <cell r="O31">
            <v>563.2523</v>
          </cell>
          <cell r="P31">
            <v>570.3011</v>
          </cell>
          <cell r="Q31">
            <v>577.2176</v>
          </cell>
          <cell r="R31">
            <v>583.1359</v>
          </cell>
          <cell r="S31">
            <v>589.106</v>
          </cell>
          <cell r="T31">
            <v>594.2645</v>
          </cell>
          <cell r="U31">
            <v>599.7587</v>
          </cell>
          <cell r="V31">
            <v>605.0484</v>
          </cell>
          <cell r="W31">
            <v>609.8263</v>
          </cell>
          <cell r="X31">
            <v>615.2216</v>
          </cell>
          <cell r="Y31">
            <v>620.3792</v>
          </cell>
          <cell r="Z31">
            <v>625.4172</v>
          </cell>
          <cell r="AA31">
            <v>629.8631</v>
          </cell>
          <cell r="AB31">
            <v>634.8267</v>
          </cell>
          <cell r="AC31">
            <v>641.1327</v>
          </cell>
          <cell r="AD31">
            <v>648.3702</v>
          </cell>
          <cell r="AE31">
            <v>656.9335</v>
          </cell>
          <cell r="AF31">
            <v>664.3719</v>
          </cell>
          <cell r="AG31">
            <v>671.3481</v>
          </cell>
          <cell r="AH31">
            <v>678.5334</v>
          </cell>
          <cell r="AI31">
            <v>686.5059</v>
          </cell>
          <cell r="AJ31">
            <v>693.1042</v>
          </cell>
          <cell r="AK31">
            <v>699.5682</v>
          </cell>
          <cell r="AL31">
            <v>706.6179</v>
          </cell>
          <cell r="AM31">
            <v>712.5338</v>
          </cell>
          <cell r="AN31">
            <v>719.9018</v>
          </cell>
          <cell r="AO31">
            <v>726.0684</v>
          </cell>
          <cell r="AP31">
            <v>732.2979</v>
          </cell>
          <cell r="AQ31">
            <v>738.9313</v>
          </cell>
          <cell r="AR31">
            <v>745.3758</v>
          </cell>
          <cell r="AS31">
            <v>751.0458</v>
          </cell>
          <cell r="AT31">
            <v>758.0853</v>
          </cell>
          <cell r="AU31">
            <v>764.4035</v>
          </cell>
          <cell r="AV31">
            <v>770.1057</v>
          </cell>
          <cell r="AW31">
            <v>775.5759</v>
          </cell>
          <cell r="AX31">
            <v>781.2994</v>
          </cell>
          <cell r="AY31">
            <v>787.1776</v>
          </cell>
          <cell r="AZ31">
            <v>792.2935</v>
          </cell>
          <cell r="BA31">
            <v>798.8647</v>
          </cell>
          <cell r="BB31">
            <v>805.442</v>
          </cell>
          <cell r="BC31">
            <v>809.0178</v>
          </cell>
          <cell r="BD31">
            <v>813.3334</v>
          </cell>
          <cell r="BE31">
            <v>818.4716</v>
          </cell>
          <cell r="BF31">
            <v>822.895</v>
          </cell>
          <cell r="BG31">
            <v>826.8838</v>
          </cell>
          <cell r="BH31">
            <v>830.4289</v>
          </cell>
          <cell r="BI31">
            <v>835.5236</v>
          </cell>
          <cell r="BJ31">
            <v>838.7703</v>
          </cell>
          <cell r="BK31">
            <v>844.5287</v>
          </cell>
          <cell r="BL31">
            <v>849.2739</v>
          </cell>
          <cell r="BM31">
            <v>852.7855</v>
          </cell>
          <cell r="BN31">
            <v>856.1802</v>
          </cell>
          <cell r="BO31">
            <v>860.2615</v>
          </cell>
          <cell r="BP31">
            <v>863.6664</v>
          </cell>
          <cell r="BQ31">
            <v>865.6084</v>
          </cell>
          <cell r="BR31">
            <v>868.612</v>
          </cell>
          <cell r="BS31">
            <v>872.1868</v>
          </cell>
          <cell r="BT31">
            <v>875.4445</v>
          </cell>
          <cell r="BU31">
            <v>877.1375</v>
          </cell>
          <cell r="BV31">
            <v>881.6196</v>
          </cell>
          <cell r="BW31">
            <v>882.3088</v>
          </cell>
          <cell r="BX31">
            <v>883.8433</v>
          </cell>
          <cell r="BY31">
            <v>884.5631</v>
          </cell>
          <cell r="BZ31">
            <v>886.8996</v>
          </cell>
          <cell r="CA31">
            <v>888.5718</v>
          </cell>
          <cell r="CB31">
            <v>890.4858</v>
          </cell>
          <cell r="CC31">
            <v>891.3329</v>
          </cell>
          <cell r="CD31">
            <v>890.5624</v>
          </cell>
          <cell r="CE31">
            <v>890.9455</v>
          </cell>
          <cell r="CF31">
            <v>891.993</v>
          </cell>
          <cell r="CG31">
            <v>893.1725</v>
          </cell>
          <cell r="CH31">
            <v>892.8402</v>
          </cell>
          <cell r="CI31">
            <v>892.5983</v>
          </cell>
          <cell r="CJ31">
            <v>893.0741</v>
          </cell>
          <cell r="CK31">
            <v>893.4152</v>
          </cell>
          <cell r="CL31">
            <v>893.6218</v>
          </cell>
          <cell r="CM31">
            <v>893.1688</v>
          </cell>
          <cell r="CN31">
            <v>892.5328</v>
          </cell>
        </row>
        <row r="32">
          <cell r="B32">
            <v>466.9528</v>
          </cell>
          <cell r="C32">
            <v>476.6981</v>
          </cell>
          <cell r="D32">
            <v>483.3114</v>
          </cell>
          <cell r="E32">
            <v>490.1274</v>
          </cell>
          <cell r="F32">
            <v>497.2678</v>
          </cell>
          <cell r="G32">
            <v>505.6578</v>
          </cell>
          <cell r="H32">
            <v>513.018</v>
          </cell>
          <cell r="I32">
            <v>521.178</v>
          </cell>
          <cell r="J32">
            <v>528.4517</v>
          </cell>
          <cell r="K32">
            <v>536.7295</v>
          </cell>
          <cell r="L32">
            <v>545.3027</v>
          </cell>
          <cell r="M32">
            <v>554.0376</v>
          </cell>
          <cell r="N32">
            <v>561.8019</v>
          </cell>
          <cell r="O32">
            <v>569.3673</v>
          </cell>
          <cell r="P32">
            <v>576.4406</v>
          </cell>
          <cell r="Q32">
            <v>583.4155</v>
          </cell>
          <cell r="R32">
            <v>590.1095</v>
          </cell>
          <cell r="S32">
            <v>595.8544</v>
          </cell>
          <cell r="T32">
            <v>601.5866</v>
          </cell>
          <cell r="U32">
            <v>607.1541</v>
          </cell>
          <cell r="V32">
            <v>612.0269</v>
          </cell>
          <cell r="W32">
            <v>617.5759</v>
          </cell>
          <cell r="X32">
            <v>623.121</v>
          </cell>
          <cell r="Y32">
            <v>628.6696</v>
          </cell>
          <cell r="Z32">
            <v>634.217</v>
          </cell>
          <cell r="AA32">
            <v>639.5383</v>
          </cell>
          <cell r="AB32">
            <v>644.3813</v>
          </cell>
          <cell r="AC32">
            <v>650.604</v>
          </cell>
          <cell r="AD32">
            <v>657.779</v>
          </cell>
          <cell r="AE32">
            <v>666.8166</v>
          </cell>
          <cell r="AF32">
            <v>675.1661</v>
          </cell>
          <cell r="AG32">
            <v>682.4833</v>
          </cell>
          <cell r="AH32">
            <v>690.0531</v>
          </cell>
          <cell r="AI32">
            <v>698.0945</v>
          </cell>
          <cell r="AJ32">
            <v>704.7347</v>
          </cell>
          <cell r="AK32">
            <v>713.344</v>
          </cell>
          <cell r="AL32">
            <v>720.0234</v>
          </cell>
          <cell r="AM32">
            <v>727.6493</v>
          </cell>
          <cell r="AN32">
            <v>734.762</v>
          </cell>
          <cell r="AO32">
            <v>741.9435</v>
          </cell>
          <cell r="AP32">
            <v>748.2661</v>
          </cell>
          <cell r="AQ32">
            <v>754.882</v>
          </cell>
          <cell r="AR32">
            <v>762.607</v>
          </cell>
          <cell r="AS32">
            <v>769.5816</v>
          </cell>
          <cell r="AT32">
            <v>776.2178</v>
          </cell>
          <cell r="AU32">
            <v>782.7177</v>
          </cell>
          <cell r="AV32">
            <v>787.7523</v>
          </cell>
          <cell r="AW32">
            <v>793.7363</v>
          </cell>
          <cell r="AX32">
            <v>799.8505</v>
          </cell>
          <cell r="AY32">
            <v>806.5467</v>
          </cell>
          <cell r="AZ32">
            <v>814.5767</v>
          </cell>
          <cell r="BA32">
            <v>820.6349</v>
          </cell>
          <cell r="BB32">
            <v>826.6726</v>
          </cell>
          <cell r="BC32">
            <v>831.2506</v>
          </cell>
          <cell r="BD32">
            <v>835.9716</v>
          </cell>
          <cell r="BE32">
            <v>841.7061</v>
          </cell>
          <cell r="BF32">
            <v>848.0435</v>
          </cell>
          <cell r="BG32">
            <v>853.152</v>
          </cell>
          <cell r="BH32">
            <v>857.6594</v>
          </cell>
          <cell r="BI32">
            <v>865.4156</v>
          </cell>
          <cell r="BJ32">
            <v>870.2377</v>
          </cell>
          <cell r="BK32">
            <v>874.6311</v>
          </cell>
          <cell r="BL32">
            <v>878.7323</v>
          </cell>
          <cell r="BM32">
            <v>883.7659</v>
          </cell>
          <cell r="BN32">
            <v>886.3949</v>
          </cell>
          <cell r="BO32">
            <v>889.5508</v>
          </cell>
          <cell r="BP32">
            <v>893.8872</v>
          </cell>
          <cell r="BQ32">
            <v>898.7701</v>
          </cell>
          <cell r="BR32">
            <v>903.4373</v>
          </cell>
          <cell r="BS32">
            <v>906.6657</v>
          </cell>
          <cell r="BT32">
            <v>909.9178</v>
          </cell>
          <cell r="BU32">
            <v>912.3361</v>
          </cell>
          <cell r="BV32">
            <v>916.1901</v>
          </cell>
          <cell r="BW32">
            <v>920.1174</v>
          </cell>
          <cell r="BX32">
            <v>923.4746</v>
          </cell>
          <cell r="BY32">
            <v>927.1218</v>
          </cell>
          <cell r="BZ32">
            <v>930.091</v>
          </cell>
          <cell r="CA32">
            <v>933.1262</v>
          </cell>
          <cell r="CB32">
            <v>935.7223</v>
          </cell>
          <cell r="CC32">
            <v>939.032</v>
          </cell>
          <cell r="CD32">
            <v>942.918</v>
          </cell>
          <cell r="CE32">
            <v>945.0724</v>
          </cell>
          <cell r="CF32">
            <v>947.5936</v>
          </cell>
          <cell r="CG32">
            <v>948.4971</v>
          </cell>
          <cell r="CH32">
            <v>948.11</v>
          </cell>
          <cell r="CI32">
            <v>947.8025</v>
          </cell>
          <cell r="CJ32">
            <v>949.3682</v>
          </cell>
          <cell r="CK32">
            <v>949.7186</v>
          </cell>
          <cell r="CL32">
            <v>951.7313</v>
          </cell>
          <cell r="CM32">
            <v>953.7662</v>
          </cell>
          <cell r="CN32">
            <v>954.4135</v>
          </cell>
        </row>
        <row r="33">
          <cell r="B33">
            <v>470.9967</v>
          </cell>
          <cell r="C33">
            <v>480.9937</v>
          </cell>
          <cell r="D33">
            <v>487.3298</v>
          </cell>
          <cell r="E33">
            <v>494.4332</v>
          </cell>
          <cell r="F33">
            <v>501.6238</v>
          </cell>
          <cell r="G33">
            <v>509.3848</v>
          </cell>
          <cell r="H33">
            <v>517.2088</v>
          </cell>
          <cell r="I33">
            <v>525.8782</v>
          </cell>
          <cell r="J33">
            <v>533.5988</v>
          </cell>
          <cell r="K33">
            <v>542.1292</v>
          </cell>
          <cell r="L33">
            <v>550.1263</v>
          </cell>
          <cell r="M33">
            <v>558.7581</v>
          </cell>
          <cell r="N33">
            <v>567.5258</v>
          </cell>
          <cell r="O33">
            <v>575.7419</v>
          </cell>
          <cell r="P33">
            <v>582.9556</v>
          </cell>
          <cell r="Q33">
            <v>589.9886</v>
          </cell>
          <cell r="R33">
            <v>596.7992</v>
          </cell>
          <cell r="S33">
            <v>603.529</v>
          </cell>
          <cell r="T33">
            <v>609.2394</v>
          </cell>
          <cell r="U33">
            <v>616.4207</v>
          </cell>
          <cell r="V33">
            <v>621.7968</v>
          </cell>
          <cell r="W33">
            <v>626.5355</v>
          </cell>
          <cell r="X33">
            <v>632.3315</v>
          </cell>
          <cell r="Y33">
            <v>637.9954</v>
          </cell>
          <cell r="Z33">
            <v>644.3036</v>
          </cell>
          <cell r="AA33">
            <v>649.4725</v>
          </cell>
          <cell r="AB33">
            <v>655.424</v>
          </cell>
          <cell r="AC33">
            <v>661.8753</v>
          </cell>
          <cell r="AD33">
            <v>669.098</v>
          </cell>
          <cell r="AE33">
            <v>678.1935</v>
          </cell>
          <cell r="AF33">
            <v>686.3308</v>
          </cell>
          <cell r="AG33">
            <v>695.0751</v>
          </cell>
          <cell r="AH33">
            <v>703.237</v>
          </cell>
          <cell r="AI33">
            <v>710.5649</v>
          </cell>
          <cell r="AJ33">
            <v>718.4569</v>
          </cell>
          <cell r="AK33">
            <v>725.8577</v>
          </cell>
          <cell r="AL33">
            <v>733.0695</v>
          </cell>
          <cell r="AM33">
            <v>740.6694</v>
          </cell>
          <cell r="AN33">
            <v>747.8678</v>
          </cell>
          <cell r="AO33">
            <v>754.9478</v>
          </cell>
          <cell r="AP33">
            <v>761.572</v>
          </cell>
          <cell r="AQ33">
            <v>769.1996</v>
          </cell>
          <cell r="AR33">
            <v>777.73</v>
          </cell>
          <cell r="AS33">
            <v>785.845</v>
          </cell>
          <cell r="AT33">
            <v>792.7583</v>
          </cell>
          <cell r="AU33">
            <v>800.3505</v>
          </cell>
          <cell r="AV33">
            <v>807.3566</v>
          </cell>
          <cell r="AW33">
            <v>814.1027</v>
          </cell>
          <cell r="AX33">
            <v>819.4651</v>
          </cell>
          <cell r="AY33">
            <v>825.848</v>
          </cell>
          <cell r="AZ33">
            <v>832.4106</v>
          </cell>
          <cell r="BA33">
            <v>838.7632</v>
          </cell>
          <cell r="BB33">
            <v>845.0472</v>
          </cell>
          <cell r="BC33">
            <v>850.7215</v>
          </cell>
          <cell r="BD33">
            <v>856.303</v>
          </cell>
          <cell r="BE33">
            <v>861.7505</v>
          </cell>
          <cell r="BF33">
            <v>867.0622</v>
          </cell>
          <cell r="BG33">
            <v>872.2604</v>
          </cell>
          <cell r="BH33">
            <v>878.803</v>
          </cell>
          <cell r="BI33">
            <v>884.9232</v>
          </cell>
          <cell r="BJ33">
            <v>890.5612</v>
          </cell>
          <cell r="BK33">
            <v>896.83</v>
          </cell>
          <cell r="BL33">
            <v>903.1067</v>
          </cell>
          <cell r="BM33">
            <v>909.2925</v>
          </cell>
          <cell r="BN33">
            <v>914.8494</v>
          </cell>
          <cell r="BO33">
            <v>918.6349</v>
          </cell>
          <cell r="BP33">
            <v>923.5175</v>
          </cell>
          <cell r="BQ33">
            <v>929.2552</v>
          </cell>
          <cell r="BR33">
            <v>931.8579</v>
          </cell>
          <cell r="BS33">
            <v>934.2757</v>
          </cell>
          <cell r="BT33">
            <v>939.5098</v>
          </cell>
          <cell r="BU33">
            <v>944.5248</v>
          </cell>
          <cell r="BV33">
            <v>951.125</v>
          </cell>
          <cell r="BW33">
            <v>956.5909</v>
          </cell>
          <cell r="BX33">
            <v>958.4064</v>
          </cell>
          <cell r="BY33">
            <v>962.3753</v>
          </cell>
          <cell r="BZ33">
            <v>968.3633</v>
          </cell>
          <cell r="CA33">
            <v>971.1451</v>
          </cell>
          <cell r="CB33">
            <v>975.4362</v>
          </cell>
          <cell r="CC33">
            <v>978.6921</v>
          </cell>
          <cell r="CD33">
            <v>981.4528</v>
          </cell>
          <cell r="CE33">
            <v>984.3441</v>
          </cell>
          <cell r="CF33">
            <v>986.8055</v>
          </cell>
          <cell r="CG33">
            <v>989.1196</v>
          </cell>
          <cell r="CH33">
            <v>991.4981</v>
          </cell>
          <cell r="CI33">
            <v>993.0341</v>
          </cell>
          <cell r="CJ33">
            <v>996.578</v>
          </cell>
          <cell r="CK33">
            <v>998.3707</v>
          </cell>
          <cell r="CL33">
            <v>999.6682</v>
          </cell>
          <cell r="CM33">
            <v>1001.358</v>
          </cell>
          <cell r="CN33">
            <v>1002.02</v>
          </cell>
        </row>
        <row r="34">
          <cell r="B34">
            <v>474.8412</v>
          </cell>
          <cell r="C34">
            <v>484.5244</v>
          </cell>
          <cell r="D34">
            <v>491.2183</v>
          </cell>
          <cell r="E34">
            <v>498.5749</v>
          </cell>
          <cell r="F34">
            <v>506.2883</v>
          </cell>
          <cell r="G34">
            <v>515.0533</v>
          </cell>
          <cell r="H34">
            <v>522.5564</v>
          </cell>
          <cell r="I34">
            <v>530.9196</v>
          </cell>
          <cell r="J34">
            <v>538.8973</v>
          </cell>
          <cell r="K34">
            <v>547.3441</v>
          </cell>
          <cell r="L34">
            <v>556.5336</v>
          </cell>
          <cell r="M34">
            <v>565.7405</v>
          </cell>
          <cell r="N34">
            <v>573.945</v>
          </cell>
          <cell r="O34">
            <v>581.9904</v>
          </cell>
          <cell r="P34">
            <v>590.2009</v>
          </cell>
          <cell r="Q34">
            <v>598.1315</v>
          </cell>
          <cell r="R34">
            <v>604.728</v>
          </cell>
          <cell r="S34">
            <v>611.3323</v>
          </cell>
          <cell r="T34">
            <v>617.0908</v>
          </cell>
          <cell r="U34">
            <v>623.8584</v>
          </cell>
          <cell r="V34">
            <v>629.2667</v>
          </cell>
          <cell r="W34">
            <v>634.3004</v>
          </cell>
          <cell r="X34">
            <v>640.6067</v>
          </cell>
          <cell r="Y34">
            <v>646.7089</v>
          </cell>
          <cell r="Z34">
            <v>652.7834</v>
          </cell>
          <cell r="AA34">
            <v>658.0887</v>
          </cell>
          <cell r="AB34">
            <v>663.8607</v>
          </cell>
          <cell r="AC34">
            <v>670.7822</v>
          </cell>
          <cell r="AD34">
            <v>678.7233</v>
          </cell>
          <cell r="AE34">
            <v>687.9215</v>
          </cell>
          <cell r="AF34">
            <v>697.3279</v>
          </cell>
          <cell r="AG34">
            <v>705.8691</v>
          </cell>
          <cell r="AH34">
            <v>713.7103</v>
          </cell>
          <cell r="AI34">
            <v>722.8012</v>
          </cell>
          <cell r="AJ34">
            <v>731.4792</v>
          </cell>
          <cell r="AK34">
            <v>738.9638</v>
          </cell>
          <cell r="AL34">
            <v>748.4295</v>
          </cell>
          <cell r="AM34">
            <v>756.4954</v>
          </cell>
          <cell r="AN34">
            <v>764.7292</v>
          </cell>
          <cell r="AO34">
            <v>774.3029</v>
          </cell>
          <cell r="AP34">
            <v>781.2869</v>
          </cell>
          <cell r="AQ34">
            <v>788.9648</v>
          </cell>
          <cell r="AR34">
            <v>797.0574</v>
          </cell>
          <cell r="AS34">
            <v>804.4667</v>
          </cell>
          <cell r="AT34">
            <v>813.4805</v>
          </cell>
          <cell r="AU34">
            <v>820.807</v>
          </cell>
          <cell r="AV34">
            <v>828.754</v>
          </cell>
          <cell r="AW34">
            <v>837.5023</v>
          </cell>
          <cell r="AX34">
            <v>845.163</v>
          </cell>
          <cell r="AY34">
            <v>852.0938</v>
          </cell>
          <cell r="AZ34">
            <v>859.3815</v>
          </cell>
          <cell r="BA34">
            <v>867.554</v>
          </cell>
          <cell r="BB34">
            <v>874.4476</v>
          </cell>
          <cell r="BC34">
            <v>880.4747</v>
          </cell>
          <cell r="BD34">
            <v>887.7062</v>
          </cell>
          <cell r="BE34">
            <v>895.7854</v>
          </cell>
          <cell r="BF34">
            <v>901.9453</v>
          </cell>
          <cell r="BG34">
            <v>909.4579</v>
          </cell>
          <cell r="BH34">
            <v>915.4807</v>
          </cell>
          <cell r="BI34">
            <v>922.1734</v>
          </cell>
          <cell r="BJ34">
            <v>928.7186</v>
          </cell>
          <cell r="BK34">
            <v>934.6763</v>
          </cell>
          <cell r="BL34">
            <v>940.9691</v>
          </cell>
          <cell r="BM34">
            <v>946.1428</v>
          </cell>
          <cell r="BN34">
            <v>951.4034</v>
          </cell>
          <cell r="BO34">
            <v>957.8138</v>
          </cell>
          <cell r="BP34">
            <v>961.6597</v>
          </cell>
          <cell r="BQ34">
            <v>967.3071</v>
          </cell>
          <cell r="BR34">
            <v>972.9199</v>
          </cell>
          <cell r="BS34">
            <v>978.6161</v>
          </cell>
          <cell r="BT34">
            <v>985.0874</v>
          </cell>
          <cell r="BU34">
            <v>989.7258</v>
          </cell>
          <cell r="BV34">
            <v>995.5775</v>
          </cell>
          <cell r="BW34">
            <v>1001.123</v>
          </cell>
          <cell r="BX34">
            <v>1006.47</v>
          </cell>
          <cell r="BY34">
            <v>1011.794</v>
          </cell>
          <cell r="BZ34">
            <v>1016.34</v>
          </cell>
          <cell r="CA34">
            <v>1020.751</v>
          </cell>
          <cell r="CB34">
            <v>1025.099</v>
          </cell>
          <cell r="CC34">
            <v>1030.137</v>
          </cell>
          <cell r="CD34">
            <v>1035.205</v>
          </cell>
          <cell r="CE34">
            <v>1037.763</v>
          </cell>
          <cell r="CF34">
            <v>1040.726</v>
          </cell>
          <cell r="CG34">
            <v>1044.661</v>
          </cell>
          <cell r="CH34">
            <v>1049.667</v>
          </cell>
          <cell r="CI34">
            <v>1052.195</v>
          </cell>
          <cell r="CJ34">
            <v>1054.148</v>
          </cell>
          <cell r="CK34">
            <v>1056.087</v>
          </cell>
          <cell r="CL34">
            <v>1057.493</v>
          </cell>
          <cell r="CM34">
            <v>1059.969</v>
          </cell>
          <cell r="CN34">
            <v>1062.549</v>
          </cell>
        </row>
        <row r="35">
          <cell r="B35">
            <v>478.9449</v>
          </cell>
          <cell r="C35">
            <v>488.8261</v>
          </cell>
          <cell r="D35">
            <v>495.9656</v>
          </cell>
          <cell r="E35">
            <v>503.432</v>
          </cell>
          <cell r="F35">
            <v>510.899</v>
          </cell>
          <cell r="G35">
            <v>519.0243</v>
          </cell>
          <cell r="H35">
            <v>526.7448</v>
          </cell>
          <cell r="I35">
            <v>535.6871</v>
          </cell>
          <cell r="J35">
            <v>544.0068</v>
          </cell>
          <cell r="K35">
            <v>552.8547</v>
          </cell>
          <cell r="L35">
            <v>561.8146</v>
          </cell>
          <cell r="M35">
            <v>571.7626</v>
          </cell>
          <cell r="N35">
            <v>580.8221</v>
          </cell>
          <cell r="O35">
            <v>590.2354</v>
          </cell>
          <cell r="P35">
            <v>597.8578</v>
          </cell>
          <cell r="Q35">
            <v>605.6442</v>
          </cell>
          <cell r="R35">
            <v>612.8091</v>
          </cell>
          <cell r="S35">
            <v>620.3348</v>
          </cell>
          <cell r="T35">
            <v>627.2188</v>
          </cell>
          <cell r="U35">
            <v>633.9335</v>
          </cell>
          <cell r="V35">
            <v>640.4905</v>
          </cell>
          <cell r="W35">
            <v>646.6137</v>
          </cell>
          <cell r="X35">
            <v>653.5207</v>
          </cell>
          <cell r="Y35">
            <v>660.1851</v>
          </cell>
          <cell r="Z35">
            <v>666.8583</v>
          </cell>
          <cell r="AA35">
            <v>672.622</v>
          </cell>
          <cell r="AB35">
            <v>678.2119</v>
          </cell>
          <cell r="AC35">
            <v>685.4848</v>
          </cell>
          <cell r="AD35">
            <v>695.7792</v>
          </cell>
          <cell r="AE35">
            <v>706.1473</v>
          </cell>
          <cell r="AF35">
            <v>715.3167</v>
          </cell>
          <cell r="AG35">
            <v>724.023</v>
          </cell>
          <cell r="AH35">
            <v>732.4253</v>
          </cell>
          <cell r="AI35">
            <v>741.2555</v>
          </cell>
          <cell r="AJ35">
            <v>750.4561</v>
          </cell>
          <cell r="AK35">
            <v>759.0238</v>
          </cell>
          <cell r="AL35">
            <v>768.7022</v>
          </cell>
          <cell r="AM35">
            <v>777.111</v>
          </cell>
          <cell r="AN35">
            <v>784.687</v>
          </cell>
          <cell r="AO35">
            <v>794.3789</v>
          </cell>
          <cell r="AP35">
            <v>804.1592</v>
          </cell>
          <cell r="AQ35">
            <v>813.3701</v>
          </cell>
          <cell r="AR35">
            <v>822.1771</v>
          </cell>
          <cell r="AS35">
            <v>830.61</v>
          </cell>
          <cell r="AT35">
            <v>838.9424</v>
          </cell>
          <cell r="AU35">
            <v>847.2004</v>
          </cell>
          <cell r="AV35">
            <v>857.1569</v>
          </cell>
          <cell r="AW35">
            <v>864.9972</v>
          </cell>
          <cell r="AX35">
            <v>872.1064</v>
          </cell>
          <cell r="AY35">
            <v>879.3417</v>
          </cell>
          <cell r="AZ35">
            <v>887.2711</v>
          </cell>
          <cell r="BA35">
            <v>895.2104</v>
          </cell>
          <cell r="BB35">
            <v>902.4413</v>
          </cell>
          <cell r="BC35">
            <v>912.1197</v>
          </cell>
          <cell r="BD35">
            <v>919.3615</v>
          </cell>
          <cell r="BE35">
            <v>927.1405</v>
          </cell>
          <cell r="BF35">
            <v>935.1831</v>
          </cell>
          <cell r="BG35">
            <v>944.171</v>
          </cell>
          <cell r="BH35">
            <v>952.7729</v>
          </cell>
          <cell r="BI35">
            <v>960.5939</v>
          </cell>
          <cell r="BJ35">
            <v>967.904</v>
          </cell>
          <cell r="BK35">
            <v>972.0853</v>
          </cell>
          <cell r="BL35">
            <v>980.2423</v>
          </cell>
          <cell r="BM35">
            <v>988.4415</v>
          </cell>
          <cell r="BN35">
            <v>991.4225</v>
          </cell>
          <cell r="BO35">
            <v>998.7803</v>
          </cell>
          <cell r="BP35">
            <v>1006.38</v>
          </cell>
          <cell r="BQ35">
            <v>1013.486</v>
          </cell>
          <cell r="BR35">
            <v>1020.055</v>
          </cell>
          <cell r="BS35">
            <v>1025.792</v>
          </cell>
          <cell r="BT35">
            <v>1031.303</v>
          </cell>
          <cell r="BU35">
            <v>1036.665</v>
          </cell>
          <cell r="BV35">
            <v>1042.101</v>
          </cell>
          <cell r="BW35">
            <v>1046.984</v>
          </cell>
          <cell r="BX35">
            <v>1053.13</v>
          </cell>
          <cell r="BY35">
            <v>1057.797</v>
          </cell>
          <cell r="BZ35">
            <v>1065.034</v>
          </cell>
          <cell r="CA35">
            <v>1070.168</v>
          </cell>
          <cell r="CB35">
            <v>1075.408</v>
          </cell>
          <cell r="CC35">
            <v>1081.249</v>
          </cell>
          <cell r="CD35">
            <v>1086.471</v>
          </cell>
          <cell r="CE35">
            <v>1090.374</v>
          </cell>
          <cell r="CF35">
            <v>1093.571</v>
          </cell>
          <cell r="CG35">
            <v>1100.244</v>
          </cell>
          <cell r="CH35">
            <v>1105.504</v>
          </cell>
          <cell r="CI35">
            <v>1109.966</v>
          </cell>
          <cell r="CJ35">
            <v>1113.595</v>
          </cell>
          <cell r="CK35">
            <v>1118.282</v>
          </cell>
          <cell r="CL35">
            <v>1120.797</v>
          </cell>
          <cell r="CM35">
            <v>1125.061</v>
          </cell>
          <cell r="CN35">
            <v>1129.187</v>
          </cell>
        </row>
        <row r="36">
          <cell r="B36">
            <v>484.7705</v>
          </cell>
          <cell r="C36">
            <v>495.2201</v>
          </cell>
          <cell r="D36">
            <v>502.391</v>
          </cell>
          <cell r="E36">
            <v>509.2897</v>
          </cell>
          <cell r="F36">
            <v>517.0152</v>
          </cell>
          <cell r="G36">
            <v>526.1718</v>
          </cell>
          <cell r="H36">
            <v>534.799</v>
          </cell>
          <cell r="I36">
            <v>544.5522</v>
          </cell>
          <cell r="J36">
            <v>552.6095</v>
          </cell>
          <cell r="K36">
            <v>562.114</v>
          </cell>
          <cell r="L36">
            <v>571.5353</v>
          </cell>
          <cell r="M36">
            <v>580.8865</v>
          </cell>
          <cell r="N36">
            <v>589.9937</v>
          </cell>
          <cell r="O36">
            <v>599.0056</v>
          </cell>
          <cell r="P36">
            <v>607.7496</v>
          </cell>
          <cell r="Q36">
            <v>615.867</v>
          </cell>
          <cell r="R36">
            <v>623.5302</v>
          </cell>
          <cell r="S36">
            <v>631.3195</v>
          </cell>
          <cell r="T36">
            <v>638.2835</v>
          </cell>
          <cell r="U36">
            <v>646.3264</v>
          </cell>
          <cell r="V36">
            <v>651.5266</v>
          </cell>
          <cell r="W36">
            <v>658.2697</v>
          </cell>
          <cell r="X36">
            <v>665.2922</v>
          </cell>
          <cell r="Y36">
            <v>671.8619</v>
          </cell>
          <cell r="Z36">
            <v>679.214</v>
          </cell>
          <cell r="AA36">
            <v>685.7968</v>
          </cell>
          <cell r="AB36">
            <v>692.8005</v>
          </cell>
          <cell r="AC36">
            <v>701.3363</v>
          </cell>
          <cell r="AD36">
            <v>711.278</v>
          </cell>
          <cell r="AE36">
            <v>721.7339</v>
          </cell>
          <cell r="AF36">
            <v>731.3653</v>
          </cell>
          <cell r="AG36">
            <v>741.5753</v>
          </cell>
          <cell r="AH36">
            <v>750.4336</v>
          </cell>
          <cell r="AI36">
            <v>759.7992</v>
          </cell>
          <cell r="AJ36">
            <v>770.5124</v>
          </cell>
          <cell r="AK36">
            <v>778.3322</v>
          </cell>
          <cell r="AL36">
            <v>788.2592</v>
          </cell>
          <cell r="AM36">
            <v>798.5245</v>
          </cell>
          <cell r="AN36">
            <v>809.248</v>
          </cell>
          <cell r="AO36">
            <v>818.6494</v>
          </cell>
          <cell r="AP36">
            <v>827.6719</v>
          </cell>
          <cell r="AQ36">
            <v>838.3224</v>
          </cell>
          <cell r="AR36">
            <v>848.3185</v>
          </cell>
          <cell r="AS36">
            <v>857.4477</v>
          </cell>
          <cell r="AT36">
            <v>867.2735</v>
          </cell>
          <cell r="AU36">
            <v>877.034</v>
          </cell>
          <cell r="AV36">
            <v>886.4456</v>
          </cell>
          <cell r="AW36">
            <v>895.7557</v>
          </cell>
          <cell r="AX36">
            <v>905.8943</v>
          </cell>
          <cell r="AY36">
            <v>914.7284</v>
          </cell>
          <cell r="AZ36">
            <v>923.6923</v>
          </cell>
          <cell r="BA36">
            <v>934.6721</v>
          </cell>
          <cell r="BB36">
            <v>943.2844</v>
          </cell>
          <cell r="BC36">
            <v>952.426</v>
          </cell>
          <cell r="BD36">
            <v>961.4605</v>
          </cell>
          <cell r="BE36">
            <v>970.4089</v>
          </cell>
          <cell r="BF36">
            <v>979.644</v>
          </cell>
          <cell r="BG36">
            <v>991.1028</v>
          </cell>
          <cell r="BH36">
            <v>1000.813</v>
          </cell>
          <cell r="BI36">
            <v>1007.837</v>
          </cell>
          <cell r="BJ36">
            <v>1014.798</v>
          </cell>
          <cell r="BK36">
            <v>1023.164</v>
          </cell>
          <cell r="BL36">
            <v>1029.741</v>
          </cell>
          <cell r="BM36">
            <v>1037.743</v>
          </cell>
          <cell r="BN36">
            <v>1043.331</v>
          </cell>
          <cell r="BO36">
            <v>1051.202</v>
          </cell>
          <cell r="BP36">
            <v>1059.229</v>
          </cell>
          <cell r="BQ36">
            <v>1067.999</v>
          </cell>
          <cell r="BR36">
            <v>1078.158</v>
          </cell>
          <cell r="BS36">
            <v>1085.76</v>
          </cell>
          <cell r="BT36">
            <v>1096.904</v>
          </cell>
          <cell r="BU36">
            <v>1101.463</v>
          </cell>
          <cell r="BV36">
            <v>1107.498</v>
          </cell>
          <cell r="BW36">
            <v>1113.9</v>
          </cell>
          <cell r="BX36">
            <v>1122.418</v>
          </cell>
          <cell r="BY36">
            <v>1130.107</v>
          </cell>
          <cell r="BZ36">
            <v>1137.558</v>
          </cell>
          <cell r="CA36">
            <v>1144.49</v>
          </cell>
          <cell r="CB36">
            <v>1150.493</v>
          </cell>
          <cell r="CC36">
            <v>1154.128</v>
          </cell>
          <cell r="CD36">
            <v>1159.46</v>
          </cell>
          <cell r="CE36">
            <v>1164.826</v>
          </cell>
          <cell r="CF36">
            <v>1170.812</v>
          </cell>
          <cell r="CG36">
            <v>1177.681</v>
          </cell>
          <cell r="CH36">
            <v>1183.477</v>
          </cell>
          <cell r="CI36">
            <v>1189.132</v>
          </cell>
          <cell r="CJ36">
            <v>1193.234</v>
          </cell>
          <cell r="CK36">
            <v>1196.154</v>
          </cell>
          <cell r="CL36">
            <v>1202.536</v>
          </cell>
          <cell r="CM36">
            <v>1207.01</v>
          </cell>
          <cell r="CN36">
            <v>1211.154</v>
          </cell>
        </row>
        <row r="37">
          <cell r="B37">
            <v>490.1247</v>
          </cell>
          <cell r="C37">
            <v>500.6564</v>
          </cell>
          <cell r="D37">
            <v>508.1545</v>
          </cell>
          <cell r="E37">
            <v>515.9163</v>
          </cell>
          <cell r="F37">
            <v>524.1283</v>
          </cell>
          <cell r="G37">
            <v>533.2601</v>
          </cell>
          <cell r="H37">
            <v>541.3856</v>
          </cell>
          <cell r="I37">
            <v>550.8945</v>
          </cell>
          <cell r="J37">
            <v>559.9242</v>
          </cell>
          <cell r="K37">
            <v>569.9457</v>
          </cell>
          <cell r="L37">
            <v>579.196</v>
          </cell>
          <cell r="M37">
            <v>589.8182</v>
          </cell>
          <cell r="N37">
            <v>600.039</v>
          </cell>
          <cell r="O37">
            <v>608.9757</v>
          </cell>
          <cell r="P37">
            <v>617.9028</v>
          </cell>
          <cell r="Q37">
            <v>627.5015</v>
          </cell>
          <cell r="R37">
            <v>636.3438</v>
          </cell>
          <cell r="S37">
            <v>644.3318</v>
          </cell>
          <cell r="T37">
            <v>651.7518</v>
          </cell>
          <cell r="U37">
            <v>659.3503</v>
          </cell>
          <cell r="V37">
            <v>666.6795</v>
          </cell>
          <cell r="W37">
            <v>673.8831</v>
          </cell>
          <cell r="X37">
            <v>681.4568</v>
          </cell>
          <cell r="Y37">
            <v>689.0101</v>
          </cell>
          <cell r="Z37">
            <v>696.9711</v>
          </cell>
          <cell r="AA37">
            <v>703.9189</v>
          </cell>
          <cell r="AB37">
            <v>711.3806</v>
          </cell>
          <cell r="AC37">
            <v>721.3585</v>
          </cell>
          <cell r="AD37">
            <v>730.8888</v>
          </cell>
          <cell r="AE37">
            <v>742.8618</v>
          </cell>
          <cell r="AF37">
            <v>753.2272</v>
          </cell>
          <cell r="AG37">
            <v>764.2811</v>
          </cell>
          <cell r="AH37">
            <v>775.1776</v>
          </cell>
          <cell r="AI37">
            <v>786.7556</v>
          </cell>
          <cell r="AJ37">
            <v>797.8351</v>
          </cell>
          <cell r="AK37">
            <v>809.1666</v>
          </cell>
          <cell r="AL37">
            <v>819.3855</v>
          </cell>
          <cell r="AM37">
            <v>829.2854</v>
          </cell>
          <cell r="AN37">
            <v>840.7115</v>
          </cell>
          <cell r="AO37">
            <v>852.6627</v>
          </cell>
          <cell r="AP37">
            <v>864.5848</v>
          </cell>
          <cell r="AQ37">
            <v>874.2948</v>
          </cell>
          <cell r="AR37">
            <v>884.0936</v>
          </cell>
          <cell r="AS37">
            <v>895.3566</v>
          </cell>
          <cell r="AT37">
            <v>906.5958</v>
          </cell>
          <cell r="AU37">
            <v>916.7504</v>
          </cell>
          <cell r="AV37">
            <v>926.6422</v>
          </cell>
          <cell r="AW37">
            <v>938.4386</v>
          </cell>
          <cell r="AX37">
            <v>947.2651</v>
          </cell>
          <cell r="AY37">
            <v>956.3782</v>
          </cell>
          <cell r="AZ37">
            <v>965.5319</v>
          </cell>
          <cell r="BA37">
            <v>974.9169</v>
          </cell>
          <cell r="BB37">
            <v>982.8853</v>
          </cell>
          <cell r="BC37">
            <v>993.0255</v>
          </cell>
          <cell r="BD37">
            <v>1003.436</v>
          </cell>
          <cell r="BE37">
            <v>1015</v>
          </cell>
          <cell r="BF37">
            <v>1024.416</v>
          </cell>
          <cell r="BG37">
            <v>1035.675</v>
          </cell>
          <cell r="BH37">
            <v>1045.438</v>
          </cell>
          <cell r="BI37">
            <v>1054.726</v>
          </cell>
          <cell r="BJ37">
            <v>1063.93</v>
          </cell>
          <cell r="BK37">
            <v>1074.208</v>
          </cell>
          <cell r="BL37">
            <v>1082.368</v>
          </cell>
          <cell r="BM37">
            <v>1093.335</v>
          </cell>
          <cell r="BN37">
            <v>1101.04</v>
          </cell>
          <cell r="BO37">
            <v>1110.667</v>
          </cell>
          <cell r="BP37">
            <v>1121.172</v>
          </cell>
          <cell r="BQ37">
            <v>1129.273</v>
          </cell>
          <cell r="BR37">
            <v>1137.991</v>
          </cell>
          <cell r="BS37">
            <v>1148.251</v>
          </cell>
          <cell r="BT37">
            <v>1157.813</v>
          </cell>
          <cell r="BU37">
            <v>1169.91</v>
          </cell>
          <cell r="BV37">
            <v>1180.657</v>
          </cell>
          <cell r="BW37">
            <v>1192.66</v>
          </cell>
          <cell r="BX37">
            <v>1202.136</v>
          </cell>
          <cell r="BY37">
            <v>1210.903</v>
          </cell>
          <cell r="BZ37">
            <v>1221.663</v>
          </cell>
          <cell r="CA37">
            <v>1227.825</v>
          </cell>
          <cell r="CB37">
            <v>1241.966</v>
          </cell>
          <cell r="CC37">
            <v>1248.75</v>
          </cell>
          <cell r="CD37">
            <v>1255.129</v>
          </cell>
          <cell r="CE37">
            <v>1261.546</v>
          </cell>
          <cell r="CF37">
            <v>1272.089</v>
          </cell>
          <cell r="CG37">
            <v>1282.592</v>
          </cell>
          <cell r="CH37">
            <v>1293.053</v>
          </cell>
          <cell r="CI37">
            <v>1303.372</v>
          </cell>
          <cell r="CJ37">
            <v>1312.45</v>
          </cell>
          <cell r="CK37">
            <v>1321.689</v>
          </cell>
          <cell r="CL37">
            <v>1330.38</v>
          </cell>
          <cell r="CM37">
            <v>1336.76</v>
          </cell>
          <cell r="CN37">
            <v>1342.177</v>
          </cell>
        </row>
        <row r="38">
          <cell r="B38">
            <v>497.4067</v>
          </cell>
          <cell r="C38">
            <v>508.507</v>
          </cell>
          <cell r="D38">
            <v>515.7542</v>
          </cell>
          <cell r="E38">
            <v>523.5964</v>
          </cell>
          <cell r="F38">
            <v>532.1951</v>
          </cell>
          <cell r="G38">
            <v>541.0615</v>
          </cell>
          <cell r="H38">
            <v>550.3486</v>
          </cell>
          <cell r="I38">
            <v>560.0256</v>
          </cell>
          <cell r="J38">
            <v>569.0344</v>
          </cell>
          <cell r="K38">
            <v>578.8696</v>
          </cell>
          <cell r="L38">
            <v>588.8154</v>
          </cell>
          <cell r="M38">
            <v>599.2659</v>
          </cell>
          <cell r="N38">
            <v>609.4048</v>
          </cell>
          <cell r="O38">
            <v>620.0863</v>
          </cell>
          <cell r="P38">
            <v>630.0538</v>
          </cell>
          <cell r="Q38">
            <v>639.1472</v>
          </cell>
          <cell r="R38">
            <v>647.819</v>
          </cell>
          <cell r="S38">
            <v>656.7055</v>
          </cell>
          <cell r="T38">
            <v>665.3085</v>
          </cell>
          <cell r="U38">
            <v>673.7662</v>
          </cell>
          <cell r="V38">
            <v>681.4181</v>
          </cell>
          <cell r="W38">
            <v>688.8366</v>
          </cell>
          <cell r="X38">
            <v>697.0909</v>
          </cell>
          <cell r="Y38">
            <v>704.8716</v>
          </cell>
          <cell r="Z38">
            <v>713.9896</v>
          </cell>
          <cell r="AA38">
            <v>722.313</v>
          </cell>
          <cell r="AB38">
            <v>730.5473</v>
          </cell>
          <cell r="AC38">
            <v>740.4782</v>
          </cell>
          <cell r="AD38">
            <v>751.819</v>
          </cell>
          <cell r="AE38">
            <v>764.4474</v>
          </cell>
          <cell r="AF38">
            <v>776.2061</v>
          </cell>
          <cell r="AG38">
            <v>787.5919</v>
          </cell>
          <cell r="AH38">
            <v>798.087</v>
          </cell>
          <cell r="AI38">
            <v>809.8173</v>
          </cell>
          <cell r="AJ38">
            <v>822.5731</v>
          </cell>
          <cell r="AK38">
            <v>833.4022</v>
          </cell>
          <cell r="AL38">
            <v>845.9122</v>
          </cell>
          <cell r="AM38">
            <v>857.2526</v>
          </cell>
          <cell r="AN38">
            <v>868.9171</v>
          </cell>
          <cell r="AO38">
            <v>881.2314</v>
          </cell>
          <cell r="AP38">
            <v>893.097</v>
          </cell>
          <cell r="AQ38">
            <v>905.4523</v>
          </cell>
          <cell r="AR38">
            <v>917.5567</v>
          </cell>
          <cell r="AS38">
            <v>929.6528</v>
          </cell>
          <cell r="AT38">
            <v>940.3461</v>
          </cell>
          <cell r="AU38">
            <v>951.4473</v>
          </cell>
          <cell r="AV38">
            <v>965.3195</v>
          </cell>
          <cell r="AW38">
            <v>975.9414</v>
          </cell>
          <cell r="AX38">
            <v>986.1672</v>
          </cell>
          <cell r="AY38">
            <v>996.565</v>
          </cell>
          <cell r="AZ38">
            <v>1010.214</v>
          </cell>
          <cell r="BA38">
            <v>1023.933</v>
          </cell>
          <cell r="BB38">
            <v>1035.734</v>
          </cell>
          <cell r="BC38">
            <v>1046.324</v>
          </cell>
          <cell r="BD38">
            <v>1059.552</v>
          </cell>
          <cell r="BE38">
            <v>1071.865</v>
          </cell>
          <cell r="BF38">
            <v>1083.183</v>
          </cell>
          <cell r="BG38">
            <v>1096.44</v>
          </cell>
          <cell r="BH38">
            <v>1108.201</v>
          </cell>
          <cell r="BI38">
            <v>1119.781</v>
          </cell>
          <cell r="BJ38">
            <v>1129.716</v>
          </cell>
          <cell r="BK38">
            <v>1141.328</v>
          </cell>
          <cell r="BL38">
            <v>1154.167</v>
          </cell>
          <cell r="BM38">
            <v>1165.828</v>
          </cell>
          <cell r="BN38">
            <v>1178.894</v>
          </cell>
          <cell r="BO38">
            <v>1189.648</v>
          </cell>
          <cell r="BP38">
            <v>1201.65</v>
          </cell>
          <cell r="BQ38">
            <v>1212.48</v>
          </cell>
          <cell r="BR38">
            <v>1221.083</v>
          </cell>
          <cell r="BS38">
            <v>1232.826</v>
          </cell>
          <cell r="BT38">
            <v>1245.861</v>
          </cell>
          <cell r="BU38">
            <v>1258.88</v>
          </cell>
          <cell r="BV38">
            <v>1271.88</v>
          </cell>
          <cell r="BW38">
            <v>1285.157</v>
          </cell>
          <cell r="BX38">
            <v>1297.95</v>
          </cell>
          <cell r="BY38">
            <v>1307.957</v>
          </cell>
          <cell r="BZ38">
            <v>1317.201</v>
          </cell>
          <cell r="CA38">
            <v>1329.333</v>
          </cell>
          <cell r="CB38">
            <v>1342.628</v>
          </cell>
          <cell r="CC38">
            <v>1353.917</v>
          </cell>
          <cell r="CD38">
            <v>1363.24</v>
          </cell>
          <cell r="CE38">
            <v>1372.433</v>
          </cell>
          <cell r="CF38">
            <v>1381.494</v>
          </cell>
          <cell r="CG38">
            <v>1390.421</v>
          </cell>
          <cell r="CH38">
            <v>1399.698</v>
          </cell>
          <cell r="CI38">
            <v>1407.862</v>
          </cell>
          <cell r="CJ38">
            <v>1416.37</v>
          </cell>
          <cell r="CK38">
            <v>1424.735</v>
          </cell>
          <cell r="CL38">
            <v>1438.887</v>
          </cell>
          <cell r="CM38">
            <v>1453.384</v>
          </cell>
          <cell r="CN38">
            <v>1465.314</v>
          </cell>
        </row>
        <row r="39">
          <cell r="B39">
            <v>505.957</v>
          </cell>
          <cell r="C39">
            <v>516.6827</v>
          </cell>
          <cell r="D39">
            <v>525.095</v>
          </cell>
          <cell r="E39">
            <v>534.0826</v>
          </cell>
          <cell r="F39">
            <v>543.5747</v>
          </cell>
          <cell r="G39">
            <v>553.9609</v>
          </cell>
          <cell r="H39">
            <v>563.6</v>
          </cell>
          <cell r="I39">
            <v>573.9127</v>
          </cell>
          <cell r="J39">
            <v>584.1114</v>
          </cell>
          <cell r="K39">
            <v>595.2692</v>
          </cell>
          <cell r="L39">
            <v>605.9722</v>
          </cell>
          <cell r="M39">
            <v>617.0759</v>
          </cell>
          <cell r="N39">
            <v>628.4454</v>
          </cell>
          <cell r="O39">
            <v>638.9498</v>
          </cell>
          <cell r="P39">
            <v>648.7891</v>
          </cell>
          <cell r="Q39">
            <v>658.7105</v>
          </cell>
          <cell r="R39">
            <v>668.0981</v>
          </cell>
          <cell r="S39">
            <v>677.4144</v>
          </cell>
          <cell r="T39">
            <v>686.3712</v>
          </cell>
          <cell r="U39">
            <v>695.8413</v>
          </cell>
          <cell r="V39">
            <v>703.8972</v>
          </cell>
          <cell r="W39">
            <v>711.8669</v>
          </cell>
          <cell r="X39">
            <v>720.447</v>
          </cell>
          <cell r="Y39">
            <v>729.7637</v>
          </cell>
          <cell r="Z39">
            <v>738.9375</v>
          </cell>
          <cell r="AA39">
            <v>747.5485</v>
          </cell>
          <cell r="AB39">
            <v>756.5594</v>
          </cell>
          <cell r="AC39">
            <v>766.9125</v>
          </cell>
          <cell r="AD39">
            <v>778.9779</v>
          </cell>
          <cell r="AE39">
            <v>794.2985</v>
          </cell>
          <cell r="AF39">
            <v>807.0947</v>
          </cell>
          <cell r="AG39">
            <v>819.8807</v>
          </cell>
          <cell r="AH39">
            <v>832.8074</v>
          </cell>
          <cell r="AI39">
            <v>845.9957</v>
          </cell>
          <cell r="AJ39">
            <v>859.8625</v>
          </cell>
          <cell r="AK39">
            <v>873.9719</v>
          </cell>
          <cell r="AL39">
            <v>887.4007</v>
          </cell>
          <cell r="AM39">
            <v>900.5806</v>
          </cell>
          <cell r="AN39">
            <v>913.7047</v>
          </cell>
          <cell r="AO39">
            <v>926.7547</v>
          </cell>
          <cell r="AP39">
            <v>940.4198</v>
          </cell>
          <cell r="AQ39">
            <v>953.6744</v>
          </cell>
          <cell r="AR39">
            <v>967.0308</v>
          </cell>
          <cell r="AS39">
            <v>979.6525</v>
          </cell>
          <cell r="AT39">
            <v>993.8271</v>
          </cell>
          <cell r="AU39">
            <v>1007.263</v>
          </cell>
          <cell r="AV39">
            <v>1020.72</v>
          </cell>
          <cell r="AW39">
            <v>1034.196</v>
          </cell>
          <cell r="AX39">
            <v>1047.69</v>
          </cell>
          <cell r="AY39">
            <v>1063.161</v>
          </cell>
          <cell r="AZ39">
            <v>1079.004</v>
          </cell>
          <cell r="BA39">
            <v>1095.333</v>
          </cell>
          <cell r="BB39">
            <v>1110.384</v>
          </cell>
          <cell r="BC39">
            <v>1124.241</v>
          </cell>
          <cell r="BD39">
            <v>1137.788</v>
          </cell>
          <cell r="BE39">
            <v>1151.331</v>
          </cell>
          <cell r="BF39">
            <v>1166.725</v>
          </cell>
          <cell r="BG39">
            <v>1181.68</v>
          </cell>
          <cell r="BH39">
            <v>1194.622</v>
          </cell>
          <cell r="BI39">
            <v>1207.495</v>
          </cell>
          <cell r="BJ39">
            <v>1220.295</v>
          </cell>
          <cell r="BK39">
            <v>1234.888</v>
          </cell>
          <cell r="BL39">
            <v>1247.811</v>
          </cell>
          <cell r="BM39">
            <v>1259.711</v>
          </cell>
          <cell r="BN39">
            <v>1274.069</v>
          </cell>
          <cell r="BO39">
            <v>1288.548</v>
          </cell>
          <cell r="BP39">
            <v>1304.458</v>
          </cell>
          <cell r="BQ39">
            <v>1318.593</v>
          </cell>
          <cell r="BR39">
            <v>1335.384</v>
          </cell>
          <cell r="BS39">
            <v>1351.795</v>
          </cell>
          <cell r="BT39">
            <v>1367.544</v>
          </cell>
          <cell r="BU39">
            <v>1382.623</v>
          </cell>
          <cell r="BV39">
            <v>1396.824</v>
          </cell>
          <cell r="BW39">
            <v>1412.913</v>
          </cell>
          <cell r="BX39">
            <v>1428.428</v>
          </cell>
          <cell r="BY39">
            <v>1444.706</v>
          </cell>
          <cell r="BZ39">
            <v>1461.034</v>
          </cell>
          <cell r="CA39">
            <v>1475.311</v>
          </cell>
          <cell r="CB39">
            <v>1488.911</v>
          </cell>
          <cell r="CC39">
            <v>1504.153</v>
          </cell>
          <cell r="CD39">
            <v>1519.404</v>
          </cell>
          <cell r="CE39">
            <v>1535.666</v>
          </cell>
          <cell r="CF39">
            <v>1552.992</v>
          </cell>
          <cell r="CG39">
            <v>1570.355</v>
          </cell>
          <cell r="CH39">
            <v>1587.752</v>
          </cell>
          <cell r="CI39">
            <v>1605.183</v>
          </cell>
          <cell r="CJ39">
            <v>1622.645</v>
          </cell>
          <cell r="CK39">
            <v>1640.136</v>
          </cell>
          <cell r="CL39">
            <v>1657.86</v>
          </cell>
          <cell r="CM39">
            <v>1675.199</v>
          </cell>
          <cell r="CN39">
            <v>1687.271</v>
          </cell>
        </row>
      </sheetData>
      <sheetData sheetId="2"/>
      <sheetData sheetId="3">
        <row r="2">
          <cell r="G2">
            <v>1970</v>
          </cell>
        </row>
        <row r="102">
          <cell r="G102">
            <v>145.6</v>
          </cell>
        </row>
      </sheetData>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3:B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8.96875" defaultRowHeight="14.25" zeroHeight="false" outlineLevelRow="0" outlineLevelCol="0"/>
  <cols>
    <col collapsed="false" customWidth="true" hidden="false" outlineLevel="0" max="1" min="1" style="0" width="3.62"/>
    <col collapsed="false" customWidth="true" hidden="false" outlineLevel="0" max="2" min="2" style="0" width="100.37"/>
  </cols>
  <sheetData>
    <row r="3" s="1" customFormat="true" ht="12.75" hidden="false" customHeight="false" outlineLevel="0" collapsed="false">
      <c r="B3" s="2" t="s">
        <v>0</v>
      </c>
    </row>
    <row r="5" s="3" customFormat="true" ht="57.75" hidden="false" customHeight="true" outlineLevel="0" collapsed="false">
      <c r="B5" s="4" t="s">
        <v>1</v>
      </c>
    </row>
    <row r="6" s="3" customFormat="true" ht="14.25" hidden="false" customHeight="false" outlineLevel="0" collapsed="false">
      <c r="B6" s="4"/>
    </row>
    <row r="7" s="5" customFormat="true" ht="28.5" hidden="false" customHeight="false" outlineLevel="0" collapsed="false">
      <c r="B7" s="6" t="s">
        <v>2</v>
      </c>
    </row>
    <row r="8" customFormat="false" ht="15" hidden="false" customHeight="false" outlineLevel="0" collapsed="false"/>
    <row r="9" customFormat="false" ht="90.75" hidden="false" customHeight="false" outlineLevel="0" collapsed="false">
      <c r="B9" s="7" t="s">
        <v>3</v>
      </c>
    </row>
    <row r="11" customFormat="false" ht="14.25" hidden="false" customHeight="false" outlineLevel="0" collapsed="false">
      <c r="B11" s="0" t="s">
        <v>4</v>
      </c>
    </row>
    <row r="13" customFormat="false" ht="14.25" hidden="false" customHeight="false" outlineLevel="0" collapsed="false">
      <c r="B13" s="0" t="s">
        <v>5</v>
      </c>
    </row>
  </sheetData>
  <sheetProtection sheet="true" password="9831"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14.6171875" defaultRowHeight="14.25" zeroHeight="false" outlineLevelRow="0" outlineLevelCol="0"/>
  <cols>
    <col collapsed="false" customWidth="true" hidden="false" outlineLevel="0" max="1" min="1" style="8" width="18.11"/>
    <col collapsed="false" customWidth="true" hidden="false" outlineLevel="0" max="91" min="2" style="0" width="18.75"/>
    <col collapsed="false" customWidth="true" hidden="false" outlineLevel="0" max="182" min="92" style="0" width="20.49"/>
    <col collapsed="false" customWidth="true" hidden="false" outlineLevel="0" max="191" min="183" style="0" width="13.75"/>
  </cols>
  <sheetData>
    <row r="1" customFormat="false" ht="14.25" hidden="false" customHeight="false" outlineLevel="0" collapsed="false">
      <c r="A1" s="8" t="s">
        <v>6</v>
      </c>
    </row>
    <row r="2" customFormat="false" ht="14.25" hidden="false" customHeight="false" outlineLevel="0" collapsed="false">
      <c r="A2" s="8" t="s">
        <v>7</v>
      </c>
      <c r="B2" s="0" t="s">
        <v>7</v>
      </c>
      <c r="C2" s="0" t="s">
        <v>7</v>
      </c>
      <c r="D2" s="0" t="s">
        <v>7</v>
      </c>
      <c r="E2" s="0" t="s">
        <v>7</v>
      </c>
      <c r="F2" s="0" t="s">
        <v>7</v>
      </c>
      <c r="G2" s="0" t="s">
        <v>7</v>
      </c>
      <c r="H2" s="0" t="s">
        <v>7</v>
      </c>
      <c r="I2" s="0" t="s">
        <v>7</v>
      </c>
      <c r="J2" s="0" t="s">
        <v>7</v>
      </c>
      <c r="K2" s="0" t="s">
        <v>7</v>
      </c>
      <c r="L2" s="0" t="s">
        <v>7</v>
      </c>
      <c r="M2" s="0" t="s">
        <v>7</v>
      </c>
      <c r="N2" s="0" t="s">
        <v>7</v>
      </c>
      <c r="O2" s="0" t="s">
        <v>7</v>
      </c>
      <c r="P2" s="0" t="s">
        <v>7</v>
      </c>
      <c r="Q2" s="0" t="s">
        <v>7</v>
      </c>
      <c r="R2" s="0" t="s">
        <v>7</v>
      </c>
      <c r="S2" s="0" t="s">
        <v>7</v>
      </c>
      <c r="T2" s="0" t="s">
        <v>7</v>
      </c>
      <c r="U2" s="0" t="s">
        <v>7</v>
      </c>
      <c r="V2" s="0" t="s">
        <v>7</v>
      </c>
      <c r="W2" s="0" t="s">
        <v>7</v>
      </c>
      <c r="X2" s="0" t="s">
        <v>7</v>
      </c>
      <c r="Y2" s="0" t="s">
        <v>7</v>
      </c>
      <c r="Z2" s="0" t="s">
        <v>7</v>
      </c>
      <c r="AA2" s="0" t="s">
        <v>7</v>
      </c>
      <c r="AB2" s="0" t="s">
        <v>7</v>
      </c>
      <c r="AC2" s="0" t="s">
        <v>7</v>
      </c>
      <c r="AD2" s="0" t="s">
        <v>7</v>
      </c>
      <c r="AE2" s="0" t="s">
        <v>7</v>
      </c>
      <c r="AF2" s="0" t="s">
        <v>7</v>
      </c>
      <c r="AG2" s="0" t="s">
        <v>7</v>
      </c>
      <c r="AH2" s="0" t="s">
        <v>7</v>
      </c>
      <c r="AI2" s="0" t="s">
        <v>7</v>
      </c>
      <c r="AJ2" s="0" t="s">
        <v>7</v>
      </c>
      <c r="AK2" s="0" t="s">
        <v>7</v>
      </c>
      <c r="AL2" s="0" t="s">
        <v>7</v>
      </c>
      <c r="AM2" s="0" t="s">
        <v>7</v>
      </c>
      <c r="AN2" s="0" t="s">
        <v>7</v>
      </c>
      <c r="AO2" s="0" t="s">
        <v>7</v>
      </c>
      <c r="AP2" s="0" t="s">
        <v>7</v>
      </c>
      <c r="AQ2" s="0" t="s">
        <v>7</v>
      </c>
      <c r="AR2" s="0" t="s">
        <v>7</v>
      </c>
      <c r="AS2" s="0" t="s">
        <v>7</v>
      </c>
      <c r="AT2" s="0" t="s">
        <v>7</v>
      </c>
      <c r="AU2" s="0" t="s">
        <v>7</v>
      </c>
      <c r="AV2" s="0" t="s">
        <v>7</v>
      </c>
      <c r="AW2" s="0" t="s">
        <v>7</v>
      </c>
      <c r="AX2" s="0" t="s">
        <v>7</v>
      </c>
      <c r="AY2" s="0" t="s">
        <v>7</v>
      </c>
      <c r="AZ2" s="0" t="s">
        <v>7</v>
      </c>
      <c r="BA2" s="0" t="s">
        <v>7</v>
      </c>
      <c r="BB2" s="0" t="s">
        <v>7</v>
      </c>
      <c r="BC2" s="0" t="s">
        <v>7</v>
      </c>
      <c r="BD2" s="0" t="s">
        <v>7</v>
      </c>
      <c r="BE2" s="0" t="s">
        <v>7</v>
      </c>
      <c r="BF2" s="0" t="s">
        <v>7</v>
      </c>
      <c r="BG2" s="0" t="s">
        <v>7</v>
      </c>
      <c r="BH2" s="0" t="s">
        <v>7</v>
      </c>
      <c r="BI2" s="0" t="s">
        <v>7</v>
      </c>
      <c r="BJ2" s="0" t="s">
        <v>7</v>
      </c>
      <c r="BK2" s="0" t="s">
        <v>7</v>
      </c>
      <c r="BL2" s="0" t="s">
        <v>7</v>
      </c>
      <c r="BM2" s="0" t="s">
        <v>7</v>
      </c>
      <c r="BN2" s="0" t="s">
        <v>7</v>
      </c>
      <c r="BO2" s="0" t="s">
        <v>7</v>
      </c>
      <c r="BP2" s="0" t="s">
        <v>7</v>
      </c>
      <c r="BQ2" s="0" t="s">
        <v>7</v>
      </c>
      <c r="BR2" s="0" t="s">
        <v>7</v>
      </c>
      <c r="BS2" s="0" t="s">
        <v>7</v>
      </c>
      <c r="BT2" s="0" t="s">
        <v>7</v>
      </c>
      <c r="BU2" s="0" t="s">
        <v>7</v>
      </c>
      <c r="BV2" s="0" t="s">
        <v>7</v>
      </c>
      <c r="BW2" s="0" t="s">
        <v>7</v>
      </c>
      <c r="BX2" s="0" t="s">
        <v>7</v>
      </c>
      <c r="BY2" s="0" t="s">
        <v>7</v>
      </c>
      <c r="BZ2" s="0" t="s">
        <v>7</v>
      </c>
      <c r="CA2" s="0" t="s">
        <v>7</v>
      </c>
      <c r="CB2" s="0" t="s">
        <v>7</v>
      </c>
      <c r="CC2" s="0" t="s">
        <v>7</v>
      </c>
      <c r="CD2" s="0" t="s">
        <v>7</v>
      </c>
      <c r="CE2" s="0" t="s">
        <v>7</v>
      </c>
      <c r="CF2" s="0" t="s">
        <v>7</v>
      </c>
      <c r="CG2" s="0" t="s">
        <v>7</v>
      </c>
      <c r="CH2" s="0" t="s">
        <v>7</v>
      </c>
      <c r="CI2" s="0" t="s">
        <v>7</v>
      </c>
      <c r="CJ2" s="0" t="s">
        <v>7</v>
      </c>
      <c r="CK2" s="0" t="s">
        <v>7</v>
      </c>
      <c r="CL2" s="0" t="s">
        <v>7</v>
      </c>
      <c r="CM2" s="0" t="s">
        <v>7</v>
      </c>
      <c r="CN2" s="0" t="s">
        <v>7</v>
      </c>
      <c r="CO2" s="0" t="s">
        <v>7</v>
      </c>
      <c r="CP2" s="0" t="s">
        <v>7</v>
      </c>
      <c r="CQ2" s="0" t="s">
        <v>7</v>
      </c>
      <c r="CR2" s="0" t="s">
        <v>7</v>
      </c>
      <c r="CS2" s="0" t="s">
        <v>7</v>
      </c>
      <c r="CT2" s="0" t="s">
        <v>7</v>
      </c>
      <c r="CU2" s="0" t="s">
        <v>7</v>
      </c>
      <c r="CV2" s="0" t="s">
        <v>7</v>
      </c>
      <c r="CW2" s="0" t="s">
        <v>7</v>
      </c>
      <c r="CX2" s="0" t="s">
        <v>7</v>
      </c>
      <c r="CY2" s="0" t="s">
        <v>7</v>
      </c>
      <c r="CZ2" s="0" t="s">
        <v>7</v>
      </c>
      <c r="DA2" s="0" t="s">
        <v>7</v>
      </c>
      <c r="DB2" s="0" t="s">
        <v>7</v>
      </c>
      <c r="DC2" s="0" t="s">
        <v>7</v>
      </c>
      <c r="DD2" s="0" t="s">
        <v>7</v>
      </c>
      <c r="DE2" s="0" t="s">
        <v>7</v>
      </c>
      <c r="DF2" s="0" t="s">
        <v>7</v>
      </c>
      <c r="DG2" s="0" t="s">
        <v>7</v>
      </c>
      <c r="DH2" s="0" t="s">
        <v>7</v>
      </c>
      <c r="DI2" s="0" t="s">
        <v>7</v>
      </c>
      <c r="DJ2" s="0" t="s">
        <v>7</v>
      </c>
      <c r="DK2" s="0" t="s">
        <v>7</v>
      </c>
      <c r="DL2" s="0" t="s">
        <v>7</v>
      </c>
      <c r="DM2" s="0" t="s">
        <v>7</v>
      </c>
      <c r="DN2" s="0" t="s">
        <v>7</v>
      </c>
      <c r="DO2" s="0" t="s">
        <v>7</v>
      </c>
      <c r="DP2" s="0" t="s">
        <v>7</v>
      </c>
      <c r="DQ2" s="0" t="s">
        <v>7</v>
      </c>
      <c r="DR2" s="0" t="s">
        <v>7</v>
      </c>
      <c r="DS2" s="0" t="s">
        <v>7</v>
      </c>
      <c r="DT2" s="0" t="s">
        <v>7</v>
      </c>
      <c r="DU2" s="0" t="s">
        <v>7</v>
      </c>
      <c r="DV2" s="0" t="s">
        <v>7</v>
      </c>
      <c r="DW2" s="0" t="s">
        <v>7</v>
      </c>
      <c r="DX2" s="0" t="s">
        <v>7</v>
      </c>
      <c r="DY2" s="0" t="s">
        <v>7</v>
      </c>
      <c r="DZ2" s="0" t="s">
        <v>7</v>
      </c>
      <c r="EA2" s="0" t="s">
        <v>7</v>
      </c>
      <c r="EB2" s="0" t="s">
        <v>7</v>
      </c>
      <c r="EC2" s="0" t="s">
        <v>7</v>
      </c>
      <c r="ED2" s="0" t="s">
        <v>7</v>
      </c>
      <c r="EE2" s="0" t="s">
        <v>7</v>
      </c>
      <c r="EF2" s="0" t="s">
        <v>7</v>
      </c>
      <c r="EG2" s="0" t="s">
        <v>7</v>
      </c>
      <c r="EH2" s="0" t="s">
        <v>7</v>
      </c>
      <c r="EI2" s="0" t="s">
        <v>7</v>
      </c>
      <c r="EJ2" s="0" t="s">
        <v>7</v>
      </c>
      <c r="EK2" s="0" t="s">
        <v>7</v>
      </c>
      <c r="EL2" s="0" t="s">
        <v>7</v>
      </c>
      <c r="EM2" s="0" t="s">
        <v>7</v>
      </c>
      <c r="EN2" s="0" t="s">
        <v>7</v>
      </c>
      <c r="EO2" s="0" t="s">
        <v>7</v>
      </c>
      <c r="EP2" s="0" t="s">
        <v>7</v>
      </c>
      <c r="EQ2" s="0" t="s">
        <v>7</v>
      </c>
      <c r="ER2" s="0" t="s">
        <v>7</v>
      </c>
      <c r="ES2" s="0" t="s">
        <v>7</v>
      </c>
      <c r="ET2" s="0" t="s">
        <v>7</v>
      </c>
      <c r="EU2" s="0" t="s">
        <v>7</v>
      </c>
      <c r="EV2" s="0" t="s">
        <v>7</v>
      </c>
      <c r="EW2" s="0" t="s">
        <v>7</v>
      </c>
      <c r="EX2" s="0" t="s">
        <v>7</v>
      </c>
      <c r="EY2" s="0" t="s">
        <v>7</v>
      </c>
      <c r="EZ2" s="0" t="s">
        <v>7</v>
      </c>
      <c r="FA2" s="0" t="s">
        <v>7</v>
      </c>
      <c r="FB2" s="0" t="s">
        <v>7</v>
      </c>
      <c r="FC2" s="0" t="s">
        <v>7</v>
      </c>
      <c r="FD2" s="0" t="s">
        <v>7</v>
      </c>
      <c r="FE2" s="0" t="s">
        <v>7</v>
      </c>
      <c r="FF2" s="0" t="s">
        <v>7</v>
      </c>
      <c r="FG2" s="0" t="s">
        <v>7</v>
      </c>
      <c r="FH2" s="0" t="s">
        <v>7</v>
      </c>
      <c r="FI2" s="0" t="s">
        <v>7</v>
      </c>
      <c r="FJ2" s="0" t="s">
        <v>7</v>
      </c>
      <c r="FK2" s="0" t="s">
        <v>7</v>
      </c>
      <c r="FL2" s="0" t="s">
        <v>7</v>
      </c>
      <c r="FM2" s="0" t="s">
        <v>7</v>
      </c>
      <c r="FN2" s="0" t="s">
        <v>7</v>
      </c>
      <c r="FO2" s="0" t="s">
        <v>7</v>
      </c>
      <c r="FP2" s="0" t="s">
        <v>7</v>
      </c>
      <c r="FQ2" s="0" t="s">
        <v>7</v>
      </c>
      <c r="FR2" s="0" t="s">
        <v>7</v>
      </c>
      <c r="FS2" s="0" t="s">
        <v>7</v>
      </c>
      <c r="FT2" s="0" t="s">
        <v>7</v>
      </c>
      <c r="FU2" s="0" t="s">
        <v>7</v>
      </c>
      <c r="FV2" s="0" t="s">
        <v>7</v>
      </c>
      <c r="FW2" s="0" t="s">
        <v>7</v>
      </c>
      <c r="FX2" s="0" t="s">
        <v>7</v>
      </c>
      <c r="FY2" s="0" t="s">
        <v>7</v>
      </c>
      <c r="FZ2" s="0" t="s">
        <v>7</v>
      </c>
      <c r="GA2" s="0" t="s">
        <v>7</v>
      </c>
      <c r="GB2" s="0" t="s">
        <v>7</v>
      </c>
      <c r="GC2" s="0" t="s">
        <v>7</v>
      </c>
      <c r="GD2" s="0" t="s">
        <v>7</v>
      </c>
      <c r="GE2" s="0" t="s">
        <v>7</v>
      </c>
      <c r="GF2" s="0" t="s">
        <v>7</v>
      </c>
      <c r="GG2" s="0" t="s">
        <v>7</v>
      </c>
      <c r="GH2" s="0" t="s">
        <v>7</v>
      </c>
      <c r="GI2" s="0" t="s">
        <v>7</v>
      </c>
      <c r="GJ2" s="0" t="s">
        <v>7</v>
      </c>
      <c r="GK2" s="0" t="s">
        <v>7</v>
      </c>
      <c r="GL2" s="0" t="s">
        <v>7</v>
      </c>
      <c r="GM2" s="0" t="s">
        <v>7</v>
      </c>
      <c r="GN2" s="0" t="s">
        <v>7</v>
      </c>
      <c r="GO2" s="0" t="s">
        <v>7</v>
      </c>
      <c r="GP2" s="0" t="s">
        <v>7</v>
      </c>
      <c r="GQ2" s="0" t="s">
        <v>7</v>
      </c>
      <c r="GR2" s="0" t="s">
        <v>7</v>
      </c>
      <c r="GS2" s="0" t="s">
        <v>7</v>
      </c>
      <c r="GT2" s="0" t="s">
        <v>7</v>
      </c>
      <c r="GU2" s="0" t="s">
        <v>7</v>
      </c>
      <c r="GV2" s="0" t="s">
        <v>7</v>
      </c>
      <c r="GW2" s="0" t="s">
        <v>7</v>
      </c>
      <c r="GX2" s="0" t="s">
        <v>7</v>
      </c>
      <c r="GY2" s="0" t="s">
        <v>7</v>
      </c>
      <c r="GZ2" s="0" t="s">
        <v>7</v>
      </c>
      <c r="HA2" s="0" t="s">
        <v>7</v>
      </c>
      <c r="HB2" s="0" t="s">
        <v>7</v>
      </c>
      <c r="HC2" s="0" t="s">
        <v>7</v>
      </c>
      <c r="HD2" s="0" t="s">
        <v>7</v>
      </c>
      <c r="HE2" s="0" t="s">
        <v>7</v>
      </c>
      <c r="HF2" s="0" t="s">
        <v>7</v>
      </c>
      <c r="HG2" s="0" t="s">
        <v>7</v>
      </c>
      <c r="HH2" s="0" t="s">
        <v>7</v>
      </c>
      <c r="HI2" s="0" t="s">
        <v>7</v>
      </c>
      <c r="HJ2" s="0" t="s">
        <v>7</v>
      </c>
      <c r="HK2" s="0" t="s">
        <v>7</v>
      </c>
      <c r="HL2" s="0" t="s">
        <v>7</v>
      </c>
      <c r="HM2" s="0" t="s">
        <v>7</v>
      </c>
      <c r="HN2" s="0" t="s">
        <v>7</v>
      </c>
      <c r="HO2" s="0" t="s">
        <v>7</v>
      </c>
      <c r="HP2" s="0" t="s">
        <v>7</v>
      </c>
      <c r="HQ2" s="0" t="s">
        <v>7</v>
      </c>
      <c r="HR2" s="0" t="s">
        <v>7</v>
      </c>
      <c r="HS2" s="0" t="s">
        <v>7</v>
      </c>
      <c r="HT2" s="0" t="s">
        <v>7</v>
      </c>
      <c r="HU2" s="0" t="s">
        <v>7</v>
      </c>
      <c r="HV2" s="0" t="s">
        <v>7</v>
      </c>
      <c r="HW2" s="0" t="s">
        <v>7</v>
      </c>
      <c r="HX2" s="0" t="s">
        <v>7</v>
      </c>
      <c r="HY2" s="0" t="s">
        <v>7</v>
      </c>
      <c r="HZ2" s="0" t="s">
        <v>7</v>
      </c>
      <c r="IA2" s="0" t="s">
        <v>7</v>
      </c>
      <c r="IB2" s="0" t="s">
        <v>7</v>
      </c>
      <c r="IC2" s="0" t="s">
        <v>7</v>
      </c>
      <c r="ID2" s="0" t="s">
        <v>7</v>
      </c>
      <c r="IE2" s="0" t="s">
        <v>7</v>
      </c>
      <c r="IF2" s="0" t="s">
        <v>7</v>
      </c>
      <c r="IG2" s="0" t="s">
        <v>7</v>
      </c>
      <c r="IH2" s="0" t="s">
        <v>7</v>
      </c>
      <c r="II2" s="0" t="s">
        <v>7</v>
      </c>
      <c r="IJ2" s="0" t="s">
        <v>7</v>
      </c>
      <c r="IK2" s="0" t="s">
        <v>7</v>
      </c>
      <c r="IL2" s="0" t="s">
        <v>7</v>
      </c>
      <c r="IM2" s="0" t="s">
        <v>7</v>
      </c>
      <c r="IN2" s="0" t="s">
        <v>7</v>
      </c>
      <c r="IO2" s="0" t="s">
        <v>7</v>
      </c>
      <c r="IP2" s="0" t="s">
        <v>7</v>
      </c>
      <c r="IQ2" s="0" t="s">
        <v>7</v>
      </c>
      <c r="IR2" s="0" t="s">
        <v>7</v>
      </c>
      <c r="IS2" s="0" t="s">
        <v>7</v>
      </c>
      <c r="IT2" s="0" t="s">
        <v>7</v>
      </c>
      <c r="IU2" s="0" t="s">
        <v>7</v>
      </c>
    </row>
    <row r="3" customFormat="false" ht="14.25" hidden="false" customHeight="false" outlineLevel="0" collapsed="false">
      <c r="A3" s="8" t="s">
        <v>8</v>
      </c>
      <c r="B3" s="0" t="s">
        <v>9</v>
      </c>
      <c r="C3" s="0" t="s">
        <v>9</v>
      </c>
      <c r="D3" s="0" t="s">
        <v>9</v>
      </c>
      <c r="E3" s="0" t="s">
        <v>9</v>
      </c>
      <c r="F3" s="0" t="s">
        <v>9</v>
      </c>
      <c r="G3" s="0" t="s">
        <v>9</v>
      </c>
      <c r="H3" s="0" t="s">
        <v>9</v>
      </c>
      <c r="I3" s="0" t="s">
        <v>9</v>
      </c>
      <c r="J3" s="0" t="s">
        <v>9</v>
      </c>
      <c r="K3" s="0" t="s">
        <v>9</v>
      </c>
      <c r="L3" s="0" t="s">
        <v>9</v>
      </c>
      <c r="M3" s="0" t="s">
        <v>9</v>
      </c>
      <c r="N3" s="0" t="s">
        <v>9</v>
      </c>
      <c r="O3" s="0" t="s">
        <v>9</v>
      </c>
      <c r="P3" s="0" t="s">
        <v>9</v>
      </c>
      <c r="Q3" s="0" t="s">
        <v>9</v>
      </c>
      <c r="R3" s="0" t="s">
        <v>9</v>
      </c>
      <c r="S3" s="0" t="s">
        <v>9</v>
      </c>
      <c r="T3" s="0" t="s">
        <v>9</v>
      </c>
      <c r="U3" s="0" t="s">
        <v>9</v>
      </c>
      <c r="V3" s="0" t="s">
        <v>9</v>
      </c>
      <c r="W3" s="0" t="s">
        <v>9</v>
      </c>
      <c r="X3" s="0" t="s">
        <v>9</v>
      </c>
      <c r="Y3" s="0" t="s">
        <v>9</v>
      </c>
      <c r="Z3" s="0" t="s">
        <v>9</v>
      </c>
      <c r="AA3" s="0" t="s">
        <v>9</v>
      </c>
      <c r="AB3" s="0" t="s">
        <v>9</v>
      </c>
      <c r="AC3" s="0" t="s">
        <v>9</v>
      </c>
      <c r="AD3" s="0" t="s">
        <v>9</v>
      </c>
      <c r="AE3" s="0" t="s">
        <v>9</v>
      </c>
      <c r="AF3" s="0" t="s">
        <v>9</v>
      </c>
      <c r="AG3" s="0" t="s">
        <v>9</v>
      </c>
      <c r="AH3" s="0" t="s">
        <v>9</v>
      </c>
      <c r="AI3" s="0" t="s">
        <v>9</v>
      </c>
      <c r="AJ3" s="0" t="s">
        <v>9</v>
      </c>
      <c r="AK3" s="0" t="s">
        <v>9</v>
      </c>
      <c r="AL3" s="0" t="s">
        <v>9</v>
      </c>
      <c r="AM3" s="0" t="s">
        <v>9</v>
      </c>
      <c r="AN3" s="0" t="s">
        <v>9</v>
      </c>
      <c r="AO3" s="0" t="s">
        <v>9</v>
      </c>
      <c r="AP3" s="0" t="s">
        <v>9</v>
      </c>
      <c r="AQ3" s="0" t="s">
        <v>9</v>
      </c>
      <c r="AR3" s="0" t="s">
        <v>9</v>
      </c>
      <c r="AS3" s="0" t="s">
        <v>9</v>
      </c>
      <c r="AT3" s="0" t="s">
        <v>9</v>
      </c>
      <c r="AU3" s="0" t="s">
        <v>9</v>
      </c>
      <c r="AV3" s="0" t="s">
        <v>9</v>
      </c>
      <c r="AW3" s="0" t="s">
        <v>9</v>
      </c>
      <c r="AX3" s="0" t="s">
        <v>9</v>
      </c>
      <c r="AY3" s="0" t="s">
        <v>9</v>
      </c>
      <c r="AZ3" s="0" t="s">
        <v>9</v>
      </c>
      <c r="BA3" s="0" t="s">
        <v>9</v>
      </c>
      <c r="BB3" s="0" t="s">
        <v>9</v>
      </c>
      <c r="BC3" s="0" t="s">
        <v>9</v>
      </c>
      <c r="BD3" s="0" t="s">
        <v>9</v>
      </c>
      <c r="BE3" s="0" t="s">
        <v>9</v>
      </c>
      <c r="BF3" s="0" t="s">
        <v>9</v>
      </c>
      <c r="BG3" s="0" t="s">
        <v>9</v>
      </c>
      <c r="BH3" s="0" t="s">
        <v>9</v>
      </c>
      <c r="BI3" s="0" t="s">
        <v>9</v>
      </c>
      <c r="BJ3" s="0" t="s">
        <v>9</v>
      </c>
      <c r="BK3" s="0" t="s">
        <v>9</v>
      </c>
      <c r="BL3" s="0" t="s">
        <v>9</v>
      </c>
      <c r="BM3" s="0" t="s">
        <v>9</v>
      </c>
      <c r="BN3" s="0" t="s">
        <v>9</v>
      </c>
      <c r="BO3" s="0" t="s">
        <v>9</v>
      </c>
      <c r="BP3" s="0" t="s">
        <v>9</v>
      </c>
      <c r="BQ3" s="0" t="s">
        <v>9</v>
      </c>
      <c r="BR3" s="0" t="s">
        <v>9</v>
      </c>
      <c r="BS3" s="0" t="s">
        <v>9</v>
      </c>
      <c r="BT3" s="0" t="s">
        <v>9</v>
      </c>
      <c r="BU3" s="0" t="s">
        <v>9</v>
      </c>
      <c r="BV3" s="0" t="s">
        <v>9</v>
      </c>
      <c r="BW3" s="0" t="s">
        <v>9</v>
      </c>
      <c r="BX3" s="0" t="s">
        <v>9</v>
      </c>
      <c r="BY3" s="0" t="s">
        <v>9</v>
      </c>
      <c r="BZ3" s="0" t="s">
        <v>9</v>
      </c>
      <c r="CA3" s="0" t="s">
        <v>9</v>
      </c>
      <c r="CB3" s="0" t="s">
        <v>9</v>
      </c>
      <c r="CC3" s="0" t="s">
        <v>9</v>
      </c>
      <c r="CD3" s="0" t="s">
        <v>9</v>
      </c>
      <c r="CE3" s="0" t="s">
        <v>9</v>
      </c>
      <c r="CF3" s="0" t="s">
        <v>9</v>
      </c>
      <c r="CG3" s="0" t="s">
        <v>9</v>
      </c>
      <c r="CH3" s="0" t="s">
        <v>9</v>
      </c>
      <c r="CI3" s="0" t="s">
        <v>9</v>
      </c>
      <c r="CJ3" s="0" t="s">
        <v>9</v>
      </c>
      <c r="CK3" s="0" t="s">
        <v>9</v>
      </c>
      <c r="CL3" s="0" t="s">
        <v>9</v>
      </c>
      <c r="CM3" s="0" t="s">
        <v>9</v>
      </c>
      <c r="CN3" s="0" t="s">
        <v>9</v>
      </c>
    </row>
    <row r="4" customFormat="false" ht="14.25" hidden="false" customHeight="false" outlineLevel="0" collapsed="false">
      <c r="A4" s="8" t="s">
        <v>10</v>
      </c>
      <c r="B4" s="0" t="s">
        <v>11</v>
      </c>
      <c r="C4" s="0" t="s">
        <v>12</v>
      </c>
      <c r="D4" s="0" t="s">
        <v>13</v>
      </c>
      <c r="E4" s="0" t="s">
        <v>14</v>
      </c>
      <c r="F4" s="0" t="s">
        <v>15</v>
      </c>
      <c r="G4" s="0" t="s">
        <v>16</v>
      </c>
      <c r="H4" s="0" t="s">
        <v>17</v>
      </c>
      <c r="I4" s="0" t="s">
        <v>18</v>
      </c>
      <c r="J4" s="0" t="s">
        <v>19</v>
      </c>
      <c r="K4" s="0" t="s">
        <v>20</v>
      </c>
      <c r="L4" s="0" t="s">
        <v>21</v>
      </c>
      <c r="M4" s="0" t="s">
        <v>22</v>
      </c>
      <c r="N4" s="0" t="s">
        <v>23</v>
      </c>
      <c r="O4" s="0" t="s">
        <v>24</v>
      </c>
      <c r="P4" s="0" t="s">
        <v>25</v>
      </c>
      <c r="Q4" s="0" t="s">
        <v>26</v>
      </c>
      <c r="R4" s="0" t="s">
        <v>27</v>
      </c>
      <c r="S4" s="0" t="s">
        <v>28</v>
      </c>
      <c r="T4" s="0" t="s">
        <v>29</v>
      </c>
      <c r="U4" s="0" t="s">
        <v>30</v>
      </c>
      <c r="V4" s="0" t="s">
        <v>31</v>
      </c>
      <c r="W4" s="0" t="s">
        <v>32</v>
      </c>
      <c r="X4" s="0" t="s">
        <v>33</v>
      </c>
      <c r="Y4" s="0" t="s">
        <v>34</v>
      </c>
      <c r="Z4" s="0" t="s">
        <v>35</v>
      </c>
      <c r="AA4" s="0" t="s">
        <v>36</v>
      </c>
      <c r="AB4" s="0" t="s">
        <v>37</v>
      </c>
      <c r="AC4" s="0" t="s">
        <v>38</v>
      </c>
      <c r="AD4" s="0" t="s">
        <v>39</v>
      </c>
      <c r="AE4" s="0" t="s">
        <v>40</v>
      </c>
      <c r="AF4" s="0" t="s">
        <v>41</v>
      </c>
      <c r="AG4" s="0" t="s">
        <v>42</v>
      </c>
      <c r="AH4" s="0" t="s">
        <v>43</v>
      </c>
      <c r="AI4" s="0" t="s">
        <v>44</v>
      </c>
      <c r="AJ4" s="0" t="s">
        <v>45</v>
      </c>
      <c r="AK4" s="0" t="s">
        <v>46</v>
      </c>
      <c r="AL4" s="0" t="s">
        <v>47</v>
      </c>
      <c r="AM4" s="0" t="s">
        <v>48</v>
      </c>
      <c r="AN4" s="0" t="s">
        <v>49</v>
      </c>
      <c r="AO4" s="0" t="s">
        <v>50</v>
      </c>
      <c r="AP4" s="0" t="s">
        <v>51</v>
      </c>
      <c r="AQ4" s="0" t="s">
        <v>52</v>
      </c>
      <c r="AR4" s="0" t="s">
        <v>53</v>
      </c>
      <c r="AS4" s="0" t="s">
        <v>54</v>
      </c>
      <c r="AT4" s="0" t="s">
        <v>55</v>
      </c>
      <c r="AU4" s="0" t="s">
        <v>56</v>
      </c>
      <c r="AV4" s="0" t="s">
        <v>57</v>
      </c>
      <c r="AW4" s="0" t="s">
        <v>58</v>
      </c>
      <c r="AX4" s="0" t="s">
        <v>59</v>
      </c>
      <c r="AY4" s="0" t="s">
        <v>60</v>
      </c>
      <c r="AZ4" s="0" t="s">
        <v>61</v>
      </c>
      <c r="BA4" s="0" t="s">
        <v>62</v>
      </c>
      <c r="BB4" s="0" t="s">
        <v>63</v>
      </c>
      <c r="BC4" s="0" t="s">
        <v>64</v>
      </c>
      <c r="BD4" s="0" t="s">
        <v>65</v>
      </c>
      <c r="BE4" s="0" t="s">
        <v>66</v>
      </c>
      <c r="BF4" s="0" t="s">
        <v>67</v>
      </c>
      <c r="BG4" s="0" t="s">
        <v>68</v>
      </c>
      <c r="BH4" s="0" t="s">
        <v>69</v>
      </c>
      <c r="BI4" s="0" t="s">
        <v>70</v>
      </c>
      <c r="BJ4" s="0" t="s">
        <v>71</v>
      </c>
      <c r="BK4" s="0" t="s">
        <v>72</v>
      </c>
      <c r="BL4" s="0" t="s">
        <v>73</v>
      </c>
      <c r="BM4" s="0" t="s">
        <v>74</v>
      </c>
      <c r="BN4" s="0" t="s">
        <v>75</v>
      </c>
      <c r="BO4" s="0" t="s">
        <v>76</v>
      </c>
      <c r="BP4" s="0" t="s">
        <v>77</v>
      </c>
      <c r="BQ4" s="0" t="s">
        <v>78</v>
      </c>
      <c r="BR4" s="0" t="s">
        <v>79</v>
      </c>
      <c r="BS4" s="0" t="s">
        <v>80</v>
      </c>
      <c r="BT4" s="0" t="s">
        <v>81</v>
      </c>
      <c r="BU4" s="0" t="s">
        <v>82</v>
      </c>
      <c r="BV4" s="0" t="s">
        <v>83</v>
      </c>
      <c r="BW4" s="0" t="s">
        <v>84</v>
      </c>
      <c r="BX4" s="0" t="s">
        <v>85</v>
      </c>
      <c r="BY4" s="0" t="s">
        <v>86</v>
      </c>
      <c r="BZ4" s="0" t="s">
        <v>87</v>
      </c>
      <c r="CA4" s="0" t="s">
        <v>88</v>
      </c>
      <c r="CB4" s="0" t="s">
        <v>89</v>
      </c>
      <c r="CC4" s="0" t="s">
        <v>90</v>
      </c>
      <c r="CD4" s="0" t="s">
        <v>91</v>
      </c>
      <c r="CE4" s="0" t="s">
        <v>92</v>
      </c>
      <c r="CF4" s="0" t="s">
        <v>93</v>
      </c>
      <c r="CG4" s="0" t="s">
        <v>94</v>
      </c>
      <c r="CH4" s="0" t="s">
        <v>95</v>
      </c>
      <c r="CI4" s="0" t="s">
        <v>96</v>
      </c>
      <c r="CJ4" s="0" t="s">
        <v>97</v>
      </c>
      <c r="CK4" s="0" t="s">
        <v>98</v>
      </c>
      <c r="CL4" s="0" t="s">
        <v>99</v>
      </c>
      <c r="CM4" s="0" t="s">
        <v>100</v>
      </c>
      <c r="CN4" s="0" t="s">
        <v>101</v>
      </c>
    </row>
    <row r="5" customFormat="false" ht="14.25" hidden="false" customHeight="false" outlineLevel="0" collapsed="false">
      <c r="A5" s="8" t="s">
        <v>102</v>
      </c>
      <c r="B5" s="0" t="s">
        <v>103</v>
      </c>
      <c r="C5" s="0" t="s">
        <v>103</v>
      </c>
      <c r="D5" s="0" t="s">
        <v>103</v>
      </c>
      <c r="E5" s="0" t="s">
        <v>103</v>
      </c>
      <c r="F5" s="0" t="s">
        <v>103</v>
      </c>
      <c r="G5" s="0" t="s">
        <v>103</v>
      </c>
      <c r="H5" s="0" t="s">
        <v>103</v>
      </c>
      <c r="I5" s="0" t="s">
        <v>103</v>
      </c>
      <c r="J5" s="0" t="s">
        <v>103</v>
      </c>
      <c r="K5" s="0" t="s">
        <v>103</v>
      </c>
      <c r="L5" s="0" t="s">
        <v>103</v>
      </c>
      <c r="M5" s="0" t="s">
        <v>103</v>
      </c>
      <c r="N5" s="0" t="s">
        <v>103</v>
      </c>
      <c r="O5" s="0" t="s">
        <v>103</v>
      </c>
      <c r="P5" s="0" t="s">
        <v>103</v>
      </c>
      <c r="Q5" s="0" t="s">
        <v>103</v>
      </c>
      <c r="R5" s="0" t="s">
        <v>103</v>
      </c>
      <c r="S5" s="0" t="s">
        <v>103</v>
      </c>
      <c r="T5" s="0" t="s">
        <v>103</v>
      </c>
      <c r="U5" s="0" t="s">
        <v>103</v>
      </c>
      <c r="V5" s="0" t="s">
        <v>103</v>
      </c>
      <c r="W5" s="0" t="s">
        <v>103</v>
      </c>
      <c r="X5" s="0" t="s">
        <v>103</v>
      </c>
      <c r="Y5" s="0" t="s">
        <v>103</v>
      </c>
      <c r="Z5" s="0" t="s">
        <v>103</v>
      </c>
      <c r="AA5" s="0" t="s">
        <v>103</v>
      </c>
      <c r="AB5" s="0" t="s">
        <v>103</v>
      </c>
      <c r="AC5" s="0" t="s">
        <v>103</v>
      </c>
      <c r="AD5" s="0" t="s">
        <v>103</v>
      </c>
      <c r="AE5" s="0" t="s">
        <v>103</v>
      </c>
      <c r="AF5" s="0" t="s">
        <v>103</v>
      </c>
      <c r="AG5" s="0" t="s">
        <v>103</v>
      </c>
      <c r="AH5" s="0" t="s">
        <v>103</v>
      </c>
      <c r="AI5" s="0" t="s">
        <v>103</v>
      </c>
      <c r="AJ5" s="0" t="s">
        <v>103</v>
      </c>
      <c r="AK5" s="0" t="s">
        <v>103</v>
      </c>
      <c r="AL5" s="0" t="s">
        <v>103</v>
      </c>
      <c r="AM5" s="0" t="s">
        <v>103</v>
      </c>
      <c r="AN5" s="0" t="s">
        <v>103</v>
      </c>
      <c r="AO5" s="0" t="s">
        <v>103</v>
      </c>
      <c r="AP5" s="0" t="s">
        <v>103</v>
      </c>
      <c r="AQ5" s="0" t="s">
        <v>103</v>
      </c>
      <c r="AR5" s="0" t="s">
        <v>103</v>
      </c>
      <c r="AS5" s="0" t="s">
        <v>103</v>
      </c>
      <c r="AT5" s="0" t="s">
        <v>103</v>
      </c>
      <c r="AU5" s="0" t="s">
        <v>103</v>
      </c>
      <c r="AV5" s="0" t="s">
        <v>103</v>
      </c>
      <c r="AW5" s="0" t="s">
        <v>103</v>
      </c>
      <c r="AX5" s="0" t="s">
        <v>103</v>
      </c>
      <c r="AY5" s="0" t="s">
        <v>103</v>
      </c>
      <c r="AZ5" s="0" t="s">
        <v>103</v>
      </c>
      <c r="BA5" s="0" t="s">
        <v>103</v>
      </c>
      <c r="BB5" s="0" t="s">
        <v>103</v>
      </c>
      <c r="BC5" s="0" t="s">
        <v>103</v>
      </c>
      <c r="BD5" s="0" t="s">
        <v>103</v>
      </c>
      <c r="BE5" s="0" t="s">
        <v>103</v>
      </c>
      <c r="BF5" s="0" t="s">
        <v>103</v>
      </c>
      <c r="BG5" s="0" t="s">
        <v>103</v>
      </c>
      <c r="BH5" s="0" t="s">
        <v>103</v>
      </c>
      <c r="BI5" s="0" t="s">
        <v>103</v>
      </c>
      <c r="BJ5" s="0" t="s">
        <v>103</v>
      </c>
      <c r="BK5" s="0" t="s">
        <v>103</v>
      </c>
      <c r="BL5" s="0" t="s">
        <v>103</v>
      </c>
      <c r="BM5" s="0" t="s">
        <v>103</v>
      </c>
      <c r="BN5" s="0" t="s">
        <v>103</v>
      </c>
      <c r="BO5" s="0" t="s">
        <v>103</v>
      </c>
      <c r="BP5" s="0" t="s">
        <v>103</v>
      </c>
      <c r="BQ5" s="0" t="s">
        <v>103</v>
      </c>
      <c r="BR5" s="0" t="s">
        <v>103</v>
      </c>
      <c r="BS5" s="0" t="s">
        <v>103</v>
      </c>
      <c r="BT5" s="0" t="s">
        <v>103</v>
      </c>
      <c r="BU5" s="0" t="s">
        <v>103</v>
      </c>
      <c r="BV5" s="0" t="s">
        <v>103</v>
      </c>
      <c r="BW5" s="0" t="s">
        <v>103</v>
      </c>
      <c r="BX5" s="0" t="s">
        <v>103</v>
      </c>
      <c r="BY5" s="0" t="s">
        <v>103</v>
      </c>
      <c r="BZ5" s="0" t="s">
        <v>103</v>
      </c>
      <c r="CA5" s="0" t="s">
        <v>103</v>
      </c>
      <c r="CB5" s="0" t="s">
        <v>103</v>
      </c>
      <c r="CC5" s="0" t="s">
        <v>103</v>
      </c>
      <c r="CD5" s="0" t="s">
        <v>103</v>
      </c>
      <c r="CE5" s="0" t="s">
        <v>103</v>
      </c>
      <c r="CF5" s="0" t="s">
        <v>103</v>
      </c>
      <c r="CG5" s="0" t="s">
        <v>103</v>
      </c>
      <c r="CH5" s="0" t="s">
        <v>103</v>
      </c>
      <c r="CI5" s="0" t="s">
        <v>103</v>
      </c>
      <c r="CJ5" s="0" t="s">
        <v>103</v>
      </c>
      <c r="CK5" s="0" t="s">
        <v>103</v>
      </c>
      <c r="CL5" s="0" t="s">
        <v>103</v>
      </c>
      <c r="CM5" s="0" t="s">
        <v>103</v>
      </c>
    </row>
    <row r="6" customFormat="false" ht="14.25" hidden="false" customHeight="false" outlineLevel="0" collapsed="false">
      <c r="A6" s="8" t="s">
        <v>104</v>
      </c>
      <c r="B6" s="0" t="n">
        <v>2010</v>
      </c>
      <c r="C6" s="0" t="n">
        <v>2011</v>
      </c>
      <c r="D6" s="0" t="n">
        <v>2012</v>
      </c>
      <c r="E6" s="0" t="n">
        <v>2013</v>
      </c>
      <c r="F6" s="0" t="n">
        <v>2014</v>
      </c>
      <c r="G6" s="0" t="n">
        <v>2015</v>
      </c>
      <c r="H6" s="0" t="n">
        <v>2016</v>
      </c>
      <c r="I6" s="0" t="n">
        <v>2017</v>
      </c>
      <c r="J6" s="0" t="n">
        <v>2018</v>
      </c>
      <c r="K6" s="0" t="n">
        <v>2019</v>
      </c>
      <c r="L6" s="0" t="n">
        <v>2020</v>
      </c>
      <c r="M6" s="0" t="n">
        <v>2021</v>
      </c>
      <c r="N6" s="0" t="n">
        <v>2022</v>
      </c>
      <c r="O6" s="0" t="n">
        <v>2023</v>
      </c>
      <c r="P6" s="0" t="n">
        <v>2024</v>
      </c>
      <c r="Q6" s="0" t="n">
        <v>2025</v>
      </c>
      <c r="R6" s="0" t="n">
        <v>2026</v>
      </c>
      <c r="S6" s="0" t="n">
        <v>2027</v>
      </c>
      <c r="T6" s="0" t="n">
        <v>2028</v>
      </c>
      <c r="U6" s="0" t="n">
        <v>2029</v>
      </c>
      <c r="V6" s="0" t="n">
        <v>2030</v>
      </c>
      <c r="W6" s="0" t="n">
        <v>2031</v>
      </c>
      <c r="X6" s="0" t="n">
        <v>2032</v>
      </c>
      <c r="Y6" s="0" t="n">
        <v>2033</v>
      </c>
      <c r="Z6" s="0" t="n">
        <v>2034</v>
      </c>
      <c r="AA6" s="0" t="n">
        <v>2035</v>
      </c>
      <c r="AB6" s="0" t="n">
        <v>2036</v>
      </c>
      <c r="AC6" s="0" t="n">
        <v>2037</v>
      </c>
      <c r="AD6" s="0" t="n">
        <v>2038</v>
      </c>
      <c r="AE6" s="0" t="n">
        <v>2039</v>
      </c>
      <c r="AF6" s="0" t="n">
        <v>2040</v>
      </c>
      <c r="AG6" s="0" t="n">
        <v>2041</v>
      </c>
      <c r="AH6" s="0" t="n">
        <v>2042</v>
      </c>
      <c r="AI6" s="0" t="n">
        <v>2043</v>
      </c>
      <c r="AJ6" s="0" t="n">
        <v>2044</v>
      </c>
      <c r="AK6" s="0" t="n">
        <v>2045</v>
      </c>
      <c r="AL6" s="0" t="n">
        <v>2046</v>
      </c>
      <c r="AM6" s="0" t="n">
        <v>2047</v>
      </c>
      <c r="AN6" s="0" t="n">
        <v>2048</v>
      </c>
      <c r="AO6" s="0" t="n">
        <v>2049</v>
      </c>
      <c r="AP6" s="0" t="n">
        <v>2050</v>
      </c>
      <c r="AQ6" s="0" t="n">
        <v>2051</v>
      </c>
      <c r="AR6" s="0" t="n">
        <v>2052</v>
      </c>
      <c r="AS6" s="0" t="n">
        <v>2053</v>
      </c>
      <c r="AT6" s="0" t="n">
        <v>2054</v>
      </c>
      <c r="AU6" s="0" t="n">
        <v>2055</v>
      </c>
      <c r="AV6" s="0" t="n">
        <v>2056</v>
      </c>
      <c r="AW6" s="0" t="n">
        <v>2057</v>
      </c>
      <c r="AX6" s="0" t="n">
        <v>2058</v>
      </c>
      <c r="AY6" s="0" t="n">
        <v>2059</v>
      </c>
      <c r="AZ6" s="0" t="n">
        <v>2060</v>
      </c>
      <c r="BA6" s="0" t="n">
        <v>2061</v>
      </c>
      <c r="BB6" s="0" t="n">
        <v>2062</v>
      </c>
      <c r="BC6" s="0" t="n">
        <v>2063</v>
      </c>
      <c r="BD6" s="0" t="n">
        <v>2064</v>
      </c>
      <c r="BE6" s="0" t="n">
        <v>2065</v>
      </c>
      <c r="BF6" s="0" t="n">
        <v>2066</v>
      </c>
      <c r="BG6" s="0" t="n">
        <v>2067</v>
      </c>
      <c r="BH6" s="0" t="n">
        <v>2068</v>
      </c>
      <c r="BI6" s="0" t="n">
        <v>2069</v>
      </c>
      <c r="BJ6" s="0" t="n">
        <v>2070</v>
      </c>
      <c r="BK6" s="0" t="n">
        <v>2071</v>
      </c>
      <c r="BL6" s="0" t="n">
        <v>2072</v>
      </c>
      <c r="BM6" s="0" t="n">
        <v>2073</v>
      </c>
      <c r="BN6" s="0" t="n">
        <v>2074</v>
      </c>
      <c r="BO6" s="0" t="n">
        <v>2075</v>
      </c>
      <c r="BP6" s="0" t="n">
        <v>2076</v>
      </c>
      <c r="BQ6" s="0" t="n">
        <v>2077</v>
      </c>
      <c r="BR6" s="0" t="n">
        <v>2078</v>
      </c>
      <c r="BS6" s="0" t="n">
        <v>2079</v>
      </c>
      <c r="BT6" s="0" t="n">
        <v>2080</v>
      </c>
      <c r="BU6" s="0" t="n">
        <v>2081</v>
      </c>
      <c r="BV6" s="0" t="n">
        <v>2082</v>
      </c>
      <c r="BW6" s="0" t="n">
        <v>2083</v>
      </c>
      <c r="BX6" s="0" t="n">
        <v>2084</v>
      </c>
      <c r="BY6" s="0" t="n">
        <v>2085</v>
      </c>
      <c r="BZ6" s="0" t="n">
        <v>2086</v>
      </c>
      <c r="CA6" s="0" t="n">
        <v>2087</v>
      </c>
      <c r="CB6" s="0" t="n">
        <v>2088</v>
      </c>
      <c r="CC6" s="0" t="n">
        <v>2089</v>
      </c>
      <c r="CD6" s="0" t="n">
        <v>2090</v>
      </c>
      <c r="CE6" s="0" t="n">
        <v>2091</v>
      </c>
      <c r="CF6" s="0" t="n">
        <v>2092</v>
      </c>
      <c r="CG6" s="0" t="n">
        <v>2093</v>
      </c>
      <c r="CH6" s="0" t="n">
        <v>2094</v>
      </c>
      <c r="CI6" s="0" t="n">
        <v>2095</v>
      </c>
      <c r="CJ6" s="0" t="n">
        <v>2096</v>
      </c>
      <c r="CK6" s="0" t="n">
        <v>2097</v>
      </c>
      <c r="CL6" s="0" t="n">
        <v>2098</v>
      </c>
      <c r="CM6" s="0" t="n">
        <v>2099</v>
      </c>
      <c r="CN6" s="0" t="n">
        <v>2100</v>
      </c>
    </row>
    <row r="8" customFormat="false" ht="14.25" hidden="false" customHeight="false" outlineLevel="0" collapsed="false">
      <c r="A8" s="8" t="s">
        <v>105</v>
      </c>
    </row>
    <row r="9" customFormat="false" ht="14.25" hidden="false" customHeight="false" outlineLevel="0" collapsed="false">
      <c r="A9" s="8" t="s">
        <v>8</v>
      </c>
      <c r="B9" s="0" t="s">
        <v>106</v>
      </c>
      <c r="C9" s="0" t="s">
        <v>106</v>
      </c>
      <c r="D9" s="0" t="s">
        <v>106</v>
      </c>
      <c r="E9" s="0" t="s">
        <v>106</v>
      </c>
      <c r="F9" s="0" t="s">
        <v>106</v>
      </c>
      <c r="G9" s="0" t="s">
        <v>106</v>
      </c>
      <c r="H9" s="0" t="s">
        <v>106</v>
      </c>
      <c r="I9" s="0" t="s">
        <v>106</v>
      </c>
      <c r="J9" s="0" t="s">
        <v>106</v>
      </c>
      <c r="K9" s="0" t="s">
        <v>106</v>
      </c>
      <c r="L9" s="0" t="s">
        <v>106</v>
      </c>
      <c r="M9" s="0" t="s">
        <v>106</v>
      </c>
      <c r="N9" s="0" t="s">
        <v>106</v>
      </c>
      <c r="O9" s="0" t="s">
        <v>106</v>
      </c>
      <c r="P9" s="0" t="s">
        <v>106</v>
      </c>
      <c r="Q9" s="0" t="s">
        <v>106</v>
      </c>
      <c r="R9" s="0" t="s">
        <v>106</v>
      </c>
      <c r="S9" s="0" t="s">
        <v>106</v>
      </c>
      <c r="T9" s="0" t="s">
        <v>106</v>
      </c>
      <c r="U9" s="0" t="s">
        <v>106</v>
      </c>
      <c r="V9" s="0" t="s">
        <v>106</v>
      </c>
      <c r="W9" s="0" t="s">
        <v>106</v>
      </c>
      <c r="X9" s="0" t="s">
        <v>106</v>
      </c>
      <c r="Y9" s="0" t="s">
        <v>106</v>
      </c>
      <c r="Z9" s="0" t="s">
        <v>106</v>
      </c>
      <c r="AA9" s="0" t="s">
        <v>106</v>
      </c>
      <c r="AB9" s="0" t="s">
        <v>106</v>
      </c>
      <c r="AC9" s="0" t="s">
        <v>106</v>
      </c>
      <c r="AD9" s="0" t="s">
        <v>106</v>
      </c>
      <c r="AE9" s="0" t="s">
        <v>106</v>
      </c>
      <c r="AF9" s="0" t="s">
        <v>106</v>
      </c>
      <c r="AG9" s="0" t="s">
        <v>106</v>
      </c>
      <c r="AH9" s="0" t="s">
        <v>106</v>
      </c>
      <c r="AI9" s="0" t="s">
        <v>106</v>
      </c>
      <c r="AJ9" s="0" t="s">
        <v>106</v>
      </c>
      <c r="AK9" s="0" t="s">
        <v>106</v>
      </c>
      <c r="AL9" s="0" t="s">
        <v>106</v>
      </c>
      <c r="AM9" s="0" t="s">
        <v>106</v>
      </c>
      <c r="AN9" s="0" t="s">
        <v>106</v>
      </c>
      <c r="AO9" s="0" t="s">
        <v>106</v>
      </c>
      <c r="AP9" s="0" t="s">
        <v>106</v>
      </c>
      <c r="AQ9" s="0" t="s">
        <v>106</v>
      </c>
      <c r="AR9" s="0" t="s">
        <v>106</v>
      </c>
      <c r="AS9" s="0" t="s">
        <v>106</v>
      </c>
      <c r="AT9" s="0" t="s">
        <v>106</v>
      </c>
      <c r="AU9" s="0" t="s">
        <v>106</v>
      </c>
      <c r="AV9" s="0" t="s">
        <v>106</v>
      </c>
      <c r="AW9" s="0" t="s">
        <v>106</v>
      </c>
      <c r="AX9" s="0" t="s">
        <v>106</v>
      </c>
      <c r="AY9" s="0" t="s">
        <v>106</v>
      </c>
      <c r="AZ9" s="0" t="s">
        <v>106</v>
      </c>
      <c r="BA9" s="0" t="s">
        <v>106</v>
      </c>
      <c r="BB9" s="0" t="s">
        <v>106</v>
      </c>
      <c r="BC9" s="0" t="s">
        <v>106</v>
      </c>
      <c r="BD9" s="0" t="s">
        <v>106</v>
      </c>
      <c r="BE9" s="0" t="s">
        <v>106</v>
      </c>
      <c r="BF9" s="0" t="s">
        <v>106</v>
      </c>
      <c r="BG9" s="0" t="s">
        <v>106</v>
      </c>
      <c r="BH9" s="0" t="s">
        <v>106</v>
      </c>
      <c r="BI9" s="0" t="s">
        <v>106</v>
      </c>
      <c r="BJ9" s="0" t="s">
        <v>106</v>
      </c>
      <c r="BK9" s="0" t="s">
        <v>106</v>
      </c>
      <c r="BL9" s="0" t="s">
        <v>106</v>
      </c>
      <c r="BM9" s="0" t="s">
        <v>106</v>
      </c>
      <c r="BN9" s="0" t="s">
        <v>106</v>
      </c>
      <c r="BO9" s="0" t="s">
        <v>106</v>
      </c>
      <c r="BP9" s="0" t="s">
        <v>106</v>
      </c>
      <c r="BQ9" s="0" t="s">
        <v>106</v>
      </c>
      <c r="BR9" s="0" t="s">
        <v>106</v>
      </c>
      <c r="BS9" s="0" t="s">
        <v>106</v>
      </c>
      <c r="BT9" s="0" t="s">
        <v>106</v>
      </c>
      <c r="BU9" s="0" t="s">
        <v>106</v>
      </c>
      <c r="BV9" s="0" t="s">
        <v>106</v>
      </c>
      <c r="BW9" s="0" t="s">
        <v>106</v>
      </c>
      <c r="BX9" s="0" t="s">
        <v>106</v>
      </c>
      <c r="BY9" s="0" t="s">
        <v>106</v>
      </c>
      <c r="BZ9" s="0" t="s">
        <v>106</v>
      </c>
      <c r="CA9" s="0" t="s">
        <v>106</v>
      </c>
      <c r="CB9" s="0" t="s">
        <v>106</v>
      </c>
      <c r="CC9" s="0" t="s">
        <v>106</v>
      </c>
      <c r="CD9" s="0" t="s">
        <v>106</v>
      </c>
      <c r="CE9" s="0" t="s">
        <v>106</v>
      </c>
      <c r="CF9" s="0" t="s">
        <v>106</v>
      </c>
      <c r="CG9" s="0" t="s">
        <v>106</v>
      </c>
      <c r="CH9" s="0" t="s">
        <v>106</v>
      </c>
      <c r="CI9" s="0" t="s">
        <v>106</v>
      </c>
      <c r="CJ9" s="0" t="s">
        <v>106</v>
      </c>
      <c r="CK9" s="0" t="s">
        <v>106</v>
      </c>
      <c r="CL9" s="0" t="s">
        <v>106</v>
      </c>
      <c r="CM9" s="0" t="s">
        <v>106</v>
      </c>
      <c r="CN9" s="0" t="s">
        <v>106</v>
      </c>
    </row>
    <row r="10" customFormat="false" ht="14.25" hidden="false" customHeight="false" outlineLevel="0" collapsed="false">
      <c r="A10" s="8" t="s">
        <v>10</v>
      </c>
      <c r="B10" s="0" t="s">
        <v>107</v>
      </c>
      <c r="C10" s="0" t="s">
        <v>108</v>
      </c>
      <c r="D10" s="0" t="s">
        <v>109</v>
      </c>
      <c r="E10" s="0" t="s">
        <v>110</v>
      </c>
      <c r="F10" s="0" t="s">
        <v>111</v>
      </c>
      <c r="G10" s="0" t="s">
        <v>112</v>
      </c>
      <c r="H10" s="0" t="s">
        <v>113</v>
      </c>
      <c r="I10" s="0" t="s">
        <v>114</v>
      </c>
      <c r="J10" s="0" t="s">
        <v>115</v>
      </c>
      <c r="K10" s="0" t="s">
        <v>116</v>
      </c>
      <c r="L10" s="0" t="s">
        <v>117</v>
      </c>
      <c r="M10" s="0" t="s">
        <v>118</v>
      </c>
      <c r="N10" s="0" t="s">
        <v>119</v>
      </c>
      <c r="O10" s="0" t="s">
        <v>120</v>
      </c>
      <c r="P10" s="0" t="s">
        <v>121</v>
      </c>
      <c r="Q10" s="0" t="s">
        <v>122</v>
      </c>
      <c r="R10" s="0" t="s">
        <v>123</v>
      </c>
      <c r="S10" s="0" t="s">
        <v>124</v>
      </c>
      <c r="T10" s="0" t="s">
        <v>125</v>
      </c>
      <c r="U10" s="0" t="s">
        <v>126</v>
      </c>
      <c r="V10" s="0" t="s">
        <v>127</v>
      </c>
      <c r="W10" s="0" t="s">
        <v>128</v>
      </c>
      <c r="X10" s="0" t="s">
        <v>129</v>
      </c>
      <c r="Y10" s="0" t="s">
        <v>130</v>
      </c>
      <c r="Z10" s="0" t="s">
        <v>131</v>
      </c>
      <c r="AA10" s="0" t="s">
        <v>132</v>
      </c>
      <c r="AB10" s="0" t="s">
        <v>133</v>
      </c>
      <c r="AC10" s="0" t="s">
        <v>134</v>
      </c>
      <c r="AD10" s="0" t="s">
        <v>135</v>
      </c>
      <c r="AE10" s="0" t="s">
        <v>136</v>
      </c>
      <c r="AF10" s="0" t="s">
        <v>137</v>
      </c>
      <c r="AG10" s="0" t="s">
        <v>138</v>
      </c>
      <c r="AH10" s="0" t="s">
        <v>139</v>
      </c>
      <c r="AI10" s="0" t="s">
        <v>140</v>
      </c>
      <c r="AJ10" s="0" t="s">
        <v>141</v>
      </c>
      <c r="AK10" s="0" t="s">
        <v>142</v>
      </c>
      <c r="AL10" s="0" t="s">
        <v>143</v>
      </c>
      <c r="AM10" s="0" t="s">
        <v>144</v>
      </c>
      <c r="AN10" s="0" t="s">
        <v>145</v>
      </c>
      <c r="AO10" s="0" t="s">
        <v>146</v>
      </c>
      <c r="AP10" s="0" t="s">
        <v>147</v>
      </c>
      <c r="AQ10" s="0" t="s">
        <v>148</v>
      </c>
      <c r="AR10" s="0" t="s">
        <v>149</v>
      </c>
      <c r="AS10" s="0" t="s">
        <v>150</v>
      </c>
      <c r="AT10" s="0" t="s">
        <v>151</v>
      </c>
      <c r="AU10" s="0" t="s">
        <v>152</v>
      </c>
      <c r="AV10" s="0" t="s">
        <v>153</v>
      </c>
      <c r="AW10" s="0" t="s">
        <v>154</v>
      </c>
      <c r="AX10" s="0" t="s">
        <v>155</v>
      </c>
      <c r="AY10" s="0" t="s">
        <v>156</v>
      </c>
      <c r="AZ10" s="0" t="s">
        <v>157</v>
      </c>
      <c r="BA10" s="0" t="s">
        <v>158</v>
      </c>
      <c r="BB10" s="0" t="s">
        <v>159</v>
      </c>
      <c r="BC10" s="0" t="s">
        <v>160</v>
      </c>
      <c r="BD10" s="0" t="s">
        <v>161</v>
      </c>
      <c r="BE10" s="0" t="s">
        <v>162</v>
      </c>
      <c r="BF10" s="0" t="s">
        <v>163</v>
      </c>
      <c r="BG10" s="0" t="s">
        <v>164</v>
      </c>
      <c r="BH10" s="0" t="s">
        <v>165</v>
      </c>
      <c r="BI10" s="0" t="s">
        <v>166</v>
      </c>
      <c r="BJ10" s="0" t="s">
        <v>167</v>
      </c>
      <c r="BK10" s="0" t="s">
        <v>168</v>
      </c>
      <c r="BL10" s="0" t="s">
        <v>169</v>
      </c>
      <c r="BM10" s="0" t="s">
        <v>170</v>
      </c>
      <c r="BN10" s="0" t="s">
        <v>171</v>
      </c>
      <c r="BO10" s="0" t="s">
        <v>172</v>
      </c>
      <c r="BP10" s="0" t="s">
        <v>173</v>
      </c>
      <c r="BQ10" s="0" t="s">
        <v>174</v>
      </c>
      <c r="BR10" s="0" t="s">
        <v>175</v>
      </c>
      <c r="BS10" s="0" t="s">
        <v>176</v>
      </c>
      <c r="BT10" s="0" t="s">
        <v>177</v>
      </c>
      <c r="BU10" s="0" t="s">
        <v>178</v>
      </c>
      <c r="BV10" s="0" t="s">
        <v>179</v>
      </c>
      <c r="BW10" s="0" t="s">
        <v>180</v>
      </c>
      <c r="BX10" s="0" t="s">
        <v>181</v>
      </c>
      <c r="BY10" s="0" t="s">
        <v>182</v>
      </c>
      <c r="BZ10" s="0" t="s">
        <v>183</v>
      </c>
      <c r="CA10" s="0" t="s">
        <v>184</v>
      </c>
      <c r="CB10" s="0" t="s">
        <v>185</v>
      </c>
      <c r="CC10" s="0" t="s">
        <v>186</v>
      </c>
      <c r="CD10" s="0" t="s">
        <v>187</v>
      </c>
      <c r="CE10" s="0" t="s">
        <v>188</v>
      </c>
      <c r="CF10" s="0" t="s">
        <v>189</v>
      </c>
      <c r="CG10" s="0" t="s">
        <v>190</v>
      </c>
      <c r="CH10" s="0" t="s">
        <v>191</v>
      </c>
      <c r="CI10" s="0" t="s">
        <v>192</v>
      </c>
      <c r="CJ10" s="0" t="s">
        <v>193</v>
      </c>
      <c r="CK10" s="0" t="s">
        <v>194</v>
      </c>
      <c r="CL10" s="0" t="s">
        <v>195</v>
      </c>
      <c r="CM10" s="0" t="s">
        <v>196</v>
      </c>
      <c r="CN10" s="0" t="s">
        <v>197</v>
      </c>
    </row>
    <row r="11" customFormat="false" ht="14.25" hidden="false" customHeight="false" outlineLevel="0" collapsed="false">
      <c r="A11" s="8" t="s">
        <v>102</v>
      </c>
      <c r="B11" s="0" t="s">
        <v>198</v>
      </c>
      <c r="C11" s="0" t="s">
        <v>198</v>
      </c>
      <c r="D11" s="0" t="s">
        <v>198</v>
      </c>
      <c r="E11" s="0" t="s">
        <v>198</v>
      </c>
      <c r="F11" s="0" t="s">
        <v>198</v>
      </c>
      <c r="G11" s="0" t="s">
        <v>198</v>
      </c>
      <c r="H11" s="0" t="s">
        <v>198</v>
      </c>
      <c r="I11" s="0" t="s">
        <v>198</v>
      </c>
      <c r="J11" s="0" t="s">
        <v>198</v>
      </c>
      <c r="K11" s="0" t="s">
        <v>198</v>
      </c>
      <c r="L11" s="0" t="s">
        <v>198</v>
      </c>
      <c r="M11" s="0" t="s">
        <v>198</v>
      </c>
      <c r="N11" s="0" t="s">
        <v>198</v>
      </c>
      <c r="O11" s="0" t="s">
        <v>198</v>
      </c>
      <c r="P11" s="0" t="s">
        <v>198</v>
      </c>
      <c r="Q11" s="0" t="s">
        <v>198</v>
      </c>
      <c r="R11" s="0" t="s">
        <v>198</v>
      </c>
      <c r="S11" s="0" t="s">
        <v>198</v>
      </c>
      <c r="T11" s="0" t="s">
        <v>198</v>
      </c>
      <c r="U11" s="0" t="s">
        <v>198</v>
      </c>
      <c r="V11" s="0" t="s">
        <v>198</v>
      </c>
      <c r="W11" s="0" t="s">
        <v>198</v>
      </c>
      <c r="X11" s="0" t="s">
        <v>198</v>
      </c>
      <c r="Y11" s="0" t="s">
        <v>198</v>
      </c>
      <c r="Z11" s="0" t="s">
        <v>198</v>
      </c>
      <c r="AA11" s="0" t="s">
        <v>198</v>
      </c>
      <c r="AB11" s="0" t="s">
        <v>198</v>
      </c>
      <c r="AC11" s="0" t="s">
        <v>198</v>
      </c>
      <c r="AD11" s="0" t="s">
        <v>198</v>
      </c>
      <c r="AE11" s="0" t="s">
        <v>198</v>
      </c>
      <c r="AF11" s="0" t="s">
        <v>198</v>
      </c>
      <c r="AG11" s="0" t="s">
        <v>198</v>
      </c>
      <c r="AH11" s="0" t="s">
        <v>198</v>
      </c>
      <c r="AI11" s="0" t="s">
        <v>198</v>
      </c>
      <c r="AJ11" s="0" t="s">
        <v>198</v>
      </c>
      <c r="AK11" s="0" t="s">
        <v>198</v>
      </c>
      <c r="AL11" s="0" t="s">
        <v>198</v>
      </c>
      <c r="AM11" s="0" t="s">
        <v>198</v>
      </c>
      <c r="AN11" s="0" t="s">
        <v>198</v>
      </c>
      <c r="AO11" s="0" t="s">
        <v>198</v>
      </c>
      <c r="AP11" s="0" t="s">
        <v>198</v>
      </c>
      <c r="AQ11" s="0" t="s">
        <v>198</v>
      </c>
      <c r="AR11" s="0" t="s">
        <v>198</v>
      </c>
      <c r="AS11" s="0" t="s">
        <v>198</v>
      </c>
      <c r="AT11" s="0" t="s">
        <v>198</v>
      </c>
      <c r="AU11" s="0" t="s">
        <v>198</v>
      </c>
      <c r="AV11" s="0" t="s">
        <v>198</v>
      </c>
      <c r="AW11" s="0" t="s">
        <v>198</v>
      </c>
      <c r="AX11" s="0" t="s">
        <v>198</v>
      </c>
      <c r="AY11" s="0" t="s">
        <v>198</v>
      </c>
      <c r="AZ11" s="0" t="s">
        <v>198</v>
      </c>
      <c r="BA11" s="0" t="s">
        <v>198</v>
      </c>
      <c r="BB11" s="0" t="s">
        <v>198</v>
      </c>
      <c r="BC11" s="0" t="s">
        <v>198</v>
      </c>
      <c r="BD11" s="0" t="s">
        <v>198</v>
      </c>
      <c r="BE11" s="0" t="s">
        <v>198</v>
      </c>
      <c r="BF11" s="0" t="s">
        <v>198</v>
      </c>
      <c r="BG11" s="0" t="s">
        <v>198</v>
      </c>
      <c r="BH11" s="0" t="s">
        <v>198</v>
      </c>
      <c r="BI11" s="0" t="s">
        <v>198</v>
      </c>
      <c r="BJ11" s="0" t="s">
        <v>198</v>
      </c>
      <c r="BK11" s="0" t="s">
        <v>198</v>
      </c>
      <c r="BL11" s="0" t="s">
        <v>198</v>
      </c>
      <c r="BM11" s="0" t="s">
        <v>198</v>
      </c>
      <c r="BN11" s="0" t="s">
        <v>198</v>
      </c>
      <c r="BO11" s="0" t="s">
        <v>198</v>
      </c>
      <c r="BP11" s="0" t="s">
        <v>198</v>
      </c>
      <c r="BQ11" s="0" t="s">
        <v>198</v>
      </c>
      <c r="BR11" s="0" t="s">
        <v>198</v>
      </c>
      <c r="BS11" s="0" t="s">
        <v>198</v>
      </c>
      <c r="BT11" s="0" t="s">
        <v>198</v>
      </c>
      <c r="BU11" s="0" t="s">
        <v>198</v>
      </c>
      <c r="BV11" s="0" t="s">
        <v>198</v>
      </c>
      <c r="BW11" s="0" t="s">
        <v>198</v>
      </c>
      <c r="BX11" s="0" t="s">
        <v>198</v>
      </c>
      <c r="BY11" s="0" t="s">
        <v>198</v>
      </c>
      <c r="BZ11" s="0" t="s">
        <v>198</v>
      </c>
      <c r="CA11" s="0" t="s">
        <v>198</v>
      </c>
      <c r="CB11" s="0" t="s">
        <v>198</v>
      </c>
      <c r="CC11" s="0" t="s">
        <v>198</v>
      </c>
      <c r="CD11" s="0" t="s">
        <v>198</v>
      </c>
      <c r="CE11" s="0" t="s">
        <v>198</v>
      </c>
      <c r="CF11" s="0" t="s">
        <v>198</v>
      </c>
      <c r="CG11" s="0" t="s">
        <v>198</v>
      </c>
      <c r="CH11" s="0" t="s">
        <v>198</v>
      </c>
      <c r="CI11" s="0" t="s">
        <v>198</v>
      </c>
      <c r="CJ11" s="0" t="s">
        <v>198</v>
      </c>
      <c r="CK11" s="0" t="s">
        <v>198</v>
      </c>
      <c r="CL11" s="0" t="s">
        <v>198</v>
      </c>
      <c r="CM11" s="0" t="s">
        <v>198</v>
      </c>
      <c r="CN11" s="0" t="s">
        <v>198</v>
      </c>
    </row>
    <row r="14" customFormat="false" ht="14.25" hidden="false" customHeight="false" outlineLevel="0" collapsed="false">
      <c r="A14" s="8" t="s">
        <v>199</v>
      </c>
      <c r="B14" s="9" t="n">
        <f aca="false">('Results (differencesl)'!B12+'[6]Results (levels)'!B21)/2</f>
        <v>405.08025</v>
      </c>
      <c r="C14" s="9" t="n">
        <f aca="false">('Results (differencesl)'!C12+'[6]Results (levels)'!C21)/2</f>
        <v>411.54685</v>
      </c>
      <c r="D14" s="9" t="n">
        <f aca="false">('Results (differencesl)'!D12+'[6]Results (levels)'!D21)/2</f>
        <v>415.83335</v>
      </c>
      <c r="E14" s="9" t="n">
        <f aca="false">('Results (differencesl)'!E12+'[6]Results (levels)'!E21)/2</f>
        <v>419.1235</v>
      </c>
      <c r="F14" s="9" t="n">
        <f aca="false">('Results (differencesl)'!F12+'[6]Results (levels)'!F21)/2</f>
        <v>423.15355</v>
      </c>
      <c r="G14" s="9" t="n">
        <f aca="false">('Results (differencesl)'!G12+'[6]Results (levels)'!G21)/2</f>
        <v>427.5312</v>
      </c>
      <c r="H14" s="9" t="n">
        <f aca="false">('Results (differencesl)'!H12+'[6]Results (levels)'!H21)/2</f>
        <v>431.4461</v>
      </c>
      <c r="I14" s="9" t="n">
        <f aca="false">('Results (differencesl)'!I12+'[6]Results (levels)'!I21)/2</f>
        <v>435.9908</v>
      </c>
      <c r="J14" s="9" t="n">
        <f aca="false">('Results (differencesl)'!J12+'[6]Results (levels)'!J21)/2</f>
        <v>440.7492</v>
      </c>
      <c r="K14" s="9" t="n">
        <f aca="false">('Results (differencesl)'!K12+'[6]Results (levels)'!K21)/2</f>
        <v>446.24345</v>
      </c>
      <c r="L14" s="9" t="n">
        <f aca="false">('Results (differencesl)'!L12+'[6]Results (levels)'!L21)/2</f>
        <v>449.76795</v>
      </c>
      <c r="M14" s="9" t="n">
        <f aca="false">('Results (differencesl)'!M12+'[6]Results (levels)'!M21)/2</f>
        <v>455.10435</v>
      </c>
      <c r="N14" s="9" t="n">
        <f aca="false">('Results (differencesl)'!N12+'[6]Results (levels)'!N21)/2</f>
        <v>458.4813</v>
      </c>
      <c r="O14" s="9" t="n">
        <f aca="false">('Results (differencesl)'!O12+'[6]Results (levels)'!O21)/2</f>
        <v>463.272</v>
      </c>
      <c r="P14" s="9" t="n">
        <f aca="false">('Results (differencesl)'!P12+'[6]Results (levels)'!P21)/2</f>
        <v>465.82945</v>
      </c>
      <c r="Q14" s="9" t="n">
        <f aca="false">('Results (differencesl)'!Q12+'[6]Results (levels)'!Q21)/2</f>
        <v>468.7737</v>
      </c>
      <c r="R14" s="9" t="n">
        <f aca="false">('Results (differencesl)'!R12+'[6]Results (levels)'!R21)/2</f>
        <v>471.02735</v>
      </c>
      <c r="S14" s="9" t="n">
        <f aca="false">('Results (differencesl)'!S12+'[6]Results (levels)'!S21)/2</f>
        <v>473.60135</v>
      </c>
      <c r="T14" s="9" t="n">
        <f aca="false">('Results (differencesl)'!T12+'[6]Results (levels)'!T21)/2</f>
        <v>474.28925</v>
      </c>
      <c r="U14" s="9" t="n">
        <f aca="false">('Results (differencesl)'!U12+'[6]Results (levels)'!U21)/2</f>
        <v>474.9381</v>
      </c>
      <c r="V14" s="9" t="n">
        <f aca="false">('Results (differencesl)'!V12+'[6]Results (levels)'!V21)/2</f>
        <v>478.45845</v>
      </c>
      <c r="W14" s="9" t="n">
        <f aca="false">('Results (differencesl)'!W12+'[6]Results (levels)'!W21)/2</f>
        <v>477.9855</v>
      </c>
      <c r="X14" s="9" t="n">
        <f aca="false">('Results (differencesl)'!X12+'[6]Results (levels)'!X21)/2</f>
        <v>477.61505</v>
      </c>
      <c r="Y14" s="9" t="n">
        <f aca="false">('Results (differencesl)'!Y12+'[6]Results (levels)'!Y21)/2</f>
        <v>480.0549</v>
      </c>
      <c r="Z14" s="9" t="n">
        <f aca="false">('Results (differencesl)'!Z12+'[6]Results (levels)'!Z21)/2</f>
        <v>480.75295</v>
      </c>
      <c r="AA14" s="9" t="n">
        <f aca="false">('Results (differencesl)'!AA12+'[6]Results (levels)'!AA21)/2</f>
        <v>481.05575</v>
      </c>
      <c r="AB14" s="9" t="n">
        <f aca="false">('Results (differencesl)'!AB12+'[6]Results (levels)'!AB21)/2</f>
        <v>480.88915</v>
      </c>
      <c r="AC14" s="9" t="n">
        <f aca="false">('Results (differencesl)'!AC12+'[6]Results (levels)'!AC21)/2</f>
        <v>481.8621</v>
      </c>
      <c r="AD14" s="9" t="n">
        <f aca="false">('Results (differencesl)'!AD12+'[6]Results (levels)'!AD21)/2</f>
        <v>482.3208</v>
      </c>
      <c r="AE14" s="9" t="n">
        <f aca="false">('Results (differencesl)'!AE12+'[6]Results (levels)'!AE21)/2</f>
        <v>486.04515</v>
      </c>
      <c r="AF14" s="9" t="n">
        <f aca="false">('Results (differencesl)'!AF12+'[6]Results (levels)'!AF21)/2</f>
        <v>487.12675</v>
      </c>
      <c r="AG14" s="9" t="n">
        <f aca="false">('Results (differencesl)'!AG12+'[6]Results (levels)'!AG21)/2</f>
        <v>489.88135</v>
      </c>
      <c r="AH14" s="9" t="n">
        <f aca="false">('Results (differencesl)'!AH12+'[6]Results (levels)'!AH21)/2</f>
        <v>491.16715</v>
      </c>
      <c r="AI14" s="9" t="n">
        <f aca="false">('Results (differencesl)'!AI12+'[6]Results (levels)'!AI21)/2</f>
        <v>492.8535</v>
      </c>
      <c r="AJ14" s="9" t="n">
        <f aca="false">('Results (differencesl)'!AJ12+'[6]Results (levels)'!AJ21)/2</f>
        <v>495.88845</v>
      </c>
      <c r="AK14" s="9" t="n">
        <f aca="false">('Results (differencesl)'!AK12+'[6]Results (levels)'!AK21)/2</f>
        <v>496.8056</v>
      </c>
      <c r="AL14" s="9" t="n">
        <f aca="false">('Results (differencesl)'!AL12+'[6]Results (levels)'!AL21)/2</f>
        <v>499.17705</v>
      </c>
      <c r="AM14" s="9" t="n">
        <f aca="false">('Results (differencesl)'!AM12+'[6]Results (levels)'!AM21)/2</f>
        <v>498.57875</v>
      </c>
      <c r="AN14" s="9" t="n">
        <f aca="false">('Results (differencesl)'!AN12+'[6]Results (levels)'!AN21)/2</f>
        <v>499.20375</v>
      </c>
      <c r="AO14" s="9" t="n">
        <f aca="false">('Results (differencesl)'!AO12+'[6]Results (levels)'!AO21)/2</f>
        <v>499.6961</v>
      </c>
      <c r="AP14" s="9" t="n">
        <f aca="false">('Results (differencesl)'!AP12+'[6]Results (levels)'!AP21)/2</f>
        <v>498.70765</v>
      </c>
      <c r="AQ14" s="9" t="n">
        <f aca="false">('Results (differencesl)'!AQ12+'[6]Results (levels)'!AQ21)/2</f>
        <v>498.34255</v>
      </c>
      <c r="AR14" s="9" t="n">
        <f aca="false">('Results (differencesl)'!AR12+'[6]Results (levels)'!AR21)/2</f>
        <v>497.6259</v>
      </c>
      <c r="AS14" s="9" t="n">
        <f aca="false">('Results (differencesl)'!AS12+'[6]Results (levels)'!AS21)/2</f>
        <v>498.31275</v>
      </c>
      <c r="AT14" s="9" t="n">
        <f aca="false">('Results (differencesl)'!AT12+'[6]Results (levels)'!AT21)/2</f>
        <v>497.23725</v>
      </c>
      <c r="AU14" s="9" t="n">
        <f aca="false">('Results (differencesl)'!AU12+'[6]Results (levels)'!AU21)/2</f>
        <v>497.8721</v>
      </c>
      <c r="AV14" s="9" t="n">
        <f aca="false">('Results (differencesl)'!AV12+'[6]Results (levels)'!AV21)/2</f>
        <v>497.443</v>
      </c>
      <c r="AW14" s="9" t="n">
        <f aca="false">('Results (differencesl)'!AW12+'[6]Results (levels)'!AW21)/2</f>
        <v>494.80205</v>
      </c>
      <c r="AX14" s="9" t="n">
        <f aca="false">('Results (differencesl)'!AX12+'[6]Results (levels)'!AX21)/2</f>
        <v>492.9446</v>
      </c>
      <c r="AY14" s="9" t="n">
        <f aca="false">('Results (differencesl)'!AY12+'[6]Results (levels)'!AY21)/2</f>
        <v>490.7094</v>
      </c>
      <c r="AZ14" s="9" t="n">
        <f aca="false">('Results (differencesl)'!AZ12+'[6]Results (levels)'!AZ21)/2</f>
        <v>490.8777</v>
      </c>
      <c r="BA14" s="9" t="n">
        <f aca="false">('Results (differencesl)'!BA12+'[6]Results (levels)'!BA21)/2</f>
        <v>490.48565</v>
      </c>
      <c r="BB14" s="9" t="n">
        <f aca="false">('Results (differencesl)'!BB12+'[6]Results (levels)'!BB21)/2</f>
        <v>489.50785</v>
      </c>
      <c r="BC14" s="9" t="n">
        <f aca="false">('Results (differencesl)'!BC12+'[6]Results (levels)'!BC21)/2</f>
        <v>487.0889</v>
      </c>
      <c r="BD14" s="9" t="n">
        <f aca="false">('Results (differencesl)'!BD12+'[6]Results (levels)'!BD21)/2</f>
        <v>484.9969</v>
      </c>
      <c r="BE14" s="9" t="n">
        <f aca="false">('Results (differencesl)'!BE12+'[6]Results (levels)'!BE21)/2</f>
        <v>481.28995</v>
      </c>
      <c r="BF14" s="9" t="n">
        <f aca="false">('Results (differencesl)'!BF12+'[6]Results (levels)'!BF21)/2</f>
        <v>479.6433</v>
      </c>
      <c r="BG14" s="9" t="n">
        <f aca="false">('Results (differencesl)'!BG12+'[6]Results (levels)'!BG21)/2</f>
        <v>475.04255</v>
      </c>
      <c r="BH14" s="9" t="n">
        <f aca="false">('Results (differencesl)'!BH12+'[6]Results (levels)'!BH21)/2</f>
        <v>472.6373</v>
      </c>
      <c r="BI14" s="9" t="n">
        <f aca="false">('Results (differencesl)'!BI12+'[6]Results (levels)'!BI21)/2</f>
        <v>469.22925</v>
      </c>
      <c r="BJ14" s="9" t="n">
        <f aca="false">('Results (differencesl)'!BJ12+'[6]Results (levels)'!BJ21)/2</f>
        <v>465.7699</v>
      </c>
      <c r="BK14" s="9" t="n">
        <f aca="false">('Results (differencesl)'!BK12+'[6]Results (levels)'!BK21)/2</f>
        <v>462.95935</v>
      </c>
      <c r="BL14" s="9" t="n">
        <f aca="false">('Results (differencesl)'!BL12+'[6]Results (levels)'!BL21)/2</f>
        <v>459.9736</v>
      </c>
      <c r="BM14" s="9" t="n">
        <f aca="false">('Results (differencesl)'!BM12+'[6]Results (levels)'!BM21)/2</f>
        <v>457.22855</v>
      </c>
      <c r="BN14" s="9" t="n">
        <f aca="false">('Results (differencesl)'!BN12+'[6]Results (levels)'!BN21)/2</f>
        <v>452.73625</v>
      </c>
      <c r="BO14" s="9" t="n">
        <f aca="false">('Results (differencesl)'!BO12+'[6]Results (levels)'!BO21)/2</f>
        <v>449.54655</v>
      </c>
      <c r="BP14" s="9" t="n">
        <f aca="false">('Results (differencesl)'!BP12+'[6]Results (levels)'!BP21)/2</f>
        <v>446.3166</v>
      </c>
      <c r="BQ14" s="9" t="n">
        <f aca="false">('Results (differencesl)'!BQ12+'[6]Results (levels)'!BQ21)/2</f>
        <v>440.6927</v>
      </c>
      <c r="BR14" s="9" t="n">
        <f aca="false">('Results (differencesl)'!BR12+'[6]Results (levels)'!BR21)/2</f>
        <v>435.53825</v>
      </c>
      <c r="BS14" s="9" t="n">
        <f aca="false">('Results (differencesl)'!BS12+'[6]Results (levels)'!BS21)/2</f>
        <v>432.725</v>
      </c>
      <c r="BT14" s="9" t="n">
        <f aca="false">('Results (differencesl)'!BT12+'[6]Results (levels)'!BT21)/2</f>
        <v>429.90475</v>
      </c>
      <c r="BU14" s="9" t="n">
        <f aca="false">('Results (differencesl)'!BU12+'[6]Results (levels)'!BU21)/2</f>
        <v>424.37595</v>
      </c>
      <c r="BV14" s="9" t="n">
        <f aca="false">('Results (differencesl)'!BV12+'[6]Results (levels)'!BV21)/2</f>
        <v>419.3477</v>
      </c>
      <c r="BW14" s="9" t="n">
        <f aca="false">('Results (differencesl)'!BW12+'[6]Results (levels)'!BW21)/2</f>
        <v>415.25165</v>
      </c>
      <c r="BX14" s="9" t="n">
        <f aca="false">('Results (differencesl)'!BX12+'[6]Results (levels)'!BX21)/2</f>
        <v>408.94685</v>
      </c>
      <c r="BY14" s="9" t="n">
        <f aca="false">('Results (differencesl)'!BY12+'[6]Results (levels)'!BY21)/2</f>
        <v>403.9481</v>
      </c>
      <c r="BZ14" s="9" t="n">
        <f aca="false">('Results (differencesl)'!BZ12+'[6]Results (levels)'!BZ21)/2</f>
        <v>397.7517</v>
      </c>
      <c r="CA14" s="9" t="n">
        <f aca="false">('Results (differencesl)'!CA12+'[6]Results (levels)'!CA21)/2</f>
        <v>392.68605</v>
      </c>
      <c r="CB14" s="9" t="n">
        <f aca="false">('Results (differencesl)'!CB12+'[6]Results (levels)'!CB21)/2</f>
        <v>387.57865</v>
      </c>
      <c r="CC14" s="9" t="n">
        <f aca="false">('Results (differencesl)'!CC12+'[6]Results (levels)'!CC21)/2</f>
        <v>381.4081</v>
      </c>
      <c r="CD14" s="9" t="n">
        <f aca="false">('Results (differencesl)'!CD12+'[6]Results (levels)'!CD21)/2</f>
        <v>374.0231</v>
      </c>
      <c r="CE14" s="9" t="n">
        <f aca="false">('Results (differencesl)'!CE12+'[6]Results (levels)'!CE21)/2</f>
        <v>368.214</v>
      </c>
      <c r="CF14" s="9" t="n">
        <f aca="false">('Results (differencesl)'!CF12+'[6]Results (levels)'!CF21)/2</f>
        <v>359.51545</v>
      </c>
      <c r="CG14" s="9" t="n">
        <f aca="false">('Results (differencesl)'!CG12+'[6]Results (levels)'!CG21)/2</f>
        <v>351.63025</v>
      </c>
      <c r="CH14" s="9" t="n">
        <f aca="false">('Results (differencesl)'!CH12+'[6]Results (levels)'!CH21)/2</f>
        <v>344.28255</v>
      </c>
      <c r="CI14" s="9" t="n">
        <f aca="false">('Results (differencesl)'!CI12+'[6]Results (levels)'!CI21)/2</f>
        <v>338.09385</v>
      </c>
      <c r="CJ14" s="9" t="n">
        <f aca="false">('Results (differencesl)'!CJ12+'[6]Results (levels)'!CJ21)/2</f>
        <v>334.7325</v>
      </c>
      <c r="CK14" s="9" t="n">
        <f aca="false">('Results (differencesl)'!CK12+'[6]Results (levels)'!CK21)/2</f>
        <v>329.13985</v>
      </c>
      <c r="CL14" s="9" t="n">
        <f aca="false">('Results (differencesl)'!CL12+'[6]Results (levels)'!CL21)/2</f>
        <v>322.90385</v>
      </c>
      <c r="CM14" s="9" t="n">
        <f aca="false">('Results (differencesl)'!CM12+'[6]Results (levels)'!CM21)/2</f>
        <v>314.0823</v>
      </c>
      <c r="CN14" s="9" t="n">
        <f aca="false">('Results (differencesl)'!CN12+'[6]Results (levels)'!CN21)/2</f>
        <v>308.00825</v>
      </c>
    </row>
    <row r="15" customFormat="false" ht="14.25" hidden="false" customHeight="false" outlineLevel="0" collapsed="false">
      <c r="A15" s="8" t="s">
        <v>200</v>
      </c>
      <c r="B15" s="9" t="n">
        <f aca="false">('Results (differencesl)'!B13+'[6]Results (levels)'!B22)/2</f>
        <v>414.8305</v>
      </c>
      <c r="C15" s="9" t="n">
        <f aca="false">('Results (differencesl)'!C13+'[6]Results (levels)'!C22)/2</f>
        <v>422.4867</v>
      </c>
      <c r="D15" s="9" t="n">
        <f aca="false">('Results (differencesl)'!D13+'[6]Results (levels)'!D22)/2</f>
        <v>426.8195</v>
      </c>
      <c r="E15" s="9" t="n">
        <f aca="false">('Results (differencesl)'!E13+'[6]Results (levels)'!E22)/2</f>
        <v>430.9712</v>
      </c>
      <c r="F15" s="9" t="n">
        <f aca="false">('Results (differencesl)'!F13+'[6]Results (levels)'!F22)/2</f>
        <v>435.3269</v>
      </c>
      <c r="G15" s="9" t="n">
        <f aca="false">('Results (differencesl)'!G13+'[6]Results (levels)'!G22)/2</f>
        <v>439.8269</v>
      </c>
      <c r="H15" s="9" t="n">
        <f aca="false">('Results (differencesl)'!H13+'[6]Results (levels)'!H22)/2</f>
        <v>443.9517</v>
      </c>
      <c r="I15" s="9" t="n">
        <f aca="false">('Results (differencesl)'!I13+'[6]Results (levels)'!I22)/2</f>
        <v>449.82285</v>
      </c>
      <c r="J15" s="9" t="n">
        <f aca="false">('Results (differencesl)'!J13+'[6]Results (levels)'!J22)/2</f>
        <v>454.40975</v>
      </c>
      <c r="K15" s="9" t="n">
        <f aca="false">('Results (differencesl)'!K13+'[6]Results (levels)'!K22)/2</f>
        <v>459.7436</v>
      </c>
      <c r="L15" s="9" t="n">
        <f aca="false">('Results (differencesl)'!L13+'[6]Results (levels)'!L22)/2</f>
        <v>465.60595</v>
      </c>
      <c r="M15" s="9" t="n">
        <f aca="false">('Results (differencesl)'!M13+'[6]Results (levels)'!M22)/2</f>
        <v>470.60075</v>
      </c>
      <c r="N15" s="9" t="n">
        <f aca="false">('Results (differencesl)'!N13+'[6]Results (levels)'!N22)/2</f>
        <v>475.715</v>
      </c>
      <c r="O15" s="9" t="n">
        <f aca="false">('Results (differencesl)'!O13+'[6]Results (levels)'!O22)/2</f>
        <v>480.9382</v>
      </c>
      <c r="P15" s="9" t="n">
        <f aca="false">('Results (differencesl)'!P13+'[6]Results (levels)'!P22)/2</f>
        <v>485.3144</v>
      </c>
      <c r="Q15" s="9" t="n">
        <f aca="false">('Results (differencesl)'!Q13+'[6]Results (levels)'!Q22)/2</f>
        <v>489.3757</v>
      </c>
      <c r="R15" s="9" t="n">
        <f aca="false">('Results (differencesl)'!R13+'[6]Results (levels)'!R22)/2</f>
        <v>492.57025</v>
      </c>
      <c r="S15" s="9" t="n">
        <f aca="false">('Results (differencesl)'!S13+'[6]Results (levels)'!S22)/2</f>
        <v>495.1505</v>
      </c>
      <c r="T15" s="9" t="n">
        <f aca="false">('Results (differencesl)'!T13+'[6]Results (levels)'!T22)/2</f>
        <v>496.6009</v>
      </c>
      <c r="U15" s="9" t="n">
        <f aca="false">('Results (differencesl)'!U13+'[6]Results (levels)'!U22)/2</f>
        <v>497.97405</v>
      </c>
      <c r="V15" s="9" t="n">
        <f aca="false">('Results (differencesl)'!V13+'[6]Results (levels)'!V22)/2</f>
        <v>499.6098</v>
      </c>
      <c r="W15" s="9" t="n">
        <f aca="false">('Results (differencesl)'!W13+'[6]Results (levels)'!W22)/2</f>
        <v>501.0042</v>
      </c>
      <c r="X15" s="9" t="n">
        <f aca="false">('Results (differencesl)'!X13+'[6]Results (levels)'!X22)/2</f>
        <v>502.96745</v>
      </c>
      <c r="Y15" s="9" t="n">
        <f aca="false">('Results (differencesl)'!Y13+'[6]Results (levels)'!Y22)/2</f>
        <v>503.941</v>
      </c>
      <c r="Z15" s="9" t="n">
        <f aca="false">('Results (differencesl)'!Z13+'[6]Results (levels)'!Z22)/2</f>
        <v>506.25355</v>
      </c>
      <c r="AA15" s="9" t="n">
        <f aca="false">('Results (differencesl)'!AA13+'[6]Results (levels)'!AA22)/2</f>
        <v>506.2575</v>
      </c>
      <c r="AB15" s="9" t="n">
        <f aca="false">('Results (differencesl)'!AB13+'[6]Results (levels)'!AB22)/2</f>
        <v>508.19785</v>
      </c>
      <c r="AC15" s="9" t="n">
        <f aca="false">('Results (differencesl)'!AC13+'[6]Results (levels)'!AC22)/2</f>
        <v>510.10275</v>
      </c>
      <c r="AD15" s="9" t="n">
        <f aca="false">('Results (differencesl)'!AD13+'[6]Results (levels)'!AD22)/2</f>
        <v>513.482</v>
      </c>
      <c r="AE15" s="9" t="n">
        <f aca="false">('Results (differencesl)'!AE13+'[6]Results (levels)'!AE22)/2</f>
        <v>516.6792</v>
      </c>
      <c r="AF15" s="9" t="n">
        <f aca="false">('Results (differencesl)'!AF13+'[6]Results (levels)'!AF22)/2</f>
        <v>518.71935</v>
      </c>
      <c r="AG15" s="9" t="n">
        <f aca="false">('Results (differencesl)'!AG13+'[6]Results (levels)'!AG22)/2</f>
        <v>523.2357</v>
      </c>
      <c r="AH15" s="9" t="n">
        <f aca="false">('Results (differencesl)'!AH13+'[6]Results (levels)'!AH22)/2</f>
        <v>524.71535</v>
      </c>
      <c r="AI15" s="9" t="n">
        <f aca="false">('Results (differencesl)'!AI13+'[6]Results (levels)'!AI22)/2</f>
        <v>528.2016</v>
      </c>
      <c r="AJ15" s="9" t="n">
        <f aca="false">('Results (differencesl)'!AJ13+'[6]Results (levels)'!AJ22)/2</f>
        <v>529.2039</v>
      </c>
      <c r="AK15" s="9" t="n">
        <f aca="false">('Results (differencesl)'!AK13+'[6]Results (levels)'!AK22)/2</f>
        <v>531.6003</v>
      </c>
      <c r="AL15" s="9" t="n">
        <f aca="false">('Results (differencesl)'!AL13+'[6]Results (levels)'!AL22)/2</f>
        <v>534.8496</v>
      </c>
      <c r="AM15" s="9" t="n">
        <f aca="false">('Results (differencesl)'!AM13+'[6]Results (levels)'!AM22)/2</f>
        <v>537.2164</v>
      </c>
      <c r="AN15" s="9" t="n">
        <f aca="false">('Results (differencesl)'!AN13+'[6]Results (levels)'!AN22)/2</f>
        <v>538.90375</v>
      </c>
      <c r="AO15" s="9" t="n">
        <f aca="false">('Results (differencesl)'!AO13+'[6]Results (levels)'!AO22)/2</f>
        <v>541.1194</v>
      </c>
      <c r="AP15" s="9" t="n">
        <f aca="false">('Results (differencesl)'!AP13+'[6]Results (levels)'!AP22)/2</f>
        <v>541.38</v>
      </c>
      <c r="AQ15" s="9" t="n">
        <f aca="false">('Results (differencesl)'!AQ13+'[6]Results (levels)'!AQ22)/2</f>
        <v>542.2285</v>
      </c>
      <c r="AR15" s="9" t="n">
        <f aca="false">('Results (differencesl)'!AR13+'[6]Results (levels)'!AR22)/2</f>
        <v>542.6417</v>
      </c>
      <c r="AS15" s="9" t="n">
        <f aca="false">('Results (differencesl)'!AS13+'[6]Results (levels)'!AS22)/2</f>
        <v>542.0036</v>
      </c>
      <c r="AT15" s="9" t="n">
        <f aca="false">('Results (differencesl)'!AT13+'[6]Results (levels)'!AT22)/2</f>
        <v>542.38485</v>
      </c>
      <c r="AU15" s="9" t="n">
        <f aca="false">('Results (differencesl)'!AU13+'[6]Results (levels)'!AU22)/2</f>
        <v>542.42935</v>
      </c>
      <c r="AV15" s="9" t="n">
        <f aca="false">('Results (differencesl)'!AV13+'[6]Results (levels)'!AV22)/2</f>
        <v>543.5452</v>
      </c>
      <c r="AW15" s="9" t="n">
        <f aca="false">('Results (differencesl)'!AW13+'[6]Results (levels)'!AW22)/2</f>
        <v>541.54705</v>
      </c>
      <c r="AX15" s="9" t="n">
        <f aca="false">('Results (differencesl)'!AX13+'[6]Results (levels)'!AX22)/2</f>
        <v>543.7066</v>
      </c>
      <c r="AY15" s="9" t="n">
        <f aca="false">('Results (differencesl)'!AY13+'[6]Results (levels)'!AY22)/2</f>
        <v>541.6309</v>
      </c>
      <c r="AZ15" s="9" t="n">
        <f aca="false">('Results (differencesl)'!AZ13+'[6]Results (levels)'!AZ22)/2</f>
        <v>541.1571</v>
      </c>
      <c r="BA15" s="9" t="n">
        <f aca="false">('Results (differencesl)'!BA13+'[6]Results (levels)'!BA22)/2</f>
        <v>539.10725</v>
      </c>
      <c r="BB15" s="9" t="n">
        <f aca="false">('Results (differencesl)'!BB13+'[6]Results (levels)'!BB22)/2</f>
        <v>538.6194</v>
      </c>
      <c r="BC15" s="9" t="n">
        <f aca="false">('Results (differencesl)'!BC13+'[6]Results (levels)'!BC22)/2</f>
        <v>535.52655</v>
      </c>
      <c r="BD15" s="9" t="n">
        <f aca="false">('Results (differencesl)'!BD13+'[6]Results (levels)'!BD22)/2</f>
        <v>534.11385</v>
      </c>
      <c r="BE15" s="9" t="n">
        <f aca="false">('Results (differencesl)'!BE13+'[6]Results (levels)'!BE22)/2</f>
        <v>532.76215</v>
      </c>
      <c r="BF15" s="9" t="n">
        <f aca="false">('Results (differencesl)'!BF13+'[6]Results (levels)'!BF22)/2</f>
        <v>528.86405</v>
      </c>
      <c r="BG15" s="9" t="n">
        <f aca="false">('Results (differencesl)'!BG13+'[6]Results (levels)'!BG22)/2</f>
        <v>526.98265</v>
      </c>
      <c r="BH15" s="9" t="n">
        <f aca="false">('Results (differencesl)'!BH13+'[6]Results (levels)'!BH22)/2</f>
        <v>524.64205</v>
      </c>
      <c r="BI15" s="9" t="n">
        <f aca="false">('Results (differencesl)'!BI13+'[6]Results (levels)'!BI22)/2</f>
        <v>523.22515</v>
      </c>
      <c r="BJ15" s="9" t="n">
        <f aca="false">('Results (differencesl)'!BJ13+'[6]Results (levels)'!BJ22)/2</f>
        <v>520.47345</v>
      </c>
      <c r="BK15" s="9" t="n">
        <f aca="false">('Results (differencesl)'!BK13+'[6]Results (levels)'!BK22)/2</f>
        <v>517.0921</v>
      </c>
      <c r="BL15" s="9" t="n">
        <f aca="false">('Results (differencesl)'!BL13+'[6]Results (levels)'!BL22)/2</f>
        <v>513.89965</v>
      </c>
      <c r="BM15" s="9" t="n">
        <f aca="false">('Results (differencesl)'!BM13+'[6]Results (levels)'!BM22)/2</f>
        <v>512.6332</v>
      </c>
      <c r="BN15" s="9" t="n">
        <f aca="false">('Results (differencesl)'!BN13+'[6]Results (levels)'!BN22)/2</f>
        <v>509.2629</v>
      </c>
      <c r="BO15" s="9" t="n">
        <f aca="false">('Results (differencesl)'!BO13+'[6]Results (levels)'!BO22)/2</f>
        <v>504.63565</v>
      </c>
      <c r="BP15" s="9" t="n">
        <f aca="false">('Results (differencesl)'!BP13+'[6]Results (levels)'!BP22)/2</f>
        <v>501.59505</v>
      </c>
      <c r="BQ15" s="9" t="n">
        <f aca="false">('Results (differencesl)'!BQ13+'[6]Results (levels)'!BQ22)/2</f>
        <v>499.24605</v>
      </c>
      <c r="BR15" s="9" t="n">
        <f aca="false">('Results (differencesl)'!BR13+'[6]Results (levels)'!BR22)/2</f>
        <v>496.16385</v>
      </c>
      <c r="BS15" s="9" t="n">
        <f aca="false">('Results (differencesl)'!BS13+'[6]Results (levels)'!BS22)/2</f>
        <v>492.40335</v>
      </c>
      <c r="BT15" s="9" t="n">
        <f aca="false">('Results (differencesl)'!BT13+'[6]Results (levels)'!BT22)/2</f>
        <v>488.33595</v>
      </c>
      <c r="BU15" s="9" t="n">
        <f aca="false">('Results (differencesl)'!BU13+'[6]Results (levels)'!BU22)/2</f>
        <v>484.7338</v>
      </c>
      <c r="BV15" s="9" t="n">
        <f aca="false">('Results (differencesl)'!BV13+'[6]Results (levels)'!BV22)/2</f>
        <v>480.69335</v>
      </c>
      <c r="BW15" s="9" t="n">
        <f aca="false">('Results (differencesl)'!BW13+'[6]Results (levels)'!BW22)/2</f>
        <v>477.4192</v>
      </c>
      <c r="BX15" s="9" t="n">
        <f aca="false">('Results (differencesl)'!BX13+'[6]Results (levels)'!BX22)/2</f>
        <v>472.08475</v>
      </c>
      <c r="BY15" s="9" t="n">
        <f aca="false">('Results (differencesl)'!BY13+'[6]Results (levels)'!BY22)/2</f>
        <v>467.7053</v>
      </c>
      <c r="BZ15" s="9" t="n">
        <f aca="false">('Results (differencesl)'!BZ13+'[6]Results (levels)'!BZ22)/2</f>
        <v>461.6425</v>
      </c>
      <c r="CA15" s="9" t="n">
        <f aca="false">('Results (differencesl)'!CA13+'[6]Results (levels)'!CA22)/2</f>
        <v>456.58795</v>
      </c>
      <c r="CB15" s="9" t="n">
        <f aca="false">('Results (differencesl)'!CB13+'[6]Results (levels)'!CB22)/2</f>
        <v>453.99495</v>
      </c>
      <c r="CC15" s="9" t="n">
        <f aca="false">('Results (differencesl)'!CC13+'[6]Results (levels)'!CC22)/2</f>
        <v>444.5118</v>
      </c>
      <c r="CD15" s="9" t="n">
        <f aca="false">('Results (differencesl)'!CD13+'[6]Results (levels)'!CD22)/2</f>
        <v>438.97655</v>
      </c>
      <c r="CE15" s="9" t="n">
        <f aca="false">('Results (differencesl)'!CE13+'[6]Results (levels)'!CE22)/2</f>
        <v>434.66525</v>
      </c>
      <c r="CF15" s="9" t="n">
        <f aca="false">('Results (differencesl)'!CF13+'[6]Results (levels)'!CF22)/2</f>
        <v>426.42085</v>
      </c>
      <c r="CG15" s="9" t="n">
        <f aca="false">('Results (differencesl)'!CG13+'[6]Results (levels)'!CG22)/2</f>
        <v>422.27645</v>
      </c>
      <c r="CH15" s="9" t="n">
        <f aca="false">('Results (differencesl)'!CH13+'[6]Results (levels)'!CH22)/2</f>
        <v>417.15415</v>
      </c>
      <c r="CI15" s="9" t="n">
        <f aca="false">('Results (differencesl)'!CI13+'[6]Results (levels)'!CI22)/2</f>
        <v>412.03725</v>
      </c>
      <c r="CJ15" s="9" t="n">
        <f aca="false">('Results (differencesl)'!CJ13+'[6]Results (levels)'!CJ22)/2</f>
        <v>405.18645</v>
      </c>
      <c r="CK15" s="9" t="n">
        <f aca="false">('Results (differencesl)'!CK13+'[6]Results (levels)'!CK22)/2</f>
        <v>400.7089</v>
      </c>
      <c r="CL15" s="9" t="n">
        <f aca="false">('Results (differencesl)'!CL13+'[6]Results (levels)'!CL22)/2</f>
        <v>395.04165</v>
      </c>
      <c r="CM15" s="9" t="n">
        <f aca="false">('Results (differencesl)'!CM13+'[6]Results (levels)'!CM22)/2</f>
        <v>387.9778</v>
      </c>
      <c r="CN15" s="9" t="n">
        <f aca="false">('Results (differencesl)'!CN13+'[6]Results (levels)'!CN22)/2</f>
        <v>379.8543</v>
      </c>
    </row>
    <row r="16" customFormat="false" ht="14.25" hidden="false" customHeight="false" outlineLevel="0" collapsed="false">
      <c r="A16" s="8" t="s">
        <v>201</v>
      </c>
      <c r="B16" s="9" t="n">
        <f aca="false">('Results (differencesl)'!B14+'[6]Results (levels)'!B23)/2</f>
        <v>420.9366</v>
      </c>
      <c r="C16" s="9" t="n">
        <f aca="false">('Results (differencesl)'!C14+'[6]Results (levels)'!C23)/2</f>
        <v>429.32975</v>
      </c>
      <c r="D16" s="9" t="n">
        <f aca="false">('Results (differencesl)'!D14+'[6]Results (levels)'!D23)/2</f>
        <v>434.02085</v>
      </c>
      <c r="E16" s="9" t="n">
        <f aca="false">('Results (differencesl)'!E14+'[6]Results (levels)'!E23)/2</f>
        <v>438.46835</v>
      </c>
      <c r="F16" s="9" t="n">
        <f aca="false">('Results (differencesl)'!F14+'[6]Results (levels)'!F23)/2</f>
        <v>443.9612</v>
      </c>
      <c r="G16" s="9" t="n">
        <f aca="false">('Results (differencesl)'!G14+'[6]Results (levels)'!G23)/2</f>
        <v>449.05355</v>
      </c>
      <c r="H16" s="9" t="n">
        <f aca="false">('Results (differencesl)'!H14+'[6]Results (levels)'!H23)/2</f>
        <v>454.15085</v>
      </c>
      <c r="I16" s="9" t="n">
        <f aca="false">('Results (differencesl)'!I14+'[6]Results (levels)'!I23)/2</f>
        <v>459.73515</v>
      </c>
      <c r="J16" s="9" t="n">
        <f aca="false">('Results (differencesl)'!J14+'[6]Results (levels)'!J23)/2</f>
        <v>465.05645</v>
      </c>
      <c r="K16" s="9" t="n">
        <f aca="false">('Results (differencesl)'!K14+'[6]Results (levels)'!K23)/2</f>
        <v>470.12815</v>
      </c>
      <c r="L16" s="9" t="n">
        <f aca="false">('Results (differencesl)'!L14+'[6]Results (levels)'!L23)/2</f>
        <v>475.7599</v>
      </c>
      <c r="M16" s="9" t="n">
        <f aca="false">('Results (differencesl)'!M14+'[6]Results (levels)'!M23)/2</f>
        <v>481.58625</v>
      </c>
      <c r="N16" s="9" t="n">
        <f aca="false">('Results (differencesl)'!N14+'[6]Results (levels)'!N23)/2</f>
        <v>487.19595</v>
      </c>
      <c r="O16" s="9" t="n">
        <f aca="false">('Results (differencesl)'!O14+'[6]Results (levels)'!O23)/2</f>
        <v>492.54595</v>
      </c>
      <c r="P16" s="9" t="n">
        <f aca="false">('Results (differencesl)'!P14+'[6]Results (levels)'!P23)/2</f>
        <v>497.69175</v>
      </c>
      <c r="Q16" s="9" t="n">
        <f aca="false">('Results (differencesl)'!Q14+'[6]Results (levels)'!Q23)/2</f>
        <v>502.14265</v>
      </c>
      <c r="R16" s="9" t="n">
        <f aca="false">('Results (differencesl)'!R14+'[6]Results (levels)'!R23)/2</f>
        <v>505.5095</v>
      </c>
      <c r="S16" s="9" t="n">
        <f aca="false">('Results (differencesl)'!S14+'[6]Results (levels)'!S23)/2</f>
        <v>508.91125</v>
      </c>
      <c r="T16" s="9" t="n">
        <f aca="false">('Results (differencesl)'!T14+'[6]Results (levels)'!T23)/2</f>
        <v>512.75145</v>
      </c>
      <c r="U16" s="9" t="n">
        <f aca="false">('Results (differencesl)'!U14+'[6]Results (levels)'!U23)/2</f>
        <v>515.93715</v>
      </c>
      <c r="V16" s="9" t="n">
        <f aca="false">('Results (differencesl)'!V14+'[6]Results (levels)'!V23)/2</f>
        <v>517.6298</v>
      </c>
      <c r="W16" s="9" t="n">
        <f aca="false">('Results (differencesl)'!W14+'[6]Results (levels)'!W23)/2</f>
        <v>518.98155</v>
      </c>
      <c r="X16" s="9" t="n">
        <f aca="false">('Results (differencesl)'!X14+'[6]Results (levels)'!X23)/2</f>
        <v>521.62785</v>
      </c>
      <c r="Y16" s="9" t="n">
        <f aca="false">('Results (differencesl)'!Y14+'[6]Results (levels)'!Y23)/2</f>
        <v>523.24255</v>
      </c>
      <c r="Z16" s="9" t="n">
        <f aca="false">('Results (differencesl)'!Z14+'[6]Results (levels)'!Z23)/2</f>
        <v>525.57755</v>
      </c>
      <c r="AA16" s="9" t="n">
        <f aca="false">('Results (differencesl)'!AA14+'[6]Results (levels)'!AA23)/2</f>
        <v>527.1987</v>
      </c>
      <c r="AB16" s="9" t="n">
        <f aca="false">('Results (differencesl)'!AB14+'[6]Results (levels)'!AB23)/2</f>
        <v>528.475</v>
      </c>
      <c r="AC16" s="9" t="n">
        <f aca="false">('Results (differencesl)'!AC14+'[6]Results (levels)'!AC23)/2</f>
        <v>530.90165</v>
      </c>
      <c r="AD16" s="9" t="n">
        <f aca="false">('Results (differencesl)'!AD14+'[6]Results (levels)'!AD23)/2</f>
        <v>534.00365</v>
      </c>
      <c r="AE16" s="9" t="n">
        <f aca="false">('Results (differencesl)'!AE14+'[6]Results (levels)'!AE23)/2</f>
        <v>538.8266</v>
      </c>
      <c r="AF16" s="9" t="n">
        <f aca="false">('Results (differencesl)'!AF14+'[6]Results (levels)'!AF23)/2</f>
        <v>541.3213</v>
      </c>
      <c r="AG16" s="9" t="n">
        <f aca="false">('Results (differencesl)'!AG14+'[6]Results (levels)'!AG23)/2</f>
        <v>545.1602</v>
      </c>
      <c r="AH16" s="9" t="n">
        <f aca="false">('Results (differencesl)'!AH14+'[6]Results (levels)'!AH23)/2</f>
        <v>548.6126</v>
      </c>
      <c r="AI16" s="9" t="n">
        <f aca="false">('Results (differencesl)'!AI14+'[6]Results (levels)'!AI23)/2</f>
        <v>551.5806</v>
      </c>
      <c r="AJ16" s="9" t="n">
        <f aca="false">('Results (differencesl)'!AJ14+'[6]Results (levels)'!AJ23)/2</f>
        <v>555.66725</v>
      </c>
      <c r="AK16" s="9" t="n">
        <f aca="false">('Results (differencesl)'!AK14+'[6]Results (levels)'!AK23)/2</f>
        <v>558.6031</v>
      </c>
      <c r="AL16" s="9" t="n">
        <f aca="false">('Results (differencesl)'!AL14+'[6]Results (levels)'!AL23)/2</f>
        <v>561.61835</v>
      </c>
      <c r="AM16" s="9" t="n">
        <f aca="false">('Results (differencesl)'!AM14+'[6]Results (levels)'!AM23)/2</f>
        <v>563.74005</v>
      </c>
      <c r="AN16" s="9" t="n">
        <f aca="false">('Results (differencesl)'!AN14+'[6]Results (levels)'!AN23)/2</f>
        <v>564.88195</v>
      </c>
      <c r="AO16" s="9" t="n">
        <f aca="false">('Results (differencesl)'!AO14+'[6]Results (levels)'!AO23)/2</f>
        <v>566.5717</v>
      </c>
      <c r="AP16" s="9" t="n">
        <f aca="false">('Results (differencesl)'!AP14+'[6]Results (levels)'!AP23)/2</f>
        <v>567.86575</v>
      </c>
      <c r="AQ16" s="9" t="n">
        <f aca="false">('Results (differencesl)'!AQ14+'[6]Results (levels)'!AQ23)/2</f>
        <v>568.75385</v>
      </c>
      <c r="AR16" s="9" t="n">
        <f aca="false">('Results (differencesl)'!AR14+'[6]Results (levels)'!AR23)/2</f>
        <v>570.23205</v>
      </c>
      <c r="AS16" s="9" t="n">
        <f aca="false">('Results (differencesl)'!AS14+'[6]Results (levels)'!AS23)/2</f>
        <v>570.4426</v>
      </c>
      <c r="AT16" s="9" t="n">
        <f aca="false">('Results (differencesl)'!AT14+'[6]Results (levels)'!AT23)/2</f>
        <v>571.89965</v>
      </c>
      <c r="AU16" s="9" t="n">
        <f aca="false">('Results (differencesl)'!AU14+'[6]Results (levels)'!AU23)/2</f>
        <v>572.22515</v>
      </c>
      <c r="AV16" s="9" t="n">
        <f aca="false">('Results (differencesl)'!AV14+'[6]Results (levels)'!AV23)/2</f>
        <v>574.0743</v>
      </c>
      <c r="AW16" s="9" t="n">
        <f aca="false">('Results (differencesl)'!AW14+'[6]Results (levels)'!AW23)/2</f>
        <v>574.1582</v>
      </c>
      <c r="AX16" s="9" t="n">
        <f aca="false">('Results (differencesl)'!AX14+'[6]Results (levels)'!AX23)/2</f>
        <v>573.42365</v>
      </c>
      <c r="AY16" s="9" t="n">
        <f aca="false">('Results (differencesl)'!AY14+'[6]Results (levels)'!AY23)/2</f>
        <v>574.6754</v>
      </c>
      <c r="AZ16" s="9" t="n">
        <f aca="false">('Results (differencesl)'!AZ14+'[6]Results (levels)'!AZ23)/2</f>
        <v>574.1131</v>
      </c>
      <c r="BA16" s="9" t="n">
        <f aca="false">('Results (differencesl)'!BA14+'[6]Results (levels)'!BA23)/2</f>
        <v>574.7549</v>
      </c>
      <c r="BB16" s="9" t="n">
        <f aca="false">('Results (differencesl)'!BB14+'[6]Results (levels)'!BB23)/2</f>
        <v>574.7342</v>
      </c>
      <c r="BC16" s="9" t="n">
        <f aca="false">('Results (differencesl)'!BC14+'[6]Results (levels)'!BC23)/2</f>
        <v>574.2533</v>
      </c>
      <c r="BD16" s="9" t="n">
        <f aca="false">('Results (differencesl)'!BD14+'[6]Results (levels)'!BD23)/2</f>
        <v>574.9423</v>
      </c>
      <c r="BE16" s="9" t="n">
        <f aca="false">('Results (differencesl)'!BE14+'[6]Results (levels)'!BE23)/2</f>
        <v>573.92835</v>
      </c>
      <c r="BF16" s="9" t="n">
        <f aca="false">('Results (differencesl)'!BF14+'[6]Results (levels)'!BF23)/2</f>
        <v>573.99</v>
      </c>
      <c r="BG16" s="9" t="n">
        <f aca="false">('Results (differencesl)'!BG14+'[6]Results (levels)'!BG23)/2</f>
        <v>570.5788</v>
      </c>
      <c r="BH16" s="9" t="n">
        <f aca="false">('Results (differencesl)'!BH14+'[6]Results (levels)'!BH23)/2</f>
        <v>568.69455</v>
      </c>
      <c r="BI16" s="9" t="n">
        <f aca="false">('Results (differencesl)'!BI14+'[6]Results (levels)'!BI23)/2</f>
        <v>569.03865</v>
      </c>
      <c r="BJ16" s="9" t="n">
        <f aca="false">('Results (differencesl)'!BJ14+'[6]Results (levels)'!BJ23)/2</f>
        <v>567.79785</v>
      </c>
      <c r="BK16" s="9" t="n">
        <f aca="false">('Results (differencesl)'!BK14+'[6]Results (levels)'!BK23)/2</f>
        <v>564.46135</v>
      </c>
      <c r="BL16" s="9" t="n">
        <f aca="false">('Results (differencesl)'!BL14+'[6]Results (levels)'!BL23)/2</f>
        <v>562.7192</v>
      </c>
      <c r="BM16" s="9" t="n">
        <f aca="false">('Results (differencesl)'!BM14+'[6]Results (levels)'!BM23)/2</f>
        <v>560.6151</v>
      </c>
      <c r="BN16" s="9" t="n">
        <f aca="false">('Results (differencesl)'!BN14+'[6]Results (levels)'!BN23)/2</f>
        <v>559.5199</v>
      </c>
      <c r="BO16" s="9" t="n">
        <f aca="false">('Results (differencesl)'!BO14+'[6]Results (levels)'!BO23)/2</f>
        <v>556.1252</v>
      </c>
      <c r="BP16" s="9" t="n">
        <f aca="false">('Results (differencesl)'!BP14+'[6]Results (levels)'!BP23)/2</f>
        <v>551.9905</v>
      </c>
      <c r="BQ16" s="9" t="n">
        <f aca="false">('Results (differencesl)'!BQ14+'[6]Results (levels)'!BQ23)/2</f>
        <v>549.60755</v>
      </c>
      <c r="BR16" s="9" t="n">
        <f aca="false">('Results (differencesl)'!BR14+'[6]Results (levels)'!BR23)/2</f>
        <v>545.43445</v>
      </c>
      <c r="BS16" s="9" t="n">
        <f aca="false">('Results (differencesl)'!BS14+'[6]Results (levels)'!BS23)/2</f>
        <v>542.3922</v>
      </c>
      <c r="BT16" s="9" t="n">
        <f aca="false">('Results (differencesl)'!BT14+'[6]Results (levels)'!BT23)/2</f>
        <v>538.92505</v>
      </c>
      <c r="BU16" s="9" t="n">
        <f aca="false">('Results (differencesl)'!BU14+'[6]Results (levels)'!BU23)/2</f>
        <v>534.48165</v>
      </c>
      <c r="BV16" s="9" t="n">
        <f aca="false">('Results (differencesl)'!BV14+'[6]Results (levels)'!BV23)/2</f>
        <v>532.00725</v>
      </c>
      <c r="BW16" s="9" t="n">
        <f aca="false">('Results (differencesl)'!BW14+'[6]Results (levels)'!BW23)/2</f>
        <v>529.2832</v>
      </c>
      <c r="BX16" s="9" t="n">
        <f aca="false">('Results (differencesl)'!BX14+'[6]Results (levels)'!BX23)/2</f>
        <v>526.2303</v>
      </c>
      <c r="BY16" s="9" t="n">
        <f aca="false">('Results (differencesl)'!BY14+'[6]Results (levels)'!BY23)/2</f>
        <v>522.4755</v>
      </c>
      <c r="BZ16" s="9" t="n">
        <f aca="false">('Results (differencesl)'!BZ14+'[6]Results (levels)'!BZ23)/2</f>
        <v>519.50555</v>
      </c>
      <c r="CA16" s="9" t="n">
        <f aca="false">('Results (differencesl)'!CA14+'[6]Results (levels)'!CA23)/2</f>
        <v>514.0734</v>
      </c>
      <c r="CB16" s="9" t="n">
        <f aca="false">('Results (differencesl)'!CB14+'[6]Results (levels)'!CB23)/2</f>
        <v>509.1959</v>
      </c>
      <c r="CC16" s="9" t="n">
        <f aca="false">('Results (differencesl)'!CC14+'[6]Results (levels)'!CC23)/2</f>
        <v>504.30825</v>
      </c>
      <c r="CD16" s="9" t="n">
        <f aca="false">('Results (differencesl)'!CD14+'[6]Results (levels)'!CD23)/2</f>
        <v>500.93875</v>
      </c>
      <c r="CE16" s="9" t="n">
        <f aca="false">('Results (differencesl)'!CE14+'[6]Results (levels)'!CE23)/2</f>
        <v>495.23935</v>
      </c>
      <c r="CF16" s="9" t="n">
        <f aca="false">('Results (differencesl)'!CF14+'[6]Results (levels)'!CF23)/2</f>
        <v>491.05855</v>
      </c>
      <c r="CG16" s="9" t="n">
        <f aca="false">('Results (differencesl)'!CG14+'[6]Results (levels)'!CG23)/2</f>
        <v>487.2182</v>
      </c>
      <c r="CH16" s="9" t="n">
        <f aca="false">('Results (differencesl)'!CH14+'[6]Results (levels)'!CH23)/2</f>
        <v>480.5188</v>
      </c>
      <c r="CI16" s="9" t="n">
        <f aca="false">('Results (differencesl)'!CI14+'[6]Results (levels)'!CI23)/2</f>
        <v>475.95785</v>
      </c>
      <c r="CJ16" s="9" t="n">
        <f aca="false">('Results (differencesl)'!CJ14+'[6]Results (levels)'!CJ23)/2</f>
        <v>472.17795</v>
      </c>
      <c r="CK16" s="9" t="n">
        <f aca="false">('Results (differencesl)'!CK14+'[6]Results (levels)'!CK23)/2</f>
        <v>466.22955</v>
      </c>
      <c r="CL16" s="9" t="n">
        <f aca="false">('Results (differencesl)'!CL14+'[6]Results (levels)'!CL23)/2</f>
        <v>463.13675</v>
      </c>
      <c r="CM16" s="9" t="n">
        <f aca="false">('Results (differencesl)'!CM14+'[6]Results (levels)'!CM23)/2</f>
        <v>456.1621</v>
      </c>
      <c r="CN16" s="9" t="n">
        <f aca="false">('Results (differencesl)'!CN14+'[6]Results (levels)'!CN23)/2</f>
        <v>449.82215</v>
      </c>
    </row>
    <row r="17" customFormat="false" ht="14.25" hidden="false" customHeight="false" outlineLevel="0" collapsed="false">
      <c r="A17" s="8" t="s">
        <v>202</v>
      </c>
      <c r="B17" s="9" t="n">
        <f aca="false">('Results (differencesl)'!B15+'[6]Results (levels)'!B24)/2</f>
        <v>426.6626</v>
      </c>
      <c r="C17" s="9" t="n">
        <f aca="false">('Results (differencesl)'!C15+'[6]Results (levels)'!C24)/2</f>
        <v>434.74445</v>
      </c>
      <c r="D17" s="9" t="n">
        <f aca="false">('Results (differencesl)'!D15+'[6]Results (levels)'!D24)/2</f>
        <v>440.2977</v>
      </c>
      <c r="E17" s="9" t="n">
        <f aca="false">('Results (differencesl)'!E15+'[6]Results (levels)'!E24)/2</f>
        <v>444.8923</v>
      </c>
      <c r="F17" s="9" t="n">
        <f aca="false">('Results (differencesl)'!F15+'[6]Results (levels)'!F24)/2</f>
        <v>449.8382</v>
      </c>
      <c r="G17" s="9" t="n">
        <f aca="false">('Results (differencesl)'!G15+'[6]Results (levels)'!G24)/2</f>
        <v>455.8932</v>
      </c>
      <c r="H17" s="9" t="n">
        <f aca="false">('Results (differencesl)'!H15+'[6]Results (levels)'!H24)/2</f>
        <v>461.4694</v>
      </c>
      <c r="I17" s="9" t="n">
        <f aca="false">('Results (differencesl)'!I15+'[6]Results (levels)'!I24)/2</f>
        <v>467.84705</v>
      </c>
      <c r="J17" s="9" t="n">
        <f aca="false">('Results (differencesl)'!J15+'[6]Results (levels)'!J24)/2</f>
        <v>472.7216</v>
      </c>
      <c r="K17" s="9" t="n">
        <f aca="false">('Results (differencesl)'!K15+'[6]Results (levels)'!K24)/2</f>
        <v>479.77205</v>
      </c>
      <c r="L17" s="9" t="n">
        <f aca="false">('Results (differencesl)'!L15+'[6]Results (levels)'!L24)/2</f>
        <v>485.10345</v>
      </c>
      <c r="M17" s="9" t="n">
        <f aca="false">('Results (differencesl)'!M15+'[6]Results (levels)'!M24)/2</f>
        <v>491.5616</v>
      </c>
      <c r="N17" s="9" t="n">
        <f aca="false">('Results (differencesl)'!N15+'[6]Results (levels)'!N24)/2</f>
        <v>497.3201</v>
      </c>
      <c r="O17" s="9" t="n">
        <f aca="false">('Results (differencesl)'!O15+'[6]Results (levels)'!O24)/2</f>
        <v>502.84115</v>
      </c>
      <c r="P17" s="9" t="n">
        <f aca="false">('Results (differencesl)'!P15+'[6]Results (levels)'!P24)/2</f>
        <v>508.3255</v>
      </c>
      <c r="Q17" s="9" t="n">
        <f aca="false">('Results (differencesl)'!Q15+'[6]Results (levels)'!Q24)/2</f>
        <v>513.0538</v>
      </c>
      <c r="R17" s="9" t="n">
        <f aca="false">('Results (differencesl)'!R15+'[6]Results (levels)'!R24)/2</f>
        <v>516.51495</v>
      </c>
      <c r="S17" s="9" t="n">
        <f aca="false">('Results (differencesl)'!S15+'[6]Results (levels)'!S24)/2</f>
        <v>520.4219</v>
      </c>
      <c r="T17" s="9" t="n">
        <f aca="false">('Results (differencesl)'!T15+'[6]Results (levels)'!T24)/2</f>
        <v>523.7588</v>
      </c>
      <c r="U17" s="9" t="n">
        <f aca="false">('Results (differencesl)'!U15+'[6]Results (levels)'!U24)/2</f>
        <v>527.12865</v>
      </c>
      <c r="V17" s="9" t="n">
        <f aca="false">('Results (differencesl)'!V15+'[6]Results (levels)'!V24)/2</f>
        <v>528.68825</v>
      </c>
      <c r="W17" s="9" t="n">
        <f aca="false">('Results (differencesl)'!W15+'[6]Results (levels)'!W24)/2</f>
        <v>531.2599</v>
      </c>
      <c r="X17" s="9" t="n">
        <f aca="false">('Results (differencesl)'!X15+'[6]Results (levels)'!X24)/2</f>
        <v>534.22715</v>
      </c>
      <c r="Y17" s="9" t="n">
        <f aca="false">('Results (differencesl)'!Y15+'[6]Results (levels)'!Y24)/2</f>
        <v>536.23235</v>
      </c>
      <c r="Z17" s="9" t="n">
        <f aca="false">('Results (differencesl)'!Z15+'[6]Results (levels)'!Z24)/2</f>
        <v>539.33005</v>
      </c>
      <c r="AA17" s="9" t="n">
        <f aca="false">('Results (differencesl)'!AA15+'[6]Results (levels)'!AA24)/2</f>
        <v>540.86945</v>
      </c>
      <c r="AB17" s="9" t="n">
        <f aca="false">('Results (differencesl)'!AB15+'[6]Results (levels)'!AB24)/2</f>
        <v>543.2011</v>
      </c>
      <c r="AC17" s="9" t="n">
        <f aca="false">('Results (differencesl)'!AC15+'[6]Results (levels)'!AC24)/2</f>
        <v>546.7035</v>
      </c>
      <c r="AD17" s="9" t="n">
        <f aca="false">('Results (differencesl)'!AD15+'[6]Results (levels)'!AD24)/2</f>
        <v>550.683</v>
      </c>
      <c r="AE17" s="9" t="n">
        <f aca="false">('Results (differencesl)'!AE15+'[6]Results (levels)'!AE24)/2</f>
        <v>555.48895</v>
      </c>
      <c r="AF17" s="9" t="n">
        <f aca="false">('Results (differencesl)'!AF15+'[6]Results (levels)'!AF24)/2</f>
        <v>559.39585</v>
      </c>
      <c r="AG17" s="9" t="n">
        <f aca="false">('Results (differencesl)'!AG15+'[6]Results (levels)'!AG24)/2</f>
        <v>563.4439</v>
      </c>
      <c r="AH17" s="9" t="n">
        <f aca="false">('Results (differencesl)'!AH15+'[6]Results (levels)'!AH24)/2</f>
        <v>567.09435</v>
      </c>
      <c r="AI17" s="9" t="n">
        <f aca="false">('Results (differencesl)'!AI15+'[6]Results (levels)'!AI24)/2</f>
        <v>571.04165</v>
      </c>
      <c r="AJ17" s="9" t="n">
        <f aca="false">('Results (differencesl)'!AJ15+'[6]Results (levels)'!AJ24)/2</f>
        <v>575.0189</v>
      </c>
      <c r="AK17" s="9" t="n">
        <f aca="false">('Results (differencesl)'!AK15+'[6]Results (levels)'!AK24)/2</f>
        <v>576.9745</v>
      </c>
      <c r="AL17" s="9" t="n">
        <f aca="false">('Results (differencesl)'!AL15+'[6]Results (levels)'!AL24)/2</f>
        <v>579.6773</v>
      </c>
      <c r="AM17" s="9" t="n">
        <f aca="false">('Results (differencesl)'!AM15+'[6]Results (levels)'!AM24)/2</f>
        <v>582.46895</v>
      </c>
      <c r="AN17" s="9" t="n">
        <f aca="false">('Results (differencesl)'!AN15+'[6]Results (levels)'!AN24)/2</f>
        <v>586.0161</v>
      </c>
      <c r="AO17" s="9" t="n">
        <f aca="false">('Results (differencesl)'!AO15+'[6]Results (levels)'!AO24)/2</f>
        <v>588.0377</v>
      </c>
      <c r="AP17" s="9" t="n">
        <f aca="false">('Results (differencesl)'!AP15+'[6]Results (levels)'!AP24)/2</f>
        <v>590.6537</v>
      </c>
      <c r="AQ17" s="9" t="n">
        <f aca="false">('Results (differencesl)'!AQ15+'[6]Results (levels)'!AQ24)/2</f>
        <v>593.25375</v>
      </c>
      <c r="AR17" s="9" t="n">
        <f aca="false">('Results (differencesl)'!AR15+'[6]Results (levels)'!AR24)/2</f>
        <v>595.3527</v>
      </c>
      <c r="AS17" s="9" t="n">
        <f aca="false">('Results (differencesl)'!AS15+'[6]Results (levels)'!AS24)/2</f>
        <v>597.11175</v>
      </c>
      <c r="AT17" s="9" t="n">
        <f aca="false">('Results (differencesl)'!AT15+'[6]Results (levels)'!AT24)/2</f>
        <v>599.23045</v>
      </c>
      <c r="AU17" s="9" t="n">
        <f aca="false">('Results (differencesl)'!AU15+'[6]Results (levels)'!AU24)/2</f>
        <v>601.2578</v>
      </c>
      <c r="AV17" s="9" t="n">
        <f aca="false">('Results (differencesl)'!AV15+'[6]Results (levels)'!AV24)/2</f>
        <v>601.0361</v>
      </c>
      <c r="AW17" s="9" t="n">
        <f aca="false">('Results (differencesl)'!AW15+'[6]Results (levels)'!AW24)/2</f>
        <v>602.45475</v>
      </c>
      <c r="AX17" s="9" t="n">
        <f aca="false">('Results (differencesl)'!AX15+'[6]Results (levels)'!AX24)/2</f>
        <v>603.5032</v>
      </c>
      <c r="AY17" s="9" t="n">
        <f aca="false">('Results (differencesl)'!AY15+'[6]Results (levels)'!AY24)/2</f>
        <v>604.066</v>
      </c>
      <c r="AZ17" s="9" t="n">
        <f aca="false">('Results (differencesl)'!AZ15+'[6]Results (levels)'!AZ24)/2</f>
        <v>605.555</v>
      </c>
      <c r="BA17" s="9" t="n">
        <f aca="false">('Results (differencesl)'!BA15+'[6]Results (levels)'!BA24)/2</f>
        <v>605.26665</v>
      </c>
      <c r="BB17" s="9" t="n">
        <f aca="false">('Results (differencesl)'!BB15+'[6]Results (levels)'!BB24)/2</f>
        <v>606.01005</v>
      </c>
      <c r="BC17" s="9" t="n">
        <f aca="false">('Results (differencesl)'!BC15+'[6]Results (levels)'!BC24)/2</f>
        <v>605.8509</v>
      </c>
      <c r="BD17" s="9" t="n">
        <f aca="false">('Results (differencesl)'!BD15+'[6]Results (levels)'!BD24)/2</f>
        <v>606.80475</v>
      </c>
      <c r="BE17" s="9" t="n">
        <f aca="false">('Results (differencesl)'!BE15+'[6]Results (levels)'!BE24)/2</f>
        <v>607.5467</v>
      </c>
      <c r="BF17" s="9" t="n">
        <f aca="false">('Results (differencesl)'!BF15+'[6]Results (levels)'!BF24)/2</f>
        <v>605.57675</v>
      </c>
      <c r="BG17" s="9" t="n">
        <f aca="false">('Results (differencesl)'!BG15+'[6]Results (levels)'!BG24)/2</f>
        <v>605.198</v>
      </c>
      <c r="BH17" s="9" t="n">
        <f aca="false">('Results (differencesl)'!BH15+'[6]Results (levels)'!BH24)/2</f>
        <v>604.9595</v>
      </c>
      <c r="BI17" s="9" t="n">
        <f aca="false">('Results (differencesl)'!BI15+'[6]Results (levels)'!BI24)/2</f>
        <v>605.00405</v>
      </c>
      <c r="BJ17" s="9" t="n">
        <f aca="false">('Results (differencesl)'!BJ15+'[6]Results (levels)'!BJ24)/2</f>
        <v>603.9022</v>
      </c>
      <c r="BK17" s="9" t="n">
        <f aca="false">('Results (differencesl)'!BK15+'[6]Results (levels)'!BK24)/2</f>
        <v>602.5996</v>
      </c>
      <c r="BL17" s="9" t="n">
        <f aca="false">('Results (differencesl)'!BL15+'[6]Results (levels)'!BL24)/2</f>
        <v>602.9215</v>
      </c>
      <c r="BM17" s="9" t="n">
        <f aca="false">('Results (differencesl)'!BM15+'[6]Results (levels)'!BM24)/2</f>
        <v>601.3479</v>
      </c>
      <c r="BN17" s="9" t="n">
        <f aca="false">('Results (differencesl)'!BN15+'[6]Results (levels)'!BN24)/2</f>
        <v>598.97615</v>
      </c>
      <c r="BO17" s="9" t="n">
        <f aca="false">('Results (differencesl)'!BO15+'[6]Results (levels)'!BO24)/2</f>
        <v>597.07715</v>
      </c>
      <c r="BP17" s="9" t="n">
        <f aca="false">('Results (differencesl)'!BP15+'[6]Results (levels)'!BP24)/2</f>
        <v>594.44335</v>
      </c>
      <c r="BQ17" s="9" t="n">
        <f aca="false">('Results (differencesl)'!BQ15+'[6]Results (levels)'!BQ24)/2</f>
        <v>593.2964</v>
      </c>
      <c r="BR17" s="9" t="n">
        <f aca="false">('Results (differencesl)'!BR15+'[6]Results (levels)'!BR24)/2</f>
        <v>590.43465</v>
      </c>
      <c r="BS17" s="9" t="n">
        <f aca="false">('Results (differencesl)'!BS15+'[6]Results (levels)'!BS24)/2</f>
        <v>588.6705</v>
      </c>
      <c r="BT17" s="9" t="n">
        <f aca="false">('Results (differencesl)'!BT15+'[6]Results (levels)'!BT24)/2</f>
        <v>584.6973</v>
      </c>
      <c r="BU17" s="9" t="n">
        <f aca="false">('Results (differencesl)'!BU15+'[6]Results (levels)'!BU24)/2</f>
        <v>582.42545</v>
      </c>
      <c r="BV17" s="9" t="n">
        <f aca="false">('Results (differencesl)'!BV15+'[6]Results (levels)'!BV24)/2</f>
        <v>577.53605</v>
      </c>
      <c r="BW17" s="9" t="n">
        <f aca="false">('Results (differencesl)'!BW15+'[6]Results (levels)'!BW24)/2</f>
        <v>576.50265</v>
      </c>
      <c r="BX17" s="9" t="n">
        <f aca="false">('Results (differencesl)'!BX15+'[6]Results (levels)'!BX24)/2</f>
        <v>574.4428</v>
      </c>
      <c r="BY17" s="9" t="n">
        <f aca="false">('Results (differencesl)'!BY15+'[6]Results (levels)'!BY24)/2</f>
        <v>571.33495</v>
      </c>
      <c r="BZ17" s="9" t="n">
        <f aca="false">('Results (differencesl)'!BZ15+'[6]Results (levels)'!BZ24)/2</f>
        <v>569.4664</v>
      </c>
      <c r="CA17" s="9" t="n">
        <f aca="false">('Results (differencesl)'!CA15+'[6]Results (levels)'!CA24)/2</f>
        <v>567.38575</v>
      </c>
      <c r="CB17" s="9" t="n">
        <f aca="false">('Results (differencesl)'!CB15+'[6]Results (levels)'!CB24)/2</f>
        <v>564.80025</v>
      </c>
      <c r="CC17" s="9" t="n">
        <f aca="false">('Results (differencesl)'!CC15+'[6]Results (levels)'!CC24)/2</f>
        <v>560.6854</v>
      </c>
      <c r="CD17" s="9" t="n">
        <f aca="false">('Results (differencesl)'!CD15+'[6]Results (levels)'!CD24)/2</f>
        <v>556.6632</v>
      </c>
      <c r="CE17" s="9" t="n">
        <f aca="false">('Results (differencesl)'!CE15+'[6]Results (levels)'!CE24)/2</f>
        <v>552.5632</v>
      </c>
      <c r="CF17" s="9" t="n">
        <f aca="false">('Results (differencesl)'!CF15+'[6]Results (levels)'!CF24)/2</f>
        <v>548.212</v>
      </c>
      <c r="CG17" s="9" t="n">
        <f aca="false">('Results (differencesl)'!CG15+'[6]Results (levels)'!CG24)/2</f>
        <v>544.236</v>
      </c>
      <c r="CH17" s="9" t="n">
        <f aca="false">('Results (differencesl)'!CH15+'[6]Results (levels)'!CH24)/2</f>
        <v>538.6401</v>
      </c>
      <c r="CI17" s="9" t="n">
        <f aca="false">('Results (differencesl)'!CI15+'[6]Results (levels)'!CI24)/2</f>
        <v>535.02225</v>
      </c>
      <c r="CJ17" s="9" t="n">
        <f aca="false">('Results (differencesl)'!CJ15+'[6]Results (levels)'!CJ24)/2</f>
        <v>530.9103</v>
      </c>
      <c r="CK17" s="9" t="n">
        <f aca="false">('Results (differencesl)'!CK15+'[6]Results (levels)'!CK24)/2</f>
        <v>525.68965</v>
      </c>
      <c r="CL17" s="9" t="n">
        <f aca="false">('Results (differencesl)'!CL15+'[6]Results (levels)'!CL24)/2</f>
        <v>520.7943</v>
      </c>
      <c r="CM17" s="9" t="n">
        <f aca="false">('Results (differencesl)'!CM15+'[6]Results (levels)'!CM24)/2</f>
        <v>514.6578</v>
      </c>
      <c r="CN17" s="9" t="n">
        <f aca="false">('Results (differencesl)'!CN15+'[6]Results (levels)'!CN24)/2</f>
        <v>509.374</v>
      </c>
    </row>
    <row r="18" customFormat="false" ht="14.25" hidden="false" customHeight="false" outlineLevel="0" collapsed="false">
      <c r="A18" s="8" t="s">
        <v>203</v>
      </c>
      <c r="B18" s="9" t="n">
        <f aca="false">('Results (differencesl)'!B16+'[6]Results (levels)'!B25)/2</f>
        <v>431.9865</v>
      </c>
      <c r="C18" s="9" t="n">
        <f aca="false">('Results (differencesl)'!C16+'[6]Results (levels)'!C25)/2</f>
        <v>440.5446</v>
      </c>
      <c r="D18" s="9" t="n">
        <f aca="false">('Results (differencesl)'!D16+'[6]Results (levels)'!D25)/2</f>
        <v>445.69865</v>
      </c>
      <c r="E18" s="9" t="n">
        <f aca="false">('Results (differencesl)'!E16+'[6]Results (levels)'!E25)/2</f>
        <v>450.9532</v>
      </c>
      <c r="F18" s="9" t="n">
        <f aca="false">('Results (differencesl)'!F16+'[6]Results (levels)'!F25)/2</f>
        <v>456.49545</v>
      </c>
      <c r="G18" s="9" t="n">
        <f aca="false">('Results (differencesl)'!G16+'[6]Results (levels)'!G25)/2</f>
        <v>462.06615</v>
      </c>
      <c r="H18" s="9" t="n">
        <f aca="false">('Results (differencesl)'!H16+'[6]Results (levels)'!H25)/2</f>
        <v>468.2234</v>
      </c>
      <c r="I18" s="9" t="n">
        <f aca="false">('Results (differencesl)'!I16+'[6]Results (levels)'!I25)/2</f>
        <v>474.96835</v>
      </c>
      <c r="J18" s="9" t="n">
        <f aca="false">('Results (differencesl)'!J16+'[6]Results (levels)'!J25)/2</f>
        <v>480.72375</v>
      </c>
      <c r="K18" s="9" t="n">
        <f aca="false">('Results (differencesl)'!K16+'[6]Results (levels)'!K25)/2</f>
        <v>487.1759</v>
      </c>
      <c r="L18" s="9" t="n">
        <f aca="false">('Results (differencesl)'!L16+'[6]Results (levels)'!L25)/2</f>
        <v>493.5765</v>
      </c>
      <c r="M18" s="9" t="n">
        <f aca="false">('Results (differencesl)'!M16+'[6]Results (levels)'!M25)/2</f>
        <v>500.32405</v>
      </c>
      <c r="N18" s="9" t="n">
        <f aca="false">('Results (differencesl)'!N16+'[6]Results (levels)'!N25)/2</f>
        <v>505.88265</v>
      </c>
      <c r="O18" s="9" t="n">
        <f aca="false">('Results (differencesl)'!O16+'[6]Results (levels)'!O25)/2</f>
        <v>511.2543</v>
      </c>
      <c r="P18" s="9" t="n">
        <f aca="false">('Results (differencesl)'!P16+'[6]Results (levels)'!P25)/2</f>
        <v>516.35605</v>
      </c>
      <c r="Q18" s="9" t="n">
        <f aca="false">('Results (differencesl)'!Q16+'[6]Results (levels)'!Q25)/2</f>
        <v>521.6047</v>
      </c>
      <c r="R18" s="9" t="n">
        <f aca="false">('Results (differencesl)'!R16+'[6]Results (levels)'!R25)/2</f>
        <v>525.93045</v>
      </c>
      <c r="S18" s="9" t="n">
        <f aca="false">('Results (differencesl)'!S16+'[6]Results (levels)'!S25)/2</f>
        <v>529.60865</v>
      </c>
      <c r="T18" s="9" t="n">
        <f aca="false">('Results (differencesl)'!T16+'[6]Results (levels)'!T25)/2</f>
        <v>532.84085</v>
      </c>
      <c r="U18" s="9" t="n">
        <f aca="false">('Results (differencesl)'!U16+'[6]Results (levels)'!U25)/2</f>
        <v>536.54855</v>
      </c>
      <c r="V18" s="9" t="n">
        <f aca="false">('Results (differencesl)'!V16+'[6]Results (levels)'!V25)/2</f>
        <v>539.59095</v>
      </c>
      <c r="W18" s="9" t="n">
        <f aca="false">('Results (differencesl)'!W16+'[6]Results (levels)'!W25)/2</f>
        <v>542.47145</v>
      </c>
      <c r="X18" s="9" t="n">
        <f aca="false">('Results (differencesl)'!X16+'[6]Results (levels)'!X25)/2</f>
        <v>545.8485</v>
      </c>
      <c r="Y18" s="9" t="n">
        <f aca="false">('Results (differencesl)'!Y16+'[6]Results (levels)'!Y25)/2</f>
        <v>547.82595</v>
      </c>
      <c r="Z18" s="9" t="n">
        <f aca="false">('Results (differencesl)'!Z16+'[6]Results (levels)'!Z25)/2</f>
        <v>551.2181</v>
      </c>
      <c r="AA18" s="9" t="n">
        <f aca="false">('Results (differencesl)'!AA16+'[6]Results (levels)'!AA25)/2</f>
        <v>552.84705</v>
      </c>
      <c r="AB18" s="9" t="n">
        <f aca="false">('Results (differencesl)'!AB16+'[6]Results (levels)'!AB25)/2</f>
        <v>555.55645</v>
      </c>
      <c r="AC18" s="9" t="n">
        <f aca="false">('Results (differencesl)'!AC16+'[6]Results (levels)'!AC25)/2</f>
        <v>559.33535</v>
      </c>
      <c r="AD18" s="9" t="n">
        <f aca="false">('Results (differencesl)'!AD16+'[6]Results (levels)'!AD25)/2</f>
        <v>564.0869</v>
      </c>
      <c r="AE18" s="9" t="n">
        <f aca="false">('Results (differencesl)'!AE16+'[6]Results (levels)'!AE25)/2</f>
        <v>570.25275</v>
      </c>
      <c r="AF18" s="9" t="n">
        <f aca="false">('Results (differencesl)'!AF16+'[6]Results (levels)'!AF25)/2</f>
        <v>574.87465</v>
      </c>
      <c r="AG18" s="9" t="n">
        <f aca="false">('Results (differencesl)'!AG16+'[6]Results (levels)'!AG25)/2</f>
        <v>579.40665</v>
      </c>
      <c r="AH18" s="9" t="n">
        <f aca="false">('Results (differencesl)'!AH16+'[6]Results (levels)'!AH25)/2</f>
        <v>584.51695</v>
      </c>
      <c r="AI18" s="9" t="n">
        <f aca="false">('Results (differencesl)'!AI16+'[6]Results (levels)'!AI25)/2</f>
        <v>588.03165</v>
      </c>
      <c r="AJ18" s="9" t="n">
        <f aca="false">('Results (differencesl)'!AJ16+'[6]Results (levels)'!AJ25)/2</f>
        <v>591.84175</v>
      </c>
      <c r="AK18" s="9" t="n">
        <f aca="false">('Results (differencesl)'!AK16+'[6]Results (levels)'!AK25)/2</f>
        <v>595.93485</v>
      </c>
      <c r="AL18" s="9" t="n">
        <f aca="false">('Results (differencesl)'!AL16+'[6]Results (levels)'!AL25)/2</f>
        <v>599.78075</v>
      </c>
      <c r="AM18" s="9" t="n">
        <f aca="false">('Results (differencesl)'!AM16+'[6]Results (levels)'!AM25)/2</f>
        <v>602.37695</v>
      </c>
      <c r="AN18" s="9" t="n">
        <f aca="false">('Results (differencesl)'!AN16+'[6]Results (levels)'!AN25)/2</f>
        <v>605.1559</v>
      </c>
      <c r="AO18" s="9" t="n">
        <f aca="false">('Results (differencesl)'!AO16+'[6]Results (levels)'!AO25)/2</f>
        <v>607.08535</v>
      </c>
      <c r="AP18" s="9" t="n">
        <f aca="false">('Results (differencesl)'!AP16+'[6]Results (levels)'!AP25)/2</f>
        <v>610.74615</v>
      </c>
      <c r="AQ18" s="9" t="n">
        <f aca="false">('Results (differencesl)'!AQ16+'[6]Results (levels)'!AQ25)/2</f>
        <v>614.5792</v>
      </c>
      <c r="AR18" s="9" t="n">
        <f aca="false">('Results (differencesl)'!AR16+'[6]Results (levels)'!AR25)/2</f>
        <v>618.12325</v>
      </c>
      <c r="AS18" s="9" t="n">
        <f aca="false">('Results (differencesl)'!AS16+'[6]Results (levels)'!AS25)/2</f>
        <v>619.17</v>
      </c>
      <c r="AT18" s="9" t="n">
        <f aca="false">('Results (differencesl)'!AT16+'[6]Results (levels)'!AT25)/2</f>
        <v>621.05995</v>
      </c>
      <c r="AU18" s="9" t="n">
        <f aca="false">('Results (differencesl)'!AU16+'[6]Results (levels)'!AU25)/2</f>
        <v>623.2432</v>
      </c>
      <c r="AV18" s="9" t="n">
        <f aca="false">('Results (differencesl)'!AV16+'[6]Results (levels)'!AV25)/2</f>
        <v>626.1071</v>
      </c>
      <c r="AW18" s="9" t="n">
        <f aca="false">('Results (differencesl)'!AW16+'[6]Results (levels)'!AW25)/2</f>
        <v>627.89805</v>
      </c>
      <c r="AX18" s="9" t="n">
        <f aca="false">('Results (differencesl)'!AX16+'[6]Results (levels)'!AX25)/2</f>
        <v>630.46825</v>
      </c>
      <c r="AY18" s="9" t="n">
        <f aca="false">('Results (differencesl)'!AY16+'[6]Results (levels)'!AY25)/2</f>
        <v>631.49195</v>
      </c>
      <c r="AZ18" s="9" t="n">
        <f aca="false">('Results (differencesl)'!AZ16+'[6]Results (levels)'!AZ25)/2</f>
        <v>633.26265</v>
      </c>
      <c r="BA18" s="9" t="n">
        <f aca="false">('Results (differencesl)'!BA16+'[6]Results (levels)'!BA25)/2</f>
        <v>633.94795</v>
      </c>
      <c r="BB18" s="9" t="n">
        <f aca="false">('Results (differencesl)'!BB16+'[6]Results (levels)'!BB25)/2</f>
        <v>634.3708</v>
      </c>
      <c r="BC18" s="9" t="n">
        <f aca="false">('Results (differencesl)'!BC16+'[6]Results (levels)'!BC25)/2</f>
        <v>633.83565</v>
      </c>
      <c r="BD18" s="9" t="n">
        <f aca="false">('Results (differencesl)'!BD16+'[6]Results (levels)'!BD25)/2</f>
        <v>634.9271</v>
      </c>
      <c r="BE18" s="9" t="n">
        <f aca="false">('Results (differencesl)'!BE16+'[6]Results (levels)'!BE25)/2</f>
        <v>636.0938</v>
      </c>
      <c r="BF18" s="9" t="n">
        <f aca="false">('Results (differencesl)'!BF16+'[6]Results (levels)'!BF25)/2</f>
        <v>637.37635</v>
      </c>
      <c r="BG18" s="9" t="n">
        <f aca="false">('Results (differencesl)'!BG16+'[6]Results (levels)'!BG25)/2</f>
        <v>637.01625</v>
      </c>
      <c r="BH18" s="9" t="n">
        <f aca="false">('Results (differencesl)'!BH16+'[6]Results (levels)'!BH25)/2</f>
        <v>637.3518</v>
      </c>
      <c r="BI18" s="9" t="n">
        <f aca="false">('Results (differencesl)'!BI16+'[6]Results (levels)'!BI25)/2</f>
        <v>638.20035</v>
      </c>
      <c r="BJ18" s="9" t="n">
        <f aca="false">('Results (differencesl)'!BJ16+'[6]Results (levels)'!BJ25)/2</f>
        <v>637.29985</v>
      </c>
      <c r="BK18" s="9" t="n">
        <f aca="false">('Results (differencesl)'!BK16+'[6]Results (levels)'!BK25)/2</f>
        <v>636.6674</v>
      </c>
      <c r="BL18" s="9" t="n">
        <f aca="false">('Results (differencesl)'!BL16+'[6]Results (levels)'!BL25)/2</f>
        <v>635.74505</v>
      </c>
      <c r="BM18" s="9" t="n">
        <f aca="false">('Results (differencesl)'!BM16+'[6]Results (levels)'!BM25)/2</f>
        <v>636.32345</v>
      </c>
      <c r="BN18" s="9" t="n">
        <f aca="false">('Results (differencesl)'!BN16+'[6]Results (levels)'!BN25)/2</f>
        <v>636.1691</v>
      </c>
      <c r="BO18" s="9" t="n">
        <f aca="false">('Results (differencesl)'!BO16+'[6]Results (levels)'!BO25)/2</f>
        <v>635.3307</v>
      </c>
      <c r="BP18" s="9" t="n">
        <f aca="false">('Results (differencesl)'!BP16+'[6]Results (levels)'!BP25)/2</f>
        <v>633.82525</v>
      </c>
      <c r="BQ18" s="9" t="n">
        <f aca="false">('Results (differencesl)'!BQ16+'[6]Results (levels)'!BQ25)/2</f>
        <v>632.43515</v>
      </c>
      <c r="BR18" s="9" t="n">
        <f aca="false">('Results (differencesl)'!BR16+'[6]Results (levels)'!BR25)/2</f>
        <v>631.1068</v>
      </c>
      <c r="BS18" s="9" t="n">
        <f aca="false">('Results (differencesl)'!BS16+'[6]Results (levels)'!BS25)/2</f>
        <v>628.85975</v>
      </c>
      <c r="BT18" s="9" t="n">
        <f aca="false">('Results (differencesl)'!BT16+'[6]Results (levels)'!BT25)/2</f>
        <v>626.8246</v>
      </c>
      <c r="BU18" s="9" t="n">
        <f aca="false">('Results (differencesl)'!BU16+'[6]Results (levels)'!BU25)/2</f>
        <v>624.79055</v>
      </c>
      <c r="BV18" s="9" t="n">
        <f aca="false">('Results (differencesl)'!BV16+'[6]Results (levels)'!BV25)/2</f>
        <v>623.6419</v>
      </c>
      <c r="BW18" s="9" t="n">
        <f aca="false">('Results (differencesl)'!BW16+'[6]Results (levels)'!BW25)/2</f>
        <v>619.6663</v>
      </c>
      <c r="BX18" s="9" t="n">
        <f aca="false">('Results (differencesl)'!BX16+'[6]Results (levels)'!BX25)/2</f>
        <v>616.8126</v>
      </c>
      <c r="BY18" s="9" t="n">
        <f aca="false">('Results (differencesl)'!BY16+'[6]Results (levels)'!BY25)/2</f>
        <v>613.63125</v>
      </c>
      <c r="BZ18" s="9" t="n">
        <f aca="false">('Results (differencesl)'!BZ16+'[6]Results (levels)'!BZ25)/2</f>
        <v>610.3839</v>
      </c>
      <c r="CA18" s="9" t="n">
        <f aca="false">('Results (differencesl)'!CA16+'[6]Results (levels)'!CA25)/2</f>
        <v>606.91965</v>
      </c>
      <c r="CB18" s="9" t="n">
        <f aca="false">('Results (differencesl)'!CB16+'[6]Results (levels)'!CB25)/2</f>
        <v>604.02045</v>
      </c>
      <c r="CC18" s="9" t="n">
        <f aca="false">('Results (differencesl)'!CC16+'[6]Results (levels)'!CC25)/2</f>
        <v>601.0195</v>
      </c>
      <c r="CD18" s="9" t="n">
        <f aca="false">('Results (differencesl)'!CD16+'[6]Results (levels)'!CD25)/2</f>
        <v>598.02945</v>
      </c>
      <c r="CE18" s="9" t="n">
        <f aca="false">('Results (differencesl)'!CE16+'[6]Results (levels)'!CE25)/2</f>
        <v>594.3174</v>
      </c>
      <c r="CF18" s="9" t="n">
        <f aca="false">('Results (differencesl)'!CF16+'[6]Results (levels)'!CF25)/2</f>
        <v>588.3118</v>
      </c>
      <c r="CG18" s="9" t="n">
        <f aca="false">('Results (differencesl)'!CG16+'[6]Results (levels)'!CG25)/2</f>
        <v>585.1641</v>
      </c>
      <c r="CH18" s="9" t="n">
        <f aca="false">('Results (differencesl)'!CH16+'[6]Results (levels)'!CH25)/2</f>
        <v>580.54955</v>
      </c>
      <c r="CI18" s="9" t="n">
        <f aca="false">('Results (differencesl)'!CI16+'[6]Results (levels)'!CI25)/2</f>
        <v>576.94705</v>
      </c>
      <c r="CJ18" s="9" t="n">
        <f aca="false">('Results (differencesl)'!CJ16+'[6]Results (levels)'!CJ25)/2</f>
        <v>573.38755</v>
      </c>
      <c r="CK18" s="9" t="n">
        <f aca="false">('Results (differencesl)'!CK16+'[6]Results (levels)'!CK25)/2</f>
        <v>568.18515</v>
      </c>
      <c r="CL18" s="9" t="n">
        <f aca="false">('Results (differencesl)'!CL16+'[6]Results (levels)'!CL25)/2</f>
        <v>564.59385</v>
      </c>
      <c r="CM18" s="9" t="n">
        <f aca="false">('Results (differencesl)'!CM16+'[6]Results (levels)'!CM25)/2</f>
        <v>560.53545</v>
      </c>
      <c r="CN18" s="9" t="n">
        <f aca="false">('Results (differencesl)'!CN16+'[6]Results (levels)'!CN25)/2</f>
        <v>556.41765</v>
      </c>
    </row>
    <row r="19" customFormat="false" ht="14.25" hidden="false" customHeight="false" outlineLevel="0" collapsed="false">
      <c r="A19" s="8" t="s">
        <v>204</v>
      </c>
      <c r="B19" s="9" t="n">
        <f aca="false">('Results (differencesl)'!B17+'[6]Results (levels)'!B26)/2</f>
        <v>436.49085</v>
      </c>
      <c r="C19" s="9" t="n">
        <f aca="false">('Results (differencesl)'!C17+'[6]Results (levels)'!C26)/2</f>
        <v>445.3477</v>
      </c>
      <c r="D19" s="9" t="n">
        <f aca="false">('Results (differencesl)'!D17+'[6]Results (levels)'!D26)/2</f>
        <v>450.2344</v>
      </c>
      <c r="E19" s="9" t="n">
        <f aca="false">('Results (differencesl)'!E17+'[6]Results (levels)'!E26)/2</f>
        <v>455.5135</v>
      </c>
      <c r="F19" s="9" t="n">
        <f aca="false">('Results (differencesl)'!F17+'[6]Results (levels)'!F26)/2</f>
        <v>461.38965</v>
      </c>
      <c r="G19" s="9" t="n">
        <f aca="false">('Results (differencesl)'!G17+'[6]Results (levels)'!G26)/2</f>
        <v>467.79725</v>
      </c>
      <c r="H19" s="9" t="n">
        <f aca="false">('Results (differencesl)'!H17+'[6]Results (levels)'!H26)/2</f>
        <v>473.7826</v>
      </c>
      <c r="I19" s="9" t="n">
        <f aca="false">('Results (differencesl)'!I17+'[6]Results (levels)'!I26)/2</f>
        <v>480.8134</v>
      </c>
      <c r="J19" s="9" t="n">
        <f aca="false">('Results (differencesl)'!J17+'[6]Results (levels)'!J26)/2</f>
        <v>487.2564</v>
      </c>
      <c r="K19" s="9" t="n">
        <f aca="false">('Results (differencesl)'!K17+'[6]Results (levels)'!K26)/2</f>
        <v>493.94135</v>
      </c>
      <c r="L19" s="9" t="n">
        <f aca="false">('Results (differencesl)'!L17+'[6]Results (levels)'!L26)/2</f>
        <v>500.30685</v>
      </c>
      <c r="M19" s="9" t="n">
        <f aca="false">('Results (differencesl)'!M17+'[6]Results (levels)'!M26)/2</f>
        <v>507.58995</v>
      </c>
      <c r="N19" s="9" t="n">
        <f aca="false">('Results (differencesl)'!N17+'[6]Results (levels)'!N26)/2</f>
        <v>514.5481</v>
      </c>
      <c r="O19" s="9" t="n">
        <f aca="false">('Results (differencesl)'!O17+'[6]Results (levels)'!O26)/2</f>
        <v>521.17245</v>
      </c>
      <c r="P19" s="9" t="n">
        <f aca="false">('Results (differencesl)'!P17+'[6]Results (levels)'!P26)/2</f>
        <v>526.37705</v>
      </c>
      <c r="Q19" s="9" t="n">
        <f aca="false">('Results (differencesl)'!Q17+'[6]Results (levels)'!Q26)/2</f>
        <v>531.35135</v>
      </c>
      <c r="R19" s="9" t="n">
        <f aca="false">('Results (differencesl)'!R17+'[6]Results (levels)'!R26)/2</f>
        <v>535.58665</v>
      </c>
      <c r="S19" s="9" t="n">
        <f aca="false">('Results (differencesl)'!S17+'[6]Results (levels)'!S26)/2</f>
        <v>539.66705</v>
      </c>
      <c r="T19" s="9" t="n">
        <f aca="false">('Results (differencesl)'!T17+'[6]Results (levels)'!T26)/2</f>
        <v>543.20585</v>
      </c>
      <c r="U19" s="9" t="n">
        <f aca="false">('Results (differencesl)'!U17+'[6]Results (levels)'!U26)/2</f>
        <v>547.1818</v>
      </c>
      <c r="V19" s="9" t="n">
        <f aca="false">('Results (differencesl)'!V17+'[6]Results (levels)'!V26)/2</f>
        <v>549.74015</v>
      </c>
      <c r="W19" s="9" t="n">
        <f aca="false">('Results (differencesl)'!W17+'[6]Results (levels)'!W26)/2</f>
        <v>552.84585</v>
      </c>
      <c r="X19" s="9" t="n">
        <f aca="false">('Results (differencesl)'!X17+'[6]Results (levels)'!X26)/2</f>
        <v>556.7599</v>
      </c>
      <c r="Y19" s="9" t="n">
        <f aca="false">('Results (differencesl)'!Y17+'[6]Results (levels)'!Y26)/2</f>
        <v>559.94225</v>
      </c>
      <c r="Z19" s="9" t="n">
        <f aca="false">('Results (differencesl)'!Z17+'[6]Results (levels)'!Z26)/2</f>
        <v>562.67665</v>
      </c>
      <c r="AA19" s="9" t="n">
        <f aca="false">('Results (differencesl)'!AA17+'[6]Results (levels)'!AA26)/2</f>
        <v>564.66665</v>
      </c>
      <c r="AB19" s="9" t="n">
        <f aca="false">('Results (differencesl)'!AB17+'[6]Results (levels)'!AB26)/2</f>
        <v>567.4663</v>
      </c>
      <c r="AC19" s="9" t="n">
        <f aca="false">('Results (differencesl)'!AC17+'[6]Results (levels)'!AC26)/2</f>
        <v>571.48675</v>
      </c>
      <c r="AD19" s="9" t="n">
        <f aca="false">('Results (differencesl)'!AD17+'[6]Results (levels)'!AD26)/2</f>
        <v>576.25595</v>
      </c>
      <c r="AE19" s="9" t="n">
        <f aca="false">('Results (differencesl)'!AE17+'[6]Results (levels)'!AE26)/2</f>
        <v>583.35125</v>
      </c>
      <c r="AF19" s="9" t="n">
        <f aca="false">('Results (differencesl)'!AF17+'[6]Results (levels)'!AF26)/2</f>
        <v>588.9721</v>
      </c>
      <c r="AG19" s="9" t="n">
        <f aca="false">('Results (differencesl)'!AG17+'[6]Results (levels)'!AG26)/2</f>
        <v>594.09355</v>
      </c>
      <c r="AH19" s="9" t="n">
        <f aca="false">('Results (differencesl)'!AH17+'[6]Results (levels)'!AH26)/2</f>
        <v>599.8149</v>
      </c>
      <c r="AI19" s="9" t="n">
        <f aca="false">('Results (differencesl)'!AI17+'[6]Results (levels)'!AI26)/2</f>
        <v>604.2548</v>
      </c>
      <c r="AJ19" s="9" t="n">
        <f aca="false">('Results (differencesl)'!AJ17+'[6]Results (levels)'!AJ26)/2</f>
        <v>607.8213</v>
      </c>
      <c r="AK19" s="9" t="n">
        <f aca="false">('Results (differencesl)'!AK17+'[6]Results (levels)'!AK26)/2</f>
        <v>613.02625</v>
      </c>
      <c r="AL19" s="9" t="n">
        <f aca="false">('Results (differencesl)'!AL17+'[6]Results (levels)'!AL26)/2</f>
        <v>617.4504</v>
      </c>
      <c r="AM19" s="9" t="n">
        <f aca="false">('Results (differencesl)'!AM17+'[6]Results (levels)'!AM26)/2</f>
        <v>621.3173</v>
      </c>
      <c r="AN19" s="9" t="n">
        <f aca="false">('Results (differencesl)'!AN17+'[6]Results (levels)'!AN26)/2</f>
        <v>624.93865</v>
      </c>
      <c r="AO19" s="9" t="n">
        <f aca="false">('Results (differencesl)'!AO17+'[6]Results (levels)'!AO26)/2</f>
        <v>628.50245</v>
      </c>
      <c r="AP19" s="9" t="n">
        <f aca="false">('Results (differencesl)'!AP17+'[6]Results (levels)'!AP26)/2</f>
        <v>631.4203</v>
      </c>
      <c r="AQ19" s="9" t="n">
        <f aca="false">('Results (differencesl)'!AQ17+'[6]Results (levels)'!AQ26)/2</f>
        <v>635.3343</v>
      </c>
      <c r="AR19" s="9" t="n">
        <f aca="false">('Results (differencesl)'!AR17+'[6]Results (levels)'!AR26)/2</f>
        <v>638.5309</v>
      </c>
      <c r="AS19" s="9" t="n">
        <f aca="false">('Results (differencesl)'!AS17+'[6]Results (levels)'!AS26)/2</f>
        <v>641.7098</v>
      </c>
      <c r="AT19" s="9" t="n">
        <f aca="false">('Results (differencesl)'!AT17+'[6]Results (levels)'!AT26)/2</f>
        <v>645.8055</v>
      </c>
      <c r="AU19" s="9" t="n">
        <f aca="false">('Results (differencesl)'!AU17+'[6]Results (levels)'!AU26)/2</f>
        <v>648.04245</v>
      </c>
      <c r="AV19" s="9" t="n">
        <f aca="false">('Results (differencesl)'!AV17+'[6]Results (levels)'!AV26)/2</f>
        <v>650.60985</v>
      </c>
      <c r="AW19" s="9" t="n">
        <f aca="false">('Results (differencesl)'!AW17+'[6]Results (levels)'!AW26)/2</f>
        <v>653.9119</v>
      </c>
      <c r="AX19" s="9" t="n">
        <f aca="false">('Results (differencesl)'!AX17+'[6]Results (levels)'!AX26)/2</f>
        <v>656.46315</v>
      </c>
      <c r="AY19" s="9" t="n">
        <f aca="false">('Results (differencesl)'!AY17+'[6]Results (levels)'!AY26)/2</f>
        <v>658.8415</v>
      </c>
      <c r="AZ19" s="9" t="n">
        <f aca="false">('Results (differencesl)'!AZ17+'[6]Results (levels)'!AZ26)/2</f>
        <v>659.5705</v>
      </c>
      <c r="BA19" s="9" t="n">
        <f aca="false">('Results (differencesl)'!BA17+'[6]Results (levels)'!BA26)/2</f>
        <v>660.67065</v>
      </c>
      <c r="BB19" s="9" t="n">
        <f aca="false">('Results (differencesl)'!BB17+'[6]Results (levels)'!BB26)/2</f>
        <v>661.9629</v>
      </c>
      <c r="BC19" s="9" t="n">
        <f aca="false">('Results (differencesl)'!BC17+'[6]Results (levels)'!BC26)/2</f>
        <v>664.4675</v>
      </c>
      <c r="BD19" s="9" t="n">
        <f aca="false">('Results (differencesl)'!BD17+'[6]Results (levels)'!BD26)/2</f>
        <v>665.44155</v>
      </c>
      <c r="BE19" s="9" t="n">
        <f aca="false">('Results (differencesl)'!BE17+'[6]Results (levels)'!BE26)/2</f>
        <v>665.6687</v>
      </c>
      <c r="BF19" s="9" t="n">
        <f aca="false">('Results (differencesl)'!BF17+'[6]Results (levels)'!BF26)/2</f>
        <v>667.73775</v>
      </c>
      <c r="BG19" s="9" t="n">
        <f aca="false">('Results (differencesl)'!BG17+'[6]Results (levels)'!BG26)/2</f>
        <v>668.85015</v>
      </c>
      <c r="BH19" s="9" t="n">
        <f aca="false">('Results (differencesl)'!BH17+'[6]Results (levels)'!BH26)/2</f>
        <v>667.87885</v>
      </c>
      <c r="BI19" s="9" t="n">
        <f aca="false">('Results (differencesl)'!BI17+'[6]Results (levels)'!BI26)/2</f>
        <v>669.94515</v>
      </c>
      <c r="BJ19" s="9" t="n">
        <f aca="false">('Results (differencesl)'!BJ17+'[6]Results (levels)'!BJ26)/2</f>
        <v>669.04655</v>
      </c>
      <c r="BK19" s="9" t="n">
        <f aca="false">('Results (differencesl)'!BK17+'[6]Results (levels)'!BK26)/2</f>
        <v>668.9122</v>
      </c>
      <c r="BL19" s="9" t="n">
        <f aca="false">('Results (differencesl)'!BL17+'[6]Results (levels)'!BL26)/2</f>
        <v>668.8551</v>
      </c>
      <c r="BM19" s="9" t="n">
        <f aca="false">('Results (differencesl)'!BM17+'[6]Results (levels)'!BM26)/2</f>
        <v>668.069</v>
      </c>
      <c r="BN19" s="9" t="n">
        <f aca="false">('Results (differencesl)'!BN17+'[6]Results (levels)'!BN26)/2</f>
        <v>667.8526</v>
      </c>
      <c r="BO19" s="9" t="n">
        <f aca="false">('Results (differencesl)'!BO17+'[6]Results (levels)'!BO26)/2</f>
        <v>668.6889</v>
      </c>
      <c r="BP19" s="9" t="n">
        <f aca="false">('Results (differencesl)'!BP17+'[6]Results (levels)'!BP26)/2</f>
        <v>668.547</v>
      </c>
      <c r="BQ19" s="9" t="n">
        <f aca="false">('Results (differencesl)'!BQ17+'[6]Results (levels)'!BQ26)/2</f>
        <v>666.14285</v>
      </c>
      <c r="BR19" s="9" t="n">
        <f aca="false">('Results (differencesl)'!BR17+'[6]Results (levels)'!BR26)/2</f>
        <v>665.4756</v>
      </c>
      <c r="BS19" s="9" t="n">
        <f aca="false">('Results (differencesl)'!BS17+'[6]Results (levels)'!BS26)/2</f>
        <v>663.74385</v>
      </c>
      <c r="BT19" s="9" t="n">
        <f aca="false">('Results (differencesl)'!BT17+'[6]Results (levels)'!BT26)/2</f>
        <v>663.35565</v>
      </c>
      <c r="BU19" s="9" t="n">
        <f aca="false">('Results (differencesl)'!BU17+'[6]Results (levels)'!BU26)/2</f>
        <v>662.15905</v>
      </c>
      <c r="BV19" s="9" t="n">
        <f aca="false">('Results (differencesl)'!BV17+'[6]Results (levels)'!BV26)/2</f>
        <v>658.96945</v>
      </c>
      <c r="BW19" s="9" t="n">
        <f aca="false">('Results (differencesl)'!BW17+'[6]Results (levels)'!BW26)/2</f>
        <v>659.7454</v>
      </c>
      <c r="BX19" s="9" t="n">
        <f aca="false">('Results (differencesl)'!BX17+'[6]Results (levels)'!BX26)/2</f>
        <v>658.5828</v>
      </c>
      <c r="BY19" s="9" t="n">
        <f aca="false">('Results (differencesl)'!BY17+'[6]Results (levels)'!BY26)/2</f>
        <v>656.8476</v>
      </c>
      <c r="BZ19" s="9" t="n">
        <f aca="false">('Results (differencesl)'!BZ17+'[6]Results (levels)'!BZ26)/2</f>
        <v>655.5494</v>
      </c>
      <c r="CA19" s="9" t="n">
        <f aca="false">('Results (differencesl)'!CA17+'[6]Results (levels)'!CA26)/2</f>
        <v>653.3952</v>
      </c>
      <c r="CB19" s="9" t="n">
        <f aca="false">('Results (differencesl)'!CB17+'[6]Results (levels)'!CB26)/2</f>
        <v>651.1353</v>
      </c>
      <c r="CC19" s="9" t="n">
        <f aca="false">('Results (differencesl)'!CC17+'[6]Results (levels)'!CC26)/2</f>
        <v>646.9789</v>
      </c>
      <c r="CD19" s="9" t="n">
        <f aca="false">('Results (differencesl)'!CD17+'[6]Results (levels)'!CD26)/2</f>
        <v>645.64785</v>
      </c>
      <c r="CE19" s="9" t="n">
        <f aca="false">('Results (differencesl)'!CE17+'[6]Results (levels)'!CE26)/2</f>
        <v>642.7928</v>
      </c>
      <c r="CF19" s="9" t="n">
        <f aca="false">('Results (differencesl)'!CF17+'[6]Results (levels)'!CF26)/2</f>
        <v>642.4802</v>
      </c>
      <c r="CG19" s="9" t="n">
        <f aca="false">('Results (differencesl)'!CG17+'[6]Results (levels)'!CG26)/2</f>
        <v>638.2026</v>
      </c>
      <c r="CH19" s="9" t="n">
        <f aca="false">('Results (differencesl)'!CH17+'[6]Results (levels)'!CH26)/2</f>
        <v>632.7728</v>
      </c>
      <c r="CI19" s="9" t="n">
        <f aca="false">('Results (differencesl)'!CI17+'[6]Results (levels)'!CI26)/2</f>
        <v>628.95425</v>
      </c>
      <c r="CJ19" s="9" t="n">
        <f aca="false">('Results (differencesl)'!CJ17+'[6]Results (levels)'!CJ26)/2</f>
        <v>625.2415</v>
      </c>
      <c r="CK19" s="9" t="n">
        <f aca="false">('Results (differencesl)'!CK17+'[6]Results (levels)'!CK26)/2</f>
        <v>623.0182</v>
      </c>
      <c r="CL19" s="9" t="n">
        <f aca="false">('Results (differencesl)'!CL17+'[6]Results (levels)'!CL26)/2</f>
        <v>619.11855</v>
      </c>
      <c r="CM19" s="9" t="n">
        <f aca="false">('Results (differencesl)'!CM17+'[6]Results (levels)'!CM26)/2</f>
        <v>617.24325</v>
      </c>
      <c r="CN19" s="9" t="n">
        <f aca="false">('Results (differencesl)'!CN17+'[6]Results (levels)'!CN26)/2</f>
        <v>610.35835</v>
      </c>
    </row>
    <row r="20" customFormat="false" ht="14.25" hidden="false" customHeight="false" outlineLevel="0" collapsed="false">
      <c r="A20" s="8" t="s">
        <v>205</v>
      </c>
      <c r="B20" s="9" t="n">
        <f aca="false">('Results (differencesl)'!B18+'[6]Results (levels)'!B27)/2</f>
        <v>440.88555</v>
      </c>
      <c r="C20" s="9" t="n">
        <f aca="false">('Results (differencesl)'!C18+'[6]Results (levels)'!C27)/2</f>
        <v>449.80365</v>
      </c>
      <c r="D20" s="9" t="n">
        <f aca="false">('Results (differencesl)'!D18+'[6]Results (levels)'!D27)/2</f>
        <v>454.9124</v>
      </c>
      <c r="E20" s="9" t="n">
        <f aca="false">('Results (differencesl)'!E18+'[6]Results (levels)'!E27)/2</f>
        <v>460.1059</v>
      </c>
      <c r="F20" s="9" t="n">
        <f aca="false">('Results (differencesl)'!F18+'[6]Results (levels)'!F27)/2</f>
        <v>466.11425</v>
      </c>
      <c r="G20" s="9" t="n">
        <f aca="false">('Results (differencesl)'!G18+'[6]Results (levels)'!G27)/2</f>
        <v>472.53715</v>
      </c>
      <c r="H20" s="9" t="n">
        <f aca="false">('Results (differencesl)'!H18+'[6]Results (levels)'!H27)/2</f>
        <v>479.51875</v>
      </c>
      <c r="I20" s="9" t="n">
        <f aca="false">('Results (differencesl)'!I18+'[6]Results (levels)'!I27)/2</f>
        <v>486.6595</v>
      </c>
      <c r="J20" s="9" t="n">
        <f aca="false">('Results (differencesl)'!J18+'[6]Results (levels)'!J27)/2</f>
        <v>493.23595</v>
      </c>
      <c r="K20" s="9" t="n">
        <f aca="false">('Results (differencesl)'!K18+'[6]Results (levels)'!K27)/2</f>
        <v>500.15865</v>
      </c>
      <c r="L20" s="9" t="n">
        <f aca="false">('Results (differencesl)'!L18+'[6]Results (levels)'!L27)/2</f>
        <v>506.6612</v>
      </c>
      <c r="M20" s="9" t="n">
        <f aca="false">('Results (differencesl)'!M18+'[6]Results (levels)'!M27)/2</f>
        <v>514.58185</v>
      </c>
      <c r="N20" s="9" t="n">
        <f aca="false">('Results (differencesl)'!N18+'[6]Results (levels)'!N27)/2</f>
        <v>520.8542</v>
      </c>
      <c r="O20" s="9" t="n">
        <f aca="false">('Results (differencesl)'!O18+'[6]Results (levels)'!O27)/2</f>
        <v>527.61355</v>
      </c>
      <c r="P20" s="9" t="n">
        <f aca="false">('Results (differencesl)'!P18+'[6]Results (levels)'!P27)/2</f>
        <v>533.77725</v>
      </c>
      <c r="Q20" s="9" t="n">
        <f aca="false">('Results (differencesl)'!Q18+'[6]Results (levels)'!Q27)/2</f>
        <v>538.43435</v>
      </c>
      <c r="R20" s="9" t="n">
        <f aca="false">('Results (differencesl)'!R18+'[6]Results (levels)'!R27)/2</f>
        <v>543.1994</v>
      </c>
      <c r="S20" s="9" t="n">
        <f aca="false">('Results (differencesl)'!S18+'[6]Results (levels)'!S27)/2</f>
        <v>547.44815</v>
      </c>
      <c r="T20" s="9" t="n">
        <f aca="false">('Results (differencesl)'!T18+'[6]Results (levels)'!T27)/2</f>
        <v>551.8519</v>
      </c>
      <c r="U20" s="9" t="n">
        <f aca="false">('Results (differencesl)'!U18+'[6]Results (levels)'!U27)/2</f>
        <v>556.21555</v>
      </c>
      <c r="V20" s="9" t="n">
        <f aca="false">('Results (differencesl)'!V18+'[6]Results (levels)'!V27)/2</f>
        <v>559.1296</v>
      </c>
      <c r="W20" s="9" t="n">
        <f aca="false">('Results (differencesl)'!W18+'[6]Results (levels)'!W27)/2</f>
        <v>561.38165</v>
      </c>
      <c r="X20" s="9" t="n">
        <f aca="false">('Results (differencesl)'!X18+'[6]Results (levels)'!X27)/2</f>
        <v>565.459</v>
      </c>
      <c r="Y20" s="9" t="n">
        <f aca="false">('Results (differencesl)'!Y18+'[6]Results (levels)'!Y27)/2</f>
        <v>570.1489</v>
      </c>
      <c r="Z20" s="9" t="n">
        <f aca="false">('Results (differencesl)'!Z18+'[6]Results (levels)'!Z27)/2</f>
        <v>574.4281</v>
      </c>
      <c r="AA20" s="9" t="n">
        <f aca="false">('Results (differencesl)'!AA18+'[6]Results (levels)'!AA27)/2</f>
        <v>577.6302</v>
      </c>
      <c r="AB20" s="9" t="n">
        <f aca="false">('Results (differencesl)'!AB18+'[6]Results (levels)'!AB27)/2</f>
        <v>580.34595</v>
      </c>
      <c r="AC20" s="9" t="n">
        <f aca="false">('Results (differencesl)'!AC18+'[6]Results (levels)'!AC27)/2</f>
        <v>584.39705</v>
      </c>
      <c r="AD20" s="9" t="n">
        <f aca="false">('Results (differencesl)'!AD18+'[6]Results (levels)'!AD27)/2</f>
        <v>590.3692</v>
      </c>
      <c r="AE20" s="9" t="n">
        <f aca="false">('Results (differencesl)'!AE18+'[6]Results (levels)'!AE27)/2</f>
        <v>595.934</v>
      </c>
      <c r="AF20" s="9" t="n">
        <f aca="false">('Results (differencesl)'!AF18+'[6]Results (levels)'!AF27)/2</f>
        <v>602.34935</v>
      </c>
      <c r="AG20" s="9" t="n">
        <f aca="false">('Results (differencesl)'!AG18+'[6]Results (levels)'!AG27)/2</f>
        <v>607.1785</v>
      </c>
      <c r="AH20" s="9" t="n">
        <f aca="false">('Results (differencesl)'!AH18+'[6]Results (levels)'!AH27)/2</f>
        <v>612.3258</v>
      </c>
      <c r="AI20" s="9" t="n">
        <f aca="false">('Results (differencesl)'!AI18+'[6]Results (levels)'!AI27)/2</f>
        <v>617.1855</v>
      </c>
      <c r="AJ20" s="9" t="n">
        <f aca="false">('Results (differencesl)'!AJ18+'[6]Results (levels)'!AJ27)/2</f>
        <v>622.39415</v>
      </c>
      <c r="AK20" s="9" t="n">
        <f aca="false">('Results (differencesl)'!AK18+'[6]Results (levels)'!AK27)/2</f>
        <v>627.0451</v>
      </c>
      <c r="AL20" s="9" t="n">
        <f aca="false">('Results (differencesl)'!AL18+'[6]Results (levels)'!AL27)/2</f>
        <v>631.9614</v>
      </c>
      <c r="AM20" s="9" t="n">
        <f aca="false">('Results (differencesl)'!AM18+'[6]Results (levels)'!AM27)/2</f>
        <v>636.4393</v>
      </c>
      <c r="AN20" s="9" t="n">
        <f aca="false">('Results (differencesl)'!AN18+'[6]Results (levels)'!AN27)/2</f>
        <v>642.07825</v>
      </c>
      <c r="AO20" s="9" t="n">
        <f aca="false">('Results (differencesl)'!AO18+'[6]Results (levels)'!AO27)/2</f>
        <v>647.0313</v>
      </c>
      <c r="AP20" s="9" t="n">
        <f aca="false">('Results (differencesl)'!AP18+'[6]Results (levels)'!AP27)/2</f>
        <v>651.25705</v>
      </c>
      <c r="AQ20" s="9" t="n">
        <f aca="false">('Results (differencesl)'!AQ18+'[6]Results (levels)'!AQ27)/2</f>
        <v>653.5808</v>
      </c>
      <c r="AR20" s="9" t="n">
        <f aca="false">('Results (differencesl)'!AR18+'[6]Results (levels)'!AR27)/2</f>
        <v>657.0643</v>
      </c>
      <c r="AS20" s="9" t="n">
        <f aca="false">('Results (differencesl)'!AS18+'[6]Results (levels)'!AS27)/2</f>
        <v>660.52285</v>
      </c>
      <c r="AT20" s="9" t="n">
        <f aca="false">('Results (differencesl)'!AT18+'[6]Results (levels)'!AT27)/2</f>
        <v>664.7437</v>
      </c>
      <c r="AU20" s="9" t="n">
        <f aca="false">('Results (differencesl)'!AU18+'[6]Results (levels)'!AU27)/2</f>
        <v>668.3698</v>
      </c>
      <c r="AV20" s="9" t="n">
        <f aca="false">('Results (differencesl)'!AV18+'[6]Results (levels)'!AV27)/2</f>
        <v>672.0289</v>
      </c>
      <c r="AW20" s="9" t="n">
        <f aca="false">('Results (differencesl)'!AW18+'[6]Results (levels)'!AW27)/2</f>
        <v>676.5592</v>
      </c>
      <c r="AX20" s="9" t="n">
        <f aca="false">('Results (differencesl)'!AX18+'[6]Results (levels)'!AX27)/2</f>
        <v>678.55845</v>
      </c>
      <c r="AY20" s="9" t="n">
        <f aca="false">('Results (differencesl)'!AY18+'[6]Results (levels)'!AY27)/2</f>
        <v>682.319</v>
      </c>
      <c r="AZ20" s="9" t="n">
        <f aca="false">('Results (differencesl)'!AZ18+'[6]Results (levels)'!AZ27)/2</f>
        <v>684.64185</v>
      </c>
      <c r="BA20" s="9" t="n">
        <f aca="false">('Results (differencesl)'!BA18+'[6]Results (levels)'!BA27)/2</f>
        <v>687.24095</v>
      </c>
      <c r="BB20" s="9" t="n">
        <f aca="false">('Results (differencesl)'!BB18+'[6]Results (levels)'!BB27)/2</f>
        <v>689.40025</v>
      </c>
      <c r="BC20" s="9" t="n">
        <f aca="false">('Results (differencesl)'!BC18+'[6]Results (levels)'!BC27)/2</f>
        <v>690.77465</v>
      </c>
      <c r="BD20" s="9" t="n">
        <f aca="false">('Results (differencesl)'!BD18+'[6]Results (levels)'!BD27)/2</f>
        <v>693.029</v>
      </c>
      <c r="BE20" s="9" t="n">
        <f aca="false">('Results (differencesl)'!BE18+'[6]Results (levels)'!BE27)/2</f>
        <v>693.53205</v>
      </c>
      <c r="BF20" s="9" t="n">
        <f aca="false">('Results (differencesl)'!BF18+'[6]Results (levels)'!BF27)/2</f>
        <v>697.34635</v>
      </c>
      <c r="BG20" s="9" t="n">
        <f aca="false">('Results (differencesl)'!BG18+'[6]Results (levels)'!BG27)/2</f>
        <v>697.037</v>
      </c>
      <c r="BH20" s="9" t="n">
        <f aca="false">('Results (differencesl)'!BH18+'[6]Results (levels)'!BH27)/2</f>
        <v>698.8949</v>
      </c>
      <c r="BI20" s="9" t="n">
        <f aca="false">('Results (differencesl)'!BI18+'[6]Results (levels)'!BI27)/2</f>
        <v>699.35085</v>
      </c>
      <c r="BJ20" s="9" t="n">
        <f aca="false">('Results (differencesl)'!BJ18+'[6]Results (levels)'!BJ27)/2</f>
        <v>699.81375</v>
      </c>
      <c r="BK20" s="9" t="n">
        <f aca="false">('Results (differencesl)'!BK18+'[6]Results (levels)'!BK27)/2</f>
        <v>700.52035</v>
      </c>
      <c r="BL20" s="9" t="n">
        <f aca="false">('Results (differencesl)'!BL18+'[6]Results (levels)'!BL27)/2</f>
        <v>701.77835</v>
      </c>
      <c r="BM20" s="9" t="n">
        <f aca="false">('Results (differencesl)'!BM18+'[6]Results (levels)'!BM27)/2</f>
        <v>703.06805</v>
      </c>
      <c r="BN20" s="9" t="n">
        <f aca="false">('Results (differencesl)'!BN18+'[6]Results (levels)'!BN27)/2</f>
        <v>704.12515</v>
      </c>
      <c r="BO20" s="9" t="n">
        <f aca="false">('Results (differencesl)'!BO18+'[6]Results (levels)'!BO27)/2</f>
        <v>704.65705</v>
      </c>
      <c r="BP20" s="9" t="n">
        <f aca="false">('Results (differencesl)'!BP18+'[6]Results (levels)'!BP27)/2</f>
        <v>705.4104</v>
      </c>
      <c r="BQ20" s="9" t="n">
        <f aca="false">('Results (differencesl)'!BQ18+'[6]Results (levels)'!BQ27)/2</f>
        <v>703.8595</v>
      </c>
      <c r="BR20" s="9" t="n">
        <f aca="false">('Results (differencesl)'!BR18+'[6]Results (levels)'!BR27)/2</f>
        <v>704.7837</v>
      </c>
      <c r="BS20" s="9" t="n">
        <f aca="false">('Results (differencesl)'!BS18+'[6]Results (levels)'!BS27)/2</f>
        <v>704.04275</v>
      </c>
      <c r="BT20" s="9" t="n">
        <f aca="false">('Results (differencesl)'!BT18+'[6]Results (levels)'!BT27)/2</f>
        <v>703.2067</v>
      </c>
      <c r="BU20" s="9" t="n">
        <f aca="false">('Results (differencesl)'!BU18+'[6]Results (levels)'!BU27)/2</f>
        <v>704.2111</v>
      </c>
      <c r="BV20" s="9" t="n">
        <f aca="false">('Results (differencesl)'!BV18+'[6]Results (levels)'!BV27)/2</f>
        <v>704.07215</v>
      </c>
      <c r="BW20" s="9" t="n">
        <f aca="false">('Results (differencesl)'!BW18+'[6]Results (levels)'!BW27)/2</f>
        <v>701.59295</v>
      </c>
      <c r="BX20" s="9" t="n">
        <f aca="false">('Results (differencesl)'!BX18+'[6]Results (levels)'!BX27)/2</f>
        <v>701.6689</v>
      </c>
      <c r="BY20" s="9" t="n">
        <f aca="false">('Results (differencesl)'!BY18+'[6]Results (levels)'!BY27)/2</f>
        <v>700.69935</v>
      </c>
      <c r="BZ20" s="9" t="n">
        <f aca="false">('Results (differencesl)'!BZ18+'[6]Results (levels)'!BZ27)/2</f>
        <v>699.0547</v>
      </c>
      <c r="CA20" s="9" t="n">
        <f aca="false">('Results (differencesl)'!CA18+'[6]Results (levels)'!CA27)/2</f>
        <v>697.03875</v>
      </c>
      <c r="CB20" s="9" t="n">
        <f aca="false">('Results (differencesl)'!CB18+'[6]Results (levels)'!CB27)/2</f>
        <v>695.7042</v>
      </c>
      <c r="CC20" s="9" t="n">
        <f aca="false">('Results (differencesl)'!CC18+'[6]Results (levels)'!CC27)/2</f>
        <v>693.5276</v>
      </c>
      <c r="CD20" s="9" t="n">
        <f aca="false">('Results (differencesl)'!CD18+'[6]Results (levels)'!CD27)/2</f>
        <v>690.92575</v>
      </c>
      <c r="CE20" s="9" t="n">
        <f aca="false">('Results (differencesl)'!CE18+'[6]Results (levels)'!CE27)/2</f>
        <v>689.50875</v>
      </c>
      <c r="CF20" s="9" t="n">
        <f aca="false">('Results (differencesl)'!CF18+'[6]Results (levels)'!CF27)/2</f>
        <v>687.30405</v>
      </c>
      <c r="CG20" s="9" t="n">
        <f aca="false">('Results (differencesl)'!CG18+'[6]Results (levels)'!CG27)/2</f>
        <v>685.7736</v>
      </c>
      <c r="CH20" s="9" t="n">
        <f aca="false">('Results (differencesl)'!CH18+'[6]Results (levels)'!CH27)/2</f>
        <v>683.09085</v>
      </c>
      <c r="CI20" s="9" t="n">
        <f aca="false">('Results (differencesl)'!CI18+'[6]Results (levels)'!CI27)/2</f>
        <v>681.6325</v>
      </c>
      <c r="CJ20" s="9" t="n">
        <f aca="false">('Results (differencesl)'!CJ18+'[6]Results (levels)'!CJ27)/2</f>
        <v>678.35595</v>
      </c>
      <c r="CK20" s="9" t="n">
        <f aca="false">('Results (differencesl)'!CK18+'[6]Results (levels)'!CK27)/2</f>
        <v>674.6282</v>
      </c>
      <c r="CL20" s="9" t="n">
        <f aca="false">('Results (differencesl)'!CL18+'[6]Results (levels)'!CL27)/2</f>
        <v>670.21435</v>
      </c>
      <c r="CM20" s="9" t="n">
        <f aca="false">('Results (differencesl)'!CM18+'[6]Results (levels)'!CM27)/2</f>
        <v>666.47675</v>
      </c>
      <c r="CN20" s="9" t="n">
        <f aca="false">('Results (differencesl)'!CN18+'[6]Results (levels)'!CN27)/2</f>
        <v>663.38285</v>
      </c>
    </row>
    <row r="21" customFormat="false" ht="14.25" hidden="false" customHeight="false" outlineLevel="0" collapsed="false">
      <c r="A21" s="8" t="s">
        <v>206</v>
      </c>
      <c r="B21" s="9" t="n">
        <f aca="false">('Results (differencesl)'!B19+'[6]Results (levels)'!B28)/2</f>
        <v>445.02025</v>
      </c>
      <c r="C21" s="9" t="n">
        <f aca="false">('Results (differencesl)'!C19+'[6]Results (levels)'!C28)/2</f>
        <v>454.1502</v>
      </c>
      <c r="D21" s="9" t="n">
        <f aca="false">('Results (differencesl)'!D19+'[6]Results (levels)'!D28)/2</f>
        <v>459.7791</v>
      </c>
      <c r="E21" s="9" t="n">
        <f aca="false">('Results (differencesl)'!E19+'[6]Results (levels)'!E28)/2</f>
        <v>465.26165</v>
      </c>
      <c r="F21" s="9" t="n">
        <f aca="false">('Results (differencesl)'!F19+'[6]Results (levels)'!F28)/2</f>
        <v>471.3857</v>
      </c>
      <c r="G21" s="9" t="n">
        <f aca="false">('Results (differencesl)'!G19+'[6]Results (levels)'!G28)/2</f>
        <v>478.41905</v>
      </c>
      <c r="H21" s="9" t="n">
        <f aca="false">('Results (differencesl)'!H19+'[6]Results (levels)'!H28)/2</f>
        <v>485.0784</v>
      </c>
      <c r="I21" s="9" t="n">
        <f aca="false">('Results (differencesl)'!I19+'[6]Results (levels)'!I28)/2</f>
        <v>492.52335</v>
      </c>
      <c r="J21" s="9" t="n">
        <f aca="false">('Results (differencesl)'!J19+'[6]Results (levels)'!J28)/2</f>
        <v>499.16975</v>
      </c>
      <c r="K21" s="9" t="n">
        <f aca="false">('Results (differencesl)'!K19+'[6]Results (levels)'!K28)/2</f>
        <v>506.0948</v>
      </c>
      <c r="L21" s="9" t="n">
        <f aca="false">('Results (differencesl)'!L19+'[6]Results (levels)'!L28)/2</f>
        <v>513.5548</v>
      </c>
      <c r="M21" s="9" t="n">
        <f aca="false">('Results (differencesl)'!M19+'[6]Results (levels)'!M28)/2</f>
        <v>520.9294</v>
      </c>
      <c r="N21" s="9" t="n">
        <f aca="false">('Results (differencesl)'!N19+'[6]Results (levels)'!N28)/2</f>
        <v>528.2613</v>
      </c>
      <c r="O21" s="9" t="n">
        <f aca="false">('Results (differencesl)'!O19+'[6]Results (levels)'!O28)/2</f>
        <v>534.2035</v>
      </c>
      <c r="P21" s="9" t="n">
        <f aca="false">('Results (differencesl)'!P19+'[6]Results (levels)'!P28)/2</f>
        <v>540.91915</v>
      </c>
      <c r="Q21" s="9" t="n">
        <f aca="false">('Results (differencesl)'!Q19+'[6]Results (levels)'!Q28)/2</f>
        <v>546.53485</v>
      </c>
      <c r="R21" s="9" t="n">
        <f aca="false">('Results (differencesl)'!R19+'[6]Results (levels)'!R28)/2</f>
        <v>551.35025</v>
      </c>
      <c r="S21" s="9" t="n">
        <f aca="false">('Results (differencesl)'!S19+'[6]Results (levels)'!S28)/2</f>
        <v>556.8283</v>
      </c>
      <c r="T21" s="9" t="n">
        <f aca="false">('Results (differencesl)'!T19+'[6]Results (levels)'!T28)/2</f>
        <v>560.3988</v>
      </c>
      <c r="U21" s="9" t="n">
        <f aca="false">('Results (differencesl)'!U19+'[6]Results (levels)'!U28)/2</f>
        <v>565.05005</v>
      </c>
      <c r="V21" s="9" t="n">
        <f aca="false">('Results (differencesl)'!V19+'[6]Results (levels)'!V28)/2</f>
        <v>568.873</v>
      </c>
      <c r="W21" s="9" t="n">
        <f aca="false">('Results (differencesl)'!W19+'[6]Results (levels)'!W28)/2</f>
        <v>572.28925</v>
      </c>
      <c r="X21" s="9" t="n">
        <f aca="false">('Results (differencesl)'!X19+'[6]Results (levels)'!X28)/2</f>
        <v>576.47765</v>
      </c>
      <c r="Y21" s="9" t="n">
        <f aca="false">('Results (differencesl)'!Y19+'[6]Results (levels)'!Y28)/2</f>
        <v>580.7573</v>
      </c>
      <c r="Z21" s="9" t="n">
        <f aca="false">('Results (differencesl)'!Z19+'[6]Results (levels)'!Z28)/2</f>
        <v>585.1717</v>
      </c>
      <c r="AA21" s="9" t="n">
        <f aca="false">('Results (differencesl)'!AA19+'[6]Results (levels)'!AA28)/2</f>
        <v>588.4626</v>
      </c>
      <c r="AB21" s="9" t="n">
        <f aca="false">('Results (differencesl)'!AB19+'[6]Results (levels)'!AB28)/2</f>
        <v>591.6347</v>
      </c>
      <c r="AC21" s="9" t="n">
        <f aca="false">('Results (differencesl)'!AC19+'[6]Results (levels)'!AC28)/2</f>
        <v>596.2731</v>
      </c>
      <c r="AD21" s="9" t="n">
        <f aca="false">('Results (differencesl)'!AD19+'[6]Results (levels)'!AD28)/2</f>
        <v>602.071</v>
      </c>
      <c r="AE21" s="9" t="n">
        <f aca="false">('Results (differencesl)'!AE19+'[6]Results (levels)'!AE28)/2</f>
        <v>608.54985</v>
      </c>
      <c r="AF21" s="9" t="n">
        <f aca="false">('Results (differencesl)'!AF19+'[6]Results (levels)'!AF28)/2</f>
        <v>615.30265</v>
      </c>
      <c r="AG21" s="9" t="n">
        <f aca="false">('Results (differencesl)'!AG19+'[6]Results (levels)'!AG28)/2</f>
        <v>621.07115</v>
      </c>
      <c r="AH21" s="9" t="n">
        <f aca="false">('Results (differencesl)'!AH19+'[6]Results (levels)'!AH28)/2</f>
        <v>625.9389</v>
      </c>
      <c r="AI21" s="9" t="n">
        <f aca="false">('Results (differencesl)'!AI19+'[6]Results (levels)'!AI28)/2</f>
        <v>631.4075</v>
      </c>
      <c r="AJ21" s="9" t="n">
        <f aca="false">('Results (differencesl)'!AJ19+'[6]Results (levels)'!AJ28)/2</f>
        <v>636.19775</v>
      </c>
      <c r="AK21" s="9" t="n">
        <f aca="false">('Results (differencesl)'!AK19+'[6]Results (levels)'!AK28)/2</f>
        <v>642.1311</v>
      </c>
      <c r="AL21" s="9" t="n">
        <f aca="false">('Results (differencesl)'!AL19+'[6]Results (levels)'!AL28)/2</f>
        <v>646.32275</v>
      </c>
      <c r="AM21" s="9" t="n">
        <f aca="false">('Results (differencesl)'!AM19+'[6]Results (levels)'!AM28)/2</f>
        <v>651.43735</v>
      </c>
      <c r="AN21" s="9" t="n">
        <f aca="false">('Results (differencesl)'!AN19+'[6]Results (levels)'!AN28)/2</f>
        <v>657.1667</v>
      </c>
      <c r="AO21" s="9" t="n">
        <f aca="false">('Results (differencesl)'!AO19+'[6]Results (levels)'!AO28)/2</f>
        <v>662.15665</v>
      </c>
      <c r="AP21" s="9" t="n">
        <f aca="false">('Results (differencesl)'!AP19+'[6]Results (levels)'!AP28)/2</f>
        <v>666.81745</v>
      </c>
      <c r="AQ21" s="9" t="n">
        <f aca="false">('Results (differencesl)'!AQ19+'[6]Results (levels)'!AQ28)/2</f>
        <v>671.21545</v>
      </c>
      <c r="AR21" s="9" t="n">
        <f aca="false">('Results (differencesl)'!AR19+'[6]Results (levels)'!AR28)/2</f>
        <v>675.63585</v>
      </c>
      <c r="AS21" s="9" t="n">
        <f aca="false">('Results (differencesl)'!AS19+'[6]Results (levels)'!AS28)/2</f>
        <v>679.5603</v>
      </c>
      <c r="AT21" s="9" t="n">
        <f aca="false">('Results (differencesl)'!AT19+'[6]Results (levels)'!AT28)/2</f>
        <v>684.9114</v>
      </c>
      <c r="AU21" s="9" t="n">
        <f aca="false">('Results (differencesl)'!AU19+'[6]Results (levels)'!AU28)/2</f>
        <v>688.4375</v>
      </c>
      <c r="AV21" s="9" t="n">
        <f aca="false">('Results (differencesl)'!AV19+'[6]Results (levels)'!AV28)/2</f>
        <v>693.22325</v>
      </c>
      <c r="AW21" s="9" t="n">
        <f aca="false">('Results (differencesl)'!AW19+'[6]Results (levels)'!AW28)/2</f>
        <v>696.0112</v>
      </c>
      <c r="AX21" s="9" t="n">
        <f aca="false">('Results (differencesl)'!AX19+'[6]Results (levels)'!AX28)/2</f>
        <v>700.3417</v>
      </c>
      <c r="AY21" s="9" t="n">
        <f aca="false">('Results (differencesl)'!AY19+'[6]Results (levels)'!AY28)/2</f>
        <v>702.97255</v>
      </c>
      <c r="AZ21" s="9" t="n">
        <f aca="false">('Results (differencesl)'!AZ19+'[6]Results (levels)'!AZ28)/2</f>
        <v>707.95045</v>
      </c>
      <c r="BA21" s="9" t="n">
        <f aca="false">('Results (differencesl)'!BA19+'[6]Results (levels)'!BA28)/2</f>
        <v>710.20625</v>
      </c>
      <c r="BB21" s="9" t="n">
        <f aca="false">('Results (differencesl)'!BB19+'[6]Results (levels)'!BB28)/2</f>
        <v>712.44805</v>
      </c>
      <c r="BC21" s="9" t="n">
        <f aca="false">('Results (differencesl)'!BC19+'[6]Results (levels)'!BC28)/2</f>
        <v>715.67705</v>
      </c>
      <c r="BD21" s="9" t="n">
        <f aca="false">('Results (differencesl)'!BD19+'[6]Results (levels)'!BD28)/2</f>
        <v>718.76075</v>
      </c>
      <c r="BE21" s="9" t="n">
        <f aca="false">('Results (differencesl)'!BE19+'[6]Results (levels)'!BE28)/2</f>
        <v>721.42155</v>
      </c>
      <c r="BF21" s="9" t="n">
        <f aca="false">('Results (differencesl)'!BF19+'[6]Results (levels)'!BF28)/2</f>
        <v>724.71655</v>
      </c>
      <c r="BG21" s="9" t="n">
        <f aca="false">('Results (differencesl)'!BG19+'[6]Results (levels)'!BG28)/2</f>
        <v>727.16875</v>
      </c>
      <c r="BH21" s="9" t="n">
        <f aca="false">('Results (differencesl)'!BH19+'[6]Results (levels)'!BH28)/2</f>
        <v>727.95715</v>
      </c>
      <c r="BI21" s="9" t="n">
        <f aca="false">('Results (differencesl)'!BI19+'[6]Results (levels)'!BI28)/2</f>
        <v>730.401</v>
      </c>
      <c r="BJ21" s="9" t="n">
        <f aca="false">('Results (differencesl)'!BJ19+'[6]Results (levels)'!BJ28)/2</f>
        <v>732.99935</v>
      </c>
      <c r="BK21" s="9" t="n">
        <f aca="false">('Results (differencesl)'!BK19+'[6]Results (levels)'!BK28)/2</f>
        <v>734.46015</v>
      </c>
      <c r="BL21" s="9" t="n">
        <f aca="false">('Results (differencesl)'!BL19+'[6]Results (levels)'!BL28)/2</f>
        <v>735.687</v>
      </c>
      <c r="BM21" s="9" t="n">
        <f aca="false">('Results (differencesl)'!BM19+'[6]Results (levels)'!BM28)/2</f>
        <v>736.9682</v>
      </c>
      <c r="BN21" s="9" t="n">
        <f aca="false">('Results (differencesl)'!BN19+'[6]Results (levels)'!BN28)/2</f>
        <v>737.99525</v>
      </c>
      <c r="BO21" s="9" t="n">
        <f aca="false">('Results (differencesl)'!BO19+'[6]Results (levels)'!BO28)/2</f>
        <v>738.8123</v>
      </c>
      <c r="BP21" s="9" t="n">
        <f aca="false">('Results (differencesl)'!BP19+'[6]Results (levels)'!BP28)/2</f>
        <v>740.698</v>
      </c>
      <c r="BQ21" s="9" t="n">
        <f aca="false">('Results (differencesl)'!BQ19+'[6]Results (levels)'!BQ28)/2</f>
        <v>743.4</v>
      </c>
      <c r="BR21" s="9" t="n">
        <f aca="false">('Results (differencesl)'!BR19+'[6]Results (levels)'!BR28)/2</f>
        <v>744.09775</v>
      </c>
      <c r="BS21" s="9" t="n">
        <f aca="false">('Results (differencesl)'!BS19+'[6]Results (levels)'!BS28)/2</f>
        <v>742.93275</v>
      </c>
      <c r="BT21" s="9" t="n">
        <f aca="false">('Results (differencesl)'!BT19+'[6]Results (levels)'!BT28)/2</f>
        <v>742.09065</v>
      </c>
      <c r="BU21" s="9" t="n">
        <f aca="false">('Results (differencesl)'!BU19+'[6]Results (levels)'!BU28)/2</f>
        <v>742.7398</v>
      </c>
      <c r="BV21" s="9" t="n">
        <f aca="false">('Results (differencesl)'!BV19+'[6]Results (levels)'!BV28)/2</f>
        <v>743.0304</v>
      </c>
      <c r="BW21" s="9" t="n">
        <f aca="false">('Results (differencesl)'!BW19+'[6]Results (levels)'!BW28)/2</f>
        <v>740.7405</v>
      </c>
      <c r="BX21" s="9" t="n">
        <f aca="false">('Results (differencesl)'!BX19+'[6]Results (levels)'!BX28)/2</f>
        <v>742.48935</v>
      </c>
      <c r="BY21" s="9" t="n">
        <f aca="false">('Results (differencesl)'!BY19+'[6]Results (levels)'!BY28)/2</f>
        <v>740.0505</v>
      </c>
      <c r="BZ21" s="9" t="n">
        <f aca="false">('Results (differencesl)'!BZ19+'[6]Results (levels)'!BZ28)/2</f>
        <v>737.8061</v>
      </c>
      <c r="CA21" s="9" t="n">
        <f aca="false">('Results (differencesl)'!CA19+'[6]Results (levels)'!CA28)/2</f>
        <v>738.4854</v>
      </c>
      <c r="CB21" s="9" t="n">
        <f aca="false">('Results (differencesl)'!CB19+'[6]Results (levels)'!CB28)/2</f>
        <v>735.436</v>
      </c>
      <c r="CC21" s="9" t="n">
        <f aca="false">('Results (differencesl)'!CC19+'[6]Results (levels)'!CC28)/2</f>
        <v>735.7168</v>
      </c>
      <c r="CD21" s="9" t="n">
        <f aca="false">('Results (differencesl)'!CD19+'[6]Results (levels)'!CD28)/2</f>
        <v>733.53265</v>
      </c>
      <c r="CE21" s="9" t="n">
        <f aca="false">('Results (differencesl)'!CE19+'[6]Results (levels)'!CE28)/2</f>
        <v>732.56665</v>
      </c>
      <c r="CF21" s="9" t="n">
        <f aca="false">('Results (differencesl)'!CF19+'[6]Results (levels)'!CF28)/2</f>
        <v>729.81655</v>
      </c>
      <c r="CG21" s="9" t="n">
        <f aca="false">('Results (differencesl)'!CG19+'[6]Results (levels)'!CG28)/2</f>
        <v>727.9168</v>
      </c>
      <c r="CH21" s="9" t="n">
        <f aca="false">('Results (differencesl)'!CH19+'[6]Results (levels)'!CH28)/2</f>
        <v>726.3558</v>
      </c>
      <c r="CI21" s="9" t="n">
        <f aca="false">('Results (differencesl)'!CI19+'[6]Results (levels)'!CI28)/2</f>
        <v>724.3721</v>
      </c>
      <c r="CJ21" s="9" t="n">
        <f aca="false">('Results (differencesl)'!CJ19+'[6]Results (levels)'!CJ28)/2</f>
        <v>719.74955</v>
      </c>
      <c r="CK21" s="9" t="n">
        <f aca="false">('Results (differencesl)'!CK19+'[6]Results (levels)'!CK28)/2</f>
        <v>718.4199</v>
      </c>
      <c r="CL21" s="9" t="n">
        <f aca="false">('Results (differencesl)'!CL19+'[6]Results (levels)'!CL28)/2</f>
        <v>714.933</v>
      </c>
      <c r="CM21" s="9" t="n">
        <f aca="false">('Results (differencesl)'!CM19+'[6]Results (levels)'!CM28)/2</f>
        <v>712.6295</v>
      </c>
      <c r="CN21" s="9" t="n">
        <f aca="false">('Results (differencesl)'!CN19+'[6]Results (levels)'!CN28)/2</f>
        <v>709.0698</v>
      </c>
    </row>
    <row r="22" customFormat="false" ht="14.25" hidden="false" customHeight="false" outlineLevel="0" collapsed="false">
      <c r="A22" s="8" t="s">
        <v>207</v>
      </c>
      <c r="B22" s="9" t="n">
        <f aca="false">('Results (differencesl)'!B20+'[6]Results (levels)'!B29)/2</f>
        <v>448.80475</v>
      </c>
      <c r="C22" s="9" t="n">
        <f aca="false">('Results (differencesl)'!C20+'[6]Results (levels)'!C29)/2</f>
        <v>457.7282</v>
      </c>
      <c r="D22" s="9" t="n">
        <f aca="false">('Results (differencesl)'!D20+'[6]Results (levels)'!D29)/2</f>
        <v>463.3527</v>
      </c>
      <c r="E22" s="9" t="n">
        <f aca="false">('Results (differencesl)'!E20+'[6]Results (levels)'!E29)/2</f>
        <v>469.32245</v>
      </c>
      <c r="F22" s="9" t="n">
        <f aca="false">('Results (differencesl)'!F20+'[6]Results (levels)'!F29)/2</f>
        <v>475.7117</v>
      </c>
      <c r="G22" s="9" t="n">
        <f aca="false">('Results (differencesl)'!G20+'[6]Results (levels)'!G29)/2</f>
        <v>483.4111</v>
      </c>
      <c r="H22" s="9" t="n">
        <f aca="false">('Results (differencesl)'!H20+'[6]Results (levels)'!H29)/2</f>
        <v>490.3357</v>
      </c>
      <c r="I22" s="9" t="n">
        <f aca="false">('Results (differencesl)'!I20+'[6]Results (levels)'!I29)/2</f>
        <v>497.43655</v>
      </c>
      <c r="J22" s="9" t="n">
        <f aca="false">('Results (differencesl)'!J20+'[6]Results (levels)'!J29)/2</f>
        <v>504.53315</v>
      </c>
      <c r="K22" s="9" t="n">
        <f aca="false">('Results (differencesl)'!K20+'[6]Results (levels)'!K29)/2</f>
        <v>511.94865</v>
      </c>
      <c r="L22" s="9" t="n">
        <f aca="false">('Results (differencesl)'!L20+'[6]Results (levels)'!L29)/2</f>
        <v>520.12585</v>
      </c>
      <c r="M22" s="9" t="n">
        <f aca="false">('Results (differencesl)'!M20+'[6]Results (levels)'!M29)/2</f>
        <v>527.8212</v>
      </c>
      <c r="N22" s="9" t="n">
        <f aca="false">('Results (differencesl)'!N20+'[6]Results (levels)'!N29)/2</f>
        <v>535.41145</v>
      </c>
      <c r="O22" s="9" t="n">
        <f aca="false">('Results (differencesl)'!O20+'[6]Results (levels)'!O29)/2</f>
        <v>541.62625</v>
      </c>
      <c r="P22" s="9" t="n">
        <f aca="false">('Results (differencesl)'!P20+'[6]Results (levels)'!P29)/2</f>
        <v>548.36685</v>
      </c>
      <c r="Q22" s="9" t="n">
        <f aca="false">('Results (differencesl)'!Q20+'[6]Results (levels)'!Q29)/2</f>
        <v>554.32135</v>
      </c>
      <c r="R22" s="9" t="n">
        <f aca="false">('Results (differencesl)'!R20+'[6]Results (levels)'!R29)/2</f>
        <v>559.1887</v>
      </c>
      <c r="S22" s="9" t="n">
        <f aca="false">('Results (differencesl)'!S20+'[6]Results (levels)'!S29)/2</f>
        <v>565.1712</v>
      </c>
      <c r="T22" s="9" t="n">
        <f aca="false">('Results (differencesl)'!T20+'[6]Results (levels)'!T29)/2</f>
        <v>570.0902</v>
      </c>
      <c r="U22" s="9" t="n">
        <f aca="false">('Results (differencesl)'!U20+'[6]Results (levels)'!U29)/2</f>
        <v>573.91925</v>
      </c>
      <c r="V22" s="9" t="n">
        <f aca="false">('Results (differencesl)'!V20+'[6]Results (levels)'!V29)/2</f>
        <v>577.7913</v>
      </c>
      <c r="W22" s="9" t="n">
        <f aca="false">('Results (differencesl)'!W20+'[6]Results (levels)'!W29)/2</f>
        <v>581.86535</v>
      </c>
      <c r="X22" s="9" t="n">
        <f aca="false">('Results (differencesl)'!X20+'[6]Results (levels)'!X29)/2</f>
        <v>586.1066</v>
      </c>
      <c r="Y22" s="9" t="n">
        <f aca="false">('Results (differencesl)'!Y20+'[6]Results (levels)'!Y29)/2</f>
        <v>590.39055</v>
      </c>
      <c r="Z22" s="9" t="n">
        <f aca="false">('Results (differencesl)'!Z20+'[6]Results (levels)'!Z29)/2</f>
        <v>594.6382</v>
      </c>
      <c r="AA22" s="9" t="n">
        <f aca="false">('Results (differencesl)'!AA20+'[6]Results (levels)'!AA29)/2</f>
        <v>597.9929</v>
      </c>
      <c r="AB22" s="9" t="n">
        <f aca="false">('Results (differencesl)'!AB20+'[6]Results (levels)'!AB29)/2</f>
        <v>601.6413</v>
      </c>
      <c r="AC22" s="9" t="n">
        <f aca="false">('Results (differencesl)'!AC20+'[6]Results (levels)'!AC29)/2</f>
        <v>607.5445</v>
      </c>
      <c r="AD22" s="9" t="n">
        <f aca="false">('Results (differencesl)'!AD20+'[6]Results (levels)'!AD29)/2</f>
        <v>613.5161</v>
      </c>
      <c r="AE22" s="9" t="n">
        <f aca="false">('Results (differencesl)'!AE20+'[6]Results (levels)'!AE29)/2</f>
        <v>621.11795</v>
      </c>
      <c r="AF22" s="9" t="n">
        <f aca="false">('Results (differencesl)'!AF20+'[6]Results (levels)'!AF29)/2</f>
        <v>626.8796</v>
      </c>
      <c r="AG22" s="9" t="n">
        <f aca="false">('Results (differencesl)'!AG20+'[6]Results (levels)'!AG29)/2</f>
        <v>632.54815</v>
      </c>
      <c r="AH22" s="9" t="n">
        <f aca="false">('Results (differencesl)'!AH20+'[6]Results (levels)'!AH29)/2</f>
        <v>639.40055</v>
      </c>
      <c r="AI22" s="9" t="n">
        <f aca="false">('Results (differencesl)'!AI20+'[6]Results (levels)'!AI29)/2</f>
        <v>645.8012</v>
      </c>
      <c r="AJ22" s="9" t="n">
        <f aca="false">('Results (differencesl)'!AJ20+'[6]Results (levels)'!AJ29)/2</f>
        <v>651.86995</v>
      </c>
      <c r="AK22" s="9" t="n">
        <f aca="false">('Results (differencesl)'!AK20+'[6]Results (levels)'!AK29)/2</f>
        <v>656.97155</v>
      </c>
      <c r="AL22" s="9" t="n">
        <f aca="false">('Results (differencesl)'!AL20+'[6]Results (levels)'!AL29)/2</f>
        <v>663.1471</v>
      </c>
      <c r="AM22" s="9" t="n">
        <f aca="false">('Results (differencesl)'!AM20+'[6]Results (levels)'!AM29)/2</f>
        <v>669.19015</v>
      </c>
      <c r="AN22" s="9" t="n">
        <f aca="false">('Results (differencesl)'!AN20+'[6]Results (levels)'!AN29)/2</f>
        <v>674.33295</v>
      </c>
      <c r="AO22" s="9" t="n">
        <f aca="false">('Results (differencesl)'!AO20+'[6]Results (levels)'!AO29)/2</f>
        <v>679.98965</v>
      </c>
      <c r="AP22" s="9" t="n">
        <f aca="false">('Results (differencesl)'!AP20+'[6]Results (levels)'!AP29)/2</f>
        <v>685.2729</v>
      </c>
      <c r="AQ22" s="9" t="n">
        <f aca="false">('Results (differencesl)'!AQ20+'[6]Results (levels)'!AQ29)/2</f>
        <v>690.79065</v>
      </c>
      <c r="AR22" s="9" t="n">
        <f aca="false">('Results (differencesl)'!AR20+'[6]Results (levels)'!AR29)/2</f>
        <v>696.06035</v>
      </c>
      <c r="AS22" s="9" t="n">
        <f aca="false">('Results (differencesl)'!AS20+'[6]Results (levels)'!AS29)/2</f>
        <v>701.1234</v>
      </c>
      <c r="AT22" s="9" t="n">
        <f aca="false">('Results (differencesl)'!AT20+'[6]Results (levels)'!AT29)/2</f>
        <v>706.3803</v>
      </c>
      <c r="AU22" s="9" t="n">
        <f aca="false">('Results (differencesl)'!AU20+'[6]Results (levels)'!AU29)/2</f>
        <v>709.3536</v>
      </c>
      <c r="AV22" s="9" t="n">
        <f aca="false">('Results (differencesl)'!AV20+'[6]Results (levels)'!AV29)/2</f>
        <v>714.6528</v>
      </c>
      <c r="AW22" s="9" t="n">
        <f aca="false">('Results (differencesl)'!AW20+'[6]Results (levels)'!AW29)/2</f>
        <v>718.686</v>
      </c>
      <c r="AX22" s="9" t="n">
        <f aca="false">('Results (differencesl)'!AX20+'[6]Results (levels)'!AX29)/2</f>
        <v>722.41965</v>
      </c>
      <c r="AY22" s="9" t="n">
        <f aca="false">('Results (differencesl)'!AY20+'[6]Results (levels)'!AY29)/2</f>
        <v>726.60755</v>
      </c>
      <c r="AZ22" s="9" t="n">
        <f aca="false">('Results (differencesl)'!AZ20+'[6]Results (levels)'!AZ29)/2</f>
        <v>729.78105</v>
      </c>
      <c r="BA22" s="9" t="n">
        <f aca="false">('Results (differencesl)'!BA20+'[6]Results (levels)'!BA29)/2</f>
        <v>734.03535</v>
      </c>
      <c r="BB22" s="9" t="n">
        <f aca="false">('Results (differencesl)'!BB20+'[6]Results (levels)'!BB29)/2</f>
        <v>737.0668</v>
      </c>
      <c r="BC22" s="9" t="n">
        <f aca="false">('Results (differencesl)'!BC20+'[6]Results (levels)'!BC29)/2</f>
        <v>740.0897</v>
      </c>
      <c r="BD22" s="9" t="n">
        <f aca="false">('Results (differencesl)'!BD20+'[6]Results (levels)'!BD29)/2</f>
        <v>744.37115</v>
      </c>
      <c r="BE22" s="9" t="n">
        <f aca="false">('Results (differencesl)'!BE20+'[6]Results (levels)'!BE29)/2</f>
        <v>748.2224</v>
      </c>
      <c r="BF22" s="9" t="n">
        <f aca="false">('Results (differencesl)'!BF20+'[6]Results (levels)'!BF29)/2</f>
        <v>751.1343</v>
      </c>
      <c r="BG22" s="9" t="n">
        <f aca="false">('Results (differencesl)'!BG20+'[6]Results (levels)'!BG29)/2</f>
        <v>754.04875</v>
      </c>
      <c r="BH22" s="9" t="n">
        <f aca="false">('Results (differencesl)'!BH20+'[6]Results (levels)'!BH29)/2</f>
        <v>755.2544</v>
      </c>
      <c r="BI22" s="9" t="n">
        <f aca="false">('Results (differencesl)'!BI20+'[6]Results (levels)'!BI29)/2</f>
        <v>758.67535</v>
      </c>
      <c r="BJ22" s="9" t="n">
        <f aca="false">('Results (differencesl)'!BJ20+'[6]Results (levels)'!BJ29)/2</f>
        <v>759.88515</v>
      </c>
      <c r="BK22" s="9" t="n">
        <f aca="false">('Results (differencesl)'!BK20+'[6]Results (levels)'!BK29)/2</f>
        <v>762.2278</v>
      </c>
      <c r="BL22" s="9" t="n">
        <f aca="false">('Results (differencesl)'!BL20+'[6]Results (levels)'!BL29)/2</f>
        <v>763.5158</v>
      </c>
      <c r="BM22" s="9" t="n">
        <f aca="false">('Results (differencesl)'!BM20+'[6]Results (levels)'!BM29)/2</f>
        <v>765.4521</v>
      </c>
      <c r="BN22" s="9" t="n">
        <f aca="false">('Results (differencesl)'!BN20+'[6]Results (levels)'!BN29)/2</f>
        <v>766.4306</v>
      </c>
      <c r="BO22" s="9" t="n">
        <f aca="false">('Results (differencesl)'!BO20+'[6]Results (levels)'!BO29)/2</f>
        <v>767.55025</v>
      </c>
      <c r="BP22" s="9" t="n">
        <f aca="false">('Results (differencesl)'!BP20+'[6]Results (levels)'!BP29)/2</f>
        <v>769.0561</v>
      </c>
      <c r="BQ22" s="9" t="n">
        <f aca="false">('Results (differencesl)'!BQ20+'[6]Results (levels)'!BQ29)/2</f>
        <v>769.84625</v>
      </c>
      <c r="BR22" s="9" t="n">
        <f aca="false">('Results (differencesl)'!BR20+'[6]Results (levels)'!BR29)/2</f>
        <v>770.93945</v>
      </c>
      <c r="BS22" s="9" t="n">
        <f aca="false">('Results (differencesl)'!BS20+'[6]Results (levels)'!BS29)/2</f>
        <v>771.79495</v>
      </c>
      <c r="BT22" s="9" t="n">
        <f aca="false">('Results (differencesl)'!BT20+'[6]Results (levels)'!BT29)/2</f>
        <v>771.66015</v>
      </c>
      <c r="BU22" s="9" t="n">
        <f aca="false">('Results (differencesl)'!BU20+'[6]Results (levels)'!BU29)/2</f>
        <v>771.0202</v>
      </c>
      <c r="BV22" s="9" t="n">
        <f aca="false">('Results (differencesl)'!BV20+'[6]Results (levels)'!BV29)/2</f>
        <v>773.3085</v>
      </c>
      <c r="BW22" s="9" t="n">
        <f aca="false">('Results (differencesl)'!BW20+'[6]Results (levels)'!BW29)/2</f>
        <v>773.3075</v>
      </c>
      <c r="BX22" s="9" t="n">
        <f aca="false">('Results (differencesl)'!BX20+'[6]Results (levels)'!BX29)/2</f>
        <v>773.37255</v>
      </c>
      <c r="BY22" s="9" t="n">
        <f aca="false">('Results (differencesl)'!BY20+'[6]Results (levels)'!BY29)/2</f>
        <v>771.1613</v>
      </c>
      <c r="BZ22" s="9" t="n">
        <f aca="false">('Results (differencesl)'!BZ20+'[6]Results (levels)'!BZ29)/2</f>
        <v>771.7128</v>
      </c>
      <c r="CA22" s="9" t="n">
        <f aca="false">('Results (differencesl)'!CA20+'[6]Results (levels)'!CA29)/2</f>
        <v>771.5547</v>
      </c>
      <c r="CB22" s="9" t="n">
        <f aca="false">('Results (differencesl)'!CB20+'[6]Results (levels)'!CB29)/2</f>
        <v>771.44685</v>
      </c>
      <c r="CC22" s="9" t="n">
        <f aca="false">('Results (differencesl)'!CC20+'[6]Results (levels)'!CC29)/2</f>
        <v>769.8081</v>
      </c>
      <c r="CD22" s="9" t="n">
        <f aca="false">('Results (differencesl)'!CD20+'[6]Results (levels)'!CD29)/2</f>
        <v>768.5945</v>
      </c>
      <c r="CE22" s="9" t="n">
        <f aca="false">('Results (differencesl)'!CE20+'[6]Results (levels)'!CE29)/2</f>
        <v>766.62435</v>
      </c>
      <c r="CF22" s="9" t="n">
        <f aca="false">('Results (differencesl)'!CF20+'[6]Results (levels)'!CF29)/2</f>
        <v>765.76385</v>
      </c>
      <c r="CG22" s="9" t="n">
        <f aca="false">('Results (differencesl)'!CG20+'[6]Results (levels)'!CG29)/2</f>
        <v>763.95985</v>
      </c>
      <c r="CH22" s="9" t="n">
        <f aca="false">('Results (differencesl)'!CH20+'[6]Results (levels)'!CH29)/2</f>
        <v>762.9246</v>
      </c>
      <c r="CI22" s="9" t="n">
        <f aca="false">('Results (differencesl)'!CI20+'[6]Results (levels)'!CI29)/2</f>
        <v>760.4893</v>
      </c>
      <c r="CJ22" s="9" t="n">
        <f aca="false">('Results (differencesl)'!CJ20+'[6]Results (levels)'!CJ29)/2</f>
        <v>758.57735</v>
      </c>
      <c r="CK22" s="9" t="n">
        <f aca="false">('Results (differencesl)'!CK20+'[6]Results (levels)'!CK29)/2</f>
        <v>757.2467</v>
      </c>
      <c r="CL22" s="9" t="n">
        <f aca="false">('Results (differencesl)'!CL20+'[6]Results (levels)'!CL29)/2</f>
        <v>756.83545</v>
      </c>
      <c r="CM22" s="9" t="n">
        <f aca="false">('Results (differencesl)'!CM20+'[6]Results (levels)'!CM29)/2</f>
        <v>753.7075</v>
      </c>
      <c r="CN22" s="9" t="n">
        <f aca="false">('Results (differencesl)'!CN20+'[6]Results (levels)'!CN29)/2</f>
        <v>750.79565</v>
      </c>
    </row>
    <row r="23" customFormat="false" ht="14.25" hidden="false" customHeight="false" outlineLevel="0" collapsed="false">
      <c r="A23" s="8" t="s">
        <v>208</v>
      </c>
      <c r="B23" s="9" t="n">
        <f aca="false">('Results (differencesl)'!B21+'[6]Results (levels)'!B30)/2</f>
        <v>452.0282</v>
      </c>
      <c r="C23" s="9" t="n">
        <f aca="false">('Results (differencesl)'!C21+'[6]Results (levels)'!C30)/2</f>
        <v>461.4414</v>
      </c>
      <c r="D23" s="9" t="n">
        <f aca="false">('Results (differencesl)'!D21+'[6]Results (levels)'!D30)/2</f>
        <v>467.1343</v>
      </c>
      <c r="E23" s="9" t="n">
        <f aca="false">('Results (differencesl)'!E21+'[6]Results (levels)'!E30)/2</f>
        <v>473.36375</v>
      </c>
      <c r="F23" s="9" t="n">
        <f aca="false">('Results (differencesl)'!F21+'[6]Results (levels)'!F30)/2</f>
        <v>480.76175</v>
      </c>
      <c r="G23" s="9" t="n">
        <f aca="false">('Results (differencesl)'!G21+'[6]Results (levels)'!G30)/2</f>
        <v>488.096</v>
      </c>
      <c r="H23" s="9" t="n">
        <f aca="false">('Results (differencesl)'!H21+'[6]Results (levels)'!H30)/2</f>
        <v>495.4976</v>
      </c>
      <c r="I23" s="9" t="n">
        <f aca="false">('Results (differencesl)'!I21+'[6]Results (levels)'!I30)/2</f>
        <v>502.81865</v>
      </c>
      <c r="J23" s="9" t="n">
        <f aca="false">('Results (differencesl)'!J21+'[6]Results (levels)'!J30)/2</f>
        <v>509.7288</v>
      </c>
      <c r="K23" s="9" t="n">
        <f aca="false">('Results (differencesl)'!K21+'[6]Results (levels)'!K30)/2</f>
        <v>517.6124</v>
      </c>
      <c r="L23" s="9" t="n">
        <f aca="false">('Results (differencesl)'!L21+'[6]Results (levels)'!L30)/2</f>
        <v>525.7117</v>
      </c>
      <c r="M23" s="9" t="n">
        <f aca="false">('Results (differencesl)'!M21+'[6]Results (levels)'!M30)/2</f>
        <v>533.7196</v>
      </c>
      <c r="N23" s="9" t="n">
        <f aca="false">('Results (differencesl)'!N21+'[6]Results (levels)'!N30)/2</f>
        <v>541.37515</v>
      </c>
      <c r="O23" s="9" t="n">
        <f aca="false">('Results (differencesl)'!O21+'[6]Results (levels)'!O30)/2</f>
        <v>547.77875</v>
      </c>
      <c r="P23" s="9" t="n">
        <f aca="false">('Results (differencesl)'!P21+'[6]Results (levels)'!P30)/2</f>
        <v>554.90345</v>
      </c>
      <c r="Q23" s="9" t="n">
        <f aca="false">('Results (differencesl)'!Q21+'[6]Results (levels)'!Q30)/2</f>
        <v>561.25675</v>
      </c>
      <c r="R23" s="9" t="n">
        <f aca="false">('Results (differencesl)'!R21+'[6]Results (levels)'!R30)/2</f>
        <v>567.3477</v>
      </c>
      <c r="S23" s="9" t="n">
        <f aca="false">('Results (differencesl)'!S21+'[6]Results (levels)'!S30)/2</f>
        <v>572.42145</v>
      </c>
      <c r="T23" s="9" t="n">
        <f aca="false">('Results (differencesl)'!T21+'[6]Results (levels)'!T30)/2</f>
        <v>577.10015</v>
      </c>
      <c r="U23" s="9" t="n">
        <f aca="false">('Results (differencesl)'!U21+'[6]Results (levels)'!U30)/2</f>
        <v>581.9826</v>
      </c>
      <c r="V23" s="9" t="n">
        <f aca="false">('Results (differencesl)'!V21+'[6]Results (levels)'!V30)/2</f>
        <v>585.88305</v>
      </c>
      <c r="W23" s="9" t="n">
        <f aca="false">('Results (differencesl)'!W21+'[6]Results (levels)'!W30)/2</f>
        <v>590.55735</v>
      </c>
      <c r="X23" s="9" t="n">
        <f aca="false">('Results (differencesl)'!X21+'[6]Results (levels)'!X30)/2</f>
        <v>595.8712</v>
      </c>
      <c r="Y23" s="9" t="n">
        <f aca="false">('Results (differencesl)'!Y21+'[6]Results (levels)'!Y30)/2</f>
        <v>600.0332</v>
      </c>
      <c r="Z23" s="9" t="n">
        <f aca="false">('Results (differencesl)'!Z21+'[6]Results (levels)'!Z30)/2</f>
        <v>604.04015</v>
      </c>
      <c r="AA23" s="9" t="n">
        <f aca="false">('Results (differencesl)'!AA21+'[6]Results (levels)'!AA30)/2</f>
        <v>608.6163</v>
      </c>
      <c r="AB23" s="9" t="n">
        <f aca="false">('Results (differencesl)'!AB21+'[6]Results (levels)'!AB30)/2</f>
        <v>612.4079</v>
      </c>
      <c r="AC23" s="9" t="n">
        <f aca="false">('Results (differencesl)'!AC21+'[6]Results (levels)'!AC30)/2</f>
        <v>618.38665</v>
      </c>
      <c r="AD23" s="9" t="n">
        <f aca="false">('Results (differencesl)'!AD21+'[6]Results (levels)'!AD30)/2</f>
        <v>625.12285</v>
      </c>
      <c r="AE23" s="9" t="n">
        <f aca="false">('Results (differencesl)'!AE21+'[6]Results (levels)'!AE30)/2</f>
        <v>633.29335</v>
      </c>
      <c r="AF23" s="9" t="n">
        <f aca="false">('Results (differencesl)'!AF21+'[6]Results (levels)'!AF30)/2</f>
        <v>638.32575</v>
      </c>
      <c r="AG23" s="9" t="n">
        <f aca="false">('Results (differencesl)'!AG21+'[6]Results (levels)'!AG30)/2</f>
        <v>644.967</v>
      </c>
      <c r="AH23" s="9" t="n">
        <f aca="false">('Results (differencesl)'!AH21+'[6]Results (levels)'!AH30)/2</f>
        <v>651.4515</v>
      </c>
      <c r="AI23" s="9" t="n">
        <f aca="false">('Results (differencesl)'!AI21+'[6]Results (levels)'!AI30)/2</f>
        <v>657.7673</v>
      </c>
      <c r="AJ23" s="9" t="n">
        <f aca="false">('Results (differencesl)'!AJ21+'[6]Results (levels)'!AJ30)/2</f>
        <v>664.8348</v>
      </c>
      <c r="AK23" s="9" t="n">
        <f aca="false">('Results (differencesl)'!AK21+'[6]Results (levels)'!AK30)/2</f>
        <v>670.9061</v>
      </c>
      <c r="AL23" s="9" t="n">
        <f aca="false">('Results (differencesl)'!AL21+'[6]Results (levels)'!AL30)/2</f>
        <v>677.1839</v>
      </c>
      <c r="AM23" s="9" t="n">
        <f aca="false">('Results (differencesl)'!AM21+'[6]Results (levels)'!AM30)/2</f>
        <v>683.1167</v>
      </c>
      <c r="AN23" s="9" t="n">
        <f aca="false">('Results (differencesl)'!AN21+'[6]Results (levels)'!AN30)/2</f>
        <v>688.33465</v>
      </c>
      <c r="AO23" s="9" t="n">
        <f aca="false">('Results (differencesl)'!AO21+'[6]Results (levels)'!AO30)/2</f>
        <v>694.6105</v>
      </c>
      <c r="AP23" s="9" t="n">
        <f aca="false">('Results (differencesl)'!AP21+'[6]Results (levels)'!AP30)/2</f>
        <v>701.1573</v>
      </c>
      <c r="AQ23" s="9" t="n">
        <f aca="false">('Results (differencesl)'!AQ21+'[6]Results (levels)'!AQ30)/2</f>
        <v>706.3352</v>
      </c>
      <c r="AR23" s="9" t="n">
        <f aca="false">('Results (differencesl)'!AR21+'[6]Results (levels)'!AR30)/2</f>
        <v>711.42335</v>
      </c>
      <c r="AS23" s="9" t="n">
        <f aca="false">('Results (differencesl)'!AS21+'[6]Results (levels)'!AS30)/2</f>
        <v>715.89445</v>
      </c>
      <c r="AT23" s="9" t="n">
        <f aca="false">('Results (differencesl)'!AT21+'[6]Results (levels)'!AT30)/2</f>
        <v>722.4874</v>
      </c>
      <c r="AU23" s="9" t="n">
        <f aca="false">('Results (differencesl)'!AU21+'[6]Results (levels)'!AU30)/2</f>
        <v>727.6468</v>
      </c>
      <c r="AV23" s="9" t="n">
        <f aca="false">('Results (differencesl)'!AV21+'[6]Results (levels)'!AV30)/2</f>
        <v>732.6663</v>
      </c>
      <c r="AW23" s="9" t="n">
        <f aca="false">('Results (differencesl)'!AW21+'[6]Results (levels)'!AW30)/2</f>
        <v>737.6223</v>
      </c>
      <c r="AX23" s="9" t="n">
        <f aca="false">('Results (differencesl)'!AX21+'[6]Results (levels)'!AX30)/2</f>
        <v>743.2379</v>
      </c>
      <c r="AY23" s="9" t="n">
        <f aca="false">('Results (differencesl)'!AY21+'[6]Results (levels)'!AY30)/2</f>
        <v>746.75085</v>
      </c>
      <c r="AZ23" s="9" t="n">
        <f aca="false">('Results (differencesl)'!AZ21+'[6]Results (levels)'!AZ30)/2</f>
        <v>750.47285</v>
      </c>
      <c r="BA23" s="9" t="n">
        <f aca="false">('Results (differencesl)'!BA21+'[6]Results (levels)'!BA30)/2</f>
        <v>755.18385</v>
      </c>
      <c r="BB23" s="9" t="n">
        <f aca="false">('Results (differencesl)'!BB21+'[6]Results (levels)'!BB30)/2</f>
        <v>760.132</v>
      </c>
      <c r="BC23" s="9" t="n">
        <f aca="false">('Results (differencesl)'!BC21+'[6]Results (levels)'!BC30)/2</f>
        <v>764.5442</v>
      </c>
      <c r="BD23" s="9" t="n">
        <f aca="false">('Results (differencesl)'!BD21+'[6]Results (levels)'!BD30)/2</f>
        <v>768.09285</v>
      </c>
      <c r="BE23" s="9" t="n">
        <f aca="false">('Results (differencesl)'!BE21+'[6]Results (levels)'!BE30)/2</f>
        <v>771.99325</v>
      </c>
      <c r="BF23" s="9" t="n">
        <f aca="false">('Results (differencesl)'!BF21+'[6]Results (levels)'!BF30)/2</f>
        <v>776.567</v>
      </c>
      <c r="BG23" s="9" t="n">
        <f aca="false">('Results (differencesl)'!BG21+'[6]Results (levels)'!BG30)/2</f>
        <v>778.7454</v>
      </c>
      <c r="BH23" s="9" t="n">
        <f aca="false">('Results (differencesl)'!BH21+'[6]Results (levels)'!BH30)/2</f>
        <v>783.2666</v>
      </c>
      <c r="BI23" s="9" t="n">
        <f aca="false">('Results (differencesl)'!BI21+'[6]Results (levels)'!BI30)/2</f>
        <v>786.3085</v>
      </c>
      <c r="BJ23" s="9" t="n">
        <f aca="false">('Results (differencesl)'!BJ21+'[6]Results (levels)'!BJ30)/2</f>
        <v>788.7077</v>
      </c>
      <c r="BK23" s="9" t="n">
        <f aca="false">('Results (differencesl)'!BK21+'[6]Results (levels)'!BK30)/2</f>
        <v>791.77615</v>
      </c>
      <c r="BL23" s="9" t="n">
        <f aca="false">('Results (differencesl)'!BL21+'[6]Results (levels)'!BL30)/2</f>
        <v>794.93105</v>
      </c>
      <c r="BM23" s="9" t="n">
        <f aca="false">('Results (differencesl)'!BM21+'[6]Results (levels)'!BM30)/2</f>
        <v>796.98185</v>
      </c>
      <c r="BN23" s="9" t="n">
        <f aca="false">('Results (differencesl)'!BN21+'[6]Results (levels)'!BN30)/2</f>
        <v>798.9081</v>
      </c>
      <c r="BO23" s="9" t="n">
        <f aca="false">('Results (differencesl)'!BO21+'[6]Results (levels)'!BO30)/2</f>
        <v>801.6796</v>
      </c>
      <c r="BP23" s="9" t="n">
        <f aca="false">('Results (differencesl)'!BP21+'[6]Results (levels)'!BP30)/2</f>
        <v>803.9032</v>
      </c>
      <c r="BQ23" s="9" t="n">
        <f aca="false">('Results (differencesl)'!BQ21+'[6]Results (levels)'!BQ30)/2</f>
        <v>805.14435</v>
      </c>
      <c r="BR23" s="9" t="n">
        <f aca="false">('Results (differencesl)'!BR21+'[6]Results (levels)'!BR30)/2</f>
        <v>807.05715</v>
      </c>
      <c r="BS23" s="9" t="n">
        <f aca="false">('Results (differencesl)'!BS21+'[6]Results (levels)'!BS30)/2</f>
        <v>809.1165</v>
      </c>
      <c r="BT23" s="9" t="n">
        <f aca="false">('Results (differencesl)'!BT21+'[6]Results (levels)'!BT30)/2</f>
        <v>809.7039</v>
      </c>
      <c r="BU23" s="9" t="n">
        <f aca="false">('Results (differencesl)'!BU21+'[6]Results (levels)'!BU30)/2</f>
        <v>811.84625</v>
      </c>
      <c r="BV23" s="9" t="n">
        <f aca="false">('Results (differencesl)'!BV21+'[6]Results (levels)'!BV30)/2</f>
        <v>811.4121</v>
      </c>
      <c r="BW23" s="9" t="n">
        <f aca="false">('Results (differencesl)'!BW21+'[6]Results (levels)'!BW30)/2</f>
        <v>813.42495</v>
      </c>
      <c r="BX23" s="9" t="n">
        <f aca="false">('Results (differencesl)'!BX21+'[6]Results (levels)'!BX30)/2</f>
        <v>814.09395</v>
      </c>
      <c r="BY23" s="9" t="n">
        <f aca="false">('Results (differencesl)'!BY21+'[6]Results (levels)'!BY30)/2</f>
        <v>815.30625</v>
      </c>
      <c r="BZ23" s="9" t="n">
        <f aca="false">('Results (differencesl)'!BZ21+'[6]Results (levels)'!BZ30)/2</f>
        <v>815.3667</v>
      </c>
      <c r="CA23" s="9" t="n">
        <f aca="false">('Results (differencesl)'!CA21+'[6]Results (levels)'!CA30)/2</f>
        <v>813.4244</v>
      </c>
      <c r="CB23" s="9" t="n">
        <f aca="false">('Results (differencesl)'!CB21+'[6]Results (levels)'!CB30)/2</f>
        <v>812.8643</v>
      </c>
      <c r="CC23" s="9" t="n">
        <f aca="false">('Results (differencesl)'!CC21+'[6]Results (levels)'!CC30)/2</f>
        <v>813.18425</v>
      </c>
      <c r="CD23" s="9" t="n">
        <f aca="false">('Results (differencesl)'!CD21+'[6]Results (levels)'!CD30)/2</f>
        <v>812.8928</v>
      </c>
      <c r="CE23" s="9" t="n">
        <f aca="false">('Results (differencesl)'!CE21+'[6]Results (levels)'!CE30)/2</f>
        <v>810.58855</v>
      </c>
      <c r="CF23" s="9" t="n">
        <f aca="false">('Results (differencesl)'!CF21+'[6]Results (levels)'!CF30)/2</f>
        <v>811.01605</v>
      </c>
      <c r="CG23" s="9" t="n">
        <f aca="false">('Results (differencesl)'!CG21+'[6]Results (levels)'!CG30)/2</f>
        <v>808.2058</v>
      </c>
      <c r="CH23" s="9" t="n">
        <f aca="false">('Results (differencesl)'!CH21+'[6]Results (levels)'!CH30)/2</f>
        <v>806.35995</v>
      </c>
      <c r="CI23" s="9" t="n">
        <f aca="false">('Results (differencesl)'!CI21+'[6]Results (levels)'!CI30)/2</f>
        <v>805.74585</v>
      </c>
      <c r="CJ23" s="9" t="n">
        <f aca="false">('Results (differencesl)'!CJ21+'[6]Results (levels)'!CJ30)/2</f>
        <v>802.6968</v>
      </c>
      <c r="CK23" s="9" t="n">
        <f aca="false">('Results (differencesl)'!CK21+'[6]Results (levels)'!CK30)/2</f>
        <v>801.72035</v>
      </c>
      <c r="CL23" s="9" t="n">
        <f aca="false">('Results (differencesl)'!CL21+'[6]Results (levels)'!CL30)/2</f>
        <v>799.1035</v>
      </c>
      <c r="CM23" s="9" t="n">
        <f aca="false">('Results (differencesl)'!CM21+'[6]Results (levels)'!CM30)/2</f>
        <v>798.12625</v>
      </c>
      <c r="CN23" s="9" t="n">
        <f aca="false">('Results (differencesl)'!CN21+'[6]Results (levels)'!CN30)/2</f>
        <v>798.11145</v>
      </c>
    </row>
    <row r="24" customFormat="false" ht="14.25" hidden="false" customHeight="false" outlineLevel="0" collapsed="false">
      <c r="A24" s="8" t="s">
        <v>209</v>
      </c>
      <c r="B24" s="9" t="n">
        <f aca="false">('Results (differencesl)'!B22+'[6]Results (levels)'!B31)/2</f>
        <v>455.4703</v>
      </c>
      <c r="C24" s="9" t="n">
        <f aca="false">('Results (differencesl)'!C22+'[6]Results (levels)'!C31)/2</f>
        <v>465.3503</v>
      </c>
      <c r="D24" s="9" t="n">
        <f aca="false">('Results (differencesl)'!D22+'[6]Results (levels)'!D31)/2</f>
        <v>471.4564</v>
      </c>
      <c r="E24" s="9" t="n">
        <f aca="false">('Results (differencesl)'!E22+'[6]Results (levels)'!E31)/2</f>
        <v>477.91105</v>
      </c>
      <c r="F24" s="9" t="n">
        <f aca="false">('Results (differencesl)'!F22+'[6]Results (levels)'!F31)/2</f>
        <v>485.20555</v>
      </c>
      <c r="G24" s="9" t="n">
        <f aca="false">('Results (differencesl)'!G22+'[6]Results (levels)'!G31)/2</f>
        <v>492.5205</v>
      </c>
      <c r="H24" s="9" t="n">
        <f aca="false">('Results (differencesl)'!H22+'[6]Results (levels)'!H31)/2</f>
        <v>500.3433</v>
      </c>
      <c r="I24" s="9" t="n">
        <f aca="false">('Results (differencesl)'!I22+'[6]Results (levels)'!I31)/2</f>
        <v>508.06925</v>
      </c>
      <c r="J24" s="9" t="n">
        <f aca="false">('Results (differencesl)'!J22+'[6]Results (levels)'!J31)/2</f>
        <v>515.51015</v>
      </c>
      <c r="K24" s="9" t="n">
        <f aca="false">('Results (differencesl)'!K22+'[6]Results (levels)'!K31)/2</f>
        <v>522.97475</v>
      </c>
      <c r="L24" s="9" t="n">
        <f aca="false">('Results (differencesl)'!L22+'[6]Results (levels)'!L31)/2</f>
        <v>531.5598</v>
      </c>
      <c r="M24" s="9" t="n">
        <f aca="false">('Results (differencesl)'!M22+'[6]Results (levels)'!M31)/2</f>
        <v>540.2715</v>
      </c>
      <c r="N24" s="9" t="n">
        <f aca="false">('Results (differencesl)'!N22+'[6]Results (levels)'!N31)/2</f>
        <v>548.03215</v>
      </c>
      <c r="O24" s="9" t="n">
        <f aca="false">('Results (differencesl)'!O22+'[6]Results (levels)'!O31)/2</f>
        <v>555.209</v>
      </c>
      <c r="P24" s="9" t="n">
        <f aca="false">('Results (differencesl)'!P22+'[6]Results (levels)'!P31)/2</f>
        <v>561.83185</v>
      </c>
      <c r="Q24" s="9" t="n">
        <f aca="false">('Results (differencesl)'!Q22+'[6]Results (levels)'!Q31)/2</f>
        <v>569.4484</v>
      </c>
      <c r="R24" s="9" t="n">
        <f aca="false">('Results (differencesl)'!R22+'[6]Results (levels)'!R31)/2</f>
        <v>573.8528</v>
      </c>
      <c r="S24" s="9" t="n">
        <f aca="false">('Results (differencesl)'!S22+'[6]Results (levels)'!S31)/2</f>
        <v>579.7479</v>
      </c>
      <c r="T24" s="9" t="n">
        <f aca="false">('Results (differencesl)'!T22+'[6]Results (levels)'!T31)/2</f>
        <v>584.5011</v>
      </c>
      <c r="U24" s="9" t="n">
        <f aca="false">('Results (differencesl)'!U22+'[6]Results (levels)'!U31)/2</f>
        <v>589.87835</v>
      </c>
      <c r="V24" s="9" t="n">
        <f aca="false">('Results (differencesl)'!V22+'[6]Results (levels)'!V31)/2</f>
        <v>594.21535</v>
      </c>
      <c r="W24" s="9" t="n">
        <f aca="false">('Results (differencesl)'!W22+'[6]Results (levels)'!W31)/2</f>
        <v>598.3669</v>
      </c>
      <c r="X24" s="9" t="n">
        <f aca="false">('Results (differencesl)'!X22+'[6]Results (levels)'!X31)/2</f>
        <v>603.7653</v>
      </c>
      <c r="Y24" s="9" t="n">
        <f aca="false">('Results (differencesl)'!Y22+'[6]Results (levels)'!Y31)/2</f>
        <v>608.91285</v>
      </c>
      <c r="Z24" s="9" t="n">
        <f aca="false">('Results (differencesl)'!Z22+'[6]Results (levels)'!Z31)/2</f>
        <v>614.20365</v>
      </c>
      <c r="AA24" s="9" t="n">
        <f aca="false">('Results (differencesl)'!AA22+'[6]Results (levels)'!AA31)/2</f>
        <v>617.8731</v>
      </c>
      <c r="AB24" s="9" t="n">
        <f aca="false">('Results (differencesl)'!AB22+'[6]Results (levels)'!AB31)/2</f>
        <v>622.76335</v>
      </c>
      <c r="AC24" s="9" t="n">
        <f aca="false">('Results (differencesl)'!AC22+'[6]Results (levels)'!AC31)/2</f>
        <v>628.0012</v>
      </c>
      <c r="AD24" s="9" t="n">
        <f aca="false">('Results (differencesl)'!AD22+'[6]Results (levels)'!AD31)/2</f>
        <v>635.55915</v>
      </c>
      <c r="AE24" s="9" t="n">
        <f aca="false">('Results (differencesl)'!AE22+'[6]Results (levels)'!AE31)/2</f>
        <v>643.81725</v>
      </c>
      <c r="AF24" s="9" t="n">
        <f aca="false">('Results (differencesl)'!AF22+'[6]Results (levels)'!AF31)/2</f>
        <v>650.6294</v>
      </c>
      <c r="AG24" s="9" t="n">
        <f aca="false">('Results (differencesl)'!AG22+'[6]Results (levels)'!AG31)/2</f>
        <v>657.0893</v>
      </c>
      <c r="AH24" s="9" t="n">
        <f aca="false">('Results (differencesl)'!AH22+'[6]Results (levels)'!AH31)/2</f>
        <v>664.16785</v>
      </c>
      <c r="AI24" s="9" t="n">
        <f aca="false">('Results (differencesl)'!AI22+'[6]Results (levels)'!AI31)/2</f>
        <v>671.675</v>
      </c>
      <c r="AJ24" s="9" t="n">
        <f aca="false">('Results (differencesl)'!AJ22+'[6]Results (levels)'!AJ31)/2</f>
        <v>678.40475</v>
      </c>
      <c r="AK24" s="9" t="n">
        <f aca="false">('Results (differencesl)'!AK22+'[6]Results (levels)'!AK31)/2</f>
        <v>684.4066</v>
      </c>
      <c r="AL24" s="9" t="n">
        <f aca="false">('Results (differencesl)'!AL22+'[6]Results (levels)'!AL31)/2</f>
        <v>691.27815</v>
      </c>
      <c r="AM24" s="9" t="n">
        <f aca="false">('Results (differencesl)'!AM22+'[6]Results (levels)'!AM31)/2</f>
        <v>698.3528</v>
      </c>
      <c r="AN24" s="9" t="n">
        <f aca="false">('Results (differencesl)'!AN22+'[6]Results (levels)'!AN31)/2</f>
        <v>704.7378</v>
      </c>
      <c r="AO24" s="9" t="n">
        <f aca="false">('Results (differencesl)'!AO22+'[6]Results (levels)'!AO31)/2</f>
        <v>711.30825</v>
      </c>
      <c r="AP24" s="9" t="n">
        <f aca="false">('Results (differencesl)'!AP22+'[6]Results (levels)'!AP31)/2</f>
        <v>717.7525</v>
      </c>
      <c r="AQ24" s="9" t="n">
        <f aca="false">('Results (differencesl)'!AQ22+'[6]Results (levels)'!AQ31)/2</f>
        <v>723.9763</v>
      </c>
      <c r="AR24" s="9" t="n">
        <f aca="false">('Results (differencesl)'!AR22+'[6]Results (levels)'!AR31)/2</f>
        <v>730.42535</v>
      </c>
      <c r="AS24" s="9" t="n">
        <f aca="false">('Results (differencesl)'!AS22+'[6]Results (levels)'!AS31)/2</f>
        <v>735.7167</v>
      </c>
      <c r="AT24" s="9" t="n">
        <f aca="false">('Results (differencesl)'!AT22+'[6]Results (levels)'!AT31)/2</f>
        <v>740.72065</v>
      </c>
      <c r="AU24" s="9" t="n">
        <f aca="false">('Results (differencesl)'!AU22+'[6]Results (levels)'!AU31)/2</f>
        <v>745.98385</v>
      </c>
      <c r="AV24" s="9" t="n">
        <f aca="false">('Results (differencesl)'!AV22+'[6]Results (levels)'!AV31)/2</f>
        <v>751.2747</v>
      </c>
      <c r="AW24" s="9" t="n">
        <f aca="false">('Results (differencesl)'!AW22+'[6]Results (levels)'!AW31)/2</f>
        <v>756.8747</v>
      </c>
      <c r="AX24" s="9" t="n">
        <f aca="false">('Results (differencesl)'!AX22+'[6]Results (levels)'!AX31)/2</f>
        <v>762.4256</v>
      </c>
      <c r="AY24" s="9" t="n">
        <f aca="false">('Results (differencesl)'!AY22+'[6]Results (levels)'!AY31)/2</f>
        <v>768.2934</v>
      </c>
      <c r="AZ24" s="9" t="n">
        <f aca="false">('Results (differencesl)'!AZ22+'[6]Results (levels)'!AZ31)/2</f>
        <v>773.41605</v>
      </c>
      <c r="BA24" s="9" t="n">
        <f aca="false">('Results (differencesl)'!BA22+'[6]Results (levels)'!BA31)/2</f>
        <v>779.0177</v>
      </c>
      <c r="BB24" s="9" t="n">
        <f aca="false">('Results (differencesl)'!BB22+'[6]Results (levels)'!BB31)/2</f>
        <v>785.30575</v>
      </c>
      <c r="BC24" s="9" t="n">
        <f aca="false">('Results (differencesl)'!BC22+'[6]Results (levels)'!BC31)/2</f>
        <v>788.96345</v>
      </c>
      <c r="BD24" s="9" t="n">
        <f aca="false">('Results (differencesl)'!BD22+'[6]Results (levels)'!BD31)/2</f>
        <v>792.70265</v>
      </c>
      <c r="BE24" s="9" t="n">
        <f aca="false">('Results (differencesl)'!BE22+'[6]Results (levels)'!BE31)/2</f>
        <v>796.7081</v>
      </c>
      <c r="BF24" s="9" t="n">
        <f aca="false">('Results (differencesl)'!BF22+'[6]Results (levels)'!BF31)/2</f>
        <v>802.2786</v>
      </c>
      <c r="BG24" s="9" t="n">
        <f aca="false">('Results (differencesl)'!BG22+'[6]Results (levels)'!BG31)/2</f>
        <v>807.27425</v>
      </c>
      <c r="BH24" s="9" t="n">
        <f aca="false">('Results (differencesl)'!BH22+'[6]Results (levels)'!BH31)/2</f>
        <v>810.6218</v>
      </c>
      <c r="BI24" s="9" t="n">
        <f aca="false">('Results (differencesl)'!BI22+'[6]Results (levels)'!BI31)/2</f>
        <v>815.15605</v>
      </c>
      <c r="BJ24" s="9" t="n">
        <f aca="false">('Results (differencesl)'!BJ22+'[6]Results (levels)'!BJ31)/2</f>
        <v>818.5871</v>
      </c>
      <c r="BK24" s="9" t="n">
        <f aca="false">('Results (differencesl)'!BK22+'[6]Results (levels)'!BK31)/2</f>
        <v>822.6194</v>
      </c>
      <c r="BL24" s="9" t="n">
        <f aca="false">('Results (differencesl)'!BL22+'[6]Results (levels)'!BL31)/2</f>
        <v>825.58225</v>
      </c>
      <c r="BM24" s="9" t="n">
        <f aca="false">('Results (differencesl)'!BM22+'[6]Results (levels)'!BM31)/2</f>
        <v>829.3943</v>
      </c>
      <c r="BN24" s="9" t="n">
        <f aca="false">('Results (differencesl)'!BN22+'[6]Results (levels)'!BN31)/2</f>
        <v>831.4455</v>
      </c>
      <c r="BO24" s="9" t="n">
        <f aca="false">('Results (differencesl)'!BO22+'[6]Results (levels)'!BO31)/2</f>
        <v>834.91645</v>
      </c>
      <c r="BP24" s="9" t="n">
        <f aca="false">('Results (differencesl)'!BP22+'[6]Results (levels)'!BP31)/2</f>
        <v>836.6466</v>
      </c>
      <c r="BQ24" s="9" t="n">
        <f aca="false">('Results (differencesl)'!BQ22+'[6]Results (levels)'!BQ31)/2</f>
        <v>838.60015</v>
      </c>
      <c r="BR24" s="9" t="n">
        <f aca="false">('Results (differencesl)'!BR22+'[6]Results (levels)'!BR31)/2</f>
        <v>841.97335</v>
      </c>
      <c r="BS24" s="9" t="n">
        <f aca="false">('Results (differencesl)'!BS22+'[6]Results (levels)'!BS31)/2</f>
        <v>845.0627</v>
      </c>
      <c r="BT24" s="9" t="n">
        <f aca="false">('Results (differencesl)'!BT22+'[6]Results (levels)'!BT31)/2</f>
        <v>847.50615</v>
      </c>
      <c r="BU24" s="9" t="n">
        <f aca="false">('Results (differencesl)'!BU22+'[6]Results (levels)'!BU31)/2</f>
        <v>848.2971</v>
      </c>
      <c r="BV24" s="9" t="n">
        <f aca="false">('Results (differencesl)'!BV22+'[6]Results (levels)'!BV31)/2</f>
        <v>852.0039</v>
      </c>
      <c r="BW24" s="9" t="n">
        <f aca="false">('Results (differencesl)'!BW22+'[6]Results (levels)'!BW31)/2</f>
        <v>852.57575</v>
      </c>
      <c r="BX24" s="9" t="n">
        <f aca="false">('Results (differencesl)'!BX22+'[6]Results (levels)'!BX31)/2</f>
        <v>853.60625</v>
      </c>
      <c r="BY24" s="9" t="n">
        <f aca="false">('Results (differencesl)'!BY22+'[6]Results (levels)'!BY31)/2</f>
        <v>854.4005</v>
      </c>
      <c r="BZ24" s="9" t="n">
        <f aca="false">('Results (differencesl)'!BZ22+'[6]Results (levels)'!BZ31)/2</f>
        <v>856.9115</v>
      </c>
      <c r="CA24" s="9" t="n">
        <f aca="false">('Results (differencesl)'!CA22+'[6]Results (levels)'!CA31)/2</f>
        <v>857.1614</v>
      </c>
      <c r="CB24" s="9" t="n">
        <f aca="false">('Results (differencesl)'!CB22+'[6]Results (levels)'!CB31)/2</f>
        <v>857.11365</v>
      </c>
      <c r="CC24" s="9" t="n">
        <f aca="false">('Results (differencesl)'!CC22+'[6]Results (levels)'!CC31)/2</f>
        <v>857.4049</v>
      </c>
      <c r="CD24" s="9" t="n">
        <f aca="false">('Results (differencesl)'!CD22+'[6]Results (levels)'!CD31)/2</f>
        <v>856.16515</v>
      </c>
      <c r="CE24" s="9" t="n">
        <f aca="false">('Results (differencesl)'!CE22+'[6]Results (levels)'!CE31)/2</f>
        <v>855.8489</v>
      </c>
      <c r="CF24" s="9" t="n">
        <f aca="false">('Results (differencesl)'!CF22+'[6]Results (levels)'!CF31)/2</f>
        <v>855.883</v>
      </c>
      <c r="CG24" s="9" t="n">
        <f aca="false">('Results (differencesl)'!CG22+'[6]Results (levels)'!CG31)/2</f>
        <v>854.60745</v>
      </c>
      <c r="CH24" s="9" t="n">
        <f aca="false">('Results (differencesl)'!CH22+'[6]Results (levels)'!CH31)/2</f>
        <v>855.21495</v>
      </c>
      <c r="CI24" s="9" t="n">
        <f aca="false">('Results (differencesl)'!CI22+'[6]Results (levels)'!CI31)/2</f>
        <v>854.29065</v>
      </c>
      <c r="CJ24" s="9" t="n">
        <f aca="false">('Results (differencesl)'!CJ22+'[6]Results (levels)'!CJ31)/2</f>
        <v>854.4512</v>
      </c>
      <c r="CK24" s="9" t="n">
        <f aca="false">('Results (differencesl)'!CK22+'[6]Results (levels)'!CK31)/2</f>
        <v>853.7399</v>
      </c>
      <c r="CL24" s="9" t="n">
        <f aca="false">('Results (differencesl)'!CL22+'[6]Results (levels)'!CL31)/2</f>
        <v>852.7415</v>
      </c>
      <c r="CM24" s="9" t="n">
        <f aca="false">('Results (differencesl)'!CM22+'[6]Results (levels)'!CM31)/2</f>
        <v>852.10075</v>
      </c>
      <c r="CN24" s="9" t="n">
        <f aca="false">('Results (differencesl)'!CN22+'[6]Results (levels)'!CN31)/2</f>
        <v>851.2092</v>
      </c>
    </row>
    <row r="25" customFormat="false" ht="14.25" hidden="false" customHeight="false" outlineLevel="0" collapsed="false">
      <c r="A25" s="8" t="s">
        <v>210</v>
      </c>
      <c r="B25" s="9" t="n">
        <f aca="false">('Results (differencesl)'!B23+'[6]Results (levels)'!B32)/2</f>
        <v>459.3243</v>
      </c>
      <c r="C25" s="9" t="n">
        <f aca="false">('Results (differencesl)'!C23+'[6]Results (levels)'!C32)/2</f>
        <v>469.1602</v>
      </c>
      <c r="D25" s="9" t="n">
        <f aca="false">('Results (differencesl)'!D23+'[6]Results (levels)'!D32)/2</f>
        <v>475.97505</v>
      </c>
      <c r="E25" s="9" t="n">
        <f aca="false">('Results (differencesl)'!E23+'[6]Results (levels)'!E32)/2</f>
        <v>482.7662</v>
      </c>
      <c r="F25" s="9" t="n">
        <f aca="false">('Results (differencesl)'!F23+'[6]Results (levels)'!F32)/2</f>
        <v>489.8398</v>
      </c>
      <c r="G25" s="9" t="n">
        <f aca="false">('Results (differencesl)'!G23+'[6]Results (levels)'!G32)/2</f>
        <v>497.9423</v>
      </c>
      <c r="H25" s="9" t="n">
        <f aca="false">('Results (differencesl)'!H23+'[6]Results (levels)'!H32)/2</f>
        <v>505.4708</v>
      </c>
      <c r="I25" s="9" t="n">
        <f aca="false">('Results (differencesl)'!I23+'[6]Results (levels)'!I32)/2</f>
        <v>513.60925</v>
      </c>
      <c r="J25" s="9" t="n">
        <f aca="false">('Results (differencesl)'!J23+'[6]Results (levels)'!J32)/2</f>
        <v>521.24765</v>
      </c>
      <c r="K25" s="9" t="n">
        <f aca="false">('Results (differencesl)'!K23+'[6]Results (levels)'!K32)/2</f>
        <v>529.47565</v>
      </c>
      <c r="L25" s="9" t="n">
        <f aca="false">('Results (differencesl)'!L23+'[6]Results (levels)'!L32)/2</f>
        <v>537.3919</v>
      </c>
      <c r="M25" s="9" t="n">
        <f aca="false">('Results (differencesl)'!M23+'[6]Results (levels)'!M32)/2</f>
        <v>546.33415</v>
      </c>
      <c r="N25" s="9" t="n">
        <f aca="false">('Results (differencesl)'!N23+'[6]Results (levels)'!N32)/2</f>
        <v>554.22225</v>
      </c>
      <c r="O25" s="9" t="n">
        <f aca="false">('Results (differencesl)'!O23+'[6]Results (levels)'!O32)/2</f>
        <v>562.5407</v>
      </c>
      <c r="P25" s="9" t="n">
        <f aca="false">('Results (differencesl)'!P23+'[6]Results (levels)'!P32)/2</f>
        <v>569.00145</v>
      </c>
      <c r="Q25" s="9" t="n">
        <f aca="false">('Results (differencesl)'!Q23+'[6]Results (levels)'!Q32)/2</f>
        <v>576.1697</v>
      </c>
      <c r="R25" s="9" t="n">
        <f aca="false">('Results (differencesl)'!R23+'[6]Results (levels)'!R32)/2</f>
        <v>582.0696</v>
      </c>
      <c r="S25" s="9" t="n">
        <f aca="false">('Results (differencesl)'!S23+'[6]Results (levels)'!S32)/2</f>
        <v>587.61495</v>
      </c>
      <c r="T25" s="9" t="n">
        <f aca="false">('Results (differencesl)'!T23+'[6]Results (levels)'!T32)/2</f>
        <v>593.12205</v>
      </c>
      <c r="U25" s="9" t="n">
        <f aca="false">('Results (differencesl)'!U23+'[6]Results (levels)'!U32)/2</f>
        <v>598.61125</v>
      </c>
      <c r="V25" s="9" t="n">
        <f aca="false">('Results (differencesl)'!V23+'[6]Results (levels)'!V32)/2</f>
        <v>603.15925</v>
      </c>
      <c r="W25" s="9" t="n">
        <f aca="false">('Results (differencesl)'!W23+'[6]Results (levels)'!W32)/2</f>
        <v>607.76895</v>
      </c>
      <c r="X25" s="9" t="n">
        <f aca="false">('Results (differencesl)'!X23+'[6]Results (levels)'!X32)/2</f>
        <v>613.4168</v>
      </c>
      <c r="Y25" s="9" t="n">
        <f aca="false">('Results (differencesl)'!Y23+'[6]Results (levels)'!Y32)/2</f>
        <v>618.21015</v>
      </c>
      <c r="Z25" s="9" t="n">
        <f aca="false">('Results (differencesl)'!Z23+'[6]Results (levels)'!Z32)/2</f>
        <v>624.0843</v>
      </c>
      <c r="AA25" s="9" t="n">
        <f aca="false">('Results (differencesl)'!AA23+'[6]Results (levels)'!AA32)/2</f>
        <v>628.8176</v>
      </c>
      <c r="AB25" s="9" t="n">
        <f aca="false">('Results (differencesl)'!AB23+'[6]Results (levels)'!AB32)/2</f>
        <v>633.4047</v>
      </c>
      <c r="AC25" s="9" t="n">
        <f aca="false">('Results (differencesl)'!AC23+'[6]Results (levels)'!AC32)/2</f>
        <v>639.3976</v>
      </c>
      <c r="AD25" s="9" t="n">
        <f aca="false">('Results (differencesl)'!AD23+'[6]Results (levels)'!AD32)/2</f>
        <v>646.2955</v>
      </c>
      <c r="AE25" s="9" t="n">
        <f aca="false">('Results (differencesl)'!AE23+'[6]Results (levels)'!AE32)/2</f>
        <v>654.9851</v>
      </c>
      <c r="AF25" s="9" t="n">
        <f aca="false">('Results (differencesl)'!AF23+'[6]Results (levels)'!AF32)/2</f>
        <v>662.4009</v>
      </c>
      <c r="AG25" s="9" t="n">
        <f aca="false">('Results (differencesl)'!AG23+'[6]Results (levels)'!AG32)/2</f>
        <v>670.4571</v>
      </c>
      <c r="AH25" s="9" t="n">
        <f aca="false">('Results (differencesl)'!AH23+'[6]Results (levels)'!AH32)/2</f>
        <v>677.1686</v>
      </c>
      <c r="AI25" s="9" t="n">
        <f aca="false">('Results (differencesl)'!AI23+'[6]Results (levels)'!AI32)/2</f>
        <v>684.06945</v>
      </c>
      <c r="AJ25" s="9" t="n">
        <f aca="false">('Results (differencesl)'!AJ23+'[6]Results (levels)'!AJ32)/2</f>
        <v>691.14085</v>
      </c>
      <c r="AK25" s="9" t="n">
        <f aca="false">('Results (differencesl)'!AK23+'[6]Results (levels)'!AK32)/2</f>
        <v>698.76085</v>
      </c>
      <c r="AL25" s="9" t="n">
        <f aca="false">('Results (differencesl)'!AL23+'[6]Results (levels)'!AL32)/2</f>
        <v>705.9754</v>
      </c>
      <c r="AM25" s="9" t="n">
        <f aca="false">('Results (differencesl)'!AM23+'[6]Results (levels)'!AM32)/2</f>
        <v>713.13325</v>
      </c>
      <c r="AN25" s="9" t="n">
        <f aca="false">('Results (differencesl)'!AN23+'[6]Results (levels)'!AN32)/2</f>
        <v>720.20565</v>
      </c>
      <c r="AO25" s="9" t="n">
        <f aca="false">('Results (differencesl)'!AO23+'[6]Results (levels)'!AO32)/2</f>
        <v>727.55685</v>
      </c>
      <c r="AP25" s="9" t="n">
        <f aca="false">('Results (differencesl)'!AP23+'[6]Results (levels)'!AP32)/2</f>
        <v>733.6976</v>
      </c>
      <c r="AQ25" s="9" t="n">
        <f aca="false">('Results (differencesl)'!AQ23+'[6]Results (levels)'!AQ32)/2</f>
        <v>740.3809</v>
      </c>
      <c r="AR25" s="9" t="n">
        <f aca="false">('Results (differencesl)'!AR23+'[6]Results (levels)'!AR32)/2</f>
        <v>746.72805</v>
      </c>
      <c r="AS25" s="9" t="n">
        <f aca="false">('Results (differencesl)'!AS23+'[6]Results (levels)'!AS32)/2</f>
        <v>754.43815</v>
      </c>
      <c r="AT25" s="9" t="n">
        <f aca="false">('Results (differencesl)'!AT23+'[6]Results (levels)'!AT32)/2</f>
        <v>761.29885</v>
      </c>
      <c r="AU25" s="9" t="n">
        <f aca="false">('Results (differencesl)'!AU23+'[6]Results (levels)'!AU32)/2</f>
        <v>767.81715</v>
      </c>
      <c r="AV25" s="9" t="n">
        <f aca="false">('Results (differencesl)'!AV23+'[6]Results (levels)'!AV32)/2</f>
        <v>772.6104</v>
      </c>
      <c r="AW25" s="9" t="n">
        <f aca="false">('Results (differencesl)'!AW23+'[6]Results (levels)'!AW32)/2</f>
        <v>779.1033</v>
      </c>
      <c r="AX25" s="9" t="n">
        <f aca="false">('Results (differencesl)'!AX23+'[6]Results (levels)'!AX32)/2</f>
        <v>785.14545</v>
      </c>
      <c r="AY25" s="9" t="n">
        <f aca="false">('Results (differencesl)'!AY23+'[6]Results (levels)'!AY32)/2</f>
        <v>791.461</v>
      </c>
      <c r="AZ25" s="9" t="n">
        <f aca="false">('Results (differencesl)'!AZ23+'[6]Results (levels)'!AZ32)/2</f>
        <v>798.19885</v>
      </c>
      <c r="BA25" s="9" t="n">
        <f aca="false">('Results (differencesl)'!BA23+'[6]Results (levels)'!BA32)/2</f>
        <v>803.8308</v>
      </c>
      <c r="BB25" s="9" t="n">
        <f aca="false">('Results (differencesl)'!BB23+'[6]Results (levels)'!BB32)/2</f>
        <v>809.47125</v>
      </c>
      <c r="BC25" s="9" t="n">
        <f aca="false">('Results (differencesl)'!BC23+'[6]Results (levels)'!BC32)/2</f>
        <v>815.27615</v>
      </c>
      <c r="BD25" s="9" t="n">
        <f aca="false">('Results (differencesl)'!BD23+'[6]Results (levels)'!BD32)/2</f>
        <v>819.7515</v>
      </c>
      <c r="BE25" s="9" t="n">
        <f aca="false">('Results (differencesl)'!BE23+'[6]Results (levels)'!BE32)/2</f>
        <v>825.48915</v>
      </c>
      <c r="BF25" s="9" t="n">
        <f aca="false">('Results (differencesl)'!BF23+'[6]Results (levels)'!BF32)/2</f>
        <v>829.67635</v>
      </c>
      <c r="BG25" s="9" t="n">
        <f aca="false">('Results (differencesl)'!BG23+'[6]Results (levels)'!BG32)/2</f>
        <v>835.546</v>
      </c>
      <c r="BH25" s="9" t="n">
        <f aca="false">('Results (differencesl)'!BH23+'[6]Results (levels)'!BH32)/2</f>
        <v>840.1366</v>
      </c>
      <c r="BI25" s="9" t="n">
        <f aca="false">('Results (differencesl)'!BI23+'[6]Results (levels)'!BI32)/2</f>
        <v>844.7167</v>
      </c>
      <c r="BJ25" s="9" t="n">
        <f aca="false">('Results (differencesl)'!BJ23+'[6]Results (levels)'!BJ32)/2</f>
        <v>849.19275</v>
      </c>
      <c r="BK25" s="9" t="n">
        <f aca="false">('Results (differencesl)'!BK23+'[6]Results (levels)'!BK32)/2</f>
        <v>853.608</v>
      </c>
      <c r="BL25" s="9" t="n">
        <f aca="false">('Results (differencesl)'!BL23+'[6]Results (levels)'!BL32)/2</f>
        <v>857.6292</v>
      </c>
      <c r="BM25" s="9" t="n">
        <f aca="false">('Results (differencesl)'!BM23+'[6]Results (levels)'!BM32)/2</f>
        <v>861.84325</v>
      </c>
      <c r="BN25" s="9" t="n">
        <f aca="false">('Results (differencesl)'!BN23+'[6]Results (levels)'!BN32)/2</f>
        <v>864.6992</v>
      </c>
      <c r="BO25" s="9" t="n">
        <f aca="false">('Results (differencesl)'!BO23+'[6]Results (levels)'!BO32)/2</f>
        <v>867.39695</v>
      </c>
      <c r="BP25" s="9" t="n">
        <f aca="false">('Results (differencesl)'!BP23+'[6]Results (levels)'!BP32)/2</f>
        <v>870.00905</v>
      </c>
      <c r="BQ25" s="9" t="n">
        <f aca="false">('Results (differencesl)'!BQ23+'[6]Results (levels)'!BQ32)/2</f>
        <v>873.67795</v>
      </c>
      <c r="BR25" s="9" t="n">
        <f aca="false">('Results (differencesl)'!BR23+'[6]Results (levels)'!BR32)/2</f>
        <v>877.9498</v>
      </c>
      <c r="BS25" s="9" t="n">
        <f aca="false">('Results (differencesl)'!BS23+'[6]Results (levels)'!BS32)/2</f>
        <v>881.2881</v>
      </c>
      <c r="BT25" s="9" t="n">
        <f aca="false">('Results (differencesl)'!BT23+'[6]Results (levels)'!BT32)/2</f>
        <v>882.8943</v>
      </c>
      <c r="BU25" s="9" t="n">
        <f aca="false">('Results (differencesl)'!BU23+'[6]Results (levels)'!BU32)/2</f>
        <v>885.08235</v>
      </c>
      <c r="BV25" s="9" t="n">
        <f aca="false">('Results (differencesl)'!BV23+'[6]Results (levels)'!BV32)/2</f>
        <v>889.83195</v>
      </c>
      <c r="BW25" s="9" t="n">
        <f aca="false">('Results (differencesl)'!BW23+'[6]Results (levels)'!BW32)/2</f>
        <v>891.12445</v>
      </c>
      <c r="BX25" s="9" t="n">
        <f aca="false">('Results (differencesl)'!BX23+'[6]Results (levels)'!BX32)/2</f>
        <v>891.95825</v>
      </c>
      <c r="BY25" s="9" t="n">
        <f aca="false">('Results (differencesl)'!BY23+'[6]Results (levels)'!BY32)/2</f>
        <v>896.60275</v>
      </c>
      <c r="BZ25" s="9" t="n">
        <f aca="false">('Results (differencesl)'!BZ23+'[6]Results (levels)'!BZ32)/2</f>
        <v>897.53715</v>
      </c>
      <c r="CA25" s="9" t="n">
        <f aca="false">('Results (differencesl)'!CA23+'[6]Results (levels)'!CA32)/2</f>
        <v>900.19385</v>
      </c>
      <c r="CB25" s="9" t="n">
        <f aca="false">('Results (differencesl)'!CB23+'[6]Results (levels)'!CB32)/2</f>
        <v>901.21395</v>
      </c>
      <c r="CC25" s="9" t="n">
        <f aca="false">('Results (differencesl)'!CC23+'[6]Results (levels)'!CC32)/2</f>
        <v>904.93295</v>
      </c>
      <c r="CD25" s="9" t="n">
        <f aca="false">('Results (differencesl)'!CD23+'[6]Results (levels)'!CD32)/2</f>
        <v>906.5921</v>
      </c>
      <c r="CE25" s="9" t="n">
        <f aca="false">('Results (differencesl)'!CE23+'[6]Results (levels)'!CE32)/2</f>
        <v>906.43125</v>
      </c>
      <c r="CF25" s="9" t="n">
        <f aca="false">('Results (differencesl)'!CF23+'[6]Results (levels)'!CF32)/2</f>
        <v>908.76625</v>
      </c>
      <c r="CG25" s="9" t="n">
        <f aca="false">('Results (differencesl)'!CG23+'[6]Results (levels)'!CG32)/2</f>
        <v>908.76635</v>
      </c>
      <c r="CH25" s="9" t="n">
        <f aca="false">('Results (differencesl)'!CH23+'[6]Results (levels)'!CH32)/2</f>
        <v>908.0463</v>
      </c>
      <c r="CI25" s="9" t="n">
        <f aca="false">('Results (differencesl)'!CI23+'[6]Results (levels)'!CI32)/2</f>
        <v>907.0404</v>
      </c>
      <c r="CJ25" s="9" t="n">
        <f aca="false">('Results (differencesl)'!CJ23+'[6]Results (levels)'!CJ32)/2</f>
        <v>908.34595</v>
      </c>
      <c r="CK25" s="9" t="n">
        <f aca="false">('Results (differencesl)'!CK23+'[6]Results (levels)'!CK32)/2</f>
        <v>909.00965</v>
      </c>
      <c r="CL25" s="9" t="n">
        <f aca="false">('Results (differencesl)'!CL23+'[6]Results (levels)'!CL32)/2</f>
        <v>908.8649</v>
      </c>
      <c r="CM25" s="9" t="n">
        <f aca="false">('Results (differencesl)'!CM23+'[6]Results (levels)'!CM32)/2</f>
        <v>907.41265</v>
      </c>
      <c r="CN25" s="9" t="n">
        <f aca="false">('Results (differencesl)'!CN23+'[6]Results (levels)'!CN32)/2</f>
        <v>906.9796</v>
      </c>
    </row>
    <row r="26" customFormat="false" ht="14.25" hidden="false" customHeight="false" outlineLevel="0" collapsed="false">
      <c r="A26" s="8" t="s">
        <v>211</v>
      </c>
      <c r="B26" s="9" t="n">
        <f aca="false">('Results (differencesl)'!B24+'[6]Results (levels)'!B33)/2</f>
        <v>463.4851</v>
      </c>
      <c r="C26" s="9" t="n">
        <f aca="false">('Results (differencesl)'!C24+'[6]Results (levels)'!C33)/2</f>
        <v>473.4384</v>
      </c>
      <c r="D26" s="9" t="n">
        <f aca="false">('Results (differencesl)'!D24+'[6]Results (levels)'!D33)/2</f>
        <v>479.9201</v>
      </c>
      <c r="E26" s="9" t="n">
        <f aca="false">('Results (differencesl)'!E24+'[6]Results (levels)'!E33)/2</f>
        <v>487.04105</v>
      </c>
      <c r="F26" s="9" t="n">
        <f aca="false">('Results (differencesl)'!F24+'[6]Results (levels)'!F33)/2</f>
        <v>494.6191</v>
      </c>
      <c r="G26" s="9" t="n">
        <f aca="false">('Results (differencesl)'!G24+'[6]Results (levels)'!G33)/2</f>
        <v>502.57925</v>
      </c>
      <c r="H26" s="9" t="n">
        <f aca="false">('Results (differencesl)'!H24+'[6]Results (levels)'!H33)/2</f>
        <v>510.13825</v>
      </c>
      <c r="I26" s="9" t="n">
        <f aca="false">('Results (differencesl)'!I24+'[6]Results (levels)'!I33)/2</f>
        <v>518.9334</v>
      </c>
      <c r="J26" s="9" t="n">
        <f aca="false">('Results (differencesl)'!J24+'[6]Results (levels)'!J33)/2</f>
        <v>526.4856</v>
      </c>
      <c r="K26" s="9" t="n">
        <f aca="false">('Results (differencesl)'!K24+'[6]Results (levels)'!K33)/2</f>
        <v>535.0804</v>
      </c>
      <c r="L26" s="9" t="n">
        <f aca="false">('Results (differencesl)'!L24+'[6]Results (levels)'!L33)/2</f>
        <v>543.03515</v>
      </c>
      <c r="M26" s="9" t="n">
        <f aca="false">('Results (differencesl)'!M24+'[6]Results (levels)'!M33)/2</f>
        <v>551.27685</v>
      </c>
      <c r="N26" s="9" t="n">
        <f aca="false">('Results (differencesl)'!N24+'[6]Results (levels)'!N33)/2</f>
        <v>560.51485</v>
      </c>
      <c r="O26" s="9" t="n">
        <f aca="false">('Results (differencesl)'!O24+'[6]Results (levels)'!O33)/2</f>
        <v>568.47805</v>
      </c>
      <c r="P26" s="9" t="n">
        <f aca="false">('Results (differencesl)'!P24+'[6]Results (levels)'!P33)/2</f>
        <v>576.5546</v>
      </c>
      <c r="Q26" s="9" t="n">
        <f aca="false">('Results (differencesl)'!Q24+'[6]Results (levels)'!Q33)/2</f>
        <v>582.71835</v>
      </c>
      <c r="R26" s="9" t="n">
        <f aca="false">('Results (differencesl)'!R24+'[6]Results (levels)'!R33)/2</f>
        <v>589.54695</v>
      </c>
      <c r="S26" s="9" t="n">
        <f aca="false">('Results (differencesl)'!S24+'[6]Results (levels)'!S33)/2</f>
        <v>595.9814</v>
      </c>
      <c r="T26" s="9" t="n">
        <f aca="false">('Results (differencesl)'!T24+'[6]Results (levels)'!T33)/2</f>
        <v>601.56225</v>
      </c>
      <c r="U26" s="9" t="n">
        <f aca="false">('Results (differencesl)'!U24+'[6]Results (levels)'!U33)/2</f>
        <v>608.54825</v>
      </c>
      <c r="V26" s="9" t="n">
        <f aca="false">('Results (differencesl)'!V24+'[6]Results (levels)'!V33)/2</f>
        <v>613.4252</v>
      </c>
      <c r="W26" s="9" t="n">
        <f aca="false">('Results (differencesl)'!W24+'[6]Results (levels)'!W33)/2</f>
        <v>618.053</v>
      </c>
      <c r="X26" s="9" t="n">
        <f aca="false">('Results (differencesl)'!X24+'[6]Results (levels)'!X33)/2</f>
        <v>623.6913</v>
      </c>
      <c r="Y26" s="9" t="n">
        <f aca="false">('Results (differencesl)'!Y24+'[6]Results (levels)'!Y33)/2</f>
        <v>628.31455</v>
      </c>
      <c r="Z26" s="9" t="n">
        <f aca="false">('Results (differencesl)'!Z24+'[6]Results (levels)'!Z33)/2</f>
        <v>634.5147</v>
      </c>
      <c r="AA26" s="9" t="n">
        <f aca="false">('Results (differencesl)'!AA24+'[6]Results (levels)'!AA33)/2</f>
        <v>638.5228</v>
      </c>
      <c r="AB26" s="9" t="n">
        <f aca="false">('Results (differencesl)'!AB24+'[6]Results (levels)'!AB33)/2</f>
        <v>644.6134</v>
      </c>
      <c r="AC26" s="9" t="n">
        <f aca="false">('Results (differencesl)'!AC24+'[6]Results (levels)'!AC33)/2</f>
        <v>650.95175</v>
      </c>
      <c r="AD26" s="9" t="n">
        <f aca="false">('Results (differencesl)'!AD24+'[6]Results (levels)'!AD33)/2</f>
        <v>658.50935</v>
      </c>
      <c r="AE26" s="9" t="n">
        <f aca="false">('Results (differencesl)'!AE24+'[6]Results (levels)'!AE33)/2</f>
        <v>667.78815</v>
      </c>
      <c r="AF26" s="9" t="n">
        <f aca="false">('Results (differencesl)'!AF24+'[6]Results (levels)'!AF33)/2</f>
        <v>676.17985</v>
      </c>
      <c r="AG26" s="9" t="n">
        <f aca="false">('Results (differencesl)'!AG24+'[6]Results (levels)'!AG33)/2</f>
        <v>683.84835</v>
      </c>
      <c r="AH26" s="9" t="n">
        <f aca="false">('Results (differencesl)'!AH24+'[6]Results (levels)'!AH33)/2</f>
        <v>691.58085</v>
      </c>
      <c r="AI26" s="9" t="n">
        <f aca="false">('Results (differencesl)'!AI24+'[6]Results (levels)'!AI33)/2</f>
        <v>699.16375</v>
      </c>
      <c r="AJ26" s="9" t="n">
        <f aca="false">('Results (differencesl)'!AJ24+'[6]Results (levels)'!AJ33)/2</f>
        <v>707.1849</v>
      </c>
      <c r="AK26" s="9" t="n">
        <f aca="false">('Results (differencesl)'!AK24+'[6]Results (levels)'!AK33)/2</f>
        <v>714.72135</v>
      </c>
      <c r="AL26" s="9" t="n">
        <f aca="false">('Results (differencesl)'!AL24+'[6]Results (levels)'!AL33)/2</f>
        <v>721.578</v>
      </c>
      <c r="AM26" s="9" t="n">
        <f aca="false">('Results (differencesl)'!AM24+'[6]Results (levels)'!AM33)/2</f>
        <v>729.3167</v>
      </c>
      <c r="AN26" s="9" t="n">
        <f aca="false">('Results (differencesl)'!AN24+'[6]Results (levels)'!AN33)/2</f>
        <v>736.18495</v>
      </c>
      <c r="AO26" s="9" t="n">
        <f aca="false">('Results (differencesl)'!AO24+'[6]Results (levels)'!AO33)/2</f>
        <v>744.1897</v>
      </c>
      <c r="AP26" s="9" t="n">
        <f aca="false">('Results (differencesl)'!AP24+'[6]Results (levels)'!AP33)/2</f>
        <v>751.3374</v>
      </c>
      <c r="AQ26" s="9" t="n">
        <f aca="false">('Results (differencesl)'!AQ24+'[6]Results (levels)'!AQ33)/2</f>
        <v>758.79975</v>
      </c>
      <c r="AR26" s="9" t="n">
        <f aca="false">('Results (differencesl)'!AR24+'[6]Results (levels)'!AR33)/2</f>
        <v>766.41785</v>
      </c>
      <c r="AS26" s="9" t="n">
        <f aca="false">('Results (differencesl)'!AS24+'[6]Results (levels)'!AS33)/2</f>
        <v>774.3864</v>
      </c>
      <c r="AT26" s="9" t="n">
        <f aca="false">('Results (differencesl)'!AT24+'[6]Results (levels)'!AT33)/2</f>
        <v>780.83715</v>
      </c>
      <c r="AU26" s="9" t="n">
        <f aca="false">('Results (differencesl)'!AU24+'[6]Results (levels)'!AU33)/2</f>
        <v>786.9826</v>
      </c>
      <c r="AV26" s="9" t="n">
        <f aca="false">('Results (differencesl)'!AV24+'[6]Results (levels)'!AV33)/2</f>
        <v>794.0025</v>
      </c>
      <c r="AW26" s="9" t="n">
        <f aca="false">('Results (differencesl)'!AW24+'[6]Results (levels)'!AW33)/2</f>
        <v>802.0726</v>
      </c>
      <c r="AX26" s="9" t="n">
        <f aca="false">('Results (differencesl)'!AX24+'[6]Results (levels)'!AX33)/2</f>
        <v>806.8952</v>
      </c>
      <c r="AY26" s="9" t="n">
        <f aca="false">('Results (differencesl)'!AY24+'[6]Results (levels)'!AY33)/2</f>
        <v>813.39375</v>
      </c>
      <c r="AZ26" s="9" t="n">
        <f aca="false">('Results (differencesl)'!AZ24+'[6]Results (levels)'!AZ33)/2</f>
        <v>818.6043</v>
      </c>
      <c r="BA26" s="9" t="n">
        <f aca="false">('Results (differencesl)'!BA24+'[6]Results (levels)'!BA33)/2</f>
        <v>825.35565</v>
      </c>
      <c r="BB26" s="9" t="n">
        <f aca="false">('Results (differencesl)'!BB24+'[6]Results (levels)'!BB33)/2</f>
        <v>830.7356</v>
      </c>
      <c r="BC26" s="9" t="n">
        <f aca="false">('Results (differencesl)'!BC24+'[6]Results (levels)'!BC33)/2</f>
        <v>836.4391</v>
      </c>
      <c r="BD26" s="9" t="n">
        <f aca="false">('Results (differencesl)'!BD24+'[6]Results (levels)'!BD33)/2</f>
        <v>843.151</v>
      </c>
      <c r="BE26" s="9" t="n">
        <f aca="false">('Results (differencesl)'!BE24+'[6]Results (levels)'!BE33)/2</f>
        <v>849.2846</v>
      </c>
      <c r="BF26" s="9" t="n">
        <f aca="false">('Results (differencesl)'!BF24+'[6]Results (levels)'!BF33)/2</f>
        <v>853.35405</v>
      </c>
      <c r="BG26" s="9" t="n">
        <f aca="false">('Results (differencesl)'!BG24+'[6]Results (levels)'!BG33)/2</f>
        <v>858.0333</v>
      </c>
      <c r="BH26" s="9" t="n">
        <f aca="false">('Results (differencesl)'!BH24+'[6]Results (levels)'!BH33)/2</f>
        <v>865.0329</v>
      </c>
      <c r="BI26" s="9" t="n">
        <f aca="false">('Results (differencesl)'!BI24+'[6]Results (levels)'!BI33)/2</f>
        <v>869.0524</v>
      </c>
      <c r="BJ26" s="9" t="n">
        <f aca="false">('Results (differencesl)'!BJ24+'[6]Results (levels)'!BJ33)/2</f>
        <v>874.86905</v>
      </c>
      <c r="BK26" s="9" t="n">
        <f aca="false">('Results (differencesl)'!BK24+'[6]Results (levels)'!BK33)/2</f>
        <v>880.47905</v>
      </c>
      <c r="BL26" s="9" t="n">
        <f aca="false">('Results (differencesl)'!BL24+'[6]Results (levels)'!BL33)/2</f>
        <v>886.75075</v>
      </c>
      <c r="BM26" s="9" t="n">
        <f aca="false">('Results (differencesl)'!BM24+'[6]Results (levels)'!BM33)/2</f>
        <v>892.2409</v>
      </c>
      <c r="BN26" s="9" t="n">
        <f aca="false">('Results (differencesl)'!BN24+'[6]Results (levels)'!BN33)/2</f>
        <v>897.9736</v>
      </c>
      <c r="BO26" s="9" t="n">
        <f aca="false">('Results (differencesl)'!BO24+'[6]Results (levels)'!BO33)/2</f>
        <v>903.5051</v>
      </c>
      <c r="BP26" s="9" t="n">
        <f aca="false">('Results (differencesl)'!BP24+'[6]Results (levels)'!BP33)/2</f>
        <v>907.3352</v>
      </c>
      <c r="BQ26" s="9" t="n">
        <f aca="false">('Results (differencesl)'!BQ24+'[6]Results (levels)'!BQ33)/2</f>
        <v>913.09565</v>
      </c>
      <c r="BR26" s="9" t="n">
        <f aca="false">('Results (differencesl)'!BR24+'[6]Results (levels)'!BR33)/2</f>
        <v>915.9819</v>
      </c>
      <c r="BS26" s="9" t="n">
        <f aca="false">('Results (differencesl)'!BS24+'[6]Results (levels)'!BS33)/2</f>
        <v>918.2328</v>
      </c>
      <c r="BT26" s="9" t="n">
        <f aca="false">('Results (differencesl)'!BT24+'[6]Results (levels)'!BT33)/2</f>
        <v>921.74595</v>
      </c>
      <c r="BU26" s="9" t="n">
        <f aca="false">('Results (differencesl)'!BU24+'[6]Results (levels)'!BU33)/2</f>
        <v>925.0447</v>
      </c>
      <c r="BV26" s="9" t="n">
        <f aca="false">('Results (differencesl)'!BV24+'[6]Results (levels)'!BV33)/2</f>
        <v>931.10035</v>
      </c>
      <c r="BW26" s="9" t="n">
        <f aca="false">('Results (differencesl)'!BW24+'[6]Results (levels)'!BW33)/2</f>
        <v>933.45005</v>
      </c>
      <c r="BX26" s="9" t="n">
        <f aca="false">('Results (differencesl)'!BX24+'[6]Results (levels)'!BX33)/2</f>
        <v>936.5562</v>
      </c>
      <c r="BY26" s="9" t="n">
        <f aca="false">('Results (differencesl)'!BY24+'[6]Results (levels)'!BY33)/2</f>
        <v>940.41355</v>
      </c>
      <c r="BZ26" s="9" t="n">
        <f aca="false">('Results (differencesl)'!BZ24+'[6]Results (levels)'!BZ33)/2</f>
        <v>944.17255</v>
      </c>
      <c r="CA26" s="9" t="n">
        <f aca="false">('Results (differencesl)'!CA24+'[6]Results (levels)'!CA33)/2</f>
        <v>946.72105</v>
      </c>
      <c r="CB26" s="9" t="n">
        <f aca="false">('Results (differencesl)'!CB24+'[6]Results (levels)'!CB33)/2</f>
        <v>949.1952</v>
      </c>
      <c r="CC26" s="9" t="n">
        <f aca="false">('Results (differencesl)'!CC24+'[6]Results (levels)'!CC33)/2</f>
        <v>952.6834</v>
      </c>
      <c r="CD26" s="9" t="n">
        <f aca="false">('Results (differencesl)'!CD24+'[6]Results (levels)'!CD33)/2</f>
        <v>954.84665</v>
      </c>
      <c r="CE26" s="9" t="n">
        <f aca="false">('Results (differencesl)'!CE24+'[6]Results (levels)'!CE33)/2</f>
        <v>958.31645</v>
      </c>
      <c r="CF26" s="9" t="n">
        <f aca="false">('Results (differencesl)'!CF24+'[6]Results (levels)'!CF33)/2</f>
        <v>959.81925</v>
      </c>
      <c r="CG26" s="9" t="n">
        <f aca="false">('Results (differencesl)'!CG24+'[6]Results (levels)'!CG33)/2</f>
        <v>961.98255</v>
      </c>
      <c r="CH26" s="9" t="n">
        <f aca="false">('Results (differencesl)'!CH24+'[6]Results (levels)'!CH33)/2</f>
        <v>962.41875</v>
      </c>
      <c r="CI26" s="9" t="n">
        <f aca="false">('Results (differencesl)'!CI24+'[6]Results (levels)'!CI33)/2</f>
        <v>964.0878</v>
      </c>
      <c r="CJ26" s="9" t="n">
        <f aca="false">('Results (differencesl)'!CJ24+'[6]Results (levels)'!CJ33)/2</f>
        <v>966.1576</v>
      </c>
      <c r="CK26" s="9" t="n">
        <f aca="false">('Results (differencesl)'!CK24+'[6]Results (levels)'!CK33)/2</f>
        <v>965.6838</v>
      </c>
      <c r="CL26" s="9" t="n">
        <f aca="false">('Results (differencesl)'!CL24+'[6]Results (levels)'!CL33)/2</f>
        <v>965.8269</v>
      </c>
      <c r="CM26" s="9" t="n">
        <f aca="false">('Results (differencesl)'!CM24+'[6]Results (levels)'!CM33)/2</f>
        <v>966.9478</v>
      </c>
      <c r="CN26" s="9" t="n">
        <f aca="false">('Results (differencesl)'!CN24+'[6]Results (levels)'!CN33)/2</f>
        <v>966.9402</v>
      </c>
    </row>
    <row r="27" customFormat="false" ht="14.25" hidden="false" customHeight="false" outlineLevel="0" collapsed="false">
      <c r="A27" s="8" t="s">
        <v>212</v>
      </c>
      <c r="B27" s="9" t="n">
        <f aca="false">('Results (differencesl)'!B25+'[6]Results (levels)'!B34)/2</f>
        <v>467.5375</v>
      </c>
      <c r="C27" s="9" t="n">
        <f aca="false">('Results (differencesl)'!C25+'[6]Results (levels)'!C34)/2</f>
        <v>477.64045</v>
      </c>
      <c r="D27" s="9" t="n">
        <f aca="false">('Results (differencesl)'!D25+'[6]Results (levels)'!D34)/2</f>
        <v>484.5857</v>
      </c>
      <c r="E27" s="9" t="n">
        <f aca="false">('Results (differencesl)'!E25+'[6]Results (levels)'!E34)/2</f>
        <v>491.36555</v>
      </c>
      <c r="F27" s="9" t="n">
        <f aca="false">('Results (differencesl)'!F25+'[6]Results (levels)'!F34)/2</f>
        <v>499.856</v>
      </c>
      <c r="G27" s="9" t="n">
        <f aca="false">('Results (differencesl)'!G25+'[6]Results (levels)'!G34)/2</f>
        <v>508.0821</v>
      </c>
      <c r="H27" s="9" t="n">
        <f aca="false">('Results (differencesl)'!H25+'[6]Results (levels)'!H34)/2</f>
        <v>515.6308</v>
      </c>
      <c r="I27" s="9" t="n">
        <f aca="false">('Results (differencesl)'!I25+'[6]Results (levels)'!I34)/2</f>
        <v>524.67955</v>
      </c>
      <c r="J27" s="9" t="n">
        <f aca="false">('Results (differencesl)'!J25+'[6]Results (levels)'!J34)/2</f>
        <v>532.3671</v>
      </c>
      <c r="K27" s="9" t="n">
        <f aca="false">('Results (differencesl)'!K25+'[6]Results (levels)'!K34)/2</f>
        <v>540.3842</v>
      </c>
      <c r="L27" s="9" t="n">
        <f aca="false">('Results (differencesl)'!L25+'[6]Results (levels)'!L34)/2</f>
        <v>549.77755</v>
      </c>
      <c r="M27" s="9" t="n">
        <f aca="false">('Results (differencesl)'!M25+'[6]Results (levels)'!M34)/2</f>
        <v>558.7202</v>
      </c>
      <c r="N27" s="9" t="n">
        <f aca="false">('Results (differencesl)'!N25+'[6]Results (levels)'!N34)/2</f>
        <v>567.2772</v>
      </c>
      <c r="O27" s="9" t="n">
        <f aca="false">('Results (differencesl)'!O25+'[6]Results (levels)'!O34)/2</f>
        <v>575.921</v>
      </c>
      <c r="P27" s="9" t="n">
        <f aca="false">('Results (differencesl)'!P25+'[6]Results (levels)'!P34)/2</f>
        <v>583.8873</v>
      </c>
      <c r="Q27" s="9" t="n">
        <f aca="false">('Results (differencesl)'!Q25+'[6]Results (levels)'!Q34)/2</f>
        <v>591.3255</v>
      </c>
      <c r="R27" s="9" t="n">
        <f aca="false">('Results (differencesl)'!R25+'[6]Results (levels)'!R34)/2</f>
        <v>597.6275</v>
      </c>
      <c r="S27" s="9" t="n">
        <f aca="false">('Results (differencesl)'!S25+'[6]Results (levels)'!S34)/2</f>
        <v>604.49375</v>
      </c>
      <c r="T27" s="9" t="n">
        <f aca="false">('Results (differencesl)'!T25+'[6]Results (levels)'!T34)/2</f>
        <v>610.90895</v>
      </c>
      <c r="U27" s="9" t="n">
        <f aca="false">('Results (differencesl)'!U25+'[6]Results (levels)'!U34)/2</f>
        <v>616.55125</v>
      </c>
      <c r="V27" s="9" t="n">
        <f aca="false">('Results (differencesl)'!V25+'[6]Results (levels)'!V34)/2</f>
        <v>622.08855</v>
      </c>
      <c r="W27" s="9" t="n">
        <f aca="false">('Results (differencesl)'!W25+'[6]Results (levels)'!W34)/2</f>
        <v>627.88505</v>
      </c>
      <c r="X27" s="9" t="n">
        <f aca="false">('Results (differencesl)'!X25+'[6]Results (levels)'!X34)/2</f>
        <v>632.89145</v>
      </c>
      <c r="Y27" s="9" t="n">
        <f aca="false">('Results (differencesl)'!Y25+'[6]Results (levels)'!Y34)/2</f>
        <v>638.956</v>
      </c>
      <c r="Z27" s="9" t="n">
        <f aca="false">('Results (differencesl)'!Z25+'[6]Results (levels)'!Z34)/2</f>
        <v>644.59255</v>
      </c>
      <c r="AA27" s="9" t="n">
        <f aca="false">('Results (differencesl)'!AA25+'[6]Results (levels)'!AA34)/2</f>
        <v>649.34775</v>
      </c>
      <c r="AB27" s="9" t="n">
        <f aca="false">('Results (differencesl)'!AB25+'[6]Results (levels)'!AB34)/2</f>
        <v>654.40395</v>
      </c>
      <c r="AC27" s="9" t="n">
        <f aca="false">('Results (differencesl)'!AC25+'[6]Results (levels)'!AC34)/2</f>
        <v>661.41425</v>
      </c>
      <c r="AD27" s="9" t="n">
        <f aca="false">('Results (differencesl)'!AD25+'[6]Results (levels)'!AD34)/2</f>
        <v>669.7987</v>
      </c>
      <c r="AE27" s="9" t="n">
        <f aca="false">('Results (differencesl)'!AE25+'[6]Results (levels)'!AE34)/2</f>
        <v>679.65885</v>
      </c>
      <c r="AF27" s="9" t="n">
        <f aca="false">('Results (differencesl)'!AF25+'[6]Results (levels)'!AF34)/2</f>
        <v>688.50325</v>
      </c>
      <c r="AG27" s="9" t="n">
        <f aca="false">('Results (differencesl)'!AG25+'[6]Results (levels)'!AG34)/2</f>
        <v>697.53395</v>
      </c>
      <c r="AH27" s="9" t="n">
        <f aca="false">('Results (differencesl)'!AH25+'[6]Results (levels)'!AH34)/2</f>
        <v>705.40405</v>
      </c>
      <c r="AI27" s="9" t="n">
        <f aca="false">('Results (differencesl)'!AI25+'[6]Results (levels)'!AI34)/2</f>
        <v>713.58435</v>
      </c>
      <c r="AJ27" s="9" t="n">
        <f aca="false">('Results (differencesl)'!AJ25+'[6]Results (levels)'!AJ34)/2</f>
        <v>721.84555</v>
      </c>
      <c r="AK27" s="9" t="n">
        <f aca="false">('Results (differencesl)'!AK25+'[6]Results (levels)'!AK34)/2</f>
        <v>729.8916</v>
      </c>
      <c r="AL27" s="9" t="n">
        <f aca="false">('Results (differencesl)'!AL25+'[6]Results (levels)'!AL34)/2</f>
        <v>739.8224</v>
      </c>
      <c r="AM27" s="9" t="n">
        <f aca="false">('Results (differencesl)'!AM25+'[6]Results (levels)'!AM34)/2</f>
        <v>748.4794</v>
      </c>
      <c r="AN27" s="9" t="n">
        <f aca="false">('Results (differencesl)'!AN25+'[6]Results (levels)'!AN34)/2</f>
        <v>756.49145</v>
      </c>
      <c r="AO27" s="9" t="n">
        <f aca="false">('Results (differencesl)'!AO25+'[6]Results (levels)'!AO34)/2</f>
        <v>764.7759</v>
      </c>
      <c r="AP27" s="9" t="n">
        <f aca="false">('Results (differencesl)'!AP25+'[6]Results (levels)'!AP34)/2</f>
        <v>772.3598</v>
      </c>
      <c r="AQ27" s="9" t="n">
        <f aca="false">('Results (differencesl)'!AQ25+'[6]Results (levels)'!AQ34)/2</f>
        <v>780.752</v>
      </c>
      <c r="AR27" s="9" t="n">
        <f aca="false">('Results (differencesl)'!AR25+'[6]Results (levels)'!AR34)/2</f>
        <v>788.6908</v>
      </c>
      <c r="AS27" s="9" t="n">
        <f aca="false">('Results (differencesl)'!AS25+'[6]Results (levels)'!AS34)/2</f>
        <v>797.32525</v>
      </c>
      <c r="AT27" s="9" t="n">
        <f aca="false">('Results (differencesl)'!AT25+'[6]Results (levels)'!AT34)/2</f>
        <v>805.12795</v>
      </c>
      <c r="AU27" s="9" t="n">
        <f aca="false">('Results (differencesl)'!AU25+'[6]Results (levels)'!AU34)/2</f>
        <v>812.0881</v>
      </c>
      <c r="AV27" s="9" t="n">
        <f aca="false">('Results (differencesl)'!AV25+'[6]Results (levels)'!AV34)/2</f>
        <v>819.3287</v>
      </c>
      <c r="AW27" s="9" t="n">
        <f aca="false">('Results (differencesl)'!AW25+'[6]Results (levels)'!AW34)/2</f>
        <v>826.27165</v>
      </c>
      <c r="AX27" s="9" t="n">
        <f aca="false">('Results (differencesl)'!AX25+'[6]Results (levels)'!AX34)/2</f>
        <v>833.96735</v>
      </c>
      <c r="AY27" s="9" t="n">
        <f aca="false">('Results (differencesl)'!AY25+'[6]Results (levels)'!AY34)/2</f>
        <v>840.5093</v>
      </c>
      <c r="AZ27" s="9" t="n">
        <f aca="false">('Results (differencesl)'!AZ25+'[6]Results (levels)'!AZ34)/2</f>
        <v>848.2482</v>
      </c>
      <c r="BA27" s="9" t="n">
        <f aca="false">('Results (differencesl)'!BA25+'[6]Results (levels)'!BA34)/2</f>
        <v>857.34985</v>
      </c>
      <c r="BB27" s="9" t="n">
        <f aca="false">('Results (differencesl)'!BB25+'[6]Results (levels)'!BB34)/2</f>
        <v>862.2443</v>
      </c>
      <c r="BC27" s="9" t="n">
        <f aca="false">('Results (differencesl)'!BC25+'[6]Results (levels)'!BC34)/2</f>
        <v>868.57855</v>
      </c>
      <c r="BD27" s="9" t="n">
        <f aca="false">('Results (differencesl)'!BD25+'[6]Results (levels)'!BD34)/2</f>
        <v>875.97645</v>
      </c>
      <c r="BE27" s="9" t="n">
        <f aca="false">('Results (differencesl)'!BE25+'[6]Results (levels)'!BE34)/2</f>
        <v>883.5823</v>
      </c>
      <c r="BF27" s="9" t="n">
        <f aca="false">('Results (differencesl)'!BF25+'[6]Results (levels)'!BF34)/2</f>
        <v>889.8531</v>
      </c>
      <c r="BG27" s="9" t="n">
        <f aca="false">('Results (differencesl)'!BG25+'[6]Results (levels)'!BG34)/2</f>
        <v>897.6741</v>
      </c>
      <c r="BH27" s="9" t="n">
        <f aca="false">('Results (differencesl)'!BH25+'[6]Results (levels)'!BH34)/2</f>
        <v>903.40245</v>
      </c>
      <c r="BI27" s="9" t="n">
        <f aca="false">('Results (differencesl)'!BI25+'[6]Results (levels)'!BI34)/2</f>
        <v>908.80445</v>
      </c>
      <c r="BJ27" s="9" t="n">
        <f aca="false">('Results (differencesl)'!BJ25+'[6]Results (levels)'!BJ34)/2</f>
        <v>915.2752</v>
      </c>
      <c r="BK27" s="9" t="n">
        <f aca="false">('Results (differencesl)'!BK25+'[6]Results (levels)'!BK34)/2</f>
        <v>921.58425</v>
      </c>
      <c r="BL27" s="9" t="n">
        <f aca="false">('Results (differencesl)'!BL25+'[6]Results (levels)'!BL34)/2</f>
        <v>928.0697</v>
      </c>
      <c r="BM27" s="9" t="n">
        <f aca="false">('Results (differencesl)'!BM25+'[6]Results (levels)'!BM34)/2</f>
        <v>933.58375</v>
      </c>
      <c r="BN27" s="9" t="n">
        <f aca="false">('Results (differencesl)'!BN25+'[6]Results (levels)'!BN34)/2</f>
        <v>939.6415</v>
      </c>
      <c r="BO27" s="9" t="n">
        <f aca="false">('Results (differencesl)'!BO25+'[6]Results (levels)'!BO34)/2</f>
        <v>945.5989</v>
      </c>
      <c r="BP27" s="9" t="n">
        <f aca="false">('Results (differencesl)'!BP25+'[6]Results (levels)'!BP34)/2</f>
        <v>949.87475</v>
      </c>
      <c r="BQ27" s="9" t="n">
        <f aca="false">('Results (differencesl)'!BQ25+'[6]Results (levels)'!BQ34)/2</f>
        <v>955.25995</v>
      </c>
      <c r="BR27" s="9" t="n">
        <f aca="false">('Results (differencesl)'!BR25+'[6]Results (levels)'!BR34)/2</f>
        <v>959.93705</v>
      </c>
      <c r="BS27" s="9" t="n">
        <f aca="false">('Results (differencesl)'!BS25+'[6]Results (levels)'!BS34)/2</f>
        <v>964.3832</v>
      </c>
      <c r="BT27" s="9" t="n">
        <f aca="false">('Results (differencesl)'!BT25+'[6]Results (levels)'!BT34)/2</f>
        <v>970.19385</v>
      </c>
      <c r="BU27" s="9" t="n">
        <f aca="false">('Results (differencesl)'!BU25+'[6]Results (levels)'!BU34)/2</f>
        <v>976.76335</v>
      </c>
      <c r="BV27" s="9" t="n">
        <f aca="false">('Results (differencesl)'!BV25+'[6]Results (levels)'!BV34)/2</f>
        <v>980.95775</v>
      </c>
      <c r="BW27" s="9" t="n">
        <f aca="false">('Results (differencesl)'!BW25+'[6]Results (levels)'!BW34)/2</f>
        <v>985.51745</v>
      </c>
      <c r="BX27" s="9" t="n">
        <f aca="false">('Results (differencesl)'!BX25+'[6]Results (levels)'!BX34)/2</f>
        <v>988.98995</v>
      </c>
      <c r="BY27" s="9" t="n">
        <f aca="false">('Results (differencesl)'!BY25+'[6]Results (levels)'!BY34)/2</f>
        <v>994.64215</v>
      </c>
      <c r="BZ27" s="9" t="n">
        <f aca="false">('Results (differencesl)'!BZ25+'[6]Results (levels)'!BZ34)/2</f>
        <v>998.4992</v>
      </c>
      <c r="CA27" s="9" t="n">
        <f aca="false">('Results (differencesl)'!CA25+'[6]Results (levels)'!CA34)/2</f>
        <v>1003.2491</v>
      </c>
      <c r="CB27" s="9" t="n">
        <f aca="false">('Results (differencesl)'!CB25+'[6]Results (levels)'!CB34)/2</f>
        <v>1007.7554</v>
      </c>
      <c r="CC27" s="9" t="n">
        <f aca="false">('Results (differencesl)'!CC25+'[6]Results (levels)'!CC34)/2</f>
        <v>1011.11355</v>
      </c>
      <c r="CD27" s="9" t="n">
        <f aca="false">('Results (differencesl)'!CD25+'[6]Results (levels)'!CD34)/2</f>
        <v>1015.79375</v>
      </c>
      <c r="CE27" s="9" t="n">
        <f aca="false">('Results (differencesl)'!CE25+'[6]Results (levels)'!CE34)/2</f>
        <v>1017.3105</v>
      </c>
      <c r="CF27" s="9" t="n">
        <f aca="false">('Results (differencesl)'!CF25+'[6]Results (levels)'!CF34)/2</f>
        <v>1020.2929</v>
      </c>
      <c r="CG27" s="9" t="n">
        <f aca="false">('Results (differencesl)'!CG25+'[6]Results (levels)'!CG34)/2</f>
        <v>1022.7935</v>
      </c>
      <c r="CH27" s="9" t="n">
        <f aca="false">('Results (differencesl)'!CH25+'[6]Results (levels)'!CH34)/2</f>
        <v>1026.2855</v>
      </c>
      <c r="CI27" s="9" t="n">
        <f aca="false">('Results (differencesl)'!CI25+'[6]Results (levels)'!CI34)/2</f>
        <v>1028.4945</v>
      </c>
      <c r="CJ27" s="9" t="n">
        <f aca="false">('Results (differencesl)'!CJ25+'[6]Results (levels)'!CJ34)/2</f>
        <v>1031.6055</v>
      </c>
      <c r="CK27" s="9" t="n">
        <f aca="false">('Results (differencesl)'!CK25+'[6]Results (levels)'!CK34)/2</f>
        <v>1032.9205</v>
      </c>
      <c r="CL27" s="9" t="n">
        <f aca="false">('Results (differencesl)'!CL25+'[6]Results (levels)'!CL34)/2</f>
        <v>1035.835</v>
      </c>
      <c r="CM27" s="9" t="n">
        <f aca="false">('Results (differencesl)'!CM25+'[6]Results (levels)'!CM34)/2</f>
        <v>1036.3205</v>
      </c>
      <c r="CN27" s="9" t="n">
        <f aca="false">('Results (differencesl)'!CN25+'[6]Results (levels)'!CN34)/2</f>
        <v>1038.847</v>
      </c>
    </row>
    <row r="28" customFormat="false" ht="14.25" hidden="false" customHeight="false" outlineLevel="0" collapsed="false">
      <c r="A28" s="8" t="s">
        <v>213</v>
      </c>
      <c r="B28" s="9" t="n">
        <f aca="false">('Results (differencesl)'!B26+'[6]Results (levels)'!B35)/2</f>
        <v>472.0871</v>
      </c>
      <c r="C28" s="9" t="n">
        <f aca="false">('Results (differencesl)'!C26+'[6]Results (levels)'!C35)/2</f>
        <v>482.36995</v>
      </c>
      <c r="D28" s="9" t="n">
        <f aca="false">('Results (differencesl)'!D26+'[6]Results (levels)'!D35)/2</f>
        <v>489.4815</v>
      </c>
      <c r="E28" s="9" t="n">
        <f aca="false">('Results (differencesl)'!E26+'[6]Results (levels)'!E35)/2</f>
        <v>496.5349</v>
      </c>
      <c r="F28" s="9" t="n">
        <f aca="false">('Results (differencesl)'!F26+'[6]Results (levels)'!F35)/2</f>
        <v>504.4192</v>
      </c>
      <c r="G28" s="9" t="n">
        <f aca="false">('Results (differencesl)'!G26+'[6]Results (levels)'!G35)/2</f>
        <v>512.4356</v>
      </c>
      <c r="H28" s="9" t="n">
        <f aca="false">('Results (differencesl)'!H26+'[6]Results (levels)'!H35)/2</f>
        <v>520.85945</v>
      </c>
      <c r="I28" s="9" t="n">
        <f aca="false">('Results (differencesl)'!I26+'[6]Results (levels)'!I35)/2</f>
        <v>529.88775</v>
      </c>
      <c r="J28" s="9" t="n">
        <f aca="false">('Results (differencesl)'!J26+'[6]Results (levels)'!J35)/2</f>
        <v>538.68285</v>
      </c>
      <c r="K28" s="9" t="n">
        <f aca="false">('Results (differencesl)'!K26+'[6]Results (levels)'!K35)/2</f>
        <v>547.28015</v>
      </c>
      <c r="L28" s="9" t="n">
        <f aca="false">('Results (differencesl)'!L26+'[6]Results (levels)'!L35)/2</f>
        <v>556.44145</v>
      </c>
      <c r="M28" s="9" t="n">
        <f aca="false">('Results (differencesl)'!M26+'[6]Results (levels)'!M35)/2</f>
        <v>566.3183</v>
      </c>
      <c r="N28" s="9" t="n">
        <f aca="false">('Results (differencesl)'!N26+'[6]Results (levels)'!N35)/2</f>
        <v>575.333</v>
      </c>
      <c r="O28" s="9" t="n">
        <f aca="false">('Results (differencesl)'!O26+'[6]Results (levels)'!O35)/2</f>
        <v>584.3545</v>
      </c>
      <c r="P28" s="9" t="n">
        <f aca="false">('Results (differencesl)'!P26+'[6]Results (levels)'!P35)/2</f>
        <v>592.37305</v>
      </c>
      <c r="Q28" s="9" t="n">
        <f aca="false">('Results (differencesl)'!Q26+'[6]Results (levels)'!Q35)/2</f>
        <v>599.729</v>
      </c>
      <c r="R28" s="9" t="n">
        <f aca="false">('Results (differencesl)'!R26+'[6]Results (levels)'!R35)/2</f>
        <v>606.9896</v>
      </c>
      <c r="S28" s="9" t="n">
        <f aca="false">('Results (differencesl)'!S26+'[6]Results (levels)'!S35)/2</f>
        <v>614.3874</v>
      </c>
      <c r="T28" s="9" t="n">
        <f aca="false">('Results (differencesl)'!T26+'[6]Results (levels)'!T35)/2</f>
        <v>620.64375</v>
      </c>
      <c r="U28" s="9" t="n">
        <f aca="false">('Results (differencesl)'!U26+'[6]Results (levels)'!U35)/2</f>
        <v>627.4914</v>
      </c>
      <c r="V28" s="9" t="n">
        <f aca="false">('Results (differencesl)'!V26+'[6]Results (levels)'!V35)/2</f>
        <v>633.2107</v>
      </c>
      <c r="W28" s="9" t="n">
        <f aca="false">('Results (differencesl)'!W26+'[6]Results (levels)'!W35)/2</f>
        <v>638.80545</v>
      </c>
      <c r="X28" s="9" t="n">
        <f aca="false">('Results (differencesl)'!X26+'[6]Results (levels)'!X35)/2</f>
        <v>645.35335</v>
      </c>
      <c r="Y28" s="9" t="n">
        <f aca="false">('Results (differencesl)'!Y26+'[6]Results (levels)'!Y35)/2</f>
        <v>652.0149</v>
      </c>
      <c r="Z28" s="9" t="n">
        <f aca="false">('Results (differencesl)'!Z26+'[6]Results (levels)'!Z35)/2</f>
        <v>658.30325</v>
      </c>
      <c r="AA28" s="9" t="n">
        <f aca="false">('Results (differencesl)'!AA26+'[6]Results (levels)'!AA35)/2</f>
        <v>663.33855</v>
      </c>
      <c r="AB28" s="9" t="n">
        <f aca="false">('Results (differencesl)'!AB26+'[6]Results (levels)'!AB35)/2</f>
        <v>668.95065</v>
      </c>
      <c r="AC28" s="9" t="n">
        <f aca="false">('Results (differencesl)'!AC26+'[6]Results (levels)'!AC35)/2</f>
        <v>675.97755</v>
      </c>
      <c r="AD28" s="9" t="n">
        <f aca="false">('Results (differencesl)'!AD26+'[6]Results (levels)'!AD35)/2</f>
        <v>685.44875</v>
      </c>
      <c r="AE28" s="9" t="n">
        <f aca="false">('Results (differencesl)'!AE26+'[6]Results (levels)'!AE35)/2</f>
        <v>696.10405</v>
      </c>
      <c r="AF28" s="9" t="n">
        <f aca="false">('Results (differencesl)'!AF26+'[6]Results (levels)'!AF35)/2</f>
        <v>705.118</v>
      </c>
      <c r="AG28" s="9" t="n">
        <f aca="false">('Results (differencesl)'!AG26+'[6]Results (levels)'!AG35)/2</f>
        <v>714.89945</v>
      </c>
      <c r="AH28" s="9" t="n">
        <f aca="false">('Results (differencesl)'!AH26+'[6]Results (levels)'!AH35)/2</f>
        <v>723.2151</v>
      </c>
      <c r="AI28" s="9" t="n">
        <f aca="false">('Results (differencesl)'!AI26+'[6]Results (levels)'!AI35)/2</f>
        <v>732.439</v>
      </c>
      <c r="AJ28" s="9" t="n">
        <f aca="false">('Results (differencesl)'!AJ26+'[6]Results (levels)'!AJ35)/2</f>
        <v>742.17085</v>
      </c>
      <c r="AK28" s="9" t="n">
        <f aca="false">('Results (differencesl)'!AK26+'[6]Results (levels)'!AK35)/2</f>
        <v>751.11175</v>
      </c>
      <c r="AL28" s="9" t="n">
        <f aca="false">('Results (differencesl)'!AL26+'[6]Results (levels)'!AL35)/2</f>
        <v>760.22165</v>
      </c>
      <c r="AM28" s="9" t="n">
        <f aca="false">('Results (differencesl)'!AM26+'[6]Results (levels)'!AM35)/2</f>
        <v>768.26245</v>
      </c>
      <c r="AN28" s="9" t="n">
        <f aca="false">('Results (differencesl)'!AN26+'[6]Results (levels)'!AN35)/2</f>
        <v>777.29035</v>
      </c>
      <c r="AO28" s="9" t="n">
        <f aca="false">('Results (differencesl)'!AO26+'[6]Results (levels)'!AO35)/2</f>
        <v>786.08285</v>
      </c>
      <c r="AP28" s="9" t="n">
        <f aca="false">('Results (differencesl)'!AP26+'[6]Results (levels)'!AP35)/2</f>
        <v>795.82335</v>
      </c>
      <c r="AQ28" s="9" t="n">
        <f aca="false">('Results (differencesl)'!AQ26+'[6]Results (levels)'!AQ35)/2</f>
        <v>804.48635</v>
      </c>
      <c r="AR28" s="9" t="n">
        <f aca="false">('Results (differencesl)'!AR26+'[6]Results (levels)'!AR35)/2</f>
        <v>811.8467</v>
      </c>
      <c r="AS28" s="9" t="n">
        <f aca="false">('Results (differencesl)'!AS26+'[6]Results (levels)'!AS35)/2</f>
        <v>819.6194</v>
      </c>
      <c r="AT28" s="9" t="n">
        <f aca="false">('Results (differencesl)'!AT26+'[6]Results (levels)'!AT35)/2</f>
        <v>827.9862</v>
      </c>
      <c r="AU28" s="9" t="n">
        <f aca="false">('Results (differencesl)'!AU26+'[6]Results (levels)'!AU35)/2</f>
        <v>836.5452</v>
      </c>
      <c r="AV28" s="9" t="n">
        <f aca="false">('Results (differencesl)'!AV26+'[6]Results (levels)'!AV35)/2</f>
        <v>846.6761</v>
      </c>
      <c r="AW28" s="9" t="n">
        <f aca="false">('Results (differencesl)'!AW26+'[6]Results (levels)'!AW35)/2</f>
        <v>854.39895</v>
      </c>
      <c r="AX28" s="9" t="n">
        <f aca="false">('Results (differencesl)'!AX26+'[6]Results (levels)'!AX35)/2</f>
        <v>861.1055</v>
      </c>
      <c r="AY28" s="9" t="n">
        <f aca="false">('Results (differencesl)'!AY26+'[6]Results (levels)'!AY35)/2</f>
        <v>870.4089</v>
      </c>
      <c r="AZ28" s="9" t="n">
        <f aca="false">('Results (differencesl)'!AZ26+'[6]Results (levels)'!AZ35)/2</f>
        <v>879.1528</v>
      </c>
      <c r="BA28" s="9" t="n">
        <f aca="false">('Results (differencesl)'!BA26+'[6]Results (levels)'!BA35)/2</f>
        <v>886.20625</v>
      </c>
      <c r="BB28" s="9" t="n">
        <f aca="false">('Results (differencesl)'!BB26+'[6]Results (levels)'!BB35)/2</f>
        <v>894.232</v>
      </c>
      <c r="BC28" s="9" t="n">
        <f aca="false">('Results (differencesl)'!BC26+'[6]Results (levels)'!BC35)/2</f>
        <v>903.89</v>
      </c>
      <c r="BD28" s="9" t="n">
        <f aca="false">('Results (differencesl)'!BD26+'[6]Results (levels)'!BD35)/2</f>
        <v>912.4397</v>
      </c>
      <c r="BE28" s="9" t="n">
        <f aca="false">('Results (differencesl)'!BE26+'[6]Results (levels)'!BE35)/2</f>
        <v>920.55135</v>
      </c>
      <c r="BF28" s="9" t="n">
        <f aca="false">('Results (differencesl)'!BF26+'[6]Results (levels)'!BF35)/2</f>
        <v>928.01365</v>
      </c>
      <c r="BG28" s="9" t="n">
        <f aca="false">('Results (differencesl)'!BG26+'[6]Results (levels)'!BG35)/2</f>
        <v>936.29185</v>
      </c>
      <c r="BH28" s="9" t="n">
        <f aca="false">('Results (differencesl)'!BH26+'[6]Results (levels)'!BH35)/2</f>
        <v>943.39645</v>
      </c>
      <c r="BI28" s="9" t="n">
        <f aca="false">('Results (differencesl)'!BI26+'[6]Results (levels)'!BI35)/2</f>
        <v>950.51125</v>
      </c>
      <c r="BJ28" s="9" t="n">
        <f aca="false">('Results (differencesl)'!BJ26+'[6]Results (levels)'!BJ35)/2</f>
        <v>958.5267</v>
      </c>
      <c r="BK28" s="9" t="n">
        <f aca="false">('Results (differencesl)'!BK26+'[6]Results (levels)'!BK35)/2</f>
        <v>964.6069</v>
      </c>
      <c r="BL28" s="9" t="n">
        <f aca="false">('Results (differencesl)'!BL26+'[6]Results (levels)'!BL35)/2</f>
        <v>972.3631</v>
      </c>
      <c r="BM28" s="9" t="n">
        <f aca="false">('Results (differencesl)'!BM26+'[6]Results (levels)'!BM35)/2</f>
        <v>978.0221</v>
      </c>
      <c r="BN28" s="9" t="n">
        <f aca="false">('Results (differencesl)'!BN26+'[6]Results (levels)'!BN35)/2</f>
        <v>981.58995</v>
      </c>
      <c r="BO28" s="9" t="n">
        <f aca="false">('Results (differencesl)'!BO26+'[6]Results (levels)'!BO35)/2</f>
        <v>988.228</v>
      </c>
      <c r="BP28" s="9" t="n">
        <f aca="false">('Results (differencesl)'!BP26+'[6]Results (levels)'!BP35)/2</f>
        <v>994.47845</v>
      </c>
      <c r="BQ28" s="9" t="n">
        <f aca="false">('Results (differencesl)'!BQ26+'[6]Results (levels)'!BQ35)/2</f>
        <v>1003.13145</v>
      </c>
      <c r="BR28" s="9" t="n">
        <f aca="false">('Results (differencesl)'!BR26+'[6]Results (levels)'!BR35)/2</f>
        <v>1008.109</v>
      </c>
      <c r="BS28" s="9" t="n">
        <f aca="false">('Results (differencesl)'!BS26+'[6]Results (levels)'!BS35)/2</f>
        <v>1014.9695</v>
      </c>
      <c r="BT28" s="9" t="n">
        <f aca="false">('Results (differencesl)'!BT26+'[6]Results (levels)'!BT35)/2</f>
        <v>1020.8595</v>
      </c>
      <c r="BU28" s="9" t="n">
        <f aca="false">('Results (differencesl)'!BU26+'[6]Results (levels)'!BU35)/2</f>
        <v>1025.4905</v>
      </c>
      <c r="BV28" s="9" t="n">
        <f aca="false">('Results (differencesl)'!BV26+'[6]Results (levels)'!BV35)/2</f>
        <v>1031.1035</v>
      </c>
      <c r="BW28" s="9" t="n">
        <f aca="false">('Results (differencesl)'!BW26+'[6]Results (levels)'!BW35)/2</f>
        <v>1035.3655</v>
      </c>
      <c r="BX28" s="9" t="n">
        <f aca="false">('Results (differencesl)'!BX26+'[6]Results (levels)'!BX35)/2</f>
        <v>1041.8085</v>
      </c>
      <c r="BY28" s="9" t="n">
        <f aca="false">('Results (differencesl)'!BY26+'[6]Results (levels)'!BY35)/2</f>
        <v>1045.7605</v>
      </c>
      <c r="BZ28" s="9" t="n">
        <f aca="false">('Results (differencesl)'!BZ26+'[6]Results (levels)'!BZ35)/2</f>
        <v>1051.9465</v>
      </c>
      <c r="CA28" s="9" t="n">
        <f aca="false">('Results (differencesl)'!CA26+'[6]Results (levels)'!CA35)/2</f>
        <v>1056.378</v>
      </c>
      <c r="CB28" s="9" t="n">
        <f aca="false">('Results (differencesl)'!CB26+'[6]Results (levels)'!CB35)/2</f>
        <v>1060.3655</v>
      </c>
      <c r="CC28" s="9" t="n">
        <f aca="false">('Results (differencesl)'!CC26+'[6]Results (levels)'!CC35)/2</f>
        <v>1065.929</v>
      </c>
      <c r="CD28" s="9" t="n">
        <f aca="false">('Results (differencesl)'!CD26+'[6]Results (levels)'!CD35)/2</f>
        <v>1071.955</v>
      </c>
      <c r="CE28" s="9" t="n">
        <f aca="false">('Results (differencesl)'!CE26+'[6]Results (levels)'!CE35)/2</f>
        <v>1075.8885</v>
      </c>
      <c r="CF28" s="9" t="n">
        <f aca="false">('Results (differencesl)'!CF26+'[6]Results (levels)'!CF35)/2</f>
        <v>1080.126</v>
      </c>
      <c r="CG28" s="9" t="n">
        <f aca="false">('Results (differencesl)'!CG26+'[6]Results (levels)'!CG35)/2</f>
        <v>1085.163</v>
      </c>
      <c r="CH28" s="9" t="n">
        <f aca="false">('Results (differencesl)'!CH26+'[6]Results (levels)'!CH35)/2</f>
        <v>1090.0385</v>
      </c>
      <c r="CI28" s="9" t="n">
        <f aca="false">('Results (differencesl)'!CI26+'[6]Results (levels)'!CI35)/2</f>
        <v>1095.4205</v>
      </c>
      <c r="CJ28" s="9" t="n">
        <f aca="false">('Results (differencesl)'!CJ26+'[6]Results (levels)'!CJ35)/2</f>
        <v>1097.0025</v>
      </c>
      <c r="CK28" s="9" t="n">
        <f aca="false">('Results (differencesl)'!CK26+'[6]Results (levels)'!CK35)/2</f>
        <v>1101.529</v>
      </c>
      <c r="CL28" s="9" t="n">
        <f aca="false">('Results (differencesl)'!CL26+'[6]Results (levels)'!CL35)/2</f>
        <v>1104.592</v>
      </c>
      <c r="CM28" s="9" t="n">
        <f aca="false">('Results (differencesl)'!CM26+'[6]Results (levels)'!CM35)/2</f>
        <v>1108.8185</v>
      </c>
      <c r="CN28" s="9" t="n">
        <f aca="false">('Results (differencesl)'!CN26+'[6]Results (levels)'!CN35)/2</f>
        <v>1113.1995</v>
      </c>
    </row>
    <row r="29" customFormat="false" ht="14.25" hidden="false" customHeight="false" outlineLevel="0" collapsed="false">
      <c r="A29" s="8" t="s">
        <v>214</v>
      </c>
      <c r="B29" s="9" t="n">
        <f aca="false">('Results (differencesl)'!B27+'[6]Results (levels)'!B36)/2</f>
        <v>477.78035</v>
      </c>
      <c r="C29" s="9" t="n">
        <f aca="false">('Results (differencesl)'!C27+'[6]Results (levels)'!C36)/2</f>
        <v>488.2792</v>
      </c>
      <c r="D29" s="9" t="n">
        <f aca="false">('Results (differencesl)'!D27+'[6]Results (levels)'!D36)/2</f>
        <v>495.60435</v>
      </c>
      <c r="E29" s="9" t="n">
        <f aca="false">('Results (differencesl)'!E27+'[6]Results (levels)'!E36)/2</f>
        <v>502.37485</v>
      </c>
      <c r="F29" s="9" t="n">
        <f aca="false">('Results (differencesl)'!F27+'[6]Results (levels)'!F36)/2</f>
        <v>510.45815</v>
      </c>
      <c r="G29" s="9" t="n">
        <f aca="false">('Results (differencesl)'!G27+'[6]Results (levels)'!G36)/2</f>
        <v>519.96965</v>
      </c>
      <c r="H29" s="9" t="n">
        <f aca="false">('Results (differencesl)'!H27+'[6]Results (levels)'!H36)/2</f>
        <v>528.58525</v>
      </c>
      <c r="I29" s="9" t="n">
        <f aca="false">('Results (differencesl)'!I27+'[6]Results (levels)'!I36)/2</f>
        <v>538.4996</v>
      </c>
      <c r="J29" s="9" t="n">
        <f aca="false">('Results (differencesl)'!J27+'[6]Results (levels)'!J36)/2</f>
        <v>547.26065</v>
      </c>
      <c r="K29" s="9" t="n">
        <f aca="false">('Results (differencesl)'!K27+'[6]Results (levels)'!K36)/2</f>
        <v>556.9511</v>
      </c>
      <c r="L29" s="9" t="n">
        <f aca="false">('Results (differencesl)'!L27+'[6]Results (levels)'!L36)/2</f>
        <v>565.61925</v>
      </c>
      <c r="M29" s="9" t="n">
        <f aca="false">('Results (differencesl)'!M27+'[6]Results (levels)'!M36)/2</f>
        <v>575.82085</v>
      </c>
      <c r="N29" s="9" t="n">
        <f aca="false">('Results (differencesl)'!N27+'[6]Results (levels)'!N36)/2</f>
        <v>584.63035</v>
      </c>
      <c r="O29" s="9" t="n">
        <f aca="false">('Results (differencesl)'!O27+'[6]Results (levels)'!O36)/2</f>
        <v>593.40715</v>
      </c>
      <c r="P29" s="9" t="n">
        <f aca="false">('Results (differencesl)'!P27+'[6]Results (levels)'!P36)/2</f>
        <v>602.3787</v>
      </c>
      <c r="Q29" s="9" t="n">
        <f aca="false">('Results (differencesl)'!Q27+'[6]Results (levels)'!Q36)/2</f>
        <v>611.0684</v>
      </c>
      <c r="R29" s="9" t="n">
        <f aca="false">('Results (differencesl)'!R27+'[6]Results (levels)'!R36)/2</f>
        <v>617.99595</v>
      </c>
      <c r="S29" s="9" t="n">
        <f aca="false">('Results (differencesl)'!S27+'[6]Results (levels)'!S36)/2</f>
        <v>625.6372</v>
      </c>
      <c r="T29" s="9" t="n">
        <f aca="false">('Results (differencesl)'!T27+'[6]Results (levels)'!T36)/2</f>
        <v>632.31675</v>
      </c>
      <c r="U29" s="9" t="n">
        <f aca="false">('Results (differencesl)'!U27+'[6]Results (levels)'!U36)/2</f>
        <v>639.3191</v>
      </c>
      <c r="V29" s="9" t="n">
        <f aca="false">('Results (differencesl)'!V27+'[6]Results (levels)'!V36)/2</f>
        <v>644.6642</v>
      </c>
      <c r="W29" s="9" t="n">
        <f aca="false">('Results (differencesl)'!W27+'[6]Results (levels)'!W36)/2</f>
        <v>650.6449</v>
      </c>
      <c r="X29" s="9" t="n">
        <f aca="false">('Results (differencesl)'!X27+'[6]Results (levels)'!X36)/2</f>
        <v>658.06655</v>
      </c>
      <c r="Y29" s="9" t="n">
        <f aca="false">('Results (differencesl)'!Y27+'[6]Results (levels)'!Y36)/2</f>
        <v>664.2404</v>
      </c>
      <c r="Z29" s="9" t="n">
        <f aca="false">('Results (differencesl)'!Z27+'[6]Results (levels)'!Z36)/2</f>
        <v>671.83675</v>
      </c>
      <c r="AA29" s="9" t="n">
        <f aca="false">('Results (differencesl)'!AA27+'[6]Results (levels)'!AA36)/2</f>
        <v>677.62305</v>
      </c>
      <c r="AB29" s="9" t="n">
        <f aca="false">('Results (differencesl)'!AB27+'[6]Results (levels)'!AB36)/2</f>
        <v>684.59655</v>
      </c>
      <c r="AC29" s="9" t="n">
        <f aca="false">('Results (differencesl)'!AC27+'[6]Results (levels)'!AC36)/2</f>
        <v>692.20865</v>
      </c>
      <c r="AD29" s="9" t="n">
        <f aca="false">('Results (differencesl)'!AD27+'[6]Results (levels)'!AD36)/2</f>
        <v>701.3412</v>
      </c>
      <c r="AE29" s="9" t="n">
        <f aca="false">('Results (differencesl)'!AE27+'[6]Results (levels)'!AE36)/2</f>
        <v>712.20165</v>
      </c>
      <c r="AF29" s="9" t="n">
        <f aca="false">('Results (differencesl)'!AF27+'[6]Results (levels)'!AF36)/2</f>
        <v>723.34075</v>
      </c>
      <c r="AG29" s="9" t="n">
        <f aca="false">('Results (differencesl)'!AG27+'[6]Results (levels)'!AG36)/2</f>
        <v>732.8077</v>
      </c>
      <c r="AH29" s="9" t="n">
        <f aca="false">('Results (differencesl)'!AH27+'[6]Results (levels)'!AH36)/2</f>
        <v>742.202</v>
      </c>
      <c r="AI29" s="9" t="n">
        <f aca="false">('Results (differencesl)'!AI27+'[6]Results (levels)'!AI36)/2</f>
        <v>752.8934</v>
      </c>
      <c r="AJ29" s="9" t="n">
        <f aca="false">('Results (differencesl)'!AJ27+'[6]Results (levels)'!AJ36)/2</f>
        <v>763.2891</v>
      </c>
      <c r="AK29" s="9" t="n">
        <f aca="false">('Results (differencesl)'!AK27+'[6]Results (levels)'!AK36)/2</f>
        <v>770.64765</v>
      </c>
      <c r="AL29" s="9" t="n">
        <f aca="false">('Results (differencesl)'!AL27+'[6]Results (levels)'!AL36)/2</f>
        <v>781.90525</v>
      </c>
      <c r="AM29" s="9" t="n">
        <f aca="false">('Results (differencesl)'!AM27+'[6]Results (levels)'!AM36)/2</f>
        <v>792.5321</v>
      </c>
      <c r="AN29" s="9" t="n">
        <f aca="false">('Results (differencesl)'!AN27+'[6]Results (levels)'!AN36)/2</f>
        <v>802.39915</v>
      </c>
      <c r="AO29" s="9" t="n">
        <f aca="false">('Results (differencesl)'!AO27+'[6]Results (levels)'!AO36)/2</f>
        <v>811.1344</v>
      </c>
      <c r="AP29" s="9" t="n">
        <f aca="false">('Results (differencesl)'!AP27+'[6]Results (levels)'!AP36)/2</f>
        <v>820.81585</v>
      </c>
      <c r="AQ29" s="9" t="n">
        <f aca="false">('Results (differencesl)'!AQ27+'[6]Results (levels)'!AQ36)/2</f>
        <v>829.39465</v>
      </c>
      <c r="AR29" s="9" t="n">
        <f aca="false">('Results (differencesl)'!AR27+'[6]Results (levels)'!AR36)/2</f>
        <v>839.2293</v>
      </c>
      <c r="AS29" s="9" t="n">
        <f aca="false">('Results (differencesl)'!AS27+'[6]Results (levels)'!AS36)/2</f>
        <v>848.28445</v>
      </c>
      <c r="AT29" s="9" t="n">
        <f aca="false">('Results (differencesl)'!AT27+'[6]Results (levels)'!AT36)/2</f>
        <v>857.9268</v>
      </c>
      <c r="AU29" s="9" t="n">
        <f aca="false">('Results (differencesl)'!AU27+'[6]Results (levels)'!AU36)/2</f>
        <v>867.3483</v>
      </c>
      <c r="AV29" s="9" t="n">
        <f aca="false">('Results (differencesl)'!AV27+'[6]Results (levels)'!AV36)/2</f>
        <v>876.223</v>
      </c>
      <c r="AW29" s="9" t="n">
        <f aca="false">('Results (differencesl)'!AW27+'[6]Results (levels)'!AW36)/2</f>
        <v>885.5868</v>
      </c>
      <c r="AX29" s="9" t="n">
        <f aca="false">('Results (differencesl)'!AX27+'[6]Results (levels)'!AX36)/2</f>
        <v>895.37345</v>
      </c>
      <c r="AY29" s="9" t="n">
        <f aca="false">('Results (differencesl)'!AY27+'[6]Results (levels)'!AY36)/2</f>
        <v>905.3462</v>
      </c>
      <c r="AZ29" s="9" t="n">
        <f aca="false">('Results (differencesl)'!AZ27+'[6]Results (levels)'!AZ36)/2</f>
        <v>913.8413</v>
      </c>
      <c r="BA29" s="9" t="n">
        <f aca="false">('Results (differencesl)'!BA27+'[6]Results (levels)'!BA36)/2</f>
        <v>924.2284</v>
      </c>
      <c r="BB29" s="9" t="n">
        <f aca="false">('Results (differencesl)'!BB27+'[6]Results (levels)'!BB36)/2</f>
        <v>933.0287</v>
      </c>
      <c r="BC29" s="9" t="n">
        <f aca="false">('Results (differencesl)'!BC27+'[6]Results (levels)'!BC36)/2</f>
        <v>942.42445</v>
      </c>
      <c r="BD29" s="9" t="n">
        <f aca="false">('Results (differencesl)'!BD27+'[6]Results (levels)'!BD36)/2</f>
        <v>950.9438</v>
      </c>
      <c r="BE29" s="9" t="n">
        <f aca="false">('Results (differencesl)'!BE27+'[6]Results (levels)'!BE36)/2</f>
        <v>960.33055</v>
      </c>
      <c r="BF29" s="9" t="n">
        <f aca="false">('Results (differencesl)'!BF27+'[6]Results (levels)'!BF36)/2</f>
        <v>967.67745</v>
      </c>
      <c r="BG29" s="9" t="n">
        <f aca="false">('Results (differencesl)'!BG27+'[6]Results (levels)'!BG36)/2</f>
        <v>978.14985</v>
      </c>
      <c r="BH29" s="9" t="n">
        <f aca="false">('Results (differencesl)'!BH27+'[6]Results (levels)'!BH36)/2</f>
        <v>988.37625</v>
      </c>
      <c r="BI29" s="9" t="n">
        <f aca="false">('Results (differencesl)'!BI27+'[6]Results (levels)'!BI36)/2</f>
        <v>996.29325</v>
      </c>
      <c r="BJ29" s="9" t="n">
        <f aca="false">('Results (differencesl)'!BJ27+'[6]Results (levels)'!BJ36)/2</f>
        <v>1004.2385</v>
      </c>
      <c r="BK29" s="9" t="n">
        <f aca="false">('Results (differencesl)'!BK27+'[6]Results (levels)'!BK36)/2</f>
        <v>1010.78335</v>
      </c>
      <c r="BL29" s="9" t="n">
        <f aca="false">('Results (differencesl)'!BL27+'[6]Results (levels)'!BL36)/2</f>
        <v>1018.4655</v>
      </c>
      <c r="BM29" s="9" t="n">
        <f aca="false">('Results (differencesl)'!BM27+'[6]Results (levels)'!BM36)/2</f>
        <v>1027.175</v>
      </c>
      <c r="BN29" s="9" t="n">
        <f aca="false">('Results (differencesl)'!BN27+'[6]Results (levels)'!BN36)/2</f>
        <v>1031.409</v>
      </c>
      <c r="BO29" s="9" t="n">
        <f aca="false">('Results (differencesl)'!BO27+'[6]Results (levels)'!BO36)/2</f>
        <v>1039.237</v>
      </c>
      <c r="BP29" s="9" t="n">
        <f aca="false">('Results (differencesl)'!BP27+'[6]Results (levels)'!BP36)/2</f>
        <v>1046.5295</v>
      </c>
      <c r="BQ29" s="9" t="n">
        <f aca="false">('Results (differencesl)'!BQ27+'[6]Results (levels)'!BQ36)/2</f>
        <v>1055.706</v>
      </c>
      <c r="BR29" s="9" t="n">
        <f aca="false">('Results (differencesl)'!BR27+'[6]Results (levels)'!BR36)/2</f>
        <v>1065.2405</v>
      </c>
      <c r="BS29" s="9" t="n">
        <f aca="false">('Results (differencesl)'!BS27+'[6]Results (levels)'!BS36)/2</f>
        <v>1071.7895</v>
      </c>
      <c r="BT29" s="9" t="n">
        <f aca="false">('Results (differencesl)'!BT27+'[6]Results (levels)'!BT36)/2</f>
        <v>1081.2655</v>
      </c>
      <c r="BU29" s="9" t="n">
        <f aca="false">('Results (differencesl)'!BU27+'[6]Results (levels)'!BU36)/2</f>
        <v>1087.8325</v>
      </c>
      <c r="BV29" s="9" t="n">
        <f aca="false">('Results (differencesl)'!BV27+'[6]Results (levels)'!BV36)/2</f>
        <v>1093.1475</v>
      </c>
      <c r="BW29" s="9" t="n">
        <f aca="false">('Results (differencesl)'!BW27+'[6]Results (levels)'!BW36)/2</f>
        <v>1100.6155</v>
      </c>
      <c r="BX29" s="9" t="n">
        <f aca="false">('Results (differencesl)'!BX27+'[6]Results (levels)'!BX36)/2</f>
        <v>1110.2005</v>
      </c>
      <c r="BY29" s="9" t="n">
        <f aca="false">('Results (differencesl)'!BY27+'[6]Results (levels)'!BY36)/2</f>
        <v>1115.987</v>
      </c>
      <c r="BZ29" s="9" t="n">
        <f aca="false">('Results (differencesl)'!BZ27+'[6]Results (levels)'!BZ36)/2</f>
        <v>1123.773</v>
      </c>
      <c r="CA29" s="9" t="n">
        <f aca="false">('Results (differencesl)'!CA27+'[6]Results (levels)'!CA36)/2</f>
        <v>1130.4665</v>
      </c>
      <c r="CB29" s="9" t="n">
        <f aca="false">('Results (differencesl)'!CB27+'[6]Results (levels)'!CB36)/2</f>
        <v>1136.271</v>
      </c>
      <c r="CC29" s="9" t="n">
        <f aca="false">('Results (differencesl)'!CC27+'[6]Results (levels)'!CC36)/2</f>
        <v>1140.4195</v>
      </c>
      <c r="CD29" s="9" t="n">
        <f aca="false">('Results (differencesl)'!CD27+'[6]Results (levels)'!CD36)/2</f>
        <v>1145.796</v>
      </c>
      <c r="CE29" s="9" t="n">
        <f aca="false">('Results (differencesl)'!CE27+'[6]Results (levels)'!CE36)/2</f>
        <v>1151.9535</v>
      </c>
      <c r="CF29" s="9" t="n">
        <f aca="false">('Results (differencesl)'!CF27+'[6]Results (levels)'!CF36)/2</f>
        <v>1160.3925</v>
      </c>
      <c r="CG29" s="9" t="n">
        <f aca="false">('Results (differencesl)'!CG27+'[6]Results (levels)'!CG36)/2</f>
        <v>1168.942</v>
      </c>
      <c r="CH29" s="9" t="n">
        <f aca="false">('Results (differencesl)'!CH27+'[6]Results (levels)'!CH36)/2</f>
        <v>1173.149</v>
      </c>
      <c r="CI29" s="9" t="n">
        <f aca="false">('Results (differencesl)'!CI27+'[6]Results (levels)'!CI36)/2</f>
        <v>1177.82</v>
      </c>
      <c r="CJ29" s="9" t="n">
        <f aca="false">('Results (differencesl)'!CJ27+'[6]Results (levels)'!CJ36)/2</f>
        <v>1180.5215</v>
      </c>
      <c r="CK29" s="9" t="n">
        <f aca="false">('Results (differencesl)'!CK27+'[6]Results (levels)'!CK36)/2</f>
        <v>1184.0305</v>
      </c>
      <c r="CL29" s="9" t="n">
        <f aca="false">('Results (differencesl)'!CL27+'[6]Results (levels)'!CL36)/2</f>
        <v>1191.945</v>
      </c>
      <c r="CM29" s="9" t="n">
        <f aca="false">('Results (differencesl)'!CM27+'[6]Results (levels)'!CM36)/2</f>
        <v>1197.6195</v>
      </c>
      <c r="CN29" s="9" t="n">
        <f aca="false">('Results (differencesl)'!CN27+'[6]Results (levels)'!CN36)/2</f>
        <v>1202.224</v>
      </c>
    </row>
    <row r="30" customFormat="false" ht="14.25" hidden="false" customHeight="false" outlineLevel="0" collapsed="false">
      <c r="A30" s="8" t="s">
        <v>215</v>
      </c>
      <c r="B30" s="9" t="n">
        <f aca="false">('Results (differencesl)'!B28+'[6]Results (levels)'!B37)/2</f>
        <v>483.3978</v>
      </c>
      <c r="C30" s="9" t="n">
        <f aca="false">('Results (differencesl)'!C28+'[6]Results (levels)'!C37)/2</f>
        <v>494.34235</v>
      </c>
      <c r="D30" s="9" t="n">
        <f aca="false">('Results (differencesl)'!D28+'[6]Results (levels)'!D37)/2</f>
        <v>502.078</v>
      </c>
      <c r="E30" s="9" t="n">
        <f aca="false">('Results (differencesl)'!E28+'[6]Results (levels)'!E37)/2</f>
        <v>509.4496</v>
      </c>
      <c r="F30" s="9" t="n">
        <f aca="false">('Results (differencesl)'!F28+'[6]Results (levels)'!F37)/2</f>
        <v>518.4258</v>
      </c>
      <c r="G30" s="9" t="n">
        <f aca="false">('Results (differencesl)'!G28+'[6]Results (levels)'!G37)/2</f>
        <v>527.94985</v>
      </c>
      <c r="H30" s="9" t="n">
        <f aca="false">('Results (differencesl)'!H28+'[6]Results (levels)'!H37)/2</f>
        <v>536.80075</v>
      </c>
      <c r="I30" s="9" t="n">
        <f aca="false">('Results (differencesl)'!I28+'[6]Results (levels)'!I37)/2</f>
        <v>546.80685</v>
      </c>
      <c r="J30" s="9" t="n">
        <f aca="false">('Results (differencesl)'!J28+'[6]Results (levels)'!J37)/2</f>
        <v>555.79735</v>
      </c>
      <c r="K30" s="9" t="n">
        <f aca="false">('Results (differencesl)'!K28+'[6]Results (levels)'!K37)/2</f>
        <v>565.82525</v>
      </c>
      <c r="L30" s="9" t="n">
        <f aca="false">('Results (differencesl)'!L28+'[6]Results (levels)'!L37)/2</f>
        <v>574.8246</v>
      </c>
      <c r="M30" s="9" t="n">
        <f aca="false">('Results (differencesl)'!M28+'[6]Results (levels)'!M37)/2</f>
        <v>585.341</v>
      </c>
      <c r="N30" s="9" t="n">
        <f aca="false">('Results (differencesl)'!N28+'[6]Results (levels)'!N37)/2</f>
        <v>595.68345</v>
      </c>
      <c r="O30" s="9" t="n">
        <f aca="false">('Results (differencesl)'!O28+'[6]Results (levels)'!O37)/2</f>
        <v>604.5464</v>
      </c>
      <c r="P30" s="9" t="n">
        <f aca="false">('Results (differencesl)'!P28+'[6]Results (levels)'!P37)/2</f>
        <v>613.54645</v>
      </c>
      <c r="Q30" s="9" t="n">
        <f aca="false">('Results (differencesl)'!Q28+'[6]Results (levels)'!Q37)/2</f>
        <v>622.30735</v>
      </c>
      <c r="R30" s="9" t="n">
        <f aca="false">('Results (differencesl)'!R28+'[6]Results (levels)'!R37)/2</f>
        <v>630.08035</v>
      </c>
      <c r="S30" s="9" t="n">
        <f aca="false">('Results (differencesl)'!S28+'[6]Results (levels)'!S37)/2</f>
        <v>639.0325</v>
      </c>
      <c r="T30" s="9" t="n">
        <f aca="false">('Results (differencesl)'!T28+'[6]Results (levels)'!T37)/2</f>
        <v>646.0338</v>
      </c>
      <c r="U30" s="9" t="n">
        <f aca="false">('Results (differencesl)'!U28+'[6]Results (levels)'!U37)/2</f>
        <v>653.1666</v>
      </c>
      <c r="V30" s="9" t="n">
        <f aca="false">('Results (differencesl)'!V28+'[6]Results (levels)'!V37)/2</f>
        <v>660.663</v>
      </c>
      <c r="W30" s="9" t="n">
        <f aca="false">('Results (differencesl)'!W28+'[6]Results (levels)'!W37)/2</f>
        <v>666.98465</v>
      </c>
      <c r="X30" s="9" t="n">
        <f aca="false">('Results (differencesl)'!X28+'[6]Results (levels)'!X37)/2</f>
        <v>674.9706</v>
      </c>
      <c r="Y30" s="9" t="n">
        <f aca="false">('Results (differencesl)'!Y28+'[6]Results (levels)'!Y37)/2</f>
        <v>682.7026</v>
      </c>
      <c r="Z30" s="9" t="n">
        <f aca="false">('Results (differencesl)'!Z28+'[6]Results (levels)'!Z37)/2</f>
        <v>689.1918</v>
      </c>
      <c r="AA30" s="9" t="n">
        <f aca="false">('Results (differencesl)'!AA28+'[6]Results (levels)'!AA37)/2</f>
        <v>695.7289</v>
      </c>
      <c r="AB30" s="9" t="n">
        <f aca="false">('Results (differencesl)'!AB28+'[6]Results (levels)'!AB37)/2</f>
        <v>702.32985</v>
      </c>
      <c r="AC30" s="9" t="n">
        <f aca="false">('Results (differencesl)'!AC28+'[6]Results (levels)'!AC37)/2</f>
        <v>711.97805</v>
      </c>
      <c r="AD30" s="9" t="n">
        <f aca="false">('Results (differencesl)'!AD28+'[6]Results (levels)'!AD37)/2</f>
        <v>723.2112</v>
      </c>
      <c r="AE30" s="9" t="n">
        <f aca="false">('Results (differencesl)'!AE28+'[6]Results (levels)'!AE37)/2</f>
        <v>734.37225</v>
      </c>
      <c r="AF30" s="9" t="n">
        <f aca="false">('Results (differencesl)'!AF28+'[6]Results (levels)'!AF37)/2</f>
        <v>744.99505</v>
      </c>
      <c r="AG30" s="9" t="n">
        <f aca="false">('Results (differencesl)'!AG28+'[6]Results (levels)'!AG37)/2</f>
        <v>756.3046</v>
      </c>
      <c r="AH30" s="9" t="n">
        <f aca="false">('Results (differencesl)'!AH28+'[6]Results (levels)'!AH37)/2</f>
        <v>767.24135</v>
      </c>
      <c r="AI30" s="9" t="n">
        <f aca="false">('Results (differencesl)'!AI28+'[6]Results (levels)'!AI37)/2</f>
        <v>777.7837</v>
      </c>
      <c r="AJ30" s="9" t="n">
        <f aca="false">('Results (differencesl)'!AJ28+'[6]Results (levels)'!AJ37)/2</f>
        <v>788.51455</v>
      </c>
      <c r="AK30" s="9" t="n">
        <f aca="false">('Results (differencesl)'!AK28+'[6]Results (levels)'!AK37)/2</f>
        <v>799.5158</v>
      </c>
      <c r="AL30" s="9" t="n">
        <f aca="false">('Results (differencesl)'!AL28+'[6]Results (levels)'!AL37)/2</f>
        <v>809.2856</v>
      </c>
      <c r="AM30" s="9" t="n">
        <f aca="false">('Results (differencesl)'!AM28+'[6]Results (levels)'!AM37)/2</f>
        <v>819.48775</v>
      </c>
      <c r="AN30" s="9" t="n">
        <f aca="false">('Results (differencesl)'!AN28+'[6]Results (levels)'!AN37)/2</f>
        <v>830.08135</v>
      </c>
      <c r="AO30" s="9" t="n">
        <f aca="false">('Results (differencesl)'!AO28+'[6]Results (levels)'!AO37)/2</f>
        <v>842.414</v>
      </c>
      <c r="AP30" s="9" t="n">
        <f aca="false">('Results (differencesl)'!AP28+'[6]Results (levels)'!AP37)/2</f>
        <v>853.78075</v>
      </c>
      <c r="AQ30" s="9" t="n">
        <f aca="false">('Results (differencesl)'!AQ28+'[6]Results (levels)'!AQ37)/2</f>
        <v>863.1482</v>
      </c>
      <c r="AR30" s="9" t="n">
        <f aca="false">('Results (differencesl)'!AR28+'[6]Results (levels)'!AR37)/2</f>
        <v>872.27715</v>
      </c>
      <c r="AS30" s="9" t="n">
        <f aca="false">('Results (differencesl)'!AS28+'[6]Results (levels)'!AS37)/2</f>
        <v>884.5761</v>
      </c>
      <c r="AT30" s="9" t="n">
        <f aca="false">('Results (differencesl)'!AT28+'[6]Results (levels)'!AT37)/2</f>
        <v>896.1981</v>
      </c>
      <c r="AU30" s="9" t="n">
        <f aca="false">('Results (differencesl)'!AU28+'[6]Results (levels)'!AU37)/2</f>
        <v>907.99195</v>
      </c>
      <c r="AV30" s="9" t="n">
        <f aca="false">('Results (differencesl)'!AV28+'[6]Results (levels)'!AV37)/2</f>
        <v>916.89885</v>
      </c>
      <c r="AW30" s="9" t="n">
        <f aca="false">('Results (differencesl)'!AW28+'[6]Results (levels)'!AW37)/2</f>
        <v>928.58095</v>
      </c>
      <c r="AX30" s="9" t="n">
        <f aca="false">('Results (differencesl)'!AX28+'[6]Results (levels)'!AX37)/2</f>
        <v>938.47445</v>
      </c>
      <c r="AY30" s="9" t="n">
        <f aca="false">('Results (differencesl)'!AY28+'[6]Results (levels)'!AY37)/2</f>
        <v>949.78605</v>
      </c>
      <c r="AZ30" s="9" t="n">
        <f aca="false">('Results (differencesl)'!AZ28+'[6]Results (levels)'!AZ37)/2</f>
        <v>960.3104</v>
      </c>
      <c r="BA30" s="9" t="n">
        <f aca="false">('Results (differencesl)'!BA28+'[6]Results (levels)'!BA37)/2</f>
        <v>968.40125</v>
      </c>
      <c r="BB30" s="9" t="n">
        <f aca="false">('Results (differencesl)'!BB28+'[6]Results (levels)'!BB37)/2</f>
        <v>976.7603</v>
      </c>
      <c r="BC30" s="9" t="n">
        <f aca="false">('Results (differencesl)'!BC28+'[6]Results (levels)'!BC37)/2</f>
        <v>987.58775</v>
      </c>
      <c r="BD30" s="9" t="n">
        <f aca="false">('Results (differencesl)'!BD28+'[6]Results (levels)'!BD37)/2</f>
        <v>997.44785</v>
      </c>
      <c r="BE30" s="9" t="n">
        <f aca="false">('Results (differencesl)'!BE28+'[6]Results (levels)'!BE37)/2</f>
        <v>1007.0491</v>
      </c>
      <c r="BF30" s="9" t="n">
        <f aca="false">('Results (differencesl)'!BF28+'[6]Results (levels)'!BF37)/2</f>
        <v>1017.671</v>
      </c>
      <c r="BG30" s="9" t="n">
        <f aca="false">('Results (differencesl)'!BG28+'[6]Results (levels)'!BG37)/2</f>
        <v>1029.6025</v>
      </c>
      <c r="BH30" s="9" t="n">
        <f aca="false">('Results (differencesl)'!BH28+'[6]Results (levels)'!BH37)/2</f>
        <v>1038.673</v>
      </c>
      <c r="BI30" s="9" t="n">
        <f aca="false">('Results (differencesl)'!BI28+'[6]Results (levels)'!BI37)/2</f>
        <v>1046.507</v>
      </c>
      <c r="BJ30" s="9" t="n">
        <f aca="false">('Results (differencesl)'!BJ28+'[6]Results (levels)'!BJ37)/2</f>
        <v>1056.1465</v>
      </c>
      <c r="BK30" s="9" t="n">
        <f aca="false">('Results (differencesl)'!BK28+'[6]Results (levels)'!BK37)/2</f>
        <v>1067.253</v>
      </c>
      <c r="BL30" s="9" t="n">
        <f aca="false">('Results (differencesl)'!BL28+'[6]Results (levels)'!BL37)/2</f>
        <v>1075.7515</v>
      </c>
      <c r="BM30" s="9" t="n">
        <f aca="false">('Results (differencesl)'!BM28+'[6]Results (levels)'!BM37)/2</f>
        <v>1088.27</v>
      </c>
      <c r="BN30" s="9" t="n">
        <f aca="false">('Results (differencesl)'!BN28+'[6]Results (levels)'!BN37)/2</f>
        <v>1097.458</v>
      </c>
      <c r="BO30" s="9" t="n">
        <f aca="false">('Results (differencesl)'!BO28+'[6]Results (levels)'!BO37)/2</f>
        <v>1106.848</v>
      </c>
      <c r="BP30" s="9" t="n">
        <f aca="false">('Results (differencesl)'!BP28+'[6]Results (levels)'!BP37)/2</f>
        <v>1116.287</v>
      </c>
      <c r="BQ30" s="9" t="n">
        <f aca="false">('Results (differencesl)'!BQ28+'[6]Results (levels)'!BQ37)/2</f>
        <v>1123.5385</v>
      </c>
      <c r="BR30" s="9" t="n">
        <f aca="false">('Results (differencesl)'!BR28+'[6]Results (levels)'!BR37)/2</f>
        <v>1133.055</v>
      </c>
      <c r="BS30" s="9" t="n">
        <f aca="false">('Results (differencesl)'!BS28+'[6]Results (levels)'!BS37)/2</f>
        <v>1143.586</v>
      </c>
      <c r="BT30" s="9" t="n">
        <f aca="false">('Results (differencesl)'!BT28+'[6]Results (levels)'!BT37)/2</f>
        <v>1152.314</v>
      </c>
      <c r="BU30" s="9" t="n">
        <f aca="false">('Results (differencesl)'!BU28+'[6]Results (levels)'!BU37)/2</f>
        <v>1162.026</v>
      </c>
      <c r="BV30" s="9" t="n">
        <f aca="false">('Results (differencesl)'!BV28+'[6]Results (levels)'!BV37)/2</f>
        <v>1172.5195</v>
      </c>
      <c r="BW30" s="9" t="n">
        <f aca="false">('Results (differencesl)'!BW28+'[6]Results (levels)'!BW37)/2</f>
        <v>1181.719</v>
      </c>
      <c r="BX30" s="9" t="n">
        <f aca="false">('Results (differencesl)'!BX28+'[6]Results (levels)'!BX37)/2</f>
        <v>1188.98</v>
      </c>
      <c r="BY30" s="9" t="n">
        <f aca="false">('Results (differencesl)'!BY28+'[6]Results (levels)'!BY37)/2</f>
        <v>1200.5775</v>
      </c>
      <c r="BZ30" s="9" t="n">
        <f aca="false">('Results (differencesl)'!BZ28+'[6]Results (levels)'!BZ37)/2</f>
        <v>1211.6465</v>
      </c>
      <c r="CA30" s="9" t="n">
        <f aca="false">('Results (differencesl)'!CA28+'[6]Results (levels)'!CA37)/2</f>
        <v>1218.677</v>
      </c>
      <c r="CB30" s="9" t="n">
        <f aca="false">('Results (differencesl)'!CB28+'[6]Results (levels)'!CB37)/2</f>
        <v>1230.156</v>
      </c>
      <c r="CC30" s="9" t="n">
        <f aca="false">('Results (differencesl)'!CC28+'[6]Results (levels)'!CC37)/2</f>
        <v>1236.8325</v>
      </c>
      <c r="CD30" s="9" t="n">
        <f aca="false">('Results (differencesl)'!CD28+'[6]Results (levels)'!CD37)/2</f>
        <v>1246.283</v>
      </c>
      <c r="CE30" s="9" t="n">
        <f aca="false">('Results (differencesl)'!CE28+'[6]Results (levels)'!CE37)/2</f>
        <v>1252.2385</v>
      </c>
      <c r="CF30" s="9" t="n">
        <f aca="false">('Results (differencesl)'!CF28+'[6]Results (levels)'!CF37)/2</f>
        <v>1261.083</v>
      </c>
      <c r="CG30" s="9" t="n">
        <f aca="false">('Results (differencesl)'!CG28+'[6]Results (levels)'!CG37)/2</f>
        <v>1269.3265</v>
      </c>
      <c r="CH30" s="9" t="n">
        <f aca="false">('Results (differencesl)'!CH28+'[6]Results (levels)'!CH37)/2</f>
        <v>1275.9915</v>
      </c>
      <c r="CI30" s="9" t="n">
        <f aca="false">('Results (differencesl)'!CI28+'[6]Results (levels)'!CI37)/2</f>
        <v>1288.669</v>
      </c>
      <c r="CJ30" s="9" t="n">
        <f aca="false">('Results (differencesl)'!CJ28+'[6]Results (levels)'!CJ37)/2</f>
        <v>1298.07</v>
      </c>
      <c r="CK30" s="9" t="n">
        <f aca="false">('Results (differencesl)'!CK28+'[6]Results (levels)'!CK37)/2</f>
        <v>1303.3735</v>
      </c>
      <c r="CL30" s="9" t="n">
        <f aca="false">('Results (differencesl)'!CL28+'[6]Results (levels)'!CL37)/2</f>
        <v>1312.3115</v>
      </c>
      <c r="CM30" s="9" t="n">
        <f aca="false">('Results (differencesl)'!CM28+'[6]Results (levels)'!CM37)/2</f>
        <v>1318.0435</v>
      </c>
      <c r="CN30" s="9" t="n">
        <f aca="false">('Results (differencesl)'!CN28+'[6]Results (levels)'!CN37)/2</f>
        <v>1324.2495</v>
      </c>
    </row>
    <row r="31" customFormat="false" ht="14.25" hidden="false" customHeight="false" outlineLevel="0" collapsed="false">
      <c r="A31" s="8" t="s">
        <v>216</v>
      </c>
      <c r="B31" s="9" t="n">
        <f aca="false">('Results (differencesl)'!B29+'[6]Results (levels)'!B38)/2</f>
        <v>490.56605</v>
      </c>
      <c r="C31" s="9" t="n">
        <f aca="false">('Results (differencesl)'!C29+'[6]Results (levels)'!C38)/2</f>
        <v>502.69975</v>
      </c>
      <c r="D31" s="9" t="n">
        <f aca="false">('Results (differencesl)'!D29+'[6]Results (levels)'!D38)/2</f>
        <v>510.11175</v>
      </c>
      <c r="E31" s="9" t="n">
        <f aca="false">('Results (differencesl)'!E29+'[6]Results (levels)'!E38)/2</f>
        <v>518.96755</v>
      </c>
      <c r="F31" s="9" t="n">
        <f aca="false">('Results (differencesl)'!F29+'[6]Results (levels)'!F38)/2</f>
        <v>528.10425</v>
      </c>
      <c r="G31" s="9" t="n">
        <f aca="false">('Results (differencesl)'!G29+'[6]Results (levels)'!G38)/2</f>
        <v>537.16255</v>
      </c>
      <c r="H31" s="9" t="n">
        <f aca="false">('Results (differencesl)'!H29+'[6]Results (levels)'!H38)/2</f>
        <v>546.7378</v>
      </c>
      <c r="I31" s="9" t="n">
        <f aca="false">('Results (differencesl)'!I29+'[6]Results (levels)'!I38)/2</f>
        <v>557.32085</v>
      </c>
      <c r="J31" s="9" t="n">
        <f aca="false">('Results (differencesl)'!J29+'[6]Results (levels)'!J38)/2</f>
        <v>566.026</v>
      </c>
      <c r="K31" s="9" t="n">
        <f aca="false">('Results (differencesl)'!K29+'[6]Results (levels)'!K38)/2</f>
        <v>576.73255</v>
      </c>
      <c r="L31" s="9" t="n">
        <f aca="false">('Results (differencesl)'!L29+'[6]Results (levels)'!L38)/2</f>
        <v>587.2645</v>
      </c>
      <c r="M31" s="9" t="n">
        <f aca="false">('Results (differencesl)'!M29+'[6]Results (levels)'!M38)/2</f>
        <v>598.24595</v>
      </c>
      <c r="N31" s="9" t="n">
        <f aca="false">('Results (differencesl)'!N29+'[6]Results (levels)'!N38)/2</f>
        <v>608.4609</v>
      </c>
      <c r="O31" s="9" t="n">
        <f aca="false">('Results (differencesl)'!O29+'[6]Results (levels)'!O38)/2</f>
        <v>618.88375</v>
      </c>
      <c r="P31" s="9" t="n">
        <f aca="false">('Results (differencesl)'!P29+'[6]Results (levels)'!P38)/2</f>
        <v>628.07605</v>
      </c>
      <c r="Q31" s="9" t="n">
        <f aca="false">('Results (differencesl)'!Q29+'[6]Results (levels)'!Q38)/2</f>
        <v>637.25015</v>
      </c>
      <c r="R31" s="9" t="n">
        <f aca="false">('Results (differencesl)'!R29+'[6]Results (levels)'!R38)/2</f>
        <v>645.23405</v>
      </c>
      <c r="S31" s="9" t="n">
        <f aca="false">('Results (differencesl)'!S29+'[6]Results (levels)'!S38)/2</f>
        <v>654.3135</v>
      </c>
      <c r="T31" s="9" t="n">
        <f aca="false">('Results (differencesl)'!T29+'[6]Results (levels)'!T38)/2</f>
        <v>663.657</v>
      </c>
      <c r="U31" s="9" t="n">
        <f aca="false">('Results (differencesl)'!U29+'[6]Results (levels)'!U38)/2</f>
        <v>671.026</v>
      </c>
      <c r="V31" s="9" t="n">
        <f aca="false">('Results (differencesl)'!V29+'[6]Results (levels)'!V38)/2</f>
        <v>677.29765</v>
      </c>
      <c r="W31" s="9" t="n">
        <f aca="false">('Results (differencesl)'!W29+'[6]Results (levels)'!W38)/2</f>
        <v>684.31165</v>
      </c>
      <c r="X31" s="9" t="n">
        <f aca="false">('Results (differencesl)'!X29+'[6]Results (levels)'!X38)/2</f>
        <v>692.539</v>
      </c>
      <c r="Y31" s="9" t="n">
        <f aca="false">('Results (differencesl)'!Y29+'[6]Results (levels)'!Y38)/2</f>
        <v>699.4859</v>
      </c>
      <c r="Z31" s="9" t="n">
        <f aca="false">('Results (differencesl)'!Z29+'[6]Results (levels)'!Z38)/2</f>
        <v>708.72205</v>
      </c>
      <c r="AA31" s="9" t="n">
        <f aca="false">('Results (differencesl)'!AA29+'[6]Results (levels)'!AA38)/2</f>
        <v>716.2879</v>
      </c>
      <c r="AB31" s="9" t="n">
        <f aca="false">('Results (differencesl)'!AB29+'[6]Results (levels)'!AB38)/2</f>
        <v>724.38475</v>
      </c>
      <c r="AC31" s="9" t="n">
        <f aca="false">('Results (differencesl)'!AC29+'[6]Results (levels)'!AC38)/2</f>
        <v>733.5395</v>
      </c>
      <c r="AD31" s="9" t="n">
        <f aca="false">('Results (differencesl)'!AD29+'[6]Results (levels)'!AD38)/2</f>
        <v>744.65595</v>
      </c>
      <c r="AE31" s="9" t="n">
        <f aca="false">('Results (differencesl)'!AE29+'[6]Results (levels)'!AE38)/2</f>
        <v>757.88435</v>
      </c>
      <c r="AF31" s="9" t="n">
        <f aca="false">('Results (differencesl)'!AF29+'[6]Results (levels)'!AF38)/2</f>
        <v>770.3423</v>
      </c>
      <c r="AG31" s="9" t="n">
        <f aca="false">('Results (differencesl)'!AG29+'[6]Results (levels)'!AG38)/2</f>
        <v>781.51625</v>
      </c>
      <c r="AH31" s="9" t="n">
        <f aca="false">('Results (differencesl)'!AH29+'[6]Results (levels)'!AH38)/2</f>
        <v>793.4854</v>
      </c>
      <c r="AI31" s="9" t="n">
        <f aca="false">('Results (differencesl)'!AI29+'[6]Results (levels)'!AI38)/2</f>
        <v>805.10945</v>
      </c>
      <c r="AJ31" s="9" t="n">
        <f aca="false">('Results (differencesl)'!AJ29+'[6]Results (levels)'!AJ38)/2</f>
        <v>817.93145</v>
      </c>
      <c r="AK31" s="9" t="n">
        <f aca="false">('Results (differencesl)'!AK29+'[6]Results (levels)'!AK38)/2</f>
        <v>828.3313</v>
      </c>
      <c r="AL31" s="9" t="n">
        <f aca="false">('Results (differencesl)'!AL29+'[6]Results (levels)'!AL38)/2</f>
        <v>840.948</v>
      </c>
      <c r="AM31" s="9" t="n">
        <f aca="false">('Results (differencesl)'!AM29+'[6]Results (levels)'!AM38)/2</f>
        <v>851.97335</v>
      </c>
      <c r="AN31" s="9" t="n">
        <f aca="false">('Results (differencesl)'!AN29+'[6]Results (levels)'!AN38)/2</f>
        <v>862.92345</v>
      </c>
      <c r="AO31" s="9" t="n">
        <f aca="false">('Results (differencesl)'!AO29+'[6]Results (levels)'!AO38)/2</f>
        <v>875.15245</v>
      </c>
      <c r="AP31" s="9" t="n">
        <f aca="false">('Results (differencesl)'!AP29+'[6]Results (levels)'!AP38)/2</f>
        <v>888.83005</v>
      </c>
      <c r="AQ31" s="9" t="n">
        <f aca="false">('Results (differencesl)'!AQ29+'[6]Results (levels)'!AQ38)/2</f>
        <v>899.1585</v>
      </c>
      <c r="AR31" s="9" t="n">
        <f aca="false">('Results (differencesl)'!AR29+'[6]Results (levels)'!AR38)/2</f>
        <v>911.583</v>
      </c>
      <c r="AS31" s="9" t="n">
        <f aca="false">('Results (differencesl)'!AS29+'[6]Results (levels)'!AS38)/2</f>
        <v>924.1216</v>
      </c>
      <c r="AT31" s="9" t="n">
        <f aca="false">('Results (differencesl)'!AT29+'[6]Results (levels)'!AT38)/2</f>
        <v>935.2904</v>
      </c>
      <c r="AU31" s="9" t="n">
        <f aca="false">('Results (differencesl)'!AU29+'[6]Results (levels)'!AU38)/2</f>
        <v>946.2466</v>
      </c>
      <c r="AV31" s="9" t="n">
        <f aca="false">('Results (differencesl)'!AV29+'[6]Results (levels)'!AV38)/2</f>
        <v>958.96055</v>
      </c>
      <c r="AW31" s="9" t="n">
        <f aca="false">('Results (differencesl)'!AW29+'[6]Results (levels)'!AW38)/2</f>
        <v>972.6002</v>
      </c>
      <c r="AX31" s="9" t="n">
        <f aca="false">('Results (differencesl)'!AX29+'[6]Results (levels)'!AX38)/2</f>
        <v>982.76925</v>
      </c>
      <c r="AY31" s="9" t="n">
        <f aca="false">('Results (differencesl)'!AY29+'[6]Results (levels)'!AY38)/2</f>
        <v>992.27415</v>
      </c>
      <c r="AZ31" s="9" t="n">
        <f aca="false">('Results (differencesl)'!AZ29+'[6]Results (levels)'!AZ38)/2</f>
        <v>1004.85795</v>
      </c>
      <c r="BA31" s="9" t="n">
        <f aca="false">('Results (differencesl)'!BA29+'[6]Results (levels)'!BA38)/2</f>
        <v>1019.151</v>
      </c>
      <c r="BB31" s="9" t="n">
        <f aca="false">('Results (differencesl)'!BB29+'[6]Results (levels)'!BB38)/2</f>
        <v>1030.172</v>
      </c>
      <c r="BC31" s="9" t="n">
        <f aca="false">('Results (differencesl)'!BC29+'[6]Results (levels)'!BC38)/2</f>
        <v>1040.9555</v>
      </c>
      <c r="BD31" s="9" t="n">
        <f aca="false">('Results (differencesl)'!BD29+'[6]Results (levels)'!BD38)/2</f>
        <v>1053.8085</v>
      </c>
      <c r="BE31" s="9" t="n">
        <f aca="false">('Results (differencesl)'!BE29+'[6]Results (levels)'!BE38)/2</f>
        <v>1066.9595</v>
      </c>
      <c r="BF31" s="9" t="n">
        <f aca="false">('Results (differencesl)'!BF29+'[6]Results (levels)'!BF38)/2</f>
        <v>1078.5475</v>
      </c>
      <c r="BG31" s="9" t="n">
        <f aca="false">('Results (differencesl)'!BG29+'[6]Results (levels)'!BG38)/2</f>
        <v>1091.9445</v>
      </c>
      <c r="BH31" s="9" t="n">
        <f aca="false">('Results (differencesl)'!BH29+'[6]Results (levels)'!BH38)/2</f>
        <v>1101.746</v>
      </c>
      <c r="BI31" s="9" t="n">
        <f aca="false">('Results (differencesl)'!BI29+'[6]Results (levels)'!BI38)/2</f>
        <v>1113.1835</v>
      </c>
      <c r="BJ31" s="9" t="n">
        <f aca="false">('Results (differencesl)'!BJ29+'[6]Results (levels)'!BJ38)/2</f>
        <v>1124.889</v>
      </c>
      <c r="BK31" s="9" t="n">
        <f aca="false">('Results (differencesl)'!BK29+'[6]Results (levels)'!BK38)/2</f>
        <v>1137.487</v>
      </c>
      <c r="BL31" s="9" t="n">
        <f aca="false">('Results (differencesl)'!BL29+'[6]Results (levels)'!BL38)/2</f>
        <v>1150.762</v>
      </c>
      <c r="BM31" s="9" t="n">
        <f aca="false">('Results (differencesl)'!BM29+'[6]Results (levels)'!BM38)/2</f>
        <v>1162.8665</v>
      </c>
      <c r="BN31" s="9" t="n">
        <f aca="false">('Results (differencesl)'!BN29+'[6]Results (levels)'!BN38)/2</f>
        <v>1174.687</v>
      </c>
      <c r="BO31" s="9" t="n">
        <f aca="false">('Results (differencesl)'!BO29+'[6]Results (levels)'!BO38)/2</f>
        <v>1187.3845</v>
      </c>
      <c r="BP31" s="9" t="n">
        <f aca="false">('Results (differencesl)'!BP29+'[6]Results (levels)'!BP38)/2</f>
        <v>1199.325</v>
      </c>
      <c r="BQ31" s="9" t="n">
        <f aca="false">('Results (differencesl)'!BQ29+'[6]Results (levels)'!BQ38)/2</f>
        <v>1210.573</v>
      </c>
      <c r="BR31" s="9" t="n">
        <f aca="false">('Results (differencesl)'!BR29+'[6]Results (levels)'!BR38)/2</f>
        <v>1222.037</v>
      </c>
      <c r="BS31" s="9" t="n">
        <f aca="false">('Results (differencesl)'!BS29+'[6]Results (levels)'!BS38)/2</f>
        <v>1233.366</v>
      </c>
      <c r="BT31" s="9" t="n">
        <f aca="false">('Results (differencesl)'!BT29+'[6]Results (levels)'!BT38)/2</f>
        <v>1244.285</v>
      </c>
      <c r="BU31" s="9" t="n">
        <f aca="false">('Results (differencesl)'!BU29+'[6]Results (levels)'!BU38)/2</f>
        <v>1256.603</v>
      </c>
      <c r="BV31" s="9" t="n">
        <f aca="false">('Results (differencesl)'!BV29+'[6]Results (levels)'!BV38)/2</f>
        <v>1269.5975</v>
      </c>
      <c r="BW31" s="9" t="n">
        <f aca="false">('Results (differencesl)'!BW29+'[6]Results (levels)'!BW38)/2</f>
        <v>1279.8545</v>
      </c>
      <c r="BX31" s="9" t="n">
        <f aca="false">('Results (differencesl)'!BX29+'[6]Results (levels)'!BX38)/2</f>
        <v>1292.6845</v>
      </c>
      <c r="BY31" s="9" t="n">
        <f aca="false">('Results (differencesl)'!BY29+'[6]Results (levels)'!BY38)/2</f>
        <v>1302.04</v>
      </c>
      <c r="BZ31" s="9" t="n">
        <f aca="false">('Results (differencesl)'!BZ29+'[6]Results (levels)'!BZ38)/2</f>
        <v>1311.14</v>
      </c>
      <c r="CA31" s="9" t="n">
        <f aca="false">('Results (differencesl)'!CA29+'[6]Results (levels)'!CA38)/2</f>
        <v>1325.138</v>
      </c>
      <c r="CB31" s="9" t="n">
        <f aca="false">('Results (differencesl)'!CB29+'[6]Results (levels)'!CB38)/2</f>
        <v>1336.09</v>
      </c>
      <c r="CC31" s="9" t="n">
        <f aca="false">('Results (differencesl)'!CC29+'[6]Results (levels)'!CC38)/2</f>
        <v>1347.099</v>
      </c>
      <c r="CD31" s="9" t="n">
        <f aca="false">('Results (differencesl)'!CD29+'[6]Results (levels)'!CD38)/2</f>
        <v>1355.0075</v>
      </c>
      <c r="CE31" s="9" t="n">
        <f aca="false">('Results (differencesl)'!CE29+'[6]Results (levels)'!CE38)/2</f>
        <v>1365.5605</v>
      </c>
      <c r="CF31" s="9" t="n">
        <f aca="false">('Results (differencesl)'!CF29+'[6]Results (levels)'!CF38)/2</f>
        <v>1376.037</v>
      </c>
      <c r="CG31" s="9" t="n">
        <f aca="false">('Results (differencesl)'!CG29+'[6]Results (levels)'!CG38)/2</f>
        <v>1381.034</v>
      </c>
      <c r="CH31" s="9" t="n">
        <f aca="false">('Results (differencesl)'!CH29+'[6]Results (levels)'!CH38)/2</f>
        <v>1394.8035</v>
      </c>
      <c r="CI31" s="9" t="n">
        <f aca="false">('Results (differencesl)'!CI29+'[6]Results (levels)'!CI38)/2</f>
        <v>1405.757</v>
      </c>
      <c r="CJ31" s="9" t="n">
        <f aca="false">('Results (differencesl)'!CJ29+'[6]Results (levels)'!CJ38)/2</f>
        <v>1417.605</v>
      </c>
      <c r="CK31" s="9" t="n">
        <f aca="false">('Results (differencesl)'!CK29+'[6]Results (levels)'!CK38)/2</f>
        <v>1427.7565</v>
      </c>
      <c r="CL31" s="9" t="n">
        <f aca="false">('Results (differencesl)'!CL29+'[6]Results (levels)'!CL38)/2</f>
        <v>1441.923</v>
      </c>
      <c r="CM31" s="9" t="n">
        <f aca="false">('Results (differencesl)'!CM29+'[6]Results (levels)'!CM38)/2</f>
        <v>1453.3325</v>
      </c>
      <c r="CN31" s="9" t="n">
        <f aca="false">('Results (differencesl)'!CN29+'[6]Results (levels)'!CN38)/2</f>
        <v>1464.5425</v>
      </c>
    </row>
    <row r="32" customFormat="false" ht="14.25" hidden="false" customHeight="false" outlineLevel="0" collapsed="false">
      <c r="A32" s="8" t="s">
        <v>217</v>
      </c>
      <c r="B32" s="9" t="n">
        <f aca="false">('Results (differencesl)'!B30+'[6]Results (levels)'!B39)/2</f>
        <v>500.8581</v>
      </c>
      <c r="C32" s="9" t="n">
        <f aca="false">('Results (differencesl)'!C30+'[6]Results (levels)'!C39)/2</f>
        <v>511.8059</v>
      </c>
      <c r="D32" s="9" t="n">
        <f aca="false">('Results (differencesl)'!D30+'[6]Results (levels)'!D39)/2</f>
        <v>520.63055</v>
      </c>
      <c r="E32" s="9" t="n">
        <f aca="false">('Results (differencesl)'!E30+'[6]Results (levels)'!E39)/2</f>
        <v>530.64655</v>
      </c>
      <c r="F32" s="9" t="n">
        <f aca="false">('Results (differencesl)'!F30+'[6]Results (levels)'!F39)/2</f>
        <v>539.71225</v>
      </c>
      <c r="G32" s="9" t="n">
        <f aca="false">('Results (differencesl)'!G30+'[6]Results (levels)'!G39)/2</f>
        <v>549.2235</v>
      </c>
      <c r="H32" s="9" t="n">
        <f aca="false">('Results (differencesl)'!H30+'[6]Results (levels)'!H39)/2</f>
        <v>559.7799</v>
      </c>
      <c r="I32" s="9" t="n">
        <f aca="false">('Results (differencesl)'!I30+'[6]Results (levels)'!I39)/2</f>
        <v>570.60285</v>
      </c>
      <c r="J32" s="9" t="n">
        <f aca="false">('Results (differencesl)'!J30+'[6]Results (levels)'!J39)/2</f>
        <v>581.4966</v>
      </c>
      <c r="K32" s="9" t="n">
        <f aca="false">('Results (differencesl)'!K30+'[6]Results (levels)'!K39)/2</f>
        <v>593.1083</v>
      </c>
      <c r="L32" s="9" t="n">
        <f aca="false">('Results (differencesl)'!L30+'[6]Results (levels)'!L39)/2</f>
        <v>602.94535</v>
      </c>
      <c r="M32" s="9" t="n">
        <f aca="false">('Results (differencesl)'!M30+'[6]Results (levels)'!M39)/2</f>
        <v>616.3071</v>
      </c>
      <c r="N32" s="9" t="n">
        <f aca="false">('Results (differencesl)'!N30+'[6]Results (levels)'!N39)/2</f>
        <v>627.9577</v>
      </c>
      <c r="O32" s="9" t="n">
        <f aca="false">('Results (differencesl)'!O30+'[6]Results (levels)'!O39)/2</f>
        <v>638.07065</v>
      </c>
      <c r="P32" s="9" t="n">
        <f aca="false">('Results (differencesl)'!P30+'[6]Results (levels)'!P39)/2</f>
        <v>647.66295</v>
      </c>
      <c r="Q32" s="9" t="n">
        <f aca="false">('Results (differencesl)'!Q30+'[6]Results (levels)'!Q39)/2</f>
        <v>657.50685</v>
      </c>
      <c r="R32" s="9" t="n">
        <f aca="false">('Results (differencesl)'!R30+'[6]Results (levels)'!R39)/2</f>
        <v>667.6408</v>
      </c>
      <c r="S32" s="9" t="n">
        <f aca="false">('Results (differencesl)'!S30+'[6]Results (levels)'!S39)/2</f>
        <v>677.734</v>
      </c>
      <c r="T32" s="9" t="n">
        <f aca="false">('Results (differencesl)'!T30+'[6]Results (levels)'!T39)/2</f>
        <v>686.4916</v>
      </c>
      <c r="U32" s="9" t="n">
        <f aca="false">('Results (differencesl)'!U30+'[6]Results (levels)'!U39)/2</f>
        <v>695.6564</v>
      </c>
      <c r="V32" s="9" t="n">
        <f aca="false">('Results (differencesl)'!V30+'[6]Results (levels)'!V39)/2</f>
        <v>704.4336</v>
      </c>
      <c r="W32" s="9" t="n">
        <f aca="false">('Results (differencesl)'!W30+'[6]Results (levels)'!W39)/2</f>
        <v>710.92</v>
      </c>
      <c r="X32" s="9" t="n">
        <f aca="false">('Results (differencesl)'!X30+'[6]Results (levels)'!X39)/2</f>
        <v>720.49695</v>
      </c>
      <c r="Y32" s="9" t="n">
        <f aca="false">('Results (differencesl)'!Y30+'[6]Results (levels)'!Y39)/2</f>
        <v>729.6512</v>
      </c>
      <c r="Z32" s="9" t="n">
        <f aca="false">('Results (differencesl)'!Z30+'[6]Results (levels)'!Z39)/2</f>
        <v>739.4806</v>
      </c>
      <c r="AA32" s="9" t="n">
        <f aca="false">('Results (differencesl)'!AA30+'[6]Results (levels)'!AA39)/2</f>
        <v>747.92645</v>
      </c>
      <c r="AB32" s="9" t="n">
        <f aca="false">('Results (differencesl)'!AB30+'[6]Results (levels)'!AB39)/2</f>
        <v>756.79405</v>
      </c>
      <c r="AC32" s="9" t="n">
        <f aca="false">('Results (differencesl)'!AC30+'[6]Results (levels)'!AC39)/2</f>
        <v>767.731</v>
      </c>
      <c r="AD32" s="9" t="n">
        <f aca="false">('Results (differencesl)'!AD30+'[6]Results (levels)'!AD39)/2</f>
        <v>779.2928</v>
      </c>
      <c r="AE32" s="9" t="n">
        <f aca="false">('Results (differencesl)'!AE30+'[6]Results (levels)'!AE39)/2</f>
        <v>794.2714</v>
      </c>
      <c r="AF32" s="9" t="n">
        <f aca="false">('Results (differencesl)'!AF30+'[6]Results (levels)'!AF39)/2</f>
        <v>806.07095</v>
      </c>
      <c r="AG32" s="9" t="n">
        <f aca="false">('Results (differencesl)'!AG30+'[6]Results (levels)'!AG39)/2</f>
        <v>820.89305</v>
      </c>
      <c r="AH32" s="9" t="n">
        <f aca="false">('Results (differencesl)'!AH30+'[6]Results (levels)'!AH39)/2</f>
        <v>833.22605</v>
      </c>
      <c r="AI32" s="9" t="n">
        <f aca="false">('Results (differencesl)'!AI30+'[6]Results (levels)'!AI39)/2</f>
        <v>848.35415</v>
      </c>
      <c r="AJ32" s="9" t="n">
        <f aca="false">('Results (differencesl)'!AJ30+'[6]Results (levels)'!AJ39)/2</f>
        <v>860.77885</v>
      </c>
      <c r="AK32" s="9" t="n">
        <f aca="false">('Results (differencesl)'!AK30+'[6]Results (levels)'!AK39)/2</f>
        <v>873.953</v>
      </c>
      <c r="AL32" s="9" t="n">
        <f aca="false">('Results (differencesl)'!AL30+'[6]Results (levels)'!AL39)/2</f>
        <v>887.06625</v>
      </c>
      <c r="AM32" s="9" t="n">
        <f aca="false">('Results (differencesl)'!AM30+'[6]Results (levels)'!AM39)/2</f>
        <v>898.81655</v>
      </c>
      <c r="AN32" s="9" t="n">
        <f aca="false">('Results (differencesl)'!AN30+'[6]Results (levels)'!AN39)/2</f>
        <v>913.5116</v>
      </c>
      <c r="AO32" s="9" t="n">
        <f aca="false">('Results (differencesl)'!AO30+'[6]Results (levels)'!AO39)/2</f>
        <v>929.4605</v>
      </c>
      <c r="AP32" s="9" t="n">
        <f aca="false">('Results (differencesl)'!AP30+'[6]Results (levels)'!AP39)/2</f>
        <v>942.48555</v>
      </c>
      <c r="AQ32" s="9" t="n">
        <f aca="false">('Results (differencesl)'!AQ30+'[6]Results (levels)'!AQ39)/2</f>
        <v>955.98625</v>
      </c>
      <c r="AR32" s="9" t="n">
        <f aca="false">('Results (differencesl)'!AR30+'[6]Results (levels)'!AR39)/2</f>
        <v>969.51525</v>
      </c>
      <c r="AS32" s="9" t="n">
        <f aca="false">('Results (differencesl)'!AS30+'[6]Results (levels)'!AS39)/2</f>
        <v>983.0776</v>
      </c>
      <c r="AT32" s="9" t="n">
        <f aca="false">('Results (differencesl)'!AT30+'[6]Results (levels)'!AT39)/2</f>
        <v>995.5988</v>
      </c>
      <c r="AU32" s="9" t="n">
        <f aca="false">('Results (differencesl)'!AU30+'[6]Results (levels)'!AU39)/2</f>
        <v>1009.5325</v>
      </c>
      <c r="AV32" s="9" t="n">
        <f aca="false">('Results (differencesl)'!AV30+'[6]Results (levels)'!AV39)/2</f>
        <v>1023.6445</v>
      </c>
      <c r="AW32" s="9" t="n">
        <f aca="false">('Results (differencesl)'!AW30+'[6]Results (levels)'!AW39)/2</f>
        <v>1035.752</v>
      </c>
      <c r="AX32" s="9" t="n">
        <f aca="false">('Results (differencesl)'!AX30+'[6]Results (levels)'!AX39)/2</f>
        <v>1051.7165</v>
      </c>
      <c r="AY32" s="9" t="n">
        <f aca="false">('Results (differencesl)'!AY30+'[6]Results (levels)'!AY39)/2</f>
        <v>1066.949</v>
      </c>
      <c r="AZ32" s="9" t="n">
        <f aca="false">('Results (differencesl)'!AZ30+'[6]Results (levels)'!AZ39)/2</f>
        <v>1084.618</v>
      </c>
      <c r="BA32" s="9" t="n">
        <f aca="false">('Results (differencesl)'!BA30+'[6]Results (levels)'!BA39)/2</f>
        <v>1099.9115</v>
      </c>
      <c r="BB32" s="9" t="n">
        <f aca="false">('Results (differencesl)'!BB30+'[6]Results (levels)'!BB39)/2</f>
        <v>1113.101</v>
      </c>
      <c r="BC32" s="9" t="n">
        <f aca="false">('Results (differencesl)'!BC30+'[6]Results (levels)'!BC39)/2</f>
        <v>1126.3185</v>
      </c>
      <c r="BD32" s="9" t="n">
        <f aca="false">('Results (differencesl)'!BD30+'[6]Results (levels)'!BD39)/2</f>
        <v>1142.7905</v>
      </c>
      <c r="BE32" s="9" t="n">
        <f aca="false">('Results (differencesl)'!BE30+'[6]Results (levels)'!BE39)/2</f>
        <v>1156.491</v>
      </c>
      <c r="BF32" s="9" t="n">
        <f aca="false">('Results (differencesl)'!BF30+'[6]Results (levels)'!BF39)/2</f>
        <v>1173.921</v>
      </c>
      <c r="BG32" s="9" t="n">
        <f aca="false">('Results (differencesl)'!BG30+'[6]Results (levels)'!BG39)/2</f>
        <v>1188.695</v>
      </c>
      <c r="BH32" s="9" t="n">
        <f aca="false">('Results (differencesl)'!BH30+'[6]Results (levels)'!BH39)/2</f>
        <v>1203.689</v>
      </c>
      <c r="BI32" s="9" t="n">
        <f aca="false">('Results (differencesl)'!BI30+'[6]Results (levels)'!BI39)/2</f>
        <v>1214.6715</v>
      </c>
      <c r="BJ32" s="9" t="n">
        <f aca="false">('Results (differencesl)'!BJ30+'[6]Results (levels)'!BJ39)/2</f>
        <v>1226.382</v>
      </c>
      <c r="BK32" s="9" t="n">
        <f aca="false">('Results (differencesl)'!BK30+'[6]Results (levels)'!BK39)/2</f>
        <v>1237.92</v>
      </c>
      <c r="BL32" s="9" t="n">
        <f aca="false">('Results (differencesl)'!BL30+'[6]Results (levels)'!BL39)/2</f>
        <v>1250.565</v>
      </c>
      <c r="BM32" s="9" t="n">
        <f aca="false">('Results (differencesl)'!BM30+'[6]Results (levels)'!BM39)/2</f>
        <v>1265.0575</v>
      </c>
      <c r="BN32" s="9" t="n">
        <f aca="false">('Results (differencesl)'!BN30+'[6]Results (levels)'!BN39)/2</f>
        <v>1278.89</v>
      </c>
      <c r="BO32" s="9" t="n">
        <f aca="false">('Results (differencesl)'!BO30+'[6]Results (levels)'!BO39)/2</f>
        <v>1295.537</v>
      </c>
      <c r="BP32" s="9" t="n">
        <f aca="false">('Results (differencesl)'!BP30+'[6]Results (levels)'!BP39)/2</f>
        <v>1309.059</v>
      </c>
      <c r="BQ32" s="9" t="n">
        <f aca="false">('Results (differencesl)'!BQ30+'[6]Results (levels)'!BQ39)/2</f>
        <v>1325.661</v>
      </c>
      <c r="BR32" s="9" t="n">
        <f aca="false">('Results (differencesl)'!BR30+'[6]Results (levels)'!BR39)/2</f>
        <v>1343.776</v>
      </c>
      <c r="BS32" s="9" t="n">
        <f aca="false">('Results (differencesl)'!BS30+'[6]Results (levels)'!BS39)/2</f>
        <v>1359.783</v>
      </c>
      <c r="BT32" s="9" t="n">
        <f aca="false">('Results (differencesl)'!BT30+'[6]Results (levels)'!BT39)/2</f>
        <v>1373.472</v>
      </c>
      <c r="BU32" s="9" t="n">
        <f aca="false">('Results (differencesl)'!BU30+'[6]Results (levels)'!BU39)/2</f>
        <v>1390.327</v>
      </c>
      <c r="BV32" s="9" t="n">
        <f aca="false">('Results (differencesl)'!BV30+'[6]Results (levels)'!BV39)/2</f>
        <v>1405.141</v>
      </c>
      <c r="BW32" s="9" t="n">
        <f aca="false">('Results (differencesl)'!BW30+'[6]Results (levels)'!BW39)/2</f>
        <v>1419.715</v>
      </c>
      <c r="BX32" s="9" t="n">
        <f aca="false">('Results (differencesl)'!BX30+'[6]Results (levels)'!BX39)/2</f>
        <v>1434.7215</v>
      </c>
      <c r="BY32" s="9" t="n">
        <f aca="false">('Results (differencesl)'!BY30+'[6]Results (levels)'!BY39)/2</f>
        <v>1450.1525</v>
      </c>
      <c r="BZ32" s="9" t="n">
        <f aca="false">('Results (differencesl)'!BZ30+'[6]Results (levels)'!BZ39)/2</f>
        <v>1465.282</v>
      </c>
      <c r="CA32" s="9" t="n">
        <f aca="false">('Results (differencesl)'!CA30+'[6]Results (levels)'!CA39)/2</f>
        <v>1481.1865</v>
      </c>
      <c r="CB32" s="9" t="n">
        <f aca="false">('Results (differencesl)'!CB30+'[6]Results (levels)'!CB39)/2</f>
        <v>1496.384</v>
      </c>
      <c r="CC32" s="9" t="n">
        <f aca="false">('Results (differencesl)'!CC30+'[6]Results (levels)'!CC39)/2</f>
        <v>1511.2245</v>
      </c>
      <c r="CD32" s="9" t="n">
        <f aca="false">('Results (differencesl)'!CD30+'[6]Results (levels)'!CD39)/2</f>
        <v>1526.2155</v>
      </c>
      <c r="CE32" s="9" t="n">
        <f aca="false">('Results (differencesl)'!CE30+'[6]Results (levels)'!CE39)/2</f>
        <v>1543.496</v>
      </c>
      <c r="CF32" s="9" t="n">
        <f aca="false">('Results (differencesl)'!CF30+'[6]Results (levels)'!CF39)/2</f>
        <v>1557.549</v>
      </c>
      <c r="CG32" s="9" t="n">
        <f aca="false">('Results (differencesl)'!CG30+'[6]Results (levels)'!CG39)/2</f>
        <v>1573.4055</v>
      </c>
      <c r="CH32" s="9" t="n">
        <f aca="false">('Results (differencesl)'!CH30+'[6]Results (levels)'!CH39)/2</f>
        <v>1588.078</v>
      </c>
      <c r="CI32" s="9" t="n">
        <f aca="false">('Results (differencesl)'!CI30+'[6]Results (levels)'!CI39)/2</f>
        <v>1605.9525</v>
      </c>
      <c r="CJ32" s="9" t="n">
        <f aca="false">('Results (differencesl)'!CJ30+'[6]Results (levels)'!CJ39)/2</f>
        <v>1623.3945</v>
      </c>
      <c r="CK32" s="9" t="n">
        <f aca="false">('Results (differencesl)'!CK30+'[6]Results (levels)'!CK39)/2</f>
        <v>1638.593</v>
      </c>
      <c r="CL32" s="9" t="n">
        <f aca="false">('Results (differencesl)'!CL30+'[6]Results (levels)'!CL39)/2</f>
        <v>1655.576</v>
      </c>
      <c r="CM32" s="9" t="n">
        <f aca="false">('Results (differencesl)'!CM30+'[6]Results (levels)'!CM39)/2</f>
        <v>1672.413</v>
      </c>
      <c r="CN32" s="9" t="n">
        <f aca="false">('Results (differencesl)'!CN30+'[6]Results (levels)'!CN39)/2</f>
        <v>1690.575</v>
      </c>
    </row>
    <row r="34" customFormat="false" ht="14.25" hidden="false" customHeight="false" outlineLevel="0" collapsed="false">
      <c r="A34" s="10" t="s">
        <v>218</v>
      </c>
      <c r="B34" s="0" t="n">
        <v>2005</v>
      </c>
      <c r="C34" s="0" t="n">
        <f aca="true">OFFSET('[6]Data Analysis'!G102,0,'Results (combined)'!$B$34-'[6]Data Analysis'!$G$2)</f>
        <v>407.619</v>
      </c>
    </row>
    <row r="36" customFormat="false" ht="14.25" hidden="false" customHeight="false" outlineLevel="0" collapsed="false">
      <c r="A36" s="8" t="s">
        <v>199</v>
      </c>
      <c r="B36" s="11" t="n">
        <f aca="false">B14/$C$34*100</f>
        <v>99.3771757449972</v>
      </c>
      <c r="C36" s="11" t="n">
        <f aca="false">C14/$C$34*100</f>
        <v>100.963608173319</v>
      </c>
      <c r="D36" s="11" t="n">
        <f aca="false">D14/$C$34*100</f>
        <v>102.015202922337</v>
      </c>
      <c r="E36" s="11" t="n">
        <f aca="false">E14/$C$34*100</f>
        <v>102.822365983921</v>
      </c>
      <c r="F36" s="11" t="n">
        <f aca="false">F14/$C$34*100</f>
        <v>103.811046590076</v>
      </c>
      <c r="G36" s="11" t="n">
        <f aca="false">G14/$C$34*100</f>
        <v>104.885002907127</v>
      </c>
      <c r="H36" s="11" t="n">
        <f aca="false">H14/$C$34*100</f>
        <v>105.845434094093</v>
      </c>
      <c r="I36" s="11" t="n">
        <f aca="false">I14/$C$34*100</f>
        <v>106.960372308455</v>
      </c>
      <c r="J36" s="11" t="n">
        <f aca="false">J14/$C$34*100</f>
        <v>108.12773693081</v>
      </c>
      <c r="K36" s="11" t="n">
        <f aca="false">K14/$C$34*100</f>
        <v>109.475625522853</v>
      </c>
      <c r="L36" s="11" t="n">
        <f aca="false">L14/$C$34*100</f>
        <v>110.340280997696</v>
      </c>
      <c r="M36" s="11" t="n">
        <f aca="false">M14/$C$34*100</f>
        <v>111.649444702038</v>
      </c>
      <c r="N36" s="11" t="n">
        <f aca="false">N14/$C$34*100</f>
        <v>112.477902158633</v>
      </c>
      <c r="O36" s="11" t="n">
        <f aca="false">O14/$C$34*100</f>
        <v>113.653190847335</v>
      </c>
      <c r="P36" s="11" t="n">
        <f aca="false">P14/$C$34*100</f>
        <v>114.280602719697</v>
      </c>
      <c r="Q36" s="11" t="n">
        <f aca="false">Q14/$C$34*100</f>
        <v>115.002907126508</v>
      </c>
      <c r="R36" s="11" t="n">
        <f aca="false">R14/$C$34*100</f>
        <v>115.55578861633</v>
      </c>
      <c r="S36" s="11" t="n">
        <f aca="false">S14/$C$34*100</f>
        <v>116.187260652717</v>
      </c>
      <c r="T36" s="11" t="n">
        <f aca="false">T14/$C$34*100</f>
        <v>116.356021186451</v>
      </c>
      <c r="U36" s="11" t="n">
        <f aca="false">U14/$C$34*100</f>
        <v>116.515201695701</v>
      </c>
      <c r="V36" s="11" t="n">
        <f aca="false">V14/$C$34*100</f>
        <v>117.378839062948</v>
      </c>
      <c r="W36" s="11" t="n">
        <f aca="false">W14/$C$34*100</f>
        <v>117.262811596123</v>
      </c>
      <c r="X36" s="11" t="n">
        <f aca="false">X14/$C$34*100</f>
        <v>117.171930160272</v>
      </c>
      <c r="Y36" s="11" t="n">
        <f aca="false">Y14/$C$34*100</f>
        <v>117.770491561973</v>
      </c>
      <c r="Z36" s="11" t="n">
        <f aca="false">Z14/$C$34*100</f>
        <v>117.941742166091</v>
      </c>
      <c r="AA36" s="11" t="n">
        <f aca="false">AA14/$C$34*100</f>
        <v>118.016027221499</v>
      </c>
      <c r="AB36" s="11" t="n">
        <f aca="false">AB14/$C$34*100</f>
        <v>117.975155721397</v>
      </c>
      <c r="AC36" s="11" t="n">
        <f aca="false">AC14/$C$34*100</f>
        <v>118.213846753954</v>
      </c>
      <c r="AD36" s="11" t="n">
        <f aca="false">AD14/$C$34*100</f>
        <v>118.326378309156</v>
      </c>
      <c r="AE36" s="11" t="n">
        <f aca="false">AE14/$C$34*100</f>
        <v>119.240062411222</v>
      </c>
      <c r="AF36" s="11" t="n">
        <f aca="false">AF14/$C$34*100</f>
        <v>119.505408236613</v>
      </c>
      <c r="AG36" s="11" t="n">
        <f aca="false">AG14/$C$34*100</f>
        <v>120.181186352942</v>
      </c>
      <c r="AH36" s="11" t="n">
        <f aca="false">AH14/$C$34*100</f>
        <v>120.496627978578</v>
      </c>
      <c r="AI36" s="11" t="n">
        <f aca="false">AI14/$C$34*100</f>
        <v>120.910335386721</v>
      </c>
      <c r="AJ36" s="11" t="n">
        <f aca="false">AJ14/$C$34*100</f>
        <v>121.654890964356</v>
      </c>
      <c r="AK36" s="11" t="n">
        <f aca="false">AK14/$C$34*100</f>
        <v>121.879892742978</v>
      </c>
      <c r="AL36" s="11" t="n">
        <f aca="false">AL14/$C$34*100</f>
        <v>122.461673768887</v>
      </c>
      <c r="AM36" s="11" t="n">
        <f aca="false">AM14/$C$34*100</f>
        <v>122.314894546133</v>
      </c>
      <c r="AN36" s="11" t="n">
        <f aca="false">AN14/$C$34*100</f>
        <v>122.468224003297</v>
      </c>
      <c r="AO36" s="11" t="n">
        <f aca="false">AO14/$C$34*100</f>
        <v>122.589010816473</v>
      </c>
      <c r="AP36" s="11" t="n">
        <f aca="false">AP14/$C$34*100</f>
        <v>122.346517213378</v>
      </c>
      <c r="AQ36" s="11" t="n">
        <f aca="false">AQ14/$C$34*100</f>
        <v>122.256948277681</v>
      </c>
      <c r="AR36" s="11" t="n">
        <f aca="false">AR14/$C$34*100</f>
        <v>122.081134588918</v>
      </c>
      <c r="AS36" s="11" t="n">
        <f aca="false">AS14/$C$34*100</f>
        <v>122.249637529163</v>
      </c>
      <c r="AT36" s="11" t="n">
        <f aca="false">AT14/$C$34*100</f>
        <v>121.985788199274</v>
      </c>
      <c r="AU36" s="11" t="n">
        <f aca="false">AU14/$C$34*100</f>
        <v>122.141534128684</v>
      </c>
      <c r="AV36" s="11" t="n">
        <f aca="false">AV14/$C$34*100</f>
        <v>122.036264256573</v>
      </c>
      <c r="AW36" s="11" t="n">
        <f aca="false">AW14/$C$34*100</f>
        <v>121.388367568735</v>
      </c>
      <c r="AX36" s="11" t="n">
        <f aca="false">AX14/$C$34*100</f>
        <v>120.932684688398</v>
      </c>
      <c r="AY36" s="11" t="n">
        <f aca="false">AY14/$C$34*100</f>
        <v>120.384329484151</v>
      </c>
      <c r="AZ36" s="11" t="n">
        <f aca="false">AZ14/$C$34*100</f>
        <v>120.425618040376</v>
      </c>
      <c r="BA36" s="11" t="n">
        <f aca="false">BA14/$C$34*100</f>
        <v>120.329437538486</v>
      </c>
      <c r="BB36" s="11" t="n">
        <f aca="false">BB14/$C$34*100</f>
        <v>120.089556669341</v>
      </c>
      <c r="BC36" s="11" t="n">
        <f aca="false">BC14/$C$34*100</f>
        <v>119.496122604687</v>
      </c>
      <c r="BD36" s="11" t="n">
        <f aca="false">BD14/$C$34*100</f>
        <v>118.982898245666</v>
      </c>
      <c r="BE36" s="11" t="n">
        <f aca="false">BE14/$C$34*100</f>
        <v>118.073482835687</v>
      </c>
      <c r="BF36" s="11" t="n">
        <f aca="false">BF14/$C$34*100</f>
        <v>117.669514914663</v>
      </c>
      <c r="BG36" s="11" t="n">
        <f aca="false">BG14/$C$34*100</f>
        <v>116.540826114583</v>
      </c>
      <c r="BH36" s="11" t="n">
        <f aca="false">BH14/$C$34*100</f>
        <v>115.95075303163</v>
      </c>
      <c r="BI36" s="11" t="n">
        <f aca="false">BI14/$C$34*100</f>
        <v>115.114665901246</v>
      </c>
      <c r="BJ36" s="11" t="n">
        <f aca="false">BJ14/$C$34*100</f>
        <v>114.265993489018</v>
      </c>
      <c r="BK36" s="11" t="n">
        <f aca="false">BK14/$C$34*100</f>
        <v>113.576489319683</v>
      </c>
      <c r="BL36" s="11" t="n">
        <f aca="false">BL14/$C$34*100</f>
        <v>112.844003836916</v>
      </c>
      <c r="BM36" s="11" t="n">
        <f aca="false">BM14/$C$34*100</f>
        <v>112.170568594693</v>
      </c>
      <c r="BN36" s="11" t="n">
        <f aca="false">BN14/$C$34*100</f>
        <v>111.068485522019</v>
      </c>
      <c r="BO36" s="11" t="n">
        <f aca="false">BO14/$C$34*100</f>
        <v>110.28596557079</v>
      </c>
      <c r="BP36" s="11" t="n">
        <f aca="false">BP14/$C$34*100</f>
        <v>109.49357120252</v>
      </c>
      <c r="BQ36" s="11" t="n">
        <f aca="false">BQ14/$C$34*100</f>
        <v>108.113875947883</v>
      </c>
      <c r="BR36" s="11" t="n">
        <f aca="false">BR14/$C$34*100</f>
        <v>106.849349515111</v>
      </c>
      <c r="BS36" s="11" t="n">
        <f aca="false">BS14/$C$34*100</f>
        <v>106.159182962521</v>
      </c>
      <c r="BT36" s="11" t="n">
        <f aca="false">BT14/$C$34*100</f>
        <v>105.467299120012</v>
      </c>
      <c r="BU36" s="11" t="n">
        <f aca="false">BU14/$C$34*100</f>
        <v>104.110934475576</v>
      </c>
      <c r="BV36" s="11" t="n">
        <f aca="false">BV14/$C$34*100</f>
        <v>102.877368326795</v>
      </c>
      <c r="BW36" s="11" t="n">
        <f aca="false">BW14/$C$34*100</f>
        <v>101.872496129965</v>
      </c>
      <c r="BX36" s="11" t="n">
        <f aca="false">BX14/$C$34*100</f>
        <v>100.325757631514</v>
      </c>
      <c r="BY36" s="11" t="n">
        <f aca="false">BY14/$C$34*100</f>
        <v>99.0994286331108</v>
      </c>
      <c r="BZ36" s="11" t="n">
        <f aca="false">BZ14/$C$34*100</f>
        <v>97.5792835957107</v>
      </c>
      <c r="CA36" s="11" t="n">
        <f aca="false">CA14/$C$34*100</f>
        <v>96.3365422122129</v>
      </c>
      <c r="CB36" s="11" t="n">
        <f aca="false">CB14/$C$34*100</f>
        <v>95.0835584209765</v>
      </c>
      <c r="CC36" s="11" t="n">
        <f aca="false">CC14/$C$34*100</f>
        <v>93.5697550899247</v>
      </c>
      <c r="CD36" s="11" t="n">
        <f aca="false">CD14/$C$34*100</f>
        <v>91.7580142240671</v>
      </c>
      <c r="CE36" s="11" t="n">
        <f aca="false">CE14/$C$34*100</f>
        <v>90.3328843846828</v>
      </c>
      <c r="CF36" s="11" t="n">
        <f aca="false">CF14/$C$34*100</f>
        <v>88.1988940652914</v>
      </c>
      <c r="CG36" s="11" t="n">
        <f aca="false">CG14/$C$34*100</f>
        <v>86.2644405682758</v>
      </c>
      <c r="CH36" s="11" t="n">
        <f aca="false">CH14/$C$34*100</f>
        <v>84.4618504044218</v>
      </c>
      <c r="CI36" s="11" t="n">
        <f aca="false">CI14/$C$34*100</f>
        <v>82.9435943859339</v>
      </c>
      <c r="CJ36" s="11" t="n">
        <f aca="false">CJ14/$C$34*100</f>
        <v>82.1189640325893</v>
      </c>
      <c r="CK36" s="11" t="n">
        <f aca="false">CK14/$C$34*100</f>
        <v>80.7469352508102</v>
      </c>
      <c r="CL36" s="11" t="n">
        <f aca="false">CL14/$C$34*100</f>
        <v>79.2170752590041</v>
      </c>
      <c r="CM36" s="11" t="n">
        <f aca="false">CM14/$C$34*100</f>
        <v>77.0529097024428</v>
      </c>
      <c r="CN36" s="11" t="n">
        <f aca="false">CN14/$C$34*100</f>
        <v>75.5627804395772</v>
      </c>
    </row>
    <row r="37" customFormat="false" ht="14.25" hidden="false" customHeight="false" outlineLevel="0" collapsed="false">
      <c r="A37" s="8" t="s">
        <v>200</v>
      </c>
      <c r="B37" s="11" t="n">
        <f aca="false">B15/$C$34*100</f>
        <v>101.769176608549</v>
      </c>
      <c r="C37" s="11" t="n">
        <f aca="false">C15/$C$34*100</f>
        <v>103.647450192459</v>
      </c>
      <c r="D37" s="11" t="n">
        <f aca="false">D15/$C$34*100</f>
        <v>104.710403587664</v>
      </c>
      <c r="E37" s="11" t="n">
        <f aca="false">E15/$C$34*100</f>
        <v>105.728928239361</v>
      </c>
      <c r="F37" s="11" t="n">
        <f aca="false">F15/$C$34*100</f>
        <v>106.797499625876</v>
      </c>
      <c r="G37" s="11" t="n">
        <f aca="false">G15/$C$34*100</f>
        <v>107.901471717462</v>
      </c>
      <c r="H37" s="11" t="n">
        <f aca="false">H15/$C$34*100</f>
        <v>108.913397069322</v>
      </c>
      <c r="I37" s="11" t="n">
        <f aca="false">I15/$C$34*100</f>
        <v>110.353749457214</v>
      </c>
      <c r="J37" s="11" t="n">
        <f aca="false">J15/$C$34*100</f>
        <v>111.479040476523</v>
      </c>
      <c r="K37" s="11" t="n">
        <f aca="false">K15/$C$34*100</f>
        <v>112.78757859668</v>
      </c>
      <c r="L37" s="11" t="n">
        <f aca="false">L15/$C$34*100</f>
        <v>114.225772105815</v>
      </c>
      <c r="M37" s="11" t="n">
        <f aca="false">M15/$C$34*100</f>
        <v>115.451132062048</v>
      </c>
      <c r="N37" s="11" t="n">
        <f aca="false">N15/$C$34*100</f>
        <v>116.705796344135</v>
      </c>
      <c r="O37" s="11" t="n">
        <f aca="false">O15/$C$34*100</f>
        <v>117.987189017195</v>
      </c>
      <c r="P37" s="11" t="n">
        <f aca="false">P15/$C$34*100</f>
        <v>119.060789609905</v>
      </c>
      <c r="Q37" s="11" t="n">
        <f aca="false">Q15/$C$34*100</f>
        <v>120.057136688918</v>
      </c>
      <c r="R37" s="11" t="n">
        <f aca="false">R15/$C$34*100</f>
        <v>120.840846476734</v>
      </c>
      <c r="S37" s="11" t="n">
        <f aca="false">S15/$C$34*100</f>
        <v>121.473851807693</v>
      </c>
      <c r="T37" s="11" t="n">
        <f aca="false">T15/$C$34*100</f>
        <v>121.829674279168</v>
      </c>
      <c r="U37" s="11" t="n">
        <f aca="false">U15/$C$34*100</f>
        <v>122.166545229737</v>
      </c>
      <c r="V37" s="11" t="n">
        <f aca="false">V15/$C$34*100</f>
        <v>122.567839085028</v>
      </c>
      <c r="W37" s="11" t="n">
        <f aca="false">W15/$C$34*100</f>
        <v>122.909923237141</v>
      </c>
      <c r="X37" s="11" t="n">
        <f aca="false">X15/$C$34*100</f>
        <v>123.391561727986</v>
      </c>
      <c r="Y37" s="11" t="n">
        <f aca="false">Y15/$C$34*100</f>
        <v>123.630399956822</v>
      </c>
      <c r="Z37" s="11" t="n">
        <f aca="false">Z15/$C$34*100</f>
        <v>124.197731214688</v>
      </c>
      <c r="AA37" s="11" t="n">
        <f aca="false">AA15/$C$34*100</f>
        <v>124.198700256858</v>
      </c>
      <c r="AB37" s="11" t="n">
        <f aca="false">AB15/$C$34*100</f>
        <v>124.674720756393</v>
      </c>
      <c r="AC37" s="11" t="n">
        <f aca="false">AC15/$C$34*100</f>
        <v>125.142044409117</v>
      </c>
      <c r="AD37" s="11" t="n">
        <f aca="false">AD15/$C$34*100</f>
        <v>125.971066118115</v>
      </c>
      <c r="AE37" s="11" t="n">
        <f aca="false">AE15/$C$34*100</f>
        <v>126.75542602283</v>
      </c>
      <c r="AF37" s="11" t="n">
        <f aca="false">AF15/$C$34*100</f>
        <v>127.255930170085</v>
      </c>
      <c r="AG37" s="11" t="n">
        <f aca="false">AG15/$C$34*100</f>
        <v>128.36391336027</v>
      </c>
      <c r="AH37" s="11" t="n">
        <f aca="false">AH15/$C$34*100</f>
        <v>128.72691165034</v>
      </c>
      <c r="AI37" s="11" t="n">
        <f aca="false">AI15/$C$34*100</f>
        <v>129.582183362405</v>
      </c>
      <c r="AJ37" s="11" t="n">
        <f aca="false">AJ15/$C$34*100</f>
        <v>129.82807474627</v>
      </c>
      <c r="AK37" s="11" t="n">
        <f aca="false">AK15/$C$34*100</f>
        <v>130.415976684109</v>
      </c>
      <c r="AL37" s="11" t="n">
        <f aca="false">AL15/$C$34*100</f>
        <v>131.213118132374</v>
      </c>
      <c r="AM37" s="11" t="n">
        <f aca="false">AM15/$C$34*100</f>
        <v>131.793758387121</v>
      </c>
      <c r="AN37" s="11" t="n">
        <f aca="false">AN15/$C$34*100</f>
        <v>132.207711122396</v>
      </c>
      <c r="AO37" s="11" t="n">
        <f aca="false">AO15/$C$34*100</f>
        <v>132.751270181223</v>
      </c>
      <c r="AP37" s="11" t="n">
        <f aca="false">AP15/$C$34*100</f>
        <v>132.815202431683</v>
      </c>
      <c r="AQ37" s="11" t="n">
        <f aca="false">AQ15/$C$34*100</f>
        <v>133.023362502729</v>
      </c>
      <c r="AR37" s="11" t="n">
        <f aca="false">AR15/$C$34*100</f>
        <v>133.12473167345</v>
      </c>
      <c r="AS37" s="11" t="n">
        <f aca="false">AS15/$C$34*100</f>
        <v>132.968188430863</v>
      </c>
      <c r="AT37" s="11" t="n">
        <f aca="false">AT15/$C$34*100</f>
        <v>133.061719399734</v>
      </c>
      <c r="AU37" s="11" t="n">
        <f aca="false">AU15/$C$34*100</f>
        <v>133.072636457084</v>
      </c>
      <c r="AV37" s="11" t="n">
        <f aca="false">AV15/$C$34*100</f>
        <v>133.346384736727</v>
      </c>
      <c r="AW37" s="11" t="n">
        <f aca="false">AW15/$C$34*100</f>
        <v>132.856184328994</v>
      </c>
      <c r="AX37" s="11" t="n">
        <f aca="false">AX15/$C$34*100</f>
        <v>133.385980535745</v>
      </c>
      <c r="AY37" s="11" t="n">
        <f aca="false">AY15/$C$34*100</f>
        <v>132.876755008967</v>
      </c>
      <c r="AZ37" s="11" t="n">
        <f aca="false">AZ15/$C$34*100</f>
        <v>132.760519014079</v>
      </c>
      <c r="BA37" s="11" t="n">
        <f aca="false">BA15/$C$34*100</f>
        <v>132.257635193649</v>
      </c>
      <c r="BB37" s="11" t="n">
        <f aca="false">BB15/$C$34*100</f>
        <v>132.137952352565</v>
      </c>
      <c r="BC37" s="11" t="n">
        <f aca="false">BC15/$C$34*100</f>
        <v>131.379192334018</v>
      </c>
      <c r="BD37" s="11" t="n">
        <f aca="false">BD15/$C$34*100</f>
        <v>131.032618695399</v>
      </c>
      <c r="BE37" s="11" t="n">
        <f aca="false">BE15/$C$34*100</f>
        <v>130.7010100118</v>
      </c>
      <c r="BF37" s="11" t="n">
        <f aca="false">BF15/$C$34*100</f>
        <v>129.744700320643</v>
      </c>
      <c r="BG37" s="11" t="n">
        <f aca="false">BG15/$C$34*100</f>
        <v>129.283141855507</v>
      </c>
      <c r="BH37" s="11" t="n">
        <f aca="false">BH15/$C$34*100</f>
        <v>128.708929171604</v>
      </c>
      <c r="BI37" s="11" t="n">
        <f aca="false">BI15/$C$34*100</f>
        <v>128.361325159033</v>
      </c>
      <c r="BJ37" s="11" t="n">
        <f aca="false">BJ15/$C$34*100</f>
        <v>127.686258491385</v>
      </c>
      <c r="BK37" s="11" t="n">
        <f aca="false">BK15/$C$34*100</f>
        <v>126.856721595411</v>
      </c>
      <c r="BL37" s="11" t="n">
        <f aca="false">BL15/$C$34*100</f>
        <v>126.073526994571</v>
      </c>
      <c r="BM37" s="11" t="n">
        <f aca="false">BM15/$C$34*100</f>
        <v>125.762832448929</v>
      </c>
      <c r="BN37" s="11" t="n">
        <f aca="false">BN15/$C$34*100</f>
        <v>124.936006417758</v>
      </c>
      <c r="BO37" s="11" t="n">
        <f aca="false">BO15/$C$34*100</f>
        <v>123.800816448694</v>
      </c>
      <c r="BP37" s="11" t="n">
        <f aca="false">BP15/$C$34*100</f>
        <v>123.054874772766</v>
      </c>
      <c r="BQ37" s="11" t="n">
        <f aca="false">BQ15/$C$34*100</f>
        <v>122.478601340958</v>
      </c>
      <c r="BR37" s="11" t="n">
        <f aca="false">BR15/$C$34*100</f>
        <v>121.722454056361</v>
      </c>
      <c r="BS37" s="11" t="n">
        <f aca="false">BS15/$C$34*100</f>
        <v>120.799901378493</v>
      </c>
      <c r="BT37" s="11" t="n">
        <f aca="false">BT15/$C$34*100</f>
        <v>119.802057803979</v>
      </c>
      <c r="BU37" s="11" t="n">
        <f aca="false">BU15/$C$34*100</f>
        <v>118.918352677378</v>
      </c>
      <c r="BV37" s="11" t="n">
        <f aca="false">BV15/$C$34*100</f>
        <v>117.927120669056</v>
      </c>
      <c r="BW37" s="11" t="n">
        <f aca="false">BW15/$C$34*100</f>
        <v>117.123882841575</v>
      </c>
      <c r="BX37" s="11" t="n">
        <f aca="false">BX15/$C$34*100</f>
        <v>115.81519752514</v>
      </c>
      <c r="BY37" s="11" t="n">
        <f aca="false">BY15/$C$34*100</f>
        <v>114.740799619252</v>
      </c>
      <c r="BZ37" s="11" t="n">
        <f aca="false">BZ15/$C$34*100</f>
        <v>113.253430286616</v>
      </c>
      <c r="CA37" s="11" t="n">
        <f aca="false">CA15/$C$34*100</f>
        <v>112.013412034277</v>
      </c>
      <c r="CB37" s="11" t="n">
        <f aca="false">CB15/$C$34*100</f>
        <v>111.377278782392</v>
      </c>
      <c r="CC37" s="11" t="n">
        <f aca="false">CC15/$C$34*100</f>
        <v>109.050804795655</v>
      </c>
      <c r="CD37" s="11" t="n">
        <f aca="false">CD15/$C$34*100</f>
        <v>107.692857791222</v>
      </c>
      <c r="CE37" s="11" t="n">
        <f aca="false">CE15/$C$34*100</f>
        <v>106.635178929343</v>
      </c>
      <c r="CF37" s="11" t="n">
        <f aca="false">CF15/$C$34*100</f>
        <v>104.612603926706</v>
      </c>
      <c r="CG37" s="11" t="n">
        <f aca="false">CG15/$C$34*100</f>
        <v>103.595870163069</v>
      </c>
      <c r="CH37" s="11" t="n">
        <f aca="false">CH15/$C$34*100</f>
        <v>102.339230997574</v>
      </c>
      <c r="CI37" s="11" t="n">
        <f aca="false">CI15/$C$34*100</f>
        <v>101.083916598588</v>
      </c>
      <c r="CJ37" s="11" t="n">
        <f aca="false">CJ15/$C$34*100</f>
        <v>99.4032294863586</v>
      </c>
      <c r="CK37" s="11" t="n">
        <f aca="false">CK15/$C$34*100</f>
        <v>98.3047649888744</v>
      </c>
      <c r="CL37" s="11" t="n">
        <f aca="false">CL15/$C$34*100</f>
        <v>96.9144348030882</v>
      </c>
      <c r="CM37" s="11" t="n">
        <f aca="false">CM15/$C$34*100</f>
        <v>95.1814807455001</v>
      </c>
      <c r="CN37" s="11" t="n">
        <f aca="false">CN15/$C$34*100</f>
        <v>93.1885657930568</v>
      </c>
    </row>
    <row r="38" customFormat="false" ht="14.25" hidden="false" customHeight="false" outlineLevel="0" collapsed="false">
      <c r="A38" s="8" t="s">
        <v>201</v>
      </c>
      <c r="B38" s="11" t="n">
        <f aca="false">B16/$C$34*100</f>
        <v>103.267168605978</v>
      </c>
      <c r="C38" s="11" t="n">
        <f aca="false">C16/$C$34*100</f>
        <v>105.32623601942</v>
      </c>
      <c r="D38" s="11" t="n">
        <f aca="false">D16/$C$34*100</f>
        <v>106.477090125828</v>
      </c>
      <c r="E38" s="11" t="n">
        <f aca="false">E16/$C$34*100</f>
        <v>107.568182543012</v>
      </c>
      <c r="F38" s="11" t="n">
        <f aca="false">F16/$C$34*100</f>
        <v>108.915727677071</v>
      </c>
      <c r="G38" s="11" t="n">
        <f aca="false">G16/$C$34*100</f>
        <v>110.165019294979</v>
      </c>
      <c r="H38" s="11" t="n">
        <f aca="false">H16/$C$34*100</f>
        <v>111.415525282188</v>
      </c>
      <c r="I38" s="11" t="n">
        <f aca="false">I16/$C$34*100</f>
        <v>112.785505582419</v>
      </c>
      <c r="J38" s="11" t="n">
        <f aca="false">J16/$C$34*100</f>
        <v>114.090964847075</v>
      </c>
      <c r="K38" s="11" t="n">
        <f aca="false">K16/$C$34*100</f>
        <v>115.335190459719</v>
      </c>
      <c r="L38" s="11" t="n">
        <f aca="false">L16/$C$34*100</f>
        <v>116.716811532338</v>
      </c>
      <c r="M38" s="11" t="n">
        <f aca="false">M16/$C$34*100</f>
        <v>118.14617326474</v>
      </c>
      <c r="N38" s="11" t="n">
        <f aca="false">N16/$C$34*100</f>
        <v>119.52238487411</v>
      </c>
      <c r="O38" s="11" t="n">
        <f aca="false">O16/$C$34*100</f>
        <v>120.83488502744</v>
      </c>
      <c r="P38" s="11" t="n">
        <f aca="false">P16/$C$34*100</f>
        <v>122.097289380524</v>
      </c>
      <c r="Q38" s="11" t="n">
        <f aca="false">Q16/$C$34*100</f>
        <v>123.189215909955</v>
      </c>
      <c r="R38" s="11" t="n">
        <f aca="false">R16/$C$34*100</f>
        <v>124.015195562523</v>
      </c>
      <c r="S38" s="11" t="n">
        <f aca="false">S16/$C$34*100</f>
        <v>124.849737131979</v>
      </c>
      <c r="T38" s="11" t="n">
        <f aca="false">T16/$C$34*100</f>
        <v>125.791842382225</v>
      </c>
      <c r="U38" s="11" t="n">
        <f aca="false">U16/$C$34*100</f>
        <v>126.573381024928</v>
      </c>
      <c r="V38" s="11" t="n">
        <f aca="false">V16/$C$34*100</f>
        <v>126.988633993999</v>
      </c>
      <c r="W38" s="11" t="n">
        <f aca="false">W16/$C$34*100</f>
        <v>127.320254943955</v>
      </c>
      <c r="X38" s="11" t="n">
        <f aca="false">X16/$C$34*100</f>
        <v>127.969464131947</v>
      </c>
      <c r="Y38" s="11" t="n">
        <f aca="false">Y16/$C$34*100</f>
        <v>128.365593851121</v>
      </c>
      <c r="Z38" s="11" t="n">
        <f aca="false">Z16/$C$34*100</f>
        <v>128.938432703088</v>
      </c>
      <c r="AA38" s="11" t="n">
        <f aca="false">AA16/$C$34*100</f>
        <v>129.33614478226</v>
      </c>
      <c r="AB38" s="11" t="n">
        <f aca="false">AB16/$C$34*100</f>
        <v>129.649255800147</v>
      </c>
      <c r="AC38" s="11" t="n">
        <f aca="false">AC16/$C$34*100</f>
        <v>130.244578883713</v>
      </c>
      <c r="AD38" s="11" t="n">
        <f aca="false">AD16/$C$34*100</f>
        <v>131.005583645512</v>
      </c>
      <c r="AE38" s="11" t="n">
        <f aca="false">AE16/$C$34*100</f>
        <v>132.188784134204</v>
      </c>
      <c r="AF38" s="11" t="n">
        <f aca="false">AF16/$C$34*100</f>
        <v>132.800801729066</v>
      </c>
      <c r="AG38" s="11" t="n">
        <f aca="false">AG16/$C$34*100</f>
        <v>133.742588054041</v>
      </c>
      <c r="AH38" s="11" t="n">
        <f aca="false">AH16/$C$34*100</f>
        <v>134.589555442705</v>
      </c>
      <c r="AI38" s="11" t="n">
        <f aca="false">AI16/$C$34*100</f>
        <v>135.317686368889</v>
      </c>
      <c r="AJ38" s="11" t="n">
        <f aca="false">AJ16/$C$34*100</f>
        <v>136.320252490684</v>
      </c>
      <c r="AK38" s="11" t="n">
        <f aca="false">AK16/$C$34*100</f>
        <v>137.040496149591</v>
      </c>
      <c r="AL38" s="11" t="n">
        <f aca="false">AL16/$C$34*100</f>
        <v>137.780218782736</v>
      </c>
      <c r="AM38" s="11" t="n">
        <f aca="false">AM16/$C$34*100</f>
        <v>138.300729357562</v>
      </c>
      <c r="AN38" s="11" t="n">
        <f aca="false">AN16/$C$34*100</f>
        <v>138.58086840898</v>
      </c>
      <c r="AO38" s="11" t="n">
        <f aca="false">AO16/$C$34*100</f>
        <v>138.99540992937</v>
      </c>
      <c r="AP38" s="11" t="n">
        <f aca="false">AP16/$C$34*100</f>
        <v>139.312875503841</v>
      </c>
      <c r="AQ38" s="11" t="n">
        <f aca="false">AQ16/$C$34*100</f>
        <v>139.530750529293</v>
      </c>
      <c r="AR38" s="11" t="n">
        <f aca="false">AR16/$C$34*100</f>
        <v>139.893393095023</v>
      </c>
      <c r="AS38" s="11" t="n">
        <f aca="false">AS16/$C$34*100</f>
        <v>139.945046722552</v>
      </c>
      <c r="AT38" s="11" t="n">
        <f aca="false">AT16/$C$34*100</f>
        <v>140.302500619451</v>
      </c>
      <c r="AU38" s="11" t="n">
        <f aca="false">AU16/$C$34*100</f>
        <v>140.382354600742</v>
      </c>
      <c r="AV38" s="11" t="n">
        <f aca="false">AV16/$C$34*100</f>
        <v>140.836001265888</v>
      </c>
      <c r="AW38" s="11" t="n">
        <f aca="false">AW16/$C$34*100</f>
        <v>140.856584212218</v>
      </c>
      <c r="AX38" s="11" t="n">
        <f aca="false">AX16/$C$34*100</f>
        <v>140.676379167801</v>
      </c>
      <c r="AY38" s="11" t="n">
        <f aca="false">AY16/$C$34*100</f>
        <v>140.983467404611</v>
      </c>
      <c r="AZ38" s="11" t="n">
        <f aca="false">AZ16/$C$34*100</f>
        <v>140.845519958589</v>
      </c>
      <c r="BA38" s="11" t="n">
        <f aca="false">BA16/$C$34*100</f>
        <v>141.002970911562</v>
      </c>
      <c r="BB38" s="11" t="n">
        <f aca="false">BB16/$C$34*100</f>
        <v>140.997892639941</v>
      </c>
      <c r="BC38" s="11" t="n">
        <f aca="false">BC16/$C$34*100</f>
        <v>140.87991482242</v>
      </c>
      <c r="BD38" s="11" t="n">
        <f aca="false">BD16/$C$34*100</f>
        <v>141.048945215998</v>
      </c>
      <c r="BE38" s="11" t="n">
        <f aca="false">BE16/$C$34*100</f>
        <v>140.800195771051</v>
      </c>
      <c r="BF38" s="11" t="n">
        <f aca="false">BF16/$C$34*100</f>
        <v>140.815320188706</v>
      </c>
      <c r="BG38" s="11" t="n">
        <f aca="false">BG16/$C$34*100</f>
        <v>139.978460277858</v>
      </c>
      <c r="BH38" s="11" t="n">
        <f aca="false">BH16/$C$34*100</f>
        <v>139.516202630398</v>
      </c>
      <c r="BI38" s="11" t="n">
        <f aca="false">BI16/$C$34*100</f>
        <v>139.600619696334</v>
      </c>
      <c r="BJ38" s="11" t="n">
        <f aca="false">BJ16/$C$34*100</f>
        <v>139.296217791614</v>
      </c>
      <c r="BK38" s="11" t="n">
        <f aca="false">BK16/$C$34*100</f>
        <v>138.477683817486</v>
      </c>
      <c r="BL38" s="11" t="n">
        <f aca="false">BL16/$C$34*100</f>
        <v>138.050287155407</v>
      </c>
      <c r="BM38" s="11" t="n">
        <f aca="false">BM16/$C$34*100</f>
        <v>137.534094338095</v>
      </c>
      <c r="BN38" s="11" t="n">
        <f aca="false">BN16/$C$34*100</f>
        <v>137.265412063716</v>
      </c>
      <c r="BO38" s="11" t="n">
        <f aca="false">BO16/$C$34*100</f>
        <v>136.432600050537</v>
      </c>
      <c r="BP38" s="11" t="n">
        <f aca="false">BP16/$C$34*100</f>
        <v>135.418245960075</v>
      </c>
      <c r="BQ38" s="11" t="n">
        <f aca="false">BQ16/$C$34*100</f>
        <v>134.833643672155</v>
      </c>
      <c r="BR38" s="11" t="n">
        <f aca="false">BR16/$C$34*100</f>
        <v>133.809869019845</v>
      </c>
      <c r="BS38" s="11" t="n">
        <f aca="false">BS16/$C$34*100</f>
        <v>133.06352255415</v>
      </c>
      <c r="BT38" s="11" t="n">
        <f aca="false">BT16/$C$34*100</f>
        <v>132.212936590296</v>
      </c>
      <c r="BU38" s="11" t="n">
        <f aca="false">BU16/$C$34*100</f>
        <v>131.122850014352</v>
      </c>
      <c r="BV38" s="11" t="n">
        <f aca="false">BV16/$C$34*100</f>
        <v>130.515812560259</v>
      </c>
      <c r="BW38" s="11" t="n">
        <f aca="false">BW16/$C$34*100</f>
        <v>129.847529187796</v>
      </c>
      <c r="BX38" s="11" t="n">
        <f aca="false">BX16/$C$34*100</f>
        <v>129.098569988151</v>
      </c>
      <c r="BY38" s="11" t="n">
        <f aca="false">BY16/$C$34*100</f>
        <v>128.177415674932</v>
      </c>
      <c r="BZ38" s="11" t="n">
        <f aca="false">BZ16/$C$34*100</f>
        <v>127.448806360842</v>
      </c>
      <c r="CA38" s="11" t="n">
        <f aca="false">CA16/$C$34*100</f>
        <v>126.116152583663</v>
      </c>
      <c r="CB38" s="11" t="n">
        <f aca="false">CB16/$C$34*100</f>
        <v>124.91956949995</v>
      </c>
      <c r="CC38" s="11" t="n">
        <f aca="false">CC16/$C$34*100</f>
        <v>123.720496345852</v>
      </c>
      <c r="CD38" s="11" t="n">
        <f aca="false">CD16/$C$34*100</f>
        <v>122.893866576386</v>
      </c>
      <c r="CE38" s="11" t="n">
        <f aca="false">CE16/$C$34*100</f>
        <v>121.495649123323</v>
      </c>
      <c r="CF38" s="11" t="n">
        <f aca="false">CF16/$C$34*100</f>
        <v>120.469985452101</v>
      </c>
      <c r="CG38" s="11" t="n">
        <f aca="false">CG16/$C$34*100</f>
        <v>119.527843402785</v>
      </c>
      <c r="CH38" s="11" t="n">
        <f aca="false">CH16/$C$34*100</f>
        <v>117.884298818259</v>
      </c>
      <c r="CI38" s="11" t="n">
        <f aca="false">CI16/$C$34*100</f>
        <v>116.765374038011</v>
      </c>
      <c r="CJ38" s="11" t="n">
        <f aca="false">CJ16/$C$34*100</f>
        <v>115.838062013792</v>
      </c>
      <c r="CK38" s="11" t="n">
        <f aca="false">CK16/$C$34*100</f>
        <v>114.378758104995</v>
      </c>
      <c r="CL38" s="11" t="n">
        <f aca="false">CL16/$C$34*100</f>
        <v>113.620010352805</v>
      </c>
      <c r="CM38" s="11" t="n">
        <f aca="false">CM16/$C$34*100</f>
        <v>111.908939475343</v>
      </c>
      <c r="CN38" s="11" t="n">
        <f aca="false">CN16/$C$34*100</f>
        <v>110.353577728222</v>
      </c>
    </row>
    <row r="39" customFormat="false" ht="14.25" hidden="false" customHeight="false" outlineLevel="0" collapsed="false">
      <c r="A39" s="8" t="s">
        <v>202</v>
      </c>
      <c r="B39" s="11" t="n">
        <f aca="false">B17/$C$34*100</f>
        <v>104.671911760737</v>
      </c>
      <c r="C39" s="11" t="n">
        <f aca="false">C17/$C$34*100</f>
        <v>106.654608838155</v>
      </c>
      <c r="D39" s="11" t="n">
        <f aca="false">D17/$C$34*100</f>
        <v>108.016971730955</v>
      </c>
      <c r="E39" s="11" t="n">
        <f aca="false">E17/$C$34*100</f>
        <v>109.144151769177</v>
      </c>
      <c r="F39" s="11" t="n">
        <f aca="false">F17/$C$34*100</f>
        <v>110.357515228682</v>
      </c>
      <c r="G39" s="11" t="n">
        <f aca="false">G17/$C$34*100</f>
        <v>111.842971009693</v>
      </c>
      <c r="H39" s="11" t="n">
        <f aca="false">H17/$C$34*100</f>
        <v>113.210964160159</v>
      </c>
      <c r="I39" s="11" t="n">
        <f aca="false">I17/$C$34*100</f>
        <v>114.775574740137</v>
      </c>
      <c r="J39" s="11" t="n">
        <f aca="false">J17/$C$34*100</f>
        <v>115.971434108812</v>
      </c>
      <c r="K39" s="11" t="n">
        <f aca="false">K17/$C$34*100</f>
        <v>117.701100782839</v>
      </c>
      <c r="L39" s="11" t="n">
        <f aca="false">L17/$C$34*100</f>
        <v>119.009037851523</v>
      </c>
      <c r="M39" s="11" t="n">
        <f aca="false">M17/$C$34*100</f>
        <v>120.593397265584</v>
      </c>
      <c r="N39" s="11" t="n">
        <f aca="false">N17/$C$34*100</f>
        <v>122.006113552116</v>
      </c>
      <c r="O39" s="11" t="n">
        <f aca="false">O17/$C$34*100</f>
        <v>123.360576911282</v>
      </c>
      <c r="P39" s="11" t="n">
        <f aca="false">P17/$C$34*100</f>
        <v>124.706036764724</v>
      </c>
      <c r="Q39" s="11" t="n">
        <f aca="false">Q17/$C$34*100</f>
        <v>125.866017040423</v>
      </c>
      <c r="R39" s="11" t="n">
        <f aca="false">R17/$C$34*100</f>
        <v>126.715131041487</v>
      </c>
      <c r="S39" s="11" t="n">
        <f aca="false">S17/$C$34*100</f>
        <v>127.673611877758</v>
      </c>
      <c r="T39" s="11" t="n">
        <f aca="false">T17/$C$34*100</f>
        <v>128.492243982739</v>
      </c>
      <c r="U39" s="11" t="n">
        <f aca="false">U17/$C$34*100</f>
        <v>129.318959616701</v>
      </c>
      <c r="V39" s="11" t="n">
        <f aca="false">V17/$C$34*100</f>
        <v>129.701571810931</v>
      </c>
      <c r="W39" s="11" t="n">
        <f aca="false">W17/$C$34*100</f>
        <v>130.332467328559</v>
      </c>
      <c r="X39" s="11" t="n">
        <f aca="false">X17/$C$34*100</f>
        <v>131.060414259394</v>
      </c>
      <c r="Y39" s="11" t="n">
        <f aca="false">Y17/$C$34*100</f>
        <v>131.552344223405</v>
      </c>
      <c r="Z39" s="11" t="n">
        <f aca="false">Z17/$C$34*100</f>
        <v>132.312294078539</v>
      </c>
      <c r="AA39" s="11" t="n">
        <f aca="false">AA17/$C$34*100</f>
        <v>132.689950664714</v>
      </c>
      <c r="AB39" s="11" t="n">
        <f aca="false">AB17/$C$34*100</f>
        <v>133.261967670791</v>
      </c>
      <c r="AC39" s="11" t="n">
        <f aca="false">AC17/$C$34*100</f>
        <v>134.121201416028</v>
      </c>
      <c r="AD39" s="11" t="n">
        <f aca="false">AD17/$C$34*100</f>
        <v>135.097480735687</v>
      </c>
      <c r="AE39" s="11" t="n">
        <f aca="false">AE17/$C$34*100</f>
        <v>136.276510663144</v>
      </c>
      <c r="AF39" s="11" t="n">
        <f aca="false">AF17/$C$34*100</f>
        <v>137.234979233058</v>
      </c>
      <c r="AG39" s="11" t="n">
        <f aca="false">AG17/$C$34*100</f>
        <v>138.228075727579</v>
      </c>
      <c r="AH39" s="11" t="n">
        <f aca="false">AH17/$C$34*100</f>
        <v>139.12363015463</v>
      </c>
      <c r="AI39" s="11" t="n">
        <f aca="false">AI17/$C$34*100</f>
        <v>140.092009940655</v>
      </c>
      <c r="AJ39" s="11" t="n">
        <f aca="false">AJ17/$C$34*100</f>
        <v>141.067737274268</v>
      </c>
      <c r="AK39" s="11" t="n">
        <f aca="false">AK17/$C$34*100</f>
        <v>141.547499012558</v>
      </c>
      <c r="AL39" s="11" t="n">
        <f aca="false">AL17/$C$34*100</f>
        <v>142.210569183478</v>
      </c>
      <c r="AM39" s="11" t="n">
        <f aca="false">AM17/$C$34*100</f>
        <v>142.895436670028</v>
      </c>
      <c r="AN39" s="11" t="n">
        <f aca="false">AN17/$C$34*100</f>
        <v>143.765648804398</v>
      </c>
      <c r="AO39" s="11" t="n">
        <f aca="false">AO17/$C$34*100</f>
        <v>144.261602133365</v>
      </c>
      <c r="AP39" s="11" t="n">
        <f aca="false">AP17/$C$34*100</f>
        <v>144.903377909273</v>
      </c>
      <c r="AQ39" s="11" t="n">
        <f aca="false">AQ17/$C$34*100</f>
        <v>145.541240717435</v>
      </c>
      <c r="AR39" s="11" t="n">
        <f aca="false">AR17/$C$34*100</f>
        <v>146.05617010002</v>
      </c>
      <c r="AS39" s="11" t="n">
        <f aca="false">AS17/$C$34*100</f>
        <v>146.487712790621</v>
      </c>
      <c r="AT39" s="11" t="n">
        <f aca="false">AT17/$C$34*100</f>
        <v>147.007487384052</v>
      </c>
      <c r="AU39" s="11" t="n">
        <f aca="false">AU17/$C$34*100</f>
        <v>147.504851344025</v>
      </c>
      <c r="AV39" s="11" t="n">
        <f aca="false">AV17/$C$34*100</f>
        <v>147.450462318979</v>
      </c>
      <c r="AW39" s="11" t="n">
        <f aca="false">AW17/$C$34*100</f>
        <v>147.79849565403</v>
      </c>
      <c r="AX39" s="11" t="n">
        <f aca="false">AX17/$C$34*100</f>
        <v>148.055708885013</v>
      </c>
      <c r="AY39" s="11" t="n">
        <f aca="false">AY17/$C$34*100</f>
        <v>148.1937789946</v>
      </c>
      <c r="AZ39" s="11" t="n">
        <f aca="false">AZ17/$C$34*100</f>
        <v>148.559071093349</v>
      </c>
      <c r="BA39" s="11" t="n">
        <f aca="false">BA17/$C$34*100</f>
        <v>148.488331014992</v>
      </c>
      <c r="BB39" s="11" t="n">
        <f aca="false">BB17/$C$34*100</f>
        <v>148.670707204522</v>
      </c>
      <c r="BC39" s="11" t="n">
        <f aca="false">BC17/$C$34*100</f>
        <v>148.631663391549</v>
      </c>
      <c r="BD39" s="11" t="n">
        <f aca="false">BD17/$C$34*100</f>
        <v>148.865668675896</v>
      </c>
      <c r="BE39" s="11" t="n">
        <f aca="false">BE17/$C$34*100</f>
        <v>149.047689141085</v>
      </c>
      <c r="BF39" s="11" t="n">
        <f aca="false">BF17/$C$34*100</f>
        <v>148.564406958459</v>
      </c>
      <c r="BG39" s="11" t="n">
        <f aca="false">BG17/$C$34*100</f>
        <v>148.471489307417</v>
      </c>
      <c r="BH39" s="11" t="n">
        <f aca="false">BH17/$C$34*100</f>
        <v>148.412978786563</v>
      </c>
      <c r="BI39" s="11" t="n">
        <f aca="false">BI17/$C$34*100</f>
        <v>148.42390811027</v>
      </c>
      <c r="BJ39" s="11" t="n">
        <f aca="false">BJ17/$C$34*100</f>
        <v>148.153594410467</v>
      </c>
      <c r="BK39" s="11" t="n">
        <f aca="false">BK17/$C$34*100</f>
        <v>147.834031289022</v>
      </c>
      <c r="BL39" s="11" t="n">
        <f aca="false">BL17/$C$34*100</f>
        <v>147.91300209264</v>
      </c>
      <c r="BM39" s="11" t="n">
        <f aca="false">BM17/$C$34*100</f>
        <v>147.52695531857</v>
      </c>
      <c r="BN39" s="11" t="n">
        <f aca="false">BN17/$C$34*100</f>
        <v>146.945100694521</v>
      </c>
      <c r="BO39" s="11" t="n">
        <f aca="false">BO17/$C$34*100</f>
        <v>146.479224471872</v>
      </c>
      <c r="BP39" s="11" t="n">
        <f aca="false">BP17/$C$34*100</f>
        <v>145.833081873024</v>
      </c>
      <c r="BQ39" s="11" t="n">
        <f aca="false">BQ17/$C$34*100</f>
        <v>145.551703919592</v>
      </c>
      <c r="BR39" s="11" t="n">
        <f aca="false">BR17/$C$34*100</f>
        <v>144.849639001126</v>
      </c>
      <c r="BS39" s="11" t="n">
        <f aca="false">BS17/$C$34*100</f>
        <v>144.416845142155</v>
      </c>
      <c r="BT39" s="11" t="n">
        <f aca="false">BT17/$C$34*100</f>
        <v>143.442111383424</v>
      </c>
      <c r="BU39" s="11" t="n">
        <f aca="false">BU17/$C$34*100</f>
        <v>142.884764939809</v>
      </c>
      <c r="BV39" s="11" t="n">
        <f aca="false">BV17/$C$34*100</f>
        <v>141.685262463232</v>
      </c>
      <c r="BW39" s="11" t="n">
        <f aca="false">BW17/$C$34*100</f>
        <v>141.431741405577</v>
      </c>
      <c r="BX39" s="11" t="n">
        <f aca="false">BX17/$C$34*100</f>
        <v>140.926404313832</v>
      </c>
      <c r="BY39" s="11" t="n">
        <f aca="false">BY17/$C$34*100</f>
        <v>140.163964388314</v>
      </c>
      <c r="BZ39" s="11" t="n">
        <f aca="false">BZ17/$C$34*100</f>
        <v>139.705558376818</v>
      </c>
      <c r="CA39" s="11" t="n">
        <f aca="false">CA17/$C$34*100</f>
        <v>139.195118480738</v>
      </c>
      <c r="CB39" s="11" t="n">
        <f aca="false">CB17/$C$34*100</f>
        <v>138.560825182339</v>
      </c>
      <c r="CC39" s="11" t="n">
        <f aca="false">CC17/$C$34*100</f>
        <v>137.551340835437</v>
      </c>
      <c r="CD39" s="11" t="n">
        <f aca="false">CD17/$C$34*100</f>
        <v>136.564586047265</v>
      </c>
      <c r="CE39" s="11" t="n">
        <f aca="false">CE17/$C$34*100</f>
        <v>135.558744808265</v>
      </c>
      <c r="CF39" s="11" t="n">
        <f aca="false">CF17/$C$34*100</f>
        <v>134.491277393841</v>
      </c>
      <c r="CG39" s="11" t="n">
        <f aca="false">CG17/$C$34*100</f>
        <v>133.515856719142</v>
      </c>
      <c r="CH39" s="11" t="n">
        <f aca="false">CH17/$C$34*100</f>
        <v>132.143030624186</v>
      </c>
      <c r="CI39" s="11" t="n">
        <f aca="false">CI17/$C$34*100</f>
        <v>131.255473861621</v>
      </c>
      <c r="CJ39" s="11" t="n">
        <f aca="false">CJ17/$C$34*100</f>
        <v>130.2467009634</v>
      </c>
      <c r="CK39" s="11" t="n">
        <f aca="false">CK17/$C$34*100</f>
        <v>128.965933874525</v>
      </c>
      <c r="CL39" s="11" t="n">
        <f aca="false">CL17/$C$34*100</f>
        <v>127.764971701515</v>
      </c>
      <c r="CM39" s="11" t="n">
        <f aca="false">CM17/$C$34*100</f>
        <v>126.25952175929</v>
      </c>
      <c r="CN39" s="11" t="n">
        <f aca="false">CN17/$C$34*100</f>
        <v>124.963262262063</v>
      </c>
    </row>
    <row r="40" customFormat="false" ht="14.25" hidden="false" customHeight="false" outlineLevel="0" collapsed="false">
      <c r="A40" s="8" t="s">
        <v>203</v>
      </c>
      <c r="B40" s="11" t="n">
        <f aca="false">B18/$C$34*100</f>
        <v>105.978008875936</v>
      </c>
      <c r="C40" s="11" t="n">
        <f aca="false">C18/$C$34*100</f>
        <v>108.077542999713</v>
      </c>
      <c r="D40" s="11" t="n">
        <f aca="false">D18/$C$34*100</f>
        <v>109.341971301632</v>
      </c>
      <c r="E40" s="11" t="n">
        <f aca="false">E18/$C$34*100</f>
        <v>110.631054980263</v>
      </c>
      <c r="F40" s="11" t="n">
        <f aca="false">F18/$C$34*100</f>
        <v>111.990719274617</v>
      </c>
      <c r="G40" s="11" t="n">
        <f aca="false">G18/$C$34*100</f>
        <v>113.35736312586</v>
      </c>
      <c r="H40" s="11" t="n">
        <f aca="false">H18/$C$34*100</f>
        <v>114.867903606064</v>
      </c>
      <c r="I40" s="11" t="n">
        <f aca="false">I18/$C$34*100</f>
        <v>116.522622841428</v>
      </c>
      <c r="J40" s="11" t="n">
        <f aca="false">J18/$C$34*100</f>
        <v>117.934578613853</v>
      </c>
      <c r="K40" s="11" t="n">
        <f aca="false">K18/$C$34*100</f>
        <v>119.517466065125</v>
      </c>
      <c r="L40" s="11" t="n">
        <f aca="false">L18/$C$34*100</f>
        <v>121.08770690277</v>
      </c>
      <c r="M40" s="11" t="n">
        <f aca="false">M18/$C$34*100</f>
        <v>122.743063988676</v>
      </c>
      <c r="N40" s="11" t="n">
        <f aca="false">N18/$C$34*100</f>
        <v>124.106739381628</v>
      </c>
      <c r="O40" s="11" t="n">
        <f aca="false">O18/$C$34*100</f>
        <v>125.424550867354</v>
      </c>
      <c r="P40" s="11" t="n">
        <f aca="false">P18/$C$34*100</f>
        <v>126.676148560298</v>
      </c>
      <c r="Q40" s="11" t="n">
        <f aca="false">Q18/$C$34*100</f>
        <v>127.963784808853</v>
      </c>
      <c r="R40" s="11" t="n">
        <f aca="false">R18/$C$34*100</f>
        <v>129.025008647781</v>
      </c>
      <c r="S40" s="11" t="n">
        <f aca="false">S18/$C$34*100</f>
        <v>129.92737090273</v>
      </c>
      <c r="T40" s="11" t="n">
        <f aca="false">T18/$C$34*100</f>
        <v>130.720317257046</v>
      </c>
      <c r="U40" s="11" t="n">
        <f aca="false">U18/$C$34*100</f>
        <v>131.629916662373</v>
      </c>
      <c r="V40" s="11" t="n">
        <f aca="false">V18/$C$34*100</f>
        <v>132.376299927138</v>
      </c>
      <c r="W40" s="11" t="n">
        <f aca="false">W18/$C$34*100</f>
        <v>133.082964729318</v>
      </c>
      <c r="X40" s="11" t="n">
        <f aca="false">X18/$C$34*100</f>
        <v>133.911446718627</v>
      </c>
      <c r="Y40" s="11" t="n">
        <f aca="false">Y18/$C$34*100</f>
        <v>134.396568854739</v>
      </c>
      <c r="Z40" s="11" t="n">
        <f aca="false">Z18/$C$34*100</f>
        <v>135.228755283733</v>
      </c>
      <c r="AA40" s="11" t="n">
        <f aca="false">AA18/$C$34*100</f>
        <v>135.628380914531</v>
      </c>
      <c r="AB40" s="11" t="n">
        <f aca="false">AB18/$C$34*100</f>
        <v>136.293070244518</v>
      </c>
      <c r="AC40" s="11" t="n">
        <f aca="false">AC18/$C$34*100</f>
        <v>137.220136941605</v>
      </c>
      <c r="AD40" s="11" t="n">
        <f aca="false">AD18/$C$34*100</f>
        <v>138.38582107311</v>
      </c>
      <c r="AE40" s="11" t="n">
        <f aca="false">AE18/$C$34*100</f>
        <v>139.898471366644</v>
      </c>
      <c r="AF40" s="11" t="n">
        <f aca="false">AF18/$C$34*100</f>
        <v>141.032348835555</v>
      </c>
      <c r="AG40" s="11" t="n">
        <f aca="false">AG18/$C$34*100</f>
        <v>142.144171395347</v>
      </c>
      <c r="AH40" s="11" t="n">
        <f aca="false">AH18/$C$34*100</f>
        <v>143.397866635265</v>
      </c>
      <c r="AI40" s="11" t="n">
        <f aca="false">AI18/$C$34*100</f>
        <v>144.260117904219</v>
      </c>
      <c r="AJ40" s="11" t="n">
        <f aca="false">AJ18/$C$34*100</f>
        <v>145.194838807808</v>
      </c>
      <c r="AK40" s="11" t="n">
        <f aca="false">AK18/$C$34*100</f>
        <v>146.198987289601</v>
      </c>
      <c r="AL40" s="11" t="n">
        <f aca="false">AL18/$C$34*100</f>
        <v>147.142490904497</v>
      </c>
      <c r="AM40" s="11" t="n">
        <f aca="false">AM18/$C$34*100</f>
        <v>147.779409203202</v>
      </c>
      <c r="AN40" s="11" t="n">
        <f aca="false">AN18/$C$34*100</f>
        <v>148.461161035182</v>
      </c>
      <c r="AO40" s="11" t="n">
        <f aca="false">AO18/$C$34*100</f>
        <v>148.934507468985</v>
      </c>
      <c r="AP40" s="11" t="n">
        <f aca="false">AP18/$C$34*100</f>
        <v>149.832601031846</v>
      </c>
      <c r="AQ40" s="11" t="n">
        <f aca="false">AQ18/$C$34*100</f>
        <v>150.772952193102</v>
      </c>
      <c r="AR40" s="11" t="n">
        <f aca="false">AR18/$C$34*100</f>
        <v>151.642403813365</v>
      </c>
      <c r="AS40" s="11" t="n">
        <f aca="false">AS18/$C$34*100</f>
        <v>151.899199988224</v>
      </c>
      <c r="AT40" s="11" t="n">
        <f aca="false">AT18/$C$34*100</f>
        <v>152.362856000334</v>
      </c>
      <c r="AU40" s="11" t="n">
        <f aca="false">AU18/$C$34*100</f>
        <v>152.898466460101</v>
      </c>
      <c r="AV40" s="11" t="n">
        <f aca="false">AV18/$C$34*100</f>
        <v>153.601058831899</v>
      </c>
      <c r="AW40" s="11" t="n">
        <f aca="false">AW18/$C$34*100</f>
        <v>154.040427457994</v>
      </c>
      <c r="AX40" s="11" t="n">
        <f aca="false">AX18/$C$34*100</f>
        <v>154.670967251281</v>
      </c>
      <c r="AY40" s="11" t="n">
        <f aca="false">AY18/$C$34*100</f>
        <v>154.92210863576</v>
      </c>
      <c r="AZ40" s="11" t="n">
        <f aca="false">AZ18/$C$34*100</f>
        <v>155.356509387443</v>
      </c>
      <c r="BA40" s="11" t="n">
        <f aca="false">BA18/$C$34*100</f>
        <v>155.524632070635</v>
      </c>
      <c r="BB40" s="11" t="n">
        <f aca="false">BB18/$C$34*100</f>
        <v>155.628368648174</v>
      </c>
      <c r="BC40" s="11" t="n">
        <f aca="false">BC18/$C$34*100</f>
        <v>155.497081833771</v>
      </c>
      <c r="BD40" s="11" t="n">
        <f aca="false">BD18/$C$34*100</f>
        <v>155.764844131407</v>
      </c>
      <c r="BE40" s="11" t="n">
        <f aca="false">BE18/$C$34*100</f>
        <v>156.051067295685</v>
      </c>
      <c r="BF40" s="11" t="n">
        <f aca="false">BF18/$C$34*100</f>
        <v>156.365711608144</v>
      </c>
      <c r="BG40" s="11" t="n">
        <f aca="false">BG18/$C$34*100</f>
        <v>156.277369308104</v>
      </c>
      <c r="BH40" s="11" t="n">
        <f aca="false">BH18/$C$34*100</f>
        <v>156.359688827067</v>
      </c>
      <c r="BI40" s="11" t="n">
        <f aca="false">BI18/$C$34*100</f>
        <v>156.56786116447</v>
      </c>
      <c r="BJ40" s="11" t="n">
        <f aca="false">BJ18/$C$34*100</f>
        <v>156.346944082587</v>
      </c>
      <c r="BK40" s="11" t="n">
        <f aca="false">BK18/$C$34*100</f>
        <v>156.191786938293</v>
      </c>
      <c r="BL40" s="11" t="n">
        <f aca="false">BL18/$C$34*100</f>
        <v>155.965509458588</v>
      </c>
      <c r="BM40" s="11" t="n">
        <f aca="false">BM18/$C$34*100</f>
        <v>156.107406671426</v>
      </c>
      <c r="BN40" s="11" t="n">
        <f aca="false">BN18/$C$34*100</f>
        <v>156.069540428685</v>
      </c>
      <c r="BO40" s="11" t="n">
        <f aca="false">BO18/$C$34*100</f>
        <v>155.863858161666</v>
      </c>
      <c r="BP40" s="11" t="n">
        <f aca="false">BP18/$C$34*100</f>
        <v>155.494530431604</v>
      </c>
      <c r="BQ40" s="11" t="n">
        <f aca="false">BQ18/$C$34*100</f>
        <v>155.153501186157</v>
      </c>
      <c r="BR40" s="11" t="n">
        <f aca="false">BR18/$C$34*100</f>
        <v>154.827620891077</v>
      </c>
      <c r="BS40" s="11" t="n">
        <f aca="false">BS18/$C$34*100</f>
        <v>154.276358560322</v>
      </c>
      <c r="BT40" s="11" t="n">
        <f aca="false">BT18/$C$34*100</f>
        <v>153.777081048724</v>
      </c>
      <c r="BU40" s="11" t="n">
        <f aca="false">BU18/$C$34*100</f>
        <v>153.278073396971</v>
      </c>
      <c r="BV40" s="11" t="n">
        <f aca="false">BV18/$C$34*100</f>
        <v>152.996278387416</v>
      </c>
      <c r="BW40" s="11" t="n">
        <f aca="false">BW18/$C$34*100</f>
        <v>152.02095584357</v>
      </c>
      <c r="BX40" s="11" t="n">
        <f aca="false">BX18/$C$34*100</f>
        <v>151.320865808512</v>
      </c>
      <c r="BY40" s="11" t="n">
        <f aca="false">BY18/$C$34*100</f>
        <v>150.540394338831</v>
      </c>
      <c r="BZ40" s="11" t="n">
        <f aca="false">BZ18/$C$34*100</f>
        <v>149.743731278473</v>
      </c>
      <c r="CA40" s="11" t="n">
        <f aca="false">CA18/$C$34*100</f>
        <v>148.893856763301</v>
      </c>
      <c r="CB40" s="11" t="n">
        <f aca="false">CB18/$C$34*100</f>
        <v>148.182604343762</v>
      </c>
      <c r="CC40" s="11" t="n">
        <f aca="false">CC18/$C$34*100</f>
        <v>147.446389888597</v>
      </c>
      <c r="CD40" s="11" t="n">
        <f aca="false">CD18/$C$34*100</f>
        <v>146.712849499165</v>
      </c>
      <c r="CE40" s="11" t="n">
        <f aca="false">CE18/$C$34*100</f>
        <v>145.802182920816</v>
      </c>
      <c r="CF40" s="11" t="n">
        <f aca="false">CF18/$C$34*100</f>
        <v>144.328846300099</v>
      </c>
      <c r="CG40" s="11" t="n">
        <f aca="false">CG18/$C$34*100</f>
        <v>143.556630088391</v>
      </c>
      <c r="CH40" s="11" t="n">
        <f aca="false">CH18/$C$34*100</f>
        <v>142.424555773897</v>
      </c>
      <c r="CI40" s="11" t="n">
        <f aca="false">CI18/$C$34*100</f>
        <v>141.5407647828</v>
      </c>
      <c r="CJ40" s="11" t="n">
        <f aca="false">CJ18/$C$34*100</f>
        <v>140.667522858355</v>
      </c>
      <c r="CK40" s="11" t="n">
        <f aca="false">CK18/$C$34*100</f>
        <v>139.39123298963</v>
      </c>
      <c r="CL40" s="11" t="n">
        <f aca="false">CL18/$C$34*100</f>
        <v>138.510189662405</v>
      </c>
      <c r="CM40" s="11" t="n">
        <f aca="false">CM18/$C$34*100</f>
        <v>137.514554032074</v>
      </c>
      <c r="CN40" s="11" t="n">
        <f aca="false">CN18/$C$34*100</f>
        <v>136.504345970134</v>
      </c>
    </row>
    <row r="41" customFormat="false" ht="14.25" hidden="false" customHeight="false" outlineLevel="0" collapsed="false">
      <c r="A41" s="8" t="s">
        <v>204</v>
      </c>
      <c r="B41" s="11" t="n">
        <f aca="false">B19/$C$34*100</f>
        <v>107.083048140543</v>
      </c>
      <c r="C41" s="11" t="n">
        <f aca="false">C19/$C$34*100</f>
        <v>109.255873744845</v>
      </c>
      <c r="D41" s="11" t="n">
        <f aca="false">D19/$C$34*100</f>
        <v>110.454713838168</v>
      </c>
      <c r="E41" s="11" t="n">
        <f aca="false">E19/$C$34*100</f>
        <v>111.749820297876</v>
      </c>
      <c r="F41" s="11" t="n">
        <f aca="false">F19/$C$34*100</f>
        <v>113.191399321425</v>
      </c>
      <c r="G41" s="11" t="n">
        <f aca="false">G19/$C$34*100</f>
        <v>114.76335744899</v>
      </c>
      <c r="H41" s="11" t="n">
        <f aca="false">H19/$C$34*100</f>
        <v>116.231726195295</v>
      </c>
      <c r="I41" s="11" t="n">
        <f aca="false">I19/$C$34*100</f>
        <v>117.956572191188</v>
      </c>
      <c r="J41" s="11" t="n">
        <f aca="false">J19/$C$34*100</f>
        <v>119.537214899207</v>
      </c>
      <c r="K41" s="11" t="n">
        <f aca="false">K19/$C$34*100</f>
        <v>121.177214506684</v>
      </c>
      <c r="L41" s="11" t="n">
        <f aca="false">L19/$C$34*100</f>
        <v>122.738844362015</v>
      </c>
      <c r="M41" s="11" t="n">
        <f aca="false">M19/$C$34*100</f>
        <v>124.525586393176</v>
      </c>
      <c r="N41" s="11" t="n">
        <f aca="false">N19/$C$34*100</f>
        <v>126.232609372968</v>
      </c>
      <c r="O41" s="11" t="n">
        <f aca="false">O19/$C$34*100</f>
        <v>127.857742156278</v>
      </c>
      <c r="P41" s="11" t="n">
        <f aca="false">P19/$C$34*100</f>
        <v>129.134571744693</v>
      </c>
      <c r="Q41" s="11" t="n">
        <f aca="false">Q19/$C$34*100</f>
        <v>130.354902494732</v>
      </c>
      <c r="R41" s="11" t="n">
        <f aca="false">R19/$C$34*100</f>
        <v>131.393936494619</v>
      </c>
      <c r="S41" s="11" t="n">
        <f aca="false">S19/$C$34*100</f>
        <v>132.394969321842</v>
      </c>
      <c r="T41" s="11" t="n">
        <f aca="false">T19/$C$34*100</f>
        <v>133.263132974665</v>
      </c>
      <c r="U41" s="11" t="n">
        <f aca="false">U19/$C$34*100</f>
        <v>134.238541383007</v>
      </c>
      <c r="V41" s="11" t="n">
        <f aca="false">V19/$C$34*100</f>
        <v>134.866174049787</v>
      </c>
      <c r="W41" s="11" t="n">
        <f aca="false">W19/$C$34*100</f>
        <v>135.628086521973</v>
      </c>
      <c r="X41" s="11" t="n">
        <f aca="false">X19/$C$34*100</f>
        <v>136.588309180877</v>
      </c>
      <c r="Y41" s="11" t="n">
        <f aca="false">Y19/$C$34*100</f>
        <v>137.36902597769</v>
      </c>
      <c r="Z41" s="11" t="n">
        <f aca="false">Z19/$C$34*100</f>
        <v>138.039848485964</v>
      </c>
      <c r="AA41" s="11" t="n">
        <f aca="false">AA19/$C$34*100</f>
        <v>138.528049477576</v>
      </c>
      <c r="AB41" s="11" t="n">
        <f aca="false">AB19/$C$34*100</f>
        <v>139.214879581178</v>
      </c>
      <c r="AC41" s="11" t="n">
        <f aca="false">AC19/$C$34*100</f>
        <v>140.20120504687</v>
      </c>
      <c r="AD41" s="11" t="n">
        <f aca="false">AD19/$C$34*100</f>
        <v>141.371219202245</v>
      </c>
      <c r="AE41" s="11" t="n">
        <f aca="false">AE19/$C$34*100</f>
        <v>143.111888798118</v>
      </c>
      <c r="AF41" s="11" t="n">
        <f aca="false">AF19/$C$34*100</f>
        <v>144.490835805004</v>
      </c>
      <c r="AG41" s="11" t="n">
        <f aca="false">AG19/$C$34*100</f>
        <v>145.747266442438</v>
      </c>
      <c r="AH41" s="11" t="n">
        <f aca="false">AH19/$C$34*100</f>
        <v>147.150868826036</v>
      </c>
      <c r="AI41" s="11" t="n">
        <f aca="false">AI19/$C$34*100</f>
        <v>148.240096757021</v>
      </c>
      <c r="AJ41" s="11" t="n">
        <f aca="false">AJ19/$C$34*100</f>
        <v>149.115055971385</v>
      </c>
      <c r="AK41" s="11" t="n">
        <f aca="false">AK19/$C$34*100</f>
        <v>150.391971424296</v>
      </c>
      <c r="AL41" s="11" t="n">
        <f aca="false">AL19/$C$34*100</f>
        <v>151.47733545296</v>
      </c>
      <c r="AM41" s="11" t="n">
        <f aca="false">AM19/$C$34*100</f>
        <v>152.425990937616</v>
      </c>
      <c r="AN41" s="11" t="n">
        <f aca="false">AN19/$C$34*100</f>
        <v>153.314406345141</v>
      </c>
      <c r="AO41" s="11" t="n">
        <f aca="false">AO19/$C$34*100</f>
        <v>154.18870317625</v>
      </c>
      <c r="AP41" s="11" t="n">
        <f aca="false">AP19/$C$34*100</f>
        <v>154.904530946791</v>
      </c>
      <c r="AQ41" s="11" t="n">
        <f aca="false">AQ19/$C$34*100</f>
        <v>155.864741339339</v>
      </c>
      <c r="AR41" s="11" t="n">
        <f aca="false">AR19/$C$34*100</f>
        <v>156.648954047775</v>
      </c>
      <c r="AS41" s="11" t="n">
        <f aca="false">AS19/$C$34*100</f>
        <v>157.428824465984</v>
      </c>
      <c r="AT41" s="11" t="n">
        <f aca="false">AT19/$C$34*100</f>
        <v>158.433610798319</v>
      </c>
      <c r="AU41" s="11" t="n">
        <f aca="false">AU19/$C$34*100</f>
        <v>158.982395325046</v>
      </c>
      <c r="AV41" s="11" t="n">
        <f aca="false">AV19/$C$34*100</f>
        <v>159.612248202365</v>
      </c>
      <c r="AW41" s="11" t="n">
        <f aca="false">AW19/$C$34*100</f>
        <v>160.422330656814</v>
      </c>
      <c r="AX41" s="11" t="n">
        <f aca="false">AX19/$C$34*100</f>
        <v>161.04822150096</v>
      </c>
      <c r="AY41" s="11" t="n">
        <f aca="false">AY19/$C$34*100</f>
        <v>161.631695284077</v>
      </c>
      <c r="AZ41" s="11" t="n">
        <f aca="false">AZ19/$C$34*100</f>
        <v>161.810538762913</v>
      </c>
      <c r="BA41" s="11" t="n">
        <f aca="false">BA19/$C$34*100</f>
        <v>162.080435406593</v>
      </c>
      <c r="BB41" s="11" t="n">
        <f aca="false">BB19/$C$34*100</f>
        <v>162.397459392227</v>
      </c>
      <c r="BC41" s="11" t="n">
        <f aca="false">BC19/$C$34*100</f>
        <v>163.01190572569</v>
      </c>
      <c r="BD41" s="11" t="n">
        <f aca="false">BD19/$C$34*100</f>
        <v>163.250866618092</v>
      </c>
      <c r="BE41" s="11" t="n">
        <f aca="false">BE19/$C$34*100</f>
        <v>163.306592676004</v>
      </c>
      <c r="BF41" s="11" t="n">
        <f aca="false">BF19/$C$34*100</f>
        <v>163.814186777358</v>
      </c>
      <c r="BG41" s="11" t="n">
        <f aca="false">BG19/$C$34*100</f>
        <v>164.087088678398</v>
      </c>
      <c r="BH41" s="11" t="n">
        <f aca="false">BH19/$C$34*100</f>
        <v>163.848802435608</v>
      </c>
      <c r="BI41" s="11" t="n">
        <f aca="false">BI19/$C$34*100</f>
        <v>164.355721887351</v>
      </c>
      <c r="BJ41" s="11" t="n">
        <f aca="false">BJ19/$C$34*100</f>
        <v>164.135270927018</v>
      </c>
      <c r="BK41" s="11" t="n">
        <f aca="false">BK19/$C$34*100</f>
        <v>164.102311226906</v>
      </c>
      <c r="BL41" s="11" t="n">
        <f aca="false">BL19/$C$34*100</f>
        <v>164.088303047699</v>
      </c>
      <c r="BM41" s="11" t="n">
        <f aca="false">BM19/$C$34*100</f>
        <v>163.895451389656</v>
      </c>
      <c r="BN41" s="11" t="n">
        <f aca="false">BN19/$C$34*100</f>
        <v>163.842362598407</v>
      </c>
      <c r="BO41" s="11" t="n">
        <f aca="false">BO19/$C$34*100</f>
        <v>164.04752967845</v>
      </c>
      <c r="BP41" s="11" t="n">
        <f aca="false">BP19/$C$34*100</f>
        <v>164.012717758495</v>
      </c>
      <c r="BQ41" s="11" t="n">
        <f aca="false">BQ19/$C$34*100</f>
        <v>163.422914535387</v>
      </c>
      <c r="BR41" s="11" t="n">
        <f aca="false">BR19/$C$34*100</f>
        <v>163.259220006918</v>
      </c>
      <c r="BS41" s="11" t="n">
        <f aca="false">BS19/$C$34*100</f>
        <v>162.834374747006</v>
      </c>
      <c r="BT41" s="11" t="n">
        <f aca="false">BT19/$C$34*100</f>
        <v>162.739138754572</v>
      </c>
      <c r="BU41" s="11" t="n">
        <f aca="false">BU19/$C$34*100</f>
        <v>162.445580309063</v>
      </c>
      <c r="BV41" s="11" t="n">
        <f aca="false">BV19/$C$34*100</f>
        <v>161.663084890547</v>
      </c>
      <c r="BW41" s="11" t="n">
        <f aca="false">BW19/$C$34*100</f>
        <v>161.853446478206</v>
      </c>
      <c r="BX41" s="11" t="n">
        <f aca="false">BX19/$C$34*100</f>
        <v>161.568229155167</v>
      </c>
      <c r="BY41" s="11" t="n">
        <f aca="false">BY19/$C$34*100</f>
        <v>161.142537516652</v>
      </c>
      <c r="BZ41" s="11" t="n">
        <f aca="false">BZ19/$C$34*100</f>
        <v>160.824053834586</v>
      </c>
      <c r="CA41" s="11" t="n">
        <f aca="false">CA19/$C$34*100</f>
        <v>160.295570127987</v>
      </c>
      <c r="CB41" s="11" t="n">
        <f aca="false">CB19/$C$34*100</f>
        <v>159.741155343593</v>
      </c>
      <c r="CC41" s="11" t="n">
        <f aca="false">CC19/$C$34*100</f>
        <v>158.721477654378</v>
      </c>
      <c r="CD41" s="11" t="n">
        <f aca="false">CD19/$C$34*100</f>
        <v>158.394934976044</v>
      </c>
      <c r="CE41" s="11" t="n">
        <f aca="false">CE19/$C$34*100</f>
        <v>157.694513749359</v>
      </c>
      <c r="CF41" s="11" t="n">
        <f aca="false">CF19/$C$34*100</f>
        <v>157.617824488064</v>
      </c>
      <c r="CG41" s="11" t="n">
        <f aca="false">CG19/$C$34*100</f>
        <v>156.568413150516</v>
      </c>
      <c r="CH41" s="11" t="n">
        <f aca="false">CH19/$C$34*100</f>
        <v>155.236335892095</v>
      </c>
      <c r="CI41" s="11" t="n">
        <f aca="false">CI19/$C$34*100</f>
        <v>154.299541974246</v>
      </c>
      <c r="CJ41" s="11" t="n">
        <f aca="false">CJ19/$C$34*100</f>
        <v>153.388703666905</v>
      </c>
      <c r="CK41" s="11" t="n">
        <f aca="false">CK19/$C$34*100</f>
        <v>152.843267855522</v>
      </c>
      <c r="CL41" s="11" t="n">
        <f aca="false">CL19/$C$34*100</f>
        <v>151.88657790731</v>
      </c>
      <c r="CM41" s="11" t="n">
        <f aca="false">CM19/$C$34*100</f>
        <v>151.426515937677</v>
      </c>
      <c r="CN41" s="11" t="n">
        <f aca="false">CN19/$C$34*100</f>
        <v>149.737463170264</v>
      </c>
    </row>
    <row r="42" customFormat="false" ht="14.25" hidden="false" customHeight="false" outlineLevel="0" collapsed="false">
      <c r="A42" s="8" t="s">
        <v>205</v>
      </c>
      <c r="B42" s="11" t="n">
        <f aca="false">B20/$C$34*100</f>
        <v>108.161187285185</v>
      </c>
      <c r="C42" s="11" t="n">
        <f aca="false">C20/$C$34*100</f>
        <v>110.34903917629</v>
      </c>
      <c r="D42" s="11" t="n">
        <f aca="false">D20/$C$34*100</f>
        <v>111.602354159154</v>
      </c>
      <c r="E42" s="11" t="n">
        <f aca="false">E20/$C$34*100</f>
        <v>112.876460616409</v>
      </c>
      <c r="F42" s="11" t="n">
        <f aca="false">F20/$C$34*100</f>
        <v>114.350471886737</v>
      </c>
      <c r="G42" s="11" t="n">
        <f aca="false">G20/$C$34*100</f>
        <v>115.926183519414</v>
      </c>
      <c r="H42" s="11" t="n">
        <f aca="false">H20/$C$34*100</f>
        <v>117.638959420439</v>
      </c>
      <c r="I42" s="11" t="n">
        <f aca="false">I20/$C$34*100</f>
        <v>119.390779134437</v>
      </c>
      <c r="J42" s="11" t="n">
        <f aca="false">J20/$C$34*100</f>
        <v>121.00416074815</v>
      </c>
      <c r="K42" s="11" t="n">
        <f aca="false">K20/$C$34*100</f>
        <v>122.702486881132</v>
      </c>
      <c r="L42" s="11" t="n">
        <f aca="false">L20/$C$34*100</f>
        <v>124.297738819829</v>
      </c>
      <c r="M42" s="11" t="n">
        <f aca="false">M20/$C$34*100</f>
        <v>126.240889163655</v>
      </c>
      <c r="N42" s="11" t="n">
        <f aca="false">N20/$C$34*100</f>
        <v>127.77966679669</v>
      </c>
      <c r="O42" s="11" t="n">
        <f aca="false">O20/$C$34*100</f>
        <v>129.437918742748</v>
      </c>
      <c r="P42" s="11" t="n">
        <f aca="false">P20/$C$34*100</f>
        <v>130.950041582949</v>
      </c>
      <c r="Q42" s="11" t="n">
        <f aca="false">Q20/$C$34*100</f>
        <v>132.092554566887</v>
      </c>
      <c r="R42" s="11" t="n">
        <f aca="false">R20/$C$34*100</f>
        <v>133.261550614667</v>
      </c>
      <c r="S42" s="11" t="n">
        <f aca="false">S20/$C$34*100</f>
        <v>134.303884264472</v>
      </c>
      <c r="T42" s="11" t="n">
        <f aca="false">T20/$C$34*100</f>
        <v>135.384243619655</v>
      </c>
      <c r="U42" s="11" t="n">
        <f aca="false">U20/$C$34*100</f>
        <v>136.454765356865</v>
      </c>
      <c r="V42" s="11" t="n">
        <f aca="false">V20/$C$34*100</f>
        <v>137.169660884306</v>
      </c>
      <c r="W42" s="11" t="n">
        <f aca="false">W20/$C$34*100</f>
        <v>137.722149850718</v>
      </c>
      <c r="X42" s="11" t="n">
        <f aca="false">X20/$C$34*100</f>
        <v>138.722434430191</v>
      </c>
      <c r="Y42" s="11" t="n">
        <f aca="false">Y20/$C$34*100</f>
        <v>139.872994144041</v>
      </c>
      <c r="Z42" s="11" t="n">
        <f aca="false">Z20/$C$34*100</f>
        <v>140.922798005</v>
      </c>
      <c r="AA42" s="11" t="n">
        <f aca="false">AA20/$C$34*100</f>
        <v>141.708360012659</v>
      </c>
      <c r="AB42" s="11" t="n">
        <f aca="false">AB20/$C$34*100</f>
        <v>142.374607169931</v>
      </c>
      <c r="AC42" s="11" t="n">
        <f aca="false">AC20/$C$34*100</f>
        <v>143.368451912202</v>
      </c>
      <c r="AD42" s="11" t="n">
        <f aca="false">AD20/$C$34*100</f>
        <v>144.833582340372</v>
      </c>
      <c r="AE42" s="11" t="n">
        <f aca="false">AE20/$C$34*100</f>
        <v>146.19877876154</v>
      </c>
      <c r="AF42" s="11" t="n">
        <f aca="false">AF20/$C$34*100</f>
        <v>147.772638174374</v>
      </c>
      <c r="AG42" s="11" t="n">
        <f aca="false">AG20/$C$34*100</f>
        <v>148.95735969128</v>
      </c>
      <c r="AH42" s="11" t="n">
        <f aca="false">AH20/$C$34*100</f>
        <v>150.220132035062</v>
      </c>
      <c r="AI42" s="11" t="n">
        <f aca="false">AI20/$C$34*100</f>
        <v>151.412348295835</v>
      </c>
      <c r="AJ42" s="11" t="n">
        <f aca="false">AJ20/$C$34*100</f>
        <v>152.690171459132</v>
      </c>
      <c r="AK42" s="11" t="n">
        <f aca="false">AK20/$C$34*100</f>
        <v>153.831175681212</v>
      </c>
      <c r="AL42" s="11" t="n">
        <f aca="false">AL20/$C$34*100</f>
        <v>155.037277457626</v>
      </c>
      <c r="AM42" s="11" t="n">
        <f aca="false">AM20/$C$34*100</f>
        <v>156.135827819606</v>
      </c>
      <c r="AN42" s="11" t="n">
        <f aca="false">AN20/$C$34*100</f>
        <v>157.519215247572</v>
      </c>
      <c r="AO42" s="11" t="n">
        <f aca="false">AO20/$C$34*100</f>
        <v>158.734332796067</v>
      </c>
      <c r="AP42" s="11" t="n">
        <f aca="false">AP20/$C$34*100</f>
        <v>159.771023921849</v>
      </c>
      <c r="AQ42" s="11" t="n">
        <f aca="false">AQ20/$C$34*100</f>
        <v>160.341102843587</v>
      </c>
      <c r="AR42" s="11" t="n">
        <f aca="false">AR20/$C$34*100</f>
        <v>161.19569990604</v>
      </c>
      <c r="AS42" s="11" t="n">
        <f aca="false">AS20/$C$34*100</f>
        <v>162.044176056563</v>
      </c>
      <c r="AT42" s="11" t="n">
        <f aca="false">AT20/$C$34*100</f>
        <v>163.0796650794</v>
      </c>
      <c r="AU42" s="11" t="n">
        <f aca="false">AU20/$C$34*100</f>
        <v>163.9692457908</v>
      </c>
      <c r="AV42" s="11" t="n">
        <f aca="false">AV20/$C$34*100</f>
        <v>164.866922297538</v>
      </c>
      <c r="AW42" s="11" t="n">
        <f aca="false">AW20/$C$34*100</f>
        <v>165.978327801207</v>
      </c>
      <c r="AX42" s="11" t="n">
        <f aca="false">AX20/$C$34*100</f>
        <v>166.468798068785</v>
      </c>
      <c r="AY42" s="11" t="n">
        <f aca="false">AY20/$C$34*100</f>
        <v>167.39136301301</v>
      </c>
      <c r="AZ42" s="11" t="n">
        <f aca="false">AZ20/$C$34*100</f>
        <v>167.96122114033</v>
      </c>
      <c r="BA42" s="11" t="n">
        <f aca="false">BA20/$C$34*100</f>
        <v>168.598850887716</v>
      </c>
      <c r="BB42" s="11" t="n">
        <f aca="false">BB20/$C$34*100</f>
        <v>169.128585762685</v>
      </c>
      <c r="BC42" s="11" t="n">
        <f aca="false">BC20/$C$34*100</f>
        <v>169.465763372169</v>
      </c>
      <c r="BD42" s="11" t="n">
        <f aca="false">BD20/$C$34*100</f>
        <v>170.018816590983</v>
      </c>
      <c r="BE42" s="11" t="n">
        <f aca="false">BE20/$C$34*100</f>
        <v>170.142228404466</v>
      </c>
      <c r="BF42" s="11" t="n">
        <f aca="false">BF20/$C$34*100</f>
        <v>171.077979682007</v>
      </c>
      <c r="BG42" s="11" t="n">
        <f aca="false">BG20/$C$34*100</f>
        <v>171.002087733889</v>
      </c>
      <c r="BH42" s="11" t="n">
        <f aca="false">BH20/$C$34*100</f>
        <v>171.457881011435</v>
      </c>
      <c r="BI42" s="11" t="n">
        <f aca="false">BI20/$C$34*100</f>
        <v>171.569737917025</v>
      </c>
      <c r="BJ42" s="11" t="n">
        <f aca="false">BJ20/$C$34*100</f>
        <v>171.68329984618</v>
      </c>
      <c r="BK42" s="11" t="n">
        <f aca="false">BK20/$C$34*100</f>
        <v>171.856647997272</v>
      </c>
      <c r="BL42" s="11" t="n">
        <f aca="false">BL20/$C$34*100</f>
        <v>172.165269528653</v>
      </c>
      <c r="BM42" s="11" t="n">
        <f aca="false">BM20/$C$34*100</f>
        <v>172.481667930101</v>
      </c>
      <c r="BN42" s="11" t="n">
        <f aca="false">BN20/$C$34*100</f>
        <v>172.741003240771</v>
      </c>
      <c r="BO42" s="11" t="n">
        <f aca="false">BO20/$C$34*100</f>
        <v>172.871492741997</v>
      </c>
      <c r="BP42" s="11" t="n">
        <f aca="false">BP20/$C$34*100</f>
        <v>173.056309936485</v>
      </c>
      <c r="BQ42" s="11" t="n">
        <f aca="false">BQ20/$C$34*100</f>
        <v>172.675832088298</v>
      </c>
      <c r="BR42" s="11" t="n">
        <f aca="false">BR20/$C$34*100</f>
        <v>172.902563423197</v>
      </c>
      <c r="BS42" s="11" t="n">
        <f aca="false">BS20/$C$34*100</f>
        <v>172.720788285139</v>
      </c>
      <c r="BT42" s="11" t="n">
        <f aca="false">BT20/$C$34*100</f>
        <v>172.515682536879</v>
      </c>
      <c r="BU42" s="11" t="n">
        <f aca="false">BU20/$C$34*100</f>
        <v>172.762089107721</v>
      </c>
      <c r="BV42" s="11" t="n">
        <f aca="false">BV20/$C$34*100</f>
        <v>172.728000902804</v>
      </c>
      <c r="BW42" s="11" t="n">
        <f aca="false">BW20/$C$34*100</f>
        <v>172.11978587848</v>
      </c>
      <c r="BX42" s="11" t="n">
        <f aca="false">BX20/$C$34*100</f>
        <v>172.138418474114</v>
      </c>
      <c r="BY42" s="11" t="n">
        <f aca="false">BY20/$C$34*100</f>
        <v>171.900561553804</v>
      </c>
      <c r="BZ42" s="11" t="n">
        <f aca="false">BZ20/$C$34*100</f>
        <v>171.497084287043</v>
      </c>
      <c r="CA42" s="11" t="n">
        <f aca="false">CA20/$C$34*100</f>
        <v>171.002517056369</v>
      </c>
      <c r="CB42" s="11" t="n">
        <f aca="false">CB20/$C$34*100</f>
        <v>170.675115733074</v>
      </c>
      <c r="CC42" s="11" t="n">
        <f aca="false">CC20/$C$34*100</f>
        <v>170.141136698731</v>
      </c>
      <c r="CD42" s="11" t="n">
        <f aca="false">CD20/$C$34*100</f>
        <v>169.502832301733</v>
      </c>
      <c r="CE42" s="11" t="n">
        <f aca="false">CE20/$C$34*100</f>
        <v>169.155203756449</v>
      </c>
      <c r="CF42" s="11" t="n">
        <f aca="false">CF20/$C$34*100</f>
        <v>168.614331029712</v>
      </c>
      <c r="CG42" s="11" t="n">
        <f aca="false">CG20/$C$34*100</f>
        <v>168.238870121363</v>
      </c>
      <c r="CH42" s="11" t="n">
        <f aca="false">CH20/$C$34*100</f>
        <v>167.58071875943</v>
      </c>
      <c r="CI42" s="11" t="n">
        <f aca="false">CI20/$C$34*100</f>
        <v>167.22294593726</v>
      </c>
      <c r="CJ42" s="11" t="n">
        <f aca="false">CJ20/$C$34*100</f>
        <v>166.419119324663</v>
      </c>
      <c r="CK42" s="11" t="n">
        <f aca="false">CK20/$C$34*100</f>
        <v>165.504601110351</v>
      </c>
      <c r="CL42" s="11" t="n">
        <f aca="false">CL20/$C$34*100</f>
        <v>164.421763951141</v>
      </c>
      <c r="CM42" s="11" t="n">
        <f aca="false">CM20/$C$34*100</f>
        <v>163.504829264583</v>
      </c>
      <c r="CN42" s="11" t="n">
        <f aca="false">CN20/$C$34*100</f>
        <v>162.745811652548</v>
      </c>
    </row>
    <row r="43" customFormat="false" ht="14.25" hidden="false" customHeight="false" outlineLevel="0" collapsed="false">
      <c r="A43" s="8" t="s">
        <v>206</v>
      </c>
      <c r="B43" s="11" t="n">
        <f aca="false">B21/$C$34*100</f>
        <v>109.175541375647</v>
      </c>
      <c r="C43" s="11" t="n">
        <f aca="false">C21/$C$34*100</f>
        <v>111.415365819552</v>
      </c>
      <c r="D43" s="11" t="n">
        <f aca="false">D21/$C$34*100</f>
        <v>112.796287709847</v>
      </c>
      <c r="E43" s="11" t="n">
        <f aca="false">E21/$C$34*100</f>
        <v>114.141305974452</v>
      </c>
      <c r="F43" s="11" t="n">
        <f aca="false">F21/$C$34*100</f>
        <v>115.64370159389</v>
      </c>
      <c r="G43" s="11" t="n">
        <f aca="false">G21/$C$34*100</f>
        <v>117.369173173969</v>
      </c>
      <c r="H43" s="11" t="n">
        <f aca="false">H21/$C$34*100</f>
        <v>119.00289240688</v>
      </c>
      <c r="I43" s="11" t="n">
        <f aca="false">I21/$C$34*100</f>
        <v>120.829340634269</v>
      </c>
      <c r="J43" s="11" t="n">
        <f aca="false">J21/$C$34*100</f>
        <v>122.459882880827</v>
      </c>
      <c r="K43" s="11" t="n">
        <f aca="false">K21/$C$34*100</f>
        <v>124.158785532568</v>
      </c>
      <c r="L43" s="11" t="n">
        <f aca="false">L21/$C$34*100</f>
        <v>125.988925933286</v>
      </c>
      <c r="M43" s="11" t="n">
        <f aca="false">M21/$C$34*100</f>
        <v>127.798115396976</v>
      </c>
      <c r="N43" s="11" t="n">
        <f aca="false">N21/$C$34*100</f>
        <v>129.596829392153</v>
      </c>
      <c r="O43" s="11" t="n">
        <f aca="false">O21/$C$34*100</f>
        <v>131.054612272735</v>
      </c>
      <c r="P43" s="11" t="n">
        <f aca="false">P21/$C$34*100</f>
        <v>132.702143423148</v>
      </c>
      <c r="Q43" s="11" t="n">
        <f aca="false">Q21/$C$34*100</f>
        <v>134.079826995307</v>
      </c>
      <c r="R43" s="11" t="n">
        <f aca="false">R21/$C$34*100</f>
        <v>135.261175264156</v>
      </c>
      <c r="S43" s="11" t="n">
        <f aca="false">S21/$C$34*100</f>
        <v>136.605089556669</v>
      </c>
      <c r="T43" s="11" t="n">
        <f aca="false">T21/$C$34*100</f>
        <v>137.48103007956</v>
      </c>
      <c r="U43" s="11" t="n">
        <f aca="false">U21/$C$34*100</f>
        <v>138.622107899779</v>
      </c>
      <c r="V43" s="11" t="n">
        <f aca="false">V21/$C$34*100</f>
        <v>139.559981257007</v>
      </c>
      <c r="W43" s="11" t="n">
        <f aca="false">W21/$C$34*100</f>
        <v>140.398080069869</v>
      </c>
      <c r="X43" s="11" t="n">
        <f aca="false">X21/$C$34*100</f>
        <v>141.425608227291</v>
      </c>
      <c r="Y43" s="11" t="n">
        <f aca="false">Y21/$C$34*100</f>
        <v>142.475522485458</v>
      </c>
      <c r="Z43" s="11" t="n">
        <f aca="false">Z21/$C$34*100</f>
        <v>143.558494574591</v>
      </c>
      <c r="AA43" s="11" t="n">
        <f aca="false">AA21/$C$34*100</f>
        <v>144.365841631524</v>
      </c>
      <c r="AB43" s="11" t="n">
        <f aca="false">AB21/$C$34*100</f>
        <v>145.144043825239</v>
      </c>
      <c r="AC43" s="11" t="n">
        <f aca="false">AC21/$C$34*100</f>
        <v>146.281969191819</v>
      </c>
      <c r="AD43" s="11" t="n">
        <f aca="false">AD21/$C$34*100</f>
        <v>147.704351367331</v>
      </c>
      <c r="AE43" s="11" t="n">
        <f aca="false">AE21/$C$34*100</f>
        <v>149.293789053013</v>
      </c>
      <c r="AF43" s="11" t="n">
        <f aca="false">AF21/$C$34*100</f>
        <v>150.950434106359</v>
      </c>
      <c r="AG43" s="11" t="n">
        <f aca="false">AG21/$C$34*100</f>
        <v>152.365603664206</v>
      </c>
      <c r="AH43" s="11" t="n">
        <f aca="false">AH21/$C$34*100</f>
        <v>153.559794808387</v>
      </c>
      <c r="AI43" s="11" t="n">
        <f aca="false">AI21/$C$34*100</f>
        <v>154.901390759508</v>
      </c>
      <c r="AJ43" s="11" t="n">
        <f aca="false">AJ21/$C$34*100</f>
        <v>156.076569051001</v>
      </c>
      <c r="AK43" s="11" t="n">
        <f aca="false">AK21/$C$34*100</f>
        <v>157.53218078647</v>
      </c>
      <c r="AL43" s="11" t="n">
        <f aca="false">AL21/$C$34*100</f>
        <v>158.560506257069</v>
      </c>
      <c r="AM43" s="11" t="n">
        <f aca="false">AM21/$C$34*100</f>
        <v>159.815256403651</v>
      </c>
      <c r="AN43" s="11" t="n">
        <f aca="false">AN21/$C$34*100</f>
        <v>161.220821404302</v>
      </c>
      <c r="AO43" s="11" t="n">
        <f aca="false">AO21/$C$34*100</f>
        <v>162.444991523948</v>
      </c>
      <c r="AP43" s="11" t="n">
        <f aca="false">AP21/$C$34*100</f>
        <v>163.588412218272</v>
      </c>
      <c r="AQ43" s="11" t="n">
        <f aca="false">AQ21/$C$34*100</f>
        <v>164.667360942449</v>
      </c>
      <c r="AR43" s="11" t="n">
        <f aca="false">AR21/$C$34*100</f>
        <v>165.75180499437</v>
      </c>
      <c r="AS43" s="11" t="n">
        <f aca="false">AS21/$C$34*100</f>
        <v>166.714579055442</v>
      </c>
      <c r="AT43" s="11" t="n">
        <f aca="false">AT21/$C$34*100</f>
        <v>168.027349068616</v>
      </c>
      <c r="AU43" s="11" t="n">
        <f aca="false">AU21/$C$34*100</f>
        <v>168.892397066869</v>
      </c>
      <c r="AV43" s="11" t="n">
        <f aca="false">AV21/$C$34*100</f>
        <v>170.06647138627</v>
      </c>
      <c r="AW43" s="11" t="n">
        <f aca="false">AW21/$C$34*100</f>
        <v>170.750431162434</v>
      </c>
      <c r="AX43" s="11" t="n">
        <f aca="false">AX21/$C$34*100</f>
        <v>171.812820305236</v>
      </c>
      <c r="AY43" s="11" t="n">
        <f aca="false">AY21/$C$34*100</f>
        <v>172.458239189047</v>
      </c>
      <c r="AZ43" s="11" t="n">
        <f aca="false">AZ21/$C$34*100</f>
        <v>173.679453116759</v>
      </c>
      <c r="BA43" s="11" t="n">
        <f aca="false">BA21/$C$34*100</f>
        <v>174.232862059914</v>
      </c>
      <c r="BB43" s="11" t="n">
        <f aca="false">BB21/$C$34*100</f>
        <v>174.782836423229</v>
      </c>
      <c r="BC43" s="11" t="n">
        <f aca="false">BC21/$C$34*100</f>
        <v>175.574997730724</v>
      </c>
      <c r="BD43" s="11" t="n">
        <f aca="false">BD21/$C$34*100</f>
        <v>176.331513006018</v>
      </c>
      <c r="BE43" s="11" t="n">
        <f aca="false">BE21/$C$34*100</f>
        <v>176.984279437416</v>
      </c>
      <c r="BF43" s="11" t="n">
        <f aca="false">BF21/$C$34*100</f>
        <v>177.792632335588</v>
      </c>
      <c r="BG43" s="11" t="n">
        <f aca="false">BG21/$C$34*100</f>
        <v>178.394223527363</v>
      </c>
      <c r="BH43" s="11" t="n">
        <f aca="false">BH21/$C$34*100</f>
        <v>178.587639437808</v>
      </c>
      <c r="BI43" s="11" t="n">
        <f aca="false">BI21/$C$34*100</f>
        <v>179.187182148035</v>
      </c>
      <c r="BJ43" s="11" t="n">
        <f aca="false">BJ21/$C$34*100</f>
        <v>179.824627900073</v>
      </c>
      <c r="BK43" s="11" t="n">
        <f aca="false">BK21/$C$34*100</f>
        <v>180.183001773715</v>
      </c>
      <c r="BL43" s="11" t="n">
        <f aca="false">BL21/$C$34*100</f>
        <v>180.483981364951</v>
      </c>
      <c r="BM43" s="11" t="n">
        <f aca="false">BM21/$C$34*100</f>
        <v>180.798294485782</v>
      </c>
      <c r="BN43" s="11" t="n">
        <f aca="false">BN21/$C$34*100</f>
        <v>181.050257716152</v>
      </c>
      <c r="BO43" s="11" t="n">
        <f aca="false">BO21/$C$34*100</f>
        <v>181.250702248914</v>
      </c>
      <c r="BP43" s="11" t="n">
        <f aca="false">BP21/$C$34*100</f>
        <v>181.713315620714</v>
      </c>
      <c r="BQ43" s="11" t="n">
        <f aca="false">BQ21/$C$34*100</f>
        <v>182.376189529929</v>
      </c>
      <c r="BR43" s="11" t="n">
        <f aca="false">BR21/$C$34*100</f>
        <v>182.547366535907</v>
      </c>
      <c r="BS43" s="11" t="n">
        <f aca="false">BS21/$C$34*100</f>
        <v>182.261560427752</v>
      </c>
      <c r="BT43" s="11" t="n">
        <f aca="false">BT21/$C$34*100</f>
        <v>182.054970450347</v>
      </c>
      <c r="BU43" s="11" t="n">
        <f aca="false">BU21/$C$34*100</f>
        <v>182.214224557737</v>
      </c>
      <c r="BV43" s="11" t="n">
        <f aca="false">BV21/$C$34*100</f>
        <v>182.28551662214</v>
      </c>
      <c r="BW43" s="11" t="n">
        <f aca="false">BW21/$C$34*100</f>
        <v>181.723742023802</v>
      </c>
      <c r="BX43" s="11" t="n">
        <f aca="false">BX21/$C$34*100</f>
        <v>182.152782377662</v>
      </c>
      <c r="BY43" s="11" t="n">
        <f aca="false">BY21/$C$34*100</f>
        <v>181.554466303092</v>
      </c>
      <c r="BZ43" s="11" t="n">
        <f aca="false">BZ21/$C$34*100</f>
        <v>181.003854089235</v>
      </c>
      <c r="CA43" s="11" t="n">
        <f aca="false">CA21/$C$34*100</f>
        <v>181.170504809638</v>
      </c>
      <c r="CB43" s="11" t="n">
        <f aca="false">CB21/$C$34*100</f>
        <v>180.422404254954</v>
      </c>
      <c r="CC43" s="11" t="n">
        <f aca="false">CC21/$C$34*100</f>
        <v>180.491292113469</v>
      </c>
      <c r="CD43" s="11" t="n">
        <f aca="false">CD21/$C$34*100</f>
        <v>179.955460859283</v>
      </c>
      <c r="CE43" s="11" t="n">
        <f aca="false">CE21/$C$34*100</f>
        <v>179.718474850289</v>
      </c>
      <c r="CF43" s="11" t="n">
        <f aca="false">CF21/$C$34*100</f>
        <v>179.043800706052</v>
      </c>
      <c r="CG43" s="11" t="n">
        <f aca="false">CG21/$C$34*100</f>
        <v>178.577740488054</v>
      </c>
      <c r="CH43" s="11" t="n">
        <f aca="false">CH21/$C$34*100</f>
        <v>178.194784835839</v>
      </c>
      <c r="CI43" s="11" t="n">
        <f aca="false">CI21/$C$34*100</f>
        <v>177.708129405155</v>
      </c>
      <c r="CJ43" s="11" t="n">
        <f aca="false">CJ21/$C$34*100</f>
        <v>176.574092473609</v>
      </c>
      <c r="CK43" s="11" t="n">
        <f aca="false">CK21/$C$34*100</f>
        <v>176.247893253259</v>
      </c>
      <c r="CL43" s="11" t="n">
        <f aca="false">CL21/$C$34*100</f>
        <v>175.392462078559</v>
      </c>
      <c r="CM43" s="11" t="n">
        <f aca="false">CM21/$C$34*100</f>
        <v>174.827351031233</v>
      </c>
      <c r="CN43" s="11" t="n">
        <f aca="false">CN21/$C$34*100</f>
        <v>173.954060041362</v>
      </c>
    </row>
    <row r="44" customFormat="false" ht="14.25" hidden="false" customHeight="false" outlineLevel="0" collapsed="false">
      <c r="A44" s="8" t="s">
        <v>207</v>
      </c>
      <c r="B44" s="11" t="n">
        <f aca="false">B22/$C$34*100</f>
        <v>110.103981904671</v>
      </c>
      <c r="C44" s="11" t="n">
        <f aca="false">C22/$C$34*100</f>
        <v>112.293146295928</v>
      </c>
      <c r="D44" s="11" t="n">
        <f aca="false">D22/$C$34*100</f>
        <v>113.672988746845</v>
      </c>
      <c r="E44" s="11" t="n">
        <f aca="false">E22/$C$34*100</f>
        <v>115.137530389898</v>
      </c>
      <c r="F44" s="11" t="n">
        <f aca="false">F22/$C$34*100</f>
        <v>116.704986764601</v>
      </c>
      <c r="G44" s="11" t="n">
        <f aca="false">G22/$C$34*100</f>
        <v>118.593858480591</v>
      </c>
      <c r="H44" s="11" t="n">
        <f aca="false">H22/$C$34*100</f>
        <v>120.292650735123</v>
      </c>
      <c r="I44" s="11" t="n">
        <f aca="false">I22/$C$34*100</f>
        <v>122.034681896575</v>
      </c>
      <c r="J44" s="11" t="n">
        <f aca="false">J22/$C$34*100</f>
        <v>123.775670417719</v>
      </c>
      <c r="K44" s="11" t="n">
        <f aca="false">K22/$C$34*100</f>
        <v>125.594893761086</v>
      </c>
      <c r="L44" s="11" t="n">
        <f aca="false">L22/$C$34*100</f>
        <v>127.600982780489</v>
      </c>
      <c r="M44" s="11" t="n">
        <f aca="false">M22/$C$34*100</f>
        <v>129.488860921596</v>
      </c>
      <c r="N44" s="11" t="n">
        <f aca="false">N22/$C$34*100</f>
        <v>131.350955181186</v>
      </c>
      <c r="O44" s="11" t="n">
        <f aca="false">O22/$C$34*100</f>
        <v>132.875614237805</v>
      </c>
      <c r="P44" s="11" t="n">
        <f aca="false">P22/$C$34*100</f>
        <v>134.529266300148</v>
      </c>
      <c r="Q44" s="11" t="n">
        <f aca="false">Q22/$C$34*100</f>
        <v>135.990066704447</v>
      </c>
      <c r="R44" s="11" t="n">
        <f aca="false">R22/$C$34*100</f>
        <v>137.184159717776</v>
      </c>
      <c r="S44" s="11" t="n">
        <f aca="false">S22/$C$34*100</f>
        <v>138.651829281756</v>
      </c>
      <c r="T44" s="11" t="n">
        <f aca="false">T22/$C$34*100</f>
        <v>139.858593441425</v>
      </c>
      <c r="U44" s="11" t="n">
        <f aca="false">U22/$C$34*100</f>
        <v>140.797963294155</v>
      </c>
      <c r="V44" s="11" t="n">
        <f aca="false">V22/$C$34*100</f>
        <v>141.747882213538</v>
      </c>
      <c r="W44" s="11" t="n">
        <f aca="false">W22/$C$34*100</f>
        <v>142.747357213476</v>
      </c>
      <c r="X44" s="11" t="n">
        <f aca="false">X22/$C$34*100</f>
        <v>143.787850909796</v>
      </c>
      <c r="Y44" s="11" t="n">
        <f aca="false">Y22/$C$34*100</f>
        <v>144.838820074629</v>
      </c>
      <c r="Z44" s="11" t="n">
        <f aca="false">Z22/$C$34*100</f>
        <v>145.880883864589</v>
      </c>
      <c r="AA44" s="11" t="n">
        <f aca="false">AA22/$C$34*100</f>
        <v>146.70388279251</v>
      </c>
      <c r="AB44" s="11" t="n">
        <f aca="false">AB22/$C$34*100</f>
        <v>147.598934298941</v>
      </c>
      <c r="AC44" s="11" t="n">
        <f aca="false">AC22/$C$34*100</f>
        <v>149.047149421396</v>
      </c>
      <c r="AD44" s="11" t="n">
        <f aca="false">AD22/$C$34*100</f>
        <v>150.512144919643</v>
      </c>
      <c r="AE44" s="11" t="n">
        <f aca="false">AE22/$C$34*100</f>
        <v>152.377084973959</v>
      </c>
      <c r="AF44" s="11" t="n">
        <f aca="false">AF22/$C$34*100</f>
        <v>153.790574040955</v>
      </c>
      <c r="AG44" s="11" t="n">
        <f aca="false">AG22/$C$34*100</f>
        <v>155.181223152012</v>
      </c>
      <c r="AH44" s="11" t="n">
        <f aca="false">AH22/$C$34*100</f>
        <v>156.862302787652</v>
      </c>
      <c r="AI44" s="11" t="n">
        <f aca="false">AI22/$C$34*100</f>
        <v>158.432555891654</v>
      </c>
      <c r="AJ44" s="11" t="n">
        <f aca="false">AJ22/$C$34*100</f>
        <v>159.921384920723</v>
      </c>
      <c r="AK44" s="11" t="n">
        <f aca="false">AK22/$C$34*100</f>
        <v>161.172945814596</v>
      </c>
      <c r="AL44" s="11" t="n">
        <f aca="false">AL22/$C$34*100</f>
        <v>162.687975781306</v>
      </c>
      <c r="AM44" s="11" t="n">
        <f aca="false">AM22/$C$34*100</f>
        <v>164.170499903096</v>
      </c>
      <c r="AN44" s="11" t="n">
        <f aca="false">AN22/$C$34*100</f>
        <v>165.432168274786</v>
      </c>
      <c r="AO44" s="11" t="n">
        <f aca="false">AO22/$C$34*100</f>
        <v>166.819910259335</v>
      </c>
      <c r="AP44" s="11" t="n">
        <f aca="false">AP22/$C$34*100</f>
        <v>168.11603482664</v>
      </c>
      <c r="AQ44" s="11" t="n">
        <f aca="false">AQ22/$C$34*100</f>
        <v>169.469688606272</v>
      </c>
      <c r="AR44" s="11" t="n">
        <f aca="false">AR22/$C$34*100</f>
        <v>170.762488990945</v>
      </c>
      <c r="AS44" s="11" t="n">
        <f aca="false">AS22/$C$34*100</f>
        <v>172.004592523901</v>
      </c>
      <c r="AT44" s="11" t="n">
        <f aca="false">AT22/$C$34*100</f>
        <v>173.294252721291</v>
      </c>
      <c r="AU44" s="11" t="n">
        <f aca="false">AU22/$C$34*100</f>
        <v>174.023683881272</v>
      </c>
      <c r="AV44" s="11" t="n">
        <f aca="false">AV22/$C$34*100</f>
        <v>175.323721416323</v>
      </c>
      <c r="AW44" s="11" t="n">
        <f aca="false">AW22/$C$34*100</f>
        <v>176.313174802941</v>
      </c>
      <c r="AX44" s="11" t="n">
        <f aca="false">AX22/$C$34*100</f>
        <v>177.22914044733</v>
      </c>
      <c r="AY44" s="11" t="n">
        <f aca="false">AY22/$C$34*100</f>
        <v>178.256545941185</v>
      </c>
      <c r="AZ44" s="11" t="n">
        <f aca="false">AZ22/$C$34*100</f>
        <v>179.035091592885</v>
      </c>
      <c r="BA44" s="11" t="n">
        <f aca="false">BA22/$C$34*100</f>
        <v>180.078786808269</v>
      </c>
      <c r="BB44" s="11" t="n">
        <f aca="false">BB22/$C$34*100</f>
        <v>180.822483740944</v>
      </c>
      <c r="BC44" s="11" t="n">
        <f aca="false">BC22/$C$34*100</f>
        <v>181.564083126645</v>
      </c>
      <c r="BD44" s="11" t="n">
        <f aca="false">BD22/$C$34*100</f>
        <v>182.614438973649</v>
      </c>
      <c r="BE44" s="11" t="n">
        <f aca="false">BE22/$C$34*100</f>
        <v>183.559255088698</v>
      </c>
      <c r="BF44" s="11" t="n">
        <f aca="false">BF22/$C$34*100</f>
        <v>184.273623162806</v>
      </c>
      <c r="BG44" s="11" t="n">
        <f aca="false">BG22/$C$34*100</f>
        <v>184.9886168211</v>
      </c>
      <c r="BH44" s="11" t="n">
        <f aca="false">BH22/$C$34*100</f>
        <v>185.284395477149</v>
      </c>
      <c r="BI44" s="11" t="n">
        <f aca="false">BI22/$C$34*100</f>
        <v>186.123647327529</v>
      </c>
      <c r="BJ44" s="11" t="n">
        <f aca="false">BJ22/$C$34*100</f>
        <v>186.420444091173</v>
      </c>
      <c r="BK44" s="11" t="n">
        <f aca="false">BK22/$C$34*100</f>
        <v>186.995159695696</v>
      </c>
      <c r="BL44" s="11" t="n">
        <f aca="false">BL22/$C$34*100</f>
        <v>187.311141041021</v>
      </c>
      <c r="BM44" s="11" t="n">
        <f aca="false">BM22/$C$34*100</f>
        <v>187.786167965674</v>
      </c>
      <c r="BN44" s="11" t="n">
        <f aca="false">BN22/$C$34*100</f>
        <v>188.026220563811</v>
      </c>
      <c r="BO44" s="11" t="n">
        <f aca="false">BO22/$C$34*100</f>
        <v>188.300901086554</v>
      </c>
      <c r="BP44" s="11" t="n">
        <f aca="false">BP22/$C$34*100</f>
        <v>188.670326947468</v>
      </c>
      <c r="BQ44" s="11" t="n">
        <f aca="false">BQ22/$C$34*100</f>
        <v>188.864172180394</v>
      </c>
      <c r="BR44" s="11" t="n">
        <f aca="false">BR22/$C$34*100</f>
        <v>189.13236380051</v>
      </c>
      <c r="BS44" s="11" t="n">
        <f aca="false">BS22/$C$34*100</f>
        <v>189.342241161477</v>
      </c>
      <c r="BT44" s="11" t="n">
        <f aca="false">BT22/$C$34*100</f>
        <v>189.309171064156</v>
      </c>
      <c r="BU44" s="11" t="n">
        <f aca="false">BU22/$C$34*100</f>
        <v>189.152173966375</v>
      </c>
      <c r="BV44" s="11" t="n">
        <f aca="false">BV22/$C$34*100</f>
        <v>189.713556041303</v>
      </c>
      <c r="BW44" s="11" t="n">
        <f aca="false">BW22/$C$34*100</f>
        <v>189.713310714172</v>
      </c>
      <c r="BX44" s="11" t="n">
        <f aca="false">BX22/$C$34*100</f>
        <v>189.729269244074</v>
      </c>
      <c r="BY44" s="11" t="n">
        <f aca="false">BY22/$C$34*100</f>
        <v>189.186789624625</v>
      </c>
      <c r="BZ44" s="11" t="n">
        <f aca="false">BZ22/$C$34*100</f>
        <v>189.322087537627</v>
      </c>
      <c r="CA44" s="11" t="n">
        <f aca="false">CA22/$C$34*100</f>
        <v>189.283301318143</v>
      </c>
      <c r="CB44" s="11" t="n">
        <f aca="false">CB22/$C$34*100</f>
        <v>189.256842787014</v>
      </c>
      <c r="CC44" s="11" t="n">
        <f aca="false">CC22/$C$34*100</f>
        <v>188.854812950329</v>
      </c>
      <c r="CD44" s="11" t="n">
        <f aca="false">CD22/$C$34*100</f>
        <v>188.557083943585</v>
      </c>
      <c r="CE44" s="11" t="n">
        <f aca="false">CE22/$C$34*100</f>
        <v>188.073752695532</v>
      </c>
      <c r="CF44" s="11" t="n">
        <f aca="false">CF22/$C$34*100</f>
        <v>187.862648698908</v>
      </c>
      <c r="CG44" s="11" t="n">
        <f aca="false">CG22/$C$34*100</f>
        <v>187.420078553748</v>
      </c>
      <c r="CH44" s="11" t="n">
        <f aca="false">CH22/$C$34*100</f>
        <v>187.1661036409</v>
      </c>
      <c r="CI44" s="11" t="n">
        <f aca="false">CI22/$C$34*100</f>
        <v>186.568658477647</v>
      </c>
      <c r="CJ44" s="11" t="n">
        <f aca="false">CJ22/$C$34*100</f>
        <v>186.099605268646</v>
      </c>
      <c r="CK44" s="11" t="n">
        <f aca="false">CK22/$C$34*100</f>
        <v>185.773160721164</v>
      </c>
      <c r="CL44" s="11" t="n">
        <f aca="false">CL22/$C$34*100</f>
        <v>185.672269938349</v>
      </c>
      <c r="CM44" s="11" t="n">
        <f aca="false">CM22/$C$34*100</f>
        <v>184.904898937488</v>
      </c>
      <c r="CN44" s="11" t="n">
        <f aca="false">CN22/$C$34*100</f>
        <v>184.190543129736</v>
      </c>
    </row>
    <row r="45" customFormat="false" ht="14.25" hidden="false" customHeight="false" outlineLevel="0" collapsed="false">
      <c r="A45" s="8" t="s">
        <v>208</v>
      </c>
      <c r="B45" s="11" t="n">
        <f aca="false">B23/$C$34*100</f>
        <v>110.894781646587</v>
      </c>
      <c r="C45" s="11" t="n">
        <f aca="false">C23/$C$34*100</f>
        <v>113.204095000478</v>
      </c>
      <c r="D45" s="11" t="n">
        <f aca="false">D23/$C$34*100</f>
        <v>114.600717827187</v>
      </c>
      <c r="E45" s="11" t="n">
        <f aca="false">E23/$C$34*100</f>
        <v>116.128970926282</v>
      </c>
      <c r="F45" s="11" t="n">
        <f aca="false">F23/$C$34*100</f>
        <v>117.943901044848</v>
      </c>
      <c r="G45" s="11" t="n">
        <f aca="false">G23/$C$34*100</f>
        <v>119.743191558784</v>
      </c>
      <c r="H45" s="11" t="n">
        <f aca="false">H23/$C$34*100</f>
        <v>121.559004855024</v>
      </c>
      <c r="I45" s="11" t="n">
        <f aca="false">I23/$C$34*100</f>
        <v>123.355057050824</v>
      </c>
      <c r="J45" s="11" t="n">
        <f aca="false">J23/$C$34*100</f>
        <v>125.050304328307</v>
      </c>
      <c r="K45" s="11" t="n">
        <f aca="false">K23/$C$34*100</f>
        <v>126.984365301912</v>
      </c>
      <c r="L45" s="11" t="n">
        <f aca="false">L23/$C$34*100</f>
        <v>128.971343337774</v>
      </c>
      <c r="M45" s="11" t="n">
        <f aca="false">M23/$C$34*100</f>
        <v>130.93589847382</v>
      </c>
      <c r="N45" s="11" t="n">
        <f aca="false">N23/$C$34*100</f>
        <v>132.814012595095</v>
      </c>
      <c r="O45" s="11" t="n">
        <f aca="false">O23/$C$34*100</f>
        <v>134.384989414134</v>
      </c>
      <c r="P45" s="11" t="n">
        <f aca="false">P23/$C$34*100</f>
        <v>136.132871627672</v>
      </c>
      <c r="Q45" s="11" t="n">
        <f aca="false">Q23/$C$34*100</f>
        <v>137.691508491999</v>
      </c>
      <c r="R45" s="11" t="n">
        <f aca="false">R23/$C$34*100</f>
        <v>139.185783783386</v>
      </c>
      <c r="S45" s="11" t="n">
        <f aca="false">S23/$C$34*100</f>
        <v>140.430512316649</v>
      </c>
      <c r="T45" s="11" t="n">
        <f aca="false">T23/$C$34*100</f>
        <v>141.578324366627</v>
      </c>
      <c r="U45" s="11" t="n">
        <f aca="false">U23/$C$34*100</f>
        <v>142.77612181964</v>
      </c>
      <c r="V45" s="11" t="n">
        <f aca="false">V23/$C$34*100</f>
        <v>143.733008029557</v>
      </c>
      <c r="W45" s="11" t="n">
        <f aca="false">W23/$C$34*100</f>
        <v>144.879740640157</v>
      </c>
      <c r="X45" s="11" t="n">
        <f aca="false">X23/$C$34*100</f>
        <v>146.183372217684</v>
      </c>
      <c r="Y45" s="11" t="n">
        <f aca="false">Y23/$C$34*100</f>
        <v>147.204423738835</v>
      </c>
      <c r="Z45" s="11" t="n">
        <f aca="false">Z23/$C$34*100</f>
        <v>148.187437288252</v>
      </c>
      <c r="AA45" s="11" t="n">
        <f aca="false">AA23/$C$34*100</f>
        <v>149.310091040898</v>
      </c>
      <c r="AB45" s="11" t="n">
        <f aca="false">AB23/$C$34*100</f>
        <v>150.240273392555</v>
      </c>
      <c r="AC45" s="11" t="n">
        <f aca="false">AC23/$C$34*100</f>
        <v>151.707022979792</v>
      </c>
      <c r="AD45" s="11" t="n">
        <f aca="false">AD23/$C$34*100</f>
        <v>153.359595602756</v>
      </c>
      <c r="AE45" s="11" t="n">
        <f aca="false">AE23/$C$34*100</f>
        <v>155.364040930379</v>
      </c>
      <c r="AF45" s="11" t="n">
        <f aca="false">AF23/$C$34*100</f>
        <v>156.598625186755</v>
      </c>
      <c r="AG45" s="11" t="n">
        <f aca="false">AG23/$C$34*100</f>
        <v>158.227903998587</v>
      </c>
      <c r="AH45" s="11" t="n">
        <f aca="false">AH23/$C$34*100</f>
        <v>159.818727782562</v>
      </c>
      <c r="AI45" s="11" t="n">
        <f aca="false">AI23/$C$34*100</f>
        <v>161.368164879459</v>
      </c>
      <c r="AJ45" s="11" t="n">
        <f aca="false">AJ23/$C$34*100</f>
        <v>163.102014381077</v>
      </c>
      <c r="AK45" s="11" t="n">
        <f aca="false">AK23/$C$34*100</f>
        <v>164.59146899433</v>
      </c>
      <c r="AL45" s="11" t="n">
        <f aca="false">AL23/$C$34*100</f>
        <v>166.131583660232</v>
      </c>
      <c r="AM45" s="11" t="n">
        <f aca="false">AM23/$C$34*100</f>
        <v>167.587060465778</v>
      </c>
      <c r="AN45" s="11" t="n">
        <f aca="false">AN23/$C$34*100</f>
        <v>168.867165171398</v>
      </c>
      <c r="AO45" s="11" t="n">
        <f aca="false">AO23/$C$34*100</f>
        <v>170.406801449393</v>
      </c>
      <c r="AP45" s="11" t="n">
        <f aca="false">AP23/$C$34*100</f>
        <v>172.012909113658</v>
      </c>
      <c r="AQ45" s="11" t="n">
        <f aca="false">AQ23/$C$34*100</f>
        <v>173.283188467662</v>
      </c>
      <c r="AR45" s="11" t="n">
        <f aca="false">AR23/$C$34*100</f>
        <v>174.531449711618</v>
      </c>
      <c r="AS45" s="11" t="n">
        <f aca="false">AS23/$C$34*100</f>
        <v>175.628331849104</v>
      </c>
      <c r="AT45" s="11" t="n">
        <f aca="false">AT23/$C$34*100</f>
        <v>177.245761360486</v>
      </c>
      <c r="AU45" s="11" t="n">
        <f aca="false">AU23/$C$34*100</f>
        <v>178.511502162559</v>
      </c>
      <c r="AV45" s="11" t="n">
        <f aca="false">AV23/$C$34*100</f>
        <v>179.742921698939</v>
      </c>
      <c r="AW45" s="11" t="n">
        <f aca="false">AW23/$C$34*100</f>
        <v>180.958762962472</v>
      </c>
      <c r="AX45" s="11" t="n">
        <f aca="false">AX23/$C$34*100</f>
        <v>182.336422001919</v>
      </c>
      <c r="AY45" s="11" t="n">
        <f aca="false">AY23/$C$34*100</f>
        <v>183.198243948393</v>
      </c>
      <c r="AZ45" s="11" t="n">
        <f aca="false">AZ23/$C$34*100</f>
        <v>184.1113515317</v>
      </c>
      <c r="BA45" s="11" t="n">
        <f aca="false">BA23/$C$34*100</f>
        <v>185.267087648024</v>
      </c>
      <c r="BB45" s="11" t="n">
        <f aca="false">BB23/$C$34*100</f>
        <v>186.481003093575</v>
      </c>
      <c r="BC45" s="11" t="n">
        <f aca="false">BC23/$C$34*100</f>
        <v>187.563435463018</v>
      </c>
      <c r="BD45" s="11" t="n">
        <f aca="false">BD23/$C$34*100</f>
        <v>188.434015588086</v>
      </c>
      <c r="BE45" s="11" t="n">
        <f aca="false">BE23/$C$34*100</f>
        <v>189.390889531646</v>
      </c>
      <c r="BF45" s="11" t="n">
        <f aca="false">BF23/$C$34*100</f>
        <v>190.512954499177</v>
      </c>
      <c r="BG45" s="11" t="n">
        <f aca="false">BG23/$C$34*100</f>
        <v>191.047375122357</v>
      </c>
      <c r="BH45" s="11" t="n">
        <f aca="false">BH23/$C$34*100</f>
        <v>192.15654814913</v>
      </c>
      <c r="BI45" s="11" t="n">
        <f aca="false">BI23/$C$34*100</f>
        <v>192.902808750328</v>
      </c>
      <c r="BJ45" s="11" t="n">
        <f aca="false">BJ23/$C$34*100</f>
        <v>193.491397604135</v>
      </c>
      <c r="BK45" s="11" t="n">
        <f aca="false">BK23/$C$34*100</f>
        <v>194.244171640674</v>
      </c>
      <c r="BL45" s="11" t="n">
        <f aca="false">BL23/$C$34*100</f>
        <v>195.018154207728</v>
      </c>
      <c r="BM45" s="11" t="n">
        <f aca="false">BM23/$C$34*100</f>
        <v>195.521271088934</v>
      </c>
      <c r="BN45" s="11" t="n">
        <f aca="false">BN23/$C$34*100</f>
        <v>195.993832475915</v>
      </c>
      <c r="BO45" s="11" t="n">
        <f aca="false">BO23/$C$34*100</f>
        <v>196.673756620766</v>
      </c>
      <c r="BP45" s="11" t="n">
        <f aca="false">BP23/$C$34*100</f>
        <v>197.219266030288</v>
      </c>
      <c r="BQ45" s="11" t="n">
        <f aca="false">BQ23/$C$34*100</f>
        <v>197.523753799504</v>
      </c>
      <c r="BR45" s="11" t="n">
        <f aca="false">BR23/$C$34*100</f>
        <v>197.993015536567</v>
      </c>
      <c r="BS45" s="11" t="n">
        <f aca="false">BS23/$C$34*100</f>
        <v>198.498229964747</v>
      </c>
      <c r="BT45" s="11" t="n">
        <f aca="false">BT23/$C$34*100</f>
        <v>198.642335121768</v>
      </c>
      <c r="BU45" s="11" t="n">
        <f aca="false">BU23/$C$34*100</f>
        <v>199.167911701859</v>
      </c>
      <c r="BV45" s="11" t="n">
        <f aca="false">BV23/$C$34*100</f>
        <v>199.061402927734</v>
      </c>
      <c r="BW45" s="11" t="n">
        <f aca="false">BW23/$C$34*100</f>
        <v>199.5552096443</v>
      </c>
      <c r="BX45" s="11" t="n">
        <f aca="false">BX23/$C$34*100</f>
        <v>199.719333495249</v>
      </c>
      <c r="BY45" s="11" t="n">
        <f aca="false">BY23/$C$34*100</f>
        <v>200.016743576722</v>
      </c>
      <c r="BZ45" s="11" t="n">
        <f aca="false">BZ23/$C$34*100</f>
        <v>200.031573601819</v>
      </c>
      <c r="CA45" s="11" t="n">
        <f aca="false">CA23/$C$34*100</f>
        <v>199.555074714378</v>
      </c>
      <c r="CB45" s="11" t="n">
        <f aca="false">CB23/$C$34*100</f>
        <v>199.417666988045</v>
      </c>
      <c r="CC45" s="11" t="n">
        <f aca="false">CC23/$C$34*100</f>
        <v>199.496159403757</v>
      </c>
      <c r="CD45" s="11" t="n">
        <f aca="false">CD23/$C$34*100</f>
        <v>199.424658811292</v>
      </c>
      <c r="CE45" s="11" t="n">
        <f aca="false">CE23/$C$34*100</f>
        <v>198.859363768617</v>
      </c>
      <c r="CF45" s="11" t="n">
        <f aca="false">CF23/$C$34*100</f>
        <v>198.964241117318</v>
      </c>
      <c r="CG45" s="11" t="n">
        <f aca="false">CG23/$C$34*100</f>
        <v>198.274810546123</v>
      </c>
      <c r="CH45" s="11" t="n">
        <f aca="false">CH23/$C$34*100</f>
        <v>197.821973460511</v>
      </c>
      <c r="CI45" s="11" t="n">
        <f aca="false">CI23/$C$34*100</f>
        <v>197.671318069079</v>
      </c>
      <c r="CJ45" s="11" t="n">
        <f aca="false">CJ23/$C$34*100</f>
        <v>196.923303378891</v>
      </c>
      <c r="CK45" s="11" t="n">
        <f aca="false">CK23/$C$34*100</f>
        <v>196.683753701373</v>
      </c>
      <c r="CL45" s="11" t="n">
        <f aca="false">CL23/$C$34*100</f>
        <v>196.041769397403</v>
      </c>
      <c r="CM45" s="11" t="n">
        <f aca="false">CM23/$C$34*100</f>
        <v>195.80202345818</v>
      </c>
      <c r="CN45" s="11" t="n">
        <f aca="false">CN23/$C$34*100</f>
        <v>195.798392616635</v>
      </c>
    </row>
    <row r="46" customFormat="false" ht="14.25" hidden="false" customHeight="false" outlineLevel="0" collapsed="false">
      <c r="A46" s="8" t="s">
        <v>209</v>
      </c>
      <c r="B46" s="11" t="n">
        <f aca="false">B24/$C$34*100</f>
        <v>111.739222165797</v>
      </c>
      <c r="C46" s="11" t="n">
        <f aca="false">C24/$C$34*100</f>
        <v>114.163054224656</v>
      </c>
      <c r="D46" s="11" t="n">
        <f aca="false">D24/$C$34*100</f>
        <v>115.661046222085</v>
      </c>
      <c r="E46" s="11" t="n">
        <f aca="false">E24/$C$34*100</f>
        <v>117.244546991185</v>
      </c>
      <c r="F46" s="11" t="n">
        <f aca="false">F24/$C$34*100</f>
        <v>119.034085751646</v>
      </c>
      <c r="G46" s="11" t="n">
        <f aca="false">G24/$C$34*100</f>
        <v>120.828641451944</v>
      </c>
      <c r="H46" s="11" t="n">
        <f aca="false">H24/$C$34*100</f>
        <v>122.747786535956</v>
      </c>
      <c r="I46" s="11" t="n">
        <f aca="false">I24/$C$34*100</f>
        <v>124.643171687286</v>
      </c>
      <c r="J46" s="11" t="n">
        <f aca="false">J24/$C$34*100</f>
        <v>126.468626339793</v>
      </c>
      <c r="K46" s="11" t="n">
        <f aca="false">K24/$C$34*100</f>
        <v>128.299895245315</v>
      </c>
      <c r="L46" s="11" t="n">
        <f aca="false">L24/$C$34*100</f>
        <v>130.406040935285</v>
      </c>
      <c r="M46" s="11" t="n">
        <f aca="false">M24/$C$34*100</f>
        <v>132.543257306455</v>
      </c>
      <c r="N46" s="11" t="n">
        <f aca="false">N24/$C$34*100</f>
        <v>134.447155309247</v>
      </c>
      <c r="O46" s="11" t="n">
        <f aca="false">O24/$C$34*100</f>
        <v>136.207831332691</v>
      </c>
      <c r="P46" s="11" t="n">
        <f aca="false">P24/$C$34*100</f>
        <v>137.832596125303</v>
      </c>
      <c r="Q46" s="11" t="n">
        <f aca="false">Q24/$C$34*100</f>
        <v>139.701142488451</v>
      </c>
      <c r="R46" s="11" t="n">
        <f aca="false">R24/$C$34*100</f>
        <v>140.781661306269</v>
      </c>
      <c r="S46" s="11" t="n">
        <f aca="false">S24/$C$34*100</f>
        <v>142.227889278959</v>
      </c>
      <c r="T46" s="11" t="n">
        <f aca="false">T24/$C$34*100</f>
        <v>143.393978200231</v>
      </c>
      <c r="U46" s="11" t="n">
        <f aca="false">U24/$C$34*100</f>
        <v>144.713163517893</v>
      </c>
      <c r="V46" s="11" t="n">
        <f aca="false">V24/$C$34*100</f>
        <v>145.77714728705</v>
      </c>
      <c r="W46" s="11" t="n">
        <f aca="false">W24/$C$34*100</f>
        <v>146.795635139677</v>
      </c>
      <c r="X46" s="11" t="n">
        <f aca="false">X24/$C$34*100</f>
        <v>148.120009126169</v>
      </c>
      <c r="Y46" s="11" t="n">
        <f aca="false">Y24/$C$34*100</f>
        <v>149.382842801734</v>
      </c>
      <c r="Z46" s="11" t="n">
        <f aca="false">Z24/$C$34*100</f>
        <v>150.680819588881</v>
      </c>
      <c r="AA46" s="11" t="n">
        <f aca="false">AA24/$C$34*100</f>
        <v>151.581035231429</v>
      </c>
      <c r="AB46" s="11" t="n">
        <f aca="false">AB24/$C$34*100</f>
        <v>152.780746236068</v>
      </c>
      <c r="AC46" s="11" t="n">
        <f aca="false">AC24/$C$34*100</f>
        <v>154.065732951604</v>
      </c>
      <c r="AD46" s="11" t="n">
        <f aca="false">AD24/$C$34*100</f>
        <v>155.919903144849</v>
      </c>
      <c r="AE46" s="11" t="n">
        <f aca="false">AE24/$C$34*100</f>
        <v>157.945839129187</v>
      </c>
      <c r="AF46" s="11" t="n">
        <f aca="false">AF24/$C$34*100</f>
        <v>159.617044347786</v>
      </c>
      <c r="AG46" s="11" t="n">
        <f aca="false">AG24/$C$34*100</f>
        <v>161.201833084326</v>
      </c>
      <c r="AH46" s="11" t="n">
        <f aca="false">AH24/$C$34*100</f>
        <v>162.938393450747</v>
      </c>
      <c r="AI46" s="11" t="n">
        <f aca="false">AI24/$C$34*100</f>
        <v>164.780101025713</v>
      </c>
      <c r="AJ46" s="11" t="n">
        <f aca="false">AJ24/$C$34*100</f>
        <v>166.431091288679</v>
      </c>
      <c r="AK46" s="11" t="n">
        <f aca="false">AK24/$C$34*100</f>
        <v>167.903507932653</v>
      </c>
      <c r="AL46" s="11" t="n">
        <f aca="false">AL24/$C$34*100</f>
        <v>169.58928558286</v>
      </c>
      <c r="AM46" s="11" t="n">
        <f aca="false">AM24/$C$34*100</f>
        <v>171.324889173468</v>
      </c>
      <c r="AN46" s="11" t="n">
        <f aca="false">AN24/$C$34*100</f>
        <v>172.891302907863</v>
      </c>
      <c r="AO46" s="11" t="n">
        <f aca="false">AO24/$C$34*100</f>
        <v>174.503212558787</v>
      </c>
      <c r="AP46" s="11" t="n">
        <f aca="false">AP24/$C$34*100</f>
        <v>176.08416192572</v>
      </c>
      <c r="AQ46" s="11" t="n">
        <f aca="false">AQ24/$C$34*100</f>
        <v>177.611028926522</v>
      </c>
      <c r="AR46" s="11" t="n">
        <f aca="false">AR24/$C$34*100</f>
        <v>179.193155863686</v>
      </c>
      <c r="AS46" s="11" t="n">
        <f aca="false">AS24/$C$34*100</f>
        <v>180.491267580756</v>
      </c>
      <c r="AT46" s="11" t="n">
        <f aca="false">AT24/$C$34*100</f>
        <v>181.718872280242</v>
      </c>
      <c r="AU46" s="11" t="n">
        <f aca="false">AU24/$C$34*100</f>
        <v>183.010078038561</v>
      </c>
      <c r="AV46" s="11" t="n">
        <f aca="false">AV24/$C$34*100</f>
        <v>184.308067092064</v>
      </c>
      <c r="AW46" s="11" t="n">
        <f aca="false">AW24/$C$34*100</f>
        <v>185.681899028259</v>
      </c>
      <c r="AX46" s="11" t="n">
        <f aca="false">AX24/$C$34*100</f>
        <v>187.0436854023</v>
      </c>
      <c r="AY46" s="11" t="n">
        <f aca="false">AY24/$C$34*100</f>
        <v>188.483215944301</v>
      </c>
      <c r="AZ46" s="11" t="n">
        <f aca="false">AZ24/$C$34*100</f>
        <v>189.739940974292</v>
      </c>
      <c r="BA46" s="11" t="n">
        <f aca="false">BA24/$C$34*100</f>
        <v>191.114177700254</v>
      </c>
      <c r="BB46" s="11" t="n">
        <f aca="false">BB24/$C$34*100</f>
        <v>192.656806969253</v>
      </c>
      <c r="BC46" s="11" t="n">
        <f aca="false">BC24/$C$34*100</f>
        <v>193.554140018007</v>
      </c>
      <c r="BD46" s="11" t="n">
        <f aca="false">BD24/$C$34*100</f>
        <v>194.471467227975</v>
      </c>
      <c r="BE46" s="11" t="n">
        <f aca="false">BE24/$C$34*100</f>
        <v>195.454112786695</v>
      </c>
      <c r="BF46" s="11" t="n">
        <f aca="false">BF24/$C$34*100</f>
        <v>196.820707572513</v>
      </c>
      <c r="BG46" s="11" t="n">
        <f aca="false">BG24/$C$34*100</f>
        <v>198.046276056808</v>
      </c>
      <c r="BH46" s="11" t="n">
        <f aca="false">BH24/$C$34*100</f>
        <v>198.867520895738</v>
      </c>
      <c r="BI46" s="11" t="n">
        <f aca="false">BI24/$C$34*100</f>
        <v>199.979895441577</v>
      </c>
      <c r="BJ46" s="11" t="n">
        <f aca="false">BJ24/$C$34*100</f>
        <v>200.821625095984</v>
      </c>
      <c r="BK46" s="11" t="n">
        <f aca="false">BK24/$C$34*100</f>
        <v>201.810857688184</v>
      </c>
      <c r="BL46" s="11" t="n">
        <f aca="false">BL24/$C$34*100</f>
        <v>202.537725179641</v>
      </c>
      <c r="BM46" s="11" t="n">
        <f aca="false">BM24/$C$34*100</f>
        <v>203.472924471136</v>
      </c>
      <c r="BN46" s="11" t="n">
        <f aca="false">BN24/$C$34*100</f>
        <v>203.976139483194</v>
      </c>
      <c r="BO46" s="11" t="n">
        <f aca="false">BO24/$C$34*100</f>
        <v>204.827657690147</v>
      </c>
      <c r="BP46" s="11" t="n">
        <f aca="false">BP24/$C$34*100</f>
        <v>205.252110426648</v>
      </c>
      <c r="BQ46" s="11" t="n">
        <f aca="false">BQ24/$C$34*100</f>
        <v>205.731369244319</v>
      </c>
      <c r="BR46" s="11" t="n">
        <f aca="false">BR24/$C$34*100</f>
        <v>206.558906724171</v>
      </c>
      <c r="BS46" s="11" t="n">
        <f aca="false">BS24/$C$34*100</f>
        <v>207.316808097758</v>
      </c>
      <c r="BT46" s="11" t="n">
        <f aca="false">BT24/$C$34*100</f>
        <v>207.916252677132</v>
      </c>
      <c r="BU46" s="11" t="n">
        <f aca="false">BU24/$C$34*100</f>
        <v>208.110294171763</v>
      </c>
      <c r="BV46" s="11" t="n">
        <f aca="false">BV24/$C$34*100</f>
        <v>209.019672782672</v>
      </c>
      <c r="BW46" s="11" t="n">
        <f aca="false">BW24/$C$34*100</f>
        <v>209.159963102799</v>
      </c>
      <c r="BX46" s="11" t="n">
        <f aca="false">BX24/$C$34*100</f>
        <v>209.412772711773</v>
      </c>
      <c r="BY46" s="11" t="n">
        <f aca="false">BY24/$C$34*100</f>
        <v>209.607623785937</v>
      </c>
      <c r="BZ46" s="11" t="n">
        <f aca="false">BZ24/$C$34*100</f>
        <v>210.223640213042</v>
      </c>
      <c r="CA46" s="11" t="n">
        <f aca="false">CA24/$C$34*100</f>
        <v>210.284947463195</v>
      </c>
      <c r="CB46" s="11" t="n">
        <f aca="false">CB24/$C$34*100</f>
        <v>210.273233092667</v>
      </c>
      <c r="CC46" s="11" t="n">
        <f aca="false">CC24/$C$34*100</f>
        <v>210.344684619706</v>
      </c>
      <c r="CD46" s="11" t="n">
        <f aca="false">CD24/$C$34*100</f>
        <v>210.040540308474</v>
      </c>
      <c r="CE46" s="11" t="n">
        <f aca="false">CE24/$C$34*100</f>
        <v>209.962955603149</v>
      </c>
      <c r="CF46" s="11" t="n">
        <f aca="false">CF24/$C$34*100</f>
        <v>209.971321258332</v>
      </c>
      <c r="CG46" s="11" t="n">
        <f aca="false">CG24/$C$34*100</f>
        <v>209.658394235794</v>
      </c>
      <c r="CH46" s="11" t="n">
        <f aca="false">CH24/$C$34*100</f>
        <v>209.807430468158</v>
      </c>
      <c r="CI46" s="11" t="n">
        <f aca="false">CI24/$C$34*100</f>
        <v>209.580674600546</v>
      </c>
      <c r="CJ46" s="11" t="n">
        <f aca="false">CJ24/$C$34*100</f>
        <v>209.620061871503</v>
      </c>
      <c r="CK46" s="11" t="n">
        <f aca="false">CK24/$C$34*100</f>
        <v>209.445560682893</v>
      </c>
      <c r="CL46" s="11" t="n">
        <f aca="false">CL24/$C$34*100</f>
        <v>209.20062607484</v>
      </c>
      <c r="CM46" s="11" t="n">
        <f aca="false">CM24/$C$34*100</f>
        <v>209.043432715354</v>
      </c>
      <c r="CN46" s="11" t="n">
        <f aca="false">CN24/$C$34*100</f>
        <v>208.824711311298</v>
      </c>
    </row>
    <row r="47" customFormat="false" ht="14.25" hidden="false" customHeight="false" outlineLevel="0" collapsed="false">
      <c r="A47" s="8" t="s">
        <v>210</v>
      </c>
      <c r="B47" s="11" t="n">
        <f aca="false">B25/$C$34*100</f>
        <v>112.684712930457</v>
      </c>
      <c r="C47" s="11" t="n">
        <f aca="false">C25/$C$34*100</f>
        <v>115.097726062818</v>
      </c>
      <c r="D47" s="11" t="n">
        <f aca="false">D25/$C$34*100</f>
        <v>116.769593664672</v>
      </c>
      <c r="E47" s="11" t="n">
        <f aca="false">E25/$C$34*100</f>
        <v>118.43564701351</v>
      </c>
      <c r="F47" s="11" t="n">
        <f aca="false">F25/$C$34*100</f>
        <v>120.17099301063</v>
      </c>
      <c r="G47" s="11" t="n">
        <f aca="false">G25/$C$34*100</f>
        <v>122.158756093313</v>
      </c>
      <c r="H47" s="11" t="n">
        <f aca="false">H25/$C$34*100</f>
        <v>124.005701402535</v>
      </c>
      <c r="I47" s="11" t="n">
        <f aca="false">I25/$C$34*100</f>
        <v>126.002283995594</v>
      </c>
      <c r="J47" s="11" t="n">
        <f aca="false">J25/$C$34*100</f>
        <v>127.876190756564</v>
      </c>
      <c r="K47" s="11" t="n">
        <f aca="false">K25/$C$34*100</f>
        <v>129.894742394246</v>
      </c>
      <c r="L47" s="11" t="n">
        <f aca="false">L25/$C$34*100</f>
        <v>131.836813298693</v>
      </c>
      <c r="M47" s="11" t="n">
        <f aca="false">M25/$C$34*100</f>
        <v>134.030589840022</v>
      </c>
      <c r="N47" s="11" t="n">
        <f aca="false">N25/$C$34*100</f>
        <v>135.965754785719</v>
      </c>
      <c r="O47" s="11" t="n">
        <f aca="false">O25/$C$34*100</f>
        <v>138.006496262441</v>
      </c>
      <c r="P47" s="11" t="n">
        <f aca="false">P25/$C$34*100</f>
        <v>139.591493527044</v>
      </c>
      <c r="Q47" s="11" t="n">
        <f aca="false">Q25/$C$34*100</f>
        <v>141.350059737157</v>
      </c>
      <c r="R47" s="11" t="n">
        <f aca="false">R25/$C$34*100</f>
        <v>142.797465280078</v>
      </c>
      <c r="S47" s="11" t="n">
        <f aca="false">S25/$C$34*100</f>
        <v>144.157890088539</v>
      </c>
      <c r="T47" s="11" t="n">
        <f aca="false">T25/$C$34*100</f>
        <v>145.508931134221</v>
      </c>
      <c r="U47" s="11" t="n">
        <f aca="false">U25/$C$34*100</f>
        <v>146.85558082425</v>
      </c>
      <c r="V47" s="11" t="n">
        <f aca="false">V25/$C$34*100</f>
        <v>147.971328618146</v>
      </c>
      <c r="W47" s="11" t="n">
        <f aca="false">W25/$C$34*100</f>
        <v>149.102213096053</v>
      </c>
      <c r="X47" s="11" t="n">
        <f aca="false">X25/$C$34*100</f>
        <v>150.487783935489</v>
      </c>
      <c r="Y47" s="11" t="n">
        <f aca="false">Y25/$C$34*100</f>
        <v>151.663722741089</v>
      </c>
      <c r="Z47" s="11" t="n">
        <f aca="false">Z25/$C$34*100</f>
        <v>153.104811110375</v>
      </c>
      <c r="AA47" s="11" t="n">
        <f aca="false">AA25/$C$34*100</f>
        <v>154.266018021731</v>
      </c>
      <c r="AB47" s="11" t="n">
        <f aca="false">AB25/$C$34*100</f>
        <v>155.391358106467</v>
      </c>
      <c r="AC47" s="11" t="n">
        <f aca="false">AC25/$C$34*100</f>
        <v>156.861579072614</v>
      </c>
      <c r="AD47" s="11" t="n">
        <f aca="false">AD25/$C$34*100</f>
        <v>158.553821092736</v>
      </c>
      <c r="AE47" s="11" t="n">
        <f aca="false">AE25/$C$34*100</f>
        <v>160.685615734301</v>
      </c>
      <c r="AF47" s="11" t="n">
        <f aca="false">AF25/$C$34*100</f>
        <v>162.504912675808</v>
      </c>
      <c r="AG47" s="11" t="n">
        <f aca="false">AG25/$C$34*100</f>
        <v>164.481317112303</v>
      </c>
      <c r="AH47" s="11" t="n">
        <f aca="false">AH25/$C$34*100</f>
        <v>166.12783015512</v>
      </c>
      <c r="AI47" s="11" t="n">
        <f aca="false">AI25/$C$34*100</f>
        <v>167.82079589028</v>
      </c>
      <c r="AJ47" s="11" t="n">
        <f aca="false">AJ25/$C$34*100</f>
        <v>169.555602167711</v>
      </c>
      <c r="AK47" s="11" t="n">
        <f aca="false">AK25/$C$34*100</f>
        <v>171.424994909462</v>
      </c>
      <c r="AL47" s="11" t="n">
        <f aca="false">AL25/$C$34*100</f>
        <v>173.194919765762</v>
      </c>
      <c r="AM47" s="11" t="n">
        <f aca="false">AM25/$C$34*100</f>
        <v>174.950934573707</v>
      </c>
      <c r="AN47" s="11" t="n">
        <f aca="false">AN25/$C$34*100</f>
        <v>176.685986178269</v>
      </c>
      <c r="AO47" s="11" t="n">
        <f aca="false">AO25/$C$34*100</f>
        <v>178.489434987084</v>
      </c>
      <c r="AP47" s="11" t="n">
        <f aca="false">AP25/$C$34*100</f>
        <v>179.995927569618</v>
      </c>
      <c r="AQ47" s="11" t="n">
        <f aca="false">AQ25/$C$34*100</f>
        <v>181.635522387327</v>
      </c>
      <c r="AR47" s="11" t="n">
        <f aca="false">AR25/$C$34*100</f>
        <v>183.192650489796</v>
      </c>
      <c r="AS47" s="11" t="n">
        <f aca="false">AS25/$C$34*100</f>
        <v>185.084147206092</v>
      </c>
      <c r="AT47" s="11" t="n">
        <f aca="false">AT25/$C$34*100</f>
        <v>186.767263056923</v>
      </c>
      <c r="AU47" s="11" t="n">
        <f aca="false">AU25/$C$34*100</f>
        <v>188.366378897942</v>
      </c>
      <c r="AV47" s="11" t="n">
        <f aca="false">AV25/$C$34*100</f>
        <v>189.542293170829</v>
      </c>
      <c r="AW47" s="11" t="n">
        <f aca="false">AW25/$C$34*100</f>
        <v>191.135177702708</v>
      </c>
      <c r="AX47" s="11" t="n">
        <f aca="false">AX25/$C$34*100</f>
        <v>192.61748103008</v>
      </c>
      <c r="AY47" s="11" t="n">
        <f aca="false">AY25/$C$34*100</f>
        <v>194.166856795194</v>
      </c>
      <c r="AZ47" s="11" t="n">
        <f aca="false">AZ25/$C$34*100</f>
        <v>195.819834207925</v>
      </c>
      <c r="BA47" s="11" t="n">
        <f aca="false">BA25/$C$34*100</f>
        <v>197.20150434597</v>
      </c>
      <c r="BB47" s="11" t="n">
        <f aca="false">BB25/$C$34*100</f>
        <v>198.585259764633</v>
      </c>
      <c r="BC47" s="11" t="n">
        <f aca="false">BC25/$C$34*100</f>
        <v>200.009359230065</v>
      </c>
      <c r="BD47" s="11" t="n">
        <f aca="false">BD25/$C$34*100</f>
        <v>201.10728400786</v>
      </c>
      <c r="BE47" s="11" t="n">
        <f aca="false">BE25/$C$34*100</f>
        <v>202.514885223702</v>
      </c>
      <c r="BF47" s="11" t="n">
        <f aca="false">BF25/$C$34*100</f>
        <v>203.542118988565</v>
      </c>
      <c r="BG47" s="11" t="n">
        <f aca="false">BG25/$C$34*100</f>
        <v>204.98210338576</v>
      </c>
      <c r="BH47" s="11" t="n">
        <f aca="false">BH25/$C$34*100</f>
        <v>206.108302115456</v>
      </c>
      <c r="BI47" s="11" t="n">
        <f aca="false">BI25/$C$34*100</f>
        <v>207.231924910272</v>
      </c>
      <c r="BJ47" s="11" t="n">
        <f aca="false">BJ25/$C$34*100</f>
        <v>208.330021417059</v>
      </c>
      <c r="BK47" s="11" t="n">
        <f aca="false">BK25/$C$34*100</f>
        <v>209.413202034253</v>
      </c>
      <c r="BL47" s="11" t="n">
        <f aca="false">BL25/$C$34*100</f>
        <v>210.399711495293</v>
      </c>
      <c r="BM47" s="11" t="n">
        <f aca="false">BM25/$C$34*100</f>
        <v>211.433532293637</v>
      </c>
      <c r="BN47" s="11" t="n">
        <f aca="false">BN25/$C$34*100</f>
        <v>212.13417431474</v>
      </c>
      <c r="BO47" s="11" t="n">
        <f aca="false">BO25/$C$34*100</f>
        <v>212.796005583646</v>
      </c>
      <c r="BP47" s="11" t="n">
        <f aca="false">BP25/$C$34*100</f>
        <v>213.436824583741</v>
      </c>
      <c r="BQ47" s="11" t="n">
        <f aca="false">BQ25/$C$34*100</f>
        <v>214.336905296367</v>
      </c>
      <c r="BR47" s="11" t="n">
        <f aca="false">BR25/$C$34*100</f>
        <v>215.38490600291</v>
      </c>
      <c r="BS47" s="11" t="n">
        <f aca="false">BS25/$C$34*100</f>
        <v>216.203881565874</v>
      </c>
      <c r="BT47" s="11" t="n">
        <f aca="false">BT25/$C$34*100</f>
        <v>216.597926004431</v>
      </c>
      <c r="BU47" s="11" t="n">
        <f aca="false">BU25/$C$34*100</f>
        <v>217.134714034429</v>
      </c>
      <c r="BV47" s="11" t="n">
        <f aca="false">BV25/$C$34*100</f>
        <v>218.299919778028</v>
      </c>
      <c r="BW47" s="11" t="n">
        <f aca="false">BW25/$C$34*100</f>
        <v>218.617005095445</v>
      </c>
      <c r="BX47" s="11" t="n">
        <f aca="false">BX25/$C$34*100</f>
        <v>218.821558857659</v>
      </c>
      <c r="BY47" s="11" t="n">
        <f aca="false">BY25/$C$34*100</f>
        <v>219.960980719741</v>
      </c>
      <c r="BZ47" s="11" t="n">
        <f aca="false">BZ25/$C$34*100</f>
        <v>220.19021439138</v>
      </c>
      <c r="CA47" s="11" t="n">
        <f aca="false">CA25/$C$34*100</f>
        <v>220.841974981539</v>
      </c>
      <c r="CB47" s="11" t="n">
        <f aca="false">CB25/$C$34*100</f>
        <v>221.092233188345</v>
      </c>
      <c r="CC47" s="11" t="n">
        <f aca="false">CC25/$C$34*100</f>
        <v>222.004604790258</v>
      </c>
      <c r="CD47" s="11" t="n">
        <f aca="false">CD25/$C$34*100</f>
        <v>222.411639300425</v>
      </c>
      <c r="CE47" s="11" t="n">
        <f aca="false">CE25/$C$34*100</f>
        <v>222.372178431329</v>
      </c>
      <c r="CF47" s="11" t="n">
        <f aca="false">CF25/$C$34*100</f>
        <v>222.945017283296</v>
      </c>
      <c r="CG47" s="11" t="n">
        <f aca="false">CG25/$C$34*100</f>
        <v>222.94504181601</v>
      </c>
      <c r="CH47" s="11" t="n">
        <f aca="false">CH25/$C$34*100</f>
        <v>222.768394014999</v>
      </c>
      <c r="CI47" s="11" t="n">
        <f aca="false">CI25/$C$34*100</f>
        <v>222.52161945346</v>
      </c>
      <c r="CJ47" s="11" t="n">
        <f aca="false">CJ25/$C$34*100</f>
        <v>222.841906289942</v>
      </c>
      <c r="CK47" s="11" t="n">
        <f aca="false">CK25/$C$34*100</f>
        <v>223.004729907095</v>
      </c>
      <c r="CL47" s="11" t="n">
        <f aca="false">CL25/$C$34*100</f>
        <v>222.969218804815</v>
      </c>
      <c r="CM47" s="11" t="n">
        <f aca="false">CM25/$C$34*100</f>
        <v>222.612942478148</v>
      </c>
      <c r="CN47" s="11" t="n">
        <f aca="false">CN25/$C$34*100</f>
        <v>222.506703563867</v>
      </c>
    </row>
    <row r="48" customFormat="false" ht="14.25" hidden="false" customHeight="false" outlineLevel="0" collapsed="false">
      <c r="A48" s="8" t="s">
        <v>211</v>
      </c>
      <c r="B48" s="11" t="n">
        <f aca="false">B26/$C$34*100</f>
        <v>113.70547005905</v>
      </c>
      <c r="C48" s="11" t="n">
        <f aca="false">C26/$C$34*100</f>
        <v>116.147284596645</v>
      </c>
      <c r="D48" s="11" t="n">
        <f aca="false">D26/$C$34*100</f>
        <v>117.737421464652</v>
      </c>
      <c r="E48" s="11" t="n">
        <f aca="false">E26/$C$34*100</f>
        <v>119.484383701447</v>
      </c>
      <c r="F48" s="11" t="n">
        <f aca="false">F26/$C$34*100</f>
        <v>121.343484970033</v>
      </c>
      <c r="G48" s="11" t="n">
        <f aca="false">G26/$C$34*100</f>
        <v>123.296325735552</v>
      </c>
      <c r="H48" s="11" t="n">
        <f aca="false">H26/$C$34*100</f>
        <v>125.150753522284</v>
      </c>
      <c r="I48" s="11" t="n">
        <f aca="false">I26/$C$34*100</f>
        <v>127.308442442575</v>
      </c>
      <c r="J48" s="11" t="n">
        <f aca="false">J26/$C$34*100</f>
        <v>129.161202004813</v>
      </c>
      <c r="K48" s="11" t="n">
        <f aca="false">K26/$C$34*100</f>
        <v>131.269739634315</v>
      </c>
      <c r="L48" s="11" t="n">
        <f aca="false">L26/$C$34*100</f>
        <v>133.221255633324</v>
      </c>
      <c r="M48" s="11" t="n">
        <f aca="false">M26/$C$34*100</f>
        <v>135.243168252707</v>
      </c>
      <c r="N48" s="11" t="n">
        <f aca="false">N26/$C$34*100</f>
        <v>137.509500293166</v>
      </c>
      <c r="O48" s="11" t="n">
        <f aca="false">O26/$C$34*100</f>
        <v>139.463089306436</v>
      </c>
      <c r="P48" s="11" t="n">
        <f aca="false">P26/$C$34*100</f>
        <v>141.444486150057</v>
      </c>
      <c r="Q48" s="11" t="n">
        <f aca="false">Q26/$C$34*100</f>
        <v>142.956621256615</v>
      </c>
      <c r="R48" s="11" t="n">
        <f aca="false">R26/$C$34*100</f>
        <v>144.631862106526</v>
      </c>
      <c r="S48" s="11" t="n">
        <f aca="false">S26/$C$34*100</f>
        <v>146.210407267571</v>
      </c>
      <c r="T48" s="11" t="n">
        <f aca="false">T26/$C$34*100</f>
        <v>147.579541189199</v>
      </c>
      <c r="U48" s="11" t="n">
        <f aca="false">U26/$C$34*100</f>
        <v>149.293396529602</v>
      </c>
      <c r="V48" s="11" t="n">
        <f aca="false">V26/$C$34*100</f>
        <v>150.489844683393</v>
      </c>
      <c r="W48" s="11" t="n">
        <f aca="false">W26/$C$34*100</f>
        <v>151.62516958238</v>
      </c>
      <c r="X48" s="11" t="n">
        <f aca="false">X26/$C$34*100</f>
        <v>153.00839754771</v>
      </c>
      <c r="Y48" s="11" t="n">
        <f aca="false">Y26/$C$34*100</f>
        <v>154.142606208248</v>
      </c>
      <c r="Z48" s="11" t="n">
        <f aca="false">Z26/$C$34*100</f>
        <v>155.663671222391</v>
      </c>
      <c r="AA48" s="11" t="n">
        <f aca="false">AA26/$C$34*100</f>
        <v>156.64696689801</v>
      </c>
      <c r="AB48" s="11" t="n">
        <f aca="false">AB26/$C$34*100</f>
        <v>158.141156324901</v>
      </c>
      <c r="AC48" s="11" t="n">
        <f aca="false">AC26/$C$34*100</f>
        <v>159.696125548613</v>
      </c>
      <c r="AD48" s="11" t="n">
        <f aca="false">AD26/$C$34*100</f>
        <v>161.550209877361</v>
      </c>
      <c r="AE48" s="11" t="n">
        <f aca="false">AE26/$C$34*100</f>
        <v>163.826551264784</v>
      </c>
      <c r="AF48" s="11" t="n">
        <f aca="false">AF26/$C$34*100</f>
        <v>165.885262953886</v>
      </c>
      <c r="AG48" s="11" t="n">
        <f aca="false">AG26/$C$34*100</f>
        <v>167.766554061513</v>
      </c>
      <c r="AH48" s="11" t="n">
        <f aca="false">AH26/$C$34*100</f>
        <v>169.663546105554</v>
      </c>
      <c r="AI48" s="11" t="n">
        <f aca="false">AI26/$C$34*100</f>
        <v>171.523837210729</v>
      </c>
      <c r="AJ48" s="11" t="n">
        <f aca="false">AJ26/$C$34*100</f>
        <v>173.491642931267</v>
      </c>
      <c r="AK48" s="11" t="n">
        <f aca="false">AK26/$C$34*100</f>
        <v>175.340538591184</v>
      </c>
      <c r="AL48" s="11" t="n">
        <f aca="false">AL26/$C$34*100</f>
        <v>177.022660867133</v>
      </c>
      <c r="AM48" s="11" t="n">
        <f aca="false">AM26/$C$34*100</f>
        <v>178.92117393939</v>
      </c>
      <c r="AN48" s="11" t="n">
        <f aca="false">AN26/$C$34*100</f>
        <v>180.606142010063</v>
      </c>
      <c r="AO48" s="11" t="n">
        <f aca="false">AO26/$C$34*100</f>
        <v>182.569924365645</v>
      </c>
      <c r="AP48" s="11" t="n">
        <f aca="false">AP26/$C$34*100</f>
        <v>184.323449103207</v>
      </c>
      <c r="AQ48" s="11" t="n">
        <f aca="false">AQ26/$C$34*100</f>
        <v>186.154166022683</v>
      </c>
      <c r="AR48" s="11" t="n">
        <f aca="false">AR26/$C$34*100</f>
        <v>188.023092642885</v>
      </c>
      <c r="AS48" s="11" t="n">
        <f aca="false">AS26/$C$34*100</f>
        <v>189.977994156308</v>
      </c>
      <c r="AT48" s="11" t="n">
        <f aca="false">AT26/$C$34*100</f>
        <v>191.560538149596</v>
      </c>
      <c r="AU48" s="11" t="n">
        <f aca="false">AU26/$C$34*100</f>
        <v>193.068183769648</v>
      </c>
      <c r="AV48" s="11" t="n">
        <f aca="false">AV26/$C$34*100</f>
        <v>194.790355699808</v>
      </c>
      <c r="AW48" s="11" t="n">
        <f aca="false">AW26/$C$34*100</f>
        <v>196.770170183431</v>
      </c>
      <c r="AX48" s="11" t="n">
        <f aca="false">AX26/$C$34*100</f>
        <v>197.953284807627</v>
      </c>
      <c r="AY48" s="11" t="n">
        <f aca="false">AY26/$C$34*100</f>
        <v>199.547555437799</v>
      </c>
      <c r="AZ48" s="11" t="n">
        <f aca="false">AZ26/$C$34*100</f>
        <v>200.825844722645</v>
      </c>
      <c r="BA48" s="11" t="n">
        <f aca="false">BA26/$C$34*100</f>
        <v>202.482134051651</v>
      </c>
      <c r="BB48" s="11" t="n">
        <f aca="false">BB26/$C$34*100</f>
        <v>203.801981752568</v>
      </c>
      <c r="BC48" s="11" t="n">
        <f aca="false">BC26/$C$34*100</f>
        <v>205.20120504687</v>
      </c>
      <c r="BD48" s="11" t="n">
        <f aca="false">BD26/$C$34*100</f>
        <v>206.847816220539</v>
      </c>
      <c r="BE48" s="11" t="n">
        <f aca="false">BE26/$C$34*100</f>
        <v>208.352554714084</v>
      </c>
      <c r="BF48" s="11" t="n">
        <f aca="false">BF26/$C$34*100</f>
        <v>209.350901209217</v>
      </c>
      <c r="BG48" s="11" t="n">
        <f aca="false">BG26/$C$34*100</f>
        <v>210.498848189118</v>
      </c>
      <c r="BH48" s="11" t="n">
        <f aca="false">BH26/$C$34*100</f>
        <v>212.216039978509</v>
      </c>
      <c r="BI48" s="11" t="n">
        <f aca="false">BI26/$C$34*100</f>
        <v>213.202132383427</v>
      </c>
      <c r="BJ48" s="11" t="n">
        <f aca="false">BJ26/$C$34*100</f>
        <v>214.629114442654</v>
      </c>
      <c r="BK48" s="11" t="n">
        <f aca="false">BK26/$C$34*100</f>
        <v>216.005399650164</v>
      </c>
      <c r="BL48" s="11" t="n">
        <f aca="false">BL26/$C$34*100</f>
        <v>217.544017820563</v>
      </c>
      <c r="BM48" s="11" t="n">
        <f aca="false">BM26/$C$34*100</f>
        <v>218.890900571367</v>
      </c>
      <c r="BN48" s="11" t="n">
        <f aca="false">BN26/$C$34*100</f>
        <v>220.297287417907</v>
      </c>
      <c r="BO48" s="11" t="n">
        <f aca="false">BO26/$C$34*100</f>
        <v>221.654314445598</v>
      </c>
      <c r="BP48" s="11" t="n">
        <f aca="false">BP26/$C$34*100</f>
        <v>222.593941891816</v>
      </c>
      <c r="BQ48" s="11" t="n">
        <f aca="false">BQ26/$C$34*100</f>
        <v>224.007136566254</v>
      </c>
      <c r="BR48" s="11" t="n">
        <f aca="false">BR26/$C$34*100</f>
        <v>224.715211999441</v>
      </c>
      <c r="BS48" s="11" t="n">
        <f aca="false">BS26/$C$34*100</f>
        <v>225.267418839652</v>
      </c>
      <c r="BT48" s="11" t="n">
        <f aca="false">BT26/$C$34*100</f>
        <v>226.129289851553</v>
      </c>
      <c r="BU48" s="11" t="n">
        <f aca="false">BU26/$C$34*100</f>
        <v>226.938562726468</v>
      </c>
      <c r="BV48" s="11" t="n">
        <f aca="false">BV26/$C$34*100</f>
        <v>228.424177970114</v>
      </c>
      <c r="BW48" s="11" t="n">
        <f aca="false">BW26/$C$34*100</f>
        <v>229.000623130914</v>
      </c>
      <c r="BX48" s="11" t="n">
        <f aca="false">BX26/$C$34*100</f>
        <v>229.762646000309</v>
      </c>
      <c r="BY48" s="11" t="n">
        <f aca="false">BY26/$C$34*100</f>
        <v>230.70895861086</v>
      </c>
      <c r="BZ48" s="11" t="n">
        <f aca="false">BZ26/$C$34*100</f>
        <v>231.631143298031</v>
      </c>
      <c r="CA48" s="11" t="n">
        <f aca="false">CA26/$C$34*100</f>
        <v>232.256359492565</v>
      </c>
      <c r="CB48" s="11" t="n">
        <f aca="false">CB26/$C$34*100</f>
        <v>232.863335614876</v>
      </c>
      <c r="CC48" s="11" t="n">
        <f aca="false">CC26/$C$34*100</f>
        <v>233.719085714846</v>
      </c>
      <c r="CD48" s="11" t="n">
        <f aca="false">CD26/$C$34*100</f>
        <v>234.249789631985</v>
      </c>
      <c r="CE48" s="11" t="n">
        <f aca="false">CE26/$C$34*100</f>
        <v>235.101025712737</v>
      </c>
      <c r="CF48" s="11" t="n">
        <f aca="false">CF26/$C$34*100</f>
        <v>235.4697033259</v>
      </c>
      <c r="CG48" s="11" t="n">
        <f aca="false">CG26/$C$34*100</f>
        <v>236.000419509395</v>
      </c>
      <c r="CH48" s="11" t="n">
        <f aca="false">CH26/$C$34*100</f>
        <v>236.107431204139</v>
      </c>
      <c r="CI48" s="11" t="n">
        <f aca="false">CI26/$C$34*100</f>
        <v>236.516894452908</v>
      </c>
      <c r="CJ48" s="11" t="n">
        <f aca="false">CJ26/$C$34*100</f>
        <v>237.024672549611</v>
      </c>
      <c r="CK48" s="11" t="n">
        <f aca="false">CK26/$C$34*100</f>
        <v>236.908436554724</v>
      </c>
      <c r="CL48" s="11" t="n">
        <f aca="false">CL26/$C$34*100</f>
        <v>236.943542867236</v>
      </c>
      <c r="CM48" s="11" t="n">
        <f aca="false">CM26/$C$34*100</f>
        <v>237.218530048894</v>
      </c>
      <c r="CN48" s="11" t="n">
        <f aca="false">CN26/$C$34*100</f>
        <v>237.216665562695</v>
      </c>
    </row>
    <row r="49" customFormat="false" ht="14.25" hidden="false" customHeight="false" outlineLevel="0" collapsed="false">
      <c r="A49" s="8" t="s">
        <v>212</v>
      </c>
      <c r="B49" s="11" t="n">
        <f aca="false">B27/$C$34*100</f>
        <v>114.699633726593</v>
      </c>
      <c r="C49" s="11" t="n">
        <f aca="false">C27/$C$34*100</f>
        <v>117.178161469411</v>
      </c>
      <c r="D49" s="11" t="n">
        <f aca="false">D27/$C$34*100</f>
        <v>118.882019729208</v>
      </c>
      <c r="E49" s="11" t="n">
        <f aca="false">E27/$C$34*100</f>
        <v>120.54530088146</v>
      </c>
      <c r="F49" s="11" t="n">
        <f aca="false">F27/$C$34*100</f>
        <v>122.628238624794</v>
      </c>
      <c r="G49" s="11" t="n">
        <f aca="false">G27/$C$34*100</f>
        <v>124.646324140926</v>
      </c>
      <c r="H49" s="11" t="n">
        <f aca="false">H27/$C$34*100</f>
        <v>126.498225058204</v>
      </c>
      <c r="I49" s="11" t="n">
        <f aca="false">I27/$C$34*100</f>
        <v>128.718128939034</v>
      </c>
      <c r="J49" s="11" t="n">
        <f aca="false">J27/$C$34*100</f>
        <v>130.604093528516</v>
      </c>
      <c r="K49" s="11" t="n">
        <f aca="false">K27/$C$34*100</f>
        <v>132.570905674171</v>
      </c>
      <c r="L49" s="11" t="n">
        <f aca="false">L27/$C$34*100</f>
        <v>134.875349284503</v>
      </c>
      <c r="M49" s="11" t="n">
        <f aca="false">M27/$C$34*100</f>
        <v>137.069223956685</v>
      </c>
      <c r="N49" s="11" t="n">
        <f aca="false">N27/$C$34*100</f>
        <v>139.168488220618</v>
      </c>
      <c r="O49" s="11" t="n">
        <f aca="false">O27/$C$34*100</f>
        <v>141.289046879562</v>
      </c>
      <c r="P49" s="11" t="n">
        <f aca="false">P27/$C$34*100</f>
        <v>143.243396406939</v>
      </c>
      <c r="Q49" s="11" t="n">
        <f aca="false">Q27/$C$34*100</f>
        <v>145.06818867619</v>
      </c>
      <c r="R49" s="11" t="n">
        <f aca="false">R27/$C$34*100</f>
        <v>146.614240258673</v>
      </c>
      <c r="S49" s="11" t="n">
        <f aca="false">S27/$C$34*100</f>
        <v>148.298717675084</v>
      </c>
      <c r="T49" s="11" t="n">
        <f aca="false">T27/$C$34*100</f>
        <v>149.872540288848</v>
      </c>
      <c r="U49" s="11" t="n">
        <f aca="false">U27/$C$34*100</f>
        <v>151.256749562704</v>
      </c>
      <c r="V49" s="11" t="n">
        <f aca="false">V27/$C$34*100</f>
        <v>152.615199487757</v>
      </c>
      <c r="W49" s="11" t="n">
        <f aca="false">W27/$C$34*100</f>
        <v>154.037238205285</v>
      </c>
      <c r="X49" s="11" t="n">
        <f aca="false">X27/$C$34*100</f>
        <v>155.265443956243</v>
      </c>
      <c r="Y49" s="11" t="n">
        <f aca="false">Y27/$C$34*100</f>
        <v>156.75324261136</v>
      </c>
      <c r="Z49" s="11" t="n">
        <f aca="false">Z27/$C$34*100</f>
        <v>158.13604125421</v>
      </c>
      <c r="AA49" s="11" t="n">
        <f aca="false">AA27/$C$34*100</f>
        <v>159.302620829745</v>
      </c>
      <c r="AB49" s="11" t="n">
        <f aca="false">AB27/$C$34*100</f>
        <v>160.543043871851</v>
      </c>
      <c r="AC49" s="11" t="n">
        <f aca="false">AC27/$C$34*100</f>
        <v>162.262860661549</v>
      </c>
      <c r="AD49" s="11" t="n">
        <f aca="false">AD27/$C$34*100</f>
        <v>164.319793728948</v>
      </c>
      <c r="AE49" s="11" t="n">
        <f aca="false">AE27/$C$34*100</f>
        <v>166.738756044247</v>
      </c>
      <c r="AF49" s="11" t="n">
        <f aca="false">AF27/$C$34*100</f>
        <v>168.908527325763</v>
      </c>
      <c r="AG49" s="11" t="n">
        <f aca="false">AG27/$C$34*100</f>
        <v>171.12400305187</v>
      </c>
      <c r="AH49" s="11" t="n">
        <f aca="false">AH27/$C$34*100</f>
        <v>173.0547521092</v>
      </c>
      <c r="AI49" s="11" t="n">
        <f aca="false">AI27/$C$34*100</f>
        <v>175.06160164271</v>
      </c>
      <c r="AJ49" s="11" t="n">
        <f aca="false">AJ27/$C$34*100</f>
        <v>177.088298141156</v>
      </c>
      <c r="AK49" s="11" t="n">
        <f aca="false">AK27/$C$34*100</f>
        <v>179.062212507268</v>
      </c>
      <c r="AL49" s="11" t="n">
        <f aca="false">AL27/$C$34*100</f>
        <v>181.498507184405</v>
      </c>
      <c r="AM49" s="11" t="n">
        <f aca="false">AM27/$C$34*100</f>
        <v>183.622304161484</v>
      </c>
      <c r="AN49" s="11" t="n">
        <f aca="false">AN27/$C$34*100</f>
        <v>185.587877405126</v>
      </c>
      <c r="AO49" s="11" t="n">
        <f aca="false">AO27/$C$34*100</f>
        <v>187.620277759378</v>
      </c>
      <c r="AP49" s="11" t="n">
        <f aca="false">AP27/$C$34*100</f>
        <v>189.480814191684</v>
      </c>
      <c r="AQ49" s="11" t="n">
        <f aca="false">AQ27/$C$34*100</f>
        <v>191.539648544351</v>
      </c>
      <c r="AR49" s="11" t="n">
        <f aca="false">AR27/$C$34*100</f>
        <v>193.487251575614</v>
      </c>
      <c r="AS49" s="11" t="n">
        <f aca="false">AS27/$C$34*100</f>
        <v>195.605516425878</v>
      </c>
      <c r="AT49" s="11" t="n">
        <f aca="false">AT27/$C$34*100</f>
        <v>197.519730434548</v>
      </c>
      <c r="AU49" s="11" t="n">
        <f aca="false">AU27/$C$34*100</f>
        <v>199.227244068603</v>
      </c>
      <c r="AV49" s="11" t="n">
        <f aca="false">AV27/$C$34*100</f>
        <v>201.003559696678</v>
      </c>
      <c r="AW49" s="11" t="n">
        <f aca="false">AW27/$C$34*100</f>
        <v>202.706853704072</v>
      </c>
      <c r="AX49" s="11" t="n">
        <f aca="false">AX27/$C$34*100</f>
        <v>204.594817709675</v>
      </c>
      <c r="AY49" s="11" t="n">
        <f aca="false">AY27/$C$34*100</f>
        <v>206.199735537352</v>
      </c>
      <c r="AZ49" s="11" t="n">
        <f aca="false">AZ27/$C$34*100</f>
        <v>208.098297675035</v>
      </c>
      <c r="BA49" s="11" t="n">
        <f aca="false">BA27/$C$34*100</f>
        <v>210.331179361119</v>
      </c>
      <c r="BB49" s="11" t="n">
        <f aca="false">BB27/$C$34*100</f>
        <v>211.53192073971</v>
      </c>
      <c r="BC49" s="11" t="n">
        <f aca="false">BC27/$C$34*100</f>
        <v>213.085884122183</v>
      </c>
      <c r="BD49" s="11" t="n">
        <f aca="false">BD27/$C$34*100</f>
        <v>214.900789708036</v>
      </c>
      <c r="BE49" s="11" t="n">
        <f aca="false">BE27/$C$34*100</f>
        <v>216.766711070877</v>
      </c>
      <c r="BF49" s="11" t="n">
        <f aca="false">BF27/$C$34*100</f>
        <v>218.305108446859</v>
      </c>
      <c r="BG49" s="11" t="n">
        <f aca="false">BG27/$C$34*100</f>
        <v>220.223811942034</v>
      </c>
      <c r="BH49" s="11" t="n">
        <f aca="false">BH27/$C$34*100</f>
        <v>221.629131615553</v>
      </c>
      <c r="BI49" s="11" t="n">
        <f aca="false">BI27/$C$34*100</f>
        <v>222.954388779718</v>
      </c>
      <c r="BJ49" s="11" t="n">
        <f aca="false">BJ27/$C$34*100</f>
        <v>224.541839315635</v>
      </c>
      <c r="BK49" s="11" t="n">
        <f aca="false">BK27/$C$34*100</f>
        <v>226.089620454395</v>
      </c>
      <c r="BL49" s="11" t="n">
        <f aca="false">BL27/$C$34*100</f>
        <v>227.680677299145</v>
      </c>
      <c r="BM49" s="11" t="n">
        <f aca="false">BM27/$C$34*100</f>
        <v>229.033423368391</v>
      </c>
      <c r="BN49" s="11" t="n">
        <f aca="false">BN27/$C$34*100</f>
        <v>230.519553799013</v>
      </c>
      <c r="BO49" s="11" t="n">
        <f aca="false">BO27/$C$34*100</f>
        <v>231.981065651994</v>
      </c>
      <c r="BP49" s="11" t="n">
        <f aca="false">BP27/$C$34*100</f>
        <v>233.030047667062</v>
      </c>
      <c r="BQ49" s="11" t="n">
        <f aca="false">BQ27/$C$34*100</f>
        <v>234.351183335419</v>
      </c>
      <c r="BR49" s="11" t="n">
        <f aca="false">BR27/$C$34*100</f>
        <v>235.498602861986</v>
      </c>
      <c r="BS49" s="11" t="n">
        <f aca="false">BS27/$C$34*100</f>
        <v>236.589364087543</v>
      </c>
      <c r="BT49" s="11" t="n">
        <f aca="false">BT27/$C$34*100</f>
        <v>238.014874183981</v>
      </c>
      <c r="BU49" s="11" t="n">
        <f aca="false">BU27/$C$34*100</f>
        <v>239.62655077413</v>
      </c>
      <c r="BV49" s="11" t="n">
        <f aca="false">BV27/$C$34*100</f>
        <v>240.65555089434</v>
      </c>
      <c r="BW49" s="11" t="n">
        <f aca="false">BW27/$C$34*100</f>
        <v>241.774169015674</v>
      </c>
      <c r="BX49" s="11" t="n">
        <f aca="false">BX27/$C$34*100</f>
        <v>242.626067479681</v>
      </c>
      <c r="BY49" s="11" t="n">
        <f aca="false">BY27/$C$34*100</f>
        <v>244.012705492139</v>
      </c>
      <c r="BZ49" s="11" t="n">
        <f aca="false">BZ27/$C$34*100</f>
        <v>244.95894450455</v>
      </c>
      <c r="CA49" s="11" t="n">
        <f aca="false">CA27/$C$34*100</f>
        <v>246.124223846288</v>
      </c>
      <c r="CB49" s="11" t="n">
        <f aca="false">CB27/$C$34*100</f>
        <v>247.229741498802</v>
      </c>
      <c r="CC49" s="11" t="n">
        <f aca="false">CC27/$C$34*100</f>
        <v>248.053586805326</v>
      </c>
      <c r="CD49" s="11" t="n">
        <f aca="false">CD27/$C$34*100</f>
        <v>249.201766846001</v>
      </c>
      <c r="CE49" s="11" t="n">
        <f aca="false">CE27/$C$34*100</f>
        <v>249.573866772648</v>
      </c>
      <c r="CF49" s="11" t="n">
        <f aca="false">CF27/$C$34*100</f>
        <v>250.305530409525</v>
      </c>
      <c r="CG49" s="11" t="n">
        <f aca="false">CG27/$C$34*100</f>
        <v>250.918995434462</v>
      </c>
      <c r="CH49" s="11" t="n">
        <f aca="false">CH27/$C$34*100</f>
        <v>251.775677777532</v>
      </c>
      <c r="CI49" s="11" t="n">
        <f aca="false">CI27/$C$34*100</f>
        <v>252.317605410935</v>
      </c>
      <c r="CJ49" s="11" t="n">
        <f aca="false">CJ27/$C$34*100</f>
        <v>253.080818116918</v>
      </c>
      <c r="CK49" s="11" t="n">
        <f aca="false">CK27/$C$34*100</f>
        <v>253.403423294792</v>
      </c>
      <c r="CL49" s="11" t="n">
        <f aca="false">CL27/$C$34*100</f>
        <v>254.118429219443</v>
      </c>
      <c r="CM49" s="11" t="n">
        <f aca="false">CM27/$C$34*100</f>
        <v>254.237535541768</v>
      </c>
      <c r="CN49" s="11" t="n">
        <f aca="false">CN27/$C$34*100</f>
        <v>254.857354539411</v>
      </c>
    </row>
    <row r="50" customFormat="false" ht="14.25" hidden="false" customHeight="false" outlineLevel="0" collapsed="false">
      <c r="A50" s="8" t="s">
        <v>213</v>
      </c>
      <c r="B50" s="11" t="n">
        <f aca="false">B28/$C$34*100</f>
        <v>115.815774043899</v>
      </c>
      <c r="C50" s="11" t="n">
        <f aca="false">C28/$C$34*100</f>
        <v>118.338436137668</v>
      </c>
      <c r="D50" s="11" t="n">
        <f aca="false">D28/$C$34*100</f>
        <v>120.083092299427</v>
      </c>
      <c r="E50" s="11" t="n">
        <f aca="false">E28/$C$34*100</f>
        <v>121.813482688491</v>
      </c>
      <c r="F50" s="11" t="n">
        <f aca="false">F28/$C$34*100</f>
        <v>123.747715391088</v>
      </c>
      <c r="G50" s="11" t="n">
        <f aca="false">G28/$C$34*100</f>
        <v>125.714355807752</v>
      </c>
      <c r="H50" s="11" t="n">
        <f aca="false">H28/$C$34*100</f>
        <v>127.78095476413</v>
      </c>
      <c r="I50" s="11" t="n">
        <f aca="false">I28/$C$34*100</f>
        <v>129.995841705122</v>
      </c>
      <c r="J50" s="11" t="n">
        <f aca="false">J28/$C$34*100</f>
        <v>132.153518359056</v>
      </c>
      <c r="K50" s="11" t="n">
        <f aca="false">K28/$C$34*100</f>
        <v>134.262669306387</v>
      </c>
      <c r="L50" s="11" t="n">
        <f aca="false">L28/$C$34*100</f>
        <v>136.510184755863</v>
      </c>
      <c r="M50" s="11" t="n">
        <f aca="false">M28/$C$34*100</f>
        <v>138.933244034257</v>
      </c>
      <c r="N50" s="11" t="n">
        <f aca="false">N28/$C$34*100</f>
        <v>141.144794526261</v>
      </c>
      <c r="O50" s="11" t="n">
        <f aca="false">O28/$C$34*100</f>
        <v>143.358013242759</v>
      </c>
      <c r="P50" s="11" t="n">
        <f aca="false">P28/$C$34*100</f>
        <v>145.325181112755</v>
      </c>
      <c r="Q50" s="11" t="n">
        <f aca="false">Q28/$C$34*100</f>
        <v>147.129795225443</v>
      </c>
      <c r="R50" s="11" t="n">
        <f aca="false">R28/$C$34*100</f>
        <v>148.911017396147</v>
      </c>
      <c r="S50" s="11" t="n">
        <f aca="false">S28/$C$34*100</f>
        <v>150.725898449287</v>
      </c>
      <c r="T50" s="11" t="n">
        <f aca="false">T28/$C$34*100</f>
        <v>152.260750848219</v>
      </c>
      <c r="U50" s="11" t="n">
        <f aca="false">U28/$C$34*100</f>
        <v>153.940665179984</v>
      </c>
      <c r="V50" s="11" t="n">
        <f aca="false">V28/$C$34*100</f>
        <v>155.343764642963</v>
      </c>
      <c r="W50" s="11" t="n">
        <f aca="false">W28/$C$34*100</f>
        <v>156.716308611718</v>
      </c>
      <c r="X50" s="11" t="n">
        <f aca="false">X28/$C$34*100</f>
        <v>158.322686135828</v>
      </c>
      <c r="Y50" s="11" t="n">
        <f aca="false">Y28/$C$34*100</f>
        <v>159.956945088428</v>
      </c>
      <c r="Z50" s="11" t="n">
        <f aca="false">Z28/$C$34*100</f>
        <v>161.499647955566</v>
      </c>
      <c r="AA50" s="11" t="n">
        <f aca="false">AA28/$C$34*100</f>
        <v>162.734943660624</v>
      </c>
      <c r="AB50" s="11" t="n">
        <f aca="false">AB28/$C$34*100</f>
        <v>164.11174405511</v>
      </c>
      <c r="AC50" s="11" t="n">
        <f aca="false">AC28/$C$34*100</f>
        <v>165.835633275191</v>
      </c>
      <c r="AD50" s="11" t="n">
        <f aca="false">AD28/$C$34*100</f>
        <v>168.159175602707</v>
      </c>
      <c r="AE50" s="11" t="n">
        <f aca="false">AE28/$C$34*100</f>
        <v>170.77320978659</v>
      </c>
      <c r="AF50" s="11" t="n">
        <f aca="false">AF28/$C$34*100</f>
        <v>172.984576283245</v>
      </c>
      <c r="AG50" s="11" t="n">
        <f aca="false">AG28/$C$34*100</f>
        <v>175.384231353298</v>
      </c>
      <c r="AH50" s="11" t="n">
        <f aca="false">AH28/$C$34*100</f>
        <v>177.424285914052</v>
      </c>
      <c r="AI50" s="11" t="n">
        <f aca="false">AI28/$C$34*100</f>
        <v>179.687158841958</v>
      </c>
      <c r="AJ50" s="11" t="n">
        <f aca="false">AJ28/$C$34*100</f>
        <v>182.07464568629</v>
      </c>
      <c r="AK50" s="11" t="n">
        <f aca="false">AK28/$C$34*100</f>
        <v>184.268091035992</v>
      </c>
      <c r="AL50" s="11" t="n">
        <f aca="false">AL28/$C$34*100</f>
        <v>186.502996670911</v>
      </c>
      <c r="AM50" s="11" t="n">
        <f aca="false">AM28/$C$34*100</f>
        <v>188.475623069582</v>
      </c>
      <c r="AN50" s="11" t="n">
        <f aca="false">AN28/$C$34*100</f>
        <v>190.690411879721</v>
      </c>
      <c r="AO50" s="11" t="n">
        <f aca="false">AO28/$C$34*100</f>
        <v>192.847450683113</v>
      </c>
      <c r="AP50" s="11" t="n">
        <f aca="false">AP28/$C$34*100</f>
        <v>195.237059607133</v>
      </c>
      <c r="AQ50" s="11" t="n">
        <f aca="false">AQ28/$C$34*100</f>
        <v>197.362328547001</v>
      </c>
      <c r="AR50" s="11" t="n">
        <f aca="false">AR28/$C$34*100</f>
        <v>199.168022099068</v>
      </c>
      <c r="AS50" s="11" t="n">
        <f aca="false">AS28/$C$34*100</f>
        <v>201.074876293794</v>
      </c>
      <c r="AT50" s="11" t="n">
        <f aca="false">AT28/$C$34*100</f>
        <v>203.127479337322</v>
      </c>
      <c r="AU50" s="11" t="n">
        <f aca="false">AU28/$C$34*100</f>
        <v>205.227234255518</v>
      </c>
      <c r="AV50" s="11" t="n">
        <f aca="false">AV28/$C$34*100</f>
        <v>207.712618891661</v>
      </c>
      <c r="AW50" s="11" t="n">
        <f aca="false">AW28/$C$34*100</f>
        <v>209.607243528884</v>
      </c>
      <c r="AX50" s="11" t="n">
        <f aca="false">AX28/$C$34*100</f>
        <v>211.2525422024</v>
      </c>
      <c r="AY50" s="11" t="n">
        <f aca="false">AY28/$C$34*100</f>
        <v>213.534918637257</v>
      </c>
      <c r="AZ50" s="11" t="n">
        <f aca="false">AZ28/$C$34*100</f>
        <v>215.68003454206</v>
      </c>
      <c r="BA50" s="11" t="n">
        <f aca="false">BA28/$C$34*100</f>
        <v>217.410437197481</v>
      </c>
      <c r="BB50" s="11" t="n">
        <f aca="false">BB28/$C$34*100</f>
        <v>219.379371422824</v>
      </c>
      <c r="BC50" s="11" t="n">
        <f aca="false">BC28/$C$34*100</f>
        <v>221.748740858498</v>
      </c>
      <c r="BD50" s="11" t="n">
        <f aca="false">BD28/$C$34*100</f>
        <v>223.846214234371</v>
      </c>
      <c r="BE50" s="11" t="n">
        <f aca="false">BE28/$C$34*100</f>
        <v>225.836222060306</v>
      </c>
      <c r="BF50" s="11" t="n">
        <f aca="false">BF28/$C$34*100</f>
        <v>227.666926713426</v>
      </c>
      <c r="BG50" s="11" t="n">
        <f aca="false">BG28/$C$34*100</f>
        <v>229.697793773107</v>
      </c>
      <c r="BH50" s="11" t="n">
        <f aca="false">BH28/$C$34*100</f>
        <v>231.440744911302</v>
      </c>
      <c r="BI50" s="11" t="n">
        <f aca="false">BI28/$C$34*100</f>
        <v>233.186198386238</v>
      </c>
      <c r="BJ50" s="11" t="n">
        <f aca="false">BJ28/$C$34*100</f>
        <v>235.152605742127</v>
      </c>
      <c r="BK50" s="11" t="n">
        <f aca="false">BK28/$C$34*100</f>
        <v>236.644243766851</v>
      </c>
      <c r="BL50" s="11" t="n">
        <f aca="false">BL28/$C$34*100</f>
        <v>238.547050063908</v>
      </c>
      <c r="BM50" s="11" t="n">
        <f aca="false">BM28/$C$34*100</f>
        <v>239.935356300859</v>
      </c>
      <c r="BN50" s="11" t="n">
        <f aca="false">BN28/$C$34*100</f>
        <v>240.810646706851</v>
      </c>
      <c r="BO50" s="11" t="n">
        <f aca="false">BO28/$C$34*100</f>
        <v>242.439140471862</v>
      </c>
      <c r="BP50" s="11" t="n">
        <f aca="false">BP28/$C$34*100</f>
        <v>243.972545440718</v>
      </c>
      <c r="BQ50" s="11" t="n">
        <f aca="false">BQ28/$C$34*100</f>
        <v>246.095361109271</v>
      </c>
      <c r="BR50" s="11" t="n">
        <f aca="false">BR28/$C$34*100</f>
        <v>247.316489172487</v>
      </c>
      <c r="BS50" s="11" t="n">
        <f aca="false">BS28/$C$34*100</f>
        <v>248.999555957892</v>
      </c>
      <c r="BT50" s="11" t="n">
        <f aca="false">BT28/$C$34*100</f>
        <v>250.444532762212</v>
      </c>
      <c r="BU50" s="11" t="n">
        <f aca="false">BU28/$C$34*100</f>
        <v>251.580642708019</v>
      </c>
      <c r="BV50" s="11" t="n">
        <f aca="false">BV28/$C$34*100</f>
        <v>252.957663896923</v>
      </c>
      <c r="BW50" s="11" t="n">
        <f aca="false">BW28/$C$34*100</f>
        <v>254.003248131221</v>
      </c>
      <c r="BX50" s="11" t="n">
        <f aca="false">BX28/$C$34*100</f>
        <v>255.58389083924</v>
      </c>
      <c r="BY50" s="11" t="n">
        <f aca="false">BY28/$C$34*100</f>
        <v>256.553423662783</v>
      </c>
      <c r="BZ50" s="11" t="n">
        <f aca="false">BZ28/$C$34*100</f>
        <v>258.071017298016</v>
      </c>
      <c r="CA50" s="11" t="n">
        <f aca="false">CA28/$C$34*100</f>
        <v>259.158184481096</v>
      </c>
      <c r="CB50" s="11" t="n">
        <f aca="false">CB28/$C$34*100</f>
        <v>260.136426417807</v>
      </c>
      <c r="CC50" s="11" t="n">
        <f aca="false">CC28/$C$34*100</f>
        <v>261.501303913704</v>
      </c>
      <c r="CD50" s="11" t="n">
        <f aca="false">CD28/$C$34*100</f>
        <v>262.979645207903</v>
      </c>
      <c r="CE50" s="11" t="n">
        <f aca="false">CE28/$C$34*100</f>
        <v>263.944639479514</v>
      </c>
      <c r="CF50" s="11" t="n">
        <f aca="false">CF28/$C$34*100</f>
        <v>264.98421319909</v>
      </c>
      <c r="CG50" s="11" t="n">
        <f aca="false">CG28/$C$34*100</f>
        <v>266.219925960272</v>
      </c>
      <c r="CH50" s="11" t="n">
        <f aca="false">CH28/$C$34*100</f>
        <v>267.416018389722</v>
      </c>
      <c r="CI50" s="11" t="n">
        <f aca="false">CI28/$C$34*100</f>
        <v>268.736369011258</v>
      </c>
      <c r="CJ50" s="11" t="n">
        <f aca="false">CJ28/$C$34*100</f>
        <v>269.124476533233</v>
      </c>
      <c r="CK50" s="11" t="n">
        <f aca="false">CK28/$C$34*100</f>
        <v>270.234949793803</v>
      </c>
      <c r="CL50" s="11" t="n">
        <f aca="false">CL28/$C$34*100</f>
        <v>270.986386797475</v>
      </c>
      <c r="CM50" s="11" t="n">
        <f aca="false">CM28/$C$34*100</f>
        <v>272.023261918605</v>
      </c>
      <c r="CN50" s="11" t="n">
        <f aca="false">CN28/$C$34*100</f>
        <v>273.098040081547</v>
      </c>
    </row>
    <row r="51" customFormat="false" ht="14.25" hidden="false" customHeight="false" outlineLevel="0" collapsed="false">
      <c r="A51" s="8" t="s">
        <v>214</v>
      </c>
      <c r="B51" s="11" t="n">
        <f aca="false">B29/$C$34*100</f>
        <v>117.212482735103</v>
      </c>
      <c r="C51" s="11" t="n">
        <f aca="false">C29/$C$34*100</f>
        <v>119.788135489268</v>
      </c>
      <c r="D51" s="11" t="n">
        <f aca="false">D29/$C$34*100</f>
        <v>121.585193526308</v>
      </c>
      <c r="E51" s="11" t="n">
        <f aca="false">E29/$C$34*100</f>
        <v>123.246180869881</v>
      </c>
      <c r="F51" s="11" t="n">
        <f aca="false">F29/$C$34*100</f>
        <v>125.229233671639</v>
      </c>
      <c r="G51" s="11" t="n">
        <f aca="false">G29/$C$34*100</f>
        <v>127.562662682554</v>
      </c>
      <c r="H51" s="11" t="n">
        <f aca="false">H29/$C$34*100</f>
        <v>129.676303116391</v>
      </c>
      <c r="I51" s="11" t="n">
        <f aca="false">I29/$C$34*100</f>
        <v>132.108562162215</v>
      </c>
      <c r="J51" s="11" t="n">
        <f aca="false">J29/$C$34*100</f>
        <v>134.257885427323</v>
      </c>
      <c r="K51" s="11" t="n">
        <f aca="false">K29/$C$34*100</f>
        <v>136.635215728413</v>
      </c>
      <c r="L51" s="11" t="n">
        <f aca="false">L29/$C$34*100</f>
        <v>138.761748103008</v>
      </c>
      <c r="M51" s="11" t="n">
        <f aca="false">M29/$C$34*100</f>
        <v>141.264477367345</v>
      </c>
      <c r="N51" s="11" t="n">
        <f aca="false">N29/$C$34*100</f>
        <v>143.425686731973</v>
      </c>
      <c r="O51" s="11" t="n">
        <f aca="false">O29/$C$34*100</f>
        <v>145.578873899401</v>
      </c>
      <c r="P51" s="11" t="n">
        <f aca="false">P29/$C$34*100</f>
        <v>147.779838525682</v>
      </c>
      <c r="Q51" s="11" t="n">
        <f aca="false">Q29/$C$34*100</f>
        <v>149.91165769996</v>
      </c>
      <c r="R51" s="11" t="n">
        <f aca="false">R29/$C$34*100</f>
        <v>151.61117366953</v>
      </c>
      <c r="S51" s="11" t="n">
        <f aca="false">S29/$C$34*100</f>
        <v>153.485779612825</v>
      </c>
      <c r="T51" s="11" t="n">
        <f aca="false">T29/$C$34*100</f>
        <v>155.124454453791</v>
      </c>
      <c r="U51" s="11" t="n">
        <f aca="false">U29/$C$34*100</f>
        <v>156.842320892794</v>
      </c>
      <c r="V51" s="11" t="n">
        <f aca="false">V29/$C$34*100</f>
        <v>158.15361894318</v>
      </c>
      <c r="W51" s="11" t="n">
        <f aca="false">W29/$C$34*100</f>
        <v>159.620846918323</v>
      </c>
      <c r="X51" s="11" t="n">
        <f aca="false">X29/$C$34*100</f>
        <v>161.441579023549</v>
      </c>
      <c r="Y51" s="11" t="n">
        <f aca="false">Y29/$C$34*100</f>
        <v>162.956191934135</v>
      </c>
      <c r="Z51" s="11" t="n">
        <f aca="false">Z29/$C$34*100</f>
        <v>164.819782689227</v>
      </c>
      <c r="AA51" s="11" t="n">
        <f aca="false">AA29/$C$34*100</f>
        <v>166.239319070014</v>
      </c>
      <c r="AB51" s="11" t="n">
        <f aca="false">AB29/$C$34*100</f>
        <v>167.950107821274</v>
      </c>
      <c r="AC51" s="11" t="n">
        <f aca="false">AC29/$C$34*100</f>
        <v>169.817562478687</v>
      </c>
      <c r="AD51" s="11" t="n">
        <f aca="false">AD29/$C$34*100</f>
        <v>172.058024773134</v>
      </c>
      <c r="AE51" s="11" t="n">
        <f aca="false">AE29/$C$34*100</f>
        <v>174.722387818036</v>
      </c>
      <c r="AF51" s="11" t="n">
        <f aca="false">AF29/$C$34*100</f>
        <v>177.455111268121</v>
      </c>
      <c r="AG51" s="11" t="n">
        <f aca="false">AG29/$C$34*100</f>
        <v>179.777610955328</v>
      </c>
      <c r="AH51" s="11" t="n">
        <f aca="false">AH29/$C$34*100</f>
        <v>182.082287626436</v>
      </c>
      <c r="AI51" s="11" t="n">
        <f aca="false">AI29/$C$34*100</f>
        <v>184.705178119764</v>
      </c>
      <c r="AJ51" s="11" t="n">
        <f aca="false">AJ29/$C$34*100</f>
        <v>187.255525380318</v>
      </c>
      <c r="AK51" s="11" t="n">
        <f aca="false">AK29/$C$34*100</f>
        <v>189.060777343549</v>
      </c>
      <c r="AL51" s="11" t="n">
        <f aca="false">AL29/$C$34*100</f>
        <v>191.822572058712</v>
      </c>
      <c r="AM51" s="11" t="n">
        <f aca="false">AM29/$C$34*100</f>
        <v>194.429626685704</v>
      </c>
      <c r="AN51" s="11" t="n">
        <f aca="false">AN29/$C$34*100</f>
        <v>196.85028175821</v>
      </c>
      <c r="AO51" s="11" t="n">
        <f aca="false">AO29/$C$34*100</f>
        <v>198.993275583327</v>
      </c>
      <c r="AP51" s="11" t="n">
        <f aca="false">AP29/$C$34*100</f>
        <v>201.368397940233</v>
      </c>
      <c r="AQ51" s="11" t="n">
        <f aca="false">AQ29/$C$34*100</f>
        <v>203.473010335632</v>
      </c>
      <c r="AR51" s="11" t="n">
        <f aca="false">AR29/$C$34*100</f>
        <v>205.885716809079</v>
      </c>
      <c r="AS51" s="11" t="n">
        <f aca="false">AS29/$C$34*100</f>
        <v>208.10719078355</v>
      </c>
      <c r="AT51" s="11" t="n">
        <f aca="false">AT29/$C$34*100</f>
        <v>210.472720849617</v>
      </c>
      <c r="AU51" s="11" t="n">
        <f aca="false">AU29/$C$34*100</f>
        <v>212.7840704187</v>
      </c>
      <c r="AV51" s="11" t="n">
        <f aca="false">AV29/$C$34*100</f>
        <v>214.961275112299</v>
      </c>
      <c r="AW51" s="11" t="n">
        <f aca="false">AW29/$C$34*100</f>
        <v>217.258469305896</v>
      </c>
      <c r="AX51" s="11" t="n">
        <f aca="false">AX29/$C$34*100</f>
        <v>219.659400077033</v>
      </c>
      <c r="AY51" s="11" t="n">
        <f aca="false">AY29/$C$34*100</f>
        <v>222.105986227335</v>
      </c>
      <c r="AZ51" s="11" t="n">
        <f aca="false">AZ29/$C$34*100</f>
        <v>224.19006474183</v>
      </c>
      <c r="BA51" s="11" t="n">
        <f aca="false">BA29/$C$34*100</f>
        <v>226.738302189054</v>
      </c>
      <c r="BB51" s="11" t="n">
        <f aca="false">BB29/$C$34*100</f>
        <v>228.897254544072</v>
      </c>
      <c r="BC51" s="11" t="n">
        <f aca="false">BC29/$C$34*100</f>
        <v>231.20228693952</v>
      </c>
      <c r="BD51" s="11" t="n">
        <f aca="false">BD29/$C$34*100</f>
        <v>233.292314636953</v>
      </c>
      <c r="BE51" s="11" t="n">
        <f aca="false">BE29/$C$34*100</f>
        <v>235.595139088217</v>
      </c>
      <c r="BF51" s="11" t="n">
        <f aca="false">BF29/$C$34*100</f>
        <v>237.397532990366</v>
      </c>
      <c r="BG51" s="11" t="n">
        <f aca="false">BG29/$C$34*100</f>
        <v>239.966696841904</v>
      </c>
      <c r="BH51" s="11" t="n">
        <f aca="false">BH29/$C$34*100</f>
        <v>242.475510219102</v>
      </c>
      <c r="BI51" s="11" t="n">
        <f aca="false">BI29/$C$34*100</f>
        <v>244.417765118898</v>
      </c>
      <c r="BJ51" s="11" t="n">
        <f aca="false">BJ29/$C$34*100</f>
        <v>246.366950510158</v>
      </c>
      <c r="BK51" s="11" t="n">
        <f aca="false">BK29/$C$34*100</f>
        <v>247.972579786516</v>
      </c>
      <c r="BL51" s="11" t="n">
        <f aca="false">BL29/$C$34*100</f>
        <v>249.857219609488</v>
      </c>
      <c r="BM51" s="11" t="n">
        <f aca="false">BM29/$C$34*100</f>
        <v>251.993896260969</v>
      </c>
      <c r="BN51" s="11" t="n">
        <f aca="false">BN29/$C$34*100</f>
        <v>253.032611335585</v>
      </c>
      <c r="BO51" s="11" t="n">
        <f aca="false">BO29/$C$34*100</f>
        <v>254.953032120681</v>
      </c>
      <c r="BP51" s="11" t="n">
        <f aca="false">BP29/$C$34*100</f>
        <v>256.742080226879</v>
      </c>
      <c r="BQ51" s="11" t="n">
        <f aca="false">BQ29/$C$34*100</f>
        <v>258.993324648753</v>
      </c>
      <c r="BR51" s="11" t="n">
        <f aca="false">BR29/$C$34*100</f>
        <v>261.332396183691</v>
      </c>
      <c r="BS51" s="11" t="n">
        <f aca="false">BS29/$C$34*100</f>
        <v>262.939043567645</v>
      </c>
      <c r="BT51" s="11" t="n">
        <f aca="false">BT29/$C$34*100</f>
        <v>265.263763465393</v>
      </c>
      <c r="BU51" s="11" t="n">
        <f aca="false">BU29/$C$34*100</f>
        <v>266.874826737713</v>
      </c>
      <c r="BV51" s="11" t="n">
        <f aca="false">BV29/$C$34*100</f>
        <v>268.178740441442</v>
      </c>
      <c r="BW51" s="11" t="n">
        <f aca="false">BW29/$C$34*100</f>
        <v>270.010843459211</v>
      </c>
      <c r="BX51" s="11" t="n">
        <f aca="false">BX29/$C$34*100</f>
        <v>272.362304014288</v>
      </c>
      <c r="BY51" s="11" t="n">
        <f aca="false">BY29/$C$34*100</f>
        <v>273.781889460501</v>
      </c>
      <c r="BZ51" s="11" t="n">
        <f aca="false">BZ29/$C$34*100</f>
        <v>275.692006506076</v>
      </c>
      <c r="CA51" s="11" t="n">
        <f aca="false">CA29/$C$34*100</f>
        <v>277.334103660526</v>
      </c>
      <c r="CB51" s="11" t="n">
        <f aca="false">CB29/$C$34*100</f>
        <v>278.758104995106</v>
      </c>
      <c r="CC51" s="11" t="n">
        <f aca="false">CC29/$C$34*100</f>
        <v>279.775844599982</v>
      </c>
      <c r="CD51" s="11" t="n">
        <f aca="false">CD29/$C$34*100</f>
        <v>281.094845922295</v>
      </c>
      <c r="CE51" s="11" t="n">
        <f aca="false">CE29/$C$34*100</f>
        <v>282.605447734281</v>
      </c>
      <c r="CF51" s="11" t="n">
        <f aca="false">CF29/$C$34*100</f>
        <v>284.675763396701</v>
      </c>
      <c r="CG51" s="11" t="n">
        <f aca="false">CG29/$C$34*100</f>
        <v>286.773187707148</v>
      </c>
      <c r="CH51" s="11" t="n">
        <f aca="false">CH29/$C$34*100</f>
        <v>287.805278949215</v>
      </c>
      <c r="CI51" s="11" t="n">
        <f aca="false">CI29/$C$34*100</f>
        <v>288.951201980281</v>
      </c>
      <c r="CJ51" s="11" t="n">
        <f aca="false">CJ29/$C$34*100</f>
        <v>289.613953225929</v>
      </c>
      <c r="CK51" s="11" t="n">
        <f aca="false">CK29/$C$34*100</f>
        <v>290.474806130234</v>
      </c>
      <c r="CL51" s="11" t="n">
        <f aca="false">CL29/$C$34*100</f>
        <v>292.416447712202</v>
      </c>
      <c r="CM51" s="11" t="n">
        <f aca="false">CM29/$C$34*100</f>
        <v>293.808556519691</v>
      </c>
      <c r="CN51" s="11" t="n">
        <f aca="false">CN29/$C$34*100</f>
        <v>294.938165296515</v>
      </c>
    </row>
    <row r="52" customFormat="false" ht="14.25" hidden="false" customHeight="false" outlineLevel="0" collapsed="false">
      <c r="A52" s="8" t="s">
        <v>215</v>
      </c>
      <c r="B52" s="11" t="n">
        <f aca="false">B30/$C$34*100</f>
        <v>118.590595629743</v>
      </c>
      <c r="C52" s="11" t="n">
        <f aca="false">C30/$C$34*100</f>
        <v>121.275590686401</v>
      </c>
      <c r="D52" s="11" t="n">
        <f aca="false">D30/$C$34*100</f>
        <v>123.173355510906</v>
      </c>
      <c r="E52" s="11" t="n">
        <f aca="false">E30/$C$34*100</f>
        <v>124.981808993202</v>
      </c>
      <c r="F52" s="11" t="n">
        <f aca="false">F30/$C$34*100</f>
        <v>127.183914390644</v>
      </c>
      <c r="G52" s="11" t="n">
        <f aca="false">G30/$C$34*100</f>
        <v>129.520422257059</v>
      </c>
      <c r="H52" s="11" t="n">
        <f aca="false">H30/$C$34*100</f>
        <v>131.691788164929</v>
      </c>
      <c r="I52" s="11" t="n">
        <f aca="false">I30/$C$34*100</f>
        <v>134.146555975065</v>
      </c>
      <c r="J52" s="11" t="n">
        <f aca="false">J30/$C$34*100</f>
        <v>136.352169550487</v>
      </c>
      <c r="K52" s="11" t="n">
        <f aca="false">K30/$C$34*100</f>
        <v>138.812285492089</v>
      </c>
      <c r="L52" s="11" t="n">
        <f aca="false">L30/$C$34*100</f>
        <v>141.020070212625</v>
      </c>
      <c r="M52" s="11" t="n">
        <f aca="false">M30/$C$34*100</f>
        <v>143.600028457947</v>
      </c>
      <c r="N52" s="11" t="n">
        <f aca="false">N30/$C$34*100</f>
        <v>146.137312048751</v>
      </c>
      <c r="O52" s="11" t="n">
        <f aca="false">O30/$C$34*100</f>
        <v>148.311634148555</v>
      </c>
      <c r="P52" s="11" t="n">
        <f aca="false">P30/$C$34*100</f>
        <v>150.519590598083</v>
      </c>
      <c r="Q52" s="11" t="n">
        <f aca="false">Q30/$C$34*100</f>
        <v>152.668877064121</v>
      </c>
      <c r="R52" s="11" t="n">
        <f aca="false">R30/$C$34*100</f>
        <v>154.575804856987</v>
      </c>
      <c r="S52" s="11" t="n">
        <f aca="false">S30/$C$34*100</f>
        <v>156.772010136917</v>
      </c>
      <c r="T52" s="11" t="n">
        <f aca="false">T30/$C$34*100</f>
        <v>158.489618982432</v>
      </c>
      <c r="U52" s="11" t="n">
        <f aca="false">U30/$C$34*100</f>
        <v>160.239488345735</v>
      </c>
      <c r="V52" s="11" t="n">
        <f aca="false">V30/$C$34*100</f>
        <v>162.078558654037</v>
      </c>
      <c r="W52" s="11" t="n">
        <f aca="false">W30/$C$34*100</f>
        <v>163.629430914653</v>
      </c>
      <c r="X52" s="11" t="n">
        <f aca="false">X30/$C$34*100</f>
        <v>165.588601120164</v>
      </c>
      <c r="Y52" s="11" t="n">
        <f aca="false">Y30/$C$34*100</f>
        <v>167.485470500639</v>
      </c>
      <c r="Z52" s="11" t="n">
        <f aca="false">Z30/$C$34*100</f>
        <v>169.077447322132</v>
      </c>
      <c r="AA52" s="11" t="n">
        <f aca="false">AA30/$C$34*100</f>
        <v>170.681175313221</v>
      </c>
      <c r="AB52" s="11" t="n">
        <f aca="false">AB30/$C$34*100</f>
        <v>172.300567441655</v>
      </c>
      <c r="AC52" s="11" t="n">
        <f aca="false">AC30/$C$34*100</f>
        <v>174.667532671441</v>
      </c>
      <c r="AD52" s="11" t="n">
        <f aca="false">AD30/$C$34*100</f>
        <v>177.423329138239</v>
      </c>
      <c r="AE52" s="11" t="n">
        <f aca="false">AE30/$C$34*100</f>
        <v>180.16143751886</v>
      </c>
      <c r="AF52" s="11" t="n">
        <f aca="false">AF30/$C$34*100</f>
        <v>182.767498570969</v>
      </c>
      <c r="AG52" s="11" t="n">
        <f aca="false">AG30/$C$34*100</f>
        <v>185.542038030612</v>
      </c>
      <c r="AH52" s="11" t="n">
        <f aca="false">AH30/$C$34*100</f>
        <v>188.225119535645</v>
      </c>
      <c r="AI52" s="11" t="n">
        <f aca="false">AI30/$C$34*100</f>
        <v>190.811444020029</v>
      </c>
      <c r="AJ52" s="11" t="n">
        <f aca="false">AJ30/$C$34*100</f>
        <v>193.444012668693</v>
      </c>
      <c r="AK52" s="11" t="n">
        <f aca="false">AK30/$C$34*100</f>
        <v>196.142917773705</v>
      </c>
      <c r="AL52" s="11" t="n">
        <f aca="false">AL30/$C$34*100</f>
        <v>198.539714782677</v>
      </c>
      <c r="AM52" s="11" t="n">
        <f aca="false">AM30/$C$34*100</f>
        <v>201.042578976937</v>
      </c>
      <c r="AN52" s="11" t="n">
        <f aca="false">AN30/$C$34*100</f>
        <v>203.641476476808</v>
      </c>
      <c r="AO52" s="11" t="n">
        <f aca="false">AO30/$C$34*100</f>
        <v>206.667010124651</v>
      </c>
      <c r="AP52" s="11" t="n">
        <f aca="false">AP30/$C$34*100</f>
        <v>209.455582296213</v>
      </c>
      <c r="AQ52" s="11" t="n">
        <f aca="false">AQ30/$C$34*100</f>
        <v>211.75367193384</v>
      </c>
      <c r="AR52" s="11" t="n">
        <f aca="false">AR30/$C$34*100</f>
        <v>213.993251050613</v>
      </c>
      <c r="AS52" s="11" t="n">
        <f aca="false">AS30/$C$34*100</f>
        <v>217.010517174126</v>
      </c>
      <c r="AT52" s="11" t="n">
        <f aca="false">AT30/$C$34*100</f>
        <v>219.861709095994</v>
      </c>
      <c r="AU52" s="11" t="n">
        <f aca="false">AU30/$C$34*100</f>
        <v>222.755060485404</v>
      </c>
      <c r="AV52" s="11" t="n">
        <f aca="false">AV30/$C$34*100</f>
        <v>224.940164712636</v>
      </c>
      <c r="AW52" s="11" t="n">
        <f aca="false">AW30/$C$34*100</f>
        <v>227.806100795105</v>
      </c>
      <c r="AX52" s="11" t="n">
        <f aca="false">AX30/$C$34*100</f>
        <v>230.233244770239</v>
      </c>
      <c r="AY52" s="11" t="n">
        <f aca="false">AY30/$C$34*100</f>
        <v>233.008287150501</v>
      </c>
      <c r="AZ52" s="11" t="n">
        <f aca="false">AZ30/$C$34*100</f>
        <v>235.590195746518</v>
      </c>
      <c r="BA52" s="11" t="n">
        <f aca="false">BA30/$C$34*100</f>
        <v>237.575100768119</v>
      </c>
      <c r="BB52" s="11" t="n">
        <f aca="false">BB30/$C$34*100</f>
        <v>239.625802526379</v>
      </c>
      <c r="BC52" s="11" t="n">
        <f aca="false">BC30/$C$34*100</f>
        <v>242.282069775943</v>
      </c>
      <c r="BD52" s="11" t="n">
        <f aca="false">BD30/$C$34*100</f>
        <v>244.701019824886</v>
      </c>
      <c r="BE52" s="11" t="n">
        <f aca="false">BE30/$C$34*100</f>
        <v>247.056466945849</v>
      </c>
      <c r="BF52" s="11" t="n">
        <f aca="false">BF30/$C$34*100</f>
        <v>249.662307203541</v>
      </c>
      <c r="BG52" s="11" t="n">
        <f aca="false">BG30/$C$34*100</f>
        <v>252.589427872597</v>
      </c>
      <c r="BH52" s="11" t="n">
        <f aca="false">BH30/$C$34*100</f>
        <v>254.814667618536</v>
      </c>
      <c r="BI52" s="11" t="n">
        <f aca="false">BI30/$C$34*100</f>
        <v>256.736560366421</v>
      </c>
      <c r="BJ52" s="11" t="n">
        <f aca="false">BJ30/$C$34*100</f>
        <v>259.101391250163</v>
      </c>
      <c r="BK52" s="11" t="n">
        <f aca="false">BK30/$C$34*100</f>
        <v>261.826117035761</v>
      </c>
      <c r="BL52" s="11" t="n">
        <f aca="false">BL30/$C$34*100</f>
        <v>263.911029662503</v>
      </c>
      <c r="BM52" s="11" t="n">
        <f aca="false">BM30/$C$34*100</f>
        <v>266.982157357729</v>
      </c>
      <c r="BN52" s="11" t="n">
        <f aca="false">BN30/$C$34*100</f>
        <v>269.236223041615</v>
      </c>
      <c r="BO52" s="11" t="n">
        <f aca="false">BO30/$C$34*100</f>
        <v>271.539844806057</v>
      </c>
      <c r="BP52" s="11" t="n">
        <f aca="false">BP30/$C$34*100</f>
        <v>273.85548759994</v>
      </c>
      <c r="BQ52" s="11" t="n">
        <f aca="false">BQ30/$C$34*100</f>
        <v>275.634477293747</v>
      </c>
      <c r="BR52" s="11" t="n">
        <f aca="false">BR30/$C$34*100</f>
        <v>277.969132940319</v>
      </c>
      <c r="BS52" s="11" t="n">
        <f aca="false">BS30/$C$34*100</f>
        <v>280.552672961761</v>
      </c>
      <c r="BT52" s="11" t="n">
        <f aca="false">BT30/$C$34*100</f>
        <v>282.693888165174</v>
      </c>
      <c r="BU52" s="11" t="n">
        <f aca="false">BU30/$C$34*100</f>
        <v>285.076505265947</v>
      </c>
      <c r="BV52" s="11" t="n">
        <f aca="false">BV30/$C$34*100</f>
        <v>287.650845519959</v>
      </c>
      <c r="BW52" s="11" t="n">
        <f aca="false">BW30/$C$34*100</f>
        <v>289.907732465857</v>
      </c>
      <c r="BX52" s="11" t="n">
        <f aca="false">BX30/$C$34*100</f>
        <v>291.689052767413</v>
      </c>
      <c r="BY52" s="11" t="n">
        <f aca="false">BY30/$C$34*100</f>
        <v>294.53423417456</v>
      </c>
      <c r="BZ52" s="11" t="n">
        <f aca="false">BZ30/$C$34*100</f>
        <v>297.249760192729</v>
      </c>
      <c r="CA52" s="11" t="n">
        <f aca="false">CA30/$C$34*100</f>
        <v>298.974532590483</v>
      </c>
      <c r="CB52" s="11" t="n">
        <f aca="false">CB30/$C$34*100</f>
        <v>301.790642732552</v>
      </c>
      <c r="CC52" s="11" t="n">
        <f aca="false">CC30/$C$34*100</f>
        <v>303.428569325767</v>
      </c>
      <c r="CD52" s="11" t="n">
        <f aca="false">CD30/$C$34*100</f>
        <v>305.747033381663</v>
      </c>
      <c r="CE52" s="11" t="n">
        <f aca="false">CE30/$C$34*100</f>
        <v>307.208079113093</v>
      </c>
      <c r="CF52" s="11" t="n">
        <f aca="false">CF30/$C$34*100</f>
        <v>309.377874927322</v>
      </c>
      <c r="CG52" s="11" t="n">
        <f aca="false">CG30/$C$34*100</f>
        <v>311.400229135541</v>
      </c>
      <c r="CH52" s="11" t="n">
        <f aca="false">CH30/$C$34*100</f>
        <v>313.035334466745</v>
      </c>
      <c r="CI52" s="11" t="n">
        <f aca="false">CI30/$C$34*100</f>
        <v>316.145469175873</v>
      </c>
      <c r="CJ52" s="11" t="n">
        <f aca="false">CJ30/$C$34*100</f>
        <v>318.451789538761</v>
      </c>
      <c r="CK52" s="11" t="n">
        <f aca="false">CK30/$C$34*100</f>
        <v>319.752881980477</v>
      </c>
      <c r="CL52" s="11" t="n">
        <f aca="false">CL30/$C$34*100</f>
        <v>321.945615881497</v>
      </c>
      <c r="CM52" s="11" t="n">
        <f aca="false">CM30/$C$34*100</f>
        <v>323.351830999046</v>
      </c>
      <c r="CN52" s="11" t="n">
        <f aca="false">CN30/$C$34*100</f>
        <v>324.874331176908</v>
      </c>
    </row>
    <row r="53" customFormat="false" ht="14.25" hidden="false" customHeight="false" outlineLevel="0" collapsed="false">
      <c r="A53" s="8" t="s">
        <v>216</v>
      </c>
      <c r="B53" s="11" t="n">
        <f aca="false">B31/$C$34*100</f>
        <v>120.349161839855</v>
      </c>
      <c r="C53" s="11" t="n">
        <f aca="false">C31/$C$34*100</f>
        <v>123.325887654893</v>
      </c>
      <c r="D53" s="11" t="n">
        <f aca="false">D31/$C$34*100</f>
        <v>125.144252353301</v>
      </c>
      <c r="E53" s="11" t="n">
        <f aca="false">E31/$C$34*100</f>
        <v>127.316820364115</v>
      </c>
      <c r="F53" s="11" t="n">
        <f aca="false">F31/$C$34*100</f>
        <v>129.558300766157</v>
      </c>
      <c r="G53" s="11" t="n">
        <f aca="false">G31/$C$34*100</f>
        <v>131.780547521092</v>
      </c>
      <c r="H53" s="11" t="n">
        <f aca="false">H31/$C$34*100</f>
        <v>134.129616136637</v>
      </c>
      <c r="I53" s="11" t="n">
        <f aca="false">I31/$C$34*100</f>
        <v>136.725925435272</v>
      </c>
      <c r="J53" s="11" t="n">
        <f aca="false">J31/$C$34*100</f>
        <v>138.861534913731</v>
      </c>
      <c r="K53" s="11" t="n">
        <f aca="false">K31/$C$34*100</f>
        <v>141.488142113101</v>
      </c>
      <c r="L53" s="11" t="n">
        <f aca="false">L31/$C$34*100</f>
        <v>144.071915195317</v>
      </c>
      <c r="M53" s="11" t="n">
        <f aca="false">M31/$C$34*100</f>
        <v>146.765962823127</v>
      </c>
      <c r="N53" s="11" t="n">
        <f aca="false">N31/$C$34*100</f>
        <v>149.271967204669</v>
      </c>
      <c r="O53" s="11" t="n">
        <f aca="false">O31/$C$34*100</f>
        <v>151.828975096843</v>
      </c>
      <c r="P53" s="11" t="n">
        <f aca="false">P31/$C$34*100</f>
        <v>154.084095687394</v>
      </c>
      <c r="Q53" s="11" t="n">
        <f aca="false">Q31/$C$34*100</f>
        <v>156.334751324153</v>
      </c>
      <c r="R53" s="11" t="n">
        <f aca="false">R31/$C$34*100</f>
        <v>158.293418609044</v>
      </c>
      <c r="S53" s="11" t="n">
        <f aca="false">S31/$C$34*100</f>
        <v>160.52085403281</v>
      </c>
      <c r="T53" s="11" t="n">
        <f aca="false">T31/$C$34*100</f>
        <v>162.813068085639</v>
      </c>
      <c r="U53" s="11" t="n">
        <f aca="false">U31/$C$34*100</f>
        <v>164.620883717393</v>
      </c>
      <c r="V53" s="11" t="n">
        <f aca="false">V31/$C$34*100</f>
        <v>166.159489621436</v>
      </c>
      <c r="W53" s="11" t="n">
        <f aca="false">W31/$C$34*100</f>
        <v>167.88021412152</v>
      </c>
      <c r="X53" s="11" t="n">
        <f aca="false">X31/$C$34*100</f>
        <v>169.898606296566</v>
      </c>
      <c r="Y53" s="11" t="n">
        <f aca="false">Y31/$C$34*100</f>
        <v>171.60286934613</v>
      </c>
      <c r="Z53" s="11" t="n">
        <f aca="false">Z31/$C$34*100</f>
        <v>173.868747531396</v>
      </c>
      <c r="AA53" s="11" t="n">
        <f aca="false">AA31/$C$34*100</f>
        <v>175.724855808979</v>
      </c>
      <c r="AB53" s="11" t="n">
        <f aca="false">AB31/$C$34*100</f>
        <v>177.711232793368</v>
      </c>
      <c r="AC53" s="11" t="n">
        <f aca="false">AC31/$C$34*100</f>
        <v>179.957141350133</v>
      </c>
      <c r="AD53" s="11" t="n">
        <f aca="false">AD31/$C$34*100</f>
        <v>182.68430814069</v>
      </c>
      <c r="AE53" s="11" t="n">
        <f aca="false">AE31/$C$34*100</f>
        <v>185.929593566541</v>
      </c>
      <c r="AF53" s="11" t="n">
        <f aca="false">AF31/$C$34*100</f>
        <v>188.985866703956</v>
      </c>
      <c r="AG53" s="11" t="n">
        <f aca="false">AG31/$C$34*100</f>
        <v>191.727139804572</v>
      </c>
      <c r="AH53" s="11" t="n">
        <f aca="false">AH31/$C$34*100</f>
        <v>194.663497040128</v>
      </c>
      <c r="AI53" s="11" t="n">
        <f aca="false">AI31/$C$34*100</f>
        <v>197.515191882616</v>
      </c>
      <c r="AJ53" s="11" t="n">
        <f aca="false">AJ31/$C$34*100</f>
        <v>200.66077636224</v>
      </c>
      <c r="AK53" s="11" t="n">
        <f aca="false">AK31/$C$34*100</f>
        <v>203.21214173039</v>
      </c>
      <c r="AL53" s="11" t="n">
        <f aca="false">AL31/$C$34*100</f>
        <v>206.307360549925</v>
      </c>
      <c r="AM53" s="11" t="n">
        <f aca="false">AM31/$C$34*100</f>
        <v>209.012178038806</v>
      </c>
      <c r="AN53" s="11" t="n">
        <f aca="false">AN31/$C$34*100</f>
        <v>211.698534661044</v>
      </c>
      <c r="AO53" s="11" t="n">
        <f aca="false">AO31/$C$34*100</f>
        <v>214.69864015171</v>
      </c>
      <c r="AP53" s="11" t="n">
        <f aca="false">AP31/$C$34*100</f>
        <v>218.054126525015</v>
      </c>
      <c r="AQ53" s="11" t="n">
        <f aca="false">AQ31/$C$34*100</f>
        <v>220.587975535979</v>
      </c>
      <c r="AR53" s="11" t="n">
        <f aca="false">AR31/$C$34*100</f>
        <v>223.636042480846</v>
      </c>
      <c r="AS53" s="11" t="n">
        <f aca="false">AS31/$C$34*100</f>
        <v>226.712101251414</v>
      </c>
      <c r="AT53" s="11" t="n">
        <f aca="false">AT31/$C$34*100</f>
        <v>229.452110917303</v>
      </c>
      <c r="AU53" s="11" t="n">
        <f aca="false">AU31/$C$34*100</f>
        <v>232.139964035043</v>
      </c>
      <c r="AV53" s="11" t="n">
        <f aca="false">AV31/$C$34*100</f>
        <v>235.259040918112</v>
      </c>
      <c r="AW53" s="11" t="n">
        <f aca="false">AW31/$C$34*100</f>
        <v>238.605217126778</v>
      </c>
      <c r="AX53" s="11" t="n">
        <f aca="false">AX31/$C$34*100</f>
        <v>241.099960992986</v>
      </c>
      <c r="AY53" s="11" t="n">
        <f aca="false">AY31/$C$34*100</f>
        <v>243.431770844833</v>
      </c>
      <c r="AZ53" s="11" t="n">
        <f aca="false">AZ31/$C$34*100</f>
        <v>246.518918401743</v>
      </c>
      <c r="BA53" s="11" t="n">
        <f aca="false">BA31/$C$34*100</f>
        <v>250.025391358106</v>
      </c>
      <c r="BB53" s="11" t="n">
        <f aca="false">BB31/$C$34*100</f>
        <v>252.729141673965</v>
      </c>
      <c r="BC53" s="11" t="n">
        <f aca="false">BC31/$C$34*100</f>
        <v>255.374626796101</v>
      </c>
      <c r="BD53" s="11" t="n">
        <f aca="false">BD31/$C$34*100</f>
        <v>258.527816416801</v>
      </c>
      <c r="BE53" s="11" t="n">
        <f aca="false">BE31/$C$34*100</f>
        <v>261.754113522677</v>
      </c>
      <c r="BF53" s="11" t="n">
        <f aca="false">BF31/$C$34*100</f>
        <v>264.596964322075</v>
      </c>
      <c r="BG53" s="11" t="n">
        <f aca="false">BG31/$C$34*100</f>
        <v>267.883611902291</v>
      </c>
      <c r="BH53" s="11" t="n">
        <f aca="false">BH31/$C$34*100</f>
        <v>270.28818578133</v>
      </c>
      <c r="BI53" s="11" t="n">
        <f aca="false">BI31/$C$34*100</f>
        <v>273.094114847443</v>
      </c>
      <c r="BJ53" s="11" t="n">
        <f aca="false">BJ31/$C$34*100</f>
        <v>275.965791584789</v>
      </c>
      <c r="BK53" s="11" t="n">
        <f aca="false">BK31/$C$34*100</f>
        <v>279.056422786965</v>
      </c>
      <c r="BL53" s="11" t="n">
        <f aca="false">BL31/$C$34*100</f>
        <v>282.313140457143</v>
      </c>
      <c r="BM53" s="11" t="n">
        <f aca="false">BM31/$C$34*100</f>
        <v>285.282702719942</v>
      </c>
      <c r="BN53" s="11" t="n">
        <f aca="false">BN31/$C$34*100</f>
        <v>288.182592077406</v>
      </c>
      <c r="BO53" s="11" t="n">
        <f aca="false">BO31/$C$34*100</f>
        <v>291.297633329163</v>
      </c>
      <c r="BP53" s="11" t="n">
        <f aca="false">BP31/$C$34*100</f>
        <v>294.226961942402</v>
      </c>
      <c r="BQ53" s="11" t="n">
        <f aca="false">BQ31/$C$34*100</f>
        <v>296.986401517103</v>
      </c>
      <c r="BR53" s="11" t="n">
        <f aca="false">BR31/$C$34*100</f>
        <v>299.7988317522</v>
      </c>
      <c r="BS53" s="11" t="n">
        <f aca="false">BS31/$C$34*100</f>
        <v>302.578142824549</v>
      </c>
      <c r="BT53" s="11" t="n">
        <f aca="false">BT31/$C$34*100</f>
        <v>305.256869772999</v>
      </c>
      <c r="BU53" s="11" t="n">
        <f aca="false">BU31/$C$34*100</f>
        <v>308.278809378366</v>
      </c>
      <c r="BV53" s="11" t="n">
        <f aca="false">BV31/$C$34*100</f>
        <v>311.466712788167</v>
      </c>
      <c r="BW53" s="11" t="n">
        <f aca="false">BW31/$C$34*100</f>
        <v>313.983033175588</v>
      </c>
      <c r="BX53" s="11" t="n">
        <f aca="false">BX31/$C$34*100</f>
        <v>317.130580272264</v>
      </c>
      <c r="BY53" s="11" t="n">
        <f aca="false">BY31/$C$34*100</f>
        <v>319.42573825067</v>
      </c>
      <c r="BZ53" s="11" t="n">
        <f aca="false">BZ31/$C$34*100</f>
        <v>321.658215146988</v>
      </c>
      <c r="CA53" s="11" t="n">
        <f aca="false">CA31/$C$34*100</f>
        <v>325.092304333213</v>
      </c>
      <c r="CB53" s="11" t="n">
        <f aca="false">CB31/$C$34*100</f>
        <v>327.779127077001</v>
      </c>
      <c r="CC53" s="11" t="n">
        <f aca="false">CC31/$C$34*100</f>
        <v>330.479933467282</v>
      </c>
      <c r="CD53" s="11" t="n">
        <f aca="false">CD31/$C$34*100</f>
        <v>332.420103086461</v>
      </c>
      <c r="CE53" s="11" t="n">
        <f aca="false">CE31/$C$34*100</f>
        <v>335.009040304794</v>
      </c>
      <c r="CF53" s="11" t="n">
        <f aca="false">CF31/$C$34*100</f>
        <v>337.579209997571</v>
      </c>
      <c r="CG53" s="11" t="n">
        <f aca="false">CG31/$C$34*100</f>
        <v>338.805109673494</v>
      </c>
      <c r="CH53" s="11" t="n">
        <f aca="false">CH31/$C$34*100</f>
        <v>342.18314161018</v>
      </c>
      <c r="CI53" s="11" t="n">
        <f aca="false">CI31/$C$34*100</f>
        <v>344.870332344665</v>
      </c>
      <c r="CJ53" s="11" t="n">
        <f aca="false">CJ31/$C$34*100</f>
        <v>347.776968198244</v>
      </c>
      <c r="CK53" s="11" t="n">
        <f aca="false">CK31/$C$34*100</f>
        <v>350.267406573295</v>
      </c>
      <c r="CL53" s="11" t="n">
        <f aca="false">CL31/$C$34*100</f>
        <v>353.742833381172</v>
      </c>
      <c r="CM53" s="11" t="n">
        <f aca="false">CM31/$C$34*100</f>
        <v>356.541893287604</v>
      </c>
      <c r="CN53" s="11" t="n">
        <f aca="false">CN31/$C$34*100</f>
        <v>359.29201043131</v>
      </c>
    </row>
    <row r="54" customFormat="false" ht="14.25" hidden="false" customHeight="false" outlineLevel="0" collapsed="false">
      <c r="A54" s="8" t="s">
        <v>217</v>
      </c>
      <c r="B54" s="11" t="n">
        <f aca="false">B32/$C$34*100</f>
        <v>122.874080943234</v>
      </c>
      <c r="C54" s="11" t="n">
        <f aca="false">C32/$C$34*100</f>
        <v>125.559873313069</v>
      </c>
      <c r="D54" s="11" t="n">
        <f aca="false">D32/$C$34*100</f>
        <v>127.724799383738</v>
      </c>
      <c r="E54" s="11" t="n">
        <f aca="false">E32/$C$34*100</f>
        <v>130.181995932476</v>
      </c>
      <c r="F54" s="11" t="n">
        <f aca="false">F32/$C$34*100</f>
        <v>132.406058108184</v>
      </c>
      <c r="G54" s="11" t="n">
        <f aca="false">G32/$C$34*100</f>
        <v>134.739425787316</v>
      </c>
      <c r="H54" s="11" t="n">
        <f aca="false">H32/$C$34*100</f>
        <v>137.329197117897</v>
      </c>
      <c r="I54" s="11" t="n">
        <f aca="false">I32/$C$34*100</f>
        <v>139.984360395369</v>
      </c>
      <c r="J54" s="11" t="n">
        <f aca="false">J32/$C$34*100</f>
        <v>142.656892833749</v>
      </c>
      <c r="K54" s="11" t="n">
        <f aca="false">K32/$C$34*100</f>
        <v>145.505557886163</v>
      </c>
      <c r="L54" s="11" t="n">
        <f aca="false">L32/$C$34*100</f>
        <v>147.918853144726</v>
      </c>
      <c r="M54" s="11" t="n">
        <f aca="false">M32/$C$34*100</f>
        <v>151.196852943558</v>
      </c>
      <c r="N54" s="11" t="n">
        <f aca="false">N32/$C$34*100</f>
        <v>154.055061221386</v>
      </c>
      <c r="O54" s="11" t="n">
        <f aca="false">O32/$C$34*100</f>
        <v>156.536042235519</v>
      </c>
      <c r="P54" s="11" t="n">
        <f aca="false">P32/$C$34*100</f>
        <v>158.889293678656</v>
      </c>
      <c r="Q54" s="11" t="n">
        <f aca="false">Q32/$C$34*100</f>
        <v>161.304269428069</v>
      </c>
      <c r="R54" s="11" t="n">
        <f aca="false">R32/$C$34*100</f>
        <v>163.790402311963</v>
      </c>
      <c r="S54" s="11" t="n">
        <f aca="false">S32/$C$34*100</f>
        <v>166.26653811525</v>
      </c>
      <c r="T54" s="11" t="n">
        <f aca="false">T32/$C$34*100</f>
        <v>168.415015001754</v>
      </c>
      <c r="U54" s="11" t="n">
        <f aca="false">U32/$C$34*100</f>
        <v>170.66338909619</v>
      </c>
      <c r="V54" s="11" t="n">
        <f aca="false">V32/$C$34*100</f>
        <v>172.816674394471</v>
      </c>
      <c r="W54" s="11" t="n">
        <f aca="false">W32/$C$34*100</f>
        <v>174.407964299996</v>
      </c>
      <c r="X54" s="11" t="n">
        <f aca="false">X32/$C$34*100</f>
        <v>176.757449971665</v>
      </c>
      <c r="Y54" s="11" t="n">
        <f aca="false">Y32/$C$34*100</f>
        <v>179.003235864864</v>
      </c>
      <c r="Z54" s="11" t="n">
        <f aca="false">Z32/$C$34*100</f>
        <v>181.414654370871</v>
      </c>
      <c r="AA54" s="11" t="n">
        <f aca="false">AA32/$C$34*100</f>
        <v>183.486650524141</v>
      </c>
      <c r="AB54" s="11" t="n">
        <f aca="false">AB32/$C$34*100</f>
        <v>185.662113395107</v>
      </c>
      <c r="AC54" s="11" t="n">
        <f aca="false">AC32/$C$34*100</f>
        <v>188.345243965566</v>
      </c>
      <c r="AD54" s="11" t="n">
        <f aca="false">AD32/$C$34*100</f>
        <v>191.18166719412</v>
      </c>
      <c r="AE54" s="11" t="n">
        <f aca="false">AE32/$C$34*100</f>
        <v>194.856324165458</v>
      </c>
      <c r="AF54" s="11" t="n">
        <f aca="false">AF32/$C$34*100</f>
        <v>197.751073919518</v>
      </c>
      <c r="AG54" s="11" t="n">
        <f aca="false">AG32/$C$34*100</f>
        <v>201.387337194782</v>
      </c>
      <c r="AH54" s="11" t="n">
        <f aca="false">AH32/$C$34*100</f>
        <v>204.412956707121</v>
      </c>
      <c r="AI54" s="11" t="n">
        <f aca="false">AI32/$C$34*100</f>
        <v>208.124290084613</v>
      </c>
      <c r="AJ54" s="11" t="n">
        <f aca="false">AJ32/$C$34*100</f>
        <v>211.172406094907</v>
      </c>
      <c r="AK54" s="11" t="n">
        <f aca="false">AK32/$C$34*100</f>
        <v>214.404382523876</v>
      </c>
      <c r="AL54" s="11" t="n">
        <f aca="false">AL32/$C$34*100</f>
        <v>217.62141853054</v>
      </c>
      <c r="AM54" s="11" t="n">
        <f aca="false">AM32/$C$34*100</f>
        <v>220.504085923375</v>
      </c>
      <c r="AN54" s="11" t="n">
        <f aca="false">AN32/$C$34*100</f>
        <v>224.109180386587</v>
      </c>
      <c r="AO54" s="11" t="n">
        <f aca="false">AO32/$C$34*100</f>
        <v>228.021878273584</v>
      </c>
      <c r="AP54" s="11" t="n">
        <f aca="false">AP32/$C$34*100</f>
        <v>231.217276427252</v>
      </c>
      <c r="AQ54" s="11" t="n">
        <f aca="false">AQ32/$C$34*100</f>
        <v>234.529364431001</v>
      </c>
      <c r="AR54" s="11" t="n">
        <f aca="false">AR32/$C$34*100</f>
        <v>237.84839519257</v>
      </c>
      <c r="AS54" s="11" t="n">
        <f aca="false">AS32/$C$34*100</f>
        <v>241.175607613973</v>
      </c>
      <c r="AT54" s="11" t="n">
        <f aca="false">AT32/$C$34*100</f>
        <v>244.247397692453</v>
      </c>
      <c r="AU54" s="11" t="n">
        <f aca="false">AU32/$C$34*100</f>
        <v>247.665712344125</v>
      </c>
      <c r="AV54" s="11" t="n">
        <f aca="false">AV32/$C$34*100</f>
        <v>251.127768823338</v>
      </c>
      <c r="AW54" s="11" t="n">
        <f aca="false">AW32/$C$34*100</f>
        <v>254.098067067531</v>
      </c>
      <c r="AX54" s="11" t="n">
        <f aca="false">AX32/$C$34*100</f>
        <v>258.014592057779</v>
      </c>
      <c r="AY54" s="11" t="n">
        <f aca="false">AY32/$C$34*100</f>
        <v>261.751537587796</v>
      </c>
      <c r="AZ54" s="11" t="n">
        <f aca="false">AZ32/$C$34*100</f>
        <v>266.086222673624</v>
      </c>
      <c r="BA54" s="11" t="n">
        <f aca="false">BA32/$C$34*100</f>
        <v>269.83813315866</v>
      </c>
      <c r="BB54" s="11" t="n">
        <f aca="false">BB32/$C$34*100</f>
        <v>273.073875359098</v>
      </c>
      <c r="BC54" s="11" t="n">
        <f aca="false">BC32/$C$34*100</f>
        <v>276.316486719216</v>
      </c>
      <c r="BD54" s="11" t="n">
        <f aca="false">BD32/$C$34*100</f>
        <v>280.357515228682</v>
      </c>
      <c r="BE54" s="11" t="n">
        <f aca="false">BE32/$C$34*100</f>
        <v>283.718619593297</v>
      </c>
      <c r="BF54" s="11" t="n">
        <f aca="false">BF32/$C$34*100</f>
        <v>287.994671494705</v>
      </c>
      <c r="BG54" s="11" t="n">
        <f aca="false">BG32/$C$34*100</f>
        <v>291.619134534946</v>
      </c>
      <c r="BH54" s="11" t="n">
        <f aca="false">BH32/$C$34*100</f>
        <v>295.297569544109</v>
      </c>
      <c r="BI54" s="11" t="n">
        <f aca="false">BI32/$C$34*100</f>
        <v>297.991874765406</v>
      </c>
      <c r="BJ54" s="11" t="n">
        <f aca="false">BJ32/$C$34*100</f>
        <v>300.864778138409</v>
      </c>
      <c r="BK54" s="11" t="n">
        <f aca="false">BK32/$C$34*100</f>
        <v>303.695362581234</v>
      </c>
      <c r="BL54" s="11" t="n">
        <f aca="false">BL32/$C$34*100</f>
        <v>306.797524158589</v>
      </c>
      <c r="BM54" s="11" t="n">
        <f aca="false">BM32/$C$34*100</f>
        <v>310.352927611323</v>
      </c>
      <c r="BN54" s="11" t="n">
        <f aca="false">BN32/$C$34*100</f>
        <v>313.746415157292</v>
      </c>
      <c r="BO54" s="11" t="n">
        <f aca="false">BO32/$C$34*100</f>
        <v>317.830375914764</v>
      </c>
      <c r="BP54" s="11" t="n">
        <f aca="false">BP32/$C$34*100</f>
        <v>321.147689386412</v>
      </c>
      <c r="BQ54" s="11" t="n">
        <f aca="false">BQ32/$C$34*100</f>
        <v>325.220610422969</v>
      </c>
      <c r="BR54" s="11" t="n">
        <f aca="false">BR32/$C$34*100</f>
        <v>329.664711409429</v>
      </c>
      <c r="BS54" s="11" t="n">
        <f aca="false">BS32/$C$34*100</f>
        <v>333.591662802764</v>
      </c>
      <c r="BT54" s="11" t="n">
        <f aca="false">BT32/$C$34*100</f>
        <v>336.949945905368</v>
      </c>
      <c r="BU54" s="11" t="n">
        <f aca="false">BU32/$C$34*100</f>
        <v>341.084934706184</v>
      </c>
      <c r="BV54" s="11" t="n">
        <f aca="false">BV32/$C$34*100</f>
        <v>344.719210831684</v>
      </c>
      <c r="BW54" s="11" t="n">
        <f aca="false">BW32/$C$34*100</f>
        <v>348.294608445632</v>
      </c>
      <c r="BX54" s="11" t="n">
        <f aca="false">BX32/$C$34*100</f>
        <v>351.976110043938</v>
      </c>
      <c r="BY54" s="11" t="n">
        <f aca="false">BY32/$C$34*100</f>
        <v>355.761753009551</v>
      </c>
      <c r="BZ54" s="11" t="n">
        <f aca="false">BZ32/$C$34*100</f>
        <v>359.473429845027</v>
      </c>
      <c r="CA54" s="11" t="n">
        <f aca="false">CA32/$C$34*100</f>
        <v>363.375235207387</v>
      </c>
      <c r="CB54" s="11" t="n">
        <f aca="false">CB32/$C$34*100</f>
        <v>367.103594287803</v>
      </c>
      <c r="CC54" s="11" t="n">
        <f aca="false">CC32/$C$34*100</f>
        <v>370.744371582286</v>
      </c>
      <c r="CD54" s="11" t="n">
        <f aca="false">CD32/$C$34*100</f>
        <v>374.422070610055</v>
      </c>
      <c r="CE54" s="11" t="n">
        <f aca="false">CE32/$C$34*100</f>
        <v>378.661446105309</v>
      </c>
      <c r="CF54" s="11" t="n">
        <f aca="false">CF32/$C$34*100</f>
        <v>382.109028283765</v>
      </c>
      <c r="CG54" s="11" t="n">
        <f aca="false">CG32/$C$34*100</f>
        <v>385.999057943815</v>
      </c>
      <c r="CH54" s="11" t="n">
        <f aca="false">CH32/$C$34*100</f>
        <v>389.598620280213</v>
      </c>
      <c r="CI54" s="11" t="n">
        <f aca="false">CI32/$C$34*100</f>
        <v>393.983720091556</v>
      </c>
      <c r="CJ54" s="11" t="n">
        <f aca="false">CJ32/$C$34*100</f>
        <v>398.262715918542</v>
      </c>
      <c r="CK54" s="11" t="n">
        <f aca="false">CK32/$C$34*100</f>
        <v>401.991320326089</v>
      </c>
      <c r="CL54" s="11" t="n">
        <f aca="false">CL32/$C$34*100</f>
        <v>406.157710999733</v>
      </c>
      <c r="CM54" s="11" t="n">
        <f aca="false">CM32/$C$34*100</f>
        <v>410.288283912183</v>
      </c>
      <c r="CN54" s="11" t="n">
        <f aca="false">CN32/$C$34*100</f>
        <v>414.7439152738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5" activeCellId="0" sqref="D65"/>
    </sheetView>
  </sheetViews>
  <sheetFormatPr defaultColWidth="14.6171875" defaultRowHeight="14.25" zeroHeight="false" outlineLevelRow="0" outlineLevelCol="0"/>
  <cols>
    <col collapsed="false" customWidth="true" hidden="false" outlineLevel="0" max="1" min="1" style="0" width="18.11"/>
    <col collapsed="false" customWidth="true" hidden="false" outlineLevel="0" max="91" min="2" style="0" width="18.75"/>
    <col collapsed="false" customWidth="true" hidden="false" outlineLevel="0" max="182" min="92" style="0" width="20.49"/>
    <col collapsed="false" customWidth="true" hidden="false" outlineLevel="0" max="191" min="183" style="0" width="13.75"/>
  </cols>
  <sheetData>
    <row r="1" customFormat="false" ht="14.25" hidden="false" customHeight="false" outlineLevel="0" collapsed="false">
      <c r="A1" s="0" t="s">
        <v>6</v>
      </c>
    </row>
    <row r="2" customFormat="false" ht="14.25" hidden="false" customHeight="false" outlineLevel="0" collapsed="false">
      <c r="A2" s="0" t="s">
        <v>7</v>
      </c>
      <c r="B2" s="0" t="s">
        <v>7</v>
      </c>
      <c r="C2" s="0" t="s">
        <v>7</v>
      </c>
      <c r="D2" s="0" t="s">
        <v>7</v>
      </c>
      <c r="E2" s="0" t="s">
        <v>7</v>
      </c>
      <c r="F2" s="0" t="s">
        <v>7</v>
      </c>
      <c r="G2" s="0" t="s">
        <v>7</v>
      </c>
      <c r="H2" s="0" t="s">
        <v>7</v>
      </c>
      <c r="I2" s="0" t="s">
        <v>7</v>
      </c>
      <c r="J2" s="0" t="s">
        <v>7</v>
      </c>
      <c r="K2" s="0" t="s">
        <v>7</v>
      </c>
      <c r="L2" s="0" t="s">
        <v>7</v>
      </c>
      <c r="M2" s="0" t="s">
        <v>7</v>
      </c>
      <c r="N2" s="0" t="s">
        <v>7</v>
      </c>
      <c r="O2" s="0" t="s">
        <v>7</v>
      </c>
      <c r="P2" s="0" t="s">
        <v>7</v>
      </c>
      <c r="Q2" s="0" t="s">
        <v>7</v>
      </c>
      <c r="R2" s="0" t="s">
        <v>7</v>
      </c>
      <c r="S2" s="0" t="s">
        <v>7</v>
      </c>
      <c r="T2" s="0" t="s">
        <v>7</v>
      </c>
      <c r="U2" s="0" t="s">
        <v>7</v>
      </c>
      <c r="V2" s="0" t="s">
        <v>7</v>
      </c>
      <c r="W2" s="0" t="s">
        <v>7</v>
      </c>
      <c r="X2" s="0" t="s">
        <v>7</v>
      </c>
      <c r="Y2" s="0" t="s">
        <v>7</v>
      </c>
      <c r="Z2" s="0" t="s">
        <v>7</v>
      </c>
      <c r="AA2" s="0" t="s">
        <v>7</v>
      </c>
      <c r="AB2" s="0" t="s">
        <v>7</v>
      </c>
      <c r="AC2" s="0" t="s">
        <v>7</v>
      </c>
      <c r="AD2" s="0" t="s">
        <v>7</v>
      </c>
      <c r="AE2" s="0" t="s">
        <v>7</v>
      </c>
      <c r="AF2" s="0" t="s">
        <v>7</v>
      </c>
      <c r="AG2" s="0" t="s">
        <v>7</v>
      </c>
      <c r="AH2" s="0" t="s">
        <v>7</v>
      </c>
      <c r="AI2" s="0" t="s">
        <v>7</v>
      </c>
      <c r="AJ2" s="0" t="s">
        <v>7</v>
      </c>
      <c r="AK2" s="0" t="s">
        <v>7</v>
      </c>
      <c r="AL2" s="0" t="s">
        <v>7</v>
      </c>
      <c r="AM2" s="0" t="s">
        <v>7</v>
      </c>
      <c r="AN2" s="0" t="s">
        <v>7</v>
      </c>
      <c r="AO2" s="0" t="s">
        <v>7</v>
      </c>
      <c r="AP2" s="0" t="s">
        <v>7</v>
      </c>
      <c r="AQ2" s="0" t="s">
        <v>7</v>
      </c>
      <c r="AR2" s="0" t="s">
        <v>7</v>
      </c>
      <c r="AS2" s="0" t="s">
        <v>7</v>
      </c>
      <c r="AT2" s="0" t="s">
        <v>7</v>
      </c>
      <c r="AU2" s="0" t="s">
        <v>7</v>
      </c>
      <c r="AV2" s="0" t="s">
        <v>7</v>
      </c>
      <c r="AW2" s="0" t="s">
        <v>7</v>
      </c>
      <c r="AX2" s="0" t="s">
        <v>7</v>
      </c>
      <c r="AY2" s="0" t="s">
        <v>7</v>
      </c>
      <c r="AZ2" s="0" t="s">
        <v>7</v>
      </c>
      <c r="BA2" s="0" t="s">
        <v>7</v>
      </c>
      <c r="BB2" s="0" t="s">
        <v>7</v>
      </c>
      <c r="BC2" s="0" t="s">
        <v>7</v>
      </c>
      <c r="BD2" s="0" t="s">
        <v>7</v>
      </c>
      <c r="BE2" s="0" t="s">
        <v>7</v>
      </c>
      <c r="BF2" s="0" t="s">
        <v>7</v>
      </c>
      <c r="BG2" s="0" t="s">
        <v>7</v>
      </c>
      <c r="BH2" s="0" t="s">
        <v>7</v>
      </c>
      <c r="BI2" s="0" t="s">
        <v>7</v>
      </c>
      <c r="BJ2" s="0" t="s">
        <v>7</v>
      </c>
      <c r="BK2" s="0" t="s">
        <v>7</v>
      </c>
      <c r="BL2" s="0" t="s">
        <v>7</v>
      </c>
      <c r="BM2" s="0" t="s">
        <v>7</v>
      </c>
      <c r="BN2" s="0" t="s">
        <v>7</v>
      </c>
      <c r="BO2" s="0" t="s">
        <v>7</v>
      </c>
      <c r="BP2" s="0" t="s">
        <v>7</v>
      </c>
      <c r="BQ2" s="0" t="s">
        <v>7</v>
      </c>
      <c r="BR2" s="0" t="s">
        <v>7</v>
      </c>
      <c r="BS2" s="0" t="s">
        <v>7</v>
      </c>
      <c r="BT2" s="0" t="s">
        <v>7</v>
      </c>
      <c r="BU2" s="0" t="s">
        <v>7</v>
      </c>
      <c r="BV2" s="0" t="s">
        <v>7</v>
      </c>
      <c r="BW2" s="0" t="s">
        <v>7</v>
      </c>
      <c r="BX2" s="0" t="s">
        <v>7</v>
      </c>
      <c r="BY2" s="0" t="s">
        <v>7</v>
      </c>
      <c r="BZ2" s="0" t="s">
        <v>7</v>
      </c>
      <c r="CA2" s="0" t="s">
        <v>7</v>
      </c>
      <c r="CB2" s="0" t="s">
        <v>7</v>
      </c>
      <c r="CC2" s="0" t="s">
        <v>7</v>
      </c>
      <c r="CD2" s="0" t="s">
        <v>7</v>
      </c>
      <c r="CE2" s="0" t="s">
        <v>7</v>
      </c>
      <c r="CF2" s="0" t="s">
        <v>7</v>
      </c>
      <c r="CG2" s="0" t="s">
        <v>7</v>
      </c>
      <c r="CH2" s="0" t="s">
        <v>7</v>
      </c>
      <c r="CI2" s="0" t="s">
        <v>7</v>
      </c>
      <c r="CJ2" s="0" t="s">
        <v>7</v>
      </c>
      <c r="CK2" s="0" t="s">
        <v>7</v>
      </c>
      <c r="CL2" s="0" t="s">
        <v>7</v>
      </c>
      <c r="CM2" s="0" t="s">
        <v>7</v>
      </c>
      <c r="CN2" s="0" t="s">
        <v>7</v>
      </c>
      <c r="CO2" s="0" t="s">
        <v>7</v>
      </c>
      <c r="CP2" s="0" t="s">
        <v>7</v>
      </c>
      <c r="CQ2" s="0" t="s">
        <v>7</v>
      </c>
      <c r="CR2" s="0" t="s">
        <v>7</v>
      </c>
      <c r="CS2" s="0" t="s">
        <v>7</v>
      </c>
      <c r="CT2" s="0" t="s">
        <v>7</v>
      </c>
      <c r="CU2" s="0" t="s">
        <v>7</v>
      </c>
      <c r="CV2" s="0" t="s">
        <v>7</v>
      </c>
      <c r="CW2" s="0" t="s">
        <v>7</v>
      </c>
      <c r="CX2" s="0" t="s">
        <v>7</v>
      </c>
      <c r="CY2" s="0" t="s">
        <v>7</v>
      </c>
      <c r="CZ2" s="0" t="s">
        <v>7</v>
      </c>
      <c r="DA2" s="0" t="s">
        <v>7</v>
      </c>
      <c r="DB2" s="0" t="s">
        <v>7</v>
      </c>
      <c r="DC2" s="0" t="s">
        <v>7</v>
      </c>
      <c r="DD2" s="0" t="s">
        <v>7</v>
      </c>
      <c r="DE2" s="0" t="s">
        <v>7</v>
      </c>
      <c r="DF2" s="0" t="s">
        <v>7</v>
      </c>
      <c r="DG2" s="0" t="s">
        <v>7</v>
      </c>
      <c r="DH2" s="0" t="s">
        <v>7</v>
      </c>
      <c r="DI2" s="0" t="s">
        <v>7</v>
      </c>
      <c r="DJ2" s="0" t="s">
        <v>7</v>
      </c>
      <c r="DK2" s="0" t="s">
        <v>7</v>
      </c>
      <c r="DL2" s="0" t="s">
        <v>7</v>
      </c>
      <c r="DM2" s="0" t="s">
        <v>7</v>
      </c>
      <c r="DN2" s="0" t="s">
        <v>7</v>
      </c>
      <c r="DO2" s="0" t="s">
        <v>7</v>
      </c>
      <c r="DP2" s="0" t="s">
        <v>7</v>
      </c>
      <c r="DQ2" s="0" t="s">
        <v>7</v>
      </c>
      <c r="DR2" s="0" t="s">
        <v>7</v>
      </c>
      <c r="DS2" s="0" t="s">
        <v>7</v>
      </c>
      <c r="DT2" s="0" t="s">
        <v>7</v>
      </c>
      <c r="DU2" s="0" t="s">
        <v>7</v>
      </c>
      <c r="DV2" s="0" t="s">
        <v>7</v>
      </c>
      <c r="DW2" s="0" t="s">
        <v>7</v>
      </c>
      <c r="DX2" s="0" t="s">
        <v>7</v>
      </c>
      <c r="DY2" s="0" t="s">
        <v>7</v>
      </c>
      <c r="DZ2" s="0" t="s">
        <v>7</v>
      </c>
      <c r="EA2" s="0" t="s">
        <v>7</v>
      </c>
      <c r="EB2" s="0" t="s">
        <v>7</v>
      </c>
      <c r="EC2" s="0" t="s">
        <v>7</v>
      </c>
      <c r="ED2" s="0" t="s">
        <v>7</v>
      </c>
      <c r="EE2" s="0" t="s">
        <v>7</v>
      </c>
      <c r="EF2" s="0" t="s">
        <v>7</v>
      </c>
      <c r="EG2" s="0" t="s">
        <v>7</v>
      </c>
      <c r="EH2" s="0" t="s">
        <v>7</v>
      </c>
      <c r="EI2" s="0" t="s">
        <v>7</v>
      </c>
      <c r="EJ2" s="0" t="s">
        <v>7</v>
      </c>
      <c r="EK2" s="0" t="s">
        <v>7</v>
      </c>
      <c r="EL2" s="0" t="s">
        <v>7</v>
      </c>
      <c r="EM2" s="0" t="s">
        <v>7</v>
      </c>
      <c r="EN2" s="0" t="s">
        <v>7</v>
      </c>
      <c r="EO2" s="0" t="s">
        <v>7</v>
      </c>
      <c r="EP2" s="0" t="s">
        <v>7</v>
      </c>
      <c r="EQ2" s="0" t="s">
        <v>7</v>
      </c>
      <c r="ER2" s="0" t="s">
        <v>7</v>
      </c>
      <c r="ES2" s="0" t="s">
        <v>7</v>
      </c>
      <c r="ET2" s="0" t="s">
        <v>7</v>
      </c>
      <c r="EU2" s="0" t="s">
        <v>7</v>
      </c>
      <c r="EV2" s="0" t="s">
        <v>7</v>
      </c>
      <c r="EW2" s="0" t="s">
        <v>7</v>
      </c>
      <c r="EX2" s="0" t="s">
        <v>7</v>
      </c>
      <c r="EY2" s="0" t="s">
        <v>7</v>
      </c>
      <c r="EZ2" s="0" t="s">
        <v>7</v>
      </c>
      <c r="FA2" s="0" t="s">
        <v>7</v>
      </c>
      <c r="FB2" s="0" t="s">
        <v>7</v>
      </c>
      <c r="FC2" s="0" t="s">
        <v>7</v>
      </c>
      <c r="FD2" s="0" t="s">
        <v>7</v>
      </c>
      <c r="FE2" s="0" t="s">
        <v>7</v>
      </c>
      <c r="FF2" s="0" t="s">
        <v>7</v>
      </c>
      <c r="FG2" s="0" t="s">
        <v>7</v>
      </c>
      <c r="FH2" s="0" t="s">
        <v>7</v>
      </c>
      <c r="FI2" s="0" t="s">
        <v>7</v>
      </c>
      <c r="FJ2" s="0" t="s">
        <v>7</v>
      </c>
      <c r="FK2" s="0" t="s">
        <v>7</v>
      </c>
      <c r="FL2" s="0" t="s">
        <v>7</v>
      </c>
      <c r="FM2" s="0" t="s">
        <v>7</v>
      </c>
      <c r="FN2" s="0" t="s">
        <v>7</v>
      </c>
      <c r="FO2" s="0" t="s">
        <v>7</v>
      </c>
      <c r="FP2" s="0" t="s">
        <v>7</v>
      </c>
      <c r="FQ2" s="0" t="s">
        <v>7</v>
      </c>
      <c r="FR2" s="0" t="s">
        <v>7</v>
      </c>
      <c r="FS2" s="0" t="s">
        <v>7</v>
      </c>
      <c r="FT2" s="0" t="s">
        <v>7</v>
      </c>
      <c r="FU2" s="0" t="s">
        <v>7</v>
      </c>
      <c r="FV2" s="0" t="s">
        <v>7</v>
      </c>
      <c r="FW2" s="0" t="s">
        <v>7</v>
      </c>
      <c r="FX2" s="0" t="s">
        <v>7</v>
      </c>
      <c r="FY2" s="0" t="s">
        <v>7</v>
      </c>
      <c r="FZ2" s="0" t="s">
        <v>7</v>
      </c>
      <c r="GA2" s="0" t="s">
        <v>7</v>
      </c>
      <c r="GB2" s="0" t="s">
        <v>7</v>
      </c>
      <c r="GC2" s="0" t="s">
        <v>7</v>
      </c>
      <c r="GD2" s="0" t="s">
        <v>7</v>
      </c>
      <c r="GE2" s="0" t="s">
        <v>7</v>
      </c>
      <c r="GF2" s="0" t="s">
        <v>7</v>
      </c>
      <c r="GG2" s="0" t="s">
        <v>7</v>
      </c>
      <c r="GH2" s="0" t="s">
        <v>7</v>
      </c>
      <c r="GI2" s="0" t="s">
        <v>7</v>
      </c>
      <c r="GJ2" s="0" t="s">
        <v>7</v>
      </c>
      <c r="GK2" s="0" t="s">
        <v>7</v>
      </c>
      <c r="GL2" s="0" t="s">
        <v>7</v>
      </c>
      <c r="GM2" s="0" t="s">
        <v>7</v>
      </c>
      <c r="GN2" s="0" t="s">
        <v>7</v>
      </c>
      <c r="GO2" s="0" t="s">
        <v>7</v>
      </c>
      <c r="GP2" s="0" t="s">
        <v>7</v>
      </c>
      <c r="GQ2" s="0" t="s">
        <v>7</v>
      </c>
      <c r="GR2" s="0" t="s">
        <v>7</v>
      </c>
      <c r="GS2" s="0" t="s">
        <v>7</v>
      </c>
      <c r="GT2" s="0" t="s">
        <v>7</v>
      </c>
      <c r="GU2" s="0" t="s">
        <v>7</v>
      </c>
      <c r="GV2" s="0" t="s">
        <v>7</v>
      </c>
      <c r="GW2" s="0" t="s">
        <v>7</v>
      </c>
      <c r="GX2" s="0" t="s">
        <v>7</v>
      </c>
      <c r="GY2" s="0" t="s">
        <v>7</v>
      </c>
      <c r="GZ2" s="0" t="s">
        <v>7</v>
      </c>
      <c r="HA2" s="0" t="s">
        <v>7</v>
      </c>
      <c r="HB2" s="0" t="s">
        <v>7</v>
      </c>
      <c r="HC2" s="0" t="s">
        <v>7</v>
      </c>
      <c r="HD2" s="0" t="s">
        <v>7</v>
      </c>
      <c r="HE2" s="0" t="s">
        <v>7</v>
      </c>
      <c r="HF2" s="0" t="s">
        <v>7</v>
      </c>
      <c r="HG2" s="0" t="s">
        <v>7</v>
      </c>
      <c r="HH2" s="0" t="s">
        <v>7</v>
      </c>
      <c r="HI2" s="0" t="s">
        <v>7</v>
      </c>
      <c r="HJ2" s="0" t="s">
        <v>7</v>
      </c>
      <c r="HK2" s="0" t="s">
        <v>7</v>
      </c>
      <c r="HL2" s="0" t="s">
        <v>7</v>
      </c>
      <c r="HM2" s="0" t="s">
        <v>7</v>
      </c>
      <c r="HN2" s="0" t="s">
        <v>7</v>
      </c>
      <c r="HO2" s="0" t="s">
        <v>7</v>
      </c>
      <c r="HP2" s="0" t="s">
        <v>7</v>
      </c>
      <c r="HQ2" s="0" t="s">
        <v>7</v>
      </c>
      <c r="HR2" s="0" t="s">
        <v>7</v>
      </c>
      <c r="HS2" s="0" t="s">
        <v>7</v>
      </c>
      <c r="HT2" s="0" t="s">
        <v>7</v>
      </c>
      <c r="HU2" s="0" t="s">
        <v>7</v>
      </c>
      <c r="HV2" s="0" t="s">
        <v>7</v>
      </c>
      <c r="HW2" s="0" t="s">
        <v>7</v>
      </c>
      <c r="HX2" s="0" t="s">
        <v>7</v>
      </c>
      <c r="HY2" s="0" t="s">
        <v>7</v>
      </c>
      <c r="HZ2" s="0" t="s">
        <v>7</v>
      </c>
      <c r="IA2" s="0" t="s">
        <v>7</v>
      </c>
      <c r="IB2" s="0" t="s">
        <v>7</v>
      </c>
      <c r="IC2" s="0" t="s">
        <v>7</v>
      </c>
      <c r="ID2" s="0" t="s">
        <v>7</v>
      </c>
      <c r="IE2" s="0" t="s">
        <v>7</v>
      </c>
      <c r="IF2" s="0" t="s">
        <v>7</v>
      </c>
      <c r="IG2" s="0" t="s">
        <v>7</v>
      </c>
      <c r="IH2" s="0" t="s">
        <v>7</v>
      </c>
      <c r="II2" s="0" t="s">
        <v>7</v>
      </c>
      <c r="IJ2" s="0" t="s">
        <v>7</v>
      </c>
      <c r="IK2" s="0" t="s">
        <v>7</v>
      </c>
      <c r="IL2" s="0" t="s">
        <v>7</v>
      </c>
      <c r="IM2" s="0" t="s">
        <v>7</v>
      </c>
      <c r="IN2" s="0" t="s">
        <v>7</v>
      </c>
      <c r="IO2" s="0" t="s">
        <v>7</v>
      </c>
      <c r="IP2" s="0" t="s">
        <v>7</v>
      </c>
      <c r="IQ2" s="0" t="s">
        <v>7</v>
      </c>
      <c r="IR2" s="0" t="s">
        <v>7</v>
      </c>
      <c r="IS2" s="0" t="s">
        <v>7</v>
      </c>
      <c r="IT2" s="0" t="s">
        <v>7</v>
      </c>
      <c r="IU2" s="0" t="s">
        <v>7</v>
      </c>
    </row>
    <row r="3" customFormat="false" ht="14.25" hidden="false" customHeight="false" outlineLevel="0" collapsed="false">
      <c r="A3" s="0" t="s">
        <v>8</v>
      </c>
      <c r="B3" s="0" t="s">
        <v>9</v>
      </c>
      <c r="C3" s="0" t="s">
        <v>9</v>
      </c>
      <c r="D3" s="0" t="s">
        <v>9</v>
      </c>
      <c r="E3" s="0" t="s">
        <v>9</v>
      </c>
      <c r="F3" s="0" t="s">
        <v>9</v>
      </c>
      <c r="G3" s="0" t="s">
        <v>9</v>
      </c>
      <c r="H3" s="0" t="s">
        <v>9</v>
      </c>
      <c r="I3" s="0" t="s">
        <v>9</v>
      </c>
      <c r="J3" s="0" t="s">
        <v>9</v>
      </c>
      <c r="K3" s="0" t="s">
        <v>9</v>
      </c>
      <c r="L3" s="0" t="s">
        <v>9</v>
      </c>
      <c r="M3" s="0" t="s">
        <v>9</v>
      </c>
      <c r="N3" s="0" t="s">
        <v>9</v>
      </c>
      <c r="O3" s="0" t="s">
        <v>9</v>
      </c>
      <c r="P3" s="0" t="s">
        <v>9</v>
      </c>
      <c r="Q3" s="0" t="s">
        <v>9</v>
      </c>
      <c r="R3" s="0" t="s">
        <v>9</v>
      </c>
      <c r="S3" s="0" t="s">
        <v>9</v>
      </c>
      <c r="T3" s="0" t="s">
        <v>9</v>
      </c>
      <c r="U3" s="0" t="s">
        <v>9</v>
      </c>
      <c r="V3" s="0" t="s">
        <v>9</v>
      </c>
      <c r="W3" s="0" t="s">
        <v>9</v>
      </c>
      <c r="X3" s="0" t="s">
        <v>9</v>
      </c>
      <c r="Y3" s="0" t="s">
        <v>9</v>
      </c>
      <c r="Z3" s="0" t="s">
        <v>9</v>
      </c>
      <c r="AA3" s="0" t="s">
        <v>9</v>
      </c>
      <c r="AB3" s="0" t="s">
        <v>9</v>
      </c>
      <c r="AC3" s="0" t="s">
        <v>9</v>
      </c>
      <c r="AD3" s="0" t="s">
        <v>9</v>
      </c>
      <c r="AE3" s="0" t="s">
        <v>9</v>
      </c>
      <c r="AF3" s="0" t="s">
        <v>9</v>
      </c>
      <c r="AG3" s="0" t="s">
        <v>9</v>
      </c>
      <c r="AH3" s="0" t="s">
        <v>9</v>
      </c>
      <c r="AI3" s="0" t="s">
        <v>9</v>
      </c>
      <c r="AJ3" s="0" t="s">
        <v>9</v>
      </c>
      <c r="AK3" s="0" t="s">
        <v>9</v>
      </c>
      <c r="AL3" s="0" t="s">
        <v>9</v>
      </c>
      <c r="AM3" s="0" t="s">
        <v>9</v>
      </c>
      <c r="AN3" s="0" t="s">
        <v>9</v>
      </c>
      <c r="AO3" s="0" t="s">
        <v>9</v>
      </c>
      <c r="AP3" s="0" t="s">
        <v>9</v>
      </c>
      <c r="AQ3" s="0" t="s">
        <v>9</v>
      </c>
      <c r="AR3" s="0" t="s">
        <v>9</v>
      </c>
      <c r="AS3" s="0" t="s">
        <v>9</v>
      </c>
      <c r="AT3" s="0" t="s">
        <v>9</v>
      </c>
      <c r="AU3" s="0" t="s">
        <v>9</v>
      </c>
      <c r="AV3" s="0" t="s">
        <v>9</v>
      </c>
      <c r="AW3" s="0" t="s">
        <v>9</v>
      </c>
      <c r="AX3" s="0" t="s">
        <v>9</v>
      </c>
      <c r="AY3" s="0" t="s">
        <v>9</v>
      </c>
      <c r="AZ3" s="0" t="s">
        <v>9</v>
      </c>
      <c r="BA3" s="0" t="s">
        <v>9</v>
      </c>
      <c r="BB3" s="0" t="s">
        <v>9</v>
      </c>
      <c r="BC3" s="0" t="s">
        <v>9</v>
      </c>
      <c r="BD3" s="0" t="s">
        <v>9</v>
      </c>
      <c r="BE3" s="0" t="s">
        <v>9</v>
      </c>
      <c r="BF3" s="0" t="s">
        <v>9</v>
      </c>
      <c r="BG3" s="0" t="s">
        <v>9</v>
      </c>
      <c r="BH3" s="0" t="s">
        <v>9</v>
      </c>
      <c r="BI3" s="0" t="s">
        <v>9</v>
      </c>
      <c r="BJ3" s="0" t="s">
        <v>9</v>
      </c>
      <c r="BK3" s="0" t="s">
        <v>9</v>
      </c>
      <c r="BL3" s="0" t="s">
        <v>9</v>
      </c>
      <c r="BM3" s="0" t="s">
        <v>9</v>
      </c>
      <c r="BN3" s="0" t="s">
        <v>9</v>
      </c>
      <c r="BO3" s="0" t="s">
        <v>9</v>
      </c>
      <c r="BP3" s="0" t="s">
        <v>9</v>
      </c>
      <c r="BQ3" s="0" t="s">
        <v>9</v>
      </c>
      <c r="BR3" s="0" t="s">
        <v>9</v>
      </c>
      <c r="BS3" s="0" t="s">
        <v>9</v>
      </c>
      <c r="BT3" s="0" t="s">
        <v>9</v>
      </c>
      <c r="BU3" s="0" t="s">
        <v>9</v>
      </c>
      <c r="BV3" s="0" t="s">
        <v>9</v>
      </c>
      <c r="BW3" s="0" t="s">
        <v>9</v>
      </c>
      <c r="BX3" s="0" t="s">
        <v>9</v>
      </c>
      <c r="BY3" s="0" t="s">
        <v>9</v>
      </c>
      <c r="BZ3" s="0" t="s">
        <v>9</v>
      </c>
      <c r="CA3" s="0" t="s">
        <v>9</v>
      </c>
      <c r="CB3" s="0" t="s">
        <v>9</v>
      </c>
      <c r="CC3" s="0" t="s">
        <v>9</v>
      </c>
      <c r="CD3" s="0" t="s">
        <v>9</v>
      </c>
      <c r="CE3" s="0" t="s">
        <v>9</v>
      </c>
      <c r="CF3" s="0" t="s">
        <v>9</v>
      </c>
      <c r="CG3" s="0" t="s">
        <v>9</v>
      </c>
      <c r="CH3" s="0" t="s">
        <v>9</v>
      </c>
      <c r="CI3" s="0" t="s">
        <v>9</v>
      </c>
      <c r="CJ3" s="0" t="s">
        <v>9</v>
      </c>
      <c r="CK3" s="0" t="s">
        <v>9</v>
      </c>
      <c r="CL3" s="0" t="s">
        <v>9</v>
      </c>
      <c r="CM3" s="0" t="s">
        <v>9</v>
      </c>
      <c r="CN3" s="0" t="s">
        <v>9</v>
      </c>
    </row>
    <row r="4" customFormat="false" ht="14.25" hidden="false" customHeight="false" outlineLevel="0" collapsed="false">
      <c r="A4" s="0" t="s">
        <v>10</v>
      </c>
      <c r="B4" s="0" t="s">
        <v>11</v>
      </c>
      <c r="C4" s="0" t="s">
        <v>12</v>
      </c>
      <c r="D4" s="0" t="s">
        <v>13</v>
      </c>
      <c r="E4" s="0" t="s">
        <v>14</v>
      </c>
      <c r="F4" s="0" t="s">
        <v>15</v>
      </c>
      <c r="G4" s="0" t="s">
        <v>16</v>
      </c>
      <c r="H4" s="0" t="s">
        <v>17</v>
      </c>
      <c r="I4" s="0" t="s">
        <v>18</v>
      </c>
      <c r="J4" s="0" t="s">
        <v>19</v>
      </c>
      <c r="K4" s="0" t="s">
        <v>20</v>
      </c>
      <c r="L4" s="0" t="s">
        <v>21</v>
      </c>
      <c r="M4" s="0" t="s">
        <v>22</v>
      </c>
      <c r="N4" s="0" t="s">
        <v>23</v>
      </c>
      <c r="O4" s="0" t="s">
        <v>24</v>
      </c>
      <c r="P4" s="0" t="s">
        <v>25</v>
      </c>
      <c r="Q4" s="0" t="s">
        <v>26</v>
      </c>
      <c r="R4" s="0" t="s">
        <v>27</v>
      </c>
      <c r="S4" s="0" t="s">
        <v>28</v>
      </c>
      <c r="T4" s="0" t="s">
        <v>29</v>
      </c>
      <c r="U4" s="0" t="s">
        <v>30</v>
      </c>
      <c r="V4" s="0" t="s">
        <v>31</v>
      </c>
      <c r="W4" s="0" t="s">
        <v>32</v>
      </c>
      <c r="X4" s="0" t="s">
        <v>33</v>
      </c>
      <c r="Y4" s="0" t="s">
        <v>34</v>
      </c>
      <c r="Z4" s="0" t="s">
        <v>35</v>
      </c>
      <c r="AA4" s="0" t="s">
        <v>36</v>
      </c>
      <c r="AB4" s="0" t="s">
        <v>37</v>
      </c>
      <c r="AC4" s="0" t="s">
        <v>38</v>
      </c>
      <c r="AD4" s="0" t="s">
        <v>39</v>
      </c>
      <c r="AE4" s="0" t="s">
        <v>40</v>
      </c>
      <c r="AF4" s="0" t="s">
        <v>41</v>
      </c>
      <c r="AG4" s="0" t="s">
        <v>42</v>
      </c>
      <c r="AH4" s="0" t="s">
        <v>43</v>
      </c>
      <c r="AI4" s="0" t="s">
        <v>44</v>
      </c>
      <c r="AJ4" s="0" t="s">
        <v>45</v>
      </c>
      <c r="AK4" s="0" t="s">
        <v>46</v>
      </c>
      <c r="AL4" s="0" t="s">
        <v>47</v>
      </c>
      <c r="AM4" s="0" t="s">
        <v>48</v>
      </c>
      <c r="AN4" s="0" t="s">
        <v>49</v>
      </c>
      <c r="AO4" s="0" t="s">
        <v>50</v>
      </c>
      <c r="AP4" s="0" t="s">
        <v>51</v>
      </c>
      <c r="AQ4" s="0" t="s">
        <v>52</v>
      </c>
      <c r="AR4" s="0" t="s">
        <v>53</v>
      </c>
      <c r="AS4" s="0" t="s">
        <v>54</v>
      </c>
      <c r="AT4" s="0" t="s">
        <v>55</v>
      </c>
      <c r="AU4" s="0" t="s">
        <v>56</v>
      </c>
      <c r="AV4" s="0" t="s">
        <v>57</v>
      </c>
      <c r="AW4" s="0" t="s">
        <v>58</v>
      </c>
      <c r="AX4" s="0" t="s">
        <v>59</v>
      </c>
      <c r="AY4" s="0" t="s">
        <v>60</v>
      </c>
      <c r="AZ4" s="0" t="s">
        <v>61</v>
      </c>
      <c r="BA4" s="0" t="s">
        <v>62</v>
      </c>
      <c r="BB4" s="0" t="s">
        <v>63</v>
      </c>
      <c r="BC4" s="0" t="s">
        <v>64</v>
      </c>
      <c r="BD4" s="0" t="s">
        <v>65</v>
      </c>
      <c r="BE4" s="0" t="s">
        <v>66</v>
      </c>
      <c r="BF4" s="0" t="s">
        <v>67</v>
      </c>
      <c r="BG4" s="0" t="s">
        <v>68</v>
      </c>
      <c r="BH4" s="0" t="s">
        <v>69</v>
      </c>
      <c r="BI4" s="0" t="s">
        <v>70</v>
      </c>
      <c r="BJ4" s="0" t="s">
        <v>71</v>
      </c>
      <c r="BK4" s="0" t="s">
        <v>72</v>
      </c>
      <c r="BL4" s="0" t="s">
        <v>73</v>
      </c>
      <c r="BM4" s="0" t="s">
        <v>74</v>
      </c>
      <c r="BN4" s="0" t="s">
        <v>75</v>
      </c>
      <c r="BO4" s="0" t="s">
        <v>76</v>
      </c>
      <c r="BP4" s="0" t="s">
        <v>77</v>
      </c>
      <c r="BQ4" s="0" t="s">
        <v>78</v>
      </c>
      <c r="BR4" s="0" t="s">
        <v>79</v>
      </c>
      <c r="BS4" s="0" t="s">
        <v>80</v>
      </c>
      <c r="BT4" s="0" t="s">
        <v>81</v>
      </c>
      <c r="BU4" s="0" t="s">
        <v>82</v>
      </c>
      <c r="BV4" s="0" t="s">
        <v>83</v>
      </c>
      <c r="BW4" s="0" t="s">
        <v>84</v>
      </c>
      <c r="BX4" s="0" t="s">
        <v>85</v>
      </c>
      <c r="BY4" s="0" t="s">
        <v>86</v>
      </c>
      <c r="BZ4" s="0" t="s">
        <v>87</v>
      </c>
      <c r="CA4" s="0" t="s">
        <v>88</v>
      </c>
      <c r="CB4" s="0" t="s">
        <v>89</v>
      </c>
      <c r="CC4" s="0" t="s">
        <v>90</v>
      </c>
      <c r="CD4" s="0" t="s">
        <v>91</v>
      </c>
      <c r="CE4" s="0" t="s">
        <v>92</v>
      </c>
      <c r="CF4" s="0" t="s">
        <v>93</v>
      </c>
      <c r="CG4" s="0" t="s">
        <v>94</v>
      </c>
      <c r="CH4" s="0" t="s">
        <v>95</v>
      </c>
      <c r="CI4" s="0" t="s">
        <v>96</v>
      </c>
      <c r="CJ4" s="0" t="s">
        <v>97</v>
      </c>
      <c r="CK4" s="0" t="s">
        <v>98</v>
      </c>
      <c r="CL4" s="0" t="s">
        <v>99</v>
      </c>
      <c r="CM4" s="0" t="s">
        <v>100</v>
      </c>
      <c r="CN4" s="0" t="s">
        <v>101</v>
      </c>
    </row>
    <row r="5" customFormat="false" ht="14.25" hidden="false" customHeight="false" outlineLevel="0" collapsed="false">
      <c r="A5" s="0" t="s">
        <v>102</v>
      </c>
      <c r="B5" s="0" t="s">
        <v>103</v>
      </c>
      <c r="C5" s="0" t="s">
        <v>103</v>
      </c>
      <c r="D5" s="0" t="s">
        <v>103</v>
      </c>
      <c r="E5" s="0" t="s">
        <v>103</v>
      </c>
      <c r="F5" s="0" t="s">
        <v>103</v>
      </c>
      <c r="G5" s="0" t="s">
        <v>103</v>
      </c>
      <c r="H5" s="0" t="s">
        <v>103</v>
      </c>
      <c r="I5" s="0" t="s">
        <v>103</v>
      </c>
      <c r="J5" s="0" t="s">
        <v>103</v>
      </c>
      <c r="K5" s="0" t="s">
        <v>103</v>
      </c>
      <c r="L5" s="0" t="s">
        <v>103</v>
      </c>
      <c r="M5" s="0" t="s">
        <v>103</v>
      </c>
      <c r="N5" s="0" t="s">
        <v>103</v>
      </c>
      <c r="O5" s="0" t="s">
        <v>103</v>
      </c>
      <c r="P5" s="0" t="s">
        <v>103</v>
      </c>
      <c r="Q5" s="0" t="s">
        <v>103</v>
      </c>
      <c r="R5" s="0" t="s">
        <v>103</v>
      </c>
      <c r="S5" s="0" t="s">
        <v>103</v>
      </c>
      <c r="T5" s="0" t="s">
        <v>103</v>
      </c>
      <c r="U5" s="0" t="s">
        <v>103</v>
      </c>
      <c r="V5" s="0" t="s">
        <v>103</v>
      </c>
      <c r="W5" s="0" t="s">
        <v>103</v>
      </c>
      <c r="X5" s="0" t="s">
        <v>103</v>
      </c>
      <c r="Y5" s="0" t="s">
        <v>103</v>
      </c>
      <c r="Z5" s="0" t="s">
        <v>103</v>
      </c>
      <c r="AA5" s="0" t="s">
        <v>103</v>
      </c>
      <c r="AB5" s="0" t="s">
        <v>103</v>
      </c>
      <c r="AC5" s="0" t="s">
        <v>103</v>
      </c>
      <c r="AD5" s="0" t="s">
        <v>103</v>
      </c>
      <c r="AE5" s="0" t="s">
        <v>103</v>
      </c>
      <c r="AF5" s="0" t="s">
        <v>103</v>
      </c>
      <c r="AG5" s="0" t="s">
        <v>103</v>
      </c>
      <c r="AH5" s="0" t="s">
        <v>103</v>
      </c>
      <c r="AI5" s="0" t="s">
        <v>103</v>
      </c>
      <c r="AJ5" s="0" t="s">
        <v>103</v>
      </c>
      <c r="AK5" s="0" t="s">
        <v>103</v>
      </c>
      <c r="AL5" s="0" t="s">
        <v>103</v>
      </c>
      <c r="AM5" s="0" t="s">
        <v>103</v>
      </c>
      <c r="AN5" s="0" t="s">
        <v>103</v>
      </c>
      <c r="AO5" s="0" t="s">
        <v>103</v>
      </c>
      <c r="AP5" s="0" t="s">
        <v>103</v>
      </c>
      <c r="AQ5" s="0" t="s">
        <v>103</v>
      </c>
      <c r="AR5" s="0" t="s">
        <v>103</v>
      </c>
      <c r="AS5" s="0" t="s">
        <v>103</v>
      </c>
      <c r="AT5" s="0" t="s">
        <v>103</v>
      </c>
      <c r="AU5" s="0" t="s">
        <v>103</v>
      </c>
      <c r="AV5" s="0" t="s">
        <v>103</v>
      </c>
      <c r="AW5" s="0" t="s">
        <v>103</v>
      </c>
      <c r="AX5" s="0" t="s">
        <v>103</v>
      </c>
      <c r="AY5" s="0" t="s">
        <v>103</v>
      </c>
      <c r="AZ5" s="0" t="s">
        <v>103</v>
      </c>
      <c r="BA5" s="0" t="s">
        <v>103</v>
      </c>
      <c r="BB5" s="0" t="s">
        <v>103</v>
      </c>
      <c r="BC5" s="0" t="s">
        <v>103</v>
      </c>
      <c r="BD5" s="0" t="s">
        <v>103</v>
      </c>
      <c r="BE5" s="0" t="s">
        <v>103</v>
      </c>
      <c r="BF5" s="0" t="s">
        <v>103</v>
      </c>
      <c r="BG5" s="0" t="s">
        <v>103</v>
      </c>
      <c r="BH5" s="0" t="s">
        <v>103</v>
      </c>
      <c r="BI5" s="0" t="s">
        <v>103</v>
      </c>
      <c r="BJ5" s="0" t="s">
        <v>103</v>
      </c>
      <c r="BK5" s="0" t="s">
        <v>103</v>
      </c>
      <c r="BL5" s="0" t="s">
        <v>103</v>
      </c>
      <c r="BM5" s="0" t="s">
        <v>103</v>
      </c>
      <c r="BN5" s="0" t="s">
        <v>103</v>
      </c>
      <c r="BO5" s="0" t="s">
        <v>103</v>
      </c>
      <c r="BP5" s="0" t="s">
        <v>103</v>
      </c>
      <c r="BQ5" s="0" t="s">
        <v>103</v>
      </c>
      <c r="BR5" s="0" t="s">
        <v>103</v>
      </c>
      <c r="BS5" s="0" t="s">
        <v>103</v>
      </c>
      <c r="BT5" s="0" t="s">
        <v>103</v>
      </c>
      <c r="BU5" s="0" t="s">
        <v>103</v>
      </c>
      <c r="BV5" s="0" t="s">
        <v>103</v>
      </c>
      <c r="BW5" s="0" t="s">
        <v>103</v>
      </c>
      <c r="BX5" s="0" t="s">
        <v>103</v>
      </c>
      <c r="BY5" s="0" t="s">
        <v>103</v>
      </c>
      <c r="BZ5" s="0" t="s">
        <v>103</v>
      </c>
      <c r="CA5" s="0" t="s">
        <v>103</v>
      </c>
      <c r="CB5" s="0" t="s">
        <v>103</v>
      </c>
      <c r="CC5" s="0" t="s">
        <v>103</v>
      </c>
      <c r="CD5" s="0" t="s">
        <v>103</v>
      </c>
      <c r="CE5" s="0" t="s">
        <v>103</v>
      </c>
      <c r="CF5" s="0" t="s">
        <v>103</v>
      </c>
      <c r="CG5" s="0" t="s">
        <v>103</v>
      </c>
      <c r="CH5" s="0" t="s">
        <v>103</v>
      </c>
      <c r="CI5" s="0" t="s">
        <v>103</v>
      </c>
      <c r="CJ5" s="0" t="s">
        <v>103</v>
      </c>
      <c r="CK5" s="0" t="s">
        <v>103</v>
      </c>
      <c r="CL5" s="0" t="s">
        <v>103</v>
      </c>
      <c r="CM5" s="0" t="s">
        <v>103</v>
      </c>
    </row>
    <row r="6" customFormat="false" ht="14.25" hidden="false" customHeight="false" outlineLevel="0" collapsed="false">
      <c r="A6" s="0" t="s">
        <v>104</v>
      </c>
      <c r="B6" s="0" t="n">
        <v>2010</v>
      </c>
      <c r="C6" s="0" t="n">
        <v>2011</v>
      </c>
      <c r="D6" s="0" t="n">
        <v>2012</v>
      </c>
      <c r="E6" s="0" t="n">
        <v>2013</v>
      </c>
      <c r="F6" s="0" t="n">
        <v>2014</v>
      </c>
      <c r="G6" s="0" t="n">
        <v>2015</v>
      </c>
      <c r="H6" s="0" t="n">
        <v>2016</v>
      </c>
      <c r="I6" s="0" t="n">
        <v>2017</v>
      </c>
      <c r="J6" s="0" t="n">
        <v>2018</v>
      </c>
      <c r="K6" s="0" t="n">
        <v>2019</v>
      </c>
      <c r="L6" s="0" t="n">
        <v>2020</v>
      </c>
      <c r="M6" s="0" t="n">
        <v>2021</v>
      </c>
      <c r="N6" s="0" t="n">
        <v>2022</v>
      </c>
      <c r="O6" s="0" t="n">
        <v>2023</v>
      </c>
      <c r="P6" s="0" t="n">
        <v>2024</v>
      </c>
      <c r="Q6" s="0" t="n">
        <v>2025</v>
      </c>
      <c r="R6" s="0" t="n">
        <v>2026</v>
      </c>
      <c r="S6" s="0" t="n">
        <v>2027</v>
      </c>
      <c r="T6" s="0" t="n">
        <v>2028</v>
      </c>
      <c r="U6" s="0" t="n">
        <v>2029</v>
      </c>
      <c r="V6" s="0" t="n">
        <v>2030</v>
      </c>
      <c r="W6" s="0" t="n">
        <v>2031</v>
      </c>
      <c r="X6" s="0" t="n">
        <v>2032</v>
      </c>
      <c r="Y6" s="0" t="n">
        <v>2033</v>
      </c>
      <c r="Z6" s="0" t="n">
        <v>2034</v>
      </c>
      <c r="AA6" s="0" t="n">
        <v>2035</v>
      </c>
      <c r="AB6" s="0" t="n">
        <v>2036</v>
      </c>
      <c r="AC6" s="0" t="n">
        <v>2037</v>
      </c>
      <c r="AD6" s="0" t="n">
        <v>2038</v>
      </c>
      <c r="AE6" s="0" t="n">
        <v>2039</v>
      </c>
      <c r="AF6" s="0" t="n">
        <v>2040</v>
      </c>
      <c r="AG6" s="0" t="n">
        <v>2041</v>
      </c>
      <c r="AH6" s="0" t="n">
        <v>2042</v>
      </c>
      <c r="AI6" s="0" t="n">
        <v>2043</v>
      </c>
      <c r="AJ6" s="0" t="n">
        <v>2044</v>
      </c>
      <c r="AK6" s="0" t="n">
        <v>2045</v>
      </c>
      <c r="AL6" s="0" t="n">
        <v>2046</v>
      </c>
      <c r="AM6" s="0" t="n">
        <v>2047</v>
      </c>
      <c r="AN6" s="0" t="n">
        <v>2048</v>
      </c>
      <c r="AO6" s="0" t="n">
        <v>2049</v>
      </c>
      <c r="AP6" s="0" t="n">
        <v>2050</v>
      </c>
      <c r="AQ6" s="0" t="n">
        <v>2051</v>
      </c>
      <c r="AR6" s="0" t="n">
        <v>2052</v>
      </c>
      <c r="AS6" s="0" t="n">
        <v>2053</v>
      </c>
      <c r="AT6" s="0" t="n">
        <v>2054</v>
      </c>
      <c r="AU6" s="0" t="n">
        <v>2055</v>
      </c>
      <c r="AV6" s="0" t="n">
        <v>2056</v>
      </c>
      <c r="AW6" s="0" t="n">
        <v>2057</v>
      </c>
      <c r="AX6" s="0" t="n">
        <v>2058</v>
      </c>
      <c r="AY6" s="0" t="n">
        <v>2059</v>
      </c>
      <c r="AZ6" s="0" t="n">
        <v>2060</v>
      </c>
      <c r="BA6" s="0" t="n">
        <v>2061</v>
      </c>
      <c r="BB6" s="0" t="n">
        <v>2062</v>
      </c>
      <c r="BC6" s="0" t="n">
        <v>2063</v>
      </c>
      <c r="BD6" s="0" t="n">
        <v>2064</v>
      </c>
      <c r="BE6" s="0" t="n">
        <v>2065</v>
      </c>
      <c r="BF6" s="0" t="n">
        <v>2066</v>
      </c>
      <c r="BG6" s="0" t="n">
        <v>2067</v>
      </c>
      <c r="BH6" s="0" t="n">
        <v>2068</v>
      </c>
      <c r="BI6" s="0" t="n">
        <v>2069</v>
      </c>
      <c r="BJ6" s="0" t="n">
        <v>2070</v>
      </c>
      <c r="BK6" s="0" t="n">
        <v>2071</v>
      </c>
      <c r="BL6" s="0" t="n">
        <v>2072</v>
      </c>
      <c r="BM6" s="0" t="n">
        <v>2073</v>
      </c>
      <c r="BN6" s="0" t="n">
        <v>2074</v>
      </c>
      <c r="BO6" s="0" t="n">
        <v>2075</v>
      </c>
      <c r="BP6" s="0" t="n">
        <v>2076</v>
      </c>
      <c r="BQ6" s="0" t="n">
        <v>2077</v>
      </c>
      <c r="BR6" s="0" t="n">
        <v>2078</v>
      </c>
      <c r="BS6" s="0" t="n">
        <v>2079</v>
      </c>
      <c r="BT6" s="0" t="n">
        <v>2080</v>
      </c>
      <c r="BU6" s="0" t="n">
        <v>2081</v>
      </c>
      <c r="BV6" s="0" t="n">
        <v>2082</v>
      </c>
      <c r="BW6" s="0" t="n">
        <v>2083</v>
      </c>
      <c r="BX6" s="0" t="n">
        <v>2084</v>
      </c>
      <c r="BY6" s="0" t="n">
        <v>2085</v>
      </c>
      <c r="BZ6" s="0" t="n">
        <v>2086</v>
      </c>
      <c r="CA6" s="0" t="n">
        <v>2087</v>
      </c>
      <c r="CB6" s="0" t="n">
        <v>2088</v>
      </c>
      <c r="CC6" s="0" t="n">
        <v>2089</v>
      </c>
      <c r="CD6" s="0" t="n">
        <v>2090</v>
      </c>
      <c r="CE6" s="0" t="n">
        <v>2091</v>
      </c>
      <c r="CF6" s="0" t="n">
        <v>2092</v>
      </c>
      <c r="CG6" s="0" t="n">
        <v>2093</v>
      </c>
      <c r="CH6" s="0" t="n">
        <v>2094</v>
      </c>
      <c r="CI6" s="0" t="n">
        <v>2095</v>
      </c>
      <c r="CJ6" s="0" t="n">
        <v>2096</v>
      </c>
      <c r="CK6" s="0" t="n">
        <v>2097</v>
      </c>
      <c r="CL6" s="0" t="n">
        <v>2098</v>
      </c>
      <c r="CM6" s="0" t="n">
        <v>2099</v>
      </c>
      <c r="CN6" s="0" t="n">
        <v>2100</v>
      </c>
    </row>
    <row r="8" customFormat="false" ht="14.25" hidden="false" customHeight="false" outlineLevel="0" collapsed="false">
      <c r="A8" s="0" t="s">
        <v>105</v>
      </c>
    </row>
    <row r="9" customFormat="false" ht="14.25" hidden="false" customHeight="false" outlineLevel="0" collapsed="false">
      <c r="A9" s="0" t="s">
        <v>8</v>
      </c>
      <c r="B9" s="0" t="s">
        <v>219</v>
      </c>
      <c r="C9" s="0" t="s">
        <v>219</v>
      </c>
      <c r="D9" s="0" t="s">
        <v>219</v>
      </c>
      <c r="E9" s="0" t="s">
        <v>219</v>
      </c>
      <c r="F9" s="0" t="s">
        <v>219</v>
      </c>
      <c r="G9" s="0" t="s">
        <v>219</v>
      </c>
      <c r="H9" s="0" t="s">
        <v>219</v>
      </c>
      <c r="I9" s="0" t="s">
        <v>219</v>
      </c>
      <c r="J9" s="0" t="s">
        <v>219</v>
      </c>
      <c r="K9" s="0" t="s">
        <v>219</v>
      </c>
      <c r="L9" s="0" t="s">
        <v>219</v>
      </c>
      <c r="M9" s="0" t="s">
        <v>219</v>
      </c>
      <c r="N9" s="0" t="s">
        <v>219</v>
      </c>
      <c r="O9" s="0" t="s">
        <v>219</v>
      </c>
      <c r="P9" s="0" t="s">
        <v>219</v>
      </c>
      <c r="Q9" s="0" t="s">
        <v>219</v>
      </c>
      <c r="R9" s="0" t="s">
        <v>219</v>
      </c>
      <c r="S9" s="0" t="s">
        <v>219</v>
      </c>
      <c r="T9" s="0" t="s">
        <v>219</v>
      </c>
      <c r="U9" s="0" t="s">
        <v>219</v>
      </c>
      <c r="V9" s="0" t="s">
        <v>219</v>
      </c>
      <c r="W9" s="0" t="s">
        <v>219</v>
      </c>
      <c r="X9" s="0" t="s">
        <v>219</v>
      </c>
      <c r="Y9" s="0" t="s">
        <v>219</v>
      </c>
      <c r="Z9" s="0" t="s">
        <v>219</v>
      </c>
      <c r="AA9" s="0" t="s">
        <v>219</v>
      </c>
      <c r="AB9" s="0" t="s">
        <v>219</v>
      </c>
      <c r="AC9" s="0" t="s">
        <v>219</v>
      </c>
      <c r="AD9" s="0" t="s">
        <v>219</v>
      </c>
      <c r="AE9" s="0" t="s">
        <v>219</v>
      </c>
      <c r="AF9" s="0" t="s">
        <v>219</v>
      </c>
      <c r="AG9" s="0" t="s">
        <v>219</v>
      </c>
      <c r="AH9" s="0" t="s">
        <v>219</v>
      </c>
      <c r="AI9" s="0" t="s">
        <v>219</v>
      </c>
      <c r="AJ9" s="0" t="s">
        <v>219</v>
      </c>
      <c r="AK9" s="0" t="s">
        <v>219</v>
      </c>
      <c r="AL9" s="0" t="s">
        <v>219</v>
      </c>
      <c r="AM9" s="0" t="s">
        <v>219</v>
      </c>
      <c r="AN9" s="0" t="s">
        <v>219</v>
      </c>
      <c r="AO9" s="0" t="s">
        <v>219</v>
      </c>
      <c r="AP9" s="0" t="s">
        <v>219</v>
      </c>
      <c r="AQ9" s="0" t="s">
        <v>219</v>
      </c>
      <c r="AR9" s="0" t="s">
        <v>219</v>
      </c>
      <c r="AS9" s="0" t="s">
        <v>219</v>
      </c>
      <c r="AT9" s="0" t="s">
        <v>219</v>
      </c>
      <c r="AU9" s="0" t="s">
        <v>219</v>
      </c>
      <c r="AV9" s="0" t="s">
        <v>219</v>
      </c>
      <c r="AW9" s="0" t="s">
        <v>219</v>
      </c>
      <c r="AX9" s="0" t="s">
        <v>219</v>
      </c>
      <c r="AY9" s="0" t="s">
        <v>219</v>
      </c>
      <c r="AZ9" s="0" t="s">
        <v>219</v>
      </c>
      <c r="BA9" s="0" t="s">
        <v>219</v>
      </c>
      <c r="BB9" s="0" t="s">
        <v>219</v>
      </c>
      <c r="BC9" s="0" t="s">
        <v>219</v>
      </c>
      <c r="BD9" s="0" t="s">
        <v>219</v>
      </c>
      <c r="BE9" s="0" t="s">
        <v>219</v>
      </c>
      <c r="BF9" s="0" t="s">
        <v>219</v>
      </c>
      <c r="BG9" s="0" t="s">
        <v>219</v>
      </c>
      <c r="BH9" s="0" t="s">
        <v>219</v>
      </c>
      <c r="BI9" s="0" t="s">
        <v>219</v>
      </c>
      <c r="BJ9" s="0" t="s">
        <v>219</v>
      </c>
      <c r="BK9" s="0" t="s">
        <v>219</v>
      </c>
      <c r="BL9" s="0" t="s">
        <v>219</v>
      </c>
      <c r="BM9" s="0" t="s">
        <v>219</v>
      </c>
      <c r="BN9" s="0" t="s">
        <v>219</v>
      </c>
      <c r="BO9" s="0" t="s">
        <v>219</v>
      </c>
      <c r="BP9" s="0" t="s">
        <v>219</v>
      </c>
      <c r="BQ9" s="0" t="s">
        <v>219</v>
      </c>
      <c r="BR9" s="0" t="s">
        <v>219</v>
      </c>
      <c r="BS9" s="0" t="s">
        <v>219</v>
      </c>
      <c r="BT9" s="0" t="s">
        <v>219</v>
      </c>
      <c r="BU9" s="0" t="s">
        <v>219</v>
      </c>
      <c r="BV9" s="0" t="s">
        <v>219</v>
      </c>
      <c r="BW9" s="0" t="s">
        <v>219</v>
      </c>
      <c r="BX9" s="0" t="s">
        <v>219</v>
      </c>
      <c r="BY9" s="0" t="s">
        <v>219</v>
      </c>
      <c r="BZ9" s="0" t="s">
        <v>219</v>
      </c>
      <c r="CA9" s="0" t="s">
        <v>219</v>
      </c>
      <c r="CB9" s="0" t="s">
        <v>219</v>
      </c>
      <c r="CC9" s="0" t="s">
        <v>219</v>
      </c>
      <c r="CD9" s="0" t="s">
        <v>219</v>
      </c>
      <c r="CE9" s="0" t="s">
        <v>219</v>
      </c>
      <c r="CF9" s="0" t="s">
        <v>219</v>
      </c>
      <c r="CG9" s="0" t="s">
        <v>219</v>
      </c>
      <c r="CH9" s="0" t="s">
        <v>219</v>
      </c>
      <c r="CI9" s="0" t="s">
        <v>219</v>
      </c>
      <c r="CJ9" s="0" t="s">
        <v>219</v>
      </c>
      <c r="CK9" s="0" t="s">
        <v>219</v>
      </c>
      <c r="CL9" s="0" t="s">
        <v>219</v>
      </c>
      <c r="CM9" s="0" t="s">
        <v>219</v>
      </c>
      <c r="CN9" s="0" t="s">
        <v>219</v>
      </c>
    </row>
    <row r="10" customFormat="false" ht="14.25" hidden="false" customHeight="false" outlineLevel="0" collapsed="false">
      <c r="A10" s="0" t="s">
        <v>10</v>
      </c>
      <c r="B10" s="0" t="s">
        <v>107</v>
      </c>
      <c r="C10" s="0" t="s">
        <v>108</v>
      </c>
      <c r="D10" s="0" t="s">
        <v>109</v>
      </c>
      <c r="E10" s="0" t="s">
        <v>110</v>
      </c>
      <c r="F10" s="0" t="s">
        <v>111</v>
      </c>
      <c r="G10" s="0" t="s">
        <v>112</v>
      </c>
      <c r="H10" s="0" t="s">
        <v>113</v>
      </c>
      <c r="I10" s="0" t="s">
        <v>114</v>
      </c>
      <c r="J10" s="0" t="s">
        <v>115</v>
      </c>
      <c r="K10" s="0" t="s">
        <v>116</v>
      </c>
      <c r="L10" s="0" t="s">
        <v>117</v>
      </c>
      <c r="M10" s="0" t="s">
        <v>118</v>
      </c>
      <c r="N10" s="0" t="s">
        <v>119</v>
      </c>
      <c r="O10" s="0" t="s">
        <v>120</v>
      </c>
      <c r="P10" s="0" t="s">
        <v>121</v>
      </c>
      <c r="Q10" s="0" t="s">
        <v>122</v>
      </c>
      <c r="R10" s="0" t="s">
        <v>123</v>
      </c>
      <c r="S10" s="0" t="s">
        <v>124</v>
      </c>
      <c r="T10" s="0" t="s">
        <v>125</v>
      </c>
      <c r="U10" s="0" t="s">
        <v>126</v>
      </c>
      <c r="V10" s="0" t="s">
        <v>127</v>
      </c>
      <c r="W10" s="0" t="s">
        <v>128</v>
      </c>
      <c r="X10" s="0" t="s">
        <v>129</v>
      </c>
      <c r="Y10" s="0" t="s">
        <v>130</v>
      </c>
      <c r="Z10" s="0" t="s">
        <v>131</v>
      </c>
      <c r="AA10" s="0" t="s">
        <v>132</v>
      </c>
      <c r="AB10" s="0" t="s">
        <v>133</v>
      </c>
      <c r="AC10" s="0" t="s">
        <v>134</v>
      </c>
      <c r="AD10" s="0" t="s">
        <v>135</v>
      </c>
      <c r="AE10" s="0" t="s">
        <v>136</v>
      </c>
      <c r="AF10" s="0" t="s">
        <v>137</v>
      </c>
      <c r="AG10" s="0" t="s">
        <v>138</v>
      </c>
      <c r="AH10" s="0" t="s">
        <v>139</v>
      </c>
      <c r="AI10" s="0" t="s">
        <v>140</v>
      </c>
      <c r="AJ10" s="0" t="s">
        <v>141</v>
      </c>
      <c r="AK10" s="0" t="s">
        <v>142</v>
      </c>
      <c r="AL10" s="0" t="s">
        <v>143</v>
      </c>
      <c r="AM10" s="0" t="s">
        <v>144</v>
      </c>
      <c r="AN10" s="0" t="s">
        <v>145</v>
      </c>
      <c r="AO10" s="0" t="s">
        <v>146</v>
      </c>
      <c r="AP10" s="0" t="s">
        <v>147</v>
      </c>
      <c r="AQ10" s="0" t="s">
        <v>148</v>
      </c>
      <c r="AR10" s="0" t="s">
        <v>149</v>
      </c>
      <c r="AS10" s="0" t="s">
        <v>150</v>
      </c>
      <c r="AT10" s="0" t="s">
        <v>151</v>
      </c>
      <c r="AU10" s="0" t="s">
        <v>152</v>
      </c>
      <c r="AV10" s="0" t="s">
        <v>153</v>
      </c>
      <c r="AW10" s="0" t="s">
        <v>154</v>
      </c>
      <c r="AX10" s="0" t="s">
        <v>155</v>
      </c>
      <c r="AY10" s="0" t="s">
        <v>156</v>
      </c>
      <c r="AZ10" s="0" t="s">
        <v>157</v>
      </c>
      <c r="BA10" s="0" t="s">
        <v>158</v>
      </c>
      <c r="BB10" s="0" t="s">
        <v>159</v>
      </c>
      <c r="BC10" s="0" t="s">
        <v>160</v>
      </c>
      <c r="BD10" s="0" t="s">
        <v>161</v>
      </c>
      <c r="BE10" s="0" t="s">
        <v>162</v>
      </c>
      <c r="BF10" s="0" t="s">
        <v>163</v>
      </c>
      <c r="BG10" s="0" t="s">
        <v>164</v>
      </c>
      <c r="BH10" s="0" t="s">
        <v>165</v>
      </c>
      <c r="BI10" s="0" t="s">
        <v>166</v>
      </c>
      <c r="BJ10" s="0" t="s">
        <v>167</v>
      </c>
      <c r="BK10" s="0" t="s">
        <v>168</v>
      </c>
      <c r="BL10" s="0" t="s">
        <v>169</v>
      </c>
      <c r="BM10" s="0" t="s">
        <v>170</v>
      </c>
      <c r="BN10" s="0" t="s">
        <v>171</v>
      </c>
      <c r="BO10" s="0" t="s">
        <v>172</v>
      </c>
      <c r="BP10" s="0" t="s">
        <v>173</v>
      </c>
      <c r="BQ10" s="0" t="s">
        <v>174</v>
      </c>
      <c r="BR10" s="0" t="s">
        <v>175</v>
      </c>
      <c r="BS10" s="0" t="s">
        <v>176</v>
      </c>
      <c r="BT10" s="0" t="s">
        <v>177</v>
      </c>
      <c r="BU10" s="0" t="s">
        <v>178</v>
      </c>
      <c r="BV10" s="0" t="s">
        <v>179</v>
      </c>
      <c r="BW10" s="0" t="s">
        <v>180</v>
      </c>
      <c r="BX10" s="0" t="s">
        <v>181</v>
      </c>
      <c r="BY10" s="0" t="s">
        <v>182</v>
      </c>
      <c r="BZ10" s="0" t="s">
        <v>183</v>
      </c>
      <c r="CA10" s="0" t="s">
        <v>184</v>
      </c>
      <c r="CB10" s="0" t="s">
        <v>185</v>
      </c>
      <c r="CC10" s="0" t="s">
        <v>186</v>
      </c>
      <c r="CD10" s="0" t="s">
        <v>187</v>
      </c>
      <c r="CE10" s="0" t="s">
        <v>188</v>
      </c>
      <c r="CF10" s="0" t="s">
        <v>189</v>
      </c>
      <c r="CG10" s="0" t="s">
        <v>190</v>
      </c>
      <c r="CH10" s="0" t="s">
        <v>191</v>
      </c>
      <c r="CI10" s="0" t="s">
        <v>192</v>
      </c>
      <c r="CJ10" s="0" t="s">
        <v>193</v>
      </c>
      <c r="CK10" s="0" t="s">
        <v>194</v>
      </c>
      <c r="CL10" s="0" t="s">
        <v>195</v>
      </c>
      <c r="CM10" s="0" t="s">
        <v>196</v>
      </c>
      <c r="CN10" s="0" t="s">
        <v>197</v>
      </c>
    </row>
    <row r="11" customFormat="false" ht="14.25" hidden="false" customHeight="false" outlineLevel="0" collapsed="false">
      <c r="A11" s="0" t="s">
        <v>102</v>
      </c>
      <c r="B11" s="0" t="s">
        <v>198</v>
      </c>
      <c r="C11" s="0" t="s">
        <v>198</v>
      </c>
      <c r="D11" s="0" t="s">
        <v>198</v>
      </c>
      <c r="E11" s="0" t="s">
        <v>198</v>
      </c>
      <c r="F11" s="0" t="s">
        <v>198</v>
      </c>
      <c r="G11" s="0" t="s">
        <v>198</v>
      </c>
      <c r="H11" s="0" t="s">
        <v>198</v>
      </c>
      <c r="I11" s="0" t="s">
        <v>198</v>
      </c>
      <c r="J11" s="0" t="s">
        <v>198</v>
      </c>
      <c r="K11" s="0" t="s">
        <v>198</v>
      </c>
      <c r="L11" s="0" t="s">
        <v>198</v>
      </c>
      <c r="M11" s="0" t="s">
        <v>198</v>
      </c>
      <c r="N11" s="0" t="s">
        <v>198</v>
      </c>
      <c r="O11" s="0" t="s">
        <v>198</v>
      </c>
      <c r="P11" s="0" t="s">
        <v>198</v>
      </c>
      <c r="Q11" s="0" t="s">
        <v>198</v>
      </c>
      <c r="R11" s="0" t="s">
        <v>198</v>
      </c>
      <c r="S11" s="0" t="s">
        <v>198</v>
      </c>
      <c r="T11" s="0" t="s">
        <v>198</v>
      </c>
      <c r="U11" s="0" t="s">
        <v>198</v>
      </c>
      <c r="V11" s="0" t="s">
        <v>198</v>
      </c>
      <c r="W11" s="0" t="s">
        <v>198</v>
      </c>
      <c r="X11" s="0" t="s">
        <v>198</v>
      </c>
      <c r="Y11" s="0" t="s">
        <v>198</v>
      </c>
      <c r="Z11" s="0" t="s">
        <v>198</v>
      </c>
      <c r="AA11" s="0" t="s">
        <v>198</v>
      </c>
      <c r="AB11" s="0" t="s">
        <v>198</v>
      </c>
      <c r="AC11" s="0" t="s">
        <v>198</v>
      </c>
      <c r="AD11" s="0" t="s">
        <v>198</v>
      </c>
      <c r="AE11" s="0" t="s">
        <v>198</v>
      </c>
      <c r="AF11" s="0" t="s">
        <v>198</v>
      </c>
      <c r="AG11" s="0" t="s">
        <v>198</v>
      </c>
      <c r="AH11" s="0" t="s">
        <v>198</v>
      </c>
      <c r="AI11" s="0" t="s">
        <v>198</v>
      </c>
      <c r="AJ11" s="0" t="s">
        <v>198</v>
      </c>
      <c r="AK11" s="0" t="s">
        <v>198</v>
      </c>
      <c r="AL11" s="0" t="s">
        <v>198</v>
      </c>
      <c r="AM11" s="0" t="s">
        <v>198</v>
      </c>
      <c r="AN11" s="0" t="s">
        <v>198</v>
      </c>
      <c r="AO11" s="0" t="s">
        <v>198</v>
      </c>
      <c r="AP11" s="0" t="s">
        <v>198</v>
      </c>
      <c r="AQ11" s="0" t="s">
        <v>198</v>
      </c>
      <c r="AR11" s="0" t="s">
        <v>198</v>
      </c>
      <c r="AS11" s="0" t="s">
        <v>198</v>
      </c>
      <c r="AT11" s="0" t="s">
        <v>198</v>
      </c>
      <c r="AU11" s="0" t="s">
        <v>198</v>
      </c>
      <c r="AV11" s="0" t="s">
        <v>198</v>
      </c>
      <c r="AW11" s="0" t="s">
        <v>198</v>
      </c>
      <c r="AX11" s="0" t="s">
        <v>198</v>
      </c>
      <c r="AY11" s="0" t="s">
        <v>198</v>
      </c>
      <c r="AZ11" s="0" t="s">
        <v>198</v>
      </c>
      <c r="BA11" s="0" t="s">
        <v>198</v>
      </c>
      <c r="BB11" s="0" t="s">
        <v>198</v>
      </c>
      <c r="BC11" s="0" t="s">
        <v>198</v>
      </c>
      <c r="BD11" s="0" t="s">
        <v>198</v>
      </c>
      <c r="BE11" s="0" t="s">
        <v>198</v>
      </c>
      <c r="BF11" s="0" t="s">
        <v>198</v>
      </c>
      <c r="BG11" s="0" t="s">
        <v>198</v>
      </c>
      <c r="BH11" s="0" t="s">
        <v>198</v>
      </c>
      <c r="BI11" s="0" t="s">
        <v>198</v>
      </c>
      <c r="BJ11" s="0" t="s">
        <v>198</v>
      </c>
      <c r="BK11" s="0" t="s">
        <v>198</v>
      </c>
      <c r="BL11" s="0" t="s">
        <v>198</v>
      </c>
      <c r="BM11" s="0" t="s">
        <v>198</v>
      </c>
      <c r="BN11" s="0" t="s">
        <v>198</v>
      </c>
      <c r="BO11" s="0" t="s">
        <v>198</v>
      </c>
      <c r="BP11" s="0" t="s">
        <v>198</v>
      </c>
      <c r="BQ11" s="0" t="s">
        <v>198</v>
      </c>
      <c r="BR11" s="0" t="s">
        <v>198</v>
      </c>
      <c r="BS11" s="0" t="s">
        <v>198</v>
      </c>
      <c r="BT11" s="0" t="s">
        <v>198</v>
      </c>
      <c r="BU11" s="0" t="s">
        <v>198</v>
      </c>
      <c r="BV11" s="0" t="s">
        <v>198</v>
      </c>
      <c r="BW11" s="0" t="s">
        <v>198</v>
      </c>
      <c r="BX11" s="0" t="s">
        <v>198</v>
      </c>
      <c r="BY11" s="0" t="s">
        <v>198</v>
      </c>
      <c r="BZ11" s="0" t="s">
        <v>198</v>
      </c>
      <c r="CA11" s="0" t="s">
        <v>198</v>
      </c>
      <c r="CB11" s="0" t="s">
        <v>198</v>
      </c>
      <c r="CC11" s="0" t="s">
        <v>198</v>
      </c>
      <c r="CD11" s="0" t="s">
        <v>198</v>
      </c>
      <c r="CE11" s="0" t="s">
        <v>198</v>
      </c>
      <c r="CF11" s="0" t="s">
        <v>198</v>
      </c>
      <c r="CG11" s="0" t="s">
        <v>198</v>
      </c>
      <c r="CH11" s="0" t="s">
        <v>198</v>
      </c>
      <c r="CI11" s="0" t="s">
        <v>198</v>
      </c>
      <c r="CJ11" s="0" t="s">
        <v>198</v>
      </c>
      <c r="CK11" s="0" t="s">
        <v>198</v>
      </c>
      <c r="CL11" s="0" t="s">
        <v>198</v>
      </c>
      <c r="CM11" s="0" t="s">
        <v>198</v>
      </c>
      <c r="CN11" s="0" t="s">
        <v>198</v>
      </c>
    </row>
    <row r="12" customFormat="false" ht="14.25" hidden="false" customHeight="false" outlineLevel="0" collapsed="false">
      <c r="A12" s="0" t="s">
        <v>220</v>
      </c>
      <c r="B12" s="0" t="n">
        <v>379.329</v>
      </c>
      <c r="C12" s="0" t="n">
        <v>385.9933</v>
      </c>
      <c r="D12" s="0" t="n">
        <v>389.8054</v>
      </c>
      <c r="E12" s="0" t="n">
        <v>393.6909</v>
      </c>
      <c r="F12" s="0" t="n">
        <v>395.575</v>
      </c>
      <c r="G12" s="0" t="n">
        <v>397.7234</v>
      </c>
      <c r="H12" s="0" t="n">
        <v>399.7906</v>
      </c>
      <c r="I12" s="0" t="n">
        <v>402.1497</v>
      </c>
      <c r="J12" s="0" t="n">
        <v>403.9365</v>
      </c>
      <c r="K12" s="0" t="n">
        <v>406.147</v>
      </c>
      <c r="L12" s="0" t="n">
        <v>408.2126</v>
      </c>
      <c r="M12" s="0" t="n">
        <v>410.4534</v>
      </c>
      <c r="N12" s="0" t="n">
        <v>412.3288</v>
      </c>
      <c r="O12" s="0" t="n">
        <v>413.8177</v>
      </c>
      <c r="P12" s="0" t="n">
        <v>414.8806</v>
      </c>
      <c r="Q12" s="0" t="n">
        <v>415.5524</v>
      </c>
      <c r="R12" s="0" t="n">
        <v>415.6255</v>
      </c>
      <c r="S12" s="0" t="n">
        <v>415.5657</v>
      </c>
      <c r="T12" s="0" t="n">
        <v>415.0768</v>
      </c>
      <c r="U12" s="0" t="n">
        <v>414.4722</v>
      </c>
      <c r="V12" s="0" t="n">
        <v>413.4256</v>
      </c>
      <c r="W12" s="0" t="n">
        <v>412.1982</v>
      </c>
      <c r="X12" s="0" t="n">
        <v>411.3869</v>
      </c>
      <c r="Y12" s="0" t="n">
        <v>410.3332</v>
      </c>
      <c r="Z12" s="0" t="n">
        <v>409.2994</v>
      </c>
      <c r="AA12" s="0" t="n">
        <v>407.6375</v>
      </c>
      <c r="AB12" s="0" t="n">
        <v>406.2086</v>
      </c>
      <c r="AC12" s="0" t="n">
        <v>405.6988</v>
      </c>
      <c r="AD12" s="0" t="n">
        <v>405.825</v>
      </c>
      <c r="AE12" s="0" t="n">
        <v>406.5095</v>
      </c>
      <c r="AF12" s="0" t="n">
        <v>406.4253</v>
      </c>
      <c r="AG12" s="0" t="n">
        <v>406.2153</v>
      </c>
      <c r="AH12" s="0" t="n">
        <v>405.8805</v>
      </c>
      <c r="AI12" s="0" t="n">
        <v>405.4217</v>
      </c>
      <c r="AJ12" s="0" t="n">
        <v>404.84</v>
      </c>
      <c r="AK12" s="0" t="n">
        <v>404.1364</v>
      </c>
      <c r="AL12" s="0" t="n">
        <v>403.312</v>
      </c>
      <c r="AM12" s="0" t="n">
        <v>402.3681</v>
      </c>
      <c r="AN12" s="0" t="n">
        <v>401.3058</v>
      </c>
      <c r="AO12" s="0" t="n">
        <v>400.1266</v>
      </c>
      <c r="AP12" s="0" t="n">
        <v>398.8318</v>
      </c>
      <c r="AQ12" s="0" t="n">
        <v>397.4229</v>
      </c>
      <c r="AR12" s="0" t="n">
        <v>395.9012</v>
      </c>
      <c r="AS12" s="0" t="n">
        <v>394.2684</v>
      </c>
      <c r="AT12" s="0" t="n">
        <v>392.5261</v>
      </c>
      <c r="AU12" s="0" t="n">
        <v>390.6758</v>
      </c>
      <c r="AV12" s="0" t="n">
        <v>388.7194</v>
      </c>
      <c r="AW12" s="0" t="n">
        <v>386.6585</v>
      </c>
      <c r="AX12" s="0" t="n">
        <v>384.4949</v>
      </c>
      <c r="AY12" s="0" t="n">
        <v>382.2306</v>
      </c>
      <c r="AZ12" s="0" t="n">
        <v>379.8672</v>
      </c>
      <c r="BA12" s="0" t="n">
        <v>377.4069</v>
      </c>
      <c r="BB12" s="0" t="n">
        <v>374.8514</v>
      </c>
      <c r="BC12" s="0" t="n">
        <v>372.2029</v>
      </c>
      <c r="BD12" s="0" t="n">
        <v>369.4633</v>
      </c>
      <c r="BE12" s="0" t="n">
        <v>366.6346</v>
      </c>
      <c r="BF12" s="0" t="n">
        <v>363.7191</v>
      </c>
      <c r="BG12" s="0" t="n">
        <v>360.7188</v>
      </c>
      <c r="BH12" s="0" t="n">
        <v>357.6358</v>
      </c>
      <c r="BI12" s="0" t="n">
        <v>354.4723</v>
      </c>
      <c r="BJ12" s="0" t="n">
        <v>351.2305</v>
      </c>
      <c r="BK12" s="0" t="n">
        <v>347.9126</v>
      </c>
      <c r="BL12" s="0" t="n">
        <v>344.5209</v>
      </c>
      <c r="BM12" s="0" t="n">
        <v>341.0576</v>
      </c>
      <c r="BN12" s="0" t="n">
        <v>337.5249</v>
      </c>
      <c r="BO12" s="0" t="n">
        <v>333.9252</v>
      </c>
      <c r="BP12" s="0" t="n">
        <v>330.2607</v>
      </c>
      <c r="BQ12" s="0" t="n">
        <v>326.5338</v>
      </c>
      <c r="BR12" s="0" t="n">
        <v>322.7467</v>
      </c>
      <c r="BS12" s="0" t="n">
        <v>318.9017</v>
      </c>
      <c r="BT12" s="0" t="n">
        <v>315.0012</v>
      </c>
      <c r="BU12" s="0" t="n">
        <v>311.0475</v>
      </c>
      <c r="BV12" s="0" t="n">
        <v>307.043</v>
      </c>
      <c r="BW12" s="0" t="n">
        <v>302.9898</v>
      </c>
      <c r="BX12" s="0" t="n">
        <v>298.8905</v>
      </c>
      <c r="BY12" s="0" t="n">
        <v>294.7472</v>
      </c>
      <c r="BZ12" s="0" t="n">
        <v>290.5623</v>
      </c>
      <c r="CA12" s="0" t="n">
        <v>286.3381</v>
      </c>
      <c r="CB12" s="0" t="n">
        <v>282.0769</v>
      </c>
      <c r="CC12" s="0" t="n">
        <v>277.781</v>
      </c>
      <c r="CD12" s="0" t="n">
        <v>271.2344</v>
      </c>
      <c r="CE12" s="0" t="n">
        <v>263.8722</v>
      </c>
      <c r="CF12" s="0" t="n">
        <v>256.5451</v>
      </c>
      <c r="CG12" s="0" t="n">
        <v>249.2579</v>
      </c>
      <c r="CH12" s="0" t="n">
        <v>242.015</v>
      </c>
      <c r="CI12" s="0" t="n">
        <v>234.8211</v>
      </c>
      <c r="CJ12" s="0" t="n">
        <v>227.6801</v>
      </c>
      <c r="CK12" s="0" t="n">
        <v>220.5962</v>
      </c>
      <c r="CL12" s="0" t="n">
        <v>213.5732</v>
      </c>
      <c r="CM12" s="0" t="n">
        <v>206.6148</v>
      </c>
      <c r="CN12" s="0" t="n">
        <v>199.7245</v>
      </c>
    </row>
    <row r="13" customFormat="false" ht="14.25" hidden="false" customHeight="false" outlineLevel="0" collapsed="false">
      <c r="A13" s="0" t="s">
        <v>221</v>
      </c>
      <c r="B13" s="0" t="n">
        <v>543.7903</v>
      </c>
      <c r="C13" s="0" t="n">
        <v>557.5796</v>
      </c>
      <c r="D13" s="0" t="n">
        <v>567.7697</v>
      </c>
      <c r="E13" s="0" t="n">
        <v>578.2554</v>
      </c>
      <c r="F13" s="0" t="n">
        <v>589.4794</v>
      </c>
      <c r="G13" s="0" t="n">
        <v>601.8145</v>
      </c>
      <c r="H13" s="0" t="n">
        <v>614.9509</v>
      </c>
      <c r="I13" s="0" t="n">
        <v>628.9663</v>
      </c>
      <c r="J13" s="0" t="n">
        <v>642.4021</v>
      </c>
      <c r="K13" s="0" t="n">
        <v>656.8592</v>
      </c>
      <c r="L13" s="0" t="n">
        <v>671.0972</v>
      </c>
      <c r="M13" s="0" t="n">
        <v>686.2216</v>
      </c>
      <c r="N13" s="0" t="n">
        <v>701.0389</v>
      </c>
      <c r="O13" s="0" t="n">
        <v>715.4565</v>
      </c>
      <c r="P13" s="0" t="n">
        <v>729.2474</v>
      </c>
      <c r="Q13" s="0" t="n">
        <v>742.5504</v>
      </c>
      <c r="R13" s="0" t="n">
        <v>755.5157</v>
      </c>
      <c r="S13" s="0" t="n">
        <v>768.9617</v>
      </c>
      <c r="T13" s="0" t="n">
        <v>781.3512</v>
      </c>
      <c r="U13" s="0" t="n">
        <v>794.7028</v>
      </c>
      <c r="V13" s="0" t="n">
        <v>806.5483</v>
      </c>
      <c r="W13" s="0" t="n">
        <v>818.5183</v>
      </c>
      <c r="X13" s="0" t="n">
        <v>831.3567</v>
      </c>
      <c r="Y13" s="0" t="n">
        <v>844.1613</v>
      </c>
      <c r="Z13" s="0" t="n">
        <v>857.8746</v>
      </c>
      <c r="AA13" s="0" t="n">
        <v>870.6633</v>
      </c>
      <c r="AB13" s="0" t="n">
        <v>883.8439</v>
      </c>
      <c r="AC13" s="0" t="n">
        <v>899.1552</v>
      </c>
      <c r="AD13" s="0" t="n">
        <v>916.3235</v>
      </c>
      <c r="AE13" s="0" t="n">
        <v>935.2069</v>
      </c>
      <c r="AF13" s="0" t="n">
        <v>953.2551</v>
      </c>
      <c r="AG13" s="0" t="n">
        <v>971.4692</v>
      </c>
      <c r="AH13" s="0" t="n">
        <v>989.8485</v>
      </c>
      <c r="AI13" s="0" t="n">
        <v>1008.393</v>
      </c>
      <c r="AJ13" s="0" t="n">
        <v>1027.101</v>
      </c>
      <c r="AK13" s="0" t="n">
        <v>1045.972</v>
      </c>
      <c r="AL13" s="0" t="n">
        <v>1065.006</v>
      </c>
      <c r="AM13" s="0" t="n">
        <v>1084.202</v>
      </c>
      <c r="AN13" s="0" t="n">
        <v>1103.558</v>
      </c>
      <c r="AO13" s="0" t="n">
        <v>1123.075</v>
      </c>
      <c r="AP13" s="0" t="n">
        <v>1142.75</v>
      </c>
      <c r="AQ13" s="0" t="n">
        <v>1162.583</v>
      </c>
      <c r="AR13" s="0" t="n">
        <v>1182.573</v>
      </c>
      <c r="AS13" s="0" t="n">
        <v>1204.349</v>
      </c>
      <c r="AT13" s="0" t="n">
        <v>1229.072</v>
      </c>
      <c r="AU13" s="0" t="n">
        <v>1254.197</v>
      </c>
      <c r="AV13" s="0" t="n">
        <v>1279.731</v>
      </c>
      <c r="AW13" s="0" t="n">
        <v>1305.681</v>
      </c>
      <c r="AX13" s="0" t="n">
        <v>1332.051</v>
      </c>
      <c r="AY13" s="0" t="n">
        <v>1358.85</v>
      </c>
      <c r="AZ13" s="0" t="n">
        <v>1386.082</v>
      </c>
      <c r="BA13" s="0" t="n">
        <v>1413.754</v>
      </c>
      <c r="BB13" s="0" t="n">
        <v>1441.873</v>
      </c>
      <c r="BC13" s="0" t="n">
        <v>1470.445</v>
      </c>
      <c r="BD13" s="0" t="n">
        <v>1499.478</v>
      </c>
      <c r="BE13" s="0" t="n">
        <v>1528.976</v>
      </c>
      <c r="BF13" s="0" t="n">
        <v>1558.948</v>
      </c>
      <c r="BG13" s="0" t="n">
        <v>1589.4</v>
      </c>
      <c r="BH13" s="0" t="n">
        <v>1620.338</v>
      </c>
      <c r="BI13" s="0" t="n">
        <v>1651.771</v>
      </c>
      <c r="BJ13" s="0" t="n">
        <v>1683.703</v>
      </c>
      <c r="BK13" s="0" t="n">
        <v>1716.144</v>
      </c>
      <c r="BL13" s="0" t="n">
        <v>1749.099</v>
      </c>
      <c r="BM13" s="0" t="n">
        <v>1782.577</v>
      </c>
      <c r="BN13" s="0" t="n">
        <v>1816.583</v>
      </c>
      <c r="BO13" s="0" t="n">
        <v>1851.127</v>
      </c>
      <c r="BP13" s="0" t="n">
        <v>1886.215</v>
      </c>
      <c r="BQ13" s="0" t="n">
        <v>1921.855</v>
      </c>
      <c r="BR13" s="0" t="n">
        <v>1958.055</v>
      </c>
      <c r="BS13" s="0" t="n">
        <v>1994.823</v>
      </c>
      <c r="BT13" s="0" t="n">
        <v>2032.166</v>
      </c>
      <c r="BU13" s="0" t="n">
        <v>2070.093</v>
      </c>
      <c r="BV13" s="0" t="n">
        <v>2108.612</v>
      </c>
      <c r="BW13" s="0" t="n">
        <v>2147.732</v>
      </c>
      <c r="BX13" s="0" t="n">
        <v>2187.461</v>
      </c>
      <c r="BY13" s="0" t="n">
        <v>2227.807</v>
      </c>
      <c r="BZ13" s="0" t="n">
        <v>2268.781</v>
      </c>
      <c r="CA13" s="0" t="n">
        <v>2311.062</v>
      </c>
      <c r="CB13" s="0" t="n">
        <v>2358.656</v>
      </c>
      <c r="CC13" s="0" t="n">
        <v>2407.181</v>
      </c>
      <c r="CD13" s="0" t="n">
        <v>2456.656</v>
      </c>
      <c r="CE13" s="0" t="n">
        <v>2507.102</v>
      </c>
      <c r="CF13" s="0" t="n">
        <v>2558.536</v>
      </c>
      <c r="CG13" s="0" t="n">
        <v>2610.982</v>
      </c>
      <c r="CH13" s="0" t="n">
        <v>2664.46</v>
      </c>
      <c r="CI13" s="0" t="n">
        <v>2718.991</v>
      </c>
      <c r="CJ13" s="0" t="n">
        <v>2774.599</v>
      </c>
      <c r="CK13" s="0" t="n">
        <v>2831.307</v>
      </c>
      <c r="CL13" s="0" t="n">
        <v>2889.138</v>
      </c>
      <c r="CM13" s="0" t="n">
        <v>2948.116</v>
      </c>
      <c r="CN13" s="0" t="n">
        <v>3008.267</v>
      </c>
    </row>
    <row r="14" customFormat="false" ht="14.25" hidden="false" customHeight="false" outlineLevel="0" collapsed="false">
      <c r="A14" s="0" t="s">
        <v>104</v>
      </c>
      <c r="B14" s="0" t="n">
        <v>459.8592</v>
      </c>
      <c r="C14" s="0" t="n">
        <v>469.3721</v>
      </c>
      <c r="D14" s="0" t="n">
        <v>475.6278</v>
      </c>
      <c r="E14" s="0" t="n">
        <v>482.0806</v>
      </c>
      <c r="F14" s="0" t="n">
        <v>489.1045</v>
      </c>
      <c r="G14" s="0" t="n">
        <v>496.5352</v>
      </c>
      <c r="H14" s="0" t="n">
        <v>503.923</v>
      </c>
      <c r="I14" s="0" t="n">
        <v>511.8093</v>
      </c>
      <c r="J14" s="0" t="n">
        <v>519.1068</v>
      </c>
      <c r="K14" s="0" t="n">
        <v>527.0536</v>
      </c>
      <c r="L14" s="0" t="n">
        <v>534.8718</v>
      </c>
      <c r="M14" s="0" t="n">
        <v>543.0914</v>
      </c>
      <c r="N14" s="0" t="n">
        <v>550.9594</v>
      </c>
      <c r="O14" s="0" t="n">
        <v>558.4302</v>
      </c>
      <c r="P14" s="0" t="n">
        <v>565.4119</v>
      </c>
      <c r="Q14" s="0" t="n">
        <v>571.9599</v>
      </c>
      <c r="R14" s="0" t="n">
        <v>577.9008</v>
      </c>
      <c r="S14" s="0" t="n">
        <v>583.8436</v>
      </c>
      <c r="T14" s="0" t="n">
        <v>589.1752</v>
      </c>
      <c r="U14" s="0" t="n">
        <v>594.6176</v>
      </c>
      <c r="V14" s="0" t="n">
        <v>599.3298</v>
      </c>
      <c r="W14" s="0" t="n">
        <v>603.9042</v>
      </c>
      <c r="X14" s="0" t="n">
        <v>609.0891</v>
      </c>
      <c r="Y14" s="0" t="n">
        <v>614.0416</v>
      </c>
      <c r="Z14" s="0" t="n">
        <v>619.218</v>
      </c>
      <c r="AA14" s="0" t="n">
        <v>623.5757</v>
      </c>
      <c r="AB14" s="0" t="n">
        <v>628.262</v>
      </c>
      <c r="AC14" s="0" t="n">
        <v>634.3529</v>
      </c>
      <c r="AD14" s="0" t="n">
        <v>641.5154</v>
      </c>
      <c r="AE14" s="0" t="n">
        <v>649.6519</v>
      </c>
      <c r="AF14" s="0" t="n">
        <v>656.841</v>
      </c>
      <c r="AG14" s="0" t="n">
        <v>663.9595</v>
      </c>
      <c r="AH14" s="0" t="n">
        <v>671.0057</v>
      </c>
      <c r="AI14" s="0" t="n">
        <v>677.9778</v>
      </c>
      <c r="AJ14" s="0" t="n">
        <v>684.874</v>
      </c>
      <c r="AK14" s="0" t="n">
        <v>691.6927</v>
      </c>
      <c r="AL14" s="0" t="n">
        <v>698.4322</v>
      </c>
      <c r="AM14" s="0" t="n">
        <v>705.0909</v>
      </c>
      <c r="AN14" s="0" t="n">
        <v>711.6672</v>
      </c>
      <c r="AO14" s="0" t="n">
        <v>718.1595</v>
      </c>
      <c r="AP14" s="0" t="n">
        <v>724.5664</v>
      </c>
      <c r="AQ14" s="0" t="n">
        <v>730.8865</v>
      </c>
      <c r="AR14" s="0" t="n">
        <v>737.1183</v>
      </c>
      <c r="AS14" s="0" t="n">
        <v>743.2606</v>
      </c>
      <c r="AT14" s="0" t="n">
        <v>749.3118</v>
      </c>
      <c r="AU14" s="0" t="n">
        <v>755.2709</v>
      </c>
      <c r="AV14" s="0" t="n">
        <v>761.1366</v>
      </c>
      <c r="AW14" s="0" t="n">
        <v>766.9077</v>
      </c>
      <c r="AX14" s="0" t="n">
        <v>772.5831</v>
      </c>
      <c r="AY14" s="0" t="n">
        <v>778.1617</v>
      </c>
      <c r="AZ14" s="0" t="n">
        <v>783.6425</v>
      </c>
      <c r="BA14" s="0" t="n">
        <v>789.0245</v>
      </c>
      <c r="BB14" s="0" t="n">
        <v>794.3067</v>
      </c>
      <c r="BC14" s="0" t="n">
        <v>799.4883</v>
      </c>
      <c r="BD14" s="0" t="n">
        <v>804.5684</v>
      </c>
      <c r="BE14" s="0" t="n">
        <v>809.5463</v>
      </c>
      <c r="BF14" s="0" t="n">
        <v>814.4211</v>
      </c>
      <c r="BG14" s="0" t="n">
        <v>819.1922</v>
      </c>
      <c r="BH14" s="0" t="n">
        <v>823.8589</v>
      </c>
      <c r="BI14" s="0" t="n">
        <v>828.4207</v>
      </c>
      <c r="BJ14" s="0" t="n">
        <v>832.877</v>
      </c>
      <c r="BK14" s="0" t="n">
        <v>837.2272</v>
      </c>
      <c r="BL14" s="0" t="n">
        <v>841.4709</v>
      </c>
      <c r="BM14" s="0" t="n">
        <v>845.6077</v>
      </c>
      <c r="BN14" s="0" t="n">
        <v>849.6371</v>
      </c>
      <c r="BO14" s="0" t="n">
        <v>853.5591</v>
      </c>
      <c r="BP14" s="0" t="n">
        <v>857.3732</v>
      </c>
      <c r="BQ14" s="0" t="n">
        <v>861.0792</v>
      </c>
      <c r="BR14" s="0" t="n">
        <v>864.6769</v>
      </c>
      <c r="BS14" s="0" t="n">
        <v>868.1663</v>
      </c>
      <c r="BT14" s="0" t="n">
        <v>871.5472</v>
      </c>
      <c r="BU14" s="0" t="n">
        <v>874.8197</v>
      </c>
      <c r="BV14" s="0" t="n">
        <v>877.9837</v>
      </c>
      <c r="BW14" s="0" t="n">
        <v>881.0393</v>
      </c>
      <c r="BX14" s="0" t="n">
        <v>883.9866</v>
      </c>
      <c r="BY14" s="0" t="n">
        <v>886.8257</v>
      </c>
      <c r="BZ14" s="0" t="n">
        <v>889.557</v>
      </c>
      <c r="CA14" s="0" t="n">
        <v>892.1805</v>
      </c>
      <c r="CB14" s="0" t="n">
        <v>894.6967</v>
      </c>
      <c r="CC14" s="0" t="n">
        <v>897.1058</v>
      </c>
      <c r="CD14" s="0" t="n">
        <v>899.4083</v>
      </c>
      <c r="CE14" s="0" t="n">
        <v>901.6045</v>
      </c>
      <c r="CF14" s="0" t="n">
        <v>903.695</v>
      </c>
      <c r="CG14" s="0" t="n">
        <v>905.6802</v>
      </c>
      <c r="CH14" s="0" t="n">
        <v>907.5607</v>
      </c>
      <c r="CI14" s="0" t="n">
        <v>909.3372</v>
      </c>
      <c r="CJ14" s="0" t="n">
        <v>911.0103</v>
      </c>
      <c r="CK14" s="0" t="n">
        <v>912.5806</v>
      </c>
      <c r="CL14" s="0" t="n">
        <v>914.0489</v>
      </c>
      <c r="CM14" s="0" t="n">
        <v>915.416</v>
      </c>
      <c r="CN14" s="0" t="n">
        <v>916.6826</v>
      </c>
    </row>
    <row r="15" customFormat="false" ht="14.25" hidden="false" customHeight="false" outlineLevel="0" collapsed="false">
      <c r="A15" s="0" t="s">
        <v>222</v>
      </c>
      <c r="B15" s="0" t="n">
        <v>28.33688</v>
      </c>
      <c r="C15" s="0" t="n">
        <v>29.4413</v>
      </c>
      <c r="D15" s="0" t="n">
        <v>30.47668</v>
      </c>
      <c r="E15" s="0" t="n">
        <v>31.60505</v>
      </c>
      <c r="F15" s="0" t="n">
        <v>32.84389</v>
      </c>
      <c r="G15" s="0" t="n">
        <v>34.18232</v>
      </c>
      <c r="H15" s="0" t="n">
        <v>35.57827</v>
      </c>
      <c r="I15" s="0" t="n">
        <v>37.09104</v>
      </c>
      <c r="J15" s="0" t="n">
        <v>38.64119</v>
      </c>
      <c r="K15" s="0" t="n">
        <v>40.31443</v>
      </c>
      <c r="L15" s="0" t="n">
        <v>42.02118</v>
      </c>
      <c r="M15" s="0" t="n">
        <v>43.85858</v>
      </c>
      <c r="N15" s="0" t="n">
        <v>45.73791</v>
      </c>
      <c r="O15" s="0" t="n">
        <v>47.64622</v>
      </c>
      <c r="P15" s="0" t="n">
        <v>49.55296</v>
      </c>
      <c r="Q15" s="0" t="n">
        <v>51.46927</v>
      </c>
      <c r="R15" s="0" t="n">
        <v>53.44659</v>
      </c>
      <c r="S15" s="0" t="n">
        <v>55.54442</v>
      </c>
      <c r="T15" s="0" t="n">
        <v>57.5671</v>
      </c>
      <c r="U15" s="0" t="n">
        <v>59.78988</v>
      </c>
      <c r="V15" s="0" t="n">
        <v>61.85782</v>
      </c>
      <c r="W15" s="0" t="n">
        <v>63.99679</v>
      </c>
      <c r="X15" s="0" t="n">
        <v>66.22385</v>
      </c>
      <c r="Y15" s="0" t="n">
        <v>68.50663</v>
      </c>
      <c r="Z15" s="0" t="n">
        <v>70.9675</v>
      </c>
      <c r="AA15" s="0" t="n">
        <v>73.40591</v>
      </c>
      <c r="AB15" s="0" t="n">
        <v>75.8813</v>
      </c>
      <c r="AC15" s="0" t="n">
        <v>78.57233</v>
      </c>
      <c r="AD15" s="0" t="n">
        <v>81.49088</v>
      </c>
      <c r="AE15" s="0" t="n">
        <v>84.62753</v>
      </c>
      <c r="AF15" s="0" t="n">
        <v>87.79638</v>
      </c>
      <c r="AG15" s="0" t="n">
        <v>91.04174</v>
      </c>
      <c r="AH15" s="0" t="n">
        <v>94.36346</v>
      </c>
      <c r="AI15" s="0" t="n">
        <v>97.76143</v>
      </c>
      <c r="AJ15" s="0" t="n">
        <v>101.2355</v>
      </c>
      <c r="AK15" s="0" t="n">
        <v>104.7855</v>
      </c>
      <c r="AL15" s="0" t="n">
        <v>108.4112</v>
      </c>
      <c r="AM15" s="0" t="n">
        <v>112.1124</v>
      </c>
      <c r="AN15" s="0" t="n">
        <v>115.8891</v>
      </c>
      <c r="AO15" s="0" t="n">
        <v>119.7408</v>
      </c>
      <c r="AP15" s="0" t="n">
        <v>123.6673</v>
      </c>
      <c r="AQ15" s="0" t="n">
        <v>127.6685</v>
      </c>
      <c r="AR15" s="0" t="n">
        <v>131.7438</v>
      </c>
      <c r="AS15" s="0" t="n">
        <v>135.8932</v>
      </c>
      <c r="AT15" s="0" t="n">
        <v>140.1161</v>
      </c>
      <c r="AU15" s="0" t="n">
        <v>144.4122</v>
      </c>
      <c r="AV15" s="0" t="n">
        <v>148.7811</v>
      </c>
      <c r="AW15" s="0" t="n">
        <v>153.2224</v>
      </c>
      <c r="AX15" s="0" t="n">
        <v>157.7356</v>
      </c>
      <c r="AY15" s="0" t="n">
        <v>162.3203</v>
      </c>
      <c r="AZ15" s="0" t="n">
        <v>166.9758</v>
      </c>
      <c r="BA15" s="0" t="n">
        <v>171.7018</v>
      </c>
      <c r="BB15" s="0" t="n">
        <v>176.4976</v>
      </c>
      <c r="BC15" s="0" t="n">
        <v>181.3627</v>
      </c>
      <c r="BD15" s="0" t="n">
        <v>186.2965</v>
      </c>
      <c r="BE15" s="0" t="n">
        <v>191.2983</v>
      </c>
      <c r="BF15" s="0" t="n">
        <v>196.3675</v>
      </c>
      <c r="BG15" s="0" t="n">
        <v>201.5034</v>
      </c>
      <c r="BH15" s="0" t="n">
        <v>206.7054</v>
      </c>
      <c r="BI15" s="0" t="n">
        <v>211.9727</v>
      </c>
      <c r="BJ15" s="0" t="n">
        <v>217.3046</v>
      </c>
      <c r="BK15" s="0" t="n">
        <v>222.7005</v>
      </c>
      <c r="BL15" s="0" t="n">
        <v>228.1594</v>
      </c>
      <c r="BM15" s="0" t="n">
        <v>233.6808</v>
      </c>
      <c r="BN15" s="0" t="n">
        <v>239.2637</v>
      </c>
      <c r="BO15" s="0" t="n">
        <v>244.9075</v>
      </c>
      <c r="BP15" s="0" t="n">
        <v>250.6113</v>
      </c>
      <c r="BQ15" s="0" t="n">
        <v>256.3744</v>
      </c>
      <c r="BR15" s="0" t="n">
        <v>262.1959</v>
      </c>
      <c r="BS15" s="0" t="n">
        <v>268.0751</v>
      </c>
      <c r="BT15" s="0" t="n">
        <v>274.0111</v>
      </c>
      <c r="BU15" s="0" t="n">
        <v>280.0032</v>
      </c>
      <c r="BV15" s="0" t="n">
        <v>286.0505</v>
      </c>
      <c r="BW15" s="0" t="n">
        <v>292.1522</v>
      </c>
      <c r="BX15" s="0" t="n">
        <v>298.3076</v>
      </c>
      <c r="BY15" s="0" t="n">
        <v>304.5159</v>
      </c>
      <c r="BZ15" s="0" t="n">
        <v>310.7763</v>
      </c>
      <c r="CA15" s="0" t="n">
        <v>317.088</v>
      </c>
      <c r="CB15" s="0" t="n">
        <v>323.4503</v>
      </c>
      <c r="CC15" s="0" t="n">
        <v>329.8625</v>
      </c>
      <c r="CD15" s="0" t="n">
        <v>336.3239</v>
      </c>
      <c r="CE15" s="0" t="n">
        <v>342.8337</v>
      </c>
      <c r="CF15" s="0" t="n">
        <v>349.3913</v>
      </c>
      <c r="CG15" s="0" t="n">
        <v>355.9959</v>
      </c>
      <c r="CH15" s="0" t="n">
        <v>362.6471</v>
      </c>
      <c r="CI15" s="0" t="n">
        <v>369.3441</v>
      </c>
      <c r="CJ15" s="0" t="n">
        <v>376.0865</v>
      </c>
      <c r="CK15" s="0" t="n">
        <v>382.8735</v>
      </c>
      <c r="CL15" s="0" t="n">
        <v>389.7048</v>
      </c>
      <c r="CM15" s="0" t="n">
        <v>396.5797</v>
      </c>
      <c r="CN15" s="0" t="n">
        <v>403.498</v>
      </c>
    </row>
    <row r="16" customFormat="false" ht="14.25" hidden="false" customHeight="false" outlineLevel="0" collapsed="false">
      <c r="A16" s="0" t="s">
        <v>223</v>
      </c>
      <c r="B16" s="12" t="n">
        <v>802.9786</v>
      </c>
      <c r="C16" s="12" t="n">
        <v>866.7903</v>
      </c>
      <c r="D16" s="12" t="n">
        <v>928.8277</v>
      </c>
      <c r="E16" s="12" t="n">
        <v>998.8792</v>
      </c>
      <c r="F16" s="12" t="n">
        <v>1078.721</v>
      </c>
      <c r="G16" s="12" t="n">
        <v>1168.431</v>
      </c>
      <c r="H16" s="12" t="n">
        <v>1265.813</v>
      </c>
      <c r="I16" s="12" t="n">
        <v>1375.745</v>
      </c>
      <c r="J16" s="12" t="n">
        <v>1493.141</v>
      </c>
      <c r="K16" s="12" t="n">
        <v>1625.254</v>
      </c>
      <c r="L16" s="12" t="n">
        <v>1765.78</v>
      </c>
      <c r="M16" s="12" t="n">
        <v>1923.575</v>
      </c>
      <c r="N16" s="12" t="n">
        <v>2091.956</v>
      </c>
      <c r="O16" s="12" t="n">
        <v>2270.163</v>
      </c>
      <c r="P16" s="12" t="n">
        <v>2455.495</v>
      </c>
      <c r="Q16" s="12" t="n">
        <v>2649.086</v>
      </c>
      <c r="R16" s="12" t="n">
        <v>2856.538</v>
      </c>
      <c r="S16" s="12" t="n">
        <v>3085.182</v>
      </c>
      <c r="T16" s="12" t="n">
        <v>3313.971</v>
      </c>
      <c r="U16" s="12" t="n">
        <v>3574.829</v>
      </c>
      <c r="V16" s="12" t="n">
        <v>3826.39</v>
      </c>
      <c r="W16" s="12" t="n">
        <v>4095.589</v>
      </c>
      <c r="X16" s="12" t="n">
        <v>4385.599</v>
      </c>
      <c r="Y16" s="12" t="n">
        <v>4693.159</v>
      </c>
      <c r="Z16" s="12" t="n">
        <v>5036.386</v>
      </c>
      <c r="AA16" s="12" t="n">
        <v>5388.427</v>
      </c>
      <c r="AB16" s="12" t="n">
        <v>5757.972</v>
      </c>
      <c r="AC16" s="12" t="n">
        <v>6173.611</v>
      </c>
      <c r="AD16" s="12" t="n">
        <v>6640.764</v>
      </c>
      <c r="AE16" s="12" t="n">
        <v>7161.818</v>
      </c>
      <c r="AF16" s="12" t="n">
        <v>7708.205</v>
      </c>
      <c r="AG16" s="12" t="n">
        <v>8288.598</v>
      </c>
      <c r="AH16" s="12" t="n">
        <v>8904.464</v>
      </c>
      <c r="AI16" s="12" t="n">
        <v>9557.298</v>
      </c>
      <c r="AJ16" s="12" t="n">
        <v>10248.62</v>
      </c>
      <c r="AK16" s="12" t="n">
        <v>10979.99</v>
      </c>
      <c r="AL16" s="12" t="n">
        <v>11752.98</v>
      </c>
      <c r="AM16" s="12" t="n">
        <v>12569.2</v>
      </c>
      <c r="AN16" s="12" t="n">
        <v>13430.27</v>
      </c>
      <c r="AO16" s="12" t="n">
        <v>14337.85</v>
      </c>
      <c r="AP16" s="12" t="n">
        <v>15293.61</v>
      </c>
      <c r="AQ16" s="12" t="n">
        <v>16299.23</v>
      </c>
      <c r="AR16" s="12" t="n">
        <v>17356.44</v>
      </c>
      <c r="AS16" s="12" t="n">
        <v>18466.95</v>
      </c>
      <c r="AT16" s="12" t="n">
        <v>19632.51</v>
      </c>
      <c r="AU16" s="12" t="n">
        <v>20854.88</v>
      </c>
      <c r="AV16" s="12" t="n">
        <v>22135.82</v>
      </c>
      <c r="AW16" s="12" t="n">
        <v>23477.1</v>
      </c>
      <c r="AX16" s="12" t="n">
        <v>24880.52</v>
      </c>
      <c r="AY16" s="12" t="n">
        <v>26347.86</v>
      </c>
      <c r="AZ16" s="12" t="n">
        <v>27880.93</v>
      </c>
      <c r="BA16" s="12" t="n">
        <v>29481.51</v>
      </c>
      <c r="BB16" s="12" t="n">
        <v>31151.42</v>
      </c>
      <c r="BC16" s="12" t="n">
        <v>32892.44</v>
      </c>
      <c r="BD16" s="12" t="n">
        <v>34706.38</v>
      </c>
      <c r="BE16" s="12" t="n">
        <v>36595.04</v>
      </c>
      <c r="BF16" s="12" t="n">
        <v>38560.19</v>
      </c>
      <c r="BG16" s="12" t="n">
        <v>40603.62</v>
      </c>
      <c r="BH16" s="12" t="n">
        <v>42727.11</v>
      </c>
      <c r="BI16" s="12" t="n">
        <v>44932.42</v>
      </c>
      <c r="BJ16" s="12" t="n">
        <v>47221.3</v>
      </c>
      <c r="BK16" s="12" t="n">
        <v>49595.49</v>
      </c>
      <c r="BL16" s="12" t="n">
        <v>52056.72</v>
      </c>
      <c r="BM16" s="12" t="n">
        <v>54606.7</v>
      </c>
      <c r="BN16" s="12" t="n">
        <v>57247.13</v>
      </c>
      <c r="BO16" s="12" t="n">
        <v>59979.69</v>
      </c>
      <c r="BP16" s="12" t="n">
        <v>62806.04</v>
      </c>
      <c r="BQ16" s="12" t="n">
        <v>65727.84</v>
      </c>
      <c r="BR16" s="12" t="n">
        <v>68746.71</v>
      </c>
      <c r="BS16" s="12" t="n">
        <v>71864.26</v>
      </c>
      <c r="BT16" s="12" t="n">
        <v>75082.09</v>
      </c>
      <c r="BU16" s="12" t="n">
        <v>78401.77</v>
      </c>
      <c r="BV16" s="12" t="n">
        <v>81824.87</v>
      </c>
      <c r="BW16" s="12" t="n">
        <v>85352.91</v>
      </c>
      <c r="BX16" s="12" t="n">
        <v>88987.44</v>
      </c>
      <c r="BY16" s="12" t="n">
        <v>92729.93</v>
      </c>
      <c r="BZ16" s="12" t="n">
        <v>96581.9</v>
      </c>
      <c r="CA16" s="12" t="n">
        <v>100544.8</v>
      </c>
      <c r="CB16" s="12" t="n">
        <v>104620.1</v>
      </c>
      <c r="CC16" s="12" t="n">
        <v>108809.3</v>
      </c>
      <c r="CD16" s="12" t="n">
        <v>113113.8</v>
      </c>
      <c r="CE16" s="12" t="n">
        <v>117534.9</v>
      </c>
      <c r="CF16" s="12" t="n">
        <v>122074.3</v>
      </c>
      <c r="CG16" s="12" t="n">
        <v>126733.1</v>
      </c>
      <c r="CH16" s="12" t="n">
        <v>131512.9</v>
      </c>
      <c r="CI16" s="12" t="n">
        <v>136415.1</v>
      </c>
      <c r="CJ16" s="12" t="n">
        <v>141441</v>
      </c>
      <c r="CK16" s="12" t="n">
        <v>146592.1</v>
      </c>
      <c r="CL16" s="12" t="n">
        <v>151869.8</v>
      </c>
      <c r="CM16" s="12" t="n">
        <v>157275.5</v>
      </c>
      <c r="CN16" s="12" t="n">
        <v>162810.6</v>
      </c>
    </row>
    <row r="17" customFormat="false" ht="14.25" hidden="false" customHeight="false" outlineLevel="0" collapsed="false">
      <c r="A17" s="0" t="s">
        <v>224</v>
      </c>
      <c r="B17" s="12" t="n">
        <v>0.07369748</v>
      </c>
      <c r="C17" s="12" t="n">
        <v>0.08094896</v>
      </c>
      <c r="D17" s="12" t="n">
        <v>0.08829867</v>
      </c>
      <c r="E17" s="12" t="n">
        <v>0.09632295</v>
      </c>
      <c r="F17" s="0" t="n">
        <v>0.1046487</v>
      </c>
      <c r="G17" s="0" t="n">
        <v>0.1129272</v>
      </c>
      <c r="H17" s="0" t="n">
        <v>0.1205079</v>
      </c>
      <c r="I17" s="0" t="n">
        <v>0.128297</v>
      </c>
      <c r="J17" s="0" t="n">
        <v>0.1356289</v>
      </c>
      <c r="K17" s="0" t="n">
        <v>0.1429163</v>
      </c>
      <c r="L17" s="0" t="n">
        <v>0.1492636</v>
      </c>
      <c r="M17" s="0" t="n">
        <v>0.1558879</v>
      </c>
      <c r="N17" s="0" t="n">
        <v>0.1620353</v>
      </c>
      <c r="O17" s="0" t="n">
        <v>0.1676798</v>
      </c>
      <c r="P17" s="0" t="n">
        <v>0.1726377</v>
      </c>
      <c r="Q17" s="0" t="n">
        <v>0.1771481</v>
      </c>
      <c r="R17" s="0" t="n">
        <v>0.1820335</v>
      </c>
      <c r="S17" s="0" t="n">
        <v>0.1874285</v>
      </c>
      <c r="T17" s="0" t="n">
        <v>0.1917996</v>
      </c>
      <c r="U17" s="0" t="n">
        <v>0.197395</v>
      </c>
      <c r="V17" s="0" t="n">
        <v>0.2015091</v>
      </c>
      <c r="W17" s="0" t="n">
        <v>0.2058949</v>
      </c>
      <c r="X17" s="0" t="n">
        <v>0.2101383</v>
      </c>
      <c r="Y17" s="0" t="n">
        <v>0.2145939</v>
      </c>
      <c r="Z17" s="0" t="n">
        <v>0.2198951</v>
      </c>
      <c r="AA17" s="0" t="n">
        <v>0.2252164</v>
      </c>
      <c r="AB17" s="0" t="n">
        <v>0.2302208</v>
      </c>
      <c r="AC17" s="0" t="n">
        <v>0.2354052</v>
      </c>
      <c r="AD17" s="0" t="n">
        <v>0.2410084</v>
      </c>
      <c r="AE17" s="0" t="n">
        <v>0.2469496</v>
      </c>
      <c r="AF17" s="0" t="n">
        <v>0.2533689</v>
      </c>
      <c r="AG17" s="0" t="n">
        <v>0.2599336</v>
      </c>
      <c r="AH17" s="0" t="n">
        <v>0.2666537</v>
      </c>
      <c r="AI17" s="0" t="n">
        <v>0.2735386</v>
      </c>
      <c r="AJ17" s="0" t="n">
        <v>0.2805959</v>
      </c>
      <c r="AK17" s="0" t="n">
        <v>0.2878326</v>
      </c>
      <c r="AL17" s="0" t="n">
        <v>0.2952544</v>
      </c>
      <c r="AM17" s="0" t="n">
        <v>0.3028665</v>
      </c>
      <c r="AN17" s="0" t="n">
        <v>0.3106733</v>
      </c>
      <c r="AO17" s="0" t="n">
        <v>0.3186785</v>
      </c>
      <c r="AP17" s="0" t="n">
        <v>0.3268853</v>
      </c>
      <c r="AQ17" s="0" t="n">
        <v>0.3352965</v>
      </c>
      <c r="AR17" s="0" t="n">
        <v>0.3439143</v>
      </c>
      <c r="AS17" s="0" t="n">
        <v>0.3527406</v>
      </c>
      <c r="AT17" s="0" t="n">
        <v>0.3617772</v>
      </c>
      <c r="AU17" s="0" t="n">
        <v>0.3710253</v>
      </c>
      <c r="AV17" s="0" t="n">
        <v>0.380486</v>
      </c>
      <c r="AW17" s="0" t="n">
        <v>0.3901603</v>
      </c>
      <c r="AX17" s="0" t="n">
        <v>0.4000491</v>
      </c>
      <c r="AY17" s="0" t="n">
        <v>0.410153</v>
      </c>
      <c r="AZ17" s="0" t="n">
        <v>0.4204724</v>
      </c>
      <c r="BA17" s="0" t="n">
        <v>0.431008</v>
      </c>
      <c r="BB17" s="0" t="n">
        <v>0.44176</v>
      </c>
      <c r="BC17" s="0" t="n">
        <v>0.452729</v>
      </c>
      <c r="BD17" s="0" t="n">
        <v>0.4639152</v>
      </c>
      <c r="BE17" s="0" t="n">
        <v>0.4753191</v>
      </c>
      <c r="BF17" s="0" t="n">
        <v>0.4869408</v>
      </c>
      <c r="BG17" s="0" t="n">
        <v>0.498781</v>
      </c>
      <c r="BH17" s="0" t="n">
        <v>0.5108399</v>
      </c>
      <c r="BI17" s="0" t="n">
        <v>0.523118</v>
      </c>
      <c r="BJ17" s="0" t="n">
        <v>0.535616</v>
      </c>
      <c r="BK17" s="0" t="n">
        <v>0.5483342</v>
      </c>
      <c r="BL17" s="0" t="n">
        <v>0.5612736</v>
      </c>
      <c r="BM17" s="0" t="n">
        <v>0.5744346</v>
      </c>
      <c r="BN17" s="0" t="n">
        <v>0.5878184</v>
      </c>
      <c r="BO17" s="0" t="n">
        <v>0.6014257</v>
      </c>
      <c r="BP17" s="0" t="n">
        <v>0.6152577</v>
      </c>
      <c r="BQ17" s="0" t="n">
        <v>0.6293155</v>
      </c>
      <c r="BR17" s="0" t="n">
        <v>0.6436003</v>
      </c>
      <c r="BS17" s="0" t="n">
        <v>0.6581138</v>
      </c>
      <c r="BT17" s="0" t="n">
        <v>0.6728573</v>
      </c>
      <c r="BU17" s="0" t="n">
        <v>0.6878327</v>
      </c>
      <c r="BV17" s="0" t="n">
        <v>0.7030417</v>
      </c>
      <c r="BW17" s="0" t="n">
        <v>0.7184863</v>
      </c>
      <c r="BX17" s="0" t="n">
        <v>0.7341688</v>
      </c>
      <c r="BY17" s="0" t="n">
        <v>0.7500914</v>
      </c>
      <c r="BZ17" s="0" t="n">
        <v>0.7662566</v>
      </c>
      <c r="CA17" s="0" t="n">
        <v>0.7826673</v>
      </c>
      <c r="CB17" s="0" t="n">
        <v>0.799326</v>
      </c>
      <c r="CC17" s="0" t="n">
        <v>0.8162359</v>
      </c>
      <c r="CD17" s="0" t="n">
        <v>0.8334003</v>
      </c>
      <c r="CE17" s="0" t="n">
        <v>0.8508226</v>
      </c>
      <c r="CF17" s="0" t="n">
        <v>0.8685063</v>
      </c>
      <c r="CG17" s="0" t="n">
        <v>0.8864554</v>
      </c>
      <c r="CH17" s="0" t="n">
        <v>0.9046739</v>
      </c>
      <c r="CI17" s="0" t="n">
        <v>0.923166</v>
      </c>
      <c r="CJ17" s="0" t="n">
        <v>0.9419364</v>
      </c>
      <c r="CK17" s="0" t="n">
        <v>0.9609896</v>
      </c>
      <c r="CL17" s="0" t="n">
        <v>0.9803308</v>
      </c>
      <c r="CM17" s="0" t="n">
        <v>0.999965</v>
      </c>
      <c r="CN17" s="0" t="n">
        <v>1.019898</v>
      </c>
    </row>
    <row r="18" customFormat="false" ht="14.25" hidden="false" customHeight="false" outlineLevel="0" collapsed="false">
      <c r="A18" s="0" t="s">
        <v>225</v>
      </c>
      <c r="B18" s="12" t="n">
        <v>2.730091</v>
      </c>
      <c r="C18" s="12" t="n">
        <v>2.739452</v>
      </c>
      <c r="D18" s="12" t="n">
        <v>2.7485</v>
      </c>
      <c r="E18" s="12" t="n">
        <v>2.757099</v>
      </c>
      <c r="F18" s="0" t="n">
        <v>2.765098</v>
      </c>
      <c r="G18" s="12" t="n">
        <v>2.772334</v>
      </c>
      <c r="H18" s="12" t="n">
        <v>2.779136</v>
      </c>
      <c r="I18" s="12" t="n">
        <v>2.784423</v>
      </c>
      <c r="J18" s="12" t="n">
        <v>2.788585</v>
      </c>
      <c r="K18" s="12" t="n">
        <v>2.791445</v>
      </c>
      <c r="L18" s="12" t="n">
        <v>2.794087</v>
      </c>
      <c r="M18" s="12" t="n">
        <v>2.795042</v>
      </c>
      <c r="N18" s="0" t="n">
        <v>2.795326</v>
      </c>
      <c r="O18" s="12" t="n">
        <v>2.795152</v>
      </c>
      <c r="P18" s="12" t="n">
        <v>2.79494</v>
      </c>
      <c r="Q18" s="12" t="n">
        <v>2.794493</v>
      </c>
      <c r="R18" s="12" t="n">
        <v>2.792778</v>
      </c>
      <c r="S18" s="12" t="n">
        <v>2.789939</v>
      </c>
      <c r="T18" s="12" t="n">
        <v>2.788059</v>
      </c>
      <c r="U18" s="12" t="n">
        <v>2.784518</v>
      </c>
      <c r="V18" s="12" t="n">
        <v>2.782614</v>
      </c>
      <c r="W18" s="12" t="n">
        <v>2.780377</v>
      </c>
      <c r="X18" s="12" t="n">
        <v>2.778416</v>
      </c>
      <c r="Y18" s="0" t="n">
        <v>2.776369</v>
      </c>
      <c r="Z18" s="0" t="n">
        <v>2.773916</v>
      </c>
      <c r="AA18" s="0" t="n">
        <v>2.771807</v>
      </c>
      <c r="AB18" s="0" t="n">
        <v>2.770339</v>
      </c>
      <c r="AC18" s="0" t="n">
        <v>2.769261</v>
      </c>
      <c r="AD18" s="0" t="n">
        <v>2.768517</v>
      </c>
      <c r="AE18" s="0" t="n">
        <v>2.768228</v>
      </c>
      <c r="AF18" s="0" t="n">
        <v>2.768404</v>
      </c>
      <c r="AG18" s="0" t="n">
        <v>2.769213</v>
      </c>
      <c r="AH18" s="0" t="n">
        <v>2.770674</v>
      </c>
      <c r="AI18" s="0" t="n">
        <v>2.772803</v>
      </c>
      <c r="AJ18" s="0" t="n">
        <v>2.775612</v>
      </c>
      <c r="AK18" s="0" t="n">
        <v>2.779113</v>
      </c>
      <c r="AL18" s="0" t="n">
        <v>2.783315</v>
      </c>
      <c r="AM18" s="0" t="n">
        <v>2.788227</v>
      </c>
      <c r="AN18" s="0" t="n">
        <v>2.793856</v>
      </c>
      <c r="AO18" s="0" t="n">
        <v>2.800212</v>
      </c>
      <c r="AP18" s="0" t="n">
        <v>2.807301</v>
      </c>
      <c r="AQ18" s="0" t="n">
        <v>2.815131</v>
      </c>
      <c r="AR18" s="0" t="n">
        <v>2.823709</v>
      </c>
      <c r="AS18" s="0" t="n">
        <v>2.833043</v>
      </c>
      <c r="AT18" s="0" t="n">
        <v>2.843143</v>
      </c>
      <c r="AU18" s="0" t="n">
        <v>2.854016</v>
      </c>
      <c r="AV18" s="0" t="n">
        <v>2.865674</v>
      </c>
      <c r="AW18" s="0" t="n">
        <v>2.878125</v>
      </c>
      <c r="AX18" s="0" t="n">
        <v>2.891383</v>
      </c>
      <c r="AY18" s="0" t="n">
        <v>2.905458</v>
      </c>
      <c r="AZ18" s="0" t="n">
        <v>2.920364</v>
      </c>
      <c r="BA18" s="0" t="n">
        <v>2.936114</v>
      </c>
      <c r="BB18" s="0" t="n">
        <v>2.952725</v>
      </c>
      <c r="BC18" s="0" t="n">
        <v>2.970211</v>
      </c>
      <c r="BD18" s="0" t="n">
        <v>2.98859</v>
      </c>
      <c r="BE18" s="0" t="n">
        <v>3.00788</v>
      </c>
      <c r="BF18" s="0" t="n">
        <v>3.0281</v>
      </c>
      <c r="BG18" s="0" t="n">
        <v>3.049272</v>
      </c>
      <c r="BH18" s="0" t="n">
        <v>3.071416</v>
      </c>
      <c r="BI18" s="0" t="n">
        <v>3.094555</v>
      </c>
      <c r="BJ18" s="0" t="n">
        <v>3.118714</v>
      </c>
      <c r="BK18" s="0" t="n">
        <v>3.143918</v>
      </c>
      <c r="BL18" s="0" t="n">
        <v>3.170193</v>
      </c>
      <c r="BM18" s="0" t="n">
        <v>3.197568</v>
      </c>
      <c r="BN18" s="0" t="n">
        <v>3.226073</v>
      </c>
      <c r="BO18" s="0" t="n">
        <v>3.255737</v>
      </c>
      <c r="BP18" s="0" t="n">
        <v>3.286595</v>
      </c>
      <c r="BQ18" s="0" t="n">
        <v>3.318678</v>
      </c>
      <c r="BR18" s="0" t="n">
        <v>3.352024</v>
      </c>
      <c r="BS18" s="0" t="n">
        <v>3.386669</v>
      </c>
      <c r="BT18" s="0" t="n">
        <v>3.422652</v>
      </c>
      <c r="BU18" s="0" t="n">
        <v>3.460013</v>
      </c>
      <c r="BV18" s="0" t="n">
        <v>3.498795</v>
      </c>
      <c r="BW18" s="0" t="n">
        <v>3.539042</v>
      </c>
      <c r="BX18" s="0" t="n">
        <v>3.580801</v>
      </c>
      <c r="BY18" s="0" t="n">
        <v>3.62412</v>
      </c>
      <c r="BZ18" s="0" t="n">
        <v>3.669049</v>
      </c>
      <c r="CA18" s="0" t="n">
        <v>3.715641</v>
      </c>
      <c r="CB18" s="0" t="n">
        <v>3.763951</v>
      </c>
      <c r="CC18" s="0" t="n">
        <v>3.814035</v>
      </c>
      <c r="CD18" s="0" t="n">
        <v>3.865954</v>
      </c>
      <c r="CE18" s="0" t="n">
        <v>3.919771</v>
      </c>
      <c r="CF18" s="0" t="n">
        <v>3.975549</v>
      </c>
      <c r="CG18" s="0" t="n">
        <v>4.03336</v>
      </c>
      <c r="CH18" s="0" t="n">
        <v>4.09327</v>
      </c>
      <c r="CI18" s="0" t="n">
        <v>4.155357</v>
      </c>
      <c r="CJ18" s="0" t="n">
        <v>4.219697</v>
      </c>
      <c r="CK18" s="0" t="n">
        <v>4.28637</v>
      </c>
      <c r="CL18" s="0" t="n">
        <v>4.355462</v>
      </c>
      <c r="CM18" s="0" t="n">
        <v>4.42706</v>
      </c>
      <c r="CN18" s="0" t="n">
        <v>4.501256</v>
      </c>
    </row>
    <row r="19" customFormat="false" ht="14.25" hidden="false" customHeight="false" outlineLevel="0" collapsed="false">
      <c r="A19" s="0" t="s">
        <v>226</v>
      </c>
      <c r="B19" s="0" t="n">
        <v>0</v>
      </c>
      <c r="C19" s="0" t="n">
        <v>0</v>
      </c>
      <c r="D19" s="0" t="n">
        <v>0</v>
      </c>
      <c r="E19" s="0" t="n">
        <v>0</v>
      </c>
      <c r="F19" s="0" t="n">
        <v>0</v>
      </c>
      <c r="G19" s="0" t="n">
        <v>0</v>
      </c>
      <c r="H19" s="0" t="n">
        <v>0</v>
      </c>
      <c r="I19" s="0" t="n">
        <v>0</v>
      </c>
      <c r="J19" s="0" t="n">
        <v>0</v>
      </c>
      <c r="K19" s="0" t="n">
        <v>0</v>
      </c>
      <c r="L19" s="0" t="n">
        <v>0</v>
      </c>
      <c r="M19" s="0" t="n">
        <v>0</v>
      </c>
      <c r="N19" s="0" t="n">
        <v>0</v>
      </c>
      <c r="O19" s="0" t="n">
        <v>0</v>
      </c>
      <c r="P19" s="0" t="n">
        <v>0</v>
      </c>
      <c r="Q19" s="0" t="n">
        <v>0</v>
      </c>
      <c r="R19" s="0" t="n">
        <v>0</v>
      </c>
      <c r="S19" s="0" t="n">
        <v>0</v>
      </c>
      <c r="T19" s="0" t="n">
        <v>0</v>
      </c>
      <c r="U19" s="0" t="n">
        <v>0</v>
      </c>
      <c r="V19" s="0" t="n">
        <v>0</v>
      </c>
      <c r="W19" s="0" t="n">
        <v>0</v>
      </c>
      <c r="X19" s="0" t="n">
        <v>0</v>
      </c>
      <c r="Y19" s="0" t="n">
        <v>0</v>
      </c>
      <c r="Z19" s="0" t="n">
        <v>0</v>
      </c>
      <c r="AA19" s="0" t="n">
        <v>0</v>
      </c>
      <c r="AB19" s="0" t="n">
        <v>0</v>
      </c>
      <c r="AC19" s="0" t="n">
        <v>0</v>
      </c>
      <c r="AD19" s="0" t="n">
        <v>0</v>
      </c>
      <c r="AE19" s="0" t="n">
        <v>0</v>
      </c>
      <c r="AF19" s="0" t="n">
        <v>0</v>
      </c>
      <c r="AG19" s="0" t="n">
        <v>0</v>
      </c>
      <c r="AH19" s="0" t="n">
        <v>0</v>
      </c>
      <c r="AI19" s="0" t="n">
        <v>0</v>
      </c>
      <c r="AJ19" s="0" t="n">
        <v>0</v>
      </c>
      <c r="AK19" s="0" t="n">
        <v>0</v>
      </c>
      <c r="AL19" s="0" t="n">
        <v>0</v>
      </c>
      <c r="AM19" s="0" t="n">
        <v>0</v>
      </c>
      <c r="AN19" s="0" t="n">
        <v>0</v>
      </c>
      <c r="AO19" s="0" t="n">
        <v>0</v>
      </c>
      <c r="AP19" s="0" t="n">
        <v>0</v>
      </c>
      <c r="AQ19" s="0" t="n">
        <v>0</v>
      </c>
      <c r="AR19" s="0" t="n">
        <v>0</v>
      </c>
      <c r="AS19" s="0" t="n">
        <v>0</v>
      </c>
      <c r="AT19" s="0" t="n">
        <v>0</v>
      </c>
      <c r="AU19" s="0" t="n">
        <v>0</v>
      </c>
      <c r="AV19" s="0" t="n">
        <v>0</v>
      </c>
      <c r="AW19" s="0" t="n">
        <v>0</v>
      </c>
      <c r="AX19" s="0" t="n">
        <v>0</v>
      </c>
      <c r="AY19" s="0" t="n">
        <v>0</v>
      </c>
      <c r="AZ19" s="0" t="n">
        <v>0</v>
      </c>
      <c r="BA19" s="0" t="n">
        <v>0</v>
      </c>
      <c r="BB19" s="0" t="n">
        <v>0</v>
      </c>
      <c r="BC19" s="0" t="n">
        <v>0</v>
      </c>
      <c r="BD19" s="0" t="n">
        <v>0</v>
      </c>
      <c r="BE19" s="0" t="n">
        <v>0</v>
      </c>
      <c r="BF19" s="0" t="n">
        <v>0</v>
      </c>
      <c r="BG19" s="0" t="n">
        <v>0</v>
      </c>
      <c r="BH19" s="0" t="n">
        <v>0</v>
      </c>
      <c r="BI19" s="0" t="n">
        <v>0</v>
      </c>
      <c r="BJ19" s="0" t="n">
        <v>0</v>
      </c>
      <c r="BK19" s="0" t="n">
        <v>0</v>
      </c>
      <c r="BL19" s="0" t="n">
        <v>0</v>
      </c>
      <c r="BM19" s="0" t="n">
        <v>0</v>
      </c>
      <c r="BN19" s="0" t="n">
        <v>0</v>
      </c>
      <c r="BO19" s="0" t="n">
        <v>0</v>
      </c>
      <c r="BP19" s="0" t="n">
        <v>0</v>
      </c>
      <c r="BQ19" s="0" t="n">
        <v>0</v>
      </c>
      <c r="BR19" s="0" t="n">
        <v>0</v>
      </c>
      <c r="BS19" s="0" t="n">
        <v>0</v>
      </c>
      <c r="BT19" s="0" t="n">
        <v>0</v>
      </c>
      <c r="BU19" s="0" t="n">
        <v>0</v>
      </c>
      <c r="BV19" s="0" t="n">
        <v>0</v>
      </c>
      <c r="BW19" s="0" t="n">
        <v>0</v>
      </c>
      <c r="BX19" s="0" t="n">
        <v>0</v>
      </c>
      <c r="BY19" s="0" t="n">
        <v>0</v>
      </c>
      <c r="BZ19" s="0" t="n">
        <v>0</v>
      </c>
      <c r="CA19" s="0" t="n">
        <v>0</v>
      </c>
      <c r="CB19" s="0" t="n">
        <v>0</v>
      </c>
      <c r="CC19" s="0" t="n">
        <v>0</v>
      </c>
      <c r="CD19" s="0" t="n">
        <v>0</v>
      </c>
      <c r="CE19" s="0" t="n">
        <v>0</v>
      </c>
      <c r="CF19" s="0" t="n">
        <v>0</v>
      </c>
      <c r="CG19" s="0" t="n">
        <v>0</v>
      </c>
      <c r="CH19" s="0" t="n">
        <v>0</v>
      </c>
      <c r="CI19" s="0" t="n">
        <v>0</v>
      </c>
      <c r="CJ19" s="0" t="n">
        <v>0</v>
      </c>
      <c r="CK19" s="0" t="n">
        <v>0</v>
      </c>
      <c r="CL19" s="0" t="n">
        <v>0</v>
      </c>
      <c r="CM19" s="0" t="n">
        <v>0</v>
      </c>
      <c r="CN19" s="0" t="n">
        <v>0</v>
      </c>
    </row>
    <row r="20" customFormat="false" ht="14.25" hidden="false" customHeight="false" outlineLevel="0" collapsed="false">
      <c r="A20" s="0" t="s">
        <v>227</v>
      </c>
      <c r="B20" s="0" t="n">
        <v>462.4202</v>
      </c>
      <c r="C20" s="0" t="n">
        <v>476.211</v>
      </c>
      <c r="D20" s="0" t="n">
        <v>473.5422</v>
      </c>
      <c r="E20" s="0" t="n">
        <v>480.9934</v>
      </c>
      <c r="F20" s="0" t="n">
        <v>492.277</v>
      </c>
      <c r="G20" s="0" t="n">
        <v>505.7944</v>
      </c>
      <c r="H20" s="0" t="n">
        <v>487.0443</v>
      </c>
      <c r="I20" s="0" t="n">
        <v>513.5812</v>
      </c>
      <c r="J20" s="0" t="n">
        <v>533.3445</v>
      </c>
      <c r="K20" s="0" t="n">
        <v>550.679</v>
      </c>
      <c r="L20" s="0" t="n">
        <v>507.6373</v>
      </c>
      <c r="M20" s="0" t="n">
        <v>544.2944</v>
      </c>
      <c r="N20" s="0" t="n">
        <v>564.4405</v>
      </c>
      <c r="O20" s="0" t="n">
        <v>552.7178</v>
      </c>
      <c r="P20" s="0" t="n">
        <v>541.3314</v>
      </c>
      <c r="Q20" s="0" t="n">
        <v>618.0711</v>
      </c>
      <c r="R20" s="0" t="n">
        <v>554.7642</v>
      </c>
      <c r="S20" s="0" t="n">
        <v>549.5314</v>
      </c>
      <c r="T20" s="0" t="n">
        <v>570.4521</v>
      </c>
      <c r="U20" s="0" t="n">
        <v>646.6206</v>
      </c>
      <c r="V20" s="0" t="n">
        <v>596.5106</v>
      </c>
      <c r="W20" s="0" t="n">
        <v>645.158</v>
      </c>
      <c r="X20" s="0" t="n">
        <v>618.977</v>
      </c>
      <c r="Y20" s="0" t="n">
        <v>557.7454</v>
      </c>
      <c r="Z20" s="0" t="n">
        <v>622.3736</v>
      </c>
      <c r="AA20" s="0" t="n">
        <v>574.0928</v>
      </c>
      <c r="AB20" s="0" t="n">
        <v>655.8045</v>
      </c>
      <c r="AC20" s="0" t="n">
        <v>656.6638</v>
      </c>
      <c r="AD20" s="0" t="n">
        <v>590.2923</v>
      </c>
      <c r="AE20" s="0" t="n">
        <v>685.8565</v>
      </c>
      <c r="AF20" s="0" t="n">
        <v>680.295</v>
      </c>
      <c r="AG20" s="0" t="n">
        <v>619.6783</v>
      </c>
      <c r="AH20" s="0" t="n">
        <v>713.2894</v>
      </c>
      <c r="AI20" s="0" t="n">
        <v>671.6915</v>
      </c>
      <c r="AJ20" s="0" t="n">
        <v>759.379</v>
      </c>
      <c r="AK20" s="0" t="n">
        <v>738.4426</v>
      </c>
      <c r="AL20" s="0" t="n">
        <v>732.4622</v>
      </c>
      <c r="AM20" s="0" t="n">
        <v>739.8861</v>
      </c>
      <c r="AN20" s="0" t="n">
        <v>720.442</v>
      </c>
      <c r="AO20" s="0" t="n">
        <v>754.592</v>
      </c>
      <c r="AP20" s="0" t="n">
        <v>761.1501</v>
      </c>
      <c r="AQ20" s="0" t="n">
        <v>716.9988</v>
      </c>
      <c r="AR20" s="0" t="n">
        <v>720.5869</v>
      </c>
      <c r="AS20" s="0" t="n">
        <v>756.6722</v>
      </c>
      <c r="AT20" s="0" t="n">
        <v>734.2357</v>
      </c>
      <c r="AU20" s="0" t="n">
        <v>643.5538</v>
      </c>
      <c r="AV20" s="0" t="n">
        <v>575.2269</v>
      </c>
      <c r="AW20" s="0" t="n">
        <v>600.7444</v>
      </c>
      <c r="AX20" s="0" t="n">
        <v>690.6299</v>
      </c>
      <c r="AY20" s="0" t="n">
        <v>797.2557</v>
      </c>
      <c r="AZ20" s="0" t="n">
        <v>714.7766</v>
      </c>
      <c r="BA20" s="0" t="n">
        <v>768.2921</v>
      </c>
      <c r="BB20" s="0" t="n">
        <v>772.5388</v>
      </c>
      <c r="BC20" s="0" t="n">
        <v>704.8597</v>
      </c>
      <c r="BD20" s="0" t="n">
        <v>851.0388</v>
      </c>
      <c r="BE20" s="0" t="n">
        <v>857.4901</v>
      </c>
      <c r="BF20" s="0" t="n">
        <v>849.1783</v>
      </c>
      <c r="BG20" s="0" t="n">
        <v>871.5992</v>
      </c>
      <c r="BH20" s="0" t="n">
        <v>829.5014</v>
      </c>
      <c r="BI20" s="0" t="n">
        <v>764.4381</v>
      </c>
      <c r="BJ20" s="0" t="n">
        <v>837.5744</v>
      </c>
      <c r="BK20" s="0" t="n">
        <v>838.325</v>
      </c>
      <c r="BL20" s="0" t="n">
        <v>882.0814</v>
      </c>
      <c r="BM20" s="0" t="n">
        <v>899.7338</v>
      </c>
      <c r="BN20" s="0" t="n">
        <v>844.0659</v>
      </c>
      <c r="BO20" s="0" t="n">
        <v>744.9766</v>
      </c>
      <c r="BP20" s="0" t="n">
        <v>913.6973</v>
      </c>
      <c r="BQ20" s="0" t="n">
        <v>790.8788</v>
      </c>
      <c r="BR20" s="0" t="n">
        <v>792.3428</v>
      </c>
      <c r="BS20" s="0" t="n">
        <v>803.6367</v>
      </c>
      <c r="BT20" s="0" t="n">
        <v>795.2849</v>
      </c>
      <c r="BU20" s="0" t="n">
        <v>788.0322</v>
      </c>
      <c r="BV20" s="0" t="n">
        <v>579.4545</v>
      </c>
      <c r="BW20" s="0" t="n">
        <v>576.4163</v>
      </c>
      <c r="BX20" s="0" t="n">
        <v>807.8928</v>
      </c>
      <c r="BY20" s="0" t="n">
        <v>678.6468</v>
      </c>
      <c r="BZ20" s="0" t="n">
        <v>803.7832</v>
      </c>
      <c r="CA20" s="0" t="n">
        <v>800.5591</v>
      </c>
      <c r="CB20" s="0" t="n">
        <v>800.6669</v>
      </c>
      <c r="CC20" s="0" t="n">
        <v>805.3897</v>
      </c>
      <c r="CD20" s="0" t="n">
        <v>806.1574</v>
      </c>
      <c r="CE20" s="0" t="n">
        <v>949.4696</v>
      </c>
      <c r="CF20" s="0" t="n">
        <v>1092.732</v>
      </c>
      <c r="CG20" s="0" t="n">
        <v>958.6571</v>
      </c>
      <c r="CH20" s="0" t="n">
        <v>965.5683</v>
      </c>
      <c r="CI20" s="0" t="n">
        <v>820.7252</v>
      </c>
      <c r="CJ20" s="0" t="n">
        <v>931.896</v>
      </c>
      <c r="CK20" s="0" t="n">
        <v>614.4796</v>
      </c>
      <c r="CL20" s="0" t="n">
        <v>824.7213</v>
      </c>
      <c r="CM20" s="0" t="n">
        <v>593.8784</v>
      </c>
      <c r="CN20" s="0" t="n">
        <v>590.4193</v>
      </c>
    </row>
    <row r="21" customFormat="false" ht="14.25" hidden="false" customHeight="false" outlineLevel="0" collapsed="false">
      <c r="A21" s="8" t="s">
        <v>199</v>
      </c>
      <c r="B21" s="0" t="n">
        <v>414.2668</v>
      </c>
      <c r="C21" s="0" t="n">
        <v>422.1925</v>
      </c>
      <c r="D21" s="0" t="n">
        <v>427.2479</v>
      </c>
      <c r="E21" s="0" t="n">
        <v>431.6288</v>
      </c>
      <c r="F21" s="0" t="n">
        <v>437.1967</v>
      </c>
      <c r="G21" s="0" t="n">
        <v>441.5718</v>
      </c>
      <c r="H21" s="0" t="n">
        <v>446.987</v>
      </c>
      <c r="I21" s="0" t="n">
        <v>452.407</v>
      </c>
      <c r="J21" s="0" t="n">
        <v>457.5509</v>
      </c>
      <c r="K21" s="0" t="n">
        <v>463.4744</v>
      </c>
      <c r="L21" s="0" t="n">
        <v>468.2807</v>
      </c>
      <c r="M21" s="0" t="n">
        <v>472.6918</v>
      </c>
      <c r="N21" s="0" t="n">
        <v>477.2374</v>
      </c>
      <c r="O21" s="0" t="n">
        <v>481.7832</v>
      </c>
      <c r="P21" s="0" t="n">
        <v>485.7051</v>
      </c>
      <c r="Q21" s="0" t="n">
        <v>489.7497</v>
      </c>
      <c r="R21" s="0" t="n">
        <v>491.9581</v>
      </c>
      <c r="S21" s="0" t="n">
        <v>494.6949</v>
      </c>
      <c r="T21" s="0" t="n">
        <v>496.4232</v>
      </c>
      <c r="U21" s="0" t="n">
        <v>498.3481</v>
      </c>
      <c r="V21" s="0" t="n">
        <v>499.1219</v>
      </c>
      <c r="W21" s="0" t="n">
        <v>500.5815</v>
      </c>
      <c r="X21" s="0" t="n">
        <v>502.5599</v>
      </c>
      <c r="Y21" s="0" t="n">
        <v>504.0177</v>
      </c>
      <c r="Z21" s="0" t="n">
        <v>505.405</v>
      </c>
      <c r="AA21" s="0" t="n">
        <v>506.1269</v>
      </c>
      <c r="AB21" s="0" t="n">
        <v>506.7835</v>
      </c>
      <c r="AC21" s="0" t="n">
        <v>509.019</v>
      </c>
      <c r="AD21" s="0" t="n">
        <v>511.8822</v>
      </c>
      <c r="AE21" s="0" t="n">
        <v>515.8344</v>
      </c>
      <c r="AF21" s="0" t="n">
        <v>518.2012</v>
      </c>
      <c r="AG21" s="0" t="n">
        <v>520.8066</v>
      </c>
      <c r="AH21" s="0" t="n">
        <v>523.2907</v>
      </c>
      <c r="AI21" s="0" t="n">
        <v>525.6531</v>
      </c>
      <c r="AJ21" s="0" t="n">
        <v>527.1235</v>
      </c>
      <c r="AK21" s="0" t="n">
        <v>530.2398</v>
      </c>
      <c r="AL21" s="0" t="n">
        <v>532.0047</v>
      </c>
      <c r="AM21" s="0" t="n">
        <v>532.8342</v>
      </c>
      <c r="AN21" s="0" t="n">
        <v>533.3958</v>
      </c>
      <c r="AO21" s="0" t="n">
        <v>534.3323</v>
      </c>
      <c r="AP21" s="0" t="n">
        <v>535.0079</v>
      </c>
      <c r="AQ21" s="0" t="n">
        <v>536.1065</v>
      </c>
      <c r="AR21" s="0" t="n">
        <v>536.9113</v>
      </c>
      <c r="AS21" s="0" t="n">
        <v>537.3458</v>
      </c>
      <c r="AT21" s="0" t="n">
        <v>536.9927</v>
      </c>
      <c r="AU21" s="0" t="n">
        <v>537.4396</v>
      </c>
      <c r="AV21" s="0" t="n">
        <v>537.3939</v>
      </c>
      <c r="AW21" s="0" t="n">
        <v>536.7532</v>
      </c>
      <c r="AX21" s="0" t="n">
        <v>535.9781</v>
      </c>
      <c r="AY21" s="0" t="n">
        <v>535.6077</v>
      </c>
      <c r="AZ21" s="0" t="n">
        <v>535.9174</v>
      </c>
      <c r="BA21" s="0" t="n">
        <v>536.1154</v>
      </c>
      <c r="BB21" s="0" t="n">
        <v>535.9669</v>
      </c>
      <c r="BC21" s="0" t="n">
        <v>535.5955</v>
      </c>
      <c r="BD21" s="0" t="n">
        <v>536.0428</v>
      </c>
      <c r="BE21" s="0" t="n">
        <v>535.3711</v>
      </c>
      <c r="BF21" s="0" t="n">
        <v>533.3312</v>
      </c>
      <c r="BG21" s="0" t="n">
        <v>531.1592</v>
      </c>
      <c r="BH21" s="0" t="n">
        <v>528.8572</v>
      </c>
      <c r="BI21" s="0" t="n">
        <v>527.3823</v>
      </c>
      <c r="BJ21" s="0" t="n">
        <v>525.9911</v>
      </c>
      <c r="BK21" s="0" t="n">
        <v>523.4407</v>
      </c>
      <c r="BL21" s="0" t="n">
        <v>521.3495</v>
      </c>
      <c r="BM21" s="0" t="n">
        <v>519.7187</v>
      </c>
      <c r="BN21" s="0" t="n">
        <v>518.3925</v>
      </c>
      <c r="BO21" s="0" t="n">
        <v>516.766</v>
      </c>
      <c r="BP21" s="0" t="n">
        <v>515.0423</v>
      </c>
      <c r="BQ21" s="0" t="n">
        <v>512.3085</v>
      </c>
      <c r="BR21" s="0" t="n">
        <v>509.3851</v>
      </c>
      <c r="BS21" s="0" t="n">
        <v>506.2797</v>
      </c>
      <c r="BT21" s="0" t="n">
        <v>503.1741</v>
      </c>
      <c r="BU21" s="0" t="n">
        <v>499.3306</v>
      </c>
      <c r="BV21" s="0" t="n">
        <v>494.3055</v>
      </c>
      <c r="BW21" s="0" t="n">
        <v>489.1805</v>
      </c>
      <c r="BX21" s="0" t="n">
        <v>485.5852</v>
      </c>
      <c r="BY21" s="0" t="n">
        <v>480.8358</v>
      </c>
      <c r="BZ21" s="0" t="n">
        <v>475.1376</v>
      </c>
      <c r="CA21" s="0" t="n">
        <v>469.3576</v>
      </c>
      <c r="CB21" s="0" t="n">
        <v>464.3888</v>
      </c>
      <c r="CC21" s="0" t="n">
        <v>460.5818</v>
      </c>
      <c r="CD21" s="0" t="n">
        <v>455.8862</v>
      </c>
      <c r="CE21" s="0" t="n">
        <v>449.8707</v>
      </c>
      <c r="CF21" s="0" t="n">
        <v>443.7863</v>
      </c>
      <c r="CG21" s="0" t="n">
        <v>437.6373</v>
      </c>
      <c r="CH21" s="0" t="n">
        <v>431.5584</v>
      </c>
      <c r="CI21" s="0" t="n">
        <v>427</v>
      </c>
      <c r="CJ21" s="0" t="n">
        <v>422.3812</v>
      </c>
      <c r="CK21" s="0" t="n">
        <v>416.7676</v>
      </c>
      <c r="CL21" s="0" t="n">
        <v>411.7607</v>
      </c>
      <c r="CM21" s="0" t="n">
        <v>404.7606</v>
      </c>
      <c r="CN21" s="0" t="n">
        <v>400.3135</v>
      </c>
    </row>
    <row r="22" customFormat="false" ht="14.25" hidden="false" customHeight="false" outlineLevel="0" collapsed="false">
      <c r="A22" s="8" t="s">
        <v>200</v>
      </c>
      <c r="B22" s="0" t="n">
        <v>423.614</v>
      </c>
      <c r="C22" s="0" t="n">
        <v>431.404</v>
      </c>
      <c r="D22" s="0" t="n">
        <v>436.3302</v>
      </c>
      <c r="E22" s="0" t="n">
        <v>440.9869</v>
      </c>
      <c r="F22" s="0" t="n">
        <v>445.9217</v>
      </c>
      <c r="G22" s="0" t="n">
        <v>451.3968</v>
      </c>
      <c r="H22" s="0" t="n">
        <v>456.5399</v>
      </c>
      <c r="I22" s="0" t="n">
        <v>462.0997</v>
      </c>
      <c r="J22" s="0" t="n">
        <v>467.2479</v>
      </c>
      <c r="K22" s="0" t="n">
        <v>472.8197</v>
      </c>
      <c r="L22" s="0" t="n">
        <v>479.1787</v>
      </c>
      <c r="M22" s="0" t="n">
        <v>485.3004</v>
      </c>
      <c r="N22" s="0" t="n">
        <v>491.1482</v>
      </c>
      <c r="O22" s="0" t="n">
        <v>495.9763</v>
      </c>
      <c r="P22" s="0" t="n">
        <v>500.3858</v>
      </c>
      <c r="Q22" s="0" t="n">
        <v>505.4384</v>
      </c>
      <c r="R22" s="0" t="n">
        <v>508.4135</v>
      </c>
      <c r="S22" s="0" t="n">
        <v>511.3462</v>
      </c>
      <c r="T22" s="0" t="n">
        <v>513.7797</v>
      </c>
      <c r="U22" s="0" t="n">
        <v>515.9266</v>
      </c>
      <c r="V22" s="0" t="n">
        <v>517.6038</v>
      </c>
      <c r="W22" s="0" t="n">
        <v>519.9078</v>
      </c>
      <c r="X22" s="0" t="n">
        <v>522.374</v>
      </c>
      <c r="Y22" s="0" t="n">
        <v>524.8903</v>
      </c>
      <c r="Z22" s="0" t="n">
        <v>527.0527</v>
      </c>
      <c r="AA22" s="0" t="n">
        <v>528.8414</v>
      </c>
      <c r="AB22" s="0" t="n">
        <v>530.1382</v>
      </c>
      <c r="AC22" s="0" t="n">
        <v>532.89</v>
      </c>
      <c r="AD22" s="0" t="n">
        <v>535.4653</v>
      </c>
      <c r="AE22" s="0" t="n">
        <v>539.9667</v>
      </c>
      <c r="AF22" s="0" t="n">
        <v>541.968</v>
      </c>
      <c r="AG22" s="0" t="n">
        <v>545.5881</v>
      </c>
      <c r="AH22" s="0" t="n">
        <v>548.8652</v>
      </c>
      <c r="AI22" s="0" t="n">
        <v>552.419</v>
      </c>
      <c r="AJ22" s="0" t="n">
        <v>555.9662</v>
      </c>
      <c r="AK22" s="0" t="n">
        <v>559.2517</v>
      </c>
      <c r="AL22" s="0" t="n">
        <v>562.676</v>
      </c>
      <c r="AM22" s="0" t="n">
        <v>565.7531</v>
      </c>
      <c r="AN22" s="0" t="n">
        <v>568.3105</v>
      </c>
      <c r="AO22" s="0" t="n">
        <v>570.6869</v>
      </c>
      <c r="AP22" s="0" t="n">
        <v>572.6542</v>
      </c>
      <c r="AQ22" s="0" t="n">
        <v>573.3458</v>
      </c>
      <c r="AR22" s="0" t="n">
        <v>574.8342</v>
      </c>
      <c r="AS22" s="0" t="n">
        <v>575.4137</v>
      </c>
      <c r="AT22" s="0" t="n">
        <v>575.7263</v>
      </c>
      <c r="AU22" s="0" t="n">
        <v>576.0895</v>
      </c>
      <c r="AV22" s="0" t="n">
        <v>576.2538</v>
      </c>
      <c r="AW22" s="0" t="n">
        <v>577.2948</v>
      </c>
      <c r="AX22" s="0" t="n">
        <v>578.4459</v>
      </c>
      <c r="AY22" s="0" t="n">
        <v>578.0502</v>
      </c>
      <c r="AZ22" s="0" t="n">
        <v>576.821</v>
      </c>
      <c r="BA22" s="0" t="n">
        <v>577.058</v>
      </c>
      <c r="BB22" s="0" t="n">
        <v>577.1508</v>
      </c>
      <c r="BC22" s="0" t="n">
        <v>576.9356</v>
      </c>
      <c r="BD22" s="0" t="n">
        <v>576.4473</v>
      </c>
      <c r="BE22" s="0" t="n">
        <v>574.9694</v>
      </c>
      <c r="BF22" s="0" t="n">
        <v>573.9012</v>
      </c>
      <c r="BG22" s="0" t="n">
        <v>572.2427</v>
      </c>
      <c r="BH22" s="0" t="n">
        <v>569.0972</v>
      </c>
      <c r="BI22" s="0" t="n">
        <v>565.9092</v>
      </c>
      <c r="BJ22" s="0" t="n">
        <v>563.2367</v>
      </c>
      <c r="BK22" s="0" t="n">
        <v>561.3668</v>
      </c>
      <c r="BL22" s="0" t="n">
        <v>559.4225</v>
      </c>
      <c r="BM22" s="0" t="n">
        <v>556.7833</v>
      </c>
      <c r="BN22" s="0" t="n">
        <v>554.4827</v>
      </c>
      <c r="BO22" s="0" t="n">
        <v>551.834</v>
      </c>
      <c r="BP22" s="0" t="n">
        <v>549.2341</v>
      </c>
      <c r="BQ22" s="0" t="n">
        <v>546.5153</v>
      </c>
      <c r="BR22" s="0" t="n">
        <v>544.4091</v>
      </c>
      <c r="BS22" s="0" t="n">
        <v>540.7294</v>
      </c>
      <c r="BT22" s="0" t="n">
        <v>537.6667</v>
      </c>
      <c r="BU22" s="0" t="n">
        <v>535.0425</v>
      </c>
      <c r="BV22" s="0" t="n">
        <v>532.2742</v>
      </c>
      <c r="BW22" s="0" t="n">
        <v>529.5347</v>
      </c>
      <c r="BX22" s="0" t="n">
        <v>526.9182</v>
      </c>
      <c r="BY22" s="0" t="n">
        <v>523.5033</v>
      </c>
      <c r="BZ22" s="0" t="n">
        <v>519.5294</v>
      </c>
      <c r="CA22" s="0" t="n">
        <v>515.5914</v>
      </c>
      <c r="CB22" s="0" t="n">
        <v>510.0994</v>
      </c>
      <c r="CC22" s="0" t="n">
        <v>505.42</v>
      </c>
      <c r="CD22" s="0" t="n">
        <v>501.5099</v>
      </c>
      <c r="CE22" s="0" t="n">
        <v>498.0301</v>
      </c>
      <c r="CF22" s="0" t="n">
        <v>494.4618</v>
      </c>
      <c r="CG22" s="0" t="n">
        <v>489.4938</v>
      </c>
      <c r="CH22" s="0" t="n">
        <v>484.5625</v>
      </c>
      <c r="CI22" s="0" t="n">
        <v>480.0948</v>
      </c>
      <c r="CJ22" s="0" t="n">
        <v>477.3</v>
      </c>
      <c r="CK22" s="0" t="n">
        <v>473.0318</v>
      </c>
      <c r="CL22" s="0" t="n">
        <v>466.39</v>
      </c>
      <c r="CM22" s="0" t="n">
        <v>461.2488</v>
      </c>
      <c r="CN22" s="0" t="n">
        <v>456.5569</v>
      </c>
    </row>
    <row r="23" customFormat="false" ht="14.25" hidden="false" customHeight="false" outlineLevel="0" collapsed="false">
      <c r="A23" s="8" t="s">
        <v>201</v>
      </c>
      <c r="B23" s="0" t="n">
        <v>429.6284</v>
      </c>
      <c r="C23" s="0" t="n">
        <v>438.1112</v>
      </c>
      <c r="D23" s="0" t="n">
        <v>443.4524</v>
      </c>
      <c r="E23" s="0" t="n">
        <v>448.4974</v>
      </c>
      <c r="F23" s="0" t="n">
        <v>454.0188</v>
      </c>
      <c r="G23" s="0" t="n">
        <v>459.7138</v>
      </c>
      <c r="H23" s="0" t="n">
        <v>465.377</v>
      </c>
      <c r="I23" s="0" t="n">
        <v>471.4058</v>
      </c>
      <c r="J23" s="0" t="n">
        <v>477.2874</v>
      </c>
      <c r="K23" s="0" t="n">
        <v>483.066</v>
      </c>
      <c r="L23" s="0" t="n">
        <v>488.9975</v>
      </c>
      <c r="M23" s="0" t="n">
        <v>495.3729</v>
      </c>
      <c r="N23" s="0" t="n">
        <v>501.1703</v>
      </c>
      <c r="O23" s="0" t="n">
        <v>506.5982</v>
      </c>
      <c r="P23" s="0" t="n">
        <v>511.4649</v>
      </c>
      <c r="Q23" s="0" t="n">
        <v>516.3002</v>
      </c>
      <c r="R23" s="0" t="n">
        <v>520.5026</v>
      </c>
      <c r="S23" s="0" t="n">
        <v>525.0885</v>
      </c>
      <c r="T23" s="0" t="n">
        <v>528.5958</v>
      </c>
      <c r="U23" s="0" t="n">
        <v>531.8519</v>
      </c>
      <c r="V23" s="0" t="n">
        <v>533.7942</v>
      </c>
      <c r="W23" s="0" t="n">
        <v>536.0388</v>
      </c>
      <c r="X23" s="0" t="n">
        <v>539.727</v>
      </c>
      <c r="Y23" s="0" t="n">
        <v>542.5745</v>
      </c>
      <c r="Z23" s="0" t="n">
        <v>545.5676</v>
      </c>
      <c r="AA23" s="0" t="n">
        <v>547.8912</v>
      </c>
      <c r="AB23" s="0" t="n">
        <v>550.3215</v>
      </c>
      <c r="AC23" s="0" t="n">
        <v>553.0336</v>
      </c>
      <c r="AD23" s="0" t="n">
        <v>555.9044</v>
      </c>
      <c r="AE23" s="0" t="n">
        <v>560.0457</v>
      </c>
      <c r="AF23" s="0" t="n">
        <v>563.1968</v>
      </c>
      <c r="AG23" s="0" t="n">
        <v>568.8062</v>
      </c>
      <c r="AH23" s="0" t="n">
        <v>571.9836</v>
      </c>
      <c r="AI23" s="0" t="n">
        <v>575.0356</v>
      </c>
      <c r="AJ23" s="0" t="n">
        <v>578.2589</v>
      </c>
      <c r="AK23" s="0" t="n">
        <v>580.8005</v>
      </c>
      <c r="AL23" s="0" t="n">
        <v>584.4434</v>
      </c>
      <c r="AM23" s="0" t="n">
        <v>586.6075</v>
      </c>
      <c r="AN23" s="0" t="n">
        <v>588.6601</v>
      </c>
      <c r="AO23" s="0" t="n">
        <v>591.7041</v>
      </c>
      <c r="AP23" s="0" t="n">
        <v>593.3387</v>
      </c>
      <c r="AQ23" s="0" t="n">
        <v>594.7887</v>
      </c>
      <c r="AR23" s="0" t="n">
        <v>596.2223</v>
      </c>
      <c r="AS23" s="0" t="n">
        <v>597.3233</v>
      </c>
      <c r="AT23" s="0" t="n">
        <v>598.2243</v>
      </c>
      <c r="AU23" s="0" t="n">
        <v>600.6034</v>
      </c>
      <c r="AV23" s="0" t="n">
        <v>601.6572</v>
      </c>
      <c r="AW23" s="0" t="n">
        <v>601.8678</v>
      </c>
      <c r="AX23" s="0" t="n">
        <v>602.2648</v>
      </c>
      <c r="AY23" s="0" t="n">
        <v>603.4893</v>
      </c>
      <c r="AZ23" s="0" t="n">
        <v>604.8171</v>
      </c>
      <c r="BA23" s="0" t="n">
        <v>605.5723</v>
      </c>
      <c r="BB23" s="0" t="n">
        <v>606.8467</v>
      </c>
      <c r="BC23" s="0" t="n">
        <v>607.2972</v>
      </c>
      <c r="BD23" s="0" t="n">
        <v>608.0636</v>
      </c>
      <c r="BE23" s="0" t="n">
        <v>607.4288</v>
      </c>
      <c r="BF23" s="0" t="n">
        <v>604.7371</v>
      </c>
      <c r="BG23" s="0" t="n">
        <v>603.6227</v>
      </c>
      <c r="BH23" s="0" t="n">
        <v>603.6124</v>
      </c>
      <c r="BI23" s="0" t="n">
        <v>604.8816</v>
      </c>
      <c r="BJ23" s="0" t="n">
        <v>604.3442</v>
      </c>
      <c r="BK23" s="0" t="n">
        <v>603.1415</v>
      </c>
      <c r="BL23" s="0" t="n">
        <v>601.8008</v>
      </c>
      <c r="BM23" s="0" t="n">
        <v>600.3234</v>
      </c>
      <c r="BN23" s="0" t="n">
        <v>598.7108</v>
      </c>
      <c r="BO23" s="0" t="n">
        <v>597.2277</v>
      </c>
      <c r="BP23" s="0" t="n">
        <v>595.1101</v>
      </c>
      <c r="BQ23" s="0" t="n">
        <v>592.8557</v>
      </c>
      <c r="BR23" s="0" t="n">
        <v>591.3267</v>
      </c>
      <c r="BS23" s="0" t="n">
        <v>589.2586</v>
      </c>
      <c r="BT23" s="0" t="n">
        <v>586.6654</v>
      </c>
      <c r="BU23" s="0" t="n">
        <v>583.4328</v>
      </c>
      <c r="BV23" s="0" t="n">
        <v>581.1396</v>
      </c>
      <c r="BW23" s="0" t="n">
        <v>578.0274</v>
      </c>
      <c r="BX23" s="0" t="n">
        <v>575.4048</v>
      </c>
      <c r="BY23" s="0" t="n">
        <v>571.8472</v>
      </c>
      <c r="BZ23" s="0" t="n">
        <v>569.2489</v>
      </c>
      <c r="CA23" s="0" t="n">
        <v>566.3509</v>
      </c>
      <c r="CB23" s="0" t="n">
        <v>562.9203</v>
      </c>
      <c r="CC23" s="0" t="n">
        <v>559.4749</v>
      </c>
      <c r="CD23" s="0" t="n">
        <v>555.9445</v>
      </c>
      <c r="CE23" s="0" t="n">
        <v>552.3118</v>
      </c>
      <c r="CF23" s="0" t="n">
        <v>548.5792</v>
      </c>
      <c r="CG23" s="0" t="n">
        <v>544.7489</v>
      </c>
      <c r="CH23" s="0" t="n">
        <v>540.8234</v>
      </c>
      <c r="CI23" s="0" t="n">
        <v>536.805</v>
      </c>
      <c r="CJ23" s="0" t="n">
        <v>532.9807</v>
      </c>
      <c r="CK23" s="0" t="n">
        <v>529.7533</v>
      </c>
      <c r="CL23" s="0" t="n">
        <v>526.1346</v>
      </c>
      <c r="CM23" s="0" t="n">
        <v>520.8619</v>
      </c>
      <c r="CN23" s="0" t="n">
        <v>515.4987</v>
      </c>
    </row>
    <row r="24" customFormat="false" ht="14.25" hidden="false" customHeight="false" outlineLevel="0" collapsed="false">
      <c r="A24" s="8" t="s">
        <v>202</v>
      </c>
      <c r="B24" s="0" t="n">
        <v>435.1802</v>
      </c>
      <c r="C24" s="0" t="n">
        <v>443.2206</v>
      </c>
      <c r="D24" s="0" t="n">
        <v>448.7491</v>
      </c>
      <c r="E24" s="0" t="n">
        <v>453.654</v>
      </c>
      <c r="F24" s="0" t="n">
        <v>459.3679</v>
      </c>
      <c r="G24" s="0" t="n">
        <v>465.7559</v>
      </c>
      <c r="H24" s="0" t="n">
        <v>472.2491</v>
      </c>
      <c r="I24" s="0" t="n">
        <v>479.1868</v>
      </c>
      <c r="J24" s="0" t="n">
        <v>484.9831</v>
      </c>
      <c r="K24" s="0" t="n">
        <v>492.412</v>
      </c>
      <c r="L24" s="0" t="n">
        <v>498.3365</v>
      </c>
      <c r="M24" s="0" t="n">
        <v>505.007</v>
      </c>
      <c r="N24" s="0" t="n">
        <v>511.0837</v>
      </c>
      <c r="O24" s="0" t="n">
        <v>517.4333</v>
      </c>
      <c r="P24" s="0" t="n">
        <v>522.4276</v>
      </c>
      <c r="Q24" s="0" t="n">
        <v>527.2891</v>
      </c>
      <c r="R24" s="0" t="n">
        <v>531.1251</v>
      </c>
      <c r="S24" s="0" t="n">
        <v>535.5178</v>
      </c>
      <c r="T24" s="0" t="n">
        <v>539.5</v>
      </c>
      <c r="U24" s="0" t="n">
        <v>543.0251</v>
      </c>
      <c r="V24" s="0" t="n">
        <v>545.6951</v>
      </c>
      <c r="W24" s="0" t="n">
        <v>548.1765</v>
      </c>
      <c r="X24" s="0" t="n">
        <v>551.183</v>
      </c>
      <c r="Y24" s="0" t="n">
        <v>554.2885</v>
      </c>
      <c r="Z24" s="0" t="n">
        <v>557.7144</v>
      </c>
      <c r="AA24" s="0" t="n">
        <v>559.6918</v>
      </c>
      <c r="AB24" s="0" t="n">
        <v>561.8205</v>
      </c>
      <c r="AC24" s="0" t="n">
        <v>565.7627</v>
      </c>
      <c r="AD24" s="0" t="n">
        <v>570.5177</v>
      </c>
      <c r="AE24" s="0" t="n">
        <v>575.4702</v>
      </c>
      <c r="AF24" s="0" t="n">
        <v>579.4536</v>
      </c>
      <c r="AG24" s="0" t="n">
        <v>583.675</v>
      </c>
      <c r="AH24" s="0" t="n">
        <v>586.7714</v>
      </c>
      <c r="AI24" s="0" t="n">
        <v>590.5172</v>
      </c>
      <c r="AJ24" s="0" t="n">
        <v>594.3709</v>
      </c>
      <c r="AK24" s="0" t="n">
        <v>597.278</v>
      </c>
      <c r="AL24" s="0" t="n">
        <v>600.8367</v>
      </c>
      <c r="AM24" s="0" t="n">
        <v>604.7318</v>
      </c>
      <c r="AN24" s="0" t="n">
        <v>608.6293</v>
      </c>
      <c r="AO24" s="0" t="n">
        <v>611.864</v>
      </c>
      <c r="AP24" s="0" t="n">
        <v>615.5086</v>
      </c>
      <c r="AQ24" s="0" t="n">
        <v>618.0891</v>
      </c>
      <c r="AR24" s="0" t="n">
        <v>620.3632</v>
      </c>
      <c r="AS24" s="0" t="n">
        <v>622.2457</v>
      </c>
      <c r="AT24" s="0" t="n">
        <v>623.8218</v>
      </c>
      <c r="AU24" s="0" t="n">
        <v>625.4093</v>
      </c>
      <c r="AV24" s="0" t="n">
        <v>626.1213</v>
      </c>
      <c r="AW24" s="0" t="n">
        <v>628.2849</v>
      </c>
      <c r="AX24" s="0" t="n">
        <v>628.1935</v>
      </c>
      <c r="AY24" s="0" t="n">
        <v>628.7021</v>
      </c>
      <c r="AZ24" s="0" t="n">
        <v>629.6669</v>
      </c>
      <c r="BA24" s="0" t="n">
        <v>630.1804</v>
      </c>
      <c r="BB24" s="0" t="n">
        <v>631.2528</v>
      </c>
      <c r="BC24" s="0" t="n">
        <v>633.223</v>
      </c>
      <c r="BD24" s="0" t="n">
        <v>635.2164</v>
      </c>
      <c r="BE24" s="0" t="n">
        <v>635.7421</v>
      </c>
      <c r="BF24" s="0" t="n">
        <v>636.515</v>
      </c>
      <c r="BG24" s="0" t="n">
        <v>636.9698</v>
      </c>
      <c r="BH24" s="0" t="n">
        <v>637.9406</v>
      </c>
      <c r="BI24" s="0" t="n">
        <v>639.1765</v>
      </c>
      <c r="BJ24" s="0" t="n">
        <v>638.5416</v>
      </c>
      <c r="BK24" s="0" t="n">
        <v>637.8506</v>
      </c>
      <c r="BL24" s="0" t="n">
        <v>638.0667</v>
      </c>
      <c r="BM24" s="0" t="n">
        <v>637.4026</v>
      </c>
      <c r="BN24" s="0" t="n">
        <v>637.2249</v>
      </c>
      <c r="BO24" s="0" t="n">
        <v>637.6145</v>
      </c>
      <c r="BP24" s="0" t="n">
        <v>635.5364</v>
      </c>
      <c r="BQ24" s="0" t="n">
        <v>634.4619</v>
      </c>
      <c r="BR24" s="0" t="n">
        <v>632.3887</v>
      </c>
      <c r="BS24" s="0" t="n">
        <v>631.1568</v>
      </c>
      <c r="BT24" s="0" t="n">
        <v>628.8395</v>
      </c>
      <c r="BU24" s="0" t="n">
        <v>627.0718</v>
      </c>
      <c r="BV24" s="0" t="n">
        <v>625.6293</v>
      </c>
      <c r="BW24" s="0" t="n">
        <v>625.1083</v>
      </c>
      <c r="BX24" s="0" t="n">
        <v>623.6406</v>
      </c>
      <c r="BY24" s="0" t="n">
        <v>622.5353</v>
      </c>
      <c r="BZ24" s="0" t="n">
        <v>621.8385</v>
      </c>
      <c r="CA24" s="0" t="n">
        <v>619.8552</v>
      </c>
      <c r="CB24" s="0" t="n">
        <v>618.0964</v>
      </c>
      <c r="CC24" s="0" t="n">
        <v>615.6858</v>
      </c>
      <c r="CD24" s="0" t="n">
        <v>613.0493</v>
      </c>
      <c r="CE24" s="0" t="n">
        <v>610.214</v>
      </c>
      <c r="CF24" s="0" t="n">
        <v>607.3154</v>
      </c>
      <c r="CG24" s="0" t="n">
        <v>602.9664</v>
      </c>
      <c r="CH24" s="0" t="n">
        <v>599.1904</v>
      </c>
      <c r="CI24" s="0" t="n">
        <v>596.368</v>
      </c>
      <c r="CJ24" s="0" t="n">
        <v>594.6783</v>
      </c>
      <c r="CK24" s="0" t="n">
        <v>591.2678</v>
      </c>
      <c r="CL24" s="0" t="n">
        <v>587.7605</v>
      </c>
      <c r="CM24" s="0" t="n">
        <v>584.1586</v>
      </c>
      <c r="CN24" s="0" t="n">
        <v>579.0385</v>
      </c>
    </row>
    <row r="25" customFormat="false" ht="14.25" hidden="false" customHeight="false" outlineLevel="0" collapsed="false">
      <c r="A25" s="8" t="s">
        <v>203</v>
      </c>
      <c r="B25" s="0" t="n">
        <v>439.6236</v>
      </c>
      <c r="C25" s="0" t="n">
        <v>448.4734</v>
      </c>
      <c r="D25" s="0" t="n">
        <v>454.1091</v>
      </c>
      <c r="E25" s="0" t="n">
        <v>460.1305</v>
      </c>
      <c r="F25" s="0" t="n">
        <v>466.373</v>
      </c>
      <c r="G25" s="0" t="n">
        <v>472.3671</v>
      </c>
      <c r="H25" s="0" t="n">
        <v>478.8476</v>
      </c>
      <c r="I25" s="0" t="n">
        <v>485.6196</v>
      </c>
      <c r="J25" s="0" t="n">
        <v>491.5026</v>
      </c>
      <c r="K25" s="0" t="n">
        <v>498.6072</v>
      </c>
      <c r="L25" s="0" t="n">
        <v>504.9791</v>
      </c>
      <c r="M25" s="0" t="n">
        <v>512.2632</v>
      </c>
      <c r="N25" s="0" t="n">
        <v>518.3216</v>
      </c>
      <c r="O25" s="0" t="n">
        <v>524.0413</v>
      </c>
      <c r="P25" s="0" t="n">
        <v>530.2949</v>
      </c>
      <c r="Q25" s="0" t="n">
        <v>535.157</v>
      </c>
      <c r="R25" s="0" t="n">
        <v>539.4131</v>
      </c>
      <c r="S25" s="0" t="n">
        <v>543.8396</v>
      </c>
      <c r="T25" s="0" t="n">
        <v>547.6442</v>
      </c>
      <c r="U25" s="0" t="n">
        <v>551.3509</v>
      </c>
      <c r="V25" s="0" t="n">
        <v>554.6421</v>
      </c>
      <c r="W25" s="0" t="n">
        <v>558.0951</v>
      </c>
      <c r="X25" s="0" t="n">
        <v>561.4154</v>
      </c>
      <c r="Y25" s="0" t="n">
        <v>564.8044</v>
      </c>
      <c r="Z25" s="0" t="n">
        <v>569.1664</v>
      </c>
      <c r="AA25" s="0" t="n">
        <v>571.0057</v>
      </c>
      <c r="AB25" s="0" t="n">
        <v>573.8945</v>
      </c>
      <c r="AC25" s="0" t="n">
        <v>577.5407</v>
      </c>
      <c r="AD25" s="0" t="n">
        <v>582.2708</v>
      </c>
      <c r="AE25" s="0" t="n">
        <v>587.5482</v>
      </c>
      <c r="AF25" s="0" t="n">
        <v>592.6241</v>
      </c>
      <c r="AG25" s="0" t="n">
        <v>597.7332</v>
      </c>
      <c r="AH25" s="0" t="n">
        <v>602.6767</v>
      </c>
      <c r="AI25" s="0" t="n">
        <v>606.7471</v>
      </c>
      <c r="AJ25" s="0" t="n">
        <v>610.8466</v>
      </c>
      <c r="AK25" s="0" t="n">
        <v>614.7536</v>
      </c>
      <c r="AL25" s="0" t="n">
        <v>619.5222</v>
      </c>
      <c r="AM25" s="0" t="n">
        <v>622.8038</v>
      </c>
      <c r="AN25" s="0" t="n">
        <v>625.7954</v>
      </c>
      <c r="AO25" s="0" t="n">
        <v>629.1408</v>
      </c>
      <c r="AP25" s="0" t="n">
        <v>632.0494</v>
      </c>
      <c r="AQ25" s="0" t="n">
        <v>635.4141</v>
      </c>
      <c r="AR25" s="0" t="n">
        <v>638.2447</v>
      </c>
      <c r="AS25" s="0" t="n">
        <v>640.4276</v>
      </c>
      <c r="AT25" s="0" t="n">
        <v>642.3998</v>
      </c>
      <c r="AU25" s="0" t="n">
        <v>644.2328</v>
      </c>
      <c r="AV25" s="0" t="n">
        <v>647.942</v>
      </c>
      <c r="AW25" s="0" t="n">
        <v>651.6983</v>
      </c>
      <c r="AX25" s="0" t="n">
        <v>654.5919</v>
      </c>
      <c r="AY25" s="0" t="n">
        <v>656.633</v>
      </c>
      <c r="AZ25" s="0" t="n">
        <v>659.3961</v>
      </c>
      <c r="BA25" s="0" t="n">
        <v>661.606</v>
      </c>
      <c r="BB25" s="0" t="n">
        <v>661.9747</v>
      </c>
      <c r="BC25" s="0" t="n">
        <v>663.2066</v>
      </c>
      <c r="BD25" s="0" t="n">
        <v>665.3724</v>
      </c>
      <c r="BE25" s="0" t="n">
        <v>667.386</v>
      </c>
      <c r="BF25" s="0" t="n">
        <v>668.1307</v>
      </c>
      <c r="BG25" s="0" t="n">
        <v>669.1266</v>
      </c>
      <c r="BH25" s="0" t="n">
        <v>670.7159</v>
      </c>
      <c r="BI25" s="0" t="n">
        <v>673.4207</v>
      </c>
      <c r="BJ25" s="0" t="n">
        <v>673.8333</v>
      </c>
      <c r="BK25" s="0" t="n">
        <v>674.8602</v>
      </c>
      <c r="BL25" s="0" t="n">
        <v>674.7385</v>
      </c>
      <c r="BM25" s="0" t="n">
        <v>674.1495</v>
      </c>
      <c r="BN25" s="0" t="n">
        <v>674.5114</v>
      </c>
      <c r="BO25" s="0" t="n">
        <v>673.4459</v>
      </c>
      <c r="BP25" s="0" t="n">
        <v>674.1306</v>
      </c>
      <c r="BQ25" s="0" t="n">
        <v>672.8455</v>
      </c>
      <c r="BR25" s="0" t="n">
        <v>671.6498</v>
      </c>
      <c r="BS25" s="0" t="n">
        <v>670.6364</v>
      </c>
      <c r="BT25" s="0" t="n">
        <v>669.7344</v>
      </c>
      <c r="BU25" s="0" t="n">
        <v>668.2393</v>
      </c>
      <c r="BV25" s="0" t="n">
        <v>667.601</v>
      </c>
      <c r="BW25" s="0" t="n">
        <v>665.5313</v>
      </c>
      <c r="BX25" s="0" t="n">
        <v>663.5933</v>
      </c>
      <c r="BY25" s="0" t="n">
        <v>660.9344</v>
      </c>
      <c r="BZ25" s="0" t="n">
        <v>659.5625</v>
      </c>
      <c r="CA25" s="0" t="n">
        <v>656.2408</v>
      </c>
      <c r="CB25" s="0" t="n">
        <v>653.4337</v>
      </c>
      <c r="CC25" s="0" t="n">
        <v>651.0475</v>
      </c>
      <c r="CD25" s="0" t="n">
        <v>648.3947</v>
      </c>
      <c r="CE25" s="0" t="n">
        <v>645.6916</v>
      </c>
      <c r="CF25" s="0" t="n">
        <v>643.0842</v>
      </c>
      <c r="CG25" s="0" t="n">
        <v>639.1124</v>
      </c>
      <c r="CH25" s="0" t="n">
        <v>635.0092</v>
      </c>
      <c r="CI25" s="0" t="n">
        <v>631.5112</v>
      </c>
      <c r="CJ25" s="0" t="n">
        <v>628.1663</v>
      </c>
      <c r="CK25" s="0" t="n">
        <v>623.9884</v>
      </c>
      <c r="CL25" s="0" t="n">
        <v>620.2852</v>
      </c>
      <c r="CM25" s="0" t="n">
        <v>617.4454</v>
      </c>
      <c r="CN25" s="0" t="n">
        <v>613.6606</v>
      </c>
    </row>
    <row r="26" customFormat="false" ht="14.25" hidden="false" customHeight="false" outlineLevel="0" collapsed="false">
      <c r="A26" s="8" t="s">
        <v>204</v>
      </c>
      <c r="B26" s="0" t="n">
        <v>443.7456</v>
      </c>
      <c r="C26" s="0" t="n">
        <v>452.3542</v>
      </c>
      <c r="D26" s="0" t="n">
        <v>458.4007</v>
      </c>
      <c r="E26" s="0" t="n">
        <v>464.3495</v>
      </c>
      <c r="F26" s="0" t="n">
        <v>470.5833</v>
      </c>
      <c r="G26" s="0" t="n">
        <v>477.9041</v>
      </c>
      <c r="H26" s="0" t="n">
        <v>484.3304</v>
      </c>
      <c r="I26" s="0" t="n">
        <v>491.2635</v>
      </c>
      <c r="J26" s="0" t="n">
        <v>497.7539</v>
      </c>
      <c r="K26" s="0" t="n">
        <v>504.8168</v>
      </c>
      <c r="L26" s="0" t="n">
        <v>511.6676</v>
      </c>
      <c r="M26" s="0" t="n">
        <v>519.038</v>
      </c>
      <c r="N26" s="0" t="n">
        <v>526.3676</v>
      </c>
      <c r="O26" s="0" t="n">
        <v>533.0408</v>
      </c>
      <c r="P26" s="0" t="n">
        <v>538.8915</v>
      </c>
      <c r="Q26" s="0" t="n">
        <v>544.3817</v>
      </c>
      <c r="R26" s="0" t="n">
        <v>548.5117</v>
      </c>
      <c r="S26" s="0" t="n">
        <v>552.7482</v>
      </c>
      <c r="T26" s="0" t="n">
        <v>556.9827</v>
      </c>
      <c r="U26" s="0" t="n">
        <v>561.2912</v>
      </c>
      <c r="V26" s="0" t="n">
        <v>564.4844</v>
      </c>
      <c r="W26" s="0" t="n">
        <v>567.688</v>
      </c>
      <c r="X26" s="0" t="n">
        <v>571.7901</v>
      </c>
      <c r="Y26" s="0" t="n">
        <v>575.1029</v>
      </c>
      <c r="Z26" s="0" t="n">
        <v>578.0515</v>
      </c>
      <c r="AA26" s="0" t="n">
        <v>580.2316</v>
      </c>
      <c r="AB26" s="0" t="n">
        <v>583.0417</v>
      </c>
      <c r="AC26" s="0" t="n">
        <v>587.1702</v>
      </c>
      <c r="AD26" s="0" t="n">
        <v>592.251</v>
      </c>
      <c r="AE26" s="0" t="n">
        <v>599.4025</v>
      </c>
      <c r="AF26" s="0" t="n">
        <v>605.5441</v>
      </c>
      <c r="AG26" s="0" t="n">
        <v>609.9737</v>
      </c>
      <c r="AH26" s="0" t="n">
        <v>615.7863</v>
      </c>
      <c r="AI26" s="0" t="n">
        <v>621.2246</v>
      </c>
      <c r="AJ26" s="0" t="n">
        <v>626.1798</v>
      </c>
      <c r="AK26" s="0" t="n">
        <v>630.2437</v>
      </c>
      <c r="AL26" s="0" t="n">
        <v>635.0518</v>
      </c>
      <c r="AM26" s="0" t="n">
        <v>639.9048</v>
      </c>
      <c r="AN26" s="0" t="n">
        <v>643.697</v>
      </c>
      <c r="AO26" s="0" t="n">
        <v>647.3752</v>
      </c>
      <c r="AP26" s="0" t="n">
        <v>650.8512</v>
      </c>
      <c r="AQ26" s="0" t="n">
        <v>654.4837</v>
      </c>
      <c r="AR26" s="0" t="n">
        <v>657.4911</v>
      </c>
      <c r="AS26" s="0" t="n">
        <v>661.52</v>
      </c>
      <c r="AT26" s="0" t="n">
        <v>665.9455</v>
      </c>
      <c r="AU26" s="0" t="n">
        <v>670.2635</v>
      </c>
      <c r="AV26" s="0" t="n">
        <v>673.1544</v>
      </c>
      <c r="AW26" s="0" t="n">
        <v>677.2224</v>
      </c>
      <c r="AX26" s="0" t="n">
        <v>679.8003</v>
      </c>
      <c r="AY26" s="0" t="n">
        <v>682.7062</v>
      </c>
      <c r="AZ26" s="0" t="n">
        <v>684.348</v>
      </c>
      <c r="BA26" s="0" t="n">
        <v>685.571</v>
      </c>
      <c r="BB26" s="0" t="n">
        <v>687.2466</v>
      </c>
      <c r="BC26" s="0" t="n">
        <v>690.0742</v>
      </c>
      <c r="BD26" s="0" t="n">
        <v>691.2791</v>
      </c>
      <c r="BE26" s="0" t="n">
        <v>693.5551</v>
      </c>
      <c r="BF26" s="0" t="n">
        <v>696.0464</v>
      </c>
      <c r="BG26" s="0" t="n">
        <v>697.4626</v>
      </c>
      <c r="BH26" s="0" t="n">
        <v>699.8765</v>
      </c>
      <c r="BI26" s="0" t="n">
        <v>701.3622</v>
      </c>
      <c r="BJ26" s="0" t="n">
        <v>701.3048</v>
      </c>
      <c r="BK26" s="0" t="n">
        <v>700.3019</v>
      </c>
      <c r="BL26" s="0" t="n">
        <v>700.3972</v>
      </c>
      <c r="BM26" s="0" t="n">
        <v>701.3146</v>
      </c>
      <c r="BN26" s="0" t="n">
        <v>700.1116</v>
      </c>
      <c r="BO26" s="0" t="n">
        <v>702.1786</v>
      </c>
      <c r="BP26" s="0" t="n">
        <v>701.7025</v>
      </c>
      <c r="BQ26" s="0" t="n">
        <v>701.6003</v>
      </c>
      <c r="BR26" s="0" t="n">
        <v>699.7364</v>
      </c>
      <c r="BS26" s="0" t="n">
        <v>699.2355</v>
      </c>
      <c r="BT26" s="0" t="n">
        <v>698.9453</v>
      </c>
      <c r="BU26" s="0" t="n">
        <v>697.7441</v>
      </c>
      <c r="BV26" s="0" t="n">
        <v>695.6613</v>
      </c>
      <c r="BW26" s="0" t="n">
        <v>695.2301</v>
      </c>
      <c r="BX26" s="0" t="n">
        <v>694.7563</v>
      </c>
      <c r="BY26" s="0" t="n">
        <v>694.3378</v>
      </c>
      <c r="BZ26" s="0" t="n">
        <v>692.9645</v>
      </c>
      <c r="CA26" s="0" t="n">
        <v>690.5863</v>
      </c>
      <c r="CB26" s="0" t="n">
        <v>689.377</v>
      </c>
      <c r="CC26" s="0" t="n">
        <v>687.7849</v>
      </c>
      <c r="CD26" s="0" t="n">
        <v>687.1875</v>
      </c>
      <c r="CE26" s="0" t="n">
        <v>685.9171</v>
      </c>
      <c r="CF26" s="0" t="n">
        <v>683.4991</v>
      </c>
      <c r="CG26" s="0" t="n">
        <v>679.7286</v>
      </c>
      <c r="CH26" s="0" t="n">
        <v>675.3977</v>
      </c>
      <c r="CI26" s="0" t="n">
        <v>673.2828</v>
      </c>
      <c r="CJ26" s="0" t="n">
        <v>670.8542</v>
      </c>
      <c r="CK26" s="0" t="n">
        <v>669.5244</v>
      </c>
      <c r="CL26" s="0" t="n">
        <v>666.9951</v>
      </c>
      <c r="CM26" s="0" t="n">
        <v>666.2618</v>
      </c>
      <c r="CN26" s="0" t="n">
        <v>661.9221</v>
      </c>
    </row>
    <row r="27" customFormat="false" ht="14.25" hidden="false" customHeight="false" outlineLevel="0" collapsed="false">
      <c r="A27" s="8" t="s">
        <v>205</v>
      </c>
      <c r="B27" s="0" t="n">
        <v>448.002</v>
      </c>
      <c r="C27" s="0" t="n">
        <v>457.0286</v>
      </c>
      <c r="D27" s="0" t="n">
        <v>463.2582</v>
      </c>
      <c r="E27" s="0" t="n">
        <v>468.8164</v>
      </c>
      <c r="F27" s="0" t="n">
        <v>475.1708</v>
      </c>
      <c r="G27" s="0" t="n">
        <v>481.7546</v>
      </c>
      <c r="H27" s="0" t="n">
        <v>488.8694</v>
      </c>
      <c r="I27" s="0" t="n">
        <v>496.457</v>
      </c>
      <c r="J27" s="0" t="n">
        <v>503.0705</v>
      </c>
      <c r="K27" s="0" t="n">
        <v>510.0811</v>
      </c>
      <c r="L27" s="0" t="n">
        <v>517.3246</v>
      </c>
      <c r="M27" s="0" t="n">
        <v>524.7903</v>
      </c>
      <c r="N27" s="0" t="n">
        <v>531.3261</v>
      </c>
      <c r="O27" s="0" t="n">
        <v>537.9095</v>
      </c>
      <c r="P27" s="0" t="n">
        <v>543.7551</v>
      </c>
      <c r="Q27" s="0" t="n">
        <v>549.4527</v>
      </c>
      <c r="R27" s="0" t="n">
        <v>554.7048</v>
      </c>
      <c r="S27" s="0" t="n">
        <v>559.5239</v>
      </c>
      <c r="T27" s="0" t="n">
        <v>564.1816</v>
      </c>
      <c r="U27" s="0" t="n">
        <v>568.8323</v>
      </c>
      <c r="V27" s="0" t="n">
        <v>572.3913</v>
      </c>
      <c r="W27" s="0" t="n">
        <v>574.9367</v>
      </c>
      <c r="X27" s="0" t="n">
        <v>579.5804</v>
      </c>
      <c r="Y27" s="0" t="n">
        <v>584.7178</v>
      </c>
      <c r="Z27" s="0" t="n">
        <v>588.8322</v>
      </c>
      <c r="AA27" s="0" t="n">
        <v>592.138</v>
      </c>
      <c r="AB27" s="0" t="n">
        <v>595.3081</v>
      </c>
      <c r="AC27" s="0" t="n">
        <v>600.4797</v>
      </c>
      <c r="AD27" s="0" t="n">
        <v>605.7043</v>
      </c>
      <c r="AE27" s="0" t="n">
        <v>611.8784</v>
      </c>
      <c r="AF27" s="0" t="n">
        <v>617.2657</v>
      </c>
      <c r="AG27" s="0" t="n">
        <v>621.9509</v>
      </c>
      <c r="AH27" s="0" t="n">
        <v>627.1731</v>
      </c>
      <c r="AI27" s="0" t="n">
        <v>633.0983</v>
      </c>
      <c r="AJ27" s="0" t="n">
        <v>639.2134</v>
      </c>
      <c r="AK27" s="0" t="n">
        <v>644.6341</v>
      </c>
      <c r="AL27" s="0" t="n">
        <v>649.4924</v>
      </c>
      <c r="AM27" s="0" t="n">
        <v>655.2854</v>
      </c>
      <c r="AN27" s="0" t="n">
        <v>660.4418</v>
      </c>
      <c r="AO27" s="0" t="n">
        <v>665.5129</v>
      </c>
      <c r="AP27" s="0" t="n">
        <v>670.6124</v>
      </c>
      <c r="AQ27" s="0" t="n">
        <v>673.9234</v>
      </c>
      <c r="AR27" s="0" t="n">
        <v>677.7601</v>
      </c>
      <c r="AS27" s="0" t="n">
        <v>681.8337</v>
      </c>
      <c r="AT27" s="0" t="n">
        <v>685.3668</v>
      </c>
      <c r="AU27" s="0" t="n">
        <v>689.651</v>
      </c>
      <c r="AV27" s="0" t="n">
        <v>693.8111</v>
      </c>
      <c r="AW27" s="0" t="n">
        <v>698.5583</v>
      </c>
      <c r="AX27" s="0" t="n">
        <v>702.5988</v>
      </c>
      <c r="AY27" s="0" t="n">
        <v>706.651</v>
      </c>
      <c r="AZ27" s="0" t="n">
        <v>709.1552</v>
      </c>
      <c r="BA27" s="0" t="n">
        <v>711.6321</v>
      </c>
      <c r="BB27" s="0" t="n">
        <v>714.5754</v>
      </c>
      <c r="BC27" s="0" t="n">
        <v>716.4156</v>
      </c>
      <c r="BD27" s="0" t="n">
        <v>718.4637</v>
      </c>
      <c r="BE27" s="0" t="n">
        <v>720.0866</v>
      </c>
      <c r="BF27" s="0" t="n">
        <v>722.4271</v>
      </c>
      <c r="BG27" s="0" t="n">
        <v>723.4362</v>
      </c>
      <c r="BH27" s="0" t="n">
        <v>724.8906</v>
      </c>
      <c r="BI27" s="0" t="n">
        <v>726.2638</v>
      </c>
      <c r="BJ27" s="0" t="n">
        <v>727.358</v>
      </c>
      <c r="BK27" s="0" t="n">
        <v>729.066</v>
      </c>
      <c r="BL27" s="0" t="n">
        <v>730.8697</v>
      </c>
      <c r="BM27" s="0" t="n">
        <v>733.6191</v>
      </c>
      <c r="BN27" s="0" t="n">
        <v>736.8802</v>
      </c>
      <c r="BO27" s="0" t="n">
        <v>738.7529</v>
      </c>
      <c r="BP27" s="0" t="n">
        <v>740.6083</v>
      </c>
      <c r="BQ27" s="0" t="n">
        <v>738.5935</v>
      </c>
      <c r="BR27" s="0" t="n">
        <v>739.6557</v>
      </c>
      <c r="BS27" s="0" t="n">
        <v>740.0776</v>
      </c>
      <c r="BT27" s="0" t="n">
        <v>739.3422</v>
      </c>
      <c r="BU27" s="0" t="n">
        <v>741.1771</v>
      </c>
      <c r="BV27" s="0" t="n">
        <v>742.0978</v>
      </c>
      <c r="BW27" s="0" t="n">
        <v>741.0264</v>
      </c>
      <c r="BX27" s="0" t="n">
        <v>741.3263</v>
      </c>
      <c r="BY27" s="0" t="n">
        <v>740.2811</v>
      </c>
      <c r="BZ27" s="0" t="n">
        <v>738.6073</v>
      </c>
      <c r="CA27" s="0" t="n">
        <v>738.5439</v>
      </c>
      <c r="CB27" s="0" t="n">
        <v>737.2064</v>
      </c>
      <c r="CC27" s="0" t="n">
        <v>734.7438</v>
      </c>
      <c r="CD27" s="0" t="n">
        <v>732.3079</v>
      </c>
      <c r="CE27" s="0" t="n">
        <v>732.2836</v>
      </c>
      <c r="CF27" s="0" t="n">
        <v>730.9812</v>
      </c>
      <c r="CG27" s="0" t="n">
        <v>730.1172</v>
      </c>
      <c r="CH27" s="0" t="n">
        <v>729.2946</v>
      </c>
      <c r="CI27" s="0" t="n">
        <v>727.9919</v>
      </c>
      <c r="CJ27" s="0" t="n">
        <v>726.128</v>
      </c>
      <c r="CK27" s="0" t="n">
        <v>725.3425</v>
      </c>
      <c r="CL27" s="0" t="n">
        <v>722.6525</v>
      </c>
      <c r="CM27" s="0" t="n">
        <v>719.5073</v>
      </c>
      <c r="CN27" s="0" t="n">
        <v>715.7036</v>
      </c>
    </row>
    <row r="28" customFormat="false" ht="14.25" hidden="false" customHeight="false" outlineLevel="0" collapsed="false">
      <c r="A28" s="8" t="s">
        <v>206</v>
      </c>
      <c r="B28" s="0" t="n">
        <v>452.6573</v>
      </c>
      <c r="C28" s="0" t="n">
        <v>461.859</v>
      </c>
      <c r="D28" s="0" t="n">
        <v>468.2495</v>
      </c>
      <c r="E28" s="0" t="n">
        <v>474.0051</v>
      </c>
      <c r="F28" s="0" t="n">
        <v>480.5132</v>
      </c>
      <c r="G28" s="0" t="n">
        <v>487.0002</v>
      </c>
      <c r="H28" s="0" t="n">
        <v>493.967</v>
      </c>
      <c r="I28" s="0" t="n">
        <v>501.7604</v>
      </c>
      <c r="J28" s="0" t="n">
        <v>508.6308</v>
      </c>
      <c r="K28" s="0" t="n">
        <v>515.8178</v>
      </c>
      <c r="L28" s="0" t="n">
        <v>522.985</v>
      </c>
      <c r="M28" s="0" t="n">
        <v>530.5424</v>
      </c>
      <c r="N28" s="0" t="n">
        <v>538.2946</v>
      </c>
      <c r="O28" s="0" t="n">
        <v>544.7946</v>
      </c>
      <c r="P28" s="0" t="n">
        <v>551.5524</v>
      </c>
      <c r="Q28" s="0" t="n">
        <v>557.4432</v>
      </c>
      <c r="R28" s="0" t="n">
        <v>562.4614</v>
      </c>
      <c r="S28" s="0" t="n">
        <v>567.7764</v>
      </c>
      <c r="T28" s="0" t="n">
        <v>572.1794</v>
      </c>
      <c r="U28" s="0" t="n">
        <v>577.2963</v>
      </c>
      <c r="V28" s="0" t="n">
        <v>581.8751</v>
      </c>
      <c r="W28" s="0" t="n">
        <v>585.6945</v>
      </c>
      <c r="X28" s="0" t="n">
        <v>590.501</v>
      </c>
      <c r="Y28" s="0" t="n">
        <v>594.5017</v>
      </c>
      <c r="Z28" s="0" t="n">
        <v>599.1735</v>
      </c>
      <c r="AA28" s="0" t="n">
        <v>602.8893</v>
      </c>
      <c r="AB28" s="0" t="n">
        <v>605.6631</v>
      </c>
      <c r="AC28" s="0" t="n">
        <v>610.6759</v>
      </c>
      <c r="AD28" s="0" t="n">
        <v>616.3935</v>
      </c>
      <c r="AE28" s="0" t="n">
        <v>623.7388</v>
      </c>
      <c r="AF28" s="0" t="n">
        <v>630.5779</v>
      </c>
      <c r="AG28" s="0" t="n">
        <v>636.8829</v>
      </c>
      <c r="AH28" s="0" t="n">
        <v>643.0214</v>
      </c>
      <c r="AI28" s="0" t="n">
        <v>649.2245</v>
      </c>
      <c r="AJ28" s="0" t="n">
        <v>653.4069</v>
      </c>
      <c r="AK28" s="0" t="n">
        <v>659.698</v>
      </c>
      <c r="AL28" s="0" t="n">
        <v>664.1236</v>
      </c>
      <c r="AM28" s="0" t="n">
        <v>668.9808</v>
      </c>
      <c r="AN28" s="0" t="n">
        <v>674.6016</v>
      </c>
      <c r="AO28" s="0" t="n">
        <v>679.3088</v>
      </c>
      <c r="AP28" s="0" t="n">
        <v>684.1727</v>
      </c>
      <c r="AQ28" s="0" t="n">
        <v>689.1027</v>
      </c>
      <c r="AR28" s="0" t="n">
        <v>693.9684</v>
      </c>
      <c r="AS28" s="0" t="n">
        <v>698.7874</v>
      </c>
      <c r="AT28" s="0" t="n">
        <v>704.7748</v>
      </c>
      <c r="AU28" s="0" t="n">
        <v>708.0739</v>
      </c>
      <c r="AV28" s="0" t="n">
        <v>712.5649</v>
      </c>
      <c r="AW28" s="0" t="n">
        <v>716.5452</v>
      </c>
      <c r="AX28" s="0" t="n">
        <v>720.8153</v>
      </c>
      <c r="AY28" s="0" t="n">
        <v>724.8693</v>
      </c>
      <c r="AZ28" s="0" t="n">
        <v>729.2307</v>
      </c>
      <c r="BA28" s="0" t="n">
        <v>733.4514</v>
      </c>
      <c r="BB28" s="0" t="n">
        <v>737.1629</v>
      </c>
      <c r="BC28" s="0" t="n">
        <v>740.7791</v>
      </c>
      <c r="BD28" s="0" t="n">
        <v>744.6906</v>
      </c>
      <c r="BE28" s="0" t="n">
        <v>748.0334</v>
      </c>
      <c r="BF28" s="0" t="n">
        <v>750.8864</v>
      </c>
      <c r="BG28" s="0" t="n">
        <v>753.0371</v>
      </c>
      <c r="BH28" s="0" t="n">
        <v>755.0334</v>
      </c>
      <c r="BI28" s="0" t="n">
        <v>756.7693</v>
      </c>
      <c r="BJ28" s="0" t="n">
        <v>758.8629</v>
      </c>
      <c r="BK28" s="0" t="n">
        <v>762.0016</v>
      </c>
      <c r="BL28" s="0" t="n">
        <v>764.1612</v>
      </c>
      <c r="BM28" s="0" t="n">
        <v>767.0308</v>
      </c>
      <c r="BN28" s="0" t="n">
        <v>768.9293</v>
      </c>
      <c r="BO28" s="0" t="n">
        <v>770.7917</v>
      </c>
      <c r="BP28" s="0" t="n">
        <v>773.5607</v>
      </c>
      <c r="BQ28" s="0" t="n">
        <v>776.3367</v>
      </c>
      <c r="BR28" s="0" t="n">
        <v>777.3155</v>
      </c>
      <c r="BS28" s="0" t="n">
        <v>777.9716</v>
      </c>
      <c r="BT28" s="0" t="n">
        <v>778.6015</v>
      </c>
      <c r="BU28" s="0" t="n">
        <v>779.1244</v>
      </c>
      <c r="BV28" s="0" t="n">
        <v>780.2107</v>
      </c>
      <c r="BW28" s="0" t="n">
        <v>780.1682</v>
      </c>
      <c r="BX28" s="0" t="n">
        <v>781.5594</v>
      </c>
      <c r="BY28" s="0" t="n">
        <v>779.8821</v>
      </c>
      <c r="BZ28" s="0" t="n">
        <v>780.5873</v>
      </c>
      <c r="CA28" s="0" t="n">
        <v>782.2158</v>
      </c>
      <c r="CB28" s="0" t="n">
        <v>781.5768</v>
      </c>
      <c r="CC28" s="0" t="n">
        <v>780.986</v>
      </c>
      <c r="CD28" s="0" t="n">
        <v>780.835</v>
      </c>
      <c r="CE28" s="0" t="n">
        <v>780.613</v>
      </c>
      <c r="CF28" s="0" t="n">
        <v>779.8831</v>
      </c>
      <c r="CG28" s="0" t="n">
        <v>777.9081</v>
      </c>
      <c r="CH28" s="0" t="n">
        <v>776.4595</v>
      </c>
      <c r="CI28" s="0" t="n">
        <v>773.7136</v>
      </c>
      <c r="CJ28" s="0" t="n">
        <v>771.84</v>
      </c>
      <c r="CK28" s="0" t="n">
        <v>770.6473</v>
      </c>
      <c r="CL28" s="0" t="n">
        <v>768.3554</v>
      </c>
      <c r="CM28" s="0" t="n">
        <v>766.0845</v>
      </c>
      <c r="CN28" s="0" t="n">
        <v>763.3518</v>
      </c>
    </row>
    <row r="29" customFormat="false" ht="14.25" hidden="false" customHeight="false" outlineLevel="0" collapsed="false">
      <c r="A29" s="8" t="s">
        <v>207</v>
      </c>
      <c r="B29" s="0" t="n">
        <v>456.7219</v>
      </c>
      <c r="C29" s="0" t="n">
        <v>465.5514</v>
      </c>
      <c r="D29" s="0" t="n">
        <v>471.6288</v>
      </c>
      <c r="E29" s="0" t="n">
        <v>477.4907</v>
      </c>
      <c r="F29" s="0" t="n">
        <v>484.6115</v>
      </c>
      <c r="G29" s="0" t="n">
        <v>491.589</v>
      </c>
      <c r="H29" s="0" t="n">
        <v>498.8972</v>
      </c>
      <c r="I29" s="0" t="n">
        <v>506.7243</v>
      </c>
      <c r="J29" s="0" t="n">
        <v>513.8407</v>
      </c>
      <c r="K29" s="0" t="n">
        <v>521.1987</v>
      </c>
      <c r="L29" s="0" t="n">
        <v>529.466</v>
      </c>
      <c r="M29" s="0" t="n">
        <v>537.6064</v>
      </c>
      <c r="N29" s="0" t="n">
        <v>545.244</v>
      </c>
      <c r="O29" s="0" t="n">
        <v>552.3531</v>
      </c>
      <c r="P29" s="0" t="n">
        <v>559.0497</v>
      </c>
      <c r="Q29" s="0" t="n">
        <v>565.3403</v>
      </c>
      <c r="R29" s="0" t="n">
        <v>570.7201</v>
      </c>
      <c r="S29" s="0" t="n">
        <v>576.8964</v>
      </c>
      <c r="T29" s="0" t="n">
        <v>580.9032</v>
      </c>
      <c r="U29" s="0" t="n">
        <v>585.9415</v>
      </c>
      <c r="V29" s="0" t="n">
        <v>589.9891</v>
      </c>
      <c r="W29" s="0" t="n">
        <v>593.9308</v>
      </c>
      <c r="X29" s="0" t="n">
        <v>598.9547</v>
      </c>
      <c r="Y29" s="0" t="n">
        <v>602.8315</v>
      </c>
      <c r="Z29" s="0" t="n">
        <v>607.8922</v>
      </c>
      <c r="AA29" s="0" t="n">
        <v>612.1898</v>
      </c>
      <c r="AB29" s="0" t="n">
        <v>616.5188</v>
      </c>
      <c r="AC29" s="0" t="n">
        <v>622.6794</v>
      </c>
      <c r="AD29" s="0" t="n">
        <v>629.102</v>
      </c>
      <c r="AE29" s="0" t="n">
        <v>636.9498</v>
      </c>
      <c r="AF29" s="0" t="n">
        <v>643.1727</v>
      </c>
      <c r="AG29" s="0" t="n">
        <v>650.1979</v>
      </c>
      <c r="AH29" s="0" t="n">
        <v>657.0112</v>
      </c>
      <c r="AI29" s="0" t="n">
        <v>663.4803</v>
      </c>
      <c r="AJ29" s="0" t="n">
        <v>670.2272</v>
      </c>
      <c r="AK29" s="0" t="n">
        <v>676.5392</v>
      </c>
      <c r="AL29" s="0" t="n">
        <v>682.2147</v>
      </c>
      <c r="AM29" s="0" t="n">
        <v>687.9212</v>
      </c>
      <c r="AN29" s="0" t="n">
        <v>693.6545</v>
      </c>
      <c r="AO29" s="0" t="n">
        <v>699.5242</v>
      </c>
      <c r="AP29" s="0" t="n">
        <v>704.9277</v>
      </c>
      <c r="AQ29" s="0" t="n">
        <v>711.1794</v>
      </c>
      <c r="AR29" s="0" t="n">
        <v>716.4144</v>
      </c>
      <c r="AS29" s="0" t="n">
        <v>721.3068</v>
      </c>
      <c r="AT29" s="0" t="n">
        <v>726.1927</v>
      </c>
      <c r="AU29" s="0" t="n">
        <v>730.5031</v>
      </c>
      <c r="AV29" s="0" t="n">
        <v>734.876</v>
      </c>
      <c r="AW29" s="0" t="n">
        <v>739.7247</v>
      </c>
      <c r="AX29" s="0" t="n">
        <v>743.449</v>
      </c>
      <c r="AY29" s="0" t="n">
        <v>747.3128</v>
      </c>
      <c r="AZ29" s="0" t="n">
        <v>750.6444</v>
      </c>
      <c r="BA29" s="0" t="n">
        <v>755.2553</v>
      </c>
      <c r="BB29" s="0" t="n">
        <v>759.8527</v>
      </c>
      <c r="BC29" s="0" t="n">
        <v>764.3444</v>
      </c>
      <c r="BD29" s="0" t="n">
        <v>768.7294</v>
      </c>
      <c r="BE29" s="0" t="n">
        <v>772.2837</v>
      </c>
      <c r="BF29" s="0" t="n">
        <v>775.1979</v>
      </c>
      <c r="BG29" s="0" t="n">
        <v>777.8029</v>
      </c>
      <c r="BH29" s="0" t="n">
        <v>781.098</v>
      </c>
      <c r="BI29" s="0" t="n">
        <v>784.0814</v>
      </c>
      <c r="BJ29" s="0" t="n">
        <v>786.0033</v>
      </c>
      <c r="BK29" s="0" t="n">
        <v>787.7085</v>
      </c>
      <c r="BL29" s="0" t="n">
        <v>788.4478</v>
      </c>
      <c r="BM29" s="0" t="n">
        <v>790.1905</v>
      </c>
      <c r="BN29" s="0" t="n">
        <v>791.4766</v>
      </c>
      <c r="BO29" s="0" t="n">
        <v>793.3528</v>
      </c>
      <c r="BP29" s="0" t="n">
        <v>795.0715</v>
      </c>
      <c r="BQ29" s="0" t="n">
        <v>797.4523</v>
      </c>
      <c r="BR29" s="0" t="n">
        <v>800.9725</v>
      </c>
      <c r="BS29" s="0" t="n">
        <v>802.249</v>
      </c>
      <c r="BT29" s="0" t="n">
        <v>802.468</v>
      </c>
      <c r="BU29" s="0" t="n">
        <v>801.9205</v>
      </c>
      <c r="BV29" s="0" t="n">
        <v>803.5286</v>
      </c>
      <c r="BW29" s="0" t="n">
        <v>805.0622</v>
      </c>
      <c r="BX29" s="0" t="n">
        <v>806.2763</v>
      </c>
      <c r="BY29" s="0" t="n">
        <v>806.046</v>
      </c>
      <c r="BZ29" s="0" t="n">
        <v>805.4419</v>
      </c>
      <c r="CA29" s="0" t="n">
        <v>806.7017</v>
      </c>
      <c r="CB29" s="0" t="n">
        <v>807.2054</v>
      </c>
      <c r="CC29" s="0" t="n">
        <v>806.647</v>
      </c>
      <c r="CD29" s="0" t="n">
        <v>807.3864</v>
      </c>
      <c r="CE29" s="0" t="n">
        <v>808.2809</v>
      </c>
      <c r="CF29" s="0" t="n">
        <v>808.6971</v>
      </c>
      <c r="CG29" s="0" t="n">
        <v>808.7628</v>
      </c>
      <c r="CH29" s="0" t="n">
        <v>808.4684</v>
      </c>
      <c r="CI29" s="0" t="n">
        <v>807.8943</v>
      </c>
      <c r="CJ29" s="0" t="n">
        <v>806.6516</v>
      </c>
      <c r="CK29" s="0" t="n">
        <v>806.1432</v>
      </c>
      <c r="CL29" s="0" t="n">
        <v>805.3835</v>
      </c>
      <c r="CM29" s="0" t="n">
        <v>804.8867</v>
      </c>
      <c r="CN29" s="0" t="n">
        <v>803.8674</v>
      </c>
    </row>
    <row r="30" customFormat="false" ht="14.25" hidden="false" customHeight="false" outlineLevel="0" collapsed="false">
      <c r="A30" s="8" t="s">
        <v>208</v>
      </c>
      <c r="B30" s="0" t="n">
        <v>459.4343</v>
      </c>
      <c r="C30" s="0" t="n">
        <v>468.8251</v>
      </c>
      <c r="D30" s="0" t="n">
        <v>475.1982</v>
      </c>
      <c r="E30" s="0" t="n">
        <v>481.116</v>
      </c>
      <c r="F30" s="0" t="n">
        <v>488.4207</v>
      </c>
      <c r="G30" s="0" t="n">
        <v>495.8777</v>
      </c>
      <c r="H30" s="0" t="n">
        <v>503.443</v>
      </c>
      <c r="I30" s="0" t="n">
        <v>511.2922</v>
      </c>
      <c r="J30" s="0" t="n">
        <v>518.6159</v>
      </c>
      <c r="K30" s="0" t="n">
        <v>526.3297</v>
      </c>
      <c r="L30" s="0" t="n">
        <v>534.6108</v>
      </c>
      <c r="M30" s="0" t="n">
        <v>542.5893</v>
      </c>
      <c r="N30" s="0" t="n">
        <v>550.5052</v>
      </c>
      <c r="O30" s="0" t="n">
        <v>557.4501</v>
      </c>
      <c r="P30" s="0" t="n">
        <v>564.5587</v>
      </c>
      <c r="Q30" s="0" t="n">
        <v>570.8229</v>
      </c>
      <c r="R30" s="0" t="n">
        <v>576.6854</v>
      </c>
      <c r="S30" s="0" t="n">
        <v>582.5587</v>
      </c>
      <c r="T30" s="0" t="n">
        <v>587.8692</v>
      </c>
      <c r="U30" s="0" t="n">
        <v>593.3127</v>
      </c>
      <c r="V30" s="0" t="n">
        <v>598.0967</v>
      </c>
      <c r="W30" s="0" t="n">
        <v>602.6795</v>
      </c>
      <c r="X30" s="0" t="n">
        <v>607.6714</v>
      </c>
      <c r="Y30" s="0" t="n">
        <v>612.2927</v>
      </c>
      <c r="Z30" s="0" t="n">
        <v>617.6535</v>
      </c>
      <c r="AA30" s="0" t="n">
        <v>622.0938</v>
      </c>
      <c r="AB30" s="0" t="n">
        <v>626.6411</v>
      </c>
      <c r="AC30" s="0" t="n">
        <v>632.8453</v>
      </c>
      <c r="AD30" s="0" t="n">
        <v>639.7677</v>
      </c>
      <c r="AE30" s="0" t="n">
        <v>647.3611</v>
      </c>
      <c r="AF30" s="0" t="n">
        <v>653.3823</v>
      </c>
      <c r="AG30" s="0" t="n">
        <v>660.8418</v>
      </c>
      <c r="AH30" s="0" t="n">
        <v>667.6299</v>
      </c>
      <c r="AI30" s="0" t="n">
        <v>674.4449</v>
      </c>
      <c r="AJ30" s="0" t="n">
        <v>680.6552</v>
      </c>
      <c r="AK30" s="0" t="n">
        <v>687.4205</v>
      </c>
      <c r="AL30" s="0" t="n">
        <v>694.3992</v>
      </c>
      <c r="AM30" s="0" t="n">
        <v>700.5042</v>
      </c>
      <c r="AN30" s="0" t="n">
        <v>706.2225</v>
      </c>
      <c r="AO30" s="0" t="n">
        <v>712.9056</v>
      </c>
      <c r="AP30" s="0" t="n">
        <v>719.3956</v>
      </c>
      <c r="AQ30" s="0" t="n">
        <v>724.1748</v>
      </c>
      <c r="AR30" s="0" t="n">
        <v>730.0106</v>
      </c>
      <c r="AS30" s="0" t="n">
        <v>734.6996</v>
      </c>
      <c r="AT30" s="0" t="n">
        <v>740.8895</v>
      </c>
      <c r="AU30" s="0" t="n">
        <v>747.186</v>
      </c>
      <c r="AV30" s="0" t="n">
        <v>752.0944</v>
      </c>
      <c r="AW30" s="0" t="n">
        <v>756.9652</v>
      </c>
      <c r="AX30" s="0" t="n">
        <v>763.1275</v>
      </c>
      <c r="AY30" s="0" t="n">
        <v>767.672</v>
      </c>
      <c r="AZ30" s="0" t="n">
        <v>772.1395</v>
      </c>
      <c r="BA30" s="0" t="n">
        <v>777.2269</v>
      </c>
      <c r="BB30" s="0" t="n">
        <v>782.3997</v>
      </c>
      <c r="BC30" s="0" t="n">
        <v>786.4462</v>
      </c>
      <c r="BD30" s="0" t="n">
        <v>790.2289</v>
      </c>
      <c r="BE30" s="0" t="n">
        <v>794.0886</v>
      </c>
      <c r="BF30" s="0" t="n">
        <v>798.7068</v>
      </c>
      <c r="BG30" s="0" t="n">
        <v>802.3543</v>
      </c>
      <c r="BH30" s="0" t="n">
        <v>805.4183</v>
      </c>
      <c r="BI30" s="0" t="n">
        <v>809.0342</v>
      </c>
      <c r="BJ30" s="0" t="n">
        <v>811.563</v>
      </c>
      <c r="BK30" s="0" t="n">
        <v>815.9014</v>
      </c>
      <c r="BL30" s="0" t="n">
        <v>819.7825</v>
      </c>
      <c r="BM30" s="0" t="n">
        <v>822.4564</v>
      </c>
      <c r="BN30" s="0" t="n">
        <v>826.1536</v>
      </c>
      <c r="BO30" s="0" t="n">
        <v>829.8118</v>
      </c>
      <c r="BP30" s="0" t="n">
        <v>833.7045</v>
      </c>
      <c r="BQ30" s="0" t="n">
        <v>836.5452</v>
      </c>
      <c r="BR30" s="0" t="n">
        <v>839.243</v>
      </c>
      <c r="BS30" s="0" t="n">
        <v>842.8806</v>
      </c>
      <c r="BT30" s="0" t="n">
        <v>843.8592</v>
      </c>
      <c r="BU30" s="0" t="n">
        <v>846.3329</v>
      </c>
      <c r="BV30" s="0" t="n">
        <v>846.1891</v>
      </c>
      <c r="BW30" s="0" t="n">
        <v>848.2632</v>
      </c>
      <c r="BX30" s="0" t="n">
        <v>850.1073</v>
      </c>
      <c r="BY30" s="0" t="n">
        <v>851.7394</v>
      </c>
      <c r="BZ30" s="0" t="n">
        <v>851.2822</v>
      </c>
      <c r="CA30" s="0" t="n">
        <v>850.6329</v>
      </c>
      <c r="CB30" s="0" t="n">
        <v>850.6718</v>
      </c>
      <c r="CC30" s="0" t="n">
        <v>850.8086</v>
      </c>
      <c r="CD30" s="0" t="n">
        <v>851.3402</v>
      </c>
      <c r="CE30" s="0" t="n">
        <v>850.3376</v>
      </c>
      <c r="CF30" s="0" t="n">
        <v>848.454</v>
      </c>
      <c r="CG30" s="0" t="n">
        <v>846.3816</v>
      </c>
      <c r="CH30" s="0" t="n">
        <v>846.4987</v>
      </c>
      <c r="CI30" s="0" t="n">
        <v>847.0168</v>
      </c>
      <c r="CJ30" s="0" t="n">
        <v>847.2239</v>
      </c>
      <c r="CK30" s="0" t="n">
        <v>846.1016</v>
      </c>
      <c r="CL30" s="0" t="n">
        <v>845.1385</v>
      </c>
      <c r="CM30" s="0" t="n">
        <v>843.6371</v>
      </c>
      <c r="CN30" s="0" t="n">
        <v>845.0378</v>
      </c>
    </row>
    <row r="31" customFormat="false" ht="14.25" hidden="false" customHeight="false" outlineLevel="0" collapsed="false">
      <c r="A31" s="8" t="s">
        <v>209</v>
      </c>
      <c r="B31" s="0" t="n">
        <v>462.6057</v>
      </c>
      <c r="C31" s="0" t="n">
        <v>472.2011</v>
      </c>
      <c r="D31" s="0" t="n">
        <v>478.9175</v>
      </c>
      <c r="E31" s="0" t="n">
        <v>485.4505</v>
      </c>
      <c r="F31" s="0" t="n">
        <v>492.4391</v>
      </c>
      <c r="G31" s="0" t="n">
        <v>500.2741</v>
      </c>
      <c r="H31" s="0" t="n">
        <v>507.7919</v>
      </c>
      <c r="I31" s="0" t="n">
        <v>515.867</v>
      </c>
      <c r="J31" s="0" t="n">
        <v>523.4414</v>
      </c>
      <c r="K31" s="0" t="n">
        <v>531.0362</v>
      </c>
      <c r="L31" s="0" t="n">
        <v>539.1029</v>
      </c>
      <c r="M31" s="0" t="n">
        <v>547.6111</v>
      </c>
      <c r="N31" s="0" t="n">
        <v>555.8442</v>
      </c>
      <c r="O31" s="0" t="n">
        <v>563.2523</v>
      </c>
      <c r="P31" s="0" t="n">
        <v>570.3011</v>
      </c>
      <c r="Q31" s="0" t="n">
        <v>577.2176</v>
      </c>
      <c r="R31" s="0" t="n">
        <v>583.1359</v>
      </c>
      <c r="S31" s="0" t="n">
        <v>589.106</v>
      </c>
      <c r="T31" s="0" t="n">
        <v>594.2645</v>
      </c>
      <c r="U31" s="0" t="n">
        <v>599.7587</v>
      </c>
      <c r="V31" s="0" t="n">
        <v>605.0484</v>
      </c>
      <c r="W31" s="0" t="n">
        <v>609.8263</v>
      </c>
      <c r="X31" s="0" t="n">
        <v>615.2216</v>
      </c>
      <c r="Y31" s="0" t="n">
        <v>620.3792</v>
      </c>
      <c r="Z31" s="0" t="n">
        <v>625.4172</v>
      </c>
      <c r="AA31" s="0" t="n">
        <v>629.8631</v>
      </c>
      <c r="AB31" s="0" t="n">
        <v>634.8267</v>
      </c>
      <c r="AC31" s="0" t="n">
        <v>641.1327</v>
      </c>
      <c r="AD31" s="0" t="n">
        <v>648.3702</v>
      </c>
      <c r="AE31" s="0" t="n">
        <v>656.9335</v>
      </c>
      <c r="AF31" s="0" t="n">
        <v>664.3719</v>
      </c>
      <c r="AG31" s="0" t="n">
        <v>671.3481</v>
      </c>
      <c r="AH31" s="0" t="n">
        <v>678.5334</v>
      </c>
      <c r="AI31" s="0" t="n">
        <v>686.5059</v>
      </c>
      <c r="AJ31" s="0" t="n">
        <v>693.1042</v>
      </c>
      <c r="AK31" s="0" t="n">
        <v>699.5682</v>
      </c>
      <c r="AL31" s="0" t="n">
        <v>706.6179</v>
      </c>
      <c r="AM31" s="0" t="n">
        <v>712.5338</v>
      </c>
      <c r="AN31" s="0" t="n">
        <v>719.9018</v>
      </c>
      <c r="AO31" s="0" t="n">
        <v>726.0684</v>
      </c>
      <c r="AP31" s="0" t="n">
        <v>732.2979</v>
      </c>
      <c r="AQ31" s="0" t="n">
        <v>738.9313</v>
      </c>
      <c r="AR31" s="0" t="n">
        <v>745.3758</v>
      </c>
      <c r="AS31" s="0" t="n">
        <v>751.0458</v>
      </c>
      <c r="AT31" s="0" t="n">
        <v>758.0853</v>
      </c>
      <c r="AU31" s="0" t="n">
        <v>764.4035</v>
      </c>
      <c r="AV31" s="0" t="n">
        <v>770.1057</v>
      </c>
      <c r="AW31" s="0" t="n">
        <v>775.5759</v>
      </c>
      <c r="AX31" s="0" t="n">
        <v>781.2994</v>
      </c>
      <c r="AY31" s="0" t="n">
        <v>787.1776</v>
      </c>
      <c r="AZ31" s="0" t="n">
        <v>792.2935</v>
      </c>
      <c r="BA31" s="0" t="n">
        <v>798.8647</v>
      </c>
      <c r="BB31" s="0" t="n">
        <v>805.442</v>
      </c>
      <c r="BC31" s="0" t="n">
        <v>809.0178</v>
      </c>
      <c r="BD31" s="0" t="n">
        <v>813.3334</v>
      </c>
      <c r="BE31" s="0" t="n">
        <v>818.4716</v>
      </c>
      <c r="BF31" s="0" t="n">
        <v>822.895</v>
      </c>
      <c r="BG31" s="0" t="n">
        <v>826.8838</v>
      </c>
      <c r="BH31" s="0" t="n">
        <v>830.4289</v>
      </c>
      <c r="BI31" s="0" t="n">
        <v>835.5236</v>
      </c>
      <c r="BJ31" s="0" t="n">
        <v>838.7703</v>
      </c>
      <c r="BK31" s="0" t="n">
        <v>844.5287</v>
      </c>
      <c r="BL31" s="0" t="n">
        <v>849.2739</v>
      </c>
      <c r="BM31" s="0" t="n">
        <v>852.7855</v>
      </c>
      <c r="BN31" s="0" t="n">
        <v>856.1802</v>
      </c>
      <c r="BO31" s="0" t="n">
        <v>860.2615</v>
      </c>
      <c r="BP31" s="0" t="n">
        <v>863.6664</v>
      </c>
      <c r="BQ31" s="0" t="n">
        <v>865.6084</v>
      </c>
      <c r="BR31" s="0" t="n">
        <v>868.612</v>
      </c>
      <c r="BS31" s="0" t="n">
        <v>872.1868</v>
      </c>
      <c r="BT31" s="0" t="n">
        <v>875.4445</v>
      </c>
      <c r="BU31" s="0" t="n">
        <v>877.1375</v>
      </c>
      <c r="BV31" s="0" t="n">
        <v>881.6196</v>
      </c>
      <c r="BW31" s="0" t="n">
        <v>882.3088</v>
      </c>
      <c r="BX31" s="0" t="n">
        <v>883.8433</v>
      </c>
      <c r="BY31" s="0" t="n">
        <v>884.5631</v>
      </c>
      <c r="BZ31" s="0" t="n">
        <v>886.8996</v>
      </c>
      <c r="CA31" s="0" t="n">
        <v>888.5718</v>
      </c>
      <c r="CB31" s="0" t="n">
        <v>890.4858</v>
      </c>
      <c r="CC31" s="0" t="n">
        <v>891.3329</v>
      </c>
      <c r="CD31" s="0" t="n">
        <v>890.5624</v>
      </c>
      <c r="CE31" s="0" t="n">
        <v>890.9455</v>
      </c>
      <c r="CF31" s="0" t="n">
        <v>891.993</v>
      </c>
      <c r="CG31" s="0" t="n">
        <v>893.1725</v>
      </c>
      <c r="CH31" s="0" t="n">
        <v>892.8402</v>
      </c>
      <c r="CI31" s="0" t="n">
        <v>892.5983</v>
      </c>
      <c r="CJ31" s="0" t="n">
        <v>893.0741</v>
      </c>
      <c r="CK31" s="0" t="n">
        <v>893.4152</v>
      </c>
      <c r="CL31" s="0" t="n">
        <v>893.6218</v>
      </c>
      <c r="CM31" s="0" t="n">
        <v>893.1688</v>
      </c>
      <c r="CN31" s="0" t="n">
        <v>892.5328</v>
      </c>
    </row>
    <row r="32" customFormat="false" ht="14.25" hidden="false" customHeight="false" outlineLevel="0" collapsed="false">
      <c r="A32" s="8" t="s">
        <v>210</v>
      </c>
      <c r="B32" s="0" t="n">
        <v>466.9528</v>
      </c>
      <c r="C32" s="0" t="n">
        <v>476.6981</v>
      </c>
      <c r="D32" s="0" t="n">
        <v>483.3114</v>
      </c>
      <c r="E32" s="0" t="n">
        <v>490.1274</v>
      </c>
      <c r="F32" s="0" t="n">
        <v>497.2678</v>
      </c>
      <c r="G32" s="0" t="n">
        <v>505.6578</v>
      </c>
      <c r="H32" s="0" t="n">
        <v>513.018</v>
      </c>
      <c r="I32" s="0" t="n">
        <v>521.178</v>
      </c>
      <c r="J32" s="0" t="n">
        <v>528.4517</v>
      </c>
      <c r="K32" s="0" t="n">
        <v>536.7295</v>
      </c>
      <c r="L32" s="0" t="n">
        <v>545.3027</v>
      </c>
      <c r="M32" s="0" t="n">
        <v>554.0376</v>
      </c>
      <c r="N32" s="0" t="n">
        <v>561.8019</v>
      </c>
      <c r="O32" s="0" t="n">
        <v>569.3673</v>
      </c>
      <c r="P32" s="0" t="n">
        <v>576.4406</v>
      </c>
      <c r="Q32" s="0" t="n">
        <v>583.4155</v>
      </c>
      <c r="R32" s="0" t="n">
        <v>590.1095</v>
      </c>
      <c r="S32" s="0" t="n">
        <v>595.8544</v>
      </c>
      <c r="T32" s="0" t="n">
        <v>601.5866</v>
      </c>
      <c r="U32" s="0" t="n">
        <v>607.1541</v>
      </c>
      <c r="V32" s="0" t="n">
        <v>612.0269</v>
      </c>
      <c r="W32" s="0" t="n">
        <v>617.5759</v>
      </c>
      <c r="X32" s="0" t="n">
        <v>623.121</v>
      </c>
      <c r="Y32" s="0" t="n">
        <v>628.6696</v>
      </c>
      <c r="Z32" s="0" t="n">
        <v>634.217</v>
      </c>
      <c r="AA32" s="0" t="n">
        <v>639.5383</v>
      </c>
      <c r="AB32" s="0" t="n">
        <v>644.3813</v>
      </c>
      <c r="AC32" s="0" t="n">
        <v>650.604</v>
      </c>
      <c r="AD32" s="0" t="n">
        <v>657.779</v>
      </c>
      <c r="AE32" s="0" t="n">
        <v>666.8166</v>
      </c>
      <c r="AF32" s="0" t="n">
        <v>675.1661</v>
      </c>
      <c r="AG32" s="0" t="n">
        <v>682.4833</v>
      </c>
      <c r="AH32" s="0" t="n">
        <v>690.0531</v>
      </c>
      <c r="AI32" s="0" t="n">
        <v>698.0945</v>
      </c>
      <c r="AJ32" s="0" t="n">
        <v>704.7347</v>
      </c>
      <c r="AK32" s="0" t="n">
        <v>713.344</v>
      </c>
      <c r="AL32" s="0" t="n">
        <v>720.0234</v>
      </c>
      <c r="AM32" s="0" t="n">
        <v>727.6493</v>
      </c>
      <c r="AN32" s="0" t="n">
        <v>734.762</v>
      </c>
      <c r="AO32" s="0" t="n">
        <v>741.9435</v>
      </c>
      <c r="AP32" s="0" t="n">
        <v>748.2661</v>
      </c>
      <c r="AQ32" s="0" t="n">
        <v>754.882</v>
      </c>
      <c r="AR32" s="0" t="n">
        <v>762.607</v>
      </c>
      <c r="AS32" s="0" t="n">
        <v>769.5816</v>
      </c>
      <c r="AT32" s="0" t="n">
        <v>776.2178</v>
      </c>
      <c r="AU32" s="0" t="n">
        <v>782.7177</v>
      </c>
      <c r="AV32" s="0" t="n">
        <v>787.7523</v>
      </c>
      <c r="AW32" s="0" t="n">
        <v>793.7363</v>
      </c>
      <c r="AX32" s="0" t="n">
        <v>799.8505</v>
      </c>
      <c r="AY32" s="0" t="n">
        <v>806.5467</v>
      </c>
      <c r="AZ32" s="0" t="n">
        <v>814.5767</v>
      </c>
      <c r="BA32" s="0" t="n">
        <v>820.6349</v>
      </c>
      <c r="BB32" s="0" t="n">
        <v>826.6726</v>
      </c>
      <c r="BC32" s="0" t="n">
        <v>831.2506</v>
      </c>
      <c r="BD32" s="0" t="n">
        <v>835.9716</v>
      </c>
      <c r="BE32" s="0" t="n">
        <v>841.7061</v>
      </c>
      <c r="BF32" s="0" t="n">
        <v>848.0435</v>
      </c>
      <c r="BG32" s="0" t="n">
        <v>853.152</v>
      </c>
      <c r="BH32" s="0" t="n">
        <v>857.6594</v>
      </c>
      <c r="BI32" s="0" t="n">
        <v>865.4156</v>
      </c>
      <c r="BJ32" s="0" t="n">
        <v>870.2377</v>
      </c>
      <c r="BK32" s="0" t="n">
        <v>874.6311</v>
      </c>
      <c r="BL32" s="0" t="n">
        <v>878.7323</v>
      </c>
      <c r="BM32" s="0" t="n">
        <v>883.7659</v>
      </c>
      <c r="BN32" s="0" t="n">
        <v>886.3949</v>
      </c>
      <c r="BO32" s="0" t="n">
        <v>889.5508</v>
      </c>
      <c r="BP32" s="0" t="n">
        <v>893.8872</v>
      </c>
      <c r="BQ32" s="0" t="n">
        <v>898.7701</v>
      </c>
      <c r="BR32" s="0" t="n">
        <v>903.4373</v>
      </c>
      <c r="BS32" s="0" t="n">
        <v>906.6657</v>
      </c>
      <c r="BT32" s="0" t="n">
        <v>909.9178</v>
      </c>
      <c r="BU32" s="0" t="n">
        <v>912.3361</v>
      </c>
      <c r="BV32" s="0" t="n">
        <v>916.1901</v>
      </c>
      <c r="BW32" s="0" t="n">
        <v>920.1174</v>
      </c>
      <c r="BX32" s="0" t="n">
        <v>923.4746</v>
      </c>
      <c r="BY32" s="0" t="n">
        <v>927.1218</v>
      </c>
      <c r="BZ32" s="0" t="n">
        <v>930.091</v>
      </c>
      <c r="CA32" s="0" t="n">
        <v>933.1262</v>
      </c>
      <c r="CB32" s="0" t="n">
        <v>935.7223</v>
      </c>
      <c r="CC32" s="0" t="n">
        <v>939.032</v>
      </c>
      <c r="CD32" s="0" t="n">
        <v>942.918</v>
      </c>
      <c r="CE32" s="0" t="n">
        <v>945.0724</v>
      </c>
      <c r="CF32" s="0" t="n">
        <v>947.5936</v>
      </c>
      <c r="CG32" s="0" t="n">
        <v>948.4971</v>
      </c>
      <c r="CH32" s="0" t="n">
        <v>948.11</v>
      </c>
      <c r="CI32" s="0" t="n">
        <v>947.8025</v>
      </c>
      <c r="CJ32" s="0" t="n">
        <v>949.3682</v>
      </c>
      <c r="CK32" s="0" t="n">
        <v>949.7186</v>
      </c>
      <c r="CL32" s="0" t="n">
        <v>951.7313</v>
      </c>
      <c r="CM32" s="0" t="n">
        <v>953.7662</v>
      </c>
      <c r="CN32" s="0" t="n">
        <v>954.4135</v>
      </c>
    </row>
    <row r="33" customFormat="false" ht="14.25" hidden="false" customHeight="false" outlineLevel="0" collapsed="false">
      <c r="A33" s="8" t="s">
        <v>211</v>
      </c>
      <c r="B33" s="0" t="n">
        <v>470.9967</v>
      </c>
      <c r="C33" s="0" t="n">
        <v>480.9937</v>
      </c>
      <c r="D33" s="0" t="n">
        <v>487.3298</v>
      </c>
      <c r="E33" s="0" t="n">
        <v>494.4332</v>
      </c>
      <c r="F33" s="0" t="n">
        <v>501.6238</v>
      </c>
      <c r="G33" s="0" t="n">
        <v>509.3848</v>
      </c>
      <c r="H33" s="0" t="n">
        <v>517.2088</v>
      </c>
      <c r="I33" s="0" t="n">
        <v>525.8782</v>
      </c>
      <c r="J33" s="0" t="n">
        <v>533.5988</v>
      </c>
      <c r="K33" s="0" t="n">
        <v>542.1292</v>
      </c>
      <c r="L33" s="0" t="n">
        <v>550.1263</v>
      </c>
      <c r="M33" s="0" t="n">
        <v>558.7581</v>
      </c>
      <c r="N33" s="0" t="n">
        <v>567.5258</v>
      </c>
      <c r="O33" s="0" t="n">
        <v>575.7419</v>
      </c>
      <c r="P33" s="0" t="n">
        <v>582.9556</v>
      </c>
      <c r="Q33" s="0" t="n">
        <v>589.9886</v>
      </c>
      <c r="R33" s="0" t="n">
        <v>596.7992</v>
      </c>
      <c r="S33" s="0" t="n">
        <v>603.529</v>
      </c>
      <c r="T33" s="0" t="n">
        <v>609.2394</v>
      </c>
      <c r="U33" s="0" t="n">
        <v>616.4207</v>
      </c>
      <c r="V33" s="0" t="n">
        <v>621.7968</v>
      </c>
      <c r="W33" s="0" t="n">
        <v>626.5355</v>
      </c>
      <c r="X33" s="0" t="n">
        <v>632.3315</v>
      </c>
      <c r="Y33" s="0" t="n">
        <v>637.9954</v>
      </c>
      <c r="Z33" s="0" t="n">
        <v>644.3036</v>
      </c>
      <c r="AA33" s="0" t="n">
        <v>649.4725</v>
      </c>
      <c r="AB33" s="0" t="n">
        <v>655.424</v>
      </c>
      <c r="AC33" s="0" t="n">
        <v>661.8753</v>
      </c>
      <c r="AD33" s="0" t="n">
        <v>669.098</v>
      </c>
      <c r="AE33" s="0" t="n">
        <v>678.1935</v>
      </c>
      <c r="AF33" s="0" t="n">
        <v>686.3308</v>
      </c>
      <c r="AG33" s="0" t="n">
        <v>695.0751</v>
      </c>
      <c r="AH33" s="0" t="n">
        <v>703.237</v>
      </c>
      <c r="AI33" s="0" t="n">
        <v>710.5649</v>
      </c>
      <c r="AJ33" s="0" t="n">
        <v>718.4569</v>
      </c>
      <c r="AK33" s="0" t="n">
        <v>725.8577</v>
      </c>
      <c r="AL33" s="0" t="n">
        <v>733.0695</v>
      </c>
      <c r="AM33" s="0" t="n">
        <v>740.6694</v>
      </c>
      <c r="AN33" s="0" t="n">
        <v>747.8678</v>
      </c>
      <c r="AO33" s="0" t="n">
        <v>754.9478</v>
      </c>
      <c r="AP33" s="0" t="n">
        <v>761.572</v>
      </c>
      <c r="AQ33" s="0" t="n">
        <v>769.1996</v>
      </c>
      <c r="AR33" s="0" t="n">
        <v>777.73</v>
      </c>
      <c r="AS33" s="0" t="n">
        <v>785.845</v>
      </c>
      <c r="AT33" s="0" t="n">
        <v>792.7583</v>
      </c>
      <c r="AU33" s="0" t="n">
        <v>800.3505</v>
      </c>
      <c r="AV33" s="0" t="n">
        <v>807.3566</v>
      </c>
      <c r="AW33" s="0" t="n">
        <v>814.1027</v>
      </c>
      <c r="AX33" s="0" t="n">
        <v>819.4651</v>
      </c>
      <c r="AY33" s="0" t="n">
        <v>825.848</v>
      </c>
      <c r="AZ33" s="0" t="n">
        <v>832.4106</v>
      </c>
      <c r="BA33" s="0" t="n">
        <v>838.7632</v>
      </c>
      <c r="BB33" s="0" t="n">
        <v>845.0472</v>
      </c>
      <c r="BC33" s="0" t="n">
        <v>850.7215</v>
      </c>
      <c r="BD33" s="0" t="n">
        <v>856.303</v>
      </c>
      <c r="BE33" s="0" t="n">
        <v>861.7505</v>
      </c>
      <c r="BF33" s="0" t="n">
        <v>867.0622</v>
      </c>
      <c r="BG33" s="0" t="n">
        <v>872.2604</v>
      </c>
      <c r="BH33" s="0" t="n">
        <v>878.803</v>
      </c>
      <c r="BI33" s="0" t="n">
        <v>884.9232</v>
      </c>
      <c r="BJ33" s="0" t="n">
        <v>890.5612</v>
      </c>
      <c r="BK33" s="0" t="n">
        <v>896.83</v>
      </c>
      <c r="BL33" s="0" t="n">
        <v>903.1067</v>
      </c>
      <c r="BM33" s="0" t="n">
        <v>909.2925</v>
      </c>
      <c r="BN33" s="0" t="n">
        <v>914.8494</v>
      </c>
      <c r="BO33" s="0" t="n">
        <v>918.6349</v>
      </c>
      <c r="BP33" s="0" t="n">
        <v>923.5175</v>
      </c>
      <c r="BQ33" s="0" t="n">
        <v>929.2552</v>
      </c>
      <c r="BR33" s="0" t="n">
        <v>931.8579</v>
      </c>
      <c r="BS33" s="0" t="n">
        <v>934.2757</v>
      </c>
      <c r="BT33" s="0" t="n">
        <v>939.5098</v>
      </c>
      <c r="BU33" s="0" t="n">
        <v>944.5248</v>
      </c>
      <c r="BV33" s="0" t="n">
        <v>951.125</v>
      </c>
      <c r="BW33" s="0" t="n">
        <v>956.5909</v>
      </c>
      <c r="BX33" s="0" t="n">
        <v>958.4064</v>
      </c>
      <c r="BY33" s="0" t="n">
        <v>962.3753</v>
      </c>
      <c r="BZ33" s="0" t="n">
        <v>968.3633</v>
      </c>
      <c r="CA33" s="0" t="n">
        <v>971.1451</v>
      </c>
      <c r="CB33" s="0" t="n">
        <v>975.4362</v>
      </c>
      <c r="CC33" s="0" t="n">
        <v>978.6921</v>
      </c>
      <c r="CD33" s="0" t="n">
        <v>981.4528</v>
      </c>
      <c r="CE33" s="0" t="n">
        <v>984.3441</v>
      </c>
      <c r="CF33" s="0" t="n">
        <v>986.8055</v>
      </c>
      <c r="CG33" s="0" t="n">
        <v>989.1196</v>
      </c>
      <c r="CH33" s="0" t="n">
        <v>991.4981</v>
      </c>
      <c r="CI33" s="0" t="n">
        <v>993.0341</v>
      </c>
      <c r="CJ33" s="0" t="n">
        <v>996.578</v>
      </c>
      <c r="CK33" s="0" t="n">
        <v>998.3707</v>
      </c>
      <c r="CL33" s="0" t="n">
        <v>999.6682</v>
      </c>
      <c r="CM33" s="0" t="n">
        <v>1001.358</v>
      </c>
      <c r="CN33" s="0" t="n">
        <v>1002.02</v>
      </c>
    </row>
    <row r="34" customFormat="false" ht="14.25" hidden="false" customHeight="false" outlineLevel="0" collapsed="false">
      <c r="A34" s="8" t="s">
        <v>212</v>
      </c>
      <c r="B34" s="0" t="n">
        <v>474.8412</v>
      </c>
      <c r="C34" s="0" t="n">
        <v>484.5244</v>
      </c>
      <c r="D34" s="0" t="n">
        <v>491.2183</v>
      </c>
      <c r="E34" s="0" t="n">
        <v>498.5749</v>
      </c>
      <c r="F34" s="0" t="n">
        <v>506.2883</v>
      </c>
      <c r="G34" s="0" t="n">
        <v>515.0533</v>
      </c>
      <c r="H34" s="0" t="n">
        <v>522.5564</v>
      </c>
      <c r="I34" s="0" t="n">
        <v>530.9196</v>
      </c>
      <c r="J34" s="0" t="n">
        <v>538.8973</v>
      </c>
      <c r="K34" s="0" t="n">
        <v>547.3441</v>
      </c>
      <c r="L34" s="0" t="n">
        <v>556.5336</v>
      </c>
      <c r="M34" s="0" t="n">
        <v>565.7405</v>
      </c>
      <c r="N34" s="0" t="n">
        <v>573.945</v>
      </c>
      <c r="O34" s="0" t="n">
        <v>581.9904</v>
      </c>
      <c r="P34" s="0" t="n">
        <v>590.2009</v>
      </c>
      <c r="Q34" s="0" t="n">
        <v>598.1315</v>
      </c>
      <c r="R34" s="0" t="n">
        <v>604.728</v>
      </c>
      <c r="S34" s="0" t="n">
        <v>611.3323</v>
      </c>
      <c r="T34" s="0" t="n">
        <v>617.0908</v>
      </c>
      <c r="U34" s="0" t="n">
        <v>623.8584</v>
      </c>
      <c r="V34" s="0" t="n">
        <v>629.2667</v>
      </c>
      <c r="W34" s="0" t="n">
        <v>634.3004</v>
      </c>
      <c r="X34" s="0" t="n">
        <v>640.6067</v>
      </c>
      <c r="Y34" s="0" t="n">
        <v>646.7089</v>
      </c>
      <c r="Z34" s="0" t="n">
        <v>652.7834</v>
      </c>
      <c r="AA34" s="0" t="n">
        <v>658.0887</v>
      </c>
      <c r="AB34" s="0" t="n">
        <v>663.8607</v>
      </c>
      <c r="AC34" s="0" t="n">
        <v>670.7822</v>
      </c>
      <c r="AD34" s="0" t="n">
        <v>678.7233</v>
      </c>
      <c r="AE34" s="0" t="n">
        <v>687.9215</v>
      </c>
      <c r="AF34" s="0" t="n">
        <v>697.3279</v>
      </c>
      <c r="AG34" s="0" t="n">
        <v>705.8691</v>
      </c>
      <c r="AH34" s="0" t="n">
        <v>713.7103</v>
      </c>
      <c r="AI34" s="0" t="n">
        <v>722.8012</v>
      </c>
      <c r="AJ34" s="0" t="n">
        <v>731.4792</v>
      </c>
      <c r="AK34" s="0" t="n">
        <v>738.9638</v>
      </c>
      <c r="AL34" s="0" t="n">
        <v>748.4295</v>
      </c>
      <c r="AM34" s="0" t="n">
        <v>756.4954</v>
      </c>
      <c r="AN34" s="0" t="n">
        <v>764.7292</v>
      </c>
      <c r="AO34" s="0" t="n">
        <v>774.3029</v>
      </c>
      <c r="AP34" s="0" t="n">
        <v>781.2869</v>
      </c>
      <c r="AQ34" s="0" t="n">
        <v>788.9648</v>
      </c>
      <c r="AR34" s="0" t="n">
        <v>797.0574</v>
      </c>
      <c r="AS34" s="0" t="n">
        <v>804.4667</v>
      </c>
      <c r="AT34" s="0" t="n">
        <v>813.4805</v>
      </c>
      <c r="AU34" s="0" t="n">
        <v>820.807</v>
      </c>
      <c r="AV34" s="0" t="n">
        <v>828.754</v>
      </c>
      <c r="AW34" s="0" t="n">
        <v>837.5023</v>
      </c>
      <c r="AX34" s="0" t="n">
        <v>845.163</v>
      </c>
      <c r="AY34" s="0" t="n">
        <v>852.0938</v>
      </c>
      <c r="AZ34" s="0" t="n">
        <v>859.3815</v>
      </c>
      <c r="BA34" s="0" t="n">
        <v>867.554</v>
      </c>
      <c r="BB34" s="0" t="n">
        <v>874.4476</v>
      </c>
      <c r="BC34" s="0" t="n">
        <v>880.4747</v>
      </c>
      <c r="BD34" s="0" t="n">
        <v>887.7062</v>
      </c>
      <c r="BE34" s="0" t="n">
        <v>895.7854</v>
      </c>
      <c r="BF34" s="0" t="n">
        <v>901.9453</v>
      </c>
      <c r="BG34" s="0" t="n">
        <v>909.4579</v>
      </c>
      <c r="BH34" s="0" t="n">
        <v>915.4807</v>
      </c>
      <c r="BI34" s="0" t="n">
        <v>922.1734</v>
      </c>
      <c r="BJ34" s="0" t="n">
        <v>928.7186</v>
      </c>
      <c r="BK34" s="0" t="n">
        <v>934.6763</v>
      </c>
      <c r="BL34" s="0" t="n">
        <v>940.9691</v>
      </c>
      <c r="BM34" s="0" t="n">
        <v>946.1428</v>
      </c>
      <c r="BN34" s="0" t="n">
        <v>951.4034</v>
      </c>
      <c r="BO34" s="0" t="n">
        <v>957.8138</v>
      </c>
      <c r="BP34" s="0" t="n">
        <v>961.6597</v>
      </c>
      <c r="BQ34" s="0" t="n">
        <v>967.3071</v>
      </c>
      <c r="BR34" s="0" t="n">
        <v>972.9199</v>
      </c>
      <c r="BS34" s="0" t="n">
        <v>978.6161</v>
      </c>
      <c r="BT34" s="0" t="n">
        <v>985.0874</v>
      </c>
      <c r="BU34" s="0" t="n">
        <v>989.7258</v>
      </c>
      <c r="BV34" s="0" t="n">
        <v>995.5775</v>
      </c>
      <c r="BW34" s="0" t="n">
        <v>1001.123</v>
      </c>
      <c r="BX34" s="0" t="n">
        <v>1006.47</v>
      </c>
      <c r="BY34" s="0" t="n">
        <v>1011.794</v>
      </c>
      <c r="BZ34" s="0" t="n">
        <v>1016.34</v>
      </c>
      <c r="CA34" s="0" t="n">
        <v>1020.751</v>
      </c>
      <c r="CB34" s="0" t="n">
        <v>1025.099</v>
      </c>
      <c r="CC34" s="0" t="n">
        <v>1030.137</v>
      </c>
      <c r="CD34" s="0" t="n">
        <v>1035.205</v>
      </c>
      <c r="CE34" s="0" t="n">
        <v>1037.763</v>
      </c>
      <c r="CF34" s="0" t="n">
        <v>1040.726</v>
      </c>
      <c r="CG34" s="0" t="n">
        <v>1044.661</v>
      </c>
      <c r="CH34" s="0" t="n">
        <v>1049.667</v>
      </c>
      <c r="CI34" s="0" t="n">
        <v>1052.195</v>
      </c>
      <c r="CJ34" s="0" t="n">
        <v>1054.148</v>
      </c>
      <c r="CK34" s="0" t="n">
        <v>1056.087</v>
      </c>
      <c r="CL34" s="0" t="n">
        <v>1057.493</v>
      </c>
      <c r="CM34" s="0" t="n">
        <v>1059.969</v>
      </c>
      <c r="CN34" s="0" t="n">
        <v>1062.549</v>
      </c>
    </row>
    <row r="35" customFormat="false" ht="14.25" hidden="false" customHeight="false" outlineLevel="0" collapsed="false">
      <c r="A35" s="8" t="s">
        <v>213</v>
      </c>
      <c r="B35" s="0" t="n">
        <v>478.9449</v>
      </c>
      <c r="C35" s="0" t="n">
        <v>488.8261</v>
      </c>
      <c r="D35" s="0" t="n">
        <v>495.9656</v>
      </c>
      <c r="E35" s="0" t="n">
        <v>503.432</v>
      </c>
      <c r="F35" s="0" t="n">
        <v>510.899</v>
      </c>
      <c r="G35" s="0" t="n">
        <v>519.0243</v>
      </c>
      <c r="H35" s="0" t="n">
        <v>526.7448</v>
      </c>
      <c r="I35" s="0" t="n">
        <v>535.6871</v>
      </c>
      <c r="J35" s="0" t="n">
        <v>544.0068</v>
      </c>
      <c r="K35" s="0" t="n">
        <v>552.8547</v>
      </c>
      <c r="L35" s="0" t="n">
        <v>561.8146</v>
      </c>
      <c r="M35" s="0" t="n">
        <v>571.7626</v>
      </c>
      <c r="N35" s="0" t="n">
        <v>580.8221</v>
      </c>
      <c r="O35" s="0" t="n">
        <v>590.2354</v>
      </c>
      <c r="P35" s="0" t="n">
        <v>597.8578</v>
      </c>
      <c r="Q35" s="0" t="n">
        <v>605.6442</v>
      </c>
      <c r="R35" s="0" t="n">
        <v>612.8091</v>
      </c>
      <c r="S35" s="0" t="n">
        <v>620.3348</v>
      </c>
      <c r="T35" s="0" t="n">
        <v>627.2188</v>
      </c>
      <c r="U35" s="0" t="n">
        <v>633.9335</v>
      </c>
      <c r="V35" s="0" t="n">
        <v>640.4905</v>
      </c>
      <c r="W35" s="0" t="n">
        <v>646.6137</v>
      </c>
      <c r="X35" s="0" t="n">
        <v>653.5207</v>
      </c>
      <c r="Y35" s="0" t="n">
        <v>660.1851</v>
      </c>
      <c r="Z35" s="0" t="n">
        <v>666.8583</v>
      </c>
      <c r="AA35" s="0" t="n">
        <v>672.622</v>
      </c>
      <c r="AB35" s="0" t="n">
        <v>678.2119</v>
      </c>
      <c r="AC35" s="0" t="n">
        <v>685.4848</v>
      </c>
      <c r="AD35" s="0" t="n">
        <v>695.7792</v>
      </c>
      <c r="AE35" s="0" t="n">
        <v>706.1473</v>
      </c>
      <c r="AF35" s="0" t="n">
        <v>715.3167</v>
      </c>
      <c r="AG35" s="0" t="n">
        <v>724.023</v>
      </c>
      <c r="AH35" s="0" t="n">
        <v>732.4253</v>
      </c>
      <c r="AI35" s="0" t="n">
        <v>741.2555</v>
      </c>
      <c r="AJ35" s="0" t="n">
        <v>750.4561</v>
      </c>
      <c r="AK35" s="0" t="n">
        <v>759.0238</v>
      </c>
      <c r="AL35" s="0" t="n">
        <v>768.7022</v>
      </c>
      <c r="AM35" s="0" t="n">
        <v>777.111</v>
      </c>
      <c r="AN35" s="0" t="n">
        <v>784.687</v>
      </c>
      <c r="AO35" s="0" t="n">
        <v>794.3789</v>
      </c>
      <c r="AP35" s="0" t="n">
        <v>804.1592</v>
      </c>
      <c r="AQ35" s="0" t="n">
        <v>813.3701</v>
      </c>
      <c r="AR35" s="0" t="n">
        <v>822.1771</v>
      </c>
      <c r="AS35" s="0" t="n">
        <v>830.61</v>
      </c>
      <c r="AT35" s="0" t="n">
        <v>838.9424</v>
      </c>
      <c r="AU35" s="0" t="n">
        <v>847.2004</v>
      </c>
      <c r="AV35" s="0" t="n">
        <v>857.1569</v>
      </c>
      <c r="AW35" s="0" t="n">
        <v>864.9972</v>
      </c>
      <c r="AX35" s="0" t="n">
        <v>872.1064</v>
      </c>
      <c r="AY35" s="0" t="n">
        <v>879.3417</v>
      </c>
      <c r="AZ35" s="0" t="n">
        <v>887.2711</v>
      </c>
      <c r="BA35" s="0" t="n">
        <v>895.2104</v>
      </c>
      <c r="BB35" s="0" t="n">
        <v>902.4413</v>
      </c>
      <c r="BC35" s="0" t="n">
        <v>912.1197</v>
      </c>
      <c r="BD35" s="0" t="n">
        <v>919.3615</v>
      </c>
      <c r="BE35" s="0" t="n">
        <v>927.1405</v>
      </c>
      <c r="BF35" s="0" t="n">
        <v>935.1831</v>
      </c>
      <c r="BG35" s="0" t="n">
        <v>944.171</v>
      </c>
      <c r="BH35" s="0" t="n">
        <v>952.7729</v>
      </c>
      <c r="BI35" s="0" t="n">
        <v>960.5939</v>
      </c>
      <c r="BJ35" s="0" t="n">
        <v>967.904</v>
      </c>
      <c r="BK35" s="0" t="n">
        <v>972.0853</v>
      </c>
      <c r="BL35" s="0" t="n">
        <v>980.2423</v>
      </c>
      <c r="BM35" s="0" t="n">
        <v>988.4415</v>
      </c>
      <c r="BN35" s="0" t="n">
        <v>991.4225</v>
      </c>
      <c r="BO35" s="0" t="n">
        <v>998.7803</v>
      </c>
      <c r="BP35" s="0" t="n">
        <v>1006.38</v>
      </c>
      <c r="BQ35" s="0" t="n">
        <v>1013.486</v>
      </c>
      <c r="BR35" s="0" t="n">
        <v>1020.055</v>
      </c>
      <c r="BS35" s="0" t="n">
        <v>1025.792</v>
      </c>
      <c r="BT35" s="0" t="n">
        <v>1031.303</v>
      </c>
      <c r="BU35" s="0" t="n">
        <v>1036.665</v>
      </c>
      <c r="BV35" s="0" t="n">
        <v>1042.101</v>
      </c>
      <c r="BW35" s="0" t="n">
        <v>1046.984</v>
      </c>
      <c r="BX35" s="0" t="n">
        <v>1053.13</v>
      </c>
      <c r="BY35" s="0" t="n">
        <v>1057.797</v>
      </c>
      <c r="BZ35" s="0" t="n">
        <v>1065.034</v>
      </c>
      <c r="CA35" s="0" t="n">
        <v>1070.168</v>
      </c>
      <c r="CB35" s="0" t="n">
        <v>1075.408</v>
      </c>
      <c r="CC35" s="0" t="n">
        <v>1081.249</v>
      </c>
      <c r="CD35" s="0" t="n">
        <v>1086.471</v>
      </c>
      <c r="CE35" s="0" t="n">
        <v>1090.374</v>
      </c>
      <c r="CF35" s="0" t="n">
        <v>1093.571</v>
      </c>
      <c r="CG35" s="0" t="n">
        <v>1100.244</v>
      </c>
      <c r="CH35" s="0" t="n">
        <v>1105.504</v>
      </c>
      <c r="CI35" s="0" t="n">
        <v>1109.966</v>
      </c>
      <c r="CJ35" s="0" t="n">
        <v>1113.595</v>
      </c>
      <c r="CK35" s="0" t="n">
        <v>1118.282</v>
      </c>
      <c r="CL35" s="0" t="n">
        <v>1120.797</v>
      </c>
      <c r="CM35" s="0" t="n">
        <v>1125.061</v>
      </c>
      <c r="CN35" s="0" t="n">
        <v>1129.187</v>
      </c>
    </row>
    <row r="36" customFormat="false" ht="14.25" hidden="false" customHeight="false" outlineLevel="0" collapsed="false">
      <c r="A36" s="8" t="s">
        <v>214</v>
      </c>
      <c r="B36" s="0" t="n">
        <v>484.7705</v>
      </c>
      <c r="C36" s="0" t="n">
        <v>495.2201</v>
      </c>
      <c r="D36" s="0" t="n">
        <v>502.391</v>
      </c>
      <c r="E36" s="0" t="n">
        <v>509.2897</v>
      </c>
      <c r="F36" s="0" t="n">
        <v>517.0152</v>
      </c>
      <c r="G36" s="0" t="n">
        <v>526.1718</v>
      </c>
      <c r="H36" s="0" t="n">
        <v>534.799</v>
      </c>
      <c r="I36" s="0" t="n">
        <v>544.5522</v>
      </c>
      <c r="J36" s="0" t="n">
        <v>552.6095</v>
      </c>
      <c r="K36" s="0" t="n">
        <v>562.114</v>
      </c>
      <c r="L36" s="0" t="n">
        <v>571.5353</v>
      </c>
      <c r="M36" s="0" t="n">
        <v>580.8865</v>
      </c>
      <c r="N36" s="0" t="n">
        <v>589.9937</v>
      </c>
      <c r="O36" s="0" t="n">
        <v>599.0056</v>
      </c>
      <c r="P36" s="0" t="n">
        <v>607.7496</v>
      </c>
      <c r="Q36" s="0" t="n">
        <v>615.867</v>
      </c>
      <c r="R36" s="0" t="n">
        <v>623.5302</v>
      </c>
      <c r="S36" s="0" t="n">
        <v>631.3195</v>
      </c>
      <c r="T36" s="0" t="n">
        <v>638.2835</v>
      </c>
      <c r="U36" s="0" t="n">
        <v>646.3264</v>
      </c>
      <c r="V36" s="0" t="n">
        <v>651.5266</v>
      </c>
      <c r="W36" s="0" t="n">
        <v>658.2697</v>
      </c>
      <c r="X36" s="0" t="n">
        <v>665.2922</v>
      </c>
      <c r="Y36" s="0" t="n">
        <v>671.8619</v>
      </c>
      <c r="Z36" s="0" t="n">
        <v>679.214</v>
      </c>
      <c r="AA36" s="0" t="n">
        <v>685.7968</v>
      </c>
      <c r="AB36" s="0" t="n">
        <v>692.8005</v>
      </c>
      <c r="AC36" s="0" t="n">
        <v>701.3363</v>
      </c>
      <c r="AD36" s="0" t="n">
        <v>711.278</v>
      </c>
      <c r="AE36" s="0" t="n">
        <v>721.7339</v>
      </c>
      <c r="AF36" s="0" t="n">
        <v>731.3653</v>
      </c>
      <c r="AG36" s="0" t="n">
        <v>741.5753</v>
      </c>
      <c r="AH36" s="0" t="n">
        <v>750.4336</v>
      </c>
      <c r="AI36" s="0" t="n">
        <v>759.7992</v>
      </c>
      <c r="AJ36" s="0" t="n">
        <v>770.5124</v>
      </c>
      <c r="AK36" s="0" t="n">
        <v>778.3322</v>
      </c>
      <c r="AL36" s="0" t="n">
        <v>788.2592</v>
      </c>
      <c r="AM36" s="0" t="n">
        <v>798.5245</v>
      </c>
      <c r="AN36" s="0" t="n">
        <v>809.248</v>
      </c>
      <c r="AO36" s="0" t="n">
        <v>818.6494</v>
      </c>
      <c r="AP36" s="0" t="n">
        <v>827.6719</v>
      </c>
      <c r="AQ36" s="0" t="n">
        <v>838.3224</v>
      </c>
      <c r="AR36" s="0" t="n">
        <v>848.3185</v>
      </c>
      <c r="AS36" s="0" t="n">
        <v>857.4477</v>
      </c>
      <c r="AT36" s="0" t="n">
        <v>867.2735</v>
      </c>
      <c r="AU36" s="0" t="n">
        <v>877.034</v>
      </c>
      <c r="AV36" s="0" t="n">
        <v>886.4456</v>
      </c>
      <c r="AW36" s="0" t="n">
        <v>895.7557</v>
      </c>
      <c r="AX36" s="0" t="n">
        <v>905.8943</v>
      </c>
      <c r="AY36" s="0" t="n">
        <v>914.7284</v>
      </c>
      <c r="AZ36" s="0" t="n">
        <v>923.6923</v>
      </c>
      <c r="BA36" s="0" t="n">
        <v>934.6721</v>
      </c>
      <c r="BB36" s="0" t="n">
        <v>943.2844</v>
      </c>
      <c r="BC36" s="0" t="n">
        <v>952.426</v>
      </c>
      <c r="BD36" s="0" t="n">
        <v>961.4605</v>
      </c>
      <c r="BE36" s="0" t="n">
        <v>970.4089</v>
      </c>
      <c r="BF36" s="0" t="n">
        <v>979.644</v>
      </c>
      <c r="BG36" s="0" t="n">
        <v>991.1028</v>
      </c>
      <c r="BH36" s="0" t="n">
        <v>1000.813</v>
      </c>
      <c r="BI36" s="0" t="n">
        <v>1007.837</v>
      </c>
      <c r="BJ36" s="0" t="n">
        <v>1014.798</v>
      </c>
      <c r="BK36" s="0" t="n">
        <v>1023.164</v>
      </c>
      <c r="BL36" s="0" t="n">
        <v>1029.741</v>
      </c>
      <c r="BM36" s="0" t="n">
        <v>1037.743</v>
      </c>
      <c r="BN36" s="0" t="n">
        <v>1043.331</v>
      </c>
      <c r="BO36" s="0" t="n">
        <v>1051.202</v>
      </c>
      <c r="BP36" s="0" t="n">
        <v>1059.229</v>
      </c>
      <c r="BQ36" s="0" t="n">
        <v>1067.999</v>
      </c>
      <c r="BR36" s="0" t="n">
        <v>1078.158</v>
      </c>
      <c r="BS36" s="0" t="n">
        <v>1085.76</v>
      </c>
      <c r="BT36" s="0" t="n">
        <v>1096.904</v>
      </c>
      <c r="BU36" s="0" t="n">
        <v>1101.463</v>
      </c>
      <c r="BV36" s="0" t="n">
        <v>1107.498</v>
      </c>
      <c r="BW36" s="0" t="n">
        <v>1113.9</v>
      </c>
      <c r="BX36" s="0" t="n">
        <v>1122.418</v>
      </c>
      <c r="BY36" s="0" t="n">
        <v>1130.107</v>
      </c>
      <c r="BZ36" s="0" t="n">
        <v>1137.558</v>
      </c>
      <c r="CA36" s="0" t="n">
        <v>1144.49</v>
      </c>
      <c r="CB36" s="0" t="n">
        <v>1150.493</v>
      </c>
      <c r="CC36" s="0" t="n">
        <v>1154.128</v>
      </c>
      <c r="CD36" s="0" t="n">
        <v>1159.46</v>
      </c>
      <c r="CE36" s="0" t="n">
        <v>1164.826</v>
      </c>
      <c r="CF36" s="0" t="n">
        <v>1170.812</v>
      </c>
      <c r="CG36" s="0" t="n">
        <v>1177.681</v>
      </c>
      <c r="CH36" s="0" t="n">
        <v>1183.477</v>
      </c>
      <c r="CI36" s="0" t="n">
        <v>1189.132</v>
      </c>
      <c r="CJ36" s="0" t="n">
        <v>1193.234</v>
      </c>
      <c r="CK36" s="0" t="n">
        <v>1196.154</v>
      </c>
      <c r="CL36" s="0" t="n">
        <v>1202.536</v>
      </c>
      <c r="CM36" s="0" t="n">
        <v>1207.01</v>
      </c>
      <c r="CN36" s="0" t="n">
        <v>1211.154</v>
      </c>
    </row>
    <row r="37" customFormat="false" ht="14.25" hidden="false" customHeight="false" outlineLevel="0" collapsed="false">
      <c r="A37" s="8" t="s">
        <v>215</v>
      </c>
      <c r="B37" s="0" t="n">
        <v>490.1247</v>
      </c>
      <c r="C37" s="0" t="n">
        <v>500.6564</v>
      </c>
      <c r="D37" s="0" t="n">
        <v>508.1545</v>
      </c>
      <c r="E37" s="0" t="n">
        <v>515.9163</v>
      </c>
      <c r="F37" s="0" t="n">
        <v>524.1283</v>
      </c>
      <c r="G37" s="0" t="n">
        <v>533.2601</v>
      </c>
      <c r="H37" s="0" t="n">
        <v>541.3856</v>
      </c>
      <c r="I37" s="0" t="n">
        <v>550.8945</v>
      </c>
      <c r="J37" s="0" t="n">
        <v>559.9242</v>
      </c>
      <c r="K37" s="0" t="n">
        <v>569.9457</v>
      </c>
      <c r="L37" s="0" t="n">
        <v>579.196</v>
      </c>
      <c r="M37" s="0" t="n">
        <v>589.8182</v>
      </c>
      <c r="N37" s="0" t="n">
        <v>600.039</v>
      </c>
      <c r="O37" s="0" t="n">
        <v>608.9757</v>
      </c>
      <c r="P37" s="0" t="n">
        <v>617.9028</v>
      </c>
      <c r="Q37" s="0" t="n">
        <v>627.5015</v>
      </c>
      <c r="R37" s="0" t="n">
        <v>636.3438</v>
      </c>
      <c r="S37" s="0" t="n">
        <v>644.3318</v>
      </c>
      <c r="T37" s="0" t="n">
        <v>651.7518</v>
      </c>
      <c r="U37" s="0" t="n">
        <v>659.3503</v>
      </c>
      <c r="V37" s="0" t="n">
        <v>666.6795</v>
      </c>
      <c r="W37" s="0" t="n">
        <v>673.8831</v>
      </c>
      <c r="X37" s="0" t="n">
        <v>681.4568</v>
      </c>
      <c r="Y37" s="0" t="n">
        <v>689.0101</v>
      </c>
      <c r="Z37" s="0" t="n">
        <v>696.9711</v>
      </c>
      <c r="AA37" s="0" t="n">
        <v>703.9189</v>
      </c>
      <c r="AB37" s="0" t="n">
        <v>711.3806</v>
      </c>
      <c r="AC37" s="0" t="n">
        <v>721.3585</v>
      </c>
      <c r="AD37" s="0" t="n">
        <v>730.8888</v>
      </c>
      <c r="AE37" s="0" t="n">
        <v>742.8618</v>
      </c>
      <c r="AF37" s="0" t="n">
        <v>753.2272</v>
      </c>
      <c r="AG37" s="0" t="n">
        <v>764.2811</v>
      </c>
      <c r="AH37" s="0" t="n">
        <v>775.1776</v>
      </c>
      <c r="AI37" s="0" t="n">
        <v>786.7556</v>
      </c>
      <c r="AJ37" s="0" t="n">
        <v>797.8351</v>
      </c>
      <c r="AK37" s="0" t="n">
        <v>809.1666</v>
      </c>
      <c r="AL37" s="0" t="n">
        <v>819.3855</v>
      </c>
      <c r="AM37" s="0" t="n">
        <v>829.2854</v>
      </c>
      <c r="AN37" s="0" t="n">
        <v>840.7115</v>
      </c>
      <c r="AO37" s="0" t="n">
        <v>852.6627</v>
      </c>
      <c r="AP37" s="0" t="n">
        <v>864.5848</v>
      </c>
      <c r="AQ37" s="0" t="n">
        <v>874.2948</v>
      </c>
      <c r="AR37" s="0" t="n">
        <v>884.0936</v>
      </c>
      <c r="AS37" s="0" t="n">
        <v>895.3566</v>
      </c>
      <c r="AT37" s="0" t="n">
        <v>906.5958</v>
      </c>
      <c r="AU37" s="0" t="n">
        <v>916.7504</v>
      </c>
      <c r="AV37" s="0" t="n">
        <v>926.6422</v>
      </c>
      <c r="AW37" s="0" t="n">
        <v>938.4386</v>
      </c>
      <c r="AX37" s="0" t="n">
        <v>947.2651</v>
      </c>
      <c r="AY37" s="0" t="n">
        <v>956.3782</v>
      </c>
      <c r="AZ37" s="0" t="n">
        <v>965.5319</v>
      </c>
      <c r="BA37" s="0" t="n">
        <v>974.9169</v>
      </c>
      <c r="BB37" s="0" t="n">
        <v>982.8853</v>
      </c>
      <c r="BC37" s="0" t="n">
        <v>993.0255</v>
      </c>
      <c r="BD37" s="0" t="n">
        <v>1003.436</v>
      </c>
      <c r="BE37" s="0" t="n">
        <v>1015</v>
      </c>
      <c r="BF37" s="0" t="n">
        <v>1024.416</v>
      </c>
      <c r="BG37" s="0" t="n">
        <v>1035.675</v>
      </c>
      <c r="BH37" s="0" t="n">
        <v>1045.438</v>
      </c>
      <c r="BI37" s="0" t="n">
        <v>1054.726</v>
      </c>
      <c r="BJ37" s="0" t="n">
        <v>1063.93</v>
      </c>
      <c r="BK37" s="0" t="n">
        <v>1074.208</v>
      </c>
      <c r="BL37" s="0" t="n">
        <v>1082.368</v>
      </c>
      <c r="BM37" s="0" t="n">
        <v>1093.335</v>
      </c>
      <c r="BN37" s="0" t="n">
        <v>1101.04</v>
      </c>
      <c r="BO37" s="0" t="n">
        <v>1110.667</v>
      </c>
      <c r="BP37" s="0" t="n">
        <v>1121.172</v>
      </c>
      <c r="BQ37" s="0" t="n">
        <v>1129.273</v>
      </c>
      <c r="BR37" s="0" t="n">
        <v>1137.991</v>
      </c>
      <c r="BS37" s="0" t="n">
        <v>1148.251</v>
      </c>
      <c r="BT37" s="0" t="n">
        <v>1157.813</v>
      </c>
      <c r="BU37" s="0" t="n">
        <v>1169.91</v>
      </c>
      <c r="BV37" s="0" t="n">
        <v>1180.657</v>
      </c>
      <c r="BW37" s="0" t="n">
        <v>1192.66</v>
      </c>
      <c r="BX37" s="0" t="n">
        <v>1202.136</v>
      </c>
      <c r="BY37" s="0" t="n">
        <v>1210.903</v>
      </c>
      <c r="BZ37" s="0" t="n">
        <v>1221.663</v>
      </c>
      <c r="CA37" s="0" t="n">
        <v>1227.825</v>
      </c>
      <c r="CB37" s="0" t="n">
        <v>1241.966</v>
      </c>
      <c r="CC37" s="0" t="n">
        <v>1248.75</v>
      </c>
      <c r="CD37" s="0" t="n">
        <v>1255.129</v>
      </c>
      <c r="CE37" s="0" t="n">
        <v>1261.546</v>
      </c>
      <c r="CF37" s="0" t="n">
        <v>1272.089</v>
      </c>
      <c r="CG37" s="0" t="n">
        <v>1282.592</v>
      </c>
      <c r="CH37" s="0" t="n">
        <v>1293.053</v>
      </c>
      <c r="CI37" s="0" t="n">
        <v>1303.372</v>
      </c>
      <c r="CJ37" s="0" t="n">
        <v>1312.45</v>
      </c>
      <c r="CK37" s="0" t="n">
        <v>1321.689</v>
      </c>
      <c r="CL37" s="0" t="n">
        <v>1330.38</v>
      </c>
      <c r="CM37" s="0" t="n">
        <v>1336.76</v>
      </c>
      <c r="CN37" s="0" t="n">
        <v>1342.177</v>
      </c>
    </row>
    <row r="38" customFormat="false" ht="14.25" hidden="false" customHeight="false" outlineLevel="0" collapsed="false">
      <c r="A38" s="8" t="s">
        <v>216</v>
      </c>
      <c r="B38" s="0" t="n">
        <v>497.4067</v>
      </c>
      <c r="C38" s="0" t="n">
        <v>508.507</v>
      </c>
      <c r="D38" s="0" t="n">
        <v>515.7542</v>
      </c>
      <c r="E38" s="0" t="n">
        <v>523.5964</v>
      </c>
      <c r="F38" s="0" t="n">
        <v>532.1951</v>
      </c>
      <c r="G38" s="0" t="n">
        <v>541.0615</v>
      </c>
      <c r="H38" s="0" t="n">
        <v>550.3486</v>
      </c>
      <c r="I38" s="0" t="n">
        <v>560.0256</v>
      </c>
      <c r="J38" s="0" t="n">
        <v>569.0344</v>
      </c>
      <c r="K38" s="0" t="n">
        <v>578.8696</v>
      </c>
      <c r="L38" s="0" t="n">
        <v>588.8154</v>
      </c>
      <c r="M38" s="0" t="n">
        <v>599.2659</v>
      </c>
      <c r="N38" s="0" t="n">
        <v>609.4048</v>
      </c>
      <c r="O38" s="0" t="n">
        <v>620.0863</v>
      </c>
      <c r="P38" s="0" t="n">
        <v>630.0538</v>
      </c>
      <c r="Q38" s="0" t="n">
        <v>639.1472</v>
      </c>
      <c r="R38" s="0" t="n">
        <v>647.819</v>
      </c>
      <c r="S38" s="0" t="n">
        <v>656.7055</v>
      </c>
      <c r="T38" s="0" t="n">
        <v>665.3085</v>
      </c>
      <c r="U38" s="0" t="n">
        <v>673.7662</v>
      </c>
      <c r="V38" s="0" t="n">
        <v>681.4181</v>
      </c>
      <c r="W38" s="0" t="n">
        <v>688.8366</v>
      </c>
      <c r="X38" s="0" t="n">
        <v>697.0909</v>
      </c>
      <c r="Y38" s="0" t="n">
        <v>704.8716</v>
      </c>
      <c r="Z38" s="0" t="n">
        <v>713.9896</v>
      </c>
      <c r="AA38" s="0" t="n">
        <v>722.313</v>
      </c>
      <c r="AB38" s="0" t="n">
        <v>730.5473</v>
      </c>
      <c r="AC38" s="0" t="n">
        <v>740.4782</v>
      </c>
      <c r="AD38" s="0" t="n">
        <v>751.819</v>
      </c>
      <c r="AE38" s="0" t="n">
        <v>764.4474</v>
      </c>
      <c r="AF38" s="0" t="n">
        <v>776.2061</v>
      </c>
      <c r="AG38" s="0" t="n">
        <v>787.5919</v>
      </c>
      <c r="AH38" s="0" t="n">
        <v>798.087</v>
      </c>
      <c r="AI38" s="0" t="n">
        <v>809.8173</v>
      </c>
      <c r="AJ38" s="0" t="n">
        <v>822.5731</v>
      </c>
      <c r="AK38" s="0" t="n">
        <v>833.4022</v>
      </c>
      <c r="AL38" s="0" t="n">
        <v>845.9122</v>
      </c>
      <c r="AM38" s="0" t="n">
        <v>857.2526</v>
      </c>
      <c r="AN38" s="0" t="n">
        <v>868.9171</v>
      </c>
      <c r="AO38" s="0" t="n">
        <v>881.2314</v>
      </c>
      <c r="AP38" s="0" t="n">
        <v>893.097</v>
      </c>
      <c r="AQ38" s="0" t="n">
        <v>905.4523</v>
      </c>
      <c r="AR38" s="0" t="n">
        <v>917.5567</v>
      </c>
      <c r="AS38" s="0" t="n">
        <v>929.6528</v>
      </c>
      <c r="AT38" s="0" t="n">
        <v>940.3461</v>
      </c>
      <c r="AU38" s="0" t="n">
        <v>951.4473</v>
      </c>
      <c r="AV38" s="0" t="n">
        <v>965.3195</v>
      </c>
      <c r="AW38" s="0" t="n">
        <v>975.9414</v>
      </c>
      <c r="AX38" s="0" t="n">
        <v>986.1672</v>
      </c>
      <c r="AY38" s="0" t="n">
        <v>996.565</v>
      </c>
      <c r="AZ38" s="0" t="n">
        <v>1010.214</v>
      </c>
      <c r="BA38" s="0" t="n">
        <v>1023.933</v>
      </c>
      <c r="BB38" s="0" t="n">
        <v>1035.734</v>
      </c>
      <c r="BC38" s="0" t="n">
        <v>1046.324</v>
      </c>
      <c r="BD38" s="0" t="n">
        <v>1059.552</v>
      </c>
      <c r="BE38" s="0" t="n">
        <v>1071.865</v>
      </c>
      <c r="BF38" s="0" t="n">
        <v>1083.183</v>
      </c>
      <c r="BG38" s="0" t="n">
        <v>1096.44</v>
      </c>
      <c r="BH38" s="0" t="n">
        <v>1108.201</v>
      </c>
      <c r="BI38" s="0" t="n">
        <v>1119.781</v>
      </c>
      <c r="BJ38" s="0" t="n">
        <v>1129.716</v>
      </c>
      <c r="BK38" s="0" t="n">
        <v>1141.328</v>
      </c>
      <c r="BL38" s="0" t="n">
        <v>1154.167</v>
      </c>
      <c r="BM38" s="0" t="n">
        <v>1165.828</v>
      </c>
      <c r="BN38" s="0" t="n">
        <v>1178.894</v>
      </c>
      <c r="BO38" s="0" t="n">
        <v>1189.648</v>
      </c>
      <c r="BP38" s="0" t="n">
        <v>1201.65</v>
      </c>
      <c r="BQ38" s="0" t="n">
        <v>1212.48</v>
      </c>
      <c r="BR38" s="0" t="n">
        <v>1221.083</v>
      </c>
      <c r="BS38" s="0" t="n">
        <v>1232.826</v>
      </c>
      <c r="BT38" s="0" t="n">
        <v>1245.861</v>
      </c>
      <c r="BU38" s="0" t="n">
        <v>1258.88</v>
      </c>
      <c r="BV38" s="0" t="n">
        <v>1271.88</v>
      </c>
      <c r="BW38" s="0" t="n">
        <v>1285.157</v>
      </c>
      <c r="BX38" s="0" t="n">
        <v>1297.95</v>
      </c>
      <c r="BY38" s="0" t="n">
        <v>1307.957</v>
      </c>
      <c r="BZ38" s="0" t="n">
        <v>1317.201</v>
      </c>
      <c r="CA38" s="0" t="n">
        <v>1329.333</v>
      </c>
      <c r="CB38" s="0" t="n">
        <v>1342.628</v>
      </c>
      <c r="CC38" s="0" t="n">
        <v>1353.917</v>
      </c>
      <c r="CD38" s="0" t="n">
        <v>1363.24</v>
      </c>
      <c r="CE38" s="0" t="n">
        <v>1372.433</v>
      </c>
      <c r="CF38" s="0" t="n">
        <v>1381.494</v>
      </c>
      <c r="CG38" s="0" t="n">
        <v>1390.421</v>
      </c>
      <c r="CH38" s="0" t="n">
        <v>1399.698</v>
      </c>
      <c r="CI38" s="0" t="n">
        <v>1407.862</v>
      </c>
      <c r="CJ38" s="0" t="n">
        <v>1416.37</v>
      </c>
      <c r="CK38" s="0" t="n">
        <v>1424.735</v>
      </c>
      <c r="CL38" s="0" t="n">
        <v>1438.887</v>
      </c>
      <c r="CM38" s="0" t="n">
        <v>1453.384</v>
      </c>
      <c r="CN38" s="0" t="n">
        <v>1465.314</v>
      </c>
    </row>
    <row r="39" customFormat="false" ht="14.25" hidden="false" customHeight="false" outlineLevel="0" collapsed="false">
      <c r="A39" s="8" t="s">
        <v>217</v>
      </c>
      <c r="B39" s="0" t="n">
        <v>505.957</v>
      </c>
      <c r="C39" s="0" t="n">
        <v>516.6827</v>
      </c>
      <c r="D39" s="0" t="n">
        <v>525.095</v>
      </c>
      <c r="E39" s="0" t="n">
        <v>534.0826</v>
      </c>
      <c r="F39" s="0" t="n">
        <v>543.5747</v>
      </c>
      <c r="G39" s="0" t="n">
        <v>553.9609</v>
      </c>
      <c r="H39" s="0" t="n">
        <v>563.6</v>
      </c>
      <c r="I39" s="0" t="n">
        <v>573.9127</v>
      </c>
      <c r="J39" s="0" t="n">
        <v>584.1114</v>
      </c>
      <c r="K39" s="0" t="n">
        <v>595.2692</v>
      </c>
      <c r="L39" s="0" t="n">
        <v>605.9722</v>
      </c>
      <c r="M39" s="0" t="n">
        <v>617.0759</v>
      </c>
      <c r="N39" s="0" t="n">
        <v>628.4454</v>
      </c>
      <c r="O39" s="0" t="n">
        <v>638.9498</v>
      </c>
      <c r="P39" s="0" t="n">
        <v>648.7891</v>
      </c>
      <c r="Q39" s="0" t="n">
        <v>658.7105</v>
      </c>
      <c r="R39" s="0" t="n">
        <v>668.0981</v>
      </c>
      <c r="S39" s="0" t="n">
        <v>677.4144</v>
      </c>
      <c r="T39" s="0" t="n">
        <v>686.3712</v>
      </c>
      <c r="U39" s="0" t="n">
        <v>695.8413</v>
      </c>
      <c r="V39" s="0" t="n">
        <v>703.8972</v>
      </c>
      <c r="W39" s="0" t="n">
        <v>711.8669</v>
      </c>
      <c r="X39" s="0" t="n">
        <v>720.447</v>
      </c>
      <c r="Y39" s="0" t="n">
        <v>729.7637</v>
      </c>
      <c r="Z39" s="0" t="n">
        <v>738.9375</v>
      </c>
      <c r="AA39" s="0" t="n">
        <v>747.5485</v>
      </c>
      <c r="AB39" s="0" t="n">
        <v>756.5594</v>
      </c>
      <c r="AC39" s="0" t="n">
        <v>766.9125</v>
      </c>
      <c r="AD39" s="0" t="n">
        <v>778.9779</v>
      </c>
      <c r="AE39" s="0" t="n">
        <v>794.2985</v>
      </c>
      <c r="AF39" s="0" t="n">
        <v>807.0947</v>
      </c>
      <c r="AG39" s="0" t="n">
        <v>819.8807</v>
      </c>
      <c r="AH39" s="0" t="n">
        <v>832.8074</v>
      </c>
      <c r="AI39" s="0" t="n">
        <v>845.9957</v>
      </c>
      <c r="AJ39" s="0" t="n">
        <v>859.8625</v>
      </c>
      <c r="AK39" s="0" t="n">
        <v>873.9719</v>
      </c>
      <c r="AL39" s="0" t="n">
        <v>887.4007</v>
      </c>
      <c r="AM39" s="0" t="n">
        <v>900.5806</v>
      </c>
      <c r="AN39" s="0" t="n">
        <v>913.7047</v>
      </c>
      <c r="AO39" s="0" t="n">
        <v>926.7547</v>
      </c>
      <c r="AP39" s="0" t="n">
        <v>940.4198</v>
      </c>
      <c r="AQ39" s="0" t="n">
        <v>953.6744</v>
      </c>
      <c r="AR39" s="0" t="n">
        <v>967.0308</v>
      </c>
      <c r="AS39" s="0" t="n">
        <v>979.6525</v>
      </c>
      <c r="AT39" s="0" t="n">
        <v>993.8271</v>
      </c>
      <c r="AU39" s="0" t="n">
        <v>1007.263</v>
      </c>
      <c r="AV39" s="0" t="n">
        <v>1020.72</v>
      </c>
      <c r="AW39" s="0" t="n">
        <v>1034.196</v>
      </c>
      <c r="AX39" s="0" t="n">
        <v>1047.69</v>
      </c>
      <c r="AY39" s="0" t="n">
        <v>1063.161</v>
      </c>
      <c r="AZ39" s="0" t="n">
        <v>1079.004</v>
      </c>
      <c r="BA39" s="0" t="n">
        <v>1095.333</v>
      </c>
      <c r="BB39" s="0" t="n">
        <v>1110.384</v>
      </c>
      <c r="BC39" s="0" t="n">
        <v>1124.241</v>
      </c>
      <c r="BD39" s="0" t="n">
        <v>1137.788</v>
      </c>
      <c r="BE39" s="0" t="n">
        <v>1151.331</v>
      </c>
      <c r="BF39" s="0" t="n">
        <v>1166.725</v>
      </c>
      <c r="BG39" s="0" t="n">
        <v>1181.68</v>
      </c>
      <c r="BH39" s="0" t="n">
        <v>1194.622</v>
      </c>
      <c r="BI39" s="0" t="n">
        <v>1207.495</v>
      </c>
      <c r="BJ39" s="0" t="n">
        <v>1220.295</v>
      </c>
      <c r="BK39" s="0" t="n">
        <v>1234.888</v>
      </c>
      <c r="BL39" s="0" t="n">
        <v>1247.811</v>
      </c>
      <c r="BM39" s="0" t="n">
        <v>1259.711</v>
      </c>
      <c r="BN39" s="0" t="n">
        <v>1274.069</v>
      </c>
      <c r="BO39" s="0" t="n">
        <v>1288.548</v>
      </c>
      <c r="BP39" s="0" t="n">
        <v>1304.458</v>
      </c>
      <c r="BQ39" s="0" t="n">
        <v>1318.593</v>
      </c>
      <c r="BR39" s="0" t="n">
        <v>1335.384</v>
      </c>
      <c r="BS39" s="0" t="n">
        <v>1351.795</v>
      </c>
      <c r="BT39" s="0" t="n">
        <v>1367.544</v>
      </c>
      <c r="BU39" s="0" t="n">
        <v>1382.623</v>
      </c>
      <c r="BV39" s="0" t="n">
        <v>1396.824</v>
      </c>
      <c r="BW39" s="0" t="n">
        <v>1412.913</v>
      </c>
      <c r="BX39" s="0" t="n">
        <v>1428.428</v>
      </c>
      <c r="BY39" s="0" t="n">
        <v>1444.706</v>
      </c>
      <c r="BZ39" s="0" t="n">
        <v>1461.034</v>
      </c>
      <c r="CA39" s="0" t="n">
        <v>1475.311</v>
      </c>
      <c r="CB39" s="0" t="n">
        <v>1488.911</v>
      </c>
      <c r="CC39" s="0" t="n">
        <v>1504.153</v>
      </c>
      <c r="CD39" s="0" t="n">
        <v>1519.404</v>
      </c>
      <c r="CE39" s="0" t="n">
        <v>1535.666</v>
      </c>
      <c r="CF39" s="0" t="n">
        <v>1552.992</v>
      </c>
      <c r="CG39" s="0" t="n">
        <v>1570.355</v>
      </c>
      <c r="CH39" s="0" t="n">
        <v>1587.752</v>
      </c>
      <c r="CI39" s="0" t="n">
        <v>1605.183</v>
      </c>
      <c r="CJ39" s="0" t="n">
        <v>1622.645</v>
      </c>
      <c r="CK39" s="0" t="n">
        <v>1640.136</v>
      </c>
      <c r="CL39" s="0" t="n">
        <v>1657.86</v>
      </c>
      <c r="CM39" s="0" t="n">
        <v>1675.199</v>
      </c>
      <c r="CN39" s="0" t="n">
        <v>1687.27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U3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62" activeCellId="0" sqref="B62"/>
    </sheetView>
  </sheetViews>
  <sheetFormatPr defaultColWidth="14.6171875" defaultRowHeight="14.25" zeroHeight="false" outlineLevelRow="0" outlineLevelCol="0"/>
  <cols>
    <col collapsed="false" customWidth="true" hidden="false" outlineLevel="0" max="1" min="1" style="0" width="18.11"/>
    <col collapsed="false" customWidth="true" hidden="false" outlineLevel="0" max="91" min="2" style="0" width="18.75"/>
    <col collapsed="false" customWidth="true" hidden="false" outlineLevel="0" max="182" min="92" style="0" width="20.49"/>
    <col collapsed="false" customWidth="true" hidden="false" outlineLevel="0" max="191" min="183" style="0" width="13.75"/>
  </cols>
  <sheetData>
    <row r="1" customFormat="false" ht="14.25" hidden="false" customHeight="false" outlineLevel="0" collapsed="false">
      <c r="A1" s="0" t="s">
        <v>6</v>
      </c>
    </row>
    <row r="2" customFormat="false" ht="14.25" hidden="false" customHeight="false" outlineLevel="0" collapsed="false">
      <c r="A2" s="0" t="s">
        <v>7</v>
      </c>
      <c r="B2" s="0" t="s">
        <v>7</v>
      </c>
      <c r="C2" s="0" t="s">
        <v>7</v>
      </c>
      <c r="D2" s="0" t="s">
        <v>7</v>
      </c>
      <c r="E2" s="0" t="s">
        <v>7</v>
      </c>
      <c r="F2" s="0" t="s">
        <v>7</v>
      </c>
      <c r="G2" s="0" t="s">
        <v>7</v>
      </c>
      <c r="H2" s="0" t="s">
        <v>7</v>
      </c>
      <c r="I2" s="0" t="s">
        <v>7</v>
      </c>
      <c r="J2" s="0" t="s">
        <v>7</v>
      </c>
      <c r="K2" s="0" t="s">
        <v>7</v>
      </c>
      <c r="L2" s="0" t="s">
        <v>7</v>
      </c>
      <c r="M2" s="0" t="s">
        <v>7</v>
      </c>
      <c r="N2" s="0" t="s">
        <v>7</v>
      </c>
      <c r="O2" s="0" t="s">
        <v>7</v>
      </c>
      <c r="P2" s="0" t="s">
        <v>7</v>
      </c>
      <c r="Q2" s="0" t="s">
        <v>7</v>
      </c>
      <c r="R2" s="0" t="s">
        <v>7</v>
      </c>
      <c r="S2" s="0" t="s">
        <v>7</v>
      </c>
      <c r="T2" s="0" t="s">
        <v>7</v>
      </c>
      <c r="U2" s="0" t="s">
        <v>7</v>
      </c>
      <c r="V2" s="0" t="s">
        <v>7</v>
      </c>
      <c r="W2" s="0" t="s">
        <v>7</v>
      </c>
      <c r="X2" s="0" t="s">
        <v>7</v>
      </c>
      <c r="Y2" s="0" t="s">
        <v>7</v>
      </c>
      <c r="Z2" s="0" t="s">
        <v>7</v>
      </c>
      <c r="AA2" s="0" t="s">
        <v>7</v>
      </c>
      <c r="AB2" s="0" t="s">
        <v>7</v>
      </c>
      <c r="AC2" s="0" t="s">
        <v>7</v>
      </c>
      <c r="AD2" s="0" t="s">
        <v>7</v>
      </c>
      <c r="AE2" s="0" t="s">
        <v>7</v>
      </c>
      <c r="AF2" s="0" t="s">
        <v>7</v>
      </c>
      <c r="AG2" s="0" t="s">
        <v>7</v>
      </c>
      <c r="AH2" s="0" t="s">
        <v>7</v>
      </c>
      <c r="AI2" s="0" t="s">
        <v>7</v>
      </c>
      <c r="AJ2" s="0" t="s">
        <v>7</v>
      </c>
      <c r="AK2" s="0" t="s">
        <v>7</v>
      </c>
      <c r="AL2" s="0" t="s">
        <v>7</v>
      </c>
      <c r="AM2" s="0" t="s">
        <v>7</v>
      </c>
      <c r="AN2" s="0" t="s">
        <v>7</v>
      </c>
      <c r="AO2" s="0" t="s">
        <v>7</v>
      </c>
      <c r="AP2" s="0" t="s">
        <v>7</v>
      </c>
      <c r="AQ2" s="0" t="s">
        <v>7</v>
      </c>
      <c r="AR2" s="0" t="s">
        <v>7</v>
      </c>
      <c r="AS2" s="0" t="s">
        <v>7</v>
      </c>
      <c r="AT2" s="0" t="s">
        <v>7</v>
      </c>
      <c r="AU2" s="0" t="s">
        <v>7</v>
      </c>
      <c r="AV2" s="0" t="s">
        <v>7</v>
      </c>
      <c r="AW2" s="0" t="s">
        <v>7</v>
      </c>
      <c r="AX2" s="0" t="s">
        <v>7</v>
      </c>
      <c r="AY2" s="0" t="s">
        <v>7</v>
      </c>
      <c r="AZ2" s="0" t="s">
        <v>7</v>
      </c>
      <c r="BA2" s="0" t="s">
        <v>7</v>
      </c>
      <c r="BB2" s="0" t="s">
        <v>7</v>
      </c>
      <c r="BC2" s="0" t="s">
        <v>7</v>
      </c>
      <c r="BD2" s="0" t="s">
        <v>7</v>
      </c>
      <c r="BE2" s="0" t="s">
        <v>7</v>
      </c>
      <c r="BF2" s="0" t="s">
        <v>7</v>
      </c>
      <c r="BG2" s="0" t="s">
        <v>7</v>
      </c>
      <c r="BH2" s="0" t="s">
        <v>7</v>
      </c>
      <c r="BI2" s="0" t="s">
        <v>7</v>
      </c>
      <c r="BJ2" s="0" t="s">
        <v>7</v>
      </c>
      <c r="BK2" s="0" t="s">
        <v>7</v>
      </c>
      <c r="BL2" s="0" t="s">
        <v>7</v>
      </c>
      <c r="BM2" s="0" t="s">
        <v>7</v>
      </c>
      <c r="BN2" s="0" t="s">
        <v>7</v>
      </c>
      <c r="BO2" s="0" t="s">
        <v>7</v>
      </c>
      <c r="BP2" s="0" t="s">
        <v>7</v>
      </c>
      <c r="BQ2" s="0" t="s">
        <v>7</v>
      </c>
      <c r="BR2" s="0" t="s">
        <v>7</v>
      </c>
      <c r="BS2" s="0" t="s">
        <v>7</v>
      </c>
      <c r="BT2" s="0" t="s">
        <v>7</v>
      </c>
      <c r="BU2" s="0" t="s">
        <v>7</v>
      </c>
      <c r="BV2" s="0" t="s">
        <v>7</v>
      </c>
      <c r="BW2" s="0" t="s">
        <v>7</v>
      </c>
      <c r="BX2" s="0" t="s">
        <v>7</v>
      </c>
      <c r="BY2" s="0" t="s">
        <v>7</v>
      </c>
      <c r="BZ2" s="0" t="s">
        <v>7</v>
      </c>
      <c r="CA2" s="0" t="s">
        <v>7</v>
      </c>
      <c r="CB2" s="0" t="s">
        <v>7</v>
      </c>
      <c r="CC2" s="0" t="s">
        <v>7</v>
      </c>
      <c r="CD2" s="0" t="s">
        <v>7</v>
      </c>
      <c r="CE2" s="0" t="s">
        <v>7</v>
      </c>
      <c r="CF2" s="0" t="s">
        <v>7</v>
      </c>
      <c r="CG2" s="0" t="s">
        <v>7</v>
      </c>
      <c r="CH2" s="0" t="s">
        <v>7</v>
      </c>
      <c r="CI2" s="0" t="s">
        <v>7</v>
      </c>
      <c r="CJ2" s="0" t="s">
        <v>7</v>
      </c>
      <c r="CK2" s="0" t="s">
        <v>7</v>
      </c>
      <c r="CL2" s="0" t="s">
        <v>7</v>
      </c>
      <c r="CM2" s="0" t="s">
        <v>7</v>
      </c>
      <c r="CN2" s="0" t="s">
        <v>7</v>
      </c>
      <c r="CO2" s="0" t="s">
        <v>7</v>
      </c>
      <c r="CP2" s="0" t="s">
        <v>7</v>
      </c>
      <c r="CQ2" s="0" t="s">
        <v>7</v>
      </c>
      <c r="CR2" s="0" t="s">
        <v>7</v>
      </c>
      <c r="CS2" s="0" t="s">
        <v>7</v>
      </c>
      <c r="CT2" s="0" t="s">
        <v>7</v>
      </c>
      <c r="CU2" s="0" t="s">
        <v>7</v>
      </c>
      <c r="CV2" s="0" t="s">
        <v>7</v>
      </c>
      <c r="CW2" s="0" t="s">
        <v>7</v>
      </c>
      <c r="CX2" s="0" t="s">
        <v>7</v>
      </c>
      <c r="CY2" s="0" t="s">
        <v>7</v>
      </c>
      <c r="CZ2" s="0" t="s">
        <v>7</v>
      </c>
      <c r="DA2" s="0" t="s">
        <v>7</v>
      </c>
      <c r="DB2" s="0" t="s">
        <v>7</v>
      </c>
      <c r="DC2" s="0" t="s">
        <v>7</v>
      </c>
      <c r="DD2" s="0" t="s">
        <v>7</v>
      </c>
      <c r="DE2" s="0" t="s">
        <v>7</v>
      </c>
      <c r="DF2" s="0" t="s">
        <v>7</v>
      </c>
      <c r="DG2" s="0" t="s">
        <v>7</v>
      </c>
      <c r="DH2" s="0" t="s">
        <v>7</v>
      </c>
      <c r="DI2" s="0" t="s">
        <v>7</v>
      </c>
      <c r="DJ2" s="0" t="s">
        <v>7</v>
      </c>
      <c r="DK2" s="0" t="s">
        <v>7</v>
      </c>
      <c r="DL2" s="0" t="s">
        <v>7</v>
      </c>
      <c r="DM2" s="0" t="s">
        <v>7</v>
      </c>
      <c r="DN2" s="0" t="s">
        <v>7</v>
      </c>
      <c r="DO2" s="0" t="s">
        <v>7</v>
      </c>
      <c r="DP2" s="0" t="s">
        <v>7</v>
      </c>
      <c r="DQ2" s="0" t="s">
        <v>7</v>
      </c>
      <c r="DR2" s="0" t="s">
        <v>7</v>
      </c>
      <c r="DS2" s="0" t="s">
        <v>7</v>
      </c>
      <c r="DT2" s="0" t="s">
        <v>7</v>
      </c>
      <c r="DU2" s="0" t="s">
        <v>7</v>
      </c>
      <c r="DV2" s="0" t="s">
        <v>7</v>
      </c>
      <c r="DW2" s="0" t="s">
        <v>7</v>
      </c>
      <c r="DX2" s="0" t="s">
        <v>7</v>
      </c>
      <c r="DY2" s="0" t="s">
        <v>7</v>
      </c>
      <c r="DZ2" s="0" t="s">
        <v>7</v>
      </c>
      <c r="EA2" s="0" t="s">
        <v>7</v>
      </c>
      <c r="EB2" s="0" t="s">
        <v>7</v>
      </c>
      <c r="EC2" s="0" t="s">
        <v>7</v>
      </c>
      <c r="ED2" s="0" t="s">
        <v>7</v>
      </c>
      <c r="EE2" s="0" t="s">
        <v>7</v>
      </c>
      <c r="EF2" s="0" t="s">
        <v>7</v>
      </c>
      <c r="EG2" s="0" t="s">
        <v>7</v>
      </c>
      <c r="EH2" s="0" t="s">
        <v>7</v>
      </c>
      <c r="EI2" s="0" t="s">
        <v>7</v>
      </c>
      <c r="EJ2" s="0" t="s">
        <v>7</v>
      </c>
      <c r="EK2" s="0" t="s">
        <v>7</v>
      </c>
      <c r="EL2" s="0" t="s">
        <v>7</v>
      </c>
      <c r="EM2" s="0" t="s">
        <v>7</v>
      </c>
      <c r="EN2" s="0" t="s">
        <v>7</v>
      </c>
      <c r="EO2" s="0" t="s">
        <v>7</v>
      </c>
      <c r="EP2" s="0" t="s">
        <v>7</v>
      </c>
      <c r="EQ2" s="0" t="s">
        <v>7</v>
      </c>
      <c r="ER2" s="0" t="s">
        <v>7</v>
      </c>
      <c r="ES2" s="0" t="s">
        <v>7</v>
      </c>
      <c r="ET2" s="0" t="s">
        <v>7</v>
      </c>
      <c r="EU2" s="0" t="s">
        <v>7</v>
      </c>
      <c r="EV2" s="0" t="s">
        <v>7</v>
      </c>
      <c r="EW2" s="0" t="s">
        <v>7</v>
      </c>
      <c r="EX2" s="0" t="s">
        <v>7</v>
      </c>
      <c r="EY2" s="0" t="s">
        <v>7</v>
      </c>
      <c r="EZ2" s="0" t="s">
        <v>7</v>
      </c>
      <c r="FA2" s="0" t="s">
        <v>7</v>
      </c>
      <c r="FB2" s="0" t="s">
        <v>7</v>
      </c>
      <c r="FC2" s="0" t="s">
        <v>7</v>
      </c>
      <c r="FD2" s="0" t="s">
        <v>7</v>
      </c>
      <c r="FE2" s="0" t="s">
        <v>7</v>
      </c>
      <c r="FF2" s="0" t="s">
        <v>7</v>
      </c>
      <c r="FG2" s="0" t="s">
        <v>7</v>
      </c>
      <c r="FH2" s="0" t="s">
        <v>7</v>
      </c>
      <c r="FI2" s="0" t="s">
        <v>7</v>
      </c>
      <c r="FJ2" s="0" t="s">
        <v>7</v>
      </c>
      <c r="FK2" s="0" t="s">
        <v>7</v>
      </c>
      <c r="FL2" s="0" t="s">
        <v>7</v>
      </c>
      <c r="FM2" s="0" t="s">
        <v>7</v>
      </c>
      <c r="FN2" s="0" t="s">
        <v>7</v>
      </c>
      <c r="FO2" s="0" t="s">
        <v>7</v>
      </c>
      <c r="FP2" s="0" t="s">
        <v>7</v>
      </c>
      <c r="FQ2" s="0" t="s">
        <v>7</v>
      </c>
      <c r="FR2" s="0" t="s">
        <v>7</v>
      </c>
      <c r="FS2" s="0" t="s">
        <v>7</v>
      </c>
      <c r="FT2" s="0" t="s">
        <v>7</v>
      </c>
      <c r="FU2" s="0" t="s">
        <v>7</v>
      </c>
      <c r="FV2" s="0" t="s">
        <v>7</v>
      </c>
      <c r="FW2" s="0" t="s">
        <v>7</v>
      </c>
      <c r="FX2" s="0" t="s">
        <v>7</v>
      </c>
      <c r="FY2" s="0" t="s">
        <v>7</v>
      </c>
      <c r="FZ2" s="0" t="s">
        <v>7</v>
      </c>
      <c r="GA2" s="0" t="s">
        <v>7</v>
      </c>
      <c r="GB2" s="0" t="s">
        <v>7</v>
      </c>
      <c r="GC2" s="0" t="s">
        <v>7</v>
      </c>
      <c r="GD2" s="0" t="s">
        <v>7</v>
      </c>
      <c r="GE2" s="0" t="s">
        <v>7</v>
      </c>
      <c r="GF2" s="0" t="s">
        <v>7</v>
      </c>
      <c r="GG2" s="0" t="s">
        <v>7</v>
      </c>
      <c r="GH2" s="0" t="s">
        <v>7</v>
      </c>
      <c r="GI2" s="0" t="s">
        <v>7</v>
      </c>
      <c r="GJ2" s="0" t="s">
        <v>7</v>
      </c>
      <c r="GK2" s="0" t="s">
        <v>7</v>
      </c>
      <c r="GL2" s="0" t="s">
        <v>7</v>
      </c>
      <c r="GM2" s="0" t="s">
        <v>7</v>
      </c>
      <c r="GN2" s="0" t="s">
        <v>7</v>
      </c>
      <c r="GO2" s="0" t="s">
        <v>7</v>
      </c>
      <c r="GP2" s="0" t="s">
        <v>7</v>
      </c>
      <c r="GQ2" s="0" t="s">
        <v>7</v>
      </c>
      <c r="GR2" s="0" t="s">
        <v>7</v>
      </c>
      <c r="GS2" s="0" t="s">
        <v>7</v>
      </c>
      <c r="GT2" s="0" t="s">
        <v>7</v>
      </c>
      <c r="GU2" s="0" t="s">
        <v>7</v>
      </c>
      <c r="GV2" s="0" t="s">
        <v>7</v>
      </c>
      <c r="GW2" s="0" t="s">
        <v>7</v>
      </c>
      <c r="GX2" s="0" t="s">
        <v>7</v>
      </c>
      <c r="GY2" s="0" t="s">
        <v>7</v>
      </c>
      <c r="GZ2" s="0" t="s">
        <v>7</v>
      </c>
      <c r="HA2" s="0" t="s">
        <v>7</v>
      </c>
      <c r="HB2" s="0" t="s">
        <v>7</v>
      </c>
      <c r="HC2" s="0" t="s">
        <v>7</v>
      </c>
      <c r="HD2" s="0" t="s">
        <v>7</v>
      </c>
      <c r="HE2" s="0" t="s">
        <v>7</v>
      </c>
      <c r="HF2" s="0" t="s">
        <v>7</v>
      </c>
      <c r="HG2" s="0" t="s">
        <v>7</v>
      </c>
      <c r="HH2" s="0" t="s">
        <v>7</v>
      </c>
      <c r="HI2" s="0" t="s">
        <v>7</v>
      </c>
      <c r="HJ2" s="0" t="s">
        <v>7</v>
      </c>
      <c r="HK2" s="0" t="s">
        <v>7</v>
      </c>
      <c r="HL2" s="0" t="s">
        <v>7</v>
      </c>
      <c r="HM2" s="0" t="s">
        <v>7</v>
      </c>
      <c r="HN2" s="0" t="s">
        <v>7</v>
      </c>
      <c r="HO2" s="0" t="s">
        <v>7</v>
      </c>
      <c r="HP2" s="0" t="s">
        <v>7</v>
      </c>
      <c r="HQ2" s="0" t="s">
        <v>7</v>
      </c>
      <c r="HR2" s="0" t="s">
        <v>7</v>
      </c>
      <c r="HS2" s="0" t="s">
        <v>7</v>
      </c>
      <c r="HT2" s="0" t="s">
        <v>7</v>
      </c>
      <c r="HU2" s="0" t="s">
        <v>7</v>
      </c>
      <c r="HV2" s="0" t="s">
        <v>7</v>
      </c>
      <c r="HW2" s="0" t="s">
        <v>7</v>
      </c>
      <c r="HX2" s="0" t="s">
        <v>7</v>
      </c>
      <c r="HY2" s="0" t="s">
        <v>7</v>
      </c>
      <c r="HZ2" s="0" t="s">
        <v>7</v>
      </c>
      <c r="IA2" s="0" t="s">
        <v>7</v>
      </c>
      <c r="IB2" s="0" t="s">
        <v>7</v>
      </c>
      <c r="IC2" s="0" t="s">
        <v>7</v>
      </c>
      <c r="ID2" s="0" t="s">
        <v>7</v>
      </c>
      <c r="IE2" s="0" t="s">
        <v>7</v>
      </c>
      <c r="IF2" s="0" t="s">
        <v>7</v>
      </c>
      <c r="IG2" s="0" t="s">
        <v>7</v>
      </c>
      <c r="IH2" s="0" t="s">
        <v>7</v>
      </c>
      <c r="II2" s="0" t="s">
        <v>7</v>
      </c>
      <c r="IJ2" s="0" t="s">
        <v>7</v>
      </c>
      <c r="IK2" s="0" t="s">
        <v>7</v>
      </c>
      <c r="IL2" s="0" t="s">
        <v>7</v>
      </c>
      <c r="IM2" s="0" t="s">
        <v>7</v>
      </c>
      <c r="IN2" s="0" t="s">
        <v>7</v>
      </c>
      <c r="IO2" s="0" t="s">
        <v>7</v>
      </c>
      <c r="IP2" s="0" t="s">
        <v>7</v>
      </c>
      <c r="IQ2" s="0" t="s">
        <v>7</v>
      </c>
      <c r="IR2" s="0" t="s">
        <v>7</v>
      </c>
      <c r="IS2" s="0" t="s">
        <v>7</v>
      </c>
      <c r="IT2" s="0" t="s">
        <v>7</v>
      </c>
      <c r="IU2" s="0" t="s">
        <v>7</v>
      </c>
    </row>
    <row r="3" customFormat="false" ht="14.25" hidden="false" customHeight="false" outlineLevel="0" collapsed="false">
      <c r="A3" s="0" t="s">
        <v>8</v>
      </c>
      <c r="B3" s="0" t="s">
        <v>9</v>
      </c>
      <c r="C3" s="0" t="s">
        <v>9</v>
      </c>
      <c r="D3" s="0" t="s">
        <v>9</v>
      </c>
      <c r="E3" s="0" t="s">
        <v>9</v>
      </c>
      <c r="F3" s="0" t="s">
        <v>9</v>
      </c>
      <c r="G3" s="0" t="s">
        <v>9</v>
      </c>
      <c r="H3" s="0" t="s">
        <v>9</v>
      </c>
      <c r="I3" s="0" t="s">
        <v>9</v>
      </c>
      <c r="J3" s="0" t="s">
        <v>9</v>
      </c>
      <c r="K3" s="0" t="s">
        <v>9</v>
      </c>
      <c r="L3" s="0" t="s">
        <v>9</v>
      </c>
      <c r="M3" s="0" t="s">
        <v>9</v>
      </c>
      <c r="N3" s="0" t="s">
        <v>9</v>
      </c>
      <c r="O3" s="0" t="s">
        <v>9</v>
      </c>
      <c r="P3" s="0" t="s">
        <v>9</v>
      </c>
      <c r="Q3" s="0" t="s">
        <v>9</v>
      </c>
      <c r="R3" s="0" t="s">
        <v>9</v>
      </c>
      <c r="S3" s="0" t="s">
        <v>9</v>
      </c>
      <c r="T3" s="0" t="s">
        <v>9</v>
      </c>
      <c r="U3" s="0" t="s">
        <v>9</v>
      </c>
      <c r="V3" s="0" t="s">
        <v>9</v>
      </c>
      <c r="W3" s="0" t="s">
        <v>9</v>
      </c>
      <c r="X3" s="0" t="s">
        <v>9</v>
      </c>
      <c r="Y3" s="0" t="s">
        <v>9</v>
      </c>
      <c r="Z3" s="0" t="s">
        <v>9</v>
      </c>
      <c r="AA3" s="0" t="s">
        <v>9</v>
      </c>
      <c r="AB3" s="0" t="s">
        <v>9</v>
      </c>
      <c r="AC3" s="0" t="s">
        <v>9</v>
      </c>
      <c r="AD3" s="0" t="s">
        <v>9</v>
      </c>
      <c r="AE3" s="0" t="s">
        <v>9</v>
      </c>
      <c r="AF3" s="0" t="s">
        <v>9</v>
      </c>
      <c r="AG3" s="0" t="s">
        <v>9</v>
      </c>
      <c r="AH3" s="0" t="s">
        <v>9</v>
      </c>
      <c r="AI3" s="0" t="s">
        <v>9</v>
      </c>
      <c r="AJ3" s="0" t="s">
        <v>9</v>
      </c>
      <c r="AK3" s="0" t="s">
        <v>9</v>
      </c>
      <c r="AL3" s="0" t="s">
        <v>9</v>
      </c>
      <c r="AM3" s="0" t="s">
        <v>9</v>
      </c>
      <c r="AN3" s="0" t="s">
        <v>9</v>
      </c>
      <c r="AO3" s="0" t="s">
        <v>9</v>
      </c>
      <c r="AP3" s="0" t="s">
        <v>9</v>
      </c>
      <c r="AQ3" s="0" t="s">
        <v>9</v>
      </c>
      <c r="AR3" s="0" t="s">
        <v>9</v>
      </c>
      <c r="AS3" s="0" t="s">
        <v>9</v>
      </c>
      <c r="AT3" s="0" t="s">
        <v>9</v>
      </c>
      <c r="AU3" s="0" t="s">
        <v>9</v>
      </c>
      <c r="AV3" s="0" t="s">
        <v>9</v>
      </c>
      <c r="AW3" s="0" t="s">
        <v>9</v>
      </c>
      <c r="AX3" s="0" t="s">
        <v>9</v>
      </c>
      <c r="AY3" s="0" t="s">
        <v>9</v>
      </c>
      <c r="AZ3" s="0" t="s">
        <v>9</v>
      </c>
      <c r="BA3" s="0" t="s">
        <v>9</v>
      </c>
      <c r="BB3" s="0" t="s">
        <v>9</v>
      </c>
      <c r="BC3" s="0" t="s">
        <v>9</v>
      </c>
      <c r="BD3" s="0" t="s">
        <v>9</v>
      </c>
      <c r="BE3" s="0" t="s">
        <v>9</v>
      </c>
      <c r="BF3" s="0" t="s">
        <v>9</v>
      </c>
      <c r="BG3" s="0" t="s">
        <v>9</v>
      </c>
      <c r="BH3" s="0" t="s">
        <v>9</v>
      </c>
      <c r="BI3" s="0" t="s">
        <v>9</v>
      </c>
      <c r="BJ3" s="0" t="s">
        <v>9</v>
      </c>
      <c r="BK3" s="0" t="s">
        <v>9</v>
      </c>
      <c r="BL3" s="0" t="s">
        <v>9</v>
      </c>
      <c r="BM3" s="0" t="s">
        <v>9</v>
      </c>
      <c r="BN3" s="0" t="s">
        <v>9</v>
      </c>
      <c r="BO3" s="0" t="s">
        <v>9</v>
      </c>
      <c r="BP3" s="0" t="s">
        <v>9</v>
      </c>
      <c r="BQ3" s="0" t="s">
        <v>9</v>
      </c>
      <c r="BR3" s="0" t="s">
        <v>9</v>
      </c>
      <c r="BS3" s="0" t="s">
        <v>9</v>
      </c>
      <c r="BT3" s="0" t="s">
        <v>9</v>
      </c>
      <c r="BU3" s="0" t="s">
        <v>9</v>
      </c>
      <c r="BV3" s="0" t="s">
        <v>9</v>
      </c>
      <c r="BW3" s="0" t="s">
        <v>9</v>
      </c>
      <c r="BX3" s="0" t="s">
        <v>9</v>
      </c>
      <c r="BY3" s="0" t="s">
        <v>9</v>
      </c>
      <c r="BZ3" s="0" t="s">
        <v>9</v>
      </c>
      <c r="CA3" s="0" t="s">
        <v>9</v>
      </c>
      <c r="CB3" s="0" t="s">
        <v>9</v>
      </c>
      <c r="CC3" s="0" t="s">
        <v>9</v>
      </c>
      <c r="CD3" s="0" t="s">
        <v>9</v>
      </c>
      <c r="CE3" s="0" t="s">
        <v>9</v>
      </c>
      <c r="CF3" s="0" t="s">
        <v>9</v>
      </c>
      <c r="CG3" s="0" t="s">
        <v>9</v>
      </c>
      <c r="CH3" s="0" t="s">
        <v>9</v>
      </c>
      <c r="CI3" s="0" t="s">
        <v>9</v>
      </c>
      <c r="CJ3" s="0" t="s">
        <v>9</v>
      </c>
      <c r="CK3" s="0" t="s">
        <v>9</v>
      </c>
      <c r="CL3" s="0" t="s">
        <v>9</v>
      </c>
      <c r="CM3" s="0" t="s">
        <v>9</v>
      </c>
      <c r="CN3" s="0" t="s">
        <v>9</v>
      </c>
    </row>
    <row r="4" customFormat="false" ht="14.25" hidden="false" customHeight="false" outlineLevel="0" collapsed="false">
      <c r="A4" s="0" t="s">
        <v>10</v>
      </c>
      <c r="B4" s="0" t="s">
        <v>11</v>
      </c>
      <c r="C4" s="0" t="s">
        <v>12</v>
      </c>
      <c r="D4" s="0" t="s">
        <v>13</v>
      </c>
      <c r="E4" s="0" t="s">
        <v>14</v>
      </c>
      <c r="F4" s="0" t="s">
        <v>15</v>
      </c>
      <c r="G4" s="0" t="s">
        <v>16</v>
      </c>
      <c r="H4" s="0" t="s">
        <v>17</v>
      </c>
      <c r="I4" s="0" t="s">
        <v>18</v>
      </c>
      <c r="J4" s="0" t="s">
        <v>19</v>
      </c>
      <c r="K4" s="0" t="s">
        <v>20</v>
      </c>
      <c r="L4" s="0" t="s">
        <v>21</v>
      </c>
      <c r="M4" s="0" t="s">
        <v>22</v>
      </c>
      <c r="N4" s="0" t="s">
        <v>23</v>
      </c>
      <c r="O4" s="0" t="s">
        <v>24</v>
      </c>
      <c r="P4" s="0" t="s">
        <v>25</v>
      </c>
      <c r="Q4" s="0" t="s">
        <v>26</v>
      </c>
      <c r="R4" s="0" t="s">
        <v>27</v>
      </c>
      <c r="S4" s="0" t="s">
        <v>28</v>
      </c>
      <c r="T4" s="0" t="s">
        <v>29</v>
      </c>
      <c r="U4" s="0" t="s">
        <v>30</v>
      </c>
      <c r="V4" s="0" t="s">
        <v>31</v>
      </c>
      <c r="W4" s="0" t="s">
        <v>32</v>
      </c>
      <c r="X4" s="0" t="s">
        <v>33</v>
      </c>
      <c r="Y4" s="0" t="s">
        <v>34</v>
      </c>
      <c r="Z4" s="0" t="s">
        <v>35</v>
      </c>
      <c r="AA4" s="0" t="s">
        <v>36</v>
      </c>
      <c r="AB4" s="0" t="s">
        <v>37</v>
      </c>
      <c r="AC4" s="0" t="s">
        <v>38</v>
      </c>
      <c r="AD4" s="0" t="s">
        <v>39</v>
      </c>
      <c r="AE4" s="0" t="s">
        <v>40</v>
      </c>
      <c r="AF4" s="0" t="s">
        <v>41</v>
      </c>
      <c r="AG4" s="0" t="s">
        <v>42</v>
      </c>
      <c r="AH4" s="0" t="s">
        <v>43</v>
      </c>
      <c r="AI4" s="0" t="s">
        <v>44</v>
      </c>
      <c r="AJ4" s="0" t="s">
        <v>45</v>
      </c>
      <c r="AK4" s="0" t="s">
        <v>46</v>
      </c>
      <c r="AL4" s="0" t="s">
        <v>47</v>
      </c>
      <c r="AM4" s="0" t="s">
        <v>48</v>
      </c>
      <c r="AN4" s="0" t="s">
        <v>49</v>
      </c>
      <c r="AO4" s="0" t="s">
        <v>50</v>
      </c>
      <c r="AP4" s="0" t="s">
        <v>51</v>
      </c>
      <c r="AQ4" s="0" t="s">
        <v>52</v>
      </c>
      <c r="AR4" s="0" t="s">
        <v>53</v>
      </c>
      <c r="AS4" s="0" t="s">
        <v>54</v>
      </c>
      <c r="AT4" s="0" t="s">
        <v>55</v>
      </c>
      <c r="AU4" s="0" t="s">
        <v>56</v>
      </c>
      <c r="AV4" s="0" t="s">
        <v>57</v>
      </c>
      <c r="AW4" s="0" t="s">
        <v>58</v>
      </c>
      <c r="AX4" s="0" t="s">
        <v>59</v>
      </c>
      <c r="AY4" s="0" t="s">
        <v>60</v>
      </c>
      <c r="AZ4" s="0" t="s">
        <v>61</v>
      </c>
      <c r="BA4" s="0" t="s">
        <v>62</v>
      </c>
      <c r="BB4" s="0" t="s">
        <v>63</v>
      </c>
      <c r="BC4" s="0" t="s">
        <v>64</v>
      </c>
      <c r="BD4" s="0" t="s">
        <v>65</v>
      </c>
      <c r="BE4" s="0" t="s">
        <v>66</v>
      </c>
      <c r="BF4" s="0" t="s">
        <v>67</v>
      </c>
      <c r="BG4" s="0" t="s">
        <v>68</v>
      </c>
      <c r="BH4" s="0" t="s">
        <v>69</v>
      </c>
      <c r="BI4" s="0" t="s">
        <v>70</v>
      </c>
      <c r="BJ4" s="0" t="s">
        <v>71</v>
      </c>
      <c r="BK4" s="0" t="s">
        <v>72</v>
      </c>
      <c r="BL4" s="0" t="s">
        <v>73</v>
      </c>
      <c r="BM4" s="0" t="s">
        <v>74</v>
      </c>
      <c r="BN4" s="0" t="s">
        <v>75</v>
      </c>
      <c r="BO4" s="0" t="s">
        <v>76</v>
      </c>
      <c r="BP4" s="0" t="s">
        <v>77</v>
      </c>
      <c r="BQ4" s="0" t="s">
        <v>78</v>
      </c>
      <c r="BR4" s="0" t="s">
        <v>79</v>
      </c>
      <c r="BS4" s="0" t="s">
        <v>80</v>
      </c>
      <c r="BT4" s="0" t="s">
        <v>81</v>
      </c>
      <c r="BU4" s="0" t="s">
        <v>82</v>
      </c>
      <c r="BV4" s="0" t="s">
        <v>83</v>
      </c>
      <c r="BW4" s="0" t="s">
        <v>84</v>
      </c>
      <c r="BX4" s="0" t="s">
        <v>85</v>
      </c>
      <c r="BY4" s="0" t="s">
        <v>86</v>
      </c>
      <c r="BZ4" s="0" t="s">
        <v>87</v>
      </c>
      <c r="CA4" s="0" t="s">
        <v>88</v>
      </c>
      <c r="CB4" s="0" t="s">
        <v>89</v>
      </c>
      <c r="CC4" s="0" t="s">
        <v>90</v>
      </c>
      <c r="CD4" s="0" t="s">
        <v>91</v>
      </c>
      <c r="CE4" s="0" t="s">
        <v>92</v>
      </c>
      <c r="CF4" s="0" t="s">
        <v>93</v>
      </c>
      <c r="CG4" s="0" t="s">
        <v>94</v>
      </c>
      <c r="CH4" s="0" t="s">
        <v>95</v>
      </c>
      <c r="CI4" s="0" t="s">
        <v>96</v>
      </c>
      <c r="CJ4" s="0" t="s">
        <v>97</v>
      </c>
      <c r="CK4" s="0" t="s">
        <v>98</v>
      </c>
      <c r="CL4" s="0" t="s">
        <v>99</v>
      </c>
      <c r="CM4" s="0" t="s">
        <v>100</v>
      </c>
      <c r="CN4" s="0" t="s">
        <v>101</v>
      </c>
    </row>
    <row r="5" customFormat="false" ht="14.25" hidden="false" customHeight="false" outlineLevel="0" collapsed="false">
      <c r="A5" s="0" t="s">
        <v>102</v>
      </c>
      <c r="B5" s="0" t="s">
        <v>103</v>
      </c>
      <c r="C5" s="0" t="s">
        <v>103</v>
      </c>
      <c r="D5" s="0" t="s">
        <v>103</v>
      </c>
      <c r="E5" s="0" t="s">
        <v>103</v>
      </c>
      <c r="F5" s="0" t="s">
        <v>103</v>
      </c>
      <c r="G5" s="0" t="s">
        <v>103</v>
      </c>
      <c r="H5" s="0" t="s">
        <v>103</v>
      </c>
      <c r="I5" s="0" t="s">
        <v>103</v>
      </c>
      <c r="J5" s="0" t="s">
        <v>103</v>
      </c>
      <c r="K5" s="0" t="s">
        <v>103</v>
      </c>
      <c r="L5" s="0" t="s">
        <v>103</v>
      </c>
      <c r="M5" s="0" t="s">
        <v>103</v>
      </c>
      <c r="N5" s="0" t="s">
        <v>103</v>
      </c>
      <c r="O5" s="0" t="s">
        <v>103</v>
      </c>
      <c r="P5" s="0" t="s">
        <v>103</v>
      </c>
      <c r="Q5" s="0" t="s">
        <v>103</v>
      </c>
      <c r="R5" s="0" t="s">
        <v>103</v>
      </c>
      <c r="S5" s="0" t="s">
        <v>103</v>
      </c>
      <c r="T5" s="0" t="s">
        <v>103</v>
      </c>
      <c r="U5" s="0" t="s">
        <v>103</v>
      </c>
      <c r="V5" s="0" t="s">
        <v>103</v>
      </c>
      <c r="W5" s="0" t="s">
        <v>103</v>
      </c>
      <c r="X5" s="0" t="s">
        <v>103</v>
      </c>
      <c r="Y5" s="0" t="s">
        <v>103</v>
      </c>
      <c r="Z5" s="0" t="s">
        <v>103</v>
      </c>
      <c r="AA5" s="0" t="s">
        <v>103</v>
      </c>
      <c r="AB5" s="0" t="s">
        <v>103</v>
      </c>
      <c r="AC5" s="0" t="s">
        <v>103</v>
      </c>
      <c r="AD5" s="0" t="s">
        <v>103</v>
      </c>
      <c r="AE5" s="0" t="s">
        <v>103</v>
      </c>
      <c r="AF5" s="0" t="s">
        <v>103</v>
      </c>
      <c r="AG5" s="0" t="s">
        <v>103</v>
      </c>
      <c r="AH5" s="0" t="s">
        <v>103</v>
      </c>
      <c r="AI5" s="0" t="s">
        <v>103</v>
      </c>
      <c r="AJ5" s="0" t="s">
        <v>103</v>
      </c>
      <c r="AK5" s="0" t="s">
        <v>103</v>
      </c>
      <c r="AL5" s="0" t="s">
        <v>103</v>
      </c>
      <c r="AM5" s="0" t="s">
        <v>103</v>
      </c>
      <c r="AN5" s="0" t="s">
        <v>103</v>
      </c>
      <c r="AO5" s="0" t="s">
        <v>103</v>
      </c>
      <c r="AP5" s="0" t="s">
        <v>103</v>
      </c>
      <c r="AQ5" s="0" t="s">
        <v>103</v>
      </c>
      <c r="AR5" s="0" t="s">
        <v>103</v>
      </c>
      <c r="AS5" s="0" t="s">
        <v>103</v>
      </c>
      <c r="AT5" s="0" t="s">
        <v>103</v>
      </c>
      <c r="AU5" s="0" t="s">
        <v>103</v>
      </c>
      <c r="AV5" s="0" t="s">
        <v>103</v>
      </c>
      <c r="AW5" s="0" t="s">
        <v>103</v>
      </c>
      <c r="AX5" s="0" t="s">
        <v>103</v>
      </c>
      <c r="AY5" s="0" t="s">
        <v>103</v>
      </c>
      <c r="AZ5" s="0" t="s">
        <v>103</v>
      </c>
      <c r="BA5" s="0" t="s">
        <v>103</v>
      </c>
      <c r="BB5" s="0" t="s">
        <v>103</v>
      </c>
      <c r="BC5" s="0" t="s">
        <v>103</v>
      </c>
      <c r="BD5" s="0" t="s">
        <v>103</v>
      </c>
      <c r="BE5" s="0" t="s">
        <v>103</v>
      </c>
      <c r="BF5" s="0" t="s">
        <v>103</v>
      </c>
      <c r="BG5" s="0" t="s">
        <v>103</v>
      </c>
      <c r="BH5" s="0" t="s">
        <v>103</v>
      </c>
      <c r="BI5" s="0" t="s">
        <v>103</v>
      </c>
      <c r="BJ5" s="0" t="s">
        <v>103</v>
      </c>
      <c r="BK5" s="0" t="s">
        <v>103</v>
      </c>
      <c r="BL5" s="0" t="s">
        <v>103</v>
      </c>
      <c r="BM5" s="0" t="s">
        <v>103</v>
      </c>
      <c r="BN5" s="0" t="s">
        <v>103</v>
      </c>
      <c r="BO5" s="0" t="s">
        <v>103</v>
      </c>
      <c r="BP5" s="0" t="s">
        <v>103</v>
      </c>
      <c r="BQ5" s="0" t="s">
        <v>103</v>
      </c>
      <c r="BR5" s="0" t="s">
        <v>103</v>
      </c>
      <c r="BS5" s="0" t="s">
        <v>103</v>
      </c>
      <c r="BT5" s="0" t="s">
        <v>103</v>
      </c>
      <c r="BU5" s="0" t="s">
        <v>103</v>
      </c>
      <c r="BV5" s="0" t="s">
        <v>103</v>
      </c>
      <c r="BW5" s="0" t="s">
        <v>103</v>
      </c>
      <c r="BX5" s="0" t="s">
        <v>103</v>
      </c>
      <c r="BY5" s="0" t="s">
        <v>103</v>
      </c>
      <c r="BZ5" s="0" t="s">
        <v>103</v>
      </c>
      <c r="CA5" s="0" t="s">
        <v>103</v>
      </c>
      <c r="CB5" s="0" t="s">
        <v>103</v>
      </c>
      <c r="CC5" s="0" t="s">
        <v>103</v>
      </c>
      <c r="CD5" s="0" t="s">
        <v>103</v>
      </c>
      <c r="CE5" s="0" t="s">
        <v>103</v>
      </c>
      <c r="CF5" s="0" t="s">
        <v>103</v>
      </c>
      <c r="CG5" s="0" t="s">
        <v>103</v>
      </c>
      <c r="CH5" s="0" t="s">
        <v>103</v>
      </c>
      <c r="CI5" s="0" t="s">
        <v>103</v>
      </c>
      <c r="CJ5" s="0" t="s">
        <v>103</v>
      </c>
      <c r="CK5" s="0" t="s">
        <v>103</v>
      </c>
      <c r="CL5" s="0" t="s">
        <v>103</v>
      </c>
      <c r="CM5" s="0" t="s">
        <v>103</v>
      </c>
    </row>
    <row r="6" customFormat="false" ht="14.25" hidden="false" customHeight="false" outlineLevel="0" collapsed="false">
      <c r="A6" s="0" t="s">
        <v>104</v>
      </c>
      <c r="B6" s="0" t="n">
        <v>2010</v>
      </c>
      <c r="C6" s="0" t="n">
        <v>2011</v>
      </c>
      <c r="D6" s="0" t="n">
        <v>2012</v>
      </c>
      <c r="E6" s="0" t="n">
        <v>2013</v>
      </c>
      <c r="F6" s="0" t="n">
        <v>2014</v>
      </c>
      <c r="G6" s="0" t="n">
        <v>2015</v>
      </c>
      <c r="H6" s="0" t="n">
        <v>2016</v>
      </c>
      <c r="I6" s="0" t="n">
        <v>2017</v>
      </c>
      <c r="J6" s="0" t="n">
        <v>2018</v>
      </c>
      <c r="K6" s="0" t="n">
        <v>2019</v>
      </c>
      <c r="L6" s="0" t="n">
        <v>2020</v>
      </c>
      <c r="M6" s="0" t="n">
        <v>2021</v>
      </c>
      <c r="N6" s="0" t="n">
        <v>2022</v>
      </c>
      <c r="O6" s="0" t="n">
        <v>2023</v>
      </c>
      <c r="P6" s="0" t="n">
        <v>2024</v>
      </c>
      <c r="Q6" s="0" t="n">
        <v>2025</v>
      </c>
      <c r="R6" s="0" t="n">
        <v>2026</v>
      </c>
      <c r="S6" s="0" t="n">
        <v>2027</v>
      </c>
      <c r="T6" s="0" t="n">
        <v>2028</v>
      </c>
      <c r="U6" s="0" t="n">
        <v>2029</v>
      </c>
      <c r="V6" s="0" t="n">
        <v>2030</v>
      </c>
      <c r="W6" s="0" t="n">
        <v>2031</v>
      </c>
      <c r="X6" s="0" t="n">
        <v>2032</v>
      </c>
      <c r="Y6" s="0" t="n">
        <v>2033</v>
      </c>
      <c r="Z6" s="0" t="n">
        <v>2034</v>
      </c>
      <c r="AA6" s="0" t="n">
        <v>2035</v>
      </c>
      <c r="AB6" s="0" t="n">
        <v>2036</v>
      </c>
      <c r="AC6" s="0" t="n">
        <v>2037</v>
      </c>
      <c r="AD6" s="0" t="n">
        <v>2038</v>
      </c>
      <c r="AE6" s="0" t="n">
        <v>2039</v>
      </c>
      <c r="AF6" s="0" t="n">
        <v>2040</v>
      </c>
      <c r="AG6" s="0" t="n">
        <v>2041</v>
      </c>
      <c r="AH6" s="0" t="n">
        <v>2042</v>
      </c>
      <c r="AI6" s="0" t="n">
        <v>2043</v>
      </c>
      <c r="AJ6" s="0" t="n">
        <v>2044</v>
      </c>
      <c r="AK6" s="0" t="n">
        <v>2045</v>
      </c>
      <c r="AL6" s="0" t="n">
        <v>2046</v>
      </c>
      <c r="AM6" s="0" t="n">
        <v>2047</v>
      </c>
      <c r="AN6" s="0" t="n">
        <v>2048</v>
      </c>
      <c r="AO6" s="0" t="n">
        <v>2049</v>
      </c>
      <c r="AP6" s="0" t="n">
        <v>2050</v>
      </c>
      <c r="AQ6" s="0" t="n">
        <v>2051</v>
      </c>
      <c r="AR6" s="0" t="n">
        <v>2052</v>
      </c>
      <c r="AS6" s="0" t="n">
        <v>2053</v>
      </c>
      <c r="AT6" s="0" t="n">
        <v>2054</v>
      </c>
      <c r="AU6" s="0" t="n">
        <v>2055</v>
      </c>
      <c r="AV6" s="0" t="n">
        <v>2056</v>
      </c>
      <c r="AW6" s="0" t="n">
        <v>2057</v>
      </c>
      <c r="AX6" s="0" t="n">
        <v>2058</v>
      </c>
      <c r="AY6" s="0" t="n">
        <v>2059</v>
      </c>
      <c r="AZ6" s="0" t="n">
        <v>2060</v>
      </c>
      <c r="BA6" s="0" t="n">
        <v>2061</v>
      </c>
      <c r="BB6" s="0" t="n">
        <v>2062</v>
      </c>
      <c r="BC6" s="0" t="n">
        <v>2063</v>
      </c>
      <c r="BD6" s="0" t="n">
        <v>2064</v>
      </c>
      <c r="BE6" s="0" t="n">
        <v>2065</v>
      </c>
      <c r="BF6" s="0" t="n">
        <v>2066</v>
      </c>
      <c r="BG6" s="0" t="n">
        <v>2067</v>
      </c>
      <c r="BH6" s="0" t="n">
        <v>2068</v>
      </c>
      <c r="BI6" s="0" t="n">
        <v>2069</v>
      </c>
      <c r="BJ6" s="0" t="n">
        <v>2070</v>
      </c>
      <c r="BK6" s="0" t="n">
        <v>2071</v>
      </c>
      <c r="BL6" s="0" t="n">
        <v>2072</v>
      </c>
      <c r="BM6" s="0" t="n">
        <v>2073</v>
      </c>
      <c r="BN6" s="0" t="n">
        <v>2074</v>
      </c>
      <c r="BO6" s="0" t="n">
        <v>2075</v>
      </c>
      <c r="BP6" s="0" t="n">
        <v>2076</v>
      </c>
      <c r="BQ6" s="0" t="n">
        <v>2077</v>
      </c>
      <c r="BR6" s="0" t="n">
        <v>2078</v>
      </c>
      <c r="BS6" s="0" t="n">
        <v>2079</v>
      </c>
      <c r="BT6" s="0" t="n">
        <v>2080</v>
      </c>
      <c r="BU6" s="0" t="n">
        <v>2081</v>
      </c>
      <c r="BV6" s="0" t="n">
        <v>2082</v>
      </c>
      <c r="BW6" s="0" t="n">
        <v>2083</v>
      </c>
      <c r="BX6" s="0" t="n">
        <v>2084</v>
      </c>
      <c r="BY6" s="0" t="n">
        <v>2085</v>
      </c>
      <c r="BZ6" s="0" t="n">
        <v>2086</v>
      </c>
      <c r="CA6" s="0" t="n">
        <v>2087</v>
      </c>
      <c r="CB6" s="0" t="n">
        <v>2088</v>
      </c>
      <c r="CC6" s="0" t="n">
        <v>2089</v>
      </c>
      <c r="CD6" s="0" t="n">
        <v>2090</v>
      </c>
      <c r="CE6" s="0" t="n">
        <v>2091</v>
      </c>
      <c r="CF6" s="0" t="n">
        <v>2092</v>
      </c>
      <c r="CG6" s="0" t="n">
        <v>2093</v>
      </c>
      <c r="CH6" s="0" t="n">
        <v>2094</v>
      </c>
      <c r="CI6" s="0" t="n">
        <v>2095</v>
      </c>
      <c r="CJ6" s="0" t="n">
        <v>2096</v>
      </c>
      <c r="CK6" s="0" t="n">
        <v>2097</v>
      </c>
      <c r="CL6" s="0" t="n">
        <v>2098</v>
      </c>
      <c r="CM6" s="0" t="n">
        <v>2099</v>
      </c>
      <c r="CN6" s="0" t="n">
        <v>2100</v>
      </c>
    </row>
    <row r="8" customFormat="false" ht="14.25" hidden="false" customHeight="false" outlineLevel="0" collapsed="false">
      <c r="A8" s="0" t="s">
        <v>105</v>
      </c>
    </row>
    <row r="9" customFormat="false" ht="14.25" hidden="false" customHeight="false" outlineLevel="0" collapsed="false">
      <c r="A9" s="0" t="s">
        <v>8</v>
      </c>
      <c r="B9" s="0" t="s">
        <v>106</v>
      </c>
      <c r="C9" s="0" t="s">
        <v>106</v>
      </c>
      <c r="D9" s="0" t="s">
        <v>106</v>
      </c>
      <c r="E9" s="0" t="s">
        <v>106</v>
      </c>
      <c r="F9" s="0" t="s">
        <v>106</v>
      </c>
      <c r="G9" s="0" t="s">
        <v>106</v>
      </c>
      <c r="H9" s="0" t="s">
        <v>106</v>
      </c>
      <c r="I9" s="0" t="s">
        <v>106</v>
      </c>
      <c r="J9" s="0" t="s">
        <v>106</v>
      </c>
      <c r="K9" s="0" t="s">
        <v>106</v>
      </c>
      <c r="L9" s="0" t="s">
        <v>106</v>
      </c>
      <c r="M9" s="0" t="s">
        <v>106</v>
      </c>
      <c r="N9" s="0" t="s">
        <v>106</v>
      </c>
      <c r="O9" s="0" t="s">
        <v>106</v>
      </c>
      <c r="P9" s="0" t="s">
        <v>106</v>
      </c>
      <c r="Q9" s="0" t="s">
        <v>106</v>
      </c>
      <c r="R9" s="0" t="s">
        <v>106</v>
      </c>
      <c r="S9" s="0" t="s">
        <v>106</v>
      </c>
      <c r="T9" s="0" t="s">
        <v>106</v>
      </c>
      <c r="U9" s="0" t="s">
        <v>106</v>
      </c>
      <c r="V9" s="0" t="s">
        <v>106</v>
      </c>
      <c r="W9" s="0" t="s">
        <v>106</v>
      </c>
      <c r="X9" s="0" t="s">
        <v>106</v>
      </c>
      <c r="Y9" s="0" t="s">
        <v>106</v>
      </c>
      <c r="Z9" s="0" t="s">
        <v>106</v>
      </c>
      <c r="AA9" s="0" t="s">
        <v>106</v>
      </c>
      <c r="AB9" s="0" t="s">
        <v>106</v>
      </c>
      <c r="AC9" s="0" t="s">
        <v>106</v>
      </c>
      <c r="AD9" s="0" t="s">
        <v>106</v>
      </c>
      <c r="AE9" s="0" t="s">
        <v>106</v>
      </c>
      <c r="AF9" s="0" t="s">
        <v>106</v>
      </c>
      <c r="AG9" s="0" t="s">
        <v>106</v>
      </c>
      <c r="AH9" s="0" t="s">
        <v>106</v>
      </c>
      <c r="AI9" s="0" t="s">
        <v>106</v>
      </c>
      <c r="AJ9" s="0" t="s">
        <v>106</v>
      </c>
      <c r="AK9" s="0" t="s">
        <v>106</v>
      </c>
      <c r="AL9" s="0" t="s">
        <v>106</v>
      </c>
      <c r="AM9" s="0" t="s">
        <v>106</v>
      </c>
      <c r="AN9" s="0" t="s">
        <v>106</v>
      </c>
      <c r="AO9" s="0" t="s">
        <v>106</v>
      </c>
      <c r="AP9" s="0" t="s">
        <v>106</v>
      </c>
      <c r="AQ9" s="0" t="s">
        <v>106</v>
      </c>
      <c r="AR9" s="0" t="s">
        <v>106</v>
      </c>
      <c r="AS9" s="0" t="s">
        <v>106</v>
      </c>
      <c r="AT9" s="0" t="s">
        <v>106</v>
      </c>
      <c r="AU9" s="0" t="s">
        <v>106</v>
      </c>
      <c r="AV9" s="0" t="s">
        <v>106</v>
      </c>
      <c r="AW9" s="0" t="s">
        <v>106</v>
      </c>
      <c r="AX9" s="0" t="s">
        <v>106</v>
      </c>
      <c r="AY9" s="0" t="s">
        <v>106</v>
      </c>
      <c r="AZ9" s="0" t="s">
        <v>106</v>
      </c>
      <c r="BA9" s="0" t="s">
        <v>106</v>
      </c>
      <c r="BB9" s="0" t="s">
        <v>106</v>
      </c>
      <c r="BC9" s="0" t="s">
        <v>106</v>
      </c>
      <c r="BD9" s="0" t="s">
        <v>106</v>
      </c>
      <c r="BE9" s="0" t="s">
        <v>106</v>
      </c>
      <c r="BF9" s="0" t="s">
        <v>106</v>
      </c>
      <c r="BG9" s="0" t="s">
        <v>106</v>
      </c>
      <c r="BH9" s="0" t="s">
        <v>106</v>
      </c>
      <c r="BI9" s="0" t="s">
        <v>106</v>
      </c>
      <c r="BJ9" s="0" t="s">
        <v>106</v>
      </c>
      <c r="BK9" s="0" t="s">
        <v>106</v>
      </c>
      <c r="BL9" s="0" t="s">
        <v>106</v>
      </c>
      <c r="BM9" s="0" t="s">
        <v>106</v>
      </c>
      <c r="BN9" s="0" t="s">
        <v>106</v>
      </c>
      <c r="BO9" s="0" t="s">
        <v>106</v>
      </c>
      <c r="BP9" s="0" t="s">
        <v>106</v>
      </c>
      <c r="BQ9" s="0" t="s">
        <v>106</v>
      </c>
      <c r="BR9" s="0" t="s">
        <v>106</v>
      </c>
      <c r="BS9" s="0" t="s">
        <v>106</v>
      </c>
      <c r="BT9" s="0" t="s">
        <v>106</v>
      </c>
      <c r="BU9" s="0" t="s">
        <v>106</v>
      </c>
      <c r="BV9" s="0" t="s">
        <v>106</v>
      </c>
      <c r="BW9" s="0" t="s">
        <v>106</v>
      </c>
      <c r="BX9" s="0" t="s">
        <v>106</v>
      </c>
      <c r="BY9" s="0" t="s">
        <v>106</v>
      </c>
      <c r="BZ9" s="0" t="s">
        <v>106</v>
      </c>
      <c r="CA9" s="0" t="s">
        <v>106</v>
      </c>
      <c r="CB9" s="0" t="s">
        <v>106</v>
      </c>
      <c r="CC9" s="0" t="s">
        <v>106</v>
      </c>
      <c r="CD9" s="0" t="s">
        <v>106</v>
      </c>
      <c r="CE9" s="0" t="s">
        <v>106</v>
      </c>
      <c r="CF9" s="0" t="s">
        <v>106</v>
      </c>
      <c r="CG9" s="0" t="s">
        <v>106</v>
      </c>
      <c r="CH9" s="0" t="s">
        <v>106</v>
      </c>
      <c r="CI9" s="0" t="s">
        <v>106</v>
      </c>
      <c r="CJ9" s="0" t="s">
        <v>106</v>
      </c>
      <c r="CK9" s="0" t="s">
        <v>106</v>
      </c>
      <c r="CL9" s="0" t="s">
        <v>106</v>
      </c>
      <c r="CM9" s="0" t="s">
        <v>106</v>
      </c>
      <c r="CN9" s="0" t="s">
        <v>106</v>
      </c>
    </row>
    <row r="10" customFormat="false" ht="14.25" hidden="false" customHeight="false" outlineLevel="0" collapsed="false">
      <c r="A10" s="0" t="s">
        <v>10</v>
      </c>
      <c r="B10" s="0" t="s">
        <v>107</v>
      </c>
      <c r="C10" s="0" t="s">
        <v>108</v>
      </c>
      <c r="D10" s="0" t="s">
        <v>109</v>
      </c>
      <c r="E10" s="0" t="s">
        <v>110</v>
      </c>
      <c r="F10" s="0" t="s">
        <v>111</v>
      </c>
      <c r="G10" s="0" t="s">
        <v>112</v>
      </c>
      <c r="H10" s="0" t="s">
        <v>113</v>
      </c>
      <c r="I10" s="0" t="s">
        <v>114</v>
      </c>
      <c r="J10" s="0" t="s">
        <v>115</v>
      </c>
      <c r="K10" s="0" t="s">
        <v>116</v>
      </c>
      <c r="L10" s="0" t="s">
        <v>117</v>
      </c>
      <c r="M10" s="0" t="s">
        <v>118</v>
      </c>
      <c r="N10" s="0" t="s">
        <v>119</v>
      </c>
      <c r="O10" s="0" t="s">
        <v>120</v>
      </c>
      <c r="P10" s="0" t="s">
        <v>121</v>
      </c>
      <c r="Q10" s="0" t="s">
        <v>122</v>
      </c>
      <c r="R10" s="0" t="s">
        <v>123</v>
      </c>
      <c r="S10" s="0" t="s">
        <v>124</v>
      </c>
      <c r="T10" s="0" t="s">
        <v>125</v>
      </c>
      <c r="U10" s="0" t="s">
        <v>126</v>
      </c>
      <c r="V10" s="0" t="s">
        <v>127</v>
      </c>
      <c r="W10" s="0" t="s">
        <v>128</v>
      </c>
      <c r="X10" s="0" t="s">
        <v>129</v>
      </c>
      <c r="Y10" s="0" t="s">
        <v>130</v>
      </c>
      <c r="Z10" s="0" t="s">
        <v>131</v>
      </c>
      <c r="AA10" s="0" t="s">
        <v>132</v>
      </c>
      <c r="AB10" s="0" t="s">
        <v>133</v>
      </c>
      <c r="AC10" s="0" t="s">
        <v>134</v>
      </c>
      <c r="AD10" s="0" t="s">
        <v>135</v>
      </c>
      <c r="AE10" s="0" t="s">
        <v>136</v>
      </c>
      <c r="AF10" s="0" t="s">
        <v>137</v>
      </c>
      <c r="AG10" s="0" t="s">
        <v>138</v>
      </c>
      <c r="AH10" s="0" t="s">
        <v>139</v>
      </c>
      <c r="AI10" s="0" t="s">
        <v>140</v>
      </c>
      <c r="AJ10" s="0" t="s">
        <v>141</v>
      </c>
      <c r="AK10" s="0" t="s">
        <v>142</v>
      </c>
      <c r="AL10" s="0" t="s">
        <v>143</v>
      </c>
      <c r="AM10" s="0" t="s">
        <v>144</v>
      </c>
      <c r="AN10" s="0" t="s">
        <v>145</v>
      </c>
      <c r="AO10" s="0" t="s">
        <v>146</v>
      </c>
      <c r="AP10" s="0" t="s">
        <v>147</v>
      </c>
      <c r="AQ10" s="0" t="s">
        <v>148</v>
      </c>
      <c r="AR10" s="0" t="s">
        <v>149</v>
      </c>
      <c r="AS10" s="0" t="s">
        <v>150</v>
      </c>
      <c r="AT10" s="0" t="s">
        <v>151</v>
      </c>
      <c r="AU10" s="0" t="s">
        <v>152</v>
      </c>
      <c r="AV10" s="0" t="s">
        <v>153</v>
      </c>
      <c r="AW10" s="0" t="s">
        <v>154</v>
      </c>
      <c r="AX10" s="0" t="s">
        <v>155</v>
      </c>
      <c r="AY10" s="0" t="s">
        <v>156</v>
      </c>
      <c r="AZ10" s="0" t="s">
        <v>157</v>
      </c>
      <c r="BA10" s="0" t="s">
        <v>158</v>
      </c>
      <c r="BB10" s="0" t="s">
        <v>159</v>
      </c>
      <c r="BC10" s="0" t="s">
        <v>160</v>
      </c>
      <c r="BD10" s="0" t="s">
        <v>161</v>
      </c>
      <c r="BE10" s="0" t="s">
        <v>162</v>
      </c>
      <c r="BF10" s="0" t="s">
        <v>163</v>
      </c>
      <c r="BG10" s="0" t="s">
        <v>164</v>
      </c>
      <c r="BH10" s="0" t="s">
        <v>165</v>
      </c>
      <c r="BI10" s="0" t="s">
        <v>166</v>
      </c>
      <c r="BJ10" s="0" t="s">
        <v>167</v>
      </c>
      <c r="BK10" s="0" t="s">
        <v>168</v>
      </c>
      <c r="BL10" s="0" t="s">
        <v>169</v>
      </c>
      <c r="BM10" s="0" t="s">
        <v>170</v>
      </c>
      <c r="BN10" s="0" t="s">
        <v>171</v>
      </c>
      <c r="BO10" s="0" t="s">
        <v>172</v>
      </c>
      <c r="BP10" s="0" t="s">
        <v>173</v>
      </c>
      <c r="BQ10" s="0" t="s">
        <v>174</v>
      </c>
      <c r="BR10" s="0" t="s">
        <v>175</v>
      </c>
      <c r="BS10" s="0" t="s">
        <v>176</v>
      </c>
      <c r="BT10" s="0" t="s">
        <v>177</v>
      </c>
      <c r="BU10" s="0" t="s">
        <v>178</v>
      </c>
      <c r="BV10" s="0" t="s">
        <v>179</v>
      </c>
      <c r="BW10" s="0" t="s">
        <v>180</v>
      </c>
      <c r="BX10" s="0" t="s">
        <v>181</v>
      </c>
      <c r="BY10" s="0" t="s">
        <v>182</v>
      </c>
      <c r="BZ10" s="0" t="s">
        <v>183</v>
      </c>
      <c r="CA10" s="0" t="s">
        <v>184</v>
      </c>
      <c r="CB10" s="0" t="s">
        <v>185</v>
      </c>
      <c r="CC10" s="0" t="s">
        <v>186</v>
      </c>
      <c r="CD10" s="0" t="s">
        <v>187</v>
      </c>
      <c r="CE10" s="0" t="s">
        <v>188</v>
      </c>
      <c r="CF10" s="0" t="s">
        <v>189</v>
      </c>
      <c r="CG10" s="0" t="s">
        <v>190</v>
      </c>
      <c r="CH10" s="0" t="s">
        <v>191</v>
      </c>
      <c r="CI10" s="0" t="s">
        <v>192</v>
      </c>
      <c r="CJ10" s="0" t="s">
        <v>193</v>
      </c>
      <c r="CK10" s="0" t="s">
        <v>194</v>
      </c>
      <c r="CL10" s="0" t="s">
        <v>195</v>
      </c>
      <c r="CM10" s="0" t="s">
        <v>196</v>
      </c>
      <c r="CN10" s="0" t="s">
        <v>197</v>
      </c>
    </row>
    <row r="11" customFormat="false" ht="14.25" hidden="false" customHeight="false" outlineLevel="0" collapsed="false">
      <c r="A11" s="0" t="s">
        <v>102</v>
      </c>
      <c r="B11" s="0" t="s">
        <v>198</v>
      </c>
      <c r="C11" s="0" t="s">
        <v>198</v>
      </c>
      <c r="D11" s="0" t="s">
        <v>198</v>
      </c>
      <c r="E11" s="0" t="s">
        <v>198</v>
      </c>
      <c r="F11" s="0" t="s">
        <v>198</v>
      </c>
      <c r="G11" s="0" t="s">
        <v>198</v>
      </c>
      <c r="H11" s="0" t="s">
        <v>198</v>
      </c>
      <c r="I11" s="0" t="s">
        <v>198</v>
      </c>
      <c r="J11" s="0" t="s">
        <v>198</v>
      </c>
      <c r="K11" s="0" t="s">
        <v>198</v>
      </c>
      <c r="L11" s="0" t="s">
        <v>198</v>
      </c>
      <c r="M11" s="0" t="s">
        <v>198</v>
      </c>
      <c r="N11" s="0" t="s">
        <v>198</v>
      </c>
      <c r="O11" s="0" t="s">
        <v>198</v>
      </c>
      <c r="P11" s="0" t="s">
        <v>198</v>
      </c>
      <c r="Q11" s="0" t="s">
        <v>198</v>
      </c>
      <c r="R11" s="0" t="s">
        <v>198</v>
      </c>
      <c r="S11" s="0" t="s">
        <v>198</v>
      </c>
      <c r="T11" s="0" t="s">
        <v>198</v>
      </c>
      <c r="U11" s="0" t="s">
        <v>198</v>
      </c>
      <c r="V11" s="0" t="s">
        <v>198</v>
      </c>
      <c r="W11" s="0" t="s">
        <v>198</v>
      </c>
      <c r="X11" s="0" t="s">
        <v>198</v>
      </c>
      <c r="Y11" s="0" t="s">
        <v>198</v>
      </c>
      <c r="Z11" s="0" t="s">
        <v>198</v>
      </c>
      <c r="AA11" s="0" t="s">
        <v>198</v>
      </c>
      <c r="AB11" s="0" t="s">
        <v>198</v>
      </c>
      <c r="AC11" s="0" t="s">
        <v>198</v>
      </c>
      <c r="AD11" s="0" t="s">
        <v>198</v>
      </c>
      <c r="AE11" s="0" t="s">
        <v>198</v>
      </c>
      <c r="AF11" s="0" t="s">
        <v>198</v>
      </c>
      <c r="AG11" s="0" t="s">
        <v>198</v>
      </c>
      <c r="AH11" s="0" t="s">
        <v>198</v>
      </c>
      <c r="AI11" s="0" t="s">
        <v>198</v>
      </c>
      <c r="AJ11" s="0" t="s">
        <v>198</v>
      </c>
      <c r="AK11" s="0" t="s">
        <v>198</v>
      </c>
      <c r="AL11" s="0" t="s">
        <v>198</v>
      </c>
      <c r="AM11" s="0" t="s">
        <v>198</v>
      </c>
      <c r="AN11" s="0" t="s">
        <v>198</v>
      </c>
      <c r="AO11" s="0" t="s">
        <v>198</v>
      </c>
      <c r="AP11" s="0" t="s">
        <v>198</v>
      </c>
      <c r="AQ11" s="0" t="s">
        <v>198</v>
      </c>
      <c r="AR11" s="0" t="s">
        <v>198</v>
      </c>
      <c r="AS11" s="0" t="s">
        <v>198</v>
      </c>
      <c r="AT11" s="0" t="s">
        <v>198</v>
      </c>
      <c r="AU11" s="0" t="s">
        <v>198</v>
      </c>
      <c r="AV11" s="0" t="s">
        <v>198</v>
      </c>
      <c r="AW11" s="0" t="s">
        <v>198</v>
      </c>
      <c r="AX11" s="0" t="s">
        <v>198</v>
      </c>
      <c r="AY11" s="0" t="s">
        <v>198</v>
      </c>
      <c r="AZ11" s="0" t="s">
        <v>198</v>
      </c>
      <c r="BA11" s="0" t="s">
        <v>198</v>
      </c>
      <c r="BB11" s="0" t="s">
        <v>198</v>
      </c>
      <c r="BC11" s="0" t="s">
        <v>198</v>
      </c>
      <c r="BD11" s="0" t="s">
        <v>198</v>
      </c>
      <c r="BE11" s="0" t="s">
        <v>198</v>
      </c>
      <c r="BF11" s="0" t="s">
        <v>198</v>
      </c>
      <c r="BG11" s="0" t="s">
        <v>198</v>
      </c>
      <c r="BH11" s="0" t="s">
        <v>198</v>
      </c>
      <c r="BI11" s="0" t="s">
        <v>198</v>
      </c>
      <c r="BJ11" s="0" t="s">
        <v>198</v>
      </c>
      <c r="BK11" s="0" t="s">
        <v>198</v>
      </c>
      <c r="BL11" s="0" t="s">
        <v>198</v>
      </c>
      <c r="BM11" s="0" t="s">
        <v>198</v>
      </c>
      <c r="BN11" s="0" t="s">
        <v>198</v>
      </c>
      <c r="BO11" s="0" t="s">
        <v>198</v>
      </c>
      <c r="BP11" s="0" t="s">
        <v>198</v>
      </c>
      <c r="BQ11" s="0" t="s">
        <v>198</v>
      </c>
      <c r="BR11" s="0" t="s">
        <v>198</v>
      </c>
      <c r="BS11" s="0" t="s">
        <v>198</v>
      </c>
      <c r="BT11" s="0" t="s">
        <v>198</v>
      </c>
      <c r="BU11" s="0" t="s">
        <v>198</v>
      </c>
      <c r="BV11" s="0" t="s">
        <v>198</v>
      </c>
      <c r="BW11" s="0" t="s">
        <v>198</v>
      </c>
      <c r="BX11" s="0" t="s">
        <v>198</v>
      </c>
      <c r="BY11" s="0" t="s">
        <v>198</v>
      </c>
      <c r="BZ11" s="0" t="s">
        <v>198</v>
      </c>
      <c r="CA11" s="0" t="s">
        <v>198</v>
      </c>
      <c r="CB11" s="0" t="s">
        <v>198</v>
      </c>
      <c r="CC11" s="0" t="s">
        <v>198</v>
      </c>
      <c r="CD11" s="0" t="s">
        <v>198</v>
      </c>
      <c r="CE11" s="0" t="s">
        <v>198</v>
      </c>
      <c r="CF11" s="0" t="s">
        <v>198</v>
      </c>
      <c r="CG11" s="0" t="s">
        <v>198</v>
      </c>
      <c r="CH11" s="0" t="s">
        <v>198</v>
      </c>
      <c r="CI11" s="0" t="s">
        <v>198</v>
      </c>
      <c r="CJ11" s="0" t="s">
        <v>198</v>
      </c>
      <c r="CK11" s="0" t="s">
        <v>198</v>
      </c>
      <c r="CL11" s="0" t="s">
        <v>198</v>
      </c>
      <c r="CM11" s="0" t="s">
        <v>198</v>
      </c>
      <c r="CN11" s="0" t="s">
        <v>198</v>
      </c>
    </row>
    <row r="12" customFormat="false" ht="14.25" hidden="false" customHeight="false" outlineLevel="0" collapsed="false">
      <c r="A12" s="8" t="s">
        <v>199</v>
      </c>
      <c r="B12" s="0" t="n">
        <v>395.8937</v>
      </c>
      <c r="C12" s="0" t="n">
        <v>400.9012</v>
      </c>
      <c r="D12" s="0" t="n">
        <v>404.4188</v>
      </c>
      <c r="E12" s="0" t="n">
        <v>406.6182</v>
      </c>
      <c r="F12" s="0" t="n">
        <v>409.1104</v>
      </c>
      <c r="G12" s="0" t="n">
        <v>413.4906</v>
      </c>
      <c r="H12" s="0" t="n">
        <v>415.9052</v>
      </c>
      <c r="I12" s="0" t="n">
        <v>419.5746</v>
      </c>
      <c r="J12" s="0" t="n">
        <v>423.9475</v>
      </c>
      <c r="K12" s="0" t="n">
        <v>429.0125</v>
      </c>
      <c r="L12" s="0" t="n">
        <v>431.2552</v>
      </c>
      <c r="M12" s="0" t="n">
        <v>437.5169</v>
      </c>
      <c r="N12" s="0" t="n">
        <v>439.7252</v>
      </c>
      <c r="O12" s="0" t="n">
        <v>444.7608</v>
      </c>
      <c r="P12" s="0" t="n">
        <v>445.9538</v>
      </c>
      <c r="Q12" s="0" t="n">
        <v>447.7977</v>
      </c>
      <c r="R12" s="0" t="n">
        <v>450.0966</v>
      </c>
      <c r="S12" s="0" t="n">
        <v>452.5078</v>
      </c>
      <c r="T12" s="0" t="n">
        <v>452.1553</v>
      </c>
      <c r="U12" s="0" t="n">
        <v>451.5281</v>
      </c>
      <c r="V12" s="0" t="n">
        <v>457.795</v>
      </c>
      <c r="W12" s="0" t="n">
        <v>455.3895</v>
      </c>
      <c r="X12" s="0" t="n">
        <v>452.6702</v>
      </c>
      <c r="Y12" s="0" t="n">
        <v>456.0921</v>
      </c>
      <c r="Z12" s="0" t="n">
        <v>456.1009</v>
      </c>
      <c r="AA12" s="0" t="n">
        <v>455.9846</v>
      </c>
      <c r="AB12" s="0" t="n">
        <v>454.9948</v>
      </c>
      <c r="AC12" s="0" t="n">
        <v>454.7052</v>
      </c>
      <c r="AD12" s="0" t="n">
        <v>452.7594</v>
      </c>
      <c r="AE12" s="0" t="n">
        <v>456.2559</v>
      </c>
      <c r="AF12" s="0" t="n">
        <v>456.0523</v>
      </c>
      <c r="AG12" s="0" t="n">
        <v>458.9561</v>
      </c>
      <c r="AH12" s="0" t="n">
        <v>459.0436</v>
      </c>
      <c r="AI12" s="0" t="n">
        <v>460.0539</v>
      </c>
      <c r="AJ12" s="0" t="n">
        <v>464.6534</v>
      </c>
      <c r="AK12" s="0" t="n">
        <v>463.3714</v>
      </c>
      <c r="AL12" s="0" t="n">
        <v>466.3494</v>
      </c>
      <c r="AM12" s="0" t="n">
        <v>464.3233</v>
      </c>
      <c r="AN12" s="0" t="n">
        <v>465.0117</v>
      </c>
      <c r="AO12" s="0" t="n">
        <v>465.0599</v>
      </c>
      <c r="AP12" s="0" t="n">
        <v>462.4074</v>
      </c>
      <c r="AQ12" s="0" t="n">
        <v>460.5786</v>
      </c>
      <c r="AR12" s="0" t="n">
        <v>458.3405</v>
      </c>
      <c r="AS12" s="0" t="n">
        <v>459.2797</v>
      </c>
      <c r="AT12" s="0" t="n">
        <v>457.4818</v>
      </c>
      <c r="AU12" s="0" t="n">
        <v>458.3046</v>
      </c>
      <c r="AV12" s="0" t="n">
        <v>457.4921</v>
      </c>
      <c r="AW12" s="0" t="n">
        <v>452.8509</v>
      </c>
      <c r="AX12" s="0" t="n">
        <v>449.9111</v>
      </c>
      <c r="AY12" s="0" t="n">
        <v>445.8111</v>
      </c>
      <c r="AZ12" s="0" t="n">
        <v>445.838</v>
      </c>
      <c r="BA12" s="0" t="n">
        <v>444.8559</v>
      </c>
      <c r="BB12" s="0" t="n">
        <v>443.0488</v>
      </c>
      <c r="BC12" s="0" t="n">
        <v>438.5823</v>
      </c>
      <c r="BD12" s="0" t="n">
        <v>433.951</v>
      </c>
      <c r="BE12" s="0" t="n">
        <v>427.2088</v>
      </c>
      <c r="BF12" s="0" t="n">
        <v>425.9554</v>
      </c>
      <c r="BG12" s="0" t="n">
        <v>418.9259</v>
      </c>
      <c r="BH12" s="0" t="n">
        <v>416.4174</v>
      </c>
      <c r="BI12" s="0" t="n">
        <v>411.0762</v>
      </c>
      <c r="BJ12" s="0" t="n">
        <v>405.5487</v>
      </c>
      <c r="BK12" s="0" t="n">
        <v>402.478</v>
      </c>
      <c r="BL12" s="0" t="n">
        <v>398.5977</v>
      </c>
      <c r="BM12" s="0" t="n">
        <v>394.7384</v>
      </c>
      <c r="BN12" s="0" t="n">
        <v>387.08</v>
      </c>
      <c r="BO12" s="0" t="n">
        <v>382.3271</v>
      </c>
      <c r="BP12" s="0" t="n">
        <v>377.5909</v>
      </c>
      <c r="BQ12" s="0" t="n">
        <v>369.0769</v>
      </c>
      <c r="BR12" s="0" t="n">
        <v>361.6914</v>
      </c>
      <c r="BS12" s="0" t="n">
        <v>359.1703</v>
      </c>
      <c r="BT12" s="0" t="n">
        <v>356.6354</v>
      </c>
      <c r="BU12" s="0" t="n">
        <v>349.4213</v>
      </c>
      <c r="BV12" s="0" t="n">
        <v>344.3899</v>
      </c>
      <c r="BW12" s="0" t="n">
        <v>341.3228</v>
      </c>
      <c r="BX12" s="0" t="n">
        <v>332.3085</v>
      </c>
      <c r="BY12" s="0" t="n">
        <v>327.0604</v>
      </c>
      <c r="BZ12" s="0" t="n">
        <v>320.3658</v>
      </c>
      <c r="CA12" s="0" t="n">
        <v>316.0145</v>
      </c>
      <c r="CB12" s="0" t="n">
        <v>310.7685</v>
      </c>
      <c r="CC12" s="0" t="n">
        <v>302.2344</v>
      </c>
      <c r="CD12" s="0" t="n">
        <v>292.16</v>
      </c>
      <c r="CE12" s="0" t="n">
        <v>286.5573</v>
      </c>
      <c r="CF12" s="0" t="n">
        <v>275.2446</v>
      </c>
      <c r="CG12" s="0" t="n">
        <v>265.6232</v>
      </c>
      <c r="CH12" s="0" t="n">
        <v>257.0067</v>
      </c>
      <c r="CI12" s="0" t="n">
        <v>249.1877</v>
      </c>
      <c r="CJ12" s="0" t="n">
        <v>247.0838</v>
      </c>
      <c r="CK12" s="0" t="n">
        <v>241.5121</v>
      </c>
      <c r="CL12" s="0" t="n">
        <v>234.047</v>
      </c>
      <c r="CM12" s="0" t="n">
        <v>223.404</v>
      </c>
      <c r="CN12" s="0" t="n">
        <v>215.703</v>
      </c>
    </row>
    <row r="13" customFormat="false" ht="14.25" hidden="false" customHeight="false" outlineLevel="0" collapsed="false">
      <c r="A13" s="8" t="s">
        <v>200</v>
      </c>
      <c r="B13" s="0" t="n">
        <v>406.047</v>
      </c>
      <c r="C13" s="0" t="n">
        <v>413.5694</v>
      </c>
      <c r="D13" s="0" t="n">
        <v>417.3088</v>
      </c>
      <c r="E13" s="0" t="n">
        <v>420.9555</v>
      </c>
      <c r="F13" s="0" t="n">
        <v>424.7321</v>
      </c>
      <c r="G13" s="0" t="n">
        <v>428.257</v>
      </c>
      <c r="H13" s="0" t="n">
        <v>431.3635</v>
      </c>
      <c r="I13" s="0" t="n">
        <v>437.546</v>
      </c>
      <c r="J13" s="0" t="n">
        <v>441.5716</v>
      </c>
      <c r="K13" s="0" t="n">
        <v>446.6675</v>
      </c>
      <c r="L13" s="0" t="n">
        <v>452.0332</v>
      </c>
      <c r="M13" s="0" t="n">
        <v>455.9011</v>
      </c>
      <c r="N13" s="0" t="n">
        <v>460.2818</v>
      </c>
      <c r="O13" s="0" t="n">
        <v>465.9001</v>
      </c>
      <c r="P13" s="0" t="n">
        <v>470.243</v>
      </c>
      <c r="Q13" s="0" t="n">
        <v>473.313</v>
      </c>
      <c r="R13" s="0" t="n">
        <v>476.727</v>
      </c>
      <c r="S13" s="0" t="n">
        <v>478.9548</v>
      </c>
      <c r="T13" s="0" t="n">
        <v>479.4221</v>
      </c>
      <c r="U13" s="0" t="n">
        <v>480.0215</v>
      </c>
      <c r="V13" s="0" t="n">
        <v>481.6158</v>
      </c>
      <c r="W13" s="0" t="n">
        <v>482.1006</v>
      </c>
      <c r="X13" s="0" t="n">
        <v>483.5609</v>
      </c>
      <c r="Y13" s="0" t="n">
        <v>482.9917</v>
      </c>
      <c r="Z13" s="0" t="n">
        <v>485.4544</v>
      </c>
      <c r="AA13" s="0" t="n">
        <v>483.6736</v>
      </c>
      <c r="AB13" s="0" t="n">
        <v>486.2575</v>
      </c>
      <c r="AC13" s="0" t="n">
        <v>487.3155</v>
      </c>
      <c r="AD13" s="0" t="n">
        <v>491.4987</v>
      </c>
      <c r="AE13" s="0" t="n">
        <v>493.3917</v>
      </c>
      <c r="AF13" s="0" t="n">
        <v>495.4707</v>
      </c>
      <c r="AG13" s="0" t="n">
        <v>500.8833</v>
      </c>
      <c r="AH13" s="0" t="n">
        <v>500.5655</v>
      </c>
      <c r="AI13" s="0" t="n">
        <v>503.9842</v>
      </c>
      <c r="AJ13" s="0" t="n">
        <v>502.4416</v>
      </c>
      <c r="AK13" s="0" t="n">
        <v>503.9489</v>
      </c>
      <c r="AL13" s="0" t="n">
        <v>507.0232</v>
      </c>
      <c r="AM13" s="0" t="n">
        <v>508.6797</v>
      </c>
      <c r="AN13" s="0" t="n">
        <v>509.497</v>
      </c>
      <c r="AO13" s="0" t="n">
        <v>511.5519</v>
      </c>
      <c r="AP13" s="0" t="n">
        <v>510.1058</v>
      </c>
      <c r="AQ13" s="0" t="n">
        <v>511.1112</v>
      </c>
      <c r="AR13" s="0" t="n">
        <v>510.4492</v>
      </c>
      <c r="AS13" s="0" t="n">
        <v>508.5935</v>
      </c>
      <c r="AT13" s="0" t="n">
        <v>509.0434</v>
      </c>
      <c r="AU13" s="0" t="n">
        <v>508.7692</v>
      </c>
      <c r="AV13" s="0" t="n">
        <v>510.8366</v>
      </c>
      <c r="AW13" s="0" t="n">
        <v>505.7993</v>
      </c>
      <c r="AX13" s="0" t="n">
        <v>508.9673</v>
      </c>
      <c r="AY13" s="0" t="n">
        <v>505.2116</v>
      </c>
      <c r="AZ13" s="0" t="n">
        <v>505.4932</v>
      </c>
      <c r="BA13" s="0" t="n">
        <v>501.1565</v>
      </c>
      <c r="BB13" s="0" t="n">
        <v>500.088</v>
      </c>
      <c r="BC13" s="0" t="n">
        <v>494.1175</v>
      </c>
      <c r="BD13" s="0" t="n">
        <v>491.7804</v>
      </c>
      <c r="BE13" s="0" t="n">
        <v>490.5549</v>
      </c>
      <c r="BF13" s="0" t="n">
        <v>483.8269</v>
      </c>
      <c r="BG13" s="0" t="n">
        <v>481.7226</v>
      </c>
      <c r="BH13" s="0" t="n">
        <v>480.1869</v>
      </c>
      <c r="BI13" s="0" t="n">
        <v>480.5411</v>
      </c>
      <c r="BJ13" s="0" t="n">
        <v>477.7102</v>
      </c>
      <c r="BK13" s="0" t="n">
        <v>472.8174</v>
      </c>
      <c r="BL13" s="0" t="n">
        <v>468.3768</v>
      </c>
      <c r="BM13" s="0" t="n">
        <v>468.4831</v>
      </c>
      <c r="BN13" s="0" t="n">
        <v>464.0431</v>
      </c>
      <c r="BO13" s="0" t="n">
        <v>457.4373</v>
      </c>
      <c r="BP13" s="0" t="n">
        <v>453.956</v>
      </c>
      <c r="BQ13" s="0" t="n">
        <v>451.9768</v>
      </c>
      <c r="BR13" s="0" t="n">
        <v>447.9186</v>
      </c>
      <c r="BS13" s="0" t="n">
        <v>444.0773</v>
      </c>
      <c r="BT13" s="0" t="n">
        <v>439.0052</v>
      </c>
      <c r="BU13" s="0" t="n">
        <v>434.4251</v>
      </c>
      <c r="BV13" s="0" t="n">
        <v>429.1125</v>
      </c>
      <c r="BW13" s="0" t="n">
        <v>425.3037</v>
      </c>
      <c r="BX13" s="0" t="n">
        <v>417.2513</v>
      </c>
      <c r="BY13" s="0" t="n">
        <v>411.9073</v>
      </c>
      <c r="BZ13" s="0" t="n">
        <v>403.7556</v>
      </c>
      <c r="CA13" s="0" t="n">
        <v>397.5845</v>
      </c>
      <c r="CB13" s="0" t="n">
        <v>397.8905</v>
      </c>
      <c r="CC13" s="0" t="n">
        <v>383.6036</v>
      </c>
      <c r="CD13" s="0" t="n">
        <v>376.4432</v>
      </c>
      <c r="CE13" s="0" t="n">
        <v>371.3004</v>
      </c>
      <c r="CF13" s="0" t="n">
        <v>358.3799</v>
      </c>
      <c r="CG13" s="0" t="n">
        <v>355.0591</v>
      </c>
      <c r="CH13" s="0" t="n">
        <v>349.7458</v>
      </c>
      <c r="CI13" s="0" t="n">
        <v>343.9797</v>
      </c>
      <c r="CJ13" s="0" t="n">
        <v>333.0729</v>
      </c>
      <c r="CK13" s="0" t="n">
        <v>328.386</v>
      </c>
      <c r="CL13" s="0" t="n">
        <v>323.6933</v>
      </c>
      <c r="CM13" s="0" t="n">
        <v>314.7068</v>
      </c>
      <c r="CN13" s="0" t="n">
        <v>303.1517</v>
      </c>
    </row>
    <row r="14" customFormat="false" ht="14.25" hidden="false" customHeight="false" outlineLevel="0" collapsed="false">
      <c r="A14" s="8" t="s">
        <v>201</v>
      </c>
      <c r="B14" s="0" t="n">
        <v>412.2448</v>
      </c>
      <c r="C14" s="0" t="n">
        <v>420.5483</v>
      </c>
      <c r="D14" s="0" t="n">
        <v>424.5893</v>
      </c>
      <c r="E14" s="0" t="n">
        <v>428.4393</v>
      </c>
      <c r="F14" s="0" t="n">
        <v>433.9036</v>
      </c>
      <c r="G14" s="0" t="n">
        <v>438.3933</v>
      </c>
      <c r="H14" s="0" t="n">
        <v>442.9247</v>
      </c>
      <c r="I14" s="0" t="n">
        <v>448.0645</v>
      </c>
      <c r="J14" s="0" t="n">
        <v>452.8255</v>
      </c>
      <c r="K14" s="0" t="n">
        <v>457.1903</v>
      </c>
      <c r="L14" s="0" t="n">
        <v>462.5223</v>
      </c>
      <c r="M14" s="0" t="n">
        <v>467.7996</v>
      </c>
      <c r="N14" s="0" t="n">
        <v>473.2216</v>
      </c>
      <c r="O14" s="0" t="n">
        <v>478.4937</v>
      </c>
      <c r="P14" s="0" t="n">
        <v>483.9186</v>
      </c>
      <c r="Q14" s="0" t="n">
        <v>487.9851</v>
      </c>
      <c r="R14" s="0" t="n">
        <v>490.5164</v>
      </c>
      <c r="S14" s="0" t="n">
        <v>492.734</v>
      </c>
      <c r="T14" s="0" t="n">
        <v>496.9071</v>
      </c>
      <c r="U14" s="0" t="n">
        <v>500.0224</v>
      </c>
      <c r="V14" s="0" t="n">
        <v>501.4654</v>
      </c>
      <c r="W14" s="0" t="n">
        <v>501.9243</v>
      </c>
      <c r="X14" s="0" t="n">
        <v>503.5287</v>
      </c>
      <c r="Y14" s="0" t="n">
        <v>503.9106</v>
      </c>
      <c r="Z14" s="0" t="n">
        <v>505.5875</v>
      </c>
      <c r="AA14" s="0" t="n">
        <v>506.5062</v>
      </c>
      <c r="AB14" s="0" t="n">
        <v>506.6285</v>
      </c>
      <c r="AC14" s="0" t="n">
        <v>508.7697</v>
      </c>
      <c r="AD14" s="0" t="n">
        <v>512.1029</v>
      </c>
      <c r="AE14" s="0" t="n">
        <v>517.6075</v>
      </c>
      <c r="AF14" s="0" t="n">
        <v>519.4458</v>
      </c>
      <c r="AG14" s="0" t="n">
        <v>521.5142</v>
      </c>
      <c r="AH14" s="0" t="n">
        <v>525.2416</v>
      </c>
      <c r="AI14" s="0" t="n">
        <v>528.1256</v>
      </c>
      <c r="AJ14" s="0" t="n">
        <v>533.0756</v>
      </c>
      <c r="AK14" s="0" t="n">
        <v>536.4057</v>
      </c>
      <c r="AL14" s="0" t="n">
        <v>538.7933</v>
      </c>
      <c r="AM14" s="0" t="n">
        <v>540.8726</v>
      </c>
      <c r="AN14" s="0" t="n">
        <v>541.1038</v>
      </c>
      <c r="AO14" s="0" t="n">
        <v>541.4393</v>
      </c>
      <c r="AP14" s="0" t="n">
        <v>542.3928</v>
      </c>
      <c r="AQ14" s="0" t="n">
        <v>542.719</v>
      </c>
      <c r="AR14" s="0" t="n">
        <v>544.2418</v>
      </c>
      <c r="AS14" s="0" t="n">
        <v>543.5619</v>
      </c>
      <c r="AT14" s="0" t="n">
        <v>545.575</v>
      </c>
      <c r="AU14" s="0" t="n">
        <v>543.8469</v>
      </c>
      <c r="AV14" s="0" t="n">
        <v>546.4914</v>
      </c>
      <c r="AW14" s="0" t="n">
        <v>546.4486</v>
      </c>
      <c r="AX14" s="0" t="n">
        <v>544.5825</v>
      </c>
      <c r="AY14" s="0" t="n">
        <v>545.8615</v>
      </c>
      <c r="AZ14" s="0" t="n">
        <v>543.4091</v>
      </c>
      <c r="BA14" s="0" t="n">
        <v>543.9375</v>
      </c>
      <c r="BB14" s="0" t="n">
        <v>542.6217</v>
      </c>
      <c r="BC14" s="0" t="n">
        <v>541.2094</v>
      </c>
      <c r="BD14" s="0" t="n">
        <v>541.821</v>
      </c>
      <c r="BE14" s="0" t="n">
        <v>540.4279</v>
      </c>
      <c r="BF14" s="0" t="n">
        <v>543.2429</v>
      </c>
      <c r="BG14" s="0" t="n">
        <v>537.5349</v>
      </c>
      <c r="BH14" s="0" t="n">
        <v>533.7767</v>
      </c>
      <c r="BI14" s="0" t="n">
        <v>533.1957</v>
      </c>
      <c r="BJ14" s="0" t="n">
        <v>531.2515</v>
      </c>
      <c r="BK14" s="0" t="n">
        <v>525.7812</v>
      </c>
      <c r="BL14" s="0" t="n">
        <v>523.6376</v>
      </c>
      <c r="BM14" s="0" t="n">
        <v>520.9068</v>
      </c>
      <c r="BN14" s="0" t="n">
        <v>520.329</v>
      </c>
      <c r="BO14" s="0" t="n">
        <v>515.0227</v>
      </c>
      <c r="BP14" s="0" t="n">
        <v>508.8709</v>
      </c>
      <c r="BQ14" s="0" t="n">
        <v>506.3594</v>
      </c>
      <c r="BR14" s="0" t="n">
        <v>499.5422</v>
      </c>
      <c r="BS14" s="0" t="n">
        <v>495.5258</v>
      </c>
      <c r="BT14" s="0" t="n">
        <v>491.1847</v>
      </c>
      <c r="BU14" s="0" t="n">
        <v>485.5305</v>
      </c>
      <c r="BV14" s="0" t="n">
        <v>482.8749</v>
      </c>
      <c r="BW14" s="0" t="n">
        <v>480.539</v>
      </c>
      <c r="BX14" s="0" t="n">
        <v>477.0558</v>
      </c>
      <c r="BY14" s="0" t="n">
        <v>473.1038</v>
      </c>
      <c r="BZ14" s="0" t="n">
        <v>469.7622</v>
      </c>
      <c r="CA14" s="0" t="n">
        <v>461.7959</v>
      </c>
      <c r="CB14" s="0" t="n">
        <v>455.4715</v>
      </c>
      <c r="CC14" s="0" t="n">
        <v>449.1416</v>
      </c>
      <c r="CD14" s="0" t="n">
        <v>445.933</v>
      </c>
      <c r="CE14" s="0" t="n">
        <v>438.1669</v>
      </c>
      <c r="CF14" s="0" t="n">
        <v>433.5379</v>
      </c>
      <c r="CG14" s="0" t="n">
        <v>429.6875</v>
      </c>
      <c r="CH14" s="0" t="n">
        <v>420.2142</v>
      </c>
      <c r="CI14" s="0" t="n">
        <v>415.1107</v>
      </c>
      <c r="CJ14" s="0" t="n">
        <v>411.3752</v>
      </c>
      <c r="CK14" s="0" t="n">
        <v>402.7058</v>
      </c>
      <c r="CL14" s="0" t="n">
        <v>400.1389</v>
      </c>
      <c r="CM14" s="0" t="n">
        <v>391.4623</v>
      </c>
      <c r="CN14" s="0" t="n">
        <v>384.1456</v>
      </c>
    </row>
    <row r="15" customFormat="false" ht="14.25" hidden="false" customHeight="false" outlineLevel="0" collapsed="false">
      <c r="A15" s="8" t="s">
        <v>202</v>
      </c>
      <c r="B15" s="0" t="n">
        <v>418.145</v>
      </c>
      <c r="C15" s="0" t="n">
        <v>426.2683</v>
      </c>
      <c r="D15" s="0" t="n">
        <v>431.8463</v>
      </c>
      <c r="E15" s="0" t="n">
        <v>436.1306</v>
      </c>
      <c r="F15" s="0" t="n">
        <v>440.3085</v>
      </c>
      <c r="G15" s="0" t="n">
        <v>446.0305</v>
      </c>
      <c r="H15" s="0" t="n">
        <v>450.6897</v>
      </c>
      <c r="I15" s="0" t="n">
        <v>456.5073</v>
      </c>
      <c r="J15" s="0" t="n">
        <v>460.4601</v>
      </c>
      <c r="K15" s="0" t="n">
        <v>467.1321</v>
      </c>
      <c r="L15" s="0" t="n">
        <v>471.8704</v>
      </c>
      <c r="M15" s="0" t="n">
        <v>478.1162</v>
      </c>
      <c r="N15" s="0" t="n">
        <v>483.5565</v>
      </c>
      <c r="O15" s="0" t="n">
        <v>488.249</v>
      </c>
      <c r="P15" s="0" t="n">
        <v>494.2234</v>
      </c>
      <c r="Q15" s="0" t="n">
        <v>498.8185</v>
      </c>
      <c r="R15" s="0" t="n">
        <v>501.9048</v>
      </c>
      <c r="S15" s="0" t="n">
        <v>505.326</v>
      </c>
      <c r="T15" s="0" t="n">
        <v>508.0176</v>
      </c>
      <c r="U15" s="0" t="n">
        <v>511.2322</v>
      </c>
      <c r="V15" s="0" t="n">
        <v>511.6814</v>
      </c>
      <c r="W15" s="0" t="n">
        <v>514.3433</v>
      </c>
      <c r="X15" s="0" t="n">
        <v>517.2713</v>
      </c>
      <c r="Y15" s="0" t="n">
        <v>518.1762</v>
      </c>
      <c r="Z15" s="0" t="n">
        <v>520.9457</v>
      </c>
      <c r="AA15" s="0" t="n">
        <v>522.0471</v>
      </c>
      <c r="AB15" s="0" t="n">
        <v>524.5817</v>
      </c>
      <c r="AC15" s="0" t="n">
        <v>527.6443</v>
      </c>
      <c r="AD15" s="0" t="n">
        <v>530.8483</v>
      </c>
      <c r="AE15" s="0" t="n">
        <v>535.5077</v>
      </c>
      <c r="AF15" s="0" t="n">
        <v>539.3381</v>
      </c>
      <c r="AG15" s="0" t="n">
        <v>543.2128</v>
      </c>
      <c r="AH15" s="0" t="n">
        <v>547.4173</v>
      </c>
      <c r="AI15" s="0" t="n">
        <v>551.5661</v>
      </c>
      <c r="AJ15" s="0" t="n">
        <v>555.6669</v>
      </c>
      <c r="AK15" s="0" t="n">
        <v>556.671</v>
      </c>
      <c r="AL15" s="0" t="n">
        <v>558.5179</v>
      </c>
      <c r="AM15" s="0" t="n">
        <v>560.2061</v>
      </c>
      <c r="AN15" s="0" t="n">
        <v>563.4029</v>
      </c>
      <c r="AO15" s="0" t="n">
        <v>564.2114</v>
      </c>
      <c r="AP15" s="0" t="n">
        <v>565.7988</v>
      </c>
      <c r="AQ15" s="0" t="n">
        <v>568.4184</v>
      </c>
      <c r="AR15" s="0" t="n">
        <v>570.3422</v>
      </c>
      <c r="AS15" s="0" t="n">
        <v>571.9778</v>
      </c>
      <c r="AT15" s="0" t="n">
        <v>574.6391</v>
      </c>
      <c r="AU15" s="0" t="n">
        <v>577.1063</v>
      </c>
      <c r="AV15" s="0" t="n">
        <v>575.9509</v>
      </c>
      <c r="AW15" s="0" t="n">
        <v>576.6246</v>
      </c>
      <c r="AX15" s="0" t="n">
        <v>578.8129</v>
      </c>
      <c r="AY15" s="0" t="n">
        <v>579.4299</v>
      </c>
      <c r="AZ15" s="0" t="n">
        <v>581.4431</v>
      </c>
      <c r="BA15" s="0" t="n">
        <v>580.3529</v>
      </c>
      <c r="BB15" s="0" t="n">
        <v>580.7673</v>
      </c>
      <c r="BC15" s="0" t="n">
        <v>578.4788</v>
      </c>
      <c r="BD15" s="0" t="n">
        <v>578.3931</v>
      </c>
      <c r="BE15" s="0" t="n">
        <v>579.3513</v>
      </c>
      <c r="BF15" s="0" t="n">
        <v>574.6385</v>
      </c>
      <c r="BG15" s="0" t="n">
        <v>573.4262</v>
      </c>
      <c r="BH15" s="0" t="n">
        <v>571.9784</v>
      </c>
      <c r="BI15" s="0" t="n">
        <v>570.8316</v>
      </c>
      <c r="BJ15" s="0" t="n">
        <v>569.2628</v>
      </c>
      <c r="BK15" s="0" t="n">
        <v>567.3486</v>
      </c>
      <c r="BL15" s="0" t="n">
        <v>567.7763</v>
      </c>
      <c r="BM15" s="0" t="n">
        <v>565.2932</v>
      </c>
      <c r="BN15" s="0" t="n">
        <v>560.7274</v>
      </c>
      <c r="BO15" s="0" t="n">
        <v>556.5398</v>
      </c>
      <c r="BP15" s="0" t="n">
        <v>553.3503</v>
      </c>
      <c r="BQ15" s="0" t="n">
        <v>552.1309</v>
      </c>
      <c r="BR15" s="0" t="n">
        <v>548.4806</v>
      </c>
      <c r="BS15" s="0" t="n">
        <v>546.1842</v>
      </c>
      <c r="BT15" s="0" t="n">
        <v>540.5551</v>
      </c>
      <c r="BU15" s="0" t="n">
        <v>537.7791</v>
      </c>
      <c r="BV15" s="0" t="n">
        <v>529.4428</v>
      </c>
      <c r="BW15" s="0" t="n">
        <v>527.897</v>
      </c>
      <c r="BX15" s="0" t="n">
        <v>525.245</v>
      </c>
      <c r="BY15" s="0" t="n">
        <v>520.1346</v>
      </c>
      <c r="BZ15" s="0" t="n">
        <v>517.0943</v>
      </c>
      <c r="CA15" s="0" t="n">
        <v>514.9163</v>
      </c>
      <c r="CB15" s="0" t="n">
        <v>511.5041</v>
      </c>
      <c r="CC15" s="0" t="n">
        <v>505.685</v>
      </c>
      <c r="CD15" s="0" t="n">
        <v>500.2771</v>
      </c>
      <c r="CE15" s="0" t="n">
        <v>494.9124</v>
      </c>
      <c r="CF15" s="0" t="n">
        <v>489.1086</v>
      </c>
      <c r="CG15" s="0" t="n">
        <v>485.5056</v>
      </c>
      <c r="CH15" s="0" t="n">
        <v>478.0898</v>
      </c>
      <c r="CI15" s="0" t="n">
        <v>473.6765</v>
      </c>
      <c r="CJ15" s="0" t="n">
        <v>467.1423</v>
      </c>
      <c r="CK15" s="0" t="n">
        <v>460.1115</v>
      </c>
      <c r="CL15" s="0" t="n">
        <v>453.8281</v>
      </c>
      <c r="CM15" s="0" t="n">
        <v>445.157</v>
      </c>
      <c r="CN15" s="0" t="n">
        <v>439.7095</v>
      </c>
    </row>
    <row r="16" customFormat="false" ht="14.25" hidden="false" customHeight="false" outlineLevel="0" collapsed="false">
      <c r="A16" s="8" t="s">
        <v>203</v>
      </c>
      <c r="B16" s="0" t="n">
        <v>424.3494</v>
      </c>
      <c r="C16" s="0" t="n">
        <v>432.6158</v>
      </c>
      <c r="D16" s="0" t="n">
        <v>437.2882</v>
      </c>
      <c r="E16" s="0" t="n">
        <v>441.7759</v>
      </c>
      <c r="F16" s="0" t="n">
        <v>446.6179</v>
      </c>
      <c r="G16" s="0" t="n">
        <v>451.7652</v>
      </c>
      <c r="H16" s="0" t="n">
        <v>457.5992</v>
      </c>
      <c r="I16" s="0" t="n">
        <v>464.3171</v>
      </c>
      <c r="J16" s="0" t="n">
        <v>469.9449</v>
      </c>
      <c r="K16" s="0" t="n">
        <v>475.7446</v>
      </c>
      <c r="L16" s="0" t="n">
        <v>482.1739</v>
      </c>
      <c r="M16" s="0" t="n">
        <v>488.3849</v>
      </c>
      <c r="N16" s="0" t="n">
        <v>493.4437</v>
      </c>
      <c r="O16" s="0" t="n">
        <v>498.4673</v>
      </c>
      <c r="P16" s="0" t="n">
        <v>502.4172</v>
      </c>
      <c r="Q16" s="0" t="n">
        <v>508.0524</v>
      </c>
      <c r="R16" s="0" t="n">
        <v>512.4478</v>
      </c>
      <c r="S16" s="0" t="n">
        <v>515.3777</v>
      </c>
      <c r="T16" s="0" t="n">
        <v>518.0375</v>
      </c>
      <c r="U16" s="0" t="n">
        <v>521.7462</v>
      </c>
      <c r="V16" s="0" t="n">
        <v>524.5398</v>
      </c>
      <c r="W16" s="0" t="n">
        <v>526.8478</v>
      </c>
      <c r="X16" s="0" t="n">
        <v>530.2816</v>
      </c>
      <c r="Y16" s="0" t="n">
        <v>530.8475</v>
      </c>
      <c r="Z16" s="0" t="n">
        <v>533.2698</v>
      </c>
      <c r="AA16" s="0" t="n">
        <v>534.6884</v>
      </c>
      <c r="AB16" s="0" t="n">
        <v>537.2184</v>
      </c>
      <c r="AC16" s="0" t="n">
        <v>541.13</v>
      </c>
      <c r="AD16" s="0" t="n">
        <v>545.903</v>
      </c>
      <c r="AE16" s="0" t="n">
        <v>552.9573</v>
      </c>
      <c r="AF16" s="0" t="n">
        <v>557.1252</v>
      </c>
      <c r="AG16" s="0" t="n">
        <v>561.0801</v>
      </c>
      <c r="AH16" s="0" t="n">
        <v>566.3572</v>
      </c>
      <c r="AI16" s="0" t="n">
        <v>569.3162</v>
      </c>
      <c r="AJ16" s="0" t="n">
        <v>572.8369</v>
      </c>
      <c r="AK16" s="0" t="n">
        <v>577.1161</v>
      </c>
      <c r="AL16" s="0" t="n">
        <v>580.0393</v>
      </c>
      <c r="AM16" s="0" t="n">
        <v>581.9501</v>
      </c>
      <c r="AN16" s="0" t="n">
        <v>584.5164</v>
      </c>
      <c r="AO16" s="0" t="n">
        <v>585.0299</v>
      </c>
      <c r="AP16" s="0" t="n">
        <v>589.4429</v>
      </c>
      <c r="AQ16" s="0" t="n">
        <v>593.7443</v>
      </c>
      <c r="AR16" s="0" t="n">
        <v>598.0018</v>
      </c>
      <c r="AS16" s="0" t="n">
        <v>597.9124</v>
      </c>
      <c r="AT16" s="0" t="n">
        <v>599.7201</v>
      </c>
      <c r="AU16" s="0" t="n">
        <v>602.2536</v>
      </c>
      <c r="AV16" s="0" t="n">
        <v>604.2722</v>
      </c>
      <c r="AW16" s="0" t="n">
        <v>604.0978</v>
      </c>
      <c r="AX16" s="0" t="n">
        <v>606.3446</v>
      </c>
      <c r="AY16" s="0" t="n">
        <v>606.3509</v>
      </c>
      <c r="AZ16" s="0" t="n">
        <v>607.1292</v>
      </c>
      <c r="BA16" s="0" t="n">
        <v>606.2899</v>
      </c>
      <c r="BB16" s="0" t="n">
        <v>606.7669</v>
      </c>
      <c r="BC16" s="0" t="n">
        <v>604.4647</v>
      </c>
      <c r="BD16" s="0" t="n">
        <v>604.4818</v>
      </c>
      <c r="BE16" s="0" t="n">
        <v>604.8016</v>
      </c>
      <c r="BF16" s="0" t="n">
        <v>606.622</v>
      </c>
      <c r="BG16" s="0" t="n">
        <v>604.9059</v>
      </c>
      <c r="BH16" s="0" t="n">
        <v>603.9877</v>
      </c>
      <c r="BI16" s="0" t="n">
        <v>602.98</v>
      </c>
      <c r="BJ16" s="0" t="n">
        <v>600.7664</v>
      </c>
      <c r="BK16" s="0" t="n">
        <v>598.4746</v>
      </c>
      <c r="BL16" s="0" t="n">
        <v>596.7516</v>
      </c>
      <c r="BM16" s="0" t="n">
        <v>598.4974</v>
      </c>
      <c r="BN16" s="0" t="n">
        <v>597.8268</v>
      </c>
      <c r="BO16" s="0" t="n">
        <v>597.2155</v>
      </c>
      <c r="BP16" s="0" t="n">
        <v>593.5199</v>
      </c>
      <c r="BQ16" s="0" t="n">
        <v>592.0248</v>
      </c>
      <c r="BR16" s="0" t="n">
        <v>590.5638</v>
      </c>
      <c r="BS16" s="0" t="n">
        <v>587.0831</v>
      </c>
      <c r="BT16" s="0" t="n">
        <v>583.9148</v>
      </c>
      <c r="BU16" s="0" t="n">
        <v>581.3418</v>
      </c>
      <c r="BV16" s="0" t="n">
        <v>579.6828</v>
      </c>
      <c r="BW16" s="0" t="n">
        <v>573.8013</v>
      </c>
      <c r="BX16" s="0" t="n">
        <v>570.0319</v>
      </c>
      <c r="BY16" s="0" t="n">
        <v>566.3281</v>
      </c>
      <c r="BZ16" s="0" t="n">
        <v>561.2053</v>
      </c>
      <c r="CA16" s="0" t="n">
        <v>557.5985</v>
      </c>
      <c r="CB16" s="0" t="n">
        <v>554.6072</v>
      </c>
      <c r="CC16" s="0" t="n">
        <v>550.9915</v>
      </c>
      <c r="CD16" s="0" t="n">
        <v>547.6642</v>
      </c>
      <c r="CE16" s="0" t="n">
        <v>542.9432</v>
      </c>
      <c r="CF16" s="0" t="n">
        <v>533.5394</v>
      </c>
      <c r="CG16" s="0" t="n">
        <v>531.2158</v>
      </c>
      <c r="CH16" s="0" t="n">
        <v>526.0899</v>
      </c>
      <c r="CI16" s="0" t="n">
        <v>522.3829</v>
      </c>
      <c r="CJ16" s="0" t="n">
        <v>518.6088</v>
      </c>
      <c r="CK16" s="0" t="n">
        <v>512.3819</v>
      </c>
      <c r="CL16" s="0" t="n">
        <v>508.9025</v>
      </c>
      <c r="CM16" s="0" t="n">
        <v>503.6255</v>
      </c>
      <c r="CN16" s="0" t="n">
        <v>499.1747</v>
      </c>
    </row>
    <row r="17" customFormat="false" ht="14.25" hidden="false" customHeight="false" outlineLevel="0" collapsed="false">
      <c r="A17" s="8" t="s">
        <v>204</v>
      </c>
      <c r="B17" s="0" t="n">
        <v>429.2361</v>
      </c>
      <c r="C17" s="0" t="n">
        <v>438.3412</v>
      </c>
      <c r="D17" s="0" t="n">
        <v>442.0681</v>
      </c>
      <c r="E17" s="0" t="n">
        <v>446.6775</v>
      </c>
      <c r="F17" s="0" t="n">
        <v>452.196</v>
      </c>
      <c r="G17" s="0" t="n">
        <v>457.6904</v>
      </c>
      <c r="H17" s="0" t="n">
        <v>463.2348</v>
      </c>
      <c r="I17" s="0" t="n">
        <v>470.3633</v>
      </c>
      <c r="J17" s="0" t="n">
        <v>476.7589</v>
      </c>
      <c r="K17" s="0" t="n">
        <v>483.0659</v>
      </c>
      <c r="L17" s="0" t="n">
        <v>488.9461</v>
      </c>
      <c r="M17" s="0" t="n">
        <v>496.1419</v>
      </c>
      <c r="N17" s="0" t="n">
        <v>502.7286</v>
      </c>
      <c r="O17" s="0" t="n">
        <v>509.3041</v>
      </c>
      <c r="P17" s="0" t="n">
        <v>513.8626</v>
      </c>
      <c r="Q17" s="0" t="n">
        <v>518.321</v>
      </c>
      <c r="R17" s="0" t="n">
        <v>522.6616</v>
      </c>
      <c r="S17" s="0" t="n">
        <v>526.5859</v>
      </c>
      <c r="T17" s="0" t="n">
        <v>529.429</v>
      </c>
      <c r="U17" s="0" t="n">
        <v>533.0724</v>
      </c>
      <c r="V17" s="0" t="n">
        <v>534.9959</v>
      </c>
      <c r="W17" s="0" t="n">
        <v>538.0037</v>
      </c>
      <c r="X17" s="0" t="n">
        <v>541.7297</v>
      </c>
      <c r="Y17" s="0" t="n">
        <v>544.7816</v>
      </c>
      <c r="Z17" s="0" t="n">
        <v>547.3018</v>
      </c>
      <c r="AA17" s="0" t="n">
        <v>549.1017</v>
      </c>
      <c r="AB17" s="0" t="n">
        <v>551.8909</v>
      </c>
      <c r="AC17" s="0" t="n">
        <v>555.8033</v>
      </c>
      <c r="AD17" s="0" t="n">
        <v>560.2609</v>
      </c>
      <c r="AE17" s="0" t="n">
        <v>567.3</v>
      </c>
      <c r="AF17" s="0" t="n">
        <v>572.4001</v>
      </c>
      <c r="AG17" s="0" t="n">
        <v>578.2134</v>
      </c>
      <c r="AH17" s="0" t="n">
        <v>583.8435</v>
      </c>
      <c r="AI17" s="0" t="n">
        <v>587.285</v>
      </c>
      <c r="AJ17" s="0" t="n">
        <v>589.4628</v>
      </c>
      <c r="AK17" s="0" t="n">
        <v>595.8088</v>
      </c>
      <c r="AL17" s="0" t="n">
        <v>599.849</v>
      </c>
      <c r="AM17" s="0" t="n">
        <v>602.7298</v>
      </c>
      <c r="AN17" s="0" t="n">
        <v>606.1803</v>
      </c>
      <c r="AO17" s="0" t="n">
        <v>609.6297</v>
      </c>
      <c r="AP17" s="0" t="n">
        <v>611.9894</v>
      </c>
      <c r="AQ17" s="0" t="n">
        <v>616.1849</v>
      </c>
      <c r="AR17" s="0" t="n">
        <v>619.5707</v>
      </c>
      <c r="AS17" s="0" t="n">
        <v>621.8996</v>
      </c>
      <c r="AT17" s="0" t="n">
        <v>625.6655</v>
      </c>
      <c r="AU17" s="0" t="n">
        <v>625.8214</v>
      </c>
      <c r="AV17" s="0" t="n">
        <v>628.0653</v>
      </c>
      <c r="AW17" s="0" t="n">
        <v>630.6014</v>
      </c>
      <c r="AX17" s="0" t="n">
        <v>633.126</v>
      </c>
      <c r="AY17" s="0" t="n">
        <v>634.9768</v>
      </c>
      <c r="AZ17" s="0" t="n">
        <v>634.793</v>
      </c>
      <c r="BA17" s="0" t="n">
        <v>635.7703</v>
      </c>
      <c r="BB17" s="0" t="n">
        <v>636.6792</v>
      </c>
      <c r="BC17" s="0" t="n">
        <v>638.8608</v>
      </c>
      <c r="BD17" s="0" t="n">
        <v>639.604</v>
      </c>
      <c r="BE17" s="0" t="n">
        <v>637.7823</v>
      </c>
      <c r="BF17" s="0" t="n">
        <v>639.4291</v>
      </c>
      <c r="BG17" s="0" t="n">
        <v>640.2377</v>
      </c>
      <c r="BH17" s="0" t="n">
        <v>635.8812</v>
      </c>
      <c r="BI17" s="0" t="n">
        <v>638.5281</v>
      </c>
      <c r="BJ17" s="0" t="n">
        <v>636.7883</v>
      </c>
      <c r="BK17" s="0" t="n">
        <v>637.5225</v>
      </c>
      <c r="BL17" s="0" t="n">
        <v>637.313</v>
      </c>
      <c r="BM17" s="0" t="n">
        <v>634.8234</v>
      </c>
      <c r="BN17" s="0" t="n">
        <v>635.5936</v>
      </c>
      <c r="BO17" s="0" t="n">
        <v>635.1992</v>
      </c>
      <c r="BP17" s="0" t="n">
        <v>635.3915</v>
      </c>
      <c r="BQ17" s="0" t="n">
        <v>630.6854</v>
      </c>
      <c r="BR17" s="0" t="n">
        <v>631.2148</v>
      </c>
      <c r="BS17" s="0" t="n">
        <v>628.2522</v>
      </c>
      <c r="BT17" s="0" t="n">
        <v>627.766</v>
      </c>
      <c r="BU17" s="0" t="n">
        <v>626.574</v>
      </c>
      <c r="BV17" s="0" t="n">
        <v>622.2776</v>
      </c>
      <c r="BW17" s="0" t="n">
        <v>624.2607</v>
      </c>
      <c r="BX17" s="0" t="n">
        <v>622.4093</v>
      </c>
      <c r="BY17" s="0" t="n">
        <v>619.3574</v>
      </c>
      <c r="BZ17" s="0" t="n">
        <v>618.1343</v>
      </c>
      <c r="CA17" s="0" t="n">
        <v>616.2041</v>
      </c>
      <c r="CB17" s="0" t="n">
        <v>612.8936</v>
      </c>
      <c r="CC17" s="0" t="n">
        <v>606.1729</v>
      </c>
      <c r="CD17" s="0" t="n">
        <v>604.1082</v>
      </c>
      <c r="CE17" s="0" t="n">
        <v>599.6685</v>
      </c>
      <c r="CF17" s="0" t="n">
        <v>601.4613</v>
      </c>
      <c r="CG17" s="0" t="n">
        <v>596.6766</v>
      </c>
      <c r="CH17" s="0" t="n">
        <v>590.1479</v>
      </c>
      <c r="CI17" s="0" t="n">
        <v>584.6257</v>
      </c>
      <c r="CJ17" s="0" t="n">
        <v>579.6288</v>
      </c>
      <c r="CK17" s="0" t="n">
        <v>576.512</v>
      </c>
      <c r="CL17" s="0" t="n">
        <v>571.242</v>
      </c>
      <c r="CM17" s="0" t="n">
        <v>568.2247</v>
      </c>
      <c r="CN17" s="0" t="n">
        <v>558.7946</v>
      </c>
    </row>
    <row r="18" customFormat="false" ht="14.25" hidden="false" customHeight="false" outlineLevel="0" collapsed="false">
      <c r="A18" s="8" t="s">
        <v>205</v>
      </c>
      <c r="B18" s="0" t="n">
        <v>433.7691</v>
      </c>
      <c r="C18" s="0" t="n">
        <v>442.5787</v>
      </c>
      <c r="D18" s="0" t="n">
        <v>446.5666</v>
      </c>
      <c r="E18" s="0" t="n">
        <v>451.3954</v>
      </c>
      <c r="F18" s="0" t="n">
        <v>457.0577</v>
      </c>
      <c r="G18" s="0" t="n">
        <v>463.3197</v>
      </c>
      <c r="H18" s="0" t="n">
        <v>470.1681</v>
      </c>
      <c r="I18" s="0" t="n">
        <v>476.862</v>
      </c>
      <c r="J18" s="0" t="n">
        <v>483.4014</v>
      </c>
      <c r="K18" s="0" t="n">
        <v>490.2362</v>
      </c>
      <c r="L18" s="0" t="n">
        <v>495.9978</v>
      </c>
      <c r="M18" s="0" t="n">
        <v>504.3734</v>
      </c>
      <c r="N18" s="0" t="n">
        <v>510.3823</v>
      </c>
      <c r="O18" s="0" t="n">
        <v>517.3176</v>
      </c>
      <c r="P18" s="0" t="n">
        <v>523.7994</v>
      </c>
      <c r="Q18" s="0" t="n">
        <v>527.416</v>
      </c>
      <c r="R18" s="0" t="n">
        <v>531.694</v>
      </c>
      <c r="S18" s="0" t="n">
        <v>535.3724</v>
      </c>
      <c r="T18" s="0" t="n">
        <v>539.5222</v>
      </c>
      <c r="U18" s="0" t="n">
        <v>543.5988</v>
      </c>
      <c r="V18" s="0" t="n">
        <v>545.8679</v>
      </c>
      <c r="W18" s="0" t="n">
        <v>547.8266</v>
      </c>
      <c r="X18" s="0" t="n">
        <v>551.3376</v>
      </c>
      <c r="Y18" s="0" t="n">
        <v>555.58</v>
      </c>
      <c r="Z18" s="0" t="n">
        <v>560.024</v>
      </c>
      <c r="AA18" s="0" t="n">
        <v>563.1224</v>
      </c>
      <c r="AB18" s="0" t="n">
        <v>565.3838</v>
      </c>
      <c r="AC18" s="0" t="n">
        <v>568.3144</v>
      </c>
      <c r="AD18" s="0" t="n">
        <v>575.0341</v>
      </c>
      <c r="AE18" s="0" t="n">
        <v>579.9896</v>
      </c>
      <c r="AF18" s="0" t="n">
        <v>587.433</v>
      </c>
      <c r="AG18" s="0" t="n">
        <v>592.4061</v>
      </c>
      <c r="AH18" s="0" t="n">
        <v>597.4785</v>
      </c>
      <c r="AI18" s="0" t="n">
        <v>601.2727</v>
      </c>
      <c r="AJ18" s="0" t="n">
        <v>605.5749</v>
      </c>
      <c r="AK18" s="0" t="n">
        <v>609.4561</v>
      </c>
      <c r="AL18" s="0" t="n">
        <v>614.4304</v>
      </c>
      <c r="AM18" s="0" t="n">
        <v>617.5932</v>
      </c>
      <c r="AN18" s="0" t="n">
        <v>623.7147</v>
      </c>
      <c r="AO18" s="0" t="n">
        <v>628.5497</v>
      </c>
      <c r="AP18" s="0" t="n">
        <v>631.9017</v>
      </c>
      <c r="AQ18" s="0" t="n">
        <v>633.2382</v>
      </c>
      <c r="AR18" s="0" t="n">
        <v>636.3685</v>
      </c>
      <c r="AS18" s="0" t="n">
        <v>639.212</v>
      </c>
      <c r="AT18" s="0" t="n">
        <v>644.1206</v>
      </c>
      <c r="AU18" s="0" t="n">
        <v>647.0886</v>
      </c>
      <c r="AV18" s="0" t="n">
        <v>650.2467</v>
      </c>
      <c r="AW18" s="0" t="n">
        <v>654.5601</v>
      </c>
      <c r="AX18" s="0" t="n">
        <v>654.5181</v>
      </c>
      <c r="AY18" s="0" t="n">
        <v>657.987</v>
      </c>
      <c r="AZ18" s="0" t="n">
        <v>660.1285</v>
      </c>
      <c r="BA18" s="0" t="n">
        <v>662.8498</v>
      </c>
      <c r="BB18" s="0" t="n">
        <v>664.2251</v>
      </c>
      <c r="BC18" s="0" t="n">
        <v>665.1337</v>
      </c>
      <c r="BD18" s="0" t="n">
        <v>667.5943</v>
      </c>
      <c r="BE18" s="0" t="n">
        <v>666.9775</v>
      </c>
      <c r="BF18" s="0" t="n">
        <v>672.2656</v>
      </c>
      <c r="BG18" s="0" t="n">
        <v>670.6378</v>
      </c>
      <c r="BH18" s="0" t="n">
        <v>672.8992</v>
      </c>
      <c r="BI18" s="0" t="n">
        <v>672.4379</v>
      </c>
      <c r="BJ18" s="0" t="n">
        <v>672.2695</v>
      </c>
      <c r="BK18" s="0" t="n">
        <v>671.9747</v>
      </c>
      <c r="BL18" s="0" t="n">
        <v>672.687</v>
      </c>
      <c r="BM18" s="0" t="n">
        <v>672.517</v>
      </c>
      <c r="BN18" s="0" t="n">
        <v>671.3701</v>
      </c>
      <c r="BO18" s="0" t="n">
        <v>670.5612</v>
      </c>
      <c r="BP18" s="0" t="n">
        <v>670.2125</v>
      </c>
      <c r="BQ18" s="0" t="n">
        <v>669.1255</v>
      </c>
      <c r="BR18" s="0" t="n">
        <v>669.9117</v>
      </c>
      <c r="BS18" s="0" t="n">
        <v>668.0079</v>
      </c>
      <c r="BT18" s="0" t="n">
        <v>667.0712</v>
      </c>
      <c r="BU18" s="0" t="n">
        <v>667.2451</v>
      </c>
      <c r="BV18" s="0" t="n">
        <v>666.0465</v>
      </c>
      <c r="BW18" s="0" t="n">
        <v>662.1595</v>
      </c>
      <c r="BX18" s="0" t="n">
        <v>662.0115</v>
      </c>
      <c r="BY18" s="0" t="n">
        <v>661.1176</v>
      </c>
      <c r="BZ18" s="0" t="n">
        <v>659.5021</v>
      </c>
      <c r="CA18" s="0" t="n">
        <v>655.5336</v>
      </c>
      <c r="CB18" s="0" t="n">
        <v>654.202</v>
      </c>
      <c r="CC18" s="0" t="n">
        <v>652.3114</v>
      </c>
      <c r="CD18" s="0" t="n">
        <v>649.5436</v>
      </c>
      <c r="CE18" s="0" t="n">
        <v>646.7339</v>
      </c>
      <c r="CF18" s="0" t="n">
        <v>643.6269</v>
      </c>
      <c r="CG18" s="0" t="n">
        <v>641.43</v>
      </c>
      <c r="CH18" s="0" t="n">
        <v>636.8871</v>
      </c>
      <c r="CI18" s="0" t="n">
        <v>635.2731</v>
      </c>
      <c r="CJ18" s="0" t="n">
        <v>630.5839</v>
      </c>
      <c r="CK18" s="0" t="n">
        <v>623.9139</v>
      </c>
      <c r="CL18" s="0" t="n">
        <v>617.7762</v>
      </c>
      <c r="CM18" s="0" t="n">
        <v>613.4462</v>
      </c>
      <c r="CN18" s="0" t="n">
        <v>611.0621</v>
      </c>
    </row>
    <row r="19" customFormat="false" ht="14.25" hidden="false" customHeight="false" outlineLevel="0" collapsed="false">
      <c r="A19" s="8" t="s">
        <v>206</v>
      </c>
      <c r="B19" s="0" t="n">
        <v>437.3832</v>
      </c>
      <c r="C19" s="0" t="n">
        <v>446.4414</v>
      </c>
      <c r="D19" s="0" t="n">
        <v>451.3087</v>
      </c>
      <c r="E19" s="0" t="n">
        <v>456.5182</v>
      </c>
      <c r="F19" s="0" t="n">
        <v>462.2582</v>
      </c>
      <c r="G19" s="0" t="n">
        <v>469.8379</v>
      </c>
      <c r="H19" s="0" t="n">
        <v>476.1898</v>
      </c>
      <c r="I19" s="0" t="n">
        <v>483.2863</v>
      </c>
      <c r="J19" s="0" t="n">
        <v>489.7087</v>
      </c>
      <c r="K19" s="0" t="n">
        <v>496.3718</v>
      </c>
      <c r="L19" s="0" t="n">
        <v>504.1246</v>
      </c>
      <c r="M19" s="0" t="n">
        <v>511.3164</v>
      </c>
      <c r="N19" s="0" t="n">
        <v>518.228</v>
      </c>
      <c r="O19" s="0" t="n">
        <v>523.6124</v>
      </c>
      <c r="P19" s="0" t="n">
        <v>530.2859</v>
      </c>
      <c r="Q19" s="0" t="n">
        <v>535.6265</v>
      </c>
      <c r="R19" s="0" t="n">
        <v>540.2391</v>
      </c>
      <c r="S19" s="0" t="n">
        <v>545.8802</v>
      </c>
      <c r="T19" s="0" t="n">
        <v>548.6182</v>
      </c>
      <c r="U19" s="0" t="n">
        <v>552.8038</v>
      </c>
      <c r="V19" s="0" t="n">
        <v>555.8709</v>
      </c>
      <c r="W19" s="0" t="n">
        <v>558.884</v>
      </c>
      <c r="X19" s="0" t="n">
        <v>562.4543</v>
      </c>
      <c r="Y19" s="0" t="n">
        <v>567.0129</v>
      </c>
      <c r="Z19" s="0" t="n">
        <v>571.1699</v>
      </c>
      <c r="AA19" s="0" t="n">
        <v>574.0359</v>
      </c>
      <c r="AB19" s="0" t="n">
        <v>577.6063</v>
      </c>
      <c r="AC19" s="0" t="n">
        <v>581.8703</v>
      </c>
      <c r="AD19" s="0" t="n">
        <v>587.7485</v>
      </c>
      <c r="AE19" s="0" t="n">
        <v>593.3609</v>
      </c>
      <c r="AF19" s="0" t="n">
        <v>600.0274</v>
      </c>
      <c r="AG19" s="0" t="n">
        <v>605.2594</v>
      </c>
      <c r="AH19" s="0" t="n">
        <v>608.8564</v>
      </c>
      <c r="AI19" s="0" t="n">
        <v>613.5905</v>
      </c>
      <c r="AJ19" s="0" t="n">
        <v>618.9886</v>
      </c>
      <c r="AK19" s="0" t="n">
        <v>624.5642</v>
      </c>
      <c r="AL19" s="0" t="n">
        <v>628.5219</v>
      </c>
      <c r="AM19" s="0" t="n">
        <v>633.8939</v>
      </c>
      <c r="AN19" s="0" t="n">
        <v>639.7318</v>
      </c>
      <c r="AO19" s="0" t="n">
        <v>645.0045</v>
      </c>
      <c r="AP19" s="0" t="n">
        <v>649.4622</v>
      </c>
      <c r="AQ19" s="0" t="n">
        <v>653.3282</v>
      </c>
      <c r="AR19" s="0" t="n">
        <v>657.3033</v>
      </c>
      <c r="AS19" s="0" t="n">
        <v>660.3332</v>
      </c>
      <c r="AT19" s="0" t="n">
        <v>665.048</v>
      </c>
      <c r="AU19" s="0" t="n">
        <v>668.8011</v>
      </c>
      <c r="AV19" s="0" t="n">
        <v>673.8816</v>
      </c>
      <c r="AW19" s="0" t="n">
        <v>675.4772</v>
      </c>
      <c r="AX19" s="0" t="n">
        <v>679.8681</v>
      </c>
      <c r="AY19" s="0" t="n">
        <v>681.0758</v>
      </c>
      <c r="AZ19" s="0" t="n">
        <v>686.6702</v>
      </c>
      <c r="BA19" s="0" t="n">
        <v>686.9611</v>
      </c>
      <c r="BB19" s="0" t="n">
        <v>687.7332</v>
      </c>
      <c r="BC19" s="0" t="n">
        <v>690.575</v>
      </c>
      <c r="BD19" s="0" t="n">
        <v>692.8309</v>
      </c>
      <c r="BE19" s="0" t="n">
        <v>694.8097</v>
      </c>
      <c r="BF19" s="0" t="n">
        <v>698.5467</v>
      </c>
      <c r="BG19" s="0" t="n">
        <v>701.3004</v>
      </c>
      <c r="BH19" s="0" t="n">
        <v>700.8809</v>
      </c>
      <c r="BI19" s="0" t="n">
        <v>704.0327</v>
      </c>
      <c r="BJ19" s="0" t="n">
        <v>707.1358</v>
      </c>
      <c r="BK19" s="0" t="n">
        <v>706.9187</v>
      </c>
      <c r="BL19" s="0" t="n">
        <v>707.2128</v>
      </c>
      <c r="BM19" s="0" t="n">
        <v>706.9056</v>
      </c>
      <c r="BN19" s="0" t="n">
        <v>707.0612</v>
      </c>
      <c r="BO19" s="0" t="n">
        <v>706.8329</v>
      </c>
      <c r="BP19" s="0" t="n">
        <v>707.8353</v>
      </c>
      <c r="BQ19" s="0" t="n">
        <v>710.4633</v>
      </c>
      <c r="BR19" s="0" t="n">
        <v>710.88</v>
      </c>
      <c r="BS19" s="0" t="n">
        <v>707.8939</v>
      </c>
      <c r="BT19" s="0" t="n">
        <v>705.5798</v>
      </c>
      <c r="BU19" s="0" t="n">
        <v>706.3552</v>
      </c>
      <c r="BV19" s="0" t="n">
        <v>705.8501</v>
      </c>
      <c r="BW19" s="0" t="n">
        <v>701.3128</v>
      </c>
      <c r="BX19" s="0" t="n">
        <v>703.4193</v>
      </c>
      <c r="BY19" s="0" t="n">
        <v>700.2189</v>
      </c>
      <c r="BZ19" s="0" t="n">
        <v>695.0249</v>
      </c>
      <c r="CA19" s="0" t="n">
        <v>694.755</v>
      </c>
      <c r="CB19" s="0" t="n">
        <v>689.2952</v>
      </c>
      <c r="CC19" s="0" t="n">
        <v>690.4476</v>
      </c>
      <c r="CD19" s="0" t="n">
        <v>686.2303</v>
      </c>
      <c r="CE19" s="0" t="n">
        <v>684.5203</v>
      </c>
      <c r="CF19" s="0" t="n">
        <v>679.75</v>
      </c>
      <c r="CG19" s="0" t="n">
        <v>677.9255</v>
      </c>
      <c r="CH19" s="0" t="n">
        <v>676.2521</v>
      </c>
      <c r="CI19" s="0" t="n">
        <v>675.0306</v>
      </c>
      <c r="CJ19" s="0" t="n">
        <v>667.6591</v>
      </c>
      <c r="CK19" s="0" t="n">
        <v>666.1925</v>
      </c>
      <c r="CL19" s="0" t="n">
        <v>661.5106</v>
      </c>
      <c r="CM19" s="0" t="n">
        <v>659.1745</v>
      </c>
      <c r="CN19" s="0" t="n">
        <v>654.7878</v>
      </c>
    </row>
    <row r="20" customFormat="false" ht="14.25" hidden="false" customHeight="false" outlineLevel="0" collapsed="false">
      <c r="A20" s="8" t="s">
        <v>207</v>
      </c>
      <c r="B20" s="0" t="n">
        <v>440.8876</v>
      </c>
      <c r="C20" s="0" t="n">
        <v>449.905</v>
      </c>
      <c r="D20" s="0" t="n">
        <v>455.0766</v>
      </c>
      <c r="E20" s="0" t="n">
        <v>461.1542</v>
      </c>
      <c r="F20" s="0" t="n">
        <v>466.8119</v>
      </c>
      <c r="G20" s="0" t="n">
        <v>475.2332</v>
      </c>
      <c r="H20" s="0" t="n">
        <v>481.7742</v>
      </c>
      <c r="I20" s="0" t="n">
        <v>488.1488</v>
      </c>
      <c r="J20" s="0" t="n">
        <v>495.2256</v>
      </c>
      <c r="K20" s="0" t="n">
        <v>502.6986</v>
      </c>
      <c r="L20" s="0" t="n">
        <v>510.7857</v>
      </c>
      <c r="M20" s="0" t="n">
        <v>518.036</v>
      </c>
      <c r="N20" s="0" t="n">
        <v>525.5789</v>
      </c>
      <c r="O20" s="0" t="n">
        <v>530.8994</v>
      </c>
      <c r="P20" s="0" t="n">
        <v>537.684</v>
      </c>
      <c r="Q20" s="0" t="n">
        <v>543.3024</v>
      </c>
      <c r="R20" s="0" t="n">
        <v>547.6573</v>
      </c>
      <c r="S20" s="0" t="n">
        <v>553.446</v>
      </c>
      <c r="T20" s="0" t="n">
        <v>559.2772</v>
      </c>
      <c r="U20" s="0" t="n">
        <v>561.897</v>
      </c>
      <c r="V20" s="0" t="n">
        <v>565.5935</v>
      </c>
      <c r="W20" s="0" t="n">
        <v>569.7999</v>
      </c>
      <c r="X20" s="0" t="n">
        <v>573.2585</v>
      </c>
      <c r="Y20" s="0" t="n">
        <v>577.9496</v>
      </c>
      <c r="Z20" s="0" t="n">
        <v>581.3842</v>
      </c>
      <c r="AA20" s="0" t="n">
        <v>583.796</v>
      </c>
      <c r="AB20" s="0" t="n">
        <v>586.7638</v>
      </c>
      <c r="AC20" s="0" t="n">
        <v>592.4096</v>
      </c>
      <c r="AD20" s="0" t="n">
        <v>597.9302</v>
      </c>
      <c r="AE20" s="0" t="n">
        <v>605.2861</v>
      </c>
      <c r="AF20" s="0" t="n">
        <v>610.5865</v>
      </c>
      <c r="AG20" s="0" t="n">
        <v>614.8984</v>
      </c>
      <c r="AH20" s="0" t="n">
        <v>621.7899</v>
      </c>
      <c r="AI20" s="0" t="n">
        <v>628.1221</v>
      </c>
      <c r="AJ20" s="0" t="n">
        <v>633.5127</v>
      </c>
      <c r="AK20" s="0" t="n">
        <v>637.4039</v>
      </c>
      <c r="AL20" s="0" t="n">
        <v>644.0795</v>
      </c>
      <c r="AM20" s="0" t="n">
        <v>650.4591</v>
      </c>
      <c r="AN20" s="0" t="n">
        <v>655.0114</v>
      </c>
      <c r="AO20" s="0" t="n">
        <v>660.4551</v>
      </c>
      <c r="AP20" s="0" t="n">
        <v>665.6181</v>
      </c>
      <c r="AQ20" s="0" t="n">
        <v>670.4019</v>
      </c>
      <c r="AR20" s="0" t="n">
        <v>675.7063</v>
      </c>
      <c r="AS20" s="0" t="n">
        <v>680.94</v>
      </c>
      <c r="AT20" s="0" t="n">
        <v>686.5679</v>
      </c>
      <c r="AU20" s="0" t="n">
        <v>688.2041</v>
      </c>
      <c r="AV20" s="0" t="n">
        <v>694.4296</v>
      </c>
      <c r="AW20" s="0" t="n">
        <v>697.6473</v>
      </c>
      <c r="AX20" s="0" t="n">
        <v>701.3903</v>
      </c>
      <c r="AY20" s="0" t="n">
        <v>705.9023</v>
      </c>
      <c r="AZ20" s="0" t="n">
        <v>708.9177</v>
      </c>
      <c r="BA20" s="0" t="n">
        <v>712.8154</v>
      </c>
      <c r="BB20" s="0" t="n">
        <v>714.2809</v>
      </c>
      <c r="BC20" s="0" t="n">
        <v>715.835</v>
      </c>
      <c r="BD20" s="0" t="n">
        <v>720.0129</v>
      </c>
      <c r="BE20" s="0" t="n">
        <v>724.1611</v>
      </c>
      <c r="BF20" s="0" t="n">
        <v>727.0707</v>
      </c>
      <c r="BG20" s="0" t="n">
        <v>730.2946</v>
      </c>
      <c r="BH20" s="0" t="n">
        <v>729.4108</v>
      </c>
      <c r="BI20" s="0" t="n">
        <v>733.2693</v>
      </c>
      <c r="BJ20" s="0" t="n">
        <v>733.767</v>
      </c>
      <c r="BK20" s="0" t="n">
        <v>736.7471</v>
      </c>
      <c r="BL20" s="0" t="n">
        <v>738.5838</v>
      </c>
      <c r="BM20" s="0" t="n">
        <v>740.7137</v>
      </c>
      <c r="BN20" s="0" t="n">
        <v>741.3846</v>
      </c>
      <c r="BO20" s="0" t="n">
        <v>741.7477</v>
      </c>
      <c r="BP20" s="0" t="n">
        <v>743.0407</v>
      </c>
      <c r="BQ20" s="0" t="n">
        <v>742.2402</v>
      </c>
      <c r="BR20" s="0" t="n">
        <v>740.9064</v>
      </c>
      <c r="BS20" s="0" t="n">
        <v>741.3409</v>
      </c>
      <c r="BT20" s="0" t="n">
        <v>740.8523</v>
      </c>
      <c r="BU20" s="0" t="n">
        <v>740.1199</v>
      </c>
      <c r="BV20" s="0" t="n">
        <v>743.0884</v>
      </c>
      <c r="BW20" s="0" t="n">
        <v>741.5528</v>
      </c>
      <c r="BX20" s="0" t="n">
        <v>740.4688</v>
      </c>
      <c r="BY20" s="0" t="n">
        <v>736.2766</v>
      </c>
      <c r="BZ20" s="0" t="n">
        <v>737.9837</v>
      </c>
      <c r="CA20" s="0" t="n">
        <v>736.4077</v>
      </c>
      <c r="CB20" s="0" t="n">
        <v>735.6883</v>
      </c>
      <c r="CC20" s="0" t="n">
        <v>732.9692</v>
      </c>
      <c r="CD20" s="0" t="n">
        <v>729.8026</v>
      </c>
      <c r="CE20" s="0" t="n">
        <v>724.9678</v>
      </c>
      <c r="CF20" s="0" t="n">
        <v>722.8306</v>
      </c>
      <c r="CG20" s="0" t="n">
        <v>719.1569</v>
      </c>
      <c r="CH20" s="0" t="n">
        <v>717.3808</v>
      </c>
      <c r="CI20" s="0" t="n">
        <v>713.0843</v>
      </c>
      <c r="CJ20" s="0" t="n">
        <v>710.5031</v>
      </c>
      <c r="CK20" s="0" t="n">
        <v>708.3502</v>
      </c>
      <c r="CL20" s="0" t="n">
        <v>708.2874</v>
      </c>
      <c r="CM20" s="0" t="n">
        <v>702.5283</v>
      </c>
      <c r="CN20" s="0" t="n">
        <v>697.7239</v>
      </c>
    </row>
    <row r="21" customFormat="false" ht="14.25" hidden="false" customHeight="false" outlineLevel="0" collapsed="false">
      <c r="A21" s="8" t="s">
        <v>208</v>
      </c>
      <c r="B21" s="0" t="n">
        <v>444.6221</v>
      </c>
      <c r="C21" s="0" t="n">
        <v>454.0577</v>
      </c>
      <c r="D21" s="0" t="n">
        <v>459.0704</v>
      </c>
      <c r="E21" s="0" t="n">
        <v>465.6115</v>
      </c>
      <c r="F21" s="0" t="n">
        <v>473.1028</v>
      </c>
      <c r="G21" s="0" t="n">
        <v>480.3143</v>
      </c>
      <c r="H21" s="0" t="n">
        <v>487.5522</v>
      </c>
      <c r="I21" s="0" t="n">
        <v>494.3451</v>
      </c>
      <c r="J21" s="0" t="n">
        <v>500.8417</v>
      </c>
      <c r="K21" s="0" t="n">
        <v>508.8951</v>
      </c>
      <c r="L21" s="0" t="n">
        <v>516.8126</v>
      </c>
      <c r="M21" s="0" t="n">
        <v>524.8499</v>
      </c>
      <c r="N21" s="0" t="n">
        <v>532.2451</v>
      </c>
      <c r="O21" s="0" t="n">
        <v>538.1074</v>
      </c>
      <c r="P21" s="0" t="n">
        <v>545.2482</v>
      </c>
      <c r="Q21" s="0" t="n">
        <v>551.6906</v>
      </c>
      <c r="R21" s="0" t="n">
        <v>558.01</v>
      </c>
      <c r="S21" s="0" t="n">
        <v>562.2842</v>
      </c>
      <c r="T21" s="0" t="n">
        <v>566.3311</v>
      </c>
      <c r="U21" s="0" t="n">
        <v>570.6525</v>
      </c>
      <c r="V21" s="0" t="n">
        <v>573.6694</v>
      </c>
      <c r="W21" s="0" t="n">
        <v>578.4352</v>
      </c>
      <c r="X21" s="0" t="n">
        <v>584.071</v>
      </c>
      <c r="Y21" s="0" t="n">
        <v>587.7737</v>
      </c>
      <c r="Z21" s="0" t="n">
        <v>590.4268</v>
      </c>
      <c r="AA21" s="0" t="n">
        <v>595.1388</v>
      </c>
      <c r="AB21" s="0" t="n">
        <v>598.1747</v>
      </c>
      <c r="AC21" s="0" t="n">
        <v>603.928</v>
      </c>
      <c r="AD21" s="0" t="n">
        <v>610.478</v>
      </c>
      <c r="AE21" s="0" t="n">
        <v>619.2256</v>
      </c>
      <c r="AF21" s="0" t="n">
        <v>623.2692</v>
      </c>
      <c r="AG21" s="0" t="n">
        <v>629.0922</v>
      </c>
      <c r="AH21" s="0" t="n">
        <v>635.2731</v>
      </c>
      <c r="AI21" s="0" t="n">
        <v>641.0897</v>
      </c>
      <c r="AJ21" s="0" t="n">
        <v>649.0144</v>
      </c>
      <c r="AK21" s="0" t="n">
        <v>654.3917</v>
      </c>
      <c r="AL21" s="0" t="n">
        <v>659.9686</v>
      </c>
      <c r="AM21" s="0" t="n">
        <v>665.7292</v>
      </c>
      <c r="AN21" s="0" t="n">
        <v>670.4468</v>
      </c>
      <c r="AO21" s="0" t="n">
        <v>676.3154</v>
      </c>
      <c r="AP21" s="0" t="n">
        <v>682.919</v>
      </c>
      <c r="AQ21" s="0" t="n">
        <v>688.4956</v>
      </c>
      <c r="AR21" s="0" t="n">
        <v>692.8361</v>
      </c>
      <c r="AS21" s="0" t="n">
        <v>697.0893</v>
      </c>
      <c r="AT21" s="0" t="n">
        <v>704.0853</v>
      </c>
      <c r="AU21" s="0" t="n">
        <v>708.1076</v>
      </c>
      <c r="AV21" s="0" t="n">
        <v>713.2382</v>
      </c>
      <c r="AW21" s="0" t="n">
        <v>718.2794</v>
      </c>
      <c r="AX21" s="0" t="n">
        <v>723.3483</v>
      </c>
      <c r="AY21" s="0" t="n">
        <v>725.8297</v>
      </c>
      <c r="AZ21" s="0" t="n">
        <v>728.8062</v>
      </c>
      <c r="BA21" s="0" t="n">
        <v>733.1408</v>
      </c>
      <c r="BB21" s="0" t="n">
        <v>737.8643</v>
      </c>
      <c r="BC21" s="0" t="n">
        <v>742.6422</v>
      </c>
      <c r="BD21" s="0" t="n">
        <v>745.9568</v>
      </c>
      <c r="BE21" s="0" t="n">
        <v>749.8979</v>
      </c>
      <c r="BF21" s="0" t="n">
        <v>754.4272</v>
      </c>
      <c r="BG21" s="0" t="n">
        <v>755.1365</v>
      </c>
      <c r="BH21" s="0" t="n">
        <v>761.1149</v>
      </c>
      <c r="BI21" s="0" t="n">
        <v>763.5828</v>
      </c>
      <c r="BJ21" s="0" t="n">
        <v>765.8524</v>
      </c>
      <c r="BK21" s="0" t="n">
        <v>767.6509</v>
      </c>
      <c r="BL21" s="0" t="n">
        <v>770.0796</v>
      </c>
      <c r="BM21" s="0" t="n">
        <v>771.5073</v>
      </c>
      <c r="BN21" s="0" t="n">
        <v>771.6626</v>
      </c>
      <c r="BO21" s="0" t="n">
        <v>773.5474</v>
      </c>
      <c r="BP21" s="0" t="n">
        <v>774.1019</v>
      </c>
      <c r="BQ21" s="0" t="n">
        <v>773.7435</v>
      </c>
      <c r="BR21" s="0" t="n">
        <v>774.8713</v>
      </c>
      <c r="BS21" s="0" t="n">
        <v>775.3524</v>
      </c>
      <c r="BT21" s="0" t="n">
        <v>775.5486</v>
      </c>
      <c r="BU21" s="0" t="n">
        <v>777.3596</v>
      </c>
      <c r="BV21" s="0" t="n">
        <v>776.6351</v>
      </c>
      <c r="BW21" s="0" t="n">
        <v>778.5867</v>
      </c>
      <c r="BX21" s="0" t="n">
        <v>778.0806</v>
      </c>
      <c r="BY21" s="0" t="n">
        <v>778.8731</v>
      </c>
      <c r="BZ21" s="0" t="n">
        <v>779.4512</v>
      </c>
      <c r="CA21" s="0" t="n">
        <v>776.2159</v>
      </c>
      <c r="CB21" s="0" t="n">
        <v>775.0568</v>
      </c>
      <c r="CC21" s="0" t="n">
        <v>775.5599</v>
      </c>
      <c r="CD21" s="0" t="n">
        <v>774.4454</v>
      </c>
      <c r="CE21" s="0" t="n">
        <v>770.8395</v>
      </c>
      <c r="CF21" s="0" t="n">
        <v>773.5781</v>
      </c>
      <c r="CG21" s="0" t="n">
        <v>770.03</v>
      </c>
      <c r="CH21" s="0" t="n">
        <v>766.2212</v>
      </c>
      <c r="CI21" s="0" t="n">
        <v>764.4749</v>
      </c>
      <c r="CJ21" s="0" t="n">
        <v>758.1697</v>
      </c>
      <c r="CK21" s="0" t="n">
        <v>757.3391</v>
      </c>
      <c r="CL21" s="0" t="n">
        <v>753.0685</v>
      </c>
      <c r="CM21" s="0" t="n">
        <v>752.6154</v>
      </c>
      <c r="CN21" s="0" t="n">
        <v>751.1851</v>
      </c>
    </row>
    <row r="22" customFormat="false" ht="14.25" hidden="false" customHeight="false" outlineLevel="0" collapsed="false">
      <c r="A22" s="8" t="s">
        <v>209</v>
      </c>
      <c r="B22" s="0" t="n">
        <v>448.3349</v>
      </c>
      <c r="C22" s="0" t="n">
        <v>458.4995</v>
      </c>
      <c r="D22" s="0" t="n">
        <v>463.9953</v>
      </c>
      <c r="E22" s="0" t="n">
        <v>470.3716</v>
      </c>
      <c r="F22" s="0" t="n">
        <v>477.972</v>
      </c>
      <c r="G22" s="0" t="n">
        <v>484.7669</v>
      </c>
      <c r="H22" s="0" t="n">
        <v>492.8947</v>
      </c>
      <c r="I22" s="0" t="n">
        <v>500.2715</v>
      </c>
      <c r="J22" s="0" t="n">
        <v>507.5789</v>
      </c>
      <c r="K22" s="0" t="n">
        <v>514.9133</v>
      </c>
      <c r="L22" s="0" t="n">
        <v>524.0167</v>
      </c>
      <c r="M22" s="0" t="n">
        <v>532.9319</v>
      </c>
      <c r="N22" s="0" t="n">
        <v>540.2201</v>
      </c>
      <c r="O22" s="0" t="n">
        <v>547.1657</v>
      </c>
      <c r="P22" s="0" t="n">
        <v>553.3626</v>
      </c>
      <c r="Q22" s="0" t="n">
        <v>561.6792</v>
      </c>
      <c r="R22" s="0" t="n">
        <v>564.5697</v>
      </c>
      <c r="S22" s="0" t="n">
        <v>570.3898</v>
      </c>
      <c r="T22" s="0" t="n">
        <v>574.7377</v>
      </c>
      <c r="U22" s="0" t="n">
        <v>579.998</v>
      </c>
      <c r="V22" s="0" t="n">
        <v>583.3823</v>
      </c>
      <c r="W22" s="0" t="n">
        <v>586.9075</v>
      </c>
      <c r="X22" s="0" t="n">
        <v>592.309</v>
      </c>
      <c r="Y22" s="0" t="n">
        <v>597.4465</v>
      </c>
      <c r="Z22" s="0" t="n">
        <v>602.9901</v>
      </c>
      <c r="AA22" s="0" t="n">
        <v>605.8831</v>
      </c>
      <c r="AB22" s="0" t="n">
        <v>610.7</v>
      </c>
      <c r="AC22" s="0" t="n">
        <v>614.8697</v>
      </c>
      <c r="AD22" s="0" t="n">
        <v>622.7481</v>
      </c>
      <c r="AE22" s="0" t="n">
        <v>630.701</v>
      </c>
      <c r="AF22" s="0" t="n">
        <v>636.8869</v>
      </c>
      <c r="AG22" s="0" t="n">
        <v>642.8305</v>
      </c>
      <c r="AH22" s="0" t="n">
        <v>649.8023</v>
      </c>
      <c r="AI22" s="0" t="n">
        <v>656.8441</v>
      </c>
      <c r="AJ22" s="0" t="n">
        <v>663.7053</v>
      </c>
      <c r="AK22" s="0" t="n">
        <v>669.245</v>
      </c>
      <c r="AL22" s="0" t="n">
        <v>675.9384</v>
      </c>
      <c r="AM22" s="0" t="n">
        <v>684.1718</v>
      </c>
      <c r="AN22" s="0" t="n">
        <v>689.5738</v>
      </c>
      <c r="AO22" s="0" t="n">
        <v>696.5481</v>
      </c>
      <c r="AP22" s="0" t="n">
        <v>703.2071</v>
      </c>
      <c r="AQ22" s="0" t="n">
        <v>709.0213</v>
      </c>
      <c r="AR22" s="0" t="n">
        <v>715.4749</v>
      </c>
      <c r="AS22" s="0" t="n">
        <v>720.3876</v>
      </c>
      <c r="AT22" s="0" t="n">
        <v>723.356</v>
      </c>
      <c r="AU22" s="0" t="n">
        <v>727.5642</v>
      </c>
      <c r="AV22" s="0" t="n">
        <v>732.4437</v>
      </c>
      <c r="AW22" s="0" t="n">
        <v>738.1735</v>
      </c>
      <c r="AX22" s="0" t="n">
        <v>743.5518</v>
      </c>
      <c r="AY22" s="0" t="n">
        <v>749.4092</v>
      </c>
      <c r="AZ22" s="0" t="n">
        <v>754.5386</v>
      </c>
      <c r="BA22" s="0" t="n">
        <v>759.1707</v>
      </c>
      <c r="BB22" s="0" t="n">
        <v>765.1695</v>
      </c>
      <c r="BC22" s="0" t="n">
        <v>768.9091</v>
      </c>
      <c r="BD22" s="0" t="n">
        <v>772.0719</v>
      </c>
      <c r="BE22" s="0" t="n">
        <v>774.9446</v>
      </c>
      <c r="BF22" s="0" t="n">
        <v>781.6622</v>
      </c>
      <c r="BG22" s="0" t="n">
        <v>787.6647</v>
      </c>
      <c r="BH22" s="0" t="n">
        <v>790.8147</v>
      </c>
      <c r="BI22" s="0" t="n">
        <v>794.7885</v>
      </c>
      <c r="BJ22" s="0" t="n">
        <v>798.4039</v>
      </c>
      <c r="BK22" s="0" t="n">
        <v>800.7101</v>
      </c>
      <c r="BL22" s="0" t="n">
        <v>801.8906</v>
      </c>
      <c r="BM22" s="0" t="n">
        <v>806.0031</v>
      </c>
      <c r="BN22" s="0" t="n">
        <v>806.7108</v>
      </c>
      <c r="BO22" s="0" t="n">
        <v>809.5714</v>
      </c>
      <c r="BP22" s="0" t="n">
        <v>809.6268</v>
      </c>
      <c r="BQ22" s="0" t="n">
        <v>811.5919</v>
      </c>
      <c r="BR22" s="0" t="n">
        <v>815.3347</v>
      </c>
      <c r="BS22" s="0" t="n">
        <v>817.9386</v>
      </c>
      <c r="BT22" s="0" t="n">
        <v>819.5678</v>
      </c>
      <c r="BU22" s="0" t="n">
        <v>819.4567</v>
      </c>
      <c r="BV22" s="0" t="n">
        <v>822.3882</v>
      </c>
      <c r="BW22" s="0" t="n">
        <v>822.8427</v>
      </c>
      <c r="BX22" s="0" t="n">
        <v>823.3692</v>
      </c>
      <c r="BY22" s="0" t="n">
        <v>824.2379</v>
      </c>
      <c r="BZ22" s="0" t="n">
        <v>826.9234</v>
      </c>
      <c r="CA22" s="0" t="n">
        <v>825.751</v>
      </c>
      <c r="CB22" s="0" t="n">
        <v>823.7415</v>
      </c>
      <c r="CC22" s="0" t="n">
        <v>823.4769</v>
      </c>
      <c r="CD22" s="0" t="n">
        <v>821.7679</v>
      </c>
      <c r="CE22" s="0" t="n">
        <v>820.7523</v>
      </c>
      <c r="CF22" s="0" t="n">
        <v>819.773</v>
      </c>
      <c r="CG22" s="0" t="n">
        <v>816.0424</v>
      </c>
      <c r="CH22" s="0" t="n">
        <v>817.5897</v>
      </c>
      <c r="CI22" s="0" t="n">
        <v>815.983</v>
      </c>
      <c r="CJ22" s="0" t="n">
        <v>815.8283</v>
      </c>
      <c r="CK22" s="0" t="n">
        <v>814.0646</v>
      </c>
      <c r="CL22" s="0" t="n">
        <v>811.8612</v>
      </c>
      <c r="CM22" s="0" t="n">
        <v>811.0327</v>
      </c>
      <c r="CN22" s="0" t="n">
        <v>809.8856</v>
      </c>
    </row>
    <row r="23" customFormat="false" ht="14.25" hidden="false" customHeight="false" outlineLevel="0" collapsed="false">
      <c r="A23" s="8" t="s">
        <v>210</v>
      </c>
      <c r="B23" s="0" t="n">
        <v>451.6958</v>
      </c>
      <c r="C23" s="0" t="n">
        <v>461.6223</v>
      </c>
      <c r="D23" s="0" t="n">
        <v>468.6387</v>
      </c>
      <c r="E23" s="0" t="n">
        <v>475.405</v>
      </c>
      <c r="F23" s="0" t="n">
        <v>482.4118</v>
      </c>
      <c r="G23" s="0" t="n">
        <v>490.2268</v>
      </c>
      <c r="H23" s="0" t="n">
        <v>497.9236</v>
      </c>
      <c r="I23" s="0" t="n">
        <v>506.0405</v>
      </c>
      <c r="J23" s="0" t="n">
        <v>514.0436</v>
      </c>
      <c r="K23" s="0" t="n">
        <v>522.2218</v>
      </c>
      <c r="L23" s="0" t="n">
        <v>529.4811</v>
      </c>
      <c r="M23" s="0" t="n">
        <v>538.6307</v>
      </c>
      <c r="N23" s="0" t="n">
        <v>546.6426</v>
      </c>
      <c r="O23" s="0" t="n">
        <v>555.7141</v>
      </c>
      <c r="P23" s="0" t="n">
        <v>561.5623</v>
      </c>
      <c r="Q23" s="0" t="n">
        <v>568.9239</v>
      </c>
      <c r="R23" s="0" t="n">
        <v>574.0297</v>
      </c>
      <c r="S23" s="0" t="n">
        <v>579.3755</v>
      </c>
      <c r="T23" s="0" t="n">
        <v>584.6575</v>
      </c>
      <c r="U23" s="0" t="n">
        <v>590.0684</v>
      </c>
      <c r="V23" s="0" t="n">
        <v>594.2916</v>
      </c>
      <c r="W23" s="0" t="n">
        <v>597.962</v>
      </c>
      <c r="X23" s="0" t="n">
        <v>603.7126</v>
      </c>
      <c r="Y23" s="0" t="n">
        <v>607.7507</v>
      </c>
      <c r="Z23" s="0" t="n">
        <v>613.9516</v>
      </c>
      <c r="AA23" s="0" t="n">
        <v>618.0969</v>
      </c>
      <c r="AB23" s="0" t="n">
        <v>622.4281</v>
      </c>
      <c r="AC23" s="0" t="n">
        <v>628.1912</v>
      </c>
      <c r="AD23" s="0" t="n">
        <v>634.812</v>
      </c>
      <c r="AE23" s="0" t="n">
        <v>643.1536</v>
      </c>
      <c r="AF23" s="0" t="n">
        <v>649.6357</v>
      </c>
      <c r="AG23" s="0" t="n">
        <v>658.4309</v>
      </c>
      <c r="AH23" s="0" t="n">
        <v>664.2841</v>
      </c>
      <c r="AI23" s="0" t="n">
        <v>670.0444</v>
      </c>
      <c r="AJ23" s="0" t="n">
        <v>677.547</v>
      </c>
      <c r="AK23" s="0" t="n">
        <v>684.1777</v>
      </c>
      <c r="AL23" s="0" t="n">
        <v>691.9274</v>
      </c>
      <c r="AM23" s="0" t="n">
        <v>698.6172</v>
      </c>
      <c r="AN23" s="0" t="n">
        <v>705.6493</v>
      </c>
      <c r="AO23" s="0" t="n">
        <v>713.1702</v>
      </c>
      <c r="AP23" s="0" t="n">
        <v>719.1291</v>
      </c>
      <c r="AQ23" s="0" t="n">
        <v>725.8798</v>
      </c>
      <c r="AR23" s="0" t="n">
        <v>730.8491</v>
      </c>
      <c r="AS23" s="0" t="n">
        <v>739.2947</v>
      </c>
      <c r="AT23" s="0" t="n">
        <v>746.3799</v>
      </c>
      <c r="AU23" s="0" t="n">
        <v>752.9166</v>
      </c>
      <c r="AV23" s="0" t="n">
        <v>757.4685</v>
      </c>
      <c r="AW23" s="0" t="n">
        <v>764.4703</v>
      </c>
      <c r="AX23" s="0" t="n">
        <v>770.4404</v>
      </c>
      <c r="AY23" s="0" t="n">
        <v>776.3753</v>
      </c>
      <c r="AZ23" s="0" t="n">
        <v>781.821</v>
      </c>
      <c r="BA23" s="0" t="n">
        <v>787.0267</v>
      </c>
      <c r="BB23" s="0" t="n">
        <v>792.2699</v>
      </c>
      <c r="BC23" s="0" t="n">
        <v>799.3017</v>
      </c>
      <c r="BD23" s="0" t="n">
        <v>803.5314</v>
      </c>
      <c r="BE23" s="0" t="n">
        <v>809.2722</v>
      </c>
      <c r="BF23" s="0" t="n">
        <v>811.3092</v>
      </c>
      <c r="BG23" s="0" t="n">
        <v>817.94</v>
      </c>
      <c r="BH23" s="0" t="n">
        <v>822.6138</v>
      </c>
      <c r="BI23" s="0" t="n">
        <v>824.0178</v>
      </c>
      <c r="BJ23" s="0" t="n">
        <v>828.1478</v>
      </c>
      <c r="BK23" s="0" t="n">
        <v>832.5849</v>
      </c>
      <c r="BL23" s="0" t="n">
        <v>836.5261</v>
      </c>
      <c r="BM23" s="0" t="n">
        <v>839.9206</v>
      </c>
      <c r="BN23" s="0" t="n">
        <v>843.0035</v>
      </c>
      <c r="BO23" s="0" t="n">
        <v>845.2431</v>
      </c>
      <c r="BP23" s="0" t="n">
        <v>846.1309</v>
      </c>
      <c r="BQ23" s="0" t="n">
        <v>848.5858</v>
      </c>
      <c r="BR23" s="0" t="n">
        <v>852.4623</v>
      </c>
      <c r="BS23" s="0" t="n">
        <v>855.9105</v>
      </c>
      <c r="BT23" s="0" t="n">
        <v>855.8708</v>
      </c>
      <c r="BU23" s="0" t="n">
        <v>857.8286</v>
      </c>
      <c r="BV23" s="0" t="n">
        <v>863.4738</v>
      </c>
      <c r="BW23" s="0" t="n">
        <v>862.1315</v>
      </c>
      <c r="BX23" s="0" t="n">
        <v>860.4419</v>
      </c>
      <c r="BY23" s="0" t="n">
        <v>866.0837</v>
      </c>
      <c r="BZ23" s="0" t="n">
        <v>864.9833</v>
      </c>
      <c r="CA23" s="0" t="n">
        <v>867.2615</v>
      </c>
      <c r="CB23" s="0" t="n">
        <v>866.7056</v>
      </c>
      <c r="CC23" s="0" t="n">
        <v>870.8339</v>
      </c>
      <c r="CD23" s="0" t="n">
        <v>870.2662</v>
      </c>
      <c r="CE23" s="0" t="n">
        <v>867.7901</v>
      </c>
      <c r="CF23" s="0" t="n">
        <v>869.9389</v>
      </c>
      <c r="CG23" s="0" t="n">
        <v>869.0356</v>
      </c>
      <c r="CH23" s="0" t="n">
        <v>867.9826</v>
      </c>
      <c r="CI23" s="0" t="n">
        <v>866.2783</v>
      </c>
      <c r="CJ23" s="0" t="n">
        <v>867.3237</v>
      </c>
      <c r="CK23" s="0" t="n">
        <v>868.3007</v>
      </c>
      <c r="CL23" s="0" t="n">
        <v>865.9985</v>
      </c>
      <c r="CM23" s="0" t="n">
        <v>861.0591</v>
      </c>
      <c r="CN23" s="0" t="n">
        <v>859.5457</v>
      </c>
    </row>
    <row r="24" customFormat="false" ht="14.25" hidden="false" customHeight="false" outlineLevel="0" collapsed="false">
      <c r="A24" s="8" t="s">
        <v>211</v>
      </c>
      <c r="B24" s="0" t="n">
        <v>455.9735</v>
      </c>
      <c r="C24" s="0" t="n">
        <v>465.8831</v>
      </c>
      <c r="D24" s="0" t="n">
        <v>472.5104</v>
      </c>
      <c r="E24" s="0" t="n">
        <v>479.6489</v>
      </c>
      <c r="F24" s="0" t="n">
        <v>487.6144</v>
      </c>
      <c r="G24" s="0" t="n">
        <v>495.7737</v>
      </c>
      <c r="H24" s="0" t="n">
        <v>503.0677</v>
      </c>
      <c r="I24" s="0" t="n">
        <v>511.9886</v>
      </c>
      <c r="J24" s="0" t="n">
        <v>519.3724</v>
      </c>
      <c r="K24" s="0" t="n">
        <v>528.0316</v>
      </c>
      <c r="L24" s="0" t="n">
        <v>535.944</v>
      </c>
      <c r="M24" s="0" t="n">
        <v>543.7956</v>
      </c>
      <c r="N24" s="0" t="n">
        <v>553.5039</v>
      </c>
      <c r="O24" s="0" t="n">
        <v>561.2142</v>
      </c>
      <c r="P24" s="0" t="n">
        <v>570.1536</v>
      </c>
      <c r="Q24" s="0" t="n">
        <v>575.4481</v>
      </c>
      <c r="R24" s="0" t="n">
        <v>582.2947</v>
      </c>
      <c r="S24" s="0" t="n">
        <v>588.4338</v>
      </c>
      <c r="T24" s="0" t="n">
        <v>593.8851</v>
      </c>
      <c r="U24" s="0" t="n">
        <v>600.6758</v>
      </c>
      <c r="V24" s="0" t="n">
        <v>605.0536</v>
      </c>
      <c r="W24" s="0" t="n">
        <v>609.5705</v>
      </c>
      <c r="X24" s="0" t="n">
        <v>615.0511</v>
      </c>
      <c r="Y24" s="0" t="n">
        <v>618.6337</v>
      </c>
      <c r="Z24" s="0" t="n">
        <v>624.7258</v>
      </c>
      <c r="AA24" s="0" t="n">
        <v>627.5731</v>
      </c>
      <c r="AB24" s="0" t="n">
        <v>633.8028</v>
      </c>
      <c r="AC24" s="0" t="n">
        <v>640.0282</v>
      </c>
      <c r="AD24" s="0" t="n">
        <v>647.9207</v>
      </c>
      <c r="AE24" s="0" t="n">
        <v>657.3828</v>
      </c>
      <c r="AF24" s="0" t="n">
        <v>666.0289</v>
      </c>
      <c r="AG24" s="0" t="n">
        <v>672.6216</v>
      </c>
      <c r="AH24" s="0" t="n">
        <v>679.9247</v>
      </c>
      <c r="AI24" s="0" t="n">
        <v>687.7626</v>
      </c>
      <c r="AJ24" s="0" t="n">
        <v>695.9129</v>
      </c>
      <c r="AK24" s="0" t="n">
        <v>703.585</v>
      </c>
      <c r="AL24" s="0" t="n">
        <v>710.0865</v>
      </c>
      <c r="AM24" s="0" t="n">
        <v>717.964</v>
      </c>
      <c r="AN24" s="0" t="n">
        <v>724.5021</v>
      </c>
      <c r="AO24" s="0" t="n">
        <v>733.4316</v>
      </c>
      <c r="AP24" s="0" t="n">
        <v>741.1028</v>
      </c>
      <c r="AQ24" s="0" t="n">
        <v>748.3999</v>
      </c>
      <c r="AR24" s="0" t="n">
        <v>755.1057</v>
      </c>
      <c r="AS24" s="0" t="n">
        <v>762.9278</v>
      </c>
      <c r="AT24" s="0" t="n">
        <v>768.916</v>
      </c>
      <c r="AU24" s="0" t="n">
        <v>773.6147</v>
      </c>
      <c r="AV24" s="0" t="n">
        <v>780.6484</v>
      </c>
      <c r="AW24" s="0" t="n">
        <v>790.0425</v>
      </c>
      <c r="AX24" s="0" t="n">
        <v>794.3253</v>
      </c>
      <c r="AY24" s="0" t="n">
        <v>800.9395</v>
      </c>
      <c r="AZ24" s="0" t="n">
        <v>804.798</v>
      </c>
      <c r="BA24" s="0" t="n">
        <v>811.9481</v>
      </c>
      <c r="BB24" s="0" t="n">
        <v>816.424</v>
      </c>
      <c r="BC24" s="0" t="n">
        <v>822.1567</v>
      </c>
      <c r="BD24" s="0" t="n">
        <v>829.999</v>
      </c>
      <c r="BE24" s="0" t="n">
        <v>836.8187</v>
      </c>
      <c r="BF24" s="0" t="n">
        <v>839.6459</v>
      </c>
      <c r="BG24" s="0" t="n">
        <v>843.8062</v>
      </c>
      <c r="BH24" s="0" t="n">
        <v>851.2628</v>
      </c>
      <c r="BI24" s="0" t="n">
        <v>853.1816</v>
      </c>
      <c r="BJ24" s="0" t="n">
        <v>859.1769</v>
      </c>
      <c r="BK24" s="0" t="n">
        <v>864.1281</v>
      </c>
      <c r="BL24" s="0" t="n">
        <v>870.3948</v>
      </c>
      <c r="BM24" s="0" t="n">
        <v>875.1893</v>
      </c>
      <c r="BN24" s="0" t="n">
        <v>881.0978</v>
      </c>
      <c r="BO24" s="0" t="n">
        <v>888.3753</v>
      </c>
      <c r="BP24" s="0" t="n">
        <v>891.1529</v>
      </c>
      <c r="BQ24" s="0" t="n">
        <v>896.9361</v>
      </c>
      <c r="BR24" s="0" t="n">
        <v>900.1059</v>
      </c>
      <c r="BS24" s="0" t="n">
        <v>902.1899</v>
      </c>
      <c r="BT24" s="0" t="n">
        <v>903.9821</v>
      </c>
      <c r="BU24" s="0" t="n">
        <v>905.5646</v>
      </c>
      <c r="BV24" s="0" t="n">
        <v>911.0757</v>
      </c>
      <c r="BW24" s="0" t="n">
        <v>910.3092</v>
      </c>
      <c r="BX24" s="0" t="n">
        <v>914.706</v>
      </c>
      <c r="BY24" s="0" t="n">
        <v>918.4518</v>
      </c>
      <c r="BZ24" s="0" t="n">
        <v>919.9818</v>
      </c>
      <c r="CA24" s="0" t="n">
        <v>922.297</v>
      </c>
      <c r="CB24" s="0" t="n">
        <v>922.9542</v>
      </c>
      <c r="CC24" s="0" t="n">
        <v>926.6747</v>
      </c>
      <c r="CD24" s="0" t="n">
        <v>928.2405</v>
      </c>
      <c r="CE24" s="0" t="n">
        <v>932.2888</v>
      </c>
      <c r="CF24" s="0" t="n">
        <v>932.833</v>
      </c>
      <c r="CG24" s="0" t="n">
        <v>934.8455</v>
      </c>
      <c r="CH24" s="0" t="n">
        <v>933.3394</v>
      </c>
      <c r="CI24" s="0" t="n">
        <v>935.1415</v>
      </c>
      <c r="CJ24" s="0" t="n">
        <v>935.7372</v>
      </c>
      <c r="CK24" s="0" t="n">
        <v>932.9969</v>
      </c>
      <c r="CL24" s="0" t="n">
        <v>931.9856</v>
      </c>
      <c r="CM24" s="0" t="n">
        <v>932.5376</v>
      </c>
      <c r="CN24" s="0" t="n">
        <v>931.8604</v>
      </c>
    </row>
    <row r="25" customFormat="false" ht="14.25" hidden="false" customHeight="false" outlineLevel="0" collapsed="false">
      <c r="A25" s="8" t="s">
        <v>212</v>
      </c>
      <c r="B25" s="0" t="n">
        <v>460.2338</v>
      </c>
      <c r="C25" s="0" t="n">
        <v>470.7565</v>
      </c>
      <c r="D25" s="0" t="n">
        <v>477.9531</v>
      </c>
      <c r="E25" s="0" t="n">
        <v>484.1562</v>
      </c>
      <c r="F25" s="0" t="n">
        <v>493.4237</v>
      </c>
      <c r="G25" s="0" t="n">
        <v>501.1109</v>
      </c>
      <c r="H25" s="0" t="n">
        <v>508.7052</v>
      </c>
      <c r="I25" s="0" t="n">
        <v>518.4395</v>
      </c>
      <c r="J25" s="0" t="n">
        <v>525.8369</v>
      </c>
      <c r="K25" s="0" t="n">
        <v>533.4243</v>
      </c>
      <c r="L25" s="0" t="n">
        <v>543.0215</v>
      </c>
      <c r="M25" s="0" t="n">
        <v>551.6999</v>
      </c>
      <c r="N25" s="0" t="n">
        <v>560.6094</v>
      </c>
      <c r="O25" s="0" t="n">
        <v>569.8516</v>
      </c>
      <c r="P25" s="0" t="n">
        <v>577.5737</v>
      </c>
      <c r="Q25" s="0" t="n">
        <v>584.5195</v>
      </c>
      <c r="R25" s="0" t="n">
        <v>590.527</v>
      </c>
      <c r="S25" s="0" t="n">
        <v>597.6552</v>
      </c>
      <c r="T25" s="0" t="n">
        <v>604.7271</v>
      </c>
      <c r="U25" s="0" t="n">
        <v>609.2441</v>
      </c>
      <c r="V25" s="0" t="n">
        <v>614.9104</v>
      </c>
      <c r="W25" s="0" t="n">
        <v>621.4697</v>
      </c>
      <c r="X25" s="0" t="n">
        <v>625.1762</v>
      </c>
      <c r="Y25" s="0" t="n">
        <v>631.2031</v>
      </c>
      <c r="Z25" s="0" t="n">
        <v>636.4017</v>
      </c>
      <c r="AA25" s="0" t="n">
        <v>640.6068</v>
      </c>
      <c r="AB25" s="0" t="n">
        <v>644.9472</v>
      </c>
      <c r="AC25" s="0" t="n">
        <v>652.0463</v>
      </c>
      <c r="AD25" s="0" t="n">
        <v>660.8741</v>
      </c>
      <c r="AE25" s="0" t="n">
        <v>671.3962</v>
      </c>
      <c r="AF25" s="0" t="n">
        <v>679.6786</v>
      </c>
      <c r="AG25" s="0" t="n">
        <v>689.1988</v>
      </c>
      <c r="AH25" s="0" t="n">
        <v>697.0978</v>
      </c>
      <c r="AI25" s="0" t="n">
        <v>704.3675</v>
      </c>
      <c r="AJ25" s="0" t="n">
        <v>712.2119</v>
      </c>
      <c r="AK25" s="0" t="n">
        <v>720.8194</v>
      </c>
      <c r="AL25" s="0" t="n">
        <v>731.2153</v>
      </c>
      <c r="AM25" s="0" t="n">
        <v>740.4634</v>
      </c>
      <c r="AN25" s="0" t="n">
        <v>748.2537</v>
      </c>
      <c r="AO25" s="0" t="n">
        <v>755.2489</v>
      </c>
      <c r="AP25" s="0" t="n">
        <v>763.4327</v>
      </c>
      <c r="AQ25" s="0" t="n">
        <v>772.5392</v>
      </c>
      <c r="AR25" s="0" t="n">
        <v>780.3242</v>
      </c>
      <c r="AS25" s="0" t="n">
        <v>790.1838</v>
      </c>
      <c r="AT25" s="0" t="n">
        <v>796.7754</v>
      </c>
      <c r="AU25" s="0" t="n">
        <v>803.3692</v>
      </c>
      <c r="AV25" s="0" t="n">
        <v>809.9034</v>
      </c>
      <c r="AW25" s="0" t="n">
        <v>815.041</v>
      </c>
      <c r="AX25" s="0" t="n">
        <v>822.7717</v>
      </c>
      <c r="AY25" s="0" t="n">
        <v>828.9248</v>
      </c>
      <c r="AZ25" s="0" t="n">
        <v>837.1149</v>
      </c>
      <c r="BA25" s="0" t="n">
        <v>847.1457</v>
      </c>
      <c r="BB25" s="0" t="n">
        <v>850.041</v>
      </c>
      <c r="BC25" s="0" t="n">
        <v>856.6824</v>
      </c>
      <c r="BD25" s="0" t="n">
        <v>864.2467</v>
      </c>
      <c r="BE25" s="0" t="n">
        <v>871.3792</v>
      </c>
      <c r="BF25" s="0" t="n">
        <v>877.7609</v>
      </c>
      <c r="BG25" s="0" t="n">
        <v>885.8903</v>
      </c>
      <c r="BH25" s="0" t="n">
        <v>891.3242</v>
      </c>
      <c r="BI25" s="0" t="n">
        <v>895.4355</v>
      </c>
      <c r="BJ25" s="0" t="n">
        <v>901.8318</v>
      </c>
      <c r="BK25" s="0" t="n">
        <v>908.4922</v>
      </c>
      <c r="BL25" s="0" t="n">
        <v>915.1703</v>
      </c>
      <c r="BM25" s="0" t="n">
        <v>921.0247</v>
      </c>
      <c r="BN25" s="0" t="n">
        <v>927.8796</v>
      </c>
      <c r="BO25" s="0" t="n">
        <v>933.384</v>
      </c>
      <c r="BP25" s="0" t="n">
        <v>938.0898</v>
      </c>
      <c r="BQ25" s="0" t="n">
        <v>943.2128</v>
      </c>
      <c r="BR25" s="0" t="n">
        <v>946.9542</v>
      </c>
      <c r="BS25" s="0" t="n">
        <v>950.1503</v>
      </c>
      <c r="BT25" s="0" t="n">
        <v>955.3003</v>
      </c>
      <c r="BU25" s="0" t="n">
        <v>963.8009</v>
      </c>
      <c r="BV25" s="0" t="n">
        <v>966.338</v>
      </c>
      <c r="BW25" s="0" t="n">
        <v>969.9119</v>
      </c>
      <c r="BX25" s="0" t="n">
        <v>971.5099</v>
      </c>
      <c r="BY25" s="0" t="n">
        <v>977.4903</v>
      </c>
      <c r="BZ25" s="0" t="n">
        <v>980.6584</v>
      </c>
      <c r="CA25" s="0" t="n">
        <v>985.7472</v>
      </c>
      <c r="CB25" s="0" t="n">
        <v>990.4118</v>
      </c>
      <c r="CC25" s="0" t="n">
        <v>992.0901</v>
      </c>
      <c r="CD25" s="0" t="n">
        <v>996.3825</v>
      </c>
      <c r="CE25" s="0" t="n">
        <v>996.858</v>
      </c>
      <c r="CF25" s="0" t="n">
        <v>999.8598</v>
      </c>
      <c r="CG25" s="0" t="n">
        <v>1000.926</v>
      </c>
      <c r="CH25" s="0" t="n">
        <v>1002.904</v>
      </c>
      <c r="CI25" s="0" t="n">
        <v>1004.794</v>
      </c>
      <c r="CJ25" s="0" t="n">
        <v>1009.063</v>
      </c>
      <c r="CK25" s="0" t="n">
        <v>1009.754</v>
      </c>
      <c r="CL25" s="0" t="n">
        <v>1014.177</v>
      </c>
      <c r="CM25" s="0" t="n">
        <v>1012.672</v>
      </c>
      <c r="CN25" s="0" t="n">
        <v>1015.145</v>
      </c>
    </row>
    <row r="26" customFormat="false" ht="14.25" hidden="false" customHeight="false" outlineLevel="0" collapsed="false">
      <c r="A26" s="8" t="s">
        <v>213</v>
      </c>
      <c r="B26" s="0" t="n">
        <v>465.2293</v>
      </c>
      <c r="C26" s="0" t="n">
        <v>475.9138</v>
      </c>
      <c r="D26" s="0" t="n">
        <v>482.9974</v>
      </c>
      <c r="E26" s="0" t="n">
        <v>489.6378</v>
      </c>
      <c r="F26" s="0" t="n">
        <v>497.9394</v>
      </c>
      <c r="G26" s="0" t="n">
        <v>505.8469</v>
      </c>
      <c r="H26" s="0" t="n">
        <v>514.9741</v>
      </c>
      <c r="I26" s="0" t="n">
        <v>524.0884</v>
      </c>
      <c r="J26" s="0" t="n">
        <v>533.3589</v>
      </c>
      <c r="K26" s="0" t="n">
        <v>541.7056</v>
      </c>
      <c r="L26" s="0" t="n">
        <v>551.0683</v>
      </c>
      <c r="M26" s="0" t="n">
        <v>560.874</v>
      </c>
      <c r="N26" s="0" t="n">
        <v>569.8439</v>
      </c>
      <c r="O26" s="0" t="n">
        <v>578.4736</v>
      </c>
      <c r="P26" s="0" t="n">
        <v>586.8883</v>
      </c>
      <c r="Q26" s="0" t="n">
        <v>593.8138</v>
      </c>
      <c r="R26" s="0" t="n">
        <v>601.1701</v>
      </c>
      <c r="S26" s="0" t="n">
        <v>608.44</v>
      </c>
      <c r="T26" s="0" t="n">
        <v>614.0687</v>
      </c>
      <c r="U26" s="0" t="n">
        <v>621.0493</v>
      </c>
      <c r="V26" s="0" t="n">
        <v>625.9309</v>
      </c>
      <c r="W26" s="0" t="n">
        <v>630.9972</v>
      </c>
      <c r="X26" s="0" t="n">
        <v>637.186</v>
      </c>
      <c r="Y26" s="0" t="n">
        <v>643.8447</v>
      </c>
      <c r="Z26" s="0" t="n">
        <v>649.7482</v>
      </c>
      <c r="AA26" s="0" t="n">
        <v>654.0551</v>
      </c>
      <c r="AB26" s="0" t="n">
        <v>659.6894</v>
      </c>
      <c r="AC26" s="0" t="n">
        <v>666.4703</v>
      </c>
      <c r="AD26" s="0" t="n">
        <v>675.1183</v>
      </c>
      <c r="AE26" s="0" t="n">
        <v>686.0608</v>
      </c>
      <c r="AF26" s="0" t="n">
        <v>694.9193</v>
      </c>
      <c r="AG26" s="0" t="n">
        <v>705.7759</v>
      </c>
      <c r="AH26" s="0" t="n">
        <v>714.0049</v>
      </c>
      <c r="AI26" s="0" t="n">
        <v>723.6225</v>
      </c>
      <c r="AJ26" s="0" t="n">
        <v>733.8856</v>
      </c>
      <c r="AK26" s="0" t="n">
        <v>743.1997</v>
      </c>
      <c r="AL26" s="0" t="n">
        <v>751.7411</v>
      </c>
      <c r="AM26" s="0" t="n">
        <v>759.4139</v>
      </c>
      <c r="AN26" s="0" t="n">
        <v>769.8937</v>
      </c>
      <c r="AO26" s="0" t="n">
        <v>777.7868</v>
      </c>
      <c r="AP26" s="0" t="n">
        <v>787.4875</v>
      </c>
      <c r="AQ26" s="0" t="n">
        <v>795.6026</v>
      </c>
      <c r="AR26" s="0" t="n">
        <v>801.5163</v>
      </c>
      <c r="AS26" s="0" t="n">
        <v>808.6288</v>
      </c>
      <c r="AT26" s="0" t="n">
        <v>817.03</v>
      </c>
      <c r="AU26" s="0" t="n">
        <v>825.89</v>
      </c>
      <c r="AV26" s="0" t="n">
        <v>836.1953</v>
      </c>
      <c r="AW26" s="0" t="n">
        <v>843.8007</v>
      </c>
      <c r="AX26" s="0" t="n">
        <v>850.1046</v>
      </c>
      <c r="AY26" s="0" t="n">
        <v>861.4761</v>
      </c>
      <c r="AZ26" s="0" t="n">
        <v>871.0345</v>
      </c>
      <c r="BA26" s="0" t="n">
        <v>877.2021</v>
      </c>
      <c r="BB26" s="0" t="n">
        <v>886.0227</v>
      </c>
      <c r="BC26" s="0" t="n">
        <v>895.6603</v>
      </c>
      <c r="BD26" s="0" t="n">
        <v>905.5179</v>
      </c>
      <c r="BE26" s="0" t="n">
        <v>913.9622</v>
      </c>
      <c r="BF26" s="0" t="n">
        <v>920.8442</v>
      </c>
      <c r="BG26" s="0" t="n">
        <v>928.4127</v>
      </c>
      <c r="BH26" s="0" t="n">
        <v>934.02</v>
      </c>
      <c r="BI26" s="0" t="n">
        <v>940.4286</v>
      </c>
      <c r="BJ26" s="0" t="n">
        <v>949.1494</v>
      </c>
      <c r="BK26" s="0" t="n">
        <v>957.1285</v>
      </c>
      <c r="BL26" s="0" t="n">
        <v>964.4839</v>
      </c>
      <c r="BM26" s="0" t="n">
        <v>967.6027</v>
      </c>
      <c r="BN26" s="0" t="n">
        <v>971.7574</v>
      </c>
      <c r="BO26" s="0" t="n">
        <v>977.6757</v>
      </c>
      <c r="BP26" s="0" t="n">
        <v>982.5769</v>
      </c>
      <c r="BQ26" s="0" t="n">
        <v>992.7769</v>
      </c>
      <c r="BR26" s="0" t="n">
        <v>996.163</v>
      </c>
      <c r="BS26" s="0" t="n">
        <v>1004.147</v>
      </c>
      <c r="BT26" s="0" t="n">
        <v>1010.416</v>
      </c>
      <c r="BU26" s="0" t="n">
        <v>1014.316</v>
      </c>
      <c r="BV26" s="0" t="n">
        <v>1020.106</v>
      </c>
      <c r="BW26" s="0" t="n">
        <v>1023.747</v>
      </c>
      <c r="BX26" s="0" t="n">
        <v>1030.487</v>
      </c>
      <c r="BY26" s="0" t="n">
        <v>1033.724</v>
      </c>
      <c r="BZ26" s="0" t="n">
        <v>1038.859</v>
      </c>
      <c r="CA26" s="0" t="n">
        <v>1042.588</v>
      </c>
      <c r="CB26" s="0" t="n">
        <v>1045.323</v>
      </c>
      <c r="CC26" s="0" t="n">
        <v>1050.609</v>
      </c>
      <c r="CD26" s="0" t="n">
        <v>1057.439</v>
      </c>
      <c r="CE26" s="0" t="n">
        <v>1061.403</v>
      </c>
      <c r="CF26" s="0" t="n">
        <v>1066.681</v>
      </c>
      <c r="CG26" s="0" t="n">
        <v>1070.082</v>
      </c>
      <c r="CH26" s="0" t="n">
        <v>1074.573</v>
      </c>
      <c r="CI26" s="0" t="n">
        <v>1080.875</v>
      </c>
      <c r="CJ26" s="0" t="n">
        <v>1080.41</v>
      </c>
      <c r="CK26" s="0" t="n">
        <v>1084.776</v>
      </c>
      <c r="CL26" s="0" t="n">
        <v>1088.387</v>
      </c>
      <c r="CM26" s="0" t="n">
        <v>1092.576</v>
      </c>
      <c r="CN26" s="0" t="n">
        <v>1097.212</v>
      </c>
    </row>
    <row r="27" customFormat="false" ht="14.25" hidden="false" customHeight="false" outlineLevel="0" collapsed="false">
      <c r="A27" s="8" t="s">
        <v>214</v>
      </c>
      <c r="B27" s="0" t="n">
        <v>470.7902</v>
      </c>
      <c r="C27" s="0" t="n">
        <v>481.3383</v>
      </c>
      <c r="D27" s="0" t="n">
        <v>488.8177</v>
      </c>
      <c r="E27" s="0" t="n">
        <v>495.46</v>
      </c>
      <c r="F27" s="0" t="n">
        <v>503.9011</v>
      </c>
      <c r="G27" s="0" t="n">
        <v>513.7675</v>
      </c>
      <c r="H27" s="0" t="n">
        <v>522.3715</v>
      </c>
      <c r="I27" s="0" t="n">
        <v>532.447</v>
      </c>
      <c r="J27" s="0" t="n">
        <v>541.9118</v>
      </c>
      <c r="K27" s="0" t="n">
        <v>551.7882</v>
      </c>
      <c r="L27" s="0" t="n">
        <v>559.7032</v>
      </c>
      <c r="M27" s="0" t="n">
        <v>570.7552</v>
      </c>
      <c r="N27" s="0" t="n">
        <v>579.267</v>
      </c>
      <c r="O27" s="0" t="n">
        <v>587.8087</v>
      </c>
      <c r="P27" s="0" t="n">
        <v>597.0078</v>
      </c>
      <c r="Q27" s="0" t="n">
        <v>606.2698</v>
      </c>
      <c r="R27" s="0" t="n">
        <v>612.4617</v>
      </c>
      <c r="S27" s="0" t="n">
        <v>619.9549</v>
      </c>
      <c r="T27" s="0" t="n">
        <v>626.35</v>
      </c>
      <c r="U27" s="0" t="n">
        <v>632.3118</v>
      </c>
      <c r="V27" s="0" t="n">
        <v>637.8018</v>
      </c>
      <c r="W27" s="0" t="n">
        <v>643.0201</v>
      </c>
      <c r="X27" s="0" t="n">
        <v>650.8409</v>
      </c>
      <c r="Y27" s="0" t="n">
        <v>656.6189</v>
      </c>
      <c r="Z27" s="0" t="n">
        <v>664.4595</v>
      </c>
      <c r="AA27" s="0" t="n">
        <v>669.4493</v>
      </c>
      <c r="AB27" s="0" t="n">
        <v>676.3926</v>
      </c>
      <c r="AC27" s="0" t="n">
        <v>683.081</v>
      </c>
      <c r="AD27" s="0" t="n">
        <v>691.4044</v>
      </c>
      <c r="AE27" s="0" t="n">
        <v>702.6694</v>
      </c>
      <c r="AF27" s="0" t="n">
        <v>715.3162</v>
      </c>
      <c r="AG27" s="0" t="n">
        <v>724.0401</v>
      </c>
      <c r="AH27" s="0" t="n">
        <v>733.9704</v>
      </c>
      <c r="AI27" s="0" t="n">
        <v>745.9876</v>
      </c>
      <c r="AJ27" s="0" t="n">
        <v>756.0658</v>
      </c>
      <c r="AK27" s="0" t="n">
        <v>762.9631</v>
      </c>
      <c r="AL27" s="0" t="n">
        <v>775.5513</v>
      </c>
      <c r="AM27" s="0" t="n">
        <v>786.5397</v>
      </c>
      <c r="AN27" s="0" t="n">
        <v>795.5503</v>
      </c>
      <c r="AO27" s="0" t="n">
        <v>803.6194</v>
      </c>
      <c r="AP27" s="0" t="n">
        <v>813.9598</v>
      </c>
      <c r="AQ27" s="0" t="n">
        <v>820.4669</v>
      </c>
      <c r="AR27" s="0" t="n">
        <v>830.1401</v>
      </c>
      <c r="AS27" s="0" t="n">
        <v>839.1212</v>
      </c>
      <c r="AT27" s="0" t="n">
        <v>848.5801</v>
      </c>
      <c r="AU27" s="0" t="n">
        <v>857.6626</v>
      </c>
      <c r="AV27" s="0" t="n">
        <v>866.0004</v>
      </c>
      <c r="AW27" s="0" t="n">
        <v>875.4179</v>
      </c>
      <c r="AX27" s="0" t="n">
        <v>884.8526</v>
      </c>
      <c r="AY27" s="0" t="n">
        <v>895.964</v>
      </c>
      <c r="AZ27" s="0" t="n">
        <v>903.9903</v>
      </c>
      <c r="BA27" s="0" t="n">
        <v>913.7847</v>
      </c>
      <c r="BB27" s="0" t="n">
        <v>922.773</v>
      </c>
      <c r="BC27" s="0" t="n">
        <v>932.4229</v>
      </c>
      <c r="BD27" s="0" t="n">
        <v>940.4271</v>
      </c>
      <c r="BE27" s="0" t="n">
        <v>950.2522</v>
      </c>
      <c r="BF27" s="0" t="n">
        <v>955.7109</v>
      </c>
      <c r="BG27" s="0" t="n">
        <v>965.1969</v>
      </c>
      <c r="BH27" s="0" t="n">
        <v>975.9395</v>
      </c>
      <c r="BI27" s="0" t="n">
        <v>984.7495</v>
      </c>
      <c r="BJ27" s="0" t="n">
        <v>993.679</v>
      </c>
      <c r="BK27" s="0" t="n">
        <v>998.4027</v>
      </c>
      <c r="BL27" s="0" t="n">
        <v>1007.19</v>
      </c>
      <c r="BM27" s="0" t="n">
        <v>1016.607</v>
      </c>
      <c r="BN27" s="0" t="n">
        <v>1019.487</v>
      </c>
      <c r="BO27" s="0" t="n">
        <v>1027.272</v>
      </c>
      <c r="BP27" s="0" t="n">
        <v>1033.83</v>
      </c>
      <c r="BQ27" s="0" t="n">
        <v>1043.413</v>
      </c>
      <c r="BR27" s="0" t="n">
        <v>1052.323</v>
      </c>
      <c r="BS27" s="0" t="n">
        <v>1057.819</v>
      </c>
      <c r="BT27" s="0" t="n">
        <v>1065.627</v>
      </c>
      <c r="BU27" s="0" t="n">
        <v>1074.202</v>
      </c>
      <c r="BV27" s="0" t="n">
        <v>1078.797</v>
      </c>
      <c r="BW27" s="0" t="n">
        <v>1087.331</v>
      </c>
      <c r="BX27" s="0" t="n">
        <v>1097.983</v>
      </c>
      <c r="BY27" s="0" t="n">
        <v>1101.867</v>
      </c>
      <c r="BZ27" s="0" t="n">
        <v>1109.988</v>
      </c>
      <c r="CA27" s="0" t="n">
        <v>1116.443</v>
      </c>
      <c r="CB27" s="0" t="n">
        <v>1122.049</v>
      </c>
      <c r="CC27" s="0" t="n">
        <v>1126.711</v>
      </c>
      <c r="CD27" s="0" t="n">
        <v>1132.132</v>
      </c>
      <c r="CE27" s="0" t="n">
        <v>1139.081</v>
      </c>
      <c r="CF27" s="0" t="n">
        <v>1149.973</v>
      </c>
      <c r="CG27" s="0" t="n">
        <v>1160.203</v>
      </c>
      <c r="CH27" s="0" t="n">
        <v>1162.821</v>
      </c>
      <c r="CI27" s="0" t="n">
        <v>1166.508</v>
      </c>
      <c r="CJ27" s="0" t="n">
        <v>1167.809</v>
      </c>
      <c r="CK27" s="0" t="n">
        <v>1171.907</v>
      </c>
      <c r="CL27" s="0" t="n">
        <v>1181.354</v>
      </c>
      <c r="CM27" s="0" t="n">
        <v>1188.229</v>
      </c>
      <c r="CN27" s="0" t="n">
        <v>1193.294</v>
      </c>
    </row>
    <row r="28" customFormat="false" ht="14.25" hidden="false" customHeight="false" outlineLevel="0" collapsed="false">
      <c r="A28" s="8" t="s">
        <v>215</v>
      </c>
      <c r="B28" s="0" t="n">
        <v>476.6709</v>
      </c>
      <c r="C28" s="0" t="n">
        <v>488.0283</v>
      </c>
      <c r="D28" s="0" t="n">
        <v>496.0015</v>
      </c>
      <c r="E28" s="0" t="n">
        <v>502.9829</v>
      </c>
      <c r="F28" s="0" t="n">
        <v>512.7233</v>
      </c>
      <c r="G28" s="0" t="n">
        <v>522.6396</v>
      </c>
      <c r="H28" s="0" t="n">
        <v>532.2159</v>
      </c>
      <c r="I28" s="0" t="n">
        <v>542.7192</v>
      </c>
      <c r="J28" s="0" t="n">
        <v>551.6705</v>
      </c>
      <c r="K28" s="0" t="n">
        <v>561.7048</v>
      </c>
      <c r="L28" s="0" t="n">
        <v>570.4532</v>
      </c>
      <c r="M28" s="0" t="n">
        <v>580.8638</v>
      </c>
      <c r="N28" s="0" t="n">
        <v>591.3279</v>
      </c>
      <c r="O28" s="0" t="n">
        <v>600.1171</v>
      </c>
      <c r="P28" s="0" t="n">
        <v>609.1901</v>
      </c>
      <c r="Q28" s="0" t="n">
        <v>617.1132</v>
      </c>
      <c r="R28" s="0" t="n">
        <v>623.8169</v>
      </c>
      <c r="S28" s="0" t="n">
        <v>633.7332</v>
      </c>
      <c r="T28" s="0" t="n">
        <v>640.3158</v>
      </c>
      <c r="U28" s="0" t="n">
        <v>646.9829</v>
      </c>
      <c r="V28" s="0" t="n">
        <v>654.6465</v>
      </c>
      <c r="W28" s="0" t="n">
        <v>660.0862</v>
      </c>
      <c r="X28" s="0" t="n">
        <v>668.4844</v>
      </c>
      <c r="Y28" s="0" t="n">
        <v>676.3951</v>
      </c>
      <c r="Z28" s="0" t="n">
        <v>681.4125</v>
      </c>
      <c r="AA28" s="0" t="n">
        <v>687.5389</v>
      </c>
      <c r="AB28" s="0" t="n">
        <v>693.2791</v>
      </c>
      <c r="AC28" s="0" t="n">
        <v>702.5976</v>
      </c>
      <c r="AD28" s="0" t="n">
        <v>715.5336</v>
      </c>
      <c r="AE28" s="0" t="n">
        <v>725.8827</v>
      </c>
      <c r="AF28" s="0" t="n">
        <v>736.7629</v>
      </c>
      <c r="AG28" s="0" t="n">
        <v>748.3281</v>
      </c>
      <c r="AH28" s="0" t="n">
        <v>759.3051</v>
      </c>
      <c r="AI28" s="0" t="n">
        <v>768.8118</v>
      </c>
      <c r="AJ28" s="0" t="n">
        <v>779.194</v>
      </c>
      <c r="AK28" s="0" t="n">
        <v>789.865</v>
      </c>
      <c r="AL28" s="0" t="n">
        <v>799.1857</v>
      </c>
      <c r="AM28" s="0" t="n">
        <v>809.6901</v>
      </c>
      <c r="AN28" s="0" t="n">
        <v>819.4512</v>
      </c>
      <c r="AO28" s="0" t="n">
        <v>832.1653</v>
      </c>
      <c r="AP28" s="0" t="n">
        <v>842.9767</v>
      </c>
      <c r="AQ28" s="0" t="n">
        <v>852.0016</v>
      </c>
      <c r="AR28" s="0" t="n">
        <v>860.4607</v>
      </c>
      <c r="AS28" s="0" t="n">
        <v>873.7956</v>
      </c>
      <c r="AT28" s="0" t="n">
        <v>885.8004</v>
      </c>
      <c r="AU28" s="0" t="n">
        <v>899.2335</v>
      </c>
      <c r="AV28" s="0" t="n">
        <v>907.1555</v>
      </c>
      <c r="AW28" s="0" t="n">
        <v>918.7233</v>
      </c>
      <c r="AX28" s="0" t="n">
        <v>929.6838</v>
      </c>
      <c r="AY28" s="0" t="n">
        <v>943.1939</v>
      </c>
      <c r="AZ28" s="0" t="n">
        <v>955.0889</v>
      </c>
      <c r="BA28" s="0" t="n">
        <v>961.8856</v>
      </c>
      <c r="BB28" s="0" t="n">
        <v>970.6353</v>
      </c>
      <c r="BC28" s="0" t="n">
        <v>982.15</v>
      </c>
      <c r="BD28" s="0" t="n">
        <v>991.4597</v>
      </c>
      <c r="BE28" s="0" t="n">
        <v>999.0982</v>
      </c>
      <c r="BF28" s="0" t="n">
        <v>1010.926</v>
      </c>
      <c r="BG28" s="0" t="n">
        <v>1023.53</v>
      </c>
      <c r="BH28" s="0" t="n">
        <v>1031.908</v>
      </c>
      <c r="BI28" s="0" t="n">
        <v>1038.288</v>
      </c>
      <c r="BJ28" s="0" t="n">
        <v>1048.363</v>
      </c>
      <c r="BK28" s="0" t="n">
        <v>1060.298</v>
      </c>
      <c r="BL28" s="0" t="n">
        <v>1069.135</v>
      </c>
      <c r="BM28" s="0" t="n">
        <v>1083.205</v>
      </c>
      <c r="BN28" s="0" t="n">
        <v>1093.876</v>
      </c>
      <c r="BO28" s="0" t="n">
        <v>1103.029</v>
      </c>
      <c r="BP28" s="0" t="n">
        <v>1111.402</v>
      </c>
      <c r="BQ28" s="0" t="n">
        <v>1117.804</v>
      </c>
      <c r="BR28" s="0" t="n">
        <v>1128.119</v>
      </c>
      <c r="BS28" s="0" t="n">
        <v>1138.921</v>
      </c>
      <c r="BT28" s="0" t="n">
        <v>1146.815</v>
      </c>
      <c r="BU28" s="0" t="n">
        <v>1154.142</v>
      </c>
      <c r="BV28" s="0" t="n">
        <v>1164.382</v>
      </c>
      <c r="BW28" s="0" t="n">
        <v>1170.778</v>
      </c>
      <c r="BX28" s="0" t="n">
        <v>1175.824</v>
      </c>
      <c r="BY28" s="0" t="n">
        <v>1190.252</v>
      </c>
      <c r="BZ28" s="0" t="n">
        <v>1201.63</v>
      </c>
      <c r="CA28" s="0" t="n">
        <v>1209.529</v>
      </c>
      <c r="CB28" s="0" t="n">
        <v>1218.346</v>
      </c>
      <c r="CC28" s="0" t="n">
        <v>1224.915</v>
      </c>
      <c r="CD28" s="0" t="n">
        <v>1237.437</v>
      </c>
      <c r="CE28" s="0" t="n">
        <v>1242.931</v>
      </c>
      <c r="CF28" s="0" t="n">
        <v>1250.077</v>
      </c>
      <c r="CG28" s="0" t="n">
        <v>1256.061</v>
      </c>
      <c r="CH28" s="0" t="n">
        <v>1258.93</v>
      </c>
      <c r="CI28" s="0" t="n">
        <v>1273.966</v>
      </c>
      <c r="CJ28" s="0" t="n">
        <v>1283.69</v>
      </c>
      <c r="CK28" s="0" t="n">
        <v>1285.058</v>
      </c>
      <c r="CL28" s="0" t="n">
        <v>1294.243</v>
      </c>
      <c r="CM28" s="0" t="n">
        <v>1299.327</v>
      </c>
      <c r="CN28" s="0" t="n">
        <v>1306.322</v>
      </c>
    </row>
    <row r="29" customFormat="false" ht="14.25" hidden="false" customHeight="false" outlineLevel="0" collapsed="false">
      <c r="A29" s="8" t="s">
        <v>216</v>
      </c>
      <c r="B29" s="0" t="n">
        <v>483.7254</v>
      </c>
      <c r="C29" s="0" t="n">
        <v>496.8925</v>
      </c>
      <c r="D29" s="0" t="n">
        <v>504.4693</v>
      </c>
      <c r="E29" s="0" t="n">
        <v>514.3387</v>
      </c>
      <c r="F29" s="0" t="n">
        <v>524.0134</v>
      </c>
      <c r="G29" s="0" t="n">
        <v>533.2636</v>
      </c>
      <c r="H29" s="0" t="n">
        <v>543.127</v>
      </c>
      <c r="I29" s="0" t="n">
        <v>554.6161</v>
      </c>
      <c r="J29" s="0" t="n">
        <v>563.0176</v>
      </c>
      <c r="K29" s="0" t="n">
        <v>574.5955</v>
      </c>
      <c r="L29" s="0" t="n">
        <v>585.7136</v>
      </c>
      <c r="M29" s="0" t="n">
        <v>597.226</v>
      </c>
      <c r="N29" s="0" t="n">
        <v>607.517</v>
      </c>
      <c r="O29" s="0" t="n">
        <v>617.6812</v>
      </c>
      <c r="P29" s="0" t="n">
        <v>626.0983</v>
      </c>
      <c r="Q29" s="0" t="n">
        <v>635.3531</v>
      </c>
      <c r="R29" s="0" t="n">
        <v>642.6491</v>
      </c>
      <c r="S29" s="0" t="n">
        <v>651.9215</v>
      </c>
      <c r="T29" s="0" t="n">
        <v>662.0055</v>
      </c>
      <c r="U29" s="0" t="n">
        <v>668.2858</v>
      </c>
      <c r="V29" s="0" t="n">
        <v>673.1772</v>
      </c>
      <c r="W29" s="0" t="n">
        <v>679.7867</v>
      </c>
      <c r="X29" s="0" t="n">
        <v>687.9871</v>
      </c>
      <c r="Y29" s="0" t="n">
        <v>694.1002</v>
      </c>
      <c r="Z29" s="0" t="n">
        <v>703.4545</v>
      </c>
      <c r="AA29" s="0" t="n">
        <v>710.2628</v>
      </c>
      <c r="AB29" s="0" t="n">
        <v>718.2222</v>
      </c>
      <c r="AC29" s="0" t="n">
        <v>726.6008</v>
      </c>
      <c r="AD29" s="0" t="n">
        <v>737.4929</v>
      </c>
      <c r="AE29" s="0" t="n">
        <v>751.3213</v>
      </c>
      <c r="AF29" s="0" t="n">
        <v>764.4785</v>
      </c>
      <c r="AG29" s="0" t="n">
        <v>775.4406</v>
      </c>
      <c r="AH29" s="0" t="n">
        <v>788.8838</v>
      </c>
      <c r="AI29" s="0" t="n">
        <v>800.4016</v>
      </c>
      <c r="AJ29" s="0" t="n">
        <v>813.2898</v>
      </c>
      <c r="AK29" s="0" t="n">
        <v>823.2604</v>
      </c>
      <c r="AL29" s="0" t="n">
        <v>835.9838</v>
      </c>
      <c r="AM29" s="0" t="n">
        <v>846.6941</v>
      </c>
      <c r="AN29" s="0" t="n">
        <v>856.9298</v>
      </c>
      <c r="AO29" s="0" t="n">
        <v>869.0735</v>
      </c>
      <c r="AP29" s="0" t="n">
        <v>884.5631</v>
      </c>
      <c r="AQ29" s="0" t="n">
        <v>892.8647</v>
      </c>
      <c r="AR29" s="0" t="n">
        <v>905.6093</v>
      </c>
      <c r="AS29" s="0" t="n">
        <v>918.5904</v>
      </c>
      <c r="AT29" s="0" t="n">
        <v>930.2347</v>
      </c>
      <c r="AU29" s="0" t="n">
        <v>941.0459</v>
      </c>
      <c r="AV29" s="0" t="n">
        <v>952.6016</v>
      </c>
      <c r="AW29" s="0" t="n">
        <v>969.259</v>
      </c>
      <c r="AX29" s="0" t="n">
        <v>979.3713</v>
      </c>
      <c r="AY29" s="0" t="n">
        <v>987.9833</v>
      </c>
      <c r="AZ29" s="0" t="n">
        <v>999.5019</v>
      </c>
      <c r="BA29" s="0" t="n">
        <v>1014.369</v>
      </c>
      <c r="BB29" s="0" t="n">
        <v>1024.61</v>
      </c>
      <c r="BC29" s="0" t="n">
        <v>1035.587</v>
      </c>
      <c r="BD29" s="0" t="n">
        <v>1048.065</v>
      </c>
      <c r="BE29" s="0" t="n">
        <v>1062.054</v>
      </c>
      <c r="BF29" s="0" t="n">
        <v>1073.912</v>
      </c>
      <c r="BG29" s="0" t="n">
        <v>1087.449</v>
      </c>
      <c r="BH29" s="0" t="n">
        <v>1095.291</v>
      </c>
      <c r="BI29" s="0" t="n">
        <v>1106.586</v>
      </c>
      <c r="BJ29" s="0" t="n">
        <v>1120.062</v>
      </c>
      <c r="BK29" s="0" t="n">
        <v>1133.646</v>
      </c>
      <c r="BL29" s="0" t="n">
        <v>1147.357</v>
      </c>
      <c r="BM29" s="0" t="n">
        <v>1159.905</v>
      </c>
      <c r="BN29" s="0" t="n">
        <v>1170.48</v>
      </c>
      <c r="BO29" s="0" t="n">
        <v>1185.121</v>
      </c>
      <c r="BP29" s="0" t="n">
        <v>1197</v>
      </c>
      <c r="BQ29" s="0" t="n">
        <v>1208.666</v>
      </c>
      <c r="BR29" s="0" t="n">
        <v>1222.991</v>
      </c>
      <c r="BS29" s="0" t="n">
        <v>1233.906</v>
      </c>
      <c r="BT29" s="0" t="n">
        <v>1242.709</v>
      </c>
      <c r="BU29" s="0" t="n">
        <v>1254.326</v>
      </c>
      <c r="BV29" s="0" t="n">
        <v>1267.315</v>
      </c>
      <c r="BW29" s="0" t="n">
        <v>1274.552</v>
      </c>
      <c r="BX29" s="0" t="n">
        <v>1287.419</v>
      </c>
      <c r="BY29" s="0" t="n">
        <v>1296.123</v>
      </c>
      <c r="BZ29" s="0" t="n">
        <v>1305.079</v>
      </c>
      <c r="CA29" s="0" t="n">
        <v>1320.943</v>
      </c>
      <c r="CB29" s="0" t="n">
        <v>1329.552</v>
      </c>
      <c r="CC29" s="0" t="n">
        <v>1340.281</v>
      </c>
      <c r="CD29" s="0" t="n">
        <v>1346.775</v>
      </c>
      <c r="CE29" s="0" t="n">
        <v>1358.688</v>
      </c>
      <c r="CF29" s="0" t="n">
        <v>1370.58</v>
      </c>
      <c r="CG29" s="0" t="n">
        <v>1371.647</v>
      </c>
      <c r="CH29" s="0" t="n">
        <v>1389.909</v>
      </c>
      <c r="CI29" s="0" t="n">
        <v>1403.652</v>
      </c>
      <c r="CJ29" s="0" t="n">
        <v>1418.84</v>
      </c>
      <c r="CK29" s="0" t="n">
        <v>1430.778</v>
      </c>
      <c r="CL29" s="0" t="n">
        <v>1444.959</v>
      </c>
      <c r="CM29" s="0" t="n">
        <v>1453.281</v>
      </c>
      <c r="CN29" s="0" t="n">
        <v>1463.771</v>
      </c>
    </row>
    <row r="30" customFormat="false" ht="14.25" hidden="false" customHeight="false" outlineLevel="0" collapsed="false">
      <c r="A30" s="8" t="s">
        <v>217</v>
      </c>
      <c r="B30" s="0" t="n">
        <v>495.7592</v>
      </c>
      <c r="C30" s="0" t="n">
        <v>506.9291</v>
      </c>
      <c r="D30" s="0" t="n">
        <v>516.1661</v>
      </c>
      <c r="E30" s="0" t="n">
        <v>527.2105</v>
      </c>
      <c r="F30" s="0" t="n">
        <v>535.8498</v>
      </c>
      <c r="G30" s="0" t="n">
        <v>544.4861</v>
      </c>
      <c r="H30" s="0" t="n">
        <v>555.9598</v>
      </c>
      <c r="I30" s="0" t="n">
        <v>567.293</v>
      </c>
      <c r="J30" s="0" t="n">
        <v>578.8818</v>
      </c>
      <c r="K30" s="0" t="n">
        <v>590.9474</v>
      </c>
      <c r="L30" s="0" t="n">
        <v>599.9185</v>
      </c>
      <c r="M30" s="0" t="n">
        <v>615.5383</v>
      </c>
      <c r="N30" s="0" t="n">
        <v>627.47</v>
      </c>
      <c r="O30" s="0" t="n">
        <v>637.1915</v>
      </c>
      <c r="P30" s="0" t="n">
        <v>646.5368</v>
      </c>
      <c r="Q30" s="0" t="n">
        <v>656.3032</v>
      </c>
      <c r="R30" s="0" t="n">
        <v>667.1835</v>
      </c>
      <c r="S30" s="0" t="n">
        <v>678.0536</v>
      </c>
      <c r="T30" s="0" t="n">
        <v>686.612</v>
      </c>
      <c r="U30" s="0" t="n">
        <v>695.4715</v>
      </c>
      <c r="V30" s="0" t="n">
        <v>704.97</v>
      </c>
      <c r="W30" s="0" t="n">
        <v>709.9731</v>
      </c>
      <c r="X30" s="0" t="n">
        <v>720.5469</v>
      </c>
      <c r="Y30" s="0" t="n">
        <v>729.5387</v>
      </c>
      <c r="Z30" s="0" t="n">
        <v>740.0237</v>
      </c>
      <c r="AA30" s="0" t="n">
        <v>748.3044</v>
      </c>
      <c r="AB30" s="0" t="n">
        <v>757.0287</v>
      </c>
      <c r="AC30" s="0" t="n">
        <v>768.5495</v>
      </c>
      <c r="AD30" s="0" t="n">
        <v>779.6077</v>
      </c>
      <c r="AE30" s="0" t="n">
        <v>794.2443</v>
      </c>
      <c r="AF30" s="0" t="n">
        <v>805.0472</v>
      </c>
      <c r="AG30" s="0" t="n">
        <v>821.9054</v>
      </c>
      <c r="AH30" s="0" t="n">
        <v>833.6447</v>
      </c>
      <c r="AI30" s="0" t="n">
        <v>850.7126</v>
      </c>
      <c r="AJ30" s="0" t="n">
        <v>861.6952</v>
      </c>
      <c r="AK30" s="0" t="n">
        <v>873.9341</v>
      </c>
      <c r="AL30" s="0" t="n">
        <v>886.7318</v>
      </c>
      <c r="AM30" s="0" t="n">
        <v>897.0525</v>
      </c>
      <c r="AN30" s="0" t="n">
        <v>913.3185</v>
      </c>
      <c r="AO30" s="0" t="n">
        <v>932.1663</v>
      </c>
      <c r="AP30" s="0" t="n">
        <v>944.5513</v>
      </c>
      <c r="AQ30" s="0" t="n">
        <v>958.2981</v>
      </c>
      <c r="AR30" s="0" t="n">
        <v>971.9997</v>
      </c>
      <c r="AS30" s="0" t="n">
        <v>986.5027</v>
      </c>
      <c r="AT30" s="0" t="n">
        <v>997.3705</v>
      </c>
      <c r="AU30" s="0" t="n">
        <v>1011.802</v>
      </c>
      <c r="AV30" s="0" t="n">
        <v>1026.569</v>
      </c>
      <c r="AW30" s="0" t="n">
        <v>1037.308</v>
      </c>
      <c r="AX30" s="0" t="n">
        <v>1055.743</v>
      </c>
      <c r="AY30" s="0" t="n">
        <v>1070.737</v>
      </c>
      <c r="AZ30" s="0" t="n">
        <v>1090.232</v>
      </c>
      <c r="BA30" s="0" t="n">
        <v>1104.49</v>
      </c>
      <c r="BB30" s="0" t="n">
        <v>1115.818</v>
      </c>
      <c r="BC30" s="0" t="n">
        <v>1128.396</v>
      </c>
      <c r="BD30" s="0" t="n">
        <v>1147.793</v>
      </c>
      <c r="BE30" s="0" t="n">
        <v>1161.651</v>
      </c>
      <c r="BF30" s="0" t="n">
        <v>1181.117</v>
      </c>
      <c r="BG30" s="0" t="n">
        <v>1195.71</v>
      </c>
      <c r="BH30" s="0" t="n">
        <v>1212.756</v>
      </c>
      <c r="BI30" s="0" t="n">
        <v>1221.848</v>
      </c>
      <c r="BJ30" s="0" t="n">
        <v>1232.469</v>
      </c>
      <c r="BK30" s="0" t="n">
        <v>1240.952</v>
      </c>
      <c r="BL30" s="0" t="n">
        <v>1253.319</v>
      </c>
      <c r="BM30" s="0" t="n">
        <v>1270.404</v>
      </c>
      <c r="BN30" s="0" t="n">
        <v>1283.711</v>
      </c>
      <c r="BO30" s="0" t="n">
        <v>1302.526</v>
      </c>
      <c r="BP30" s="0" t="n">
        <v>1313.66</v>
      </c>
      <c r="BQ30" s="0" t="n">
        <v>1332.729</v>
      </c>
      <c r="BR30" s="0" t="n">
        <v>1352.168</v>
      </c>
      <c r="BS30" s="0" t="n">
        <v>1367.771</v>
      </c>
      <c r="BT30" s="0" t="n">
        <v>1379.4</v>
      </c>
      <c r="BU30" s="0" t="n">
        <v>1398.031</v>
      </c>
      <c r="BV30" s="0" t="n">
        <v>1413.458</v>
      </c>
      <c r="BW30" s="0" t="n">
        <v>1426.517</v>
      </c>
      <c r="BX30" s="0" t="n">
        <v>1441.015</v>
      </c>
      <c r="BY30" s="0" t="n">
        <v>1455.599</v>
      </c>
      <c r="BZ30" s="0" t="n">
        <v>1469.53</v>
      </c>
      <c r="CA30" s="0" t="n">
        <v>1487.062</v>
      </c>
      <c r="CB30" s="0" t="n">
        <v>1503.857</v>
      </c>
      <c r="CC30" s="0" t="n">
        <v>1518.296</v>
      </c>
      <c r="CD30" s="0" t="n">
        <v>1533.027</v>
      </c>
      <c r="CE30" s="0" t="n">
        <v>1551.326</v>
      </c>
      <c r="CF30" s="0" t="n">
        <v>1562.106</v>
      </c>
      <c r="CG30" s="0" t="n">
        <v>1576.456</v>
      </c>
      <c r="CH30" s="0" t="n">
        <v>1588.404</v>
      </c>
      <c r="CI30" s="0" t="n">
        <v>1606.722</v>
      </c>
      <c r="CJ30" s="0" t="n">
        <v>1624.144</v>
      </c>
      <c r="CK30" s="0" t="n">
        <v>1637.05</v>
      </c>
      <c r="CL30" s="0" t="n">
        <v>1653.292</v>
      </c>
      <c r="CM30" s="0" t="n">
        <v>1669.627</v>
      </c>
      <c r="CN30" s="0" t="n">
        <v>1693.879</v>
      </c>
    </row>
    <row r="31" customFormat="false" ht="14.25" hidden="false" customHeight="false" outlineLevel="0" collapsed="false">
      <c r="A31" s="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0T13:05:26Z</dcterms:created>
  <dc:creator>Cornelis van Dorsser</dc:creator>
  <dc:description/>
  <dc:language>en-US</dc:language>
  <cp:lastModifiedBy>Cornelis van Dorsser</cp:lastModifiedBy>
  <dcterms:modified xsi:type="dcterms:W3CDTF">2015-01-07T10:49:55Z</dcterms:modified>
  <cp:revision>0</cp:revision>
  <dc:subject/>
  <dc:title/>
</cp:coreProperties>
</file>