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omments19.xml" ContentType="application/vnd.openxmlformats-officedocument.spreadsheetml.comments+xml"/>
  <Override PartName="/xl/comments21.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sharedStrings.xml" ContentType="application/vnd.openxmlformats-officedocument.spreadsheetml.sharedString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Scenario Description" sheetId="2" state="visible" r:id="rId3"/>
    <sheet name="Base years" sheetId="3" state="visible" r:id="rId4"/>
    <sheet name="Port Throughput" sheetId="4" state="visible" r:id="rId5"/>
    <sheet name="IWT" sheetId="5" state="visible" r:id="rId6"/>
    <sheet name="Base years SA" sheetId="6" state="visible" r:id="rId7"/>
    <sheet name="Port Throughput (SA)" sheetId="7" state="visible" r:id="rId8"/>
    <sheet name="IWT (SA)" sheetId="8" state="visible" r:id="rId9"/>
    <sheet name="Summary IWT" sheetId="9" state="visible" r:id="rId10"/>
    <sheet name="Summary Port Throughput" sheetId="10" state="visible" r:id="rId11"/>
    <sheet name="Port Throughput Scenarios" sheetId="11" state="visible" r:id="rId12"/>
    <sheet name="Forecast LHR" sheetId="12" state="visible" r:id="rId13"/>
    <sheet name="Data LHR" sheetId="13" state="visible" r:id="rId14"/>
    <sheet name="Degree of Containerisation" sheetId="14" state="visible" r:id="rId15"/>
    <sheet name="Port Throughput Data" sheetId="15" state="visible" r:id="rId16"/>
    <sheet name="IT and IWT Scenarios" sheetId="16" state="visible" r:id="rId17"/>
    <sheet name="Forecast Inland Volumes" sheetId="17" state="visible" r:id="rId18"/>
    <sheet name="CPB Population 2100" sheetId="18" state="visible" r:id="rId19"/>
    <sheet name="Data IWT" sheetId="19" state="visible" r:id="rId20"/>
    <sheet name="Data Rail" sheetId="20" state="visible" r:id="rId21"/>
    <sheet name="Data Road" sheetId="21" state="visible" r:id="rId22"/>
    <sheet name="Data Pipe" sheetId="22" state="visible" r:id="rId23"/>
    <sheet name="Data Inland Transport" sheetId="23" state="visible" r:id="rId24"/>
    <sheet name="Volume per NSTR2" sheetId="24" state="visible" r:id="rId25"/>
    <sheet name="Reclassified Gross Load Data" sheetId="25" state="visible" r:id="rId26"/>
    <sheet name="Scenarios Continental Transport" sheetId="26" state="visible" r:id="rId27"/>
    <sheet name="CBS Data containers" sheetId="27" state="visible" r:id="rId28"/>
    <sheet name="WLO 2006" sheetId="28" state="visible" r:id="rId29"/>
    <sheet name="Converted 2004 Payload Data" sheetId="29" state="visible" r:id="rId30"/>
    <sheet name="Figures for Delta Report" sheetId="30" state="visible" r:id="rId31"/>
  </sheets>
  <externalReferences>
    <externalReference r:id="rId32"/>
    <externalReference r:id="rId33"/>
    <externalReference r:id="rId34"/>
    <externalReference r:id="rId35"/>
  </externalReferences>
  <definedNames>
    <definedName function="false" hidden="false" name="A" vbProcedure="false">'[2]1'!$A$65536</definedName>
    <definedName function="false" hidden="false" name="aa" vbProcedure="false">'[3]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4]'!$A$1</definedName>
    <definedName function="false" hidden="false" name="NONLEAP" vbProcedure="false">'[1]'!$AJ$2</definedName>
    <definedName function="false" hidden="false" name="Print1" vbProcedure="false">'[1]'!$A$1:$AO$78</definedName>
    <definedName function="false" hidden="false" name="Rail"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4]'!$C$4</definedName>
    <definedName function="false" hidden="false" name="\I" vbProcedure="false">'[1]'!$A$1</definedName>
    <definedName function="false" hidden="false" name="\P" vbProcedure="false">'[1]'!$A$1</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0" name="_Fill" vbProcedure="false">'[1]'!$F$2:$AD$2</definedName>
    <definedName function="false" hidden="false" localSheetId="2" name="Rail" vbProcedure="false">#REF!</definedName>
    <definedName function="false" hidden="false" localSheetId="2" name="_Fill" vbProcedure="false">#REF!</definedName>
    <definedName function="false" hidden="false" localSheetId="5" name="Rail" vbProcedure="false">#REF!</definedName>
    <definedName function="false" hidden="false" localSheetId="5" name="_Fill" vbProcedure="false">#REF!</definedName>
    <definedName function="false" hidden="false" localSheetId="9" name="Rail" vbProcedure="false">#REF!</definedName>
    <definedName function="false" hidden="false" localSheetId="9" name="_Fill" vbProcedure="false">#REF!</definedName>
    <definedName function="false" hidden="false" localSheetId="11" name="_Fill" vbProcedure="false">#REF!</definedName>
    <definedName function="false" hidden="false" localSheetId="12" name="_Fill" vbProcedure="false">#REF!</definedName>
    <definedName function="false" hidden="false" localSheetId="14" name="solver_adj" vbProcedure="false">'Degree of Containerisation'!$L$9:$L$10</definedName>
    <definedName function="false" hidden="false" localSheetId="14" name="solver_cvg" vbProcedure="false">0.0001</definedName>
    <definedName function="false" hidden="false" localSheetId="14" name="solver_drv" vbProcedure="false">1</definedName>
    <definedName function="false" hidden="false" localSheetId="14" name="solver_eng" vbProcedure="false">1</definedName>
    <definedName function="false" hidden="false" localSheetId="14" name="solver_est" vbProcedure="false">1</definedName>
    <definedName function="false" hidden="false" localSheetId="14" name="solver_itr" vbProcedure="false">10000</definedName>
    <definedName function="false" hidden="false" localSheetId="14" name="solver_mip" vbProcedure="false">2147483647</definedName>
    <definedName function="false" hidden="false" localSheetId="14" name="solver_mni" vbProcedure="false">30</definedName>
    <definedName function="false" hidden="false" localSheetId="14" name="solver_mrt" vbProcedure="false">0.075</definedName>
    <definedName function="false" hidden="false" localSheetId="14" name="solver_msl" vbProcedure="false">2</definedName>
    <definedName function="false" hidden="false" localSheetId="14" name="solver_neg" vbProcedure="false">1</definedName>
    <definedName function="false" hidden="false" localSheetId="14" name="solver_nod" vbProcedure="false">2147483647</definedName>
    <definedName function="false" hidden="false" localSheetId="14" name="solver_num" vbProcedure="false">0</definedName>
    <definedName function="false" hidden="false" localSheetId="14" name="solver_nwt" vbProcedure="false">1</definedName>
    <definedName function="false" hidden="false" localSheetId="14" name="solver_opt" vbProcedure="false">'Degree of Containerisation'!$N$13</definedName>
    <definedName function="false" hidden="false" localSheetId="14" name="solver_pre" vbProcedure="false">0.0000000001</definedName>
    <definedName function="false" hidden="false" localSheetId="14" name="solver_rbv" vbProcedure="false">1</definedName>
    <definedName function="false" hidden="false" localSheetId="14" name="solver_rlx" vbProcedure="false">2</definedName>
    <definedName function="false" hidden="false" localSheetId="14" name="solver_rsd" vbProcedure="false">0</definedName>
    <definedName function="false" hidden="false" localSheetId="14" name="solver_scl" vbProcedure="false">1</definedName>
    <definedName function="false" hidden="false" localSheetId="14" name="solver_sho" vbProcedure="false">2</definedName>
    <definedName function="false" hidden="false" localSheetId="14" name="solver_ssz" vbProcedure="false">100</definedName>
    <definedName function="false" hidden="false" localSheetId="14" name="solver_tim" vbProcedure="false">100</definedName>
    <definedName function="false" hidden="false" localSheetId="14" name="solver_tol" vbProcedure="false">0.01</definedName>
    <definedName function="false" hidden="false" localSheetId="14" name="solver_typ" vbProcedure="false">2</definedName>
    <definedName function="false" hidden="false" localSheetId="14" name="solver_val" vbProcedure="false">0</definedName>
    <definedName function="false" hidden="false" localSheetId="14" name="solver_ver" vbProcedure="false">3</definedName>
    <definedName function="false" hidden="false" localSheetId="15" name="Rail" vbProcedure="false">#REF!</definedName>
    <definedName function="false" hidden="false" localSheetId="15" name="solver_adj" vbProcedure="false">'IT and IWT Scenarios'!$Q$24,'IT and IWT Scenarios'!$Q$25,'IT and IWT Scenarios'!$AV$27</definedName>
    <definedName function="false" hidden="false" localSheetId="15" name="solver_cvg" vbProcedure="false">0.0001</definedName>
    <definedName function="false" hidden="false" localSheetId="15" name="solver_drv" vbProcedure="false">1</definedName>
    <definedName function="false" hidden="false" localSheetId="15" name="solver_eng" vbProcedure="false">1</definedName>
    <definedName function="false" hidden="false" localSheetId="15" name="solver_est" vbProcedure="false">1</definedName>
    <definedName function="false" hidden="false" localSheetId="15" name="solver_itr" vbProcedure="false">2147483647</definedName>
    <definedName function="false" hidden="false" localSheetId="15" name="solver_mip" vbProcedure="false">2147483647</definedName>
    <definedName function="false" hidden="false" localSheetId="15" name="solver_mni" vbProcedure="false">30</definedName>
    <definedName function="false" hidden="false" localSheetId="15" name="solver_mrt" vbProcedure="false">0.075</definedName>
    <definedName function="false" hidden="false" localSheetId="15" name="solver_msl" vbProcedure="false">2</definedName>
    <definedName function="false" hidden="false" localSheetId="15" name="solver_neg" vbProcedure="false">1</definedName>
    <definedName function="false" hidden="false" localSheetId="15" name="solver_nod" vbProcedure="false">2147483647</definedName>
    <definedName function="false" hidden="false" localSheetId="15" name="solver_num" vbProcedure="false">0</definedName>
    <definedName function="false" hidden="false" localSheetId="15" name="solver_nwt" vbProcedure="false">1</definedName>
    <definedName function="false" hidden="false" localSheetId="15" name="solver_opt" vbProcedure="false">'IT and IWT Scenarios'!$AV$29</definedName>
    <definedName function="false" hidden="false" localSheetId="15" name="solver_pre" vbProcedure="false">0.000001</definedName>
    <definedName function="false" hidden="false" localSheetId="15" name="solver_rbv" vbProcedure="false">1</definedName>
    <definedName function="false" hidden="false" localSheetId="15" name="solver_rlx" vbProcedure="false">2</definedName>
    <definedName function="false" hidden="false" localSheetId="15" name="solver_rsd" vbProcedure="false">0</definedName>
    <definedName function="false" hidden="false" localSheetId="15" name="solver_scl" vbProcedure="false">1</definedName>
    <definedName function="false" hidden="false" localSheetId="15" name="solver_sho" vbProcedure="false">2</definedName>
    <definedName function="false" hidden="false" localSheetId="15" name="solver_ssz" vbProcedure="false">100</definedName>
    <definedName function="false" hidden="false" localSheetId="15" name="solver_tim" vbProcedure="false">2147483647</definedName>
    <definedName function="false" hidden="false" localSheetId="15" name="solver_tol" vbProcedure="false">0.01</definedName>
    <definedName function="false" hidden="false" localSheetId="15" name="solver_typ" vbProcedure="false">2</definedName>
    <definedName function="false" hidden="false" localSheetId="15" name="solver_val" vbProcedure="false">0</definedName>
    <definedName function="false" hidden="false" localSheetId="15" name="solver_ver" vbProcedure="false">3</definedName>
    <definedName function="false" hidden="false" localSheetId="15" name="_Fill" vbProcedure="false">#REF!</definedName>
    <definedName function="false" hidden="false" localSheetId="17" name="solver_adj" vbProcedure="false">#REF!</definedName>
    <definedName function="false" hidden="false" localSheetId="17" name="solver_cvg" vbProcedure="false">0.001</definedName>
    <definedName function="false" hidden="false" localSheetId="17" name="solver_drv" vbProcedure="false">1</definedName>
    <definedName function="false" hidden="false" localSheetId="17" name="solver_est" vbProcedure="false">1</definedName>
    <definedName function="false" hidden="false" localSheetId="17" name="solver_itr" vbProcedure="false">100</definedName>
    <definedName function="false" hidden="false" localSheetId="17" name="solver_lin" vbProcedure="false">2</definedName>
    <definedName function="false" hidden="false" localSheetId="17" name="solver_neg" vbProcedure="false">2</definedName>
    <definedName function="false" hidden="false" localSheetId="17" name="solver_num" vbProcedure="false">0</definedName>
    <definedName function="false" hidden="false" localSheetId="17" name="solver_nwt" vbProcedure="false">1</definedName>
    <definedName function="false" hidden="false" localSheetId="17" name="solver_opt" vbProcedure="false">#REF!</definedName>
    <definedName function="false" hidden="false" localSheetId="17" name="solver_pre" vbProcedure="false">0.001</definedName>
    <definedName function="false" hidden="false" localSheetId="17" name="solver_scl" vbProcedure="false">2</definedName>
    <definedName function="false" hidden="false" localSheetId="17" name="solver_sho" vbProcedure="false">2</definedName>
    <definedName function="false" hidden="false" localSheetId="17" name="solver_tim" vbProcedure="false">100</definedName>
    <definedName function="false" hidden="false" localSheetId="17" name="solver_tol" vbProcedure="false">0.00001</definedName>
    <definedName function="false" hidden="false" localSheetId="17" name="solver_typ" vbProcedure="false">2</definedName>
    <definedName function="false" hidden="false" localSheetId="17" name="solver_val" vbProcedure="false">0</definedName>
    <definedName function="false" hidden="false" localSheetId="17" name="_Fill" vbProcedure="false">#REF!</definedName>
    <definedName function="false" hidden="false" localSheetId="18" name="solver_adj" vbProcedure="false">#REF!,#REF!</definedName>
    <definedName function="false" hidden="false" localSheetId="18" name="solver_cvg" vbProcedure="false">0.0001</definedName>
    <definedName function="false" hidden="false" localSheetId="18" name="solver_drv" vbProcedure="false">1</definedName>
    <definedName function="false" hidden="false" localSheetId="18" name="solver_eng" vbProcedure="false">1</definedName>
    <definedName function="false" hidden="false" localSheetId="18" name="solver_est" vbProcedure="false">1</definedName>
    <definedName function="false" hidden="false" localSheetId="18" name="solver_itr" vbProcedure="false">2147483647</definedName>
    <definedName function="false" hidden="false" localSheetId="18" name="solver_mip" vbProcedure="false">2147483647</definedName>
    <definedName function="false" hidden="false" localSheetId="18" name="solver_mni" vbProcedure="false">30</definedName>
    <definedName function="false" hidden="false" localSheetId="18" name="solver_mrt" vbProcedure="false">0.075</definedName>
    <definedName function="false" hidden="false" localSheetId="18" name="solver_msl" vbProcedure="false">2</definedName>
    <definedName function="false" hidden="false" localSheetId="18" name="solver_neg" vbProcedure="false">1</definedName>
    <definedName function="false" hidden="false" localSheetId="18" name="solver_nod" vbProcedure="false">2147483647</definedName>
    <definedName function="false" hidden="false" localSheetId="18" name="solver_num" vbProcedure="false">0</definedName>
    <definedName function="false" hidden="false" localSheetId="18" name="solver_nwt" vbProcedure="false">1</definedName>
    <definedName function="false" hidden="false" localSheetId="18" name="solver_opt" vbProcedure="false">#REF!</definedName>
    <definedName function="false" hidden="false" localSheetId="18" name="solver_pre" vbProcedure="false">0.000001</definedName>
    <definedName function="false" hidden="false" localSheetId="18" name="solver_rbv" vbProcedure="false">1</definedName>
    <definedName function="false" hidden="false" localSheetId="18" name="solver_rlx" vbProcedure="false">2</definedName>
    <definedName function="false" hidden="false" localSheetId="18" name="solver_rsd" vbProcedure="false">0</definedName>
    <definedName function="false" hidden="false" localSheetId="18" name="solver_scl" vbProcedure="false">1</definedName>
    <definedName function="false" hidden="false" localSheetId="18" name="solver_sho" vbProcedure="false">2</definedName>
    <definedName function="false" hidden="false" localSheetId="18" name="solver_ssz" vbProcedure="false">100</definedName>
    <definedName function="false" hidden="false" localSheetId="18" name="solver_tim" vbProcedure="false">2147483647</definedName>
    <definedName function="false" hidden="false" localSheetId="18" name="solver_tol" vbProcedure="false">0.01</definedName>
    <definedName function="false" hidden="false" localSheetId="18" name="solver_typ" vbProcedure="false">2</definedName>
    <definedName function="false" hidden="false" localSheetId="18" name="solver_val" vbProcedure="false">0</definedName>
    <definedName function="false" hidden="false" localSheetId="18" name="solver_ver" vbProcedure="false">3</definedName>
    <definedName function="false" hidden="false" localSheetId="18" name="_Fill" vbProcedure="false">#REF!</definedName>
    <definedName function="false" hidden="false" localSheetId="19" name="Rail" vbProcedure="false">#REF!</definedName>
    <definedName function="false" hidden="false" localSheetId="19" name="solver_adj" vbProcedure="false">#REF!,#REF!</definedName>
    <definedName function="false" hidden="false" localSheetId="19" name="solver_cvg" vbProcedure="false">0.0001</definedName>
    <definedName function="false" hidden="false" localSheetId="19" name="solver_drv" vbProcedure="false">1</definedName>
    <definedName function="false" hidden="false" localSheetId="19" name="solver_eng" vbProcedure="false">1</definedName>
    <definedName function="false" hidden="false" localSheetId="19" name="solver_est" vbProcedure="false">1</definedName>
    <definedName function="false" hidden="false" localSheetId="19" name="solver_itr" vbProcedure="false">2147483647</definedName>
    <definedName function="false" hidden="false" localSheetId="19" name="solver_mip" vbProcedure="false">2147483647</definedName>
    <definedName function="false" hidden="false" localSheetId="19" name="solver_mni" vbProcedure="false">30</definedName>
    <definedName function="false" hidden="false" localSheetId="19" name="solver_mrt" vbProcedure="false">0.075</definedName>
    <definedName function="false" hidden="false" localSheetId="19" name="solver_msl" vbProcedure="false">2</definedName>
    <definedName function="false" hidden="false" localSheetId="19" name="solver_neg" vbProcedure="false">1</definedName>
    <definedName function="false" hidden="false" localSheetId="19" name="solver_nod" vbProcedure="false">2147483647</definedName>
    <definedName function="false" hidden="false" localSheetId="19" name="solver_num" vbProcedure="false">0</definedName>
    <definedName function="false" hidden="false" localSheetId="19" name="solver_nwt" vbProcedure="false">1</definedName>
    <definedName function="false" hidden="false" localSheetId="19" name="solver_opt" vbProcedure="false">#REF!</definedName>
    <definedName function="false" hidden="false" localSheetId="19" name="solver_pre" vbProcedure="false">0.000001</definedName>
    <definedName function="false" hidden="false" localSheetId="19" name="solver_rbv" vbProcedure="false">1</definedName>
    <definedName function="false" hidden="false" localSheetId="19" name="solver_rlx" vbProcedure="false">2</definedName>
    <definedName function="false" hidden="false" localSheetId="19" name="solver_rsd" vbProcedure="false">0</definedName>
    <definedName function="false" hidden="false" localSheetId="19" name="solver_scl" vbProcedure="false">1</definedName>
    <definedName function="false" hidden="false" localSheetId="19" name="solver_sho" vbProcedure="false">2</definedName>
    <definedName function="false" hidden="false" localSheetId="19" name="solver_ssz" vbProcedure="false">100</definedName>
    <definedName function="false" hidden="false" localSheetId="19" name="solver_tim" vbProcedure="false">2147483647</definedName>
    <definedName function="false" hidden="false" localSheetId="19" name="solver_tol" vbProcedure="false">0.01</definedName>
    <definedName function="false" hidden="false" localSheetId="19" name="solver_typ" vbProcedure="false">2</definedName>
    <definedName function="false" hidden="false" localSheetId="19" name="solver_val" vbProcedure="false">0</definedName>
    <definedName function="false" hidden="false" localSheetId="19" name="solver_ver" vbProcedure="false">3</definedName>
    <definedName function="false" hidden="false" localSheetId="19" name="_Fill" vbProcedure="false">#REF!</definedName>
    <definedName function="false" hidden="false" localSheetId="20" name="Rail" vbProcedure="false">#REF!</definedName>
    <definedName function="false" hidden="false" localSheetId="20" name="solver_adj" vbProcedure="false">#REF!,#REF!</definedName>
    <definedName function="false" hidden="false" localSheetId="20" name="solver_cvg" vbProcedure="false">0.0001</definedName>
    <definedName function="false" hidden="false" localSheetId="20" name="solver_drv" vbProcedure="false">1</definedName>
    <definedName function="false" hidden="false" localSheetId="20" name="solver_eng" vbProcedure="false">1</definedName>
    <definedName function="false" hidden="false" localSheetId="20" name="solver_est" vbProcedure="false">1</definedName>
    <definedName function="false" hidden="false" localSheetId="20" name="solver_itr" vbProcedure="false">2147483647</definedName>
    <definedName function="false" hidden="false" localSheetId="20" name="solver_mip" vbProcedure="false">2147483647</definedName>
    <definedName function="false" hidden="false" localSheetId="20" name="solver_mni" vbProcedure="false">30</definedName>
    <definedName function="false" hidden="false" localSheetId="20" name="solver_mrt" vbProcedure="false">0.075</definedName>
    <definedName function="false" hidden="false" localSheetId="20" name="solver_msl" vbProcedure="false">2</definedName>
    <definedName function="false" hidden="false" localSheetId="20" name="solver_neg" vbProcedure="false">1</definedName>
    <definedName function="false" hidden="false" localSheetId="20" name="solver_nod" vbProcedure="false">2147483647</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000001</definedName>
    <definedName function="false" hidden="false" localSheetId="20" name="solver_rbv" vbProcedure="false">1</definedName>
    <definedName function="false" hidden="false" localSheetId="20" name="solver_rlx" vbProcedure="false">2</definedName>
    <definedName function="false" hidden="false" localSheetId="20" name="solver_rsd" vbProcedure="false">0</definedName>
    <definedName function="false" hidden="false" localSheetId="20" name="solver_scl" vbProcedure="false">1</definedName>
    <definedName function="false" hidden="false" localSheetId="20" name="solver_sho" vbProcedure="false">2</definedName>
    <definedName function="false" hidden="false" localSheetId="20" name="solver_ssz" vbProcedure="false">100</definedName>
    <definedName function="false" hidden="false" localSheetId="20" name="solver_tim" vbProcedure="false">2147483647</definedName>
    <definedName function="false" hidden="false" localSheetId="20" name="solver_tol" vbProcedure="false">0.01</definedName>
    <definedName function="false" hidden="false" localSheetId="20" name="solver_typ" vbProcedure="false">2</definedName>
    <definedName function="false" hidden="false" localSheetId="20" name="solver_val" vbProcedure="false">0</definedName>
    <definedName function="false" hidden="false" localSheetId="20" name="solver_ver" vbProcedure="false">3</definedName>
    <definedName function="false" hidden="false" localSheetId="20" name="_Fill" vbProcedure="false">#REF!</definedName>
    <definedName function="false" hidden="false" localSheetId="21" name="Rail" vbProcedure="false">#REF!</definedName>
    <definedName function="false" hidden="false" localSheetId="21" name="solver_adj" vbProcedure="false">#REF!,#REF!</definedName>
    <definedName function="false" hidden="false" localSheetId="21" name="solver_cvg" vbProcedure="false">0.0001</definedName>
    <definedName function="false" hidden="false" localSheetId="21" name="solver_drv" vbProcedure="false">1</definedName>
    <definedName function="false" hidden="false" localSheetId="21" name="solver_eng" vbProcedure="false">1</definedName>
    <definedName function="false" hidden="false" localSheetId="21" name="solver_est" vbProcedure="false">1</definedName>
    <definedName function="false" hidden="false" localSheetId="21" name="solver_itr" vbProcedure="false">2147483647</definedName>
    <definedName function="false" hidden="false" localSheetId="21" name="solver_mip" vbProcedure="false">2147483647</definedName>
    <definedName function="false" hidden="false" localSheetId="21" name="solver_mni" vbProcedure="false">30</definedName>
    <definedName function="false" hidden="false" localSheetId="21" name="solver_mrt" vbProcedure="false">0.075</definedName>
    <definedName function="false" hidden="false" localSheetId="21" name="solver_msl" vbProcedure="false">2</definedName>
    <definedName function="false" hidden="false" localSheetId="21" name="solver_neg" vbProcedure="false">1</definedName>
    <definedName function="false" hidden="false" localSheetId="21" name="solver_nod" vbProcedure="false">2147483647</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000001</definedName>
    <definedName function="false" hidden="false" localSheetId="21" name="solver_rbv" vbProcedure="false">1</definedName>
    <definedName function="false" hidden="false" localSheetId="21" name="solver_rlx" vbProcedure="false">2</definedName>
    <definedName function="false" hidden="false" localSheetId="21" name="solver_rsd" vbProcedure="false">0</definedName>
    <definedName function="false" hidden="false" localSheetId="21" name="solver_scl" vbProcedure="false">1</definedName>
    <definedName function="false" hidden="false" localSheetId="21" name="solver_sho" vbProcedure="false">2</definedName>
    <definedName function="false" hidden="false" localSheetId="21" name="solver_ssz" vbProcedure="false">100</definedName>
    <definedName function="false" hidden="false" localSheetId="21" name="solver_tim" vbProcedure="false">2147483647</definedName>
    <definedName function="false" hidden="false" localSheetId="21" name="solver_tol" vbProcedure="false">0.01</definedName>
    <definedName function="false" hidden="false" localSheetId="21" name="solver_typ" vbProcedure="false">2</definedName>
    <definedName function="false" hidden="false" localSheetId="21" name="solver_val" vbProcedure="false">0</definedName>
    <definedName function="false" hidden="false" localSheetId="21" name="solver_ver" vbProcedure="false">3</definedName>
    <definedName function="false" hidden="false" localSheetId="21" name="_Fill" vbProcedure="false">#REF!</definedName>
    <definedName function="false" hidden="false" localSheetId="22" name="Rail" vbProcedure="false">#REF!</definedName>
    <definedName function="false" hidden="false" localSheetId="22" name="solver_adj" vbProcedure="false">#REF!,#REF!</definedName>
    <definedName function="false" hidden="false" localSheetId="22" name="solver_cvg" vbProcedure="false">0.0001</definedName>
    <definedName function="false" hidden="false" localSheetId="22" name="solver_drv" vbProcedure="false">1</definedName>
    <definedName function="false" hidden="false" localSheetId="22" name="solver_eng" vbProcedure="false">1</definedName>
    <definedName function="false" hidden="false" localSheetId="22" name="solver_est" vbProcedure="false">1</definedName>
    <definedName function="false" hidden="false" localSheetId="22" name="solver_itr" vbProcedure="false">2147483647</definedName>
    <definedName function="false" hidden="false" localSheetId="22" name="solver_mip" vbProcedure="false">2147483647</definedName>
    <definedName function="false" hidden="false" localSheetId="22" name="solver_mni" vbProcedure="false">30</definedName>
    <definedName function="false" hidden="false" localSheetId="22" name="solver_mrt" vbProcedure="false">0.075</definedName>
    <definedName function="false" hidden="false" localSheetId="22" name="solver_msl" vbProcedure="false">2</definedName>
    <definedName function="false" hidden="false" localSheetId="22" name="solver_neg" vbProcedure="false">1</definedName>
    <definedName function="false" hidden="false" localSheetId="22" name="solver_nod" vbProcedure="false">2147483647</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000001</definedName>
    <definedName function="false" hidden="false" localSheetId="22" name="solver_rbv" vbProcedure="false">1</definedName>
    <definedName function="false" hidden="false" localSheetId="22" name="solver_rlx" vbProcedure="false">2</definedName>
    <definedName function="false" hidden="false" localSheetId="22" name="solver_rsd" vbProcedure="false">0</definedName>
    <definedName function="false" hidden="false" localSheetId="22" name="solver_scl" vbProcedure="false">1</definedName>
    <definedName function="false" hidden="false" localSheetId="22" name="solver_sho" vbProcedure="false">2</definedName>
    <definedName function="false" hidden="false" localSheetId="22" name="solver_ssz" vbProcedure="false">100</definedName>
    <definedName function="false" hidden="false" localSheetId="22" name="solver_tim" vbProcedure="false">2147483647</definedName>
    <definedName function="false" hidden="false" localSheetId="22" name="solver_tol" vbProcedure="false">0.01</definedName>
    <definedName function="false" hidden="false" localSheetId="22" name="solver_typ" vbProcedure="false">2</definedName>
    <definedName function="false" hidden="false" localSheetId="22" name="solver_val" vbProcedure="false">0</definedName>
    <definedName function="false" hidden="false" localSheetId="22" name="solver_ver" vbProcedure="false">3</definedName>
    <definedName function="false" hidden="false" localSheetId="22" name="_Fill" vbProcedure="false">#REF!</definedName>
    <definedName function="false" hidden="false" localSheetId="23" name="Excel_BuiltIn__FilterDatabase" vbProcedure="false">'Volume per NSTR2'!$A$6:$C$86</definedName>
    <definedName function="false" hidden="false" localSheetId="25" name="Rail" vbProcedure="false">#REF!</definedName>
    <definedName function="false" hidden="false" localSheetId="25" name="solver_adj" vbProcedure="false">#REF!,#REF!,#REF!</definedName>
    <definedName function="false" hidden="false" localSheetId="25" name="solver_cvg" vbProcedure="false">0.0001</definedName>
    <definedName function="false" hidden="false" localSheetId="25" name="solver_drv" vbProcedure="false">1</definedName>
    <definedName function="false" hidden="false" localSheetId="25" name="solver_eng" vbProcedure="false">1</definedName>
    <definedName function="false" hidden="false" localSheetId="25" name="solver_est" vbProcedure="false">1</definedName>
    <definedName function="false" hidden="false" localSheetId="25" name="solver_itr" vbProcedure="false">2147483647</definedName>
    <definedName function="false" hidden="false" localSheetId="25" name="solver_mip" vbProcedure="false">2147483647</definedName>
    <definedName function="false" hidden="false" localSheetId="25" name="solver_mni" vbProcedure="false">30</definedName>
    <definedName function="false" hidden="false" localSheetId="25" name="solver_mrt" vbProcedure="false">0.075</definedName>
    <definedName function="false" hidden="false" localSheetId="25" name="solver_msl" vbProcedure="false">2</definedName>
    <definedName function="false" hidden="false" localSheetId="25" name="solver_neg" vbProcedure="false">1</definedName>
    <definedName function="false" hidden="false" localSheetId="25" name="solver_nod" vbProcedure="false">2147483647</definedName>
    <definedName function="false" hidden="false" localSheetId="25" name="solver_num" vbProcedure="false">0</definedName>
    <definedName function="false" hidden="false" localSheetId="25" name="solver_nwt" vbProcedure="false">1</definedName>
    <definedName function="false" hidden="false" localSheetId="25" name="solver_opt" vbProcedure="false">#REF!</definedName>
    <definedName function="false" hidden="false" localSheetId="25" name="solver_pre" vbProcedure="false">0.000001</definedName>
    <definedName function="false" hidden="false" localSheetId="25" name="solver_rbv" vbProcedure="false">1</definedName>
    <definedName function="false" hidden="false" localSheetId="25" name="solver_rlx" vbProcedure="false">2</definedName>
    <definedName function="false" hidden="false" localSheetId="25" name="solver_rsd" vbProcedure="false">0</definedName>
    <definedName function="false" hidden="false" localSheetId="25" name="solver_scl" vbProcedure="false">1</definedName>
    <definedName function="false" hidden="false" localSheetId="25" name="solver_sho" vbProcedure="false">2</definedName>
    <definedName function="false" hidden="false" localSheetId="25" name="solver_ssz" vbProcedure="false">100</definedName>
    <definedName function="false" hidden="false" localSheetId="25" name="solver_tim" vbProcedure="false">2147483647</definedName>
    <definedName function="false" hidden="false" localSheetId="25" name="solver_tol" vbProcedure="false">0.01</definedName>
    <definedName function="false" hidden="false" localSheetId="25" name="solver_typ" vbProcedure="false">2</definedName>
    <definedName function="false" hidden="false" localSheetId="25" name="solver_val" vbProcedure="false">0</definedName>
    <definedName function="false" hidden="false" localSheetId="25" name="solver_ver" vbProcedure="false">3</definedName>
    <definedName function="false" hidden="false" localSheetId="25"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5" authorId="0">
      <text>
        <r>
          <rPr>
            <b val="true"/>
            <sz val="8"/>
            <color rgb="FF000000"/>
            <rFont val="Tahoma"/>
            <family val="2"/>
          </rPr>
          <t xml:space="preserve">Cornelis van Dorsser:
</t>
        </r>
        <r>
          <rPr>
            <sz val="8"/>
            <color rgb="FF000000"/>
            <rFont val="Tahoma"/>
            <family val="2"/>
          </rPr>
          <t xml:space="preserve">Limited effect door ABCD van climate change
</t>
        </r>
      </text>
      <mc:AlternateContent>
        <mc:Choice Requires="v2">
          <commentPr autoFill="true" autoScale="false" colHidden="false" locked="false" rowHidden="false" textHAlign="justify" textVAlign="top">
            <anchor moveWithCells="false" sizeWithCells="false">
              <xdr:from>
                <xdr:col>16</xdr:col>
                <xdr:colOff>14</xdr:colOff>
                <xdr:row>24</xdr:row>
                <xdr:rowOff>1</xdr:rowOff>
              </xdr:from>
              <xdr:to>
                <xdr:col>17</xdr:col>
                <xdr:colOff>53</xdr:colOff>
                <xdr:row>27</xdr:row>
                <xdr:rowOff>2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4" authorId="0">
      <text>
        <r>
          <rPr>
            <b val="true"/>
            <sz val="8"/>
            <color rgb="FF000000"/>
            <rFont val="Tahoma"/>
            <family val="2"/>
          </rPr>
          <t xml:space="preserve">Cornelis van Dorsser:
</t>
        </r>
        <r>
          <rPr>
            <sz val="8"/>
            <color rgb="FF000000"/>
            <rFont val="Tahoma"/>
            <family val="2"/>
          </rPr>
          <t xml:space="preserve">Update CBS
</t>
        </r>
      </text>
      <mc:AlternateContent>
        <mc:Choice Requires="v2">
          <commentPr autoFill="true" autoScale="false" colHidden="false" locked="false" rowHidden="false" textHAlign="justify" textVAlign="top">
            <anchor moveWithCells="false" sizeWithCells="false">
              <xdr:from>
                <xdr:col>55</xdr:col>
                <xdr:colOff>74</xdr:colOff>
                <xdr:row>2</xdr:row>
                <xdr:rowOff>10</xdr:rowOff>
              </xdr:from>
              <xdr:to>
                <xdr:col>57</xdr:col>
                <xdr:colOff>11</xdr:colOff>
                <xdr:row>6</xdr:row>
                <xdr:rowOff>10</xdr:rowOff>
              </xdr:to>
            </anchor>
          </commentPr>
        </mc:Choice>
        <mc:Fallback/>
      </mc:AlternateContent>
    </comment>
    <comment ref="BE20" authorId="0">
      <text>
        <r>
          <rPr>
            <b val="true"/>
            <sz val="8"/>
            <color rgb="FF000000"/>
            <rFont val="Tahoma"/>
            <family val="2"/>
          </rPr>
          <t xml:space="preserve">Cornelis van Dorsser:
</t>
        </r>
        <r>
          <rPr>
            <sz val="8"/>
            <color rgb="FF000000"/>
            <rFont val="Tahoma"/>
            <family val="2"/>
          </rPr>
          <t xml:space="preserve">Latest figures assumed to be correct</t>
        </r>
      </text>
      <mc:AlternateContent>
        <mc:Choice Requires="v2">
          <commentPr autoFill="true" autoScale="false" colHidden="false" locked="false" rowHidden="false" textHAlign="justify" textVAlign="top">
            <anchor moveWithCells="false" sizeWithCells="false">
              <xdr:from>
                <xdr:col>57</xdr:col>
                <xdr:colOff>11</xdr:colOff>
                <xdr:row>18</xdr:row>
                <xdr:rowOff>10</xdr:rowOff>
              </xdr:from>
              <xdr:to>
                <xdr:col>58</xdr:col>
                <xdr:colOff>63</xdr:colOff>
                <xdr:row>22</xdr:row>
                <xdr:rowOff>10</xdr:rowOff>
              </xdr:to>
            </anchor>
          </commentPr>
        </mc:Choice>
        <mc:Fallback/>
      </mc:AlternateContent>
    </comment>
    <comment ref="BI4" authorId="0">
      <text>
        <r>
          <rPr>
            <b val="true"/>
            <sz val="8"/>
            <color rgb="FF000000"/>
            <rFont val="Tahoma"/>
            <family val="2"/>
          </rPr>
          <t xml:space="preserve">Cornelis van Dorsser:
</t>
        </r>
        <r>
          <rPr>
            <sz val="8"/>
            <color rgb="FF000000"/>
            <rFont val="Tahoma"/>
            <family val="2"/>
          </rPr>
          <t xml:space="preserve">Update CBS
</t>
        </r>
      </text>
      <mc:AlternateContent>
        <mc:Choice Requires="v2">
          <commentPr autoFill="true" autoScale="false" colHidden="false" locked="false" rowHidden="false" textHAlign="justify" textVAlign="top">
            <anchor moveWithCells="false" sizeWithCells="false">
              <xdr:from>
                <xdr:col>60</xdr:col>
                <xdr:colOff>116</xdr:colOff>
                <xdr:row>2</xdr:row>
                <xdr:rowOff>10</xdr:rowOff>
              </xdr:from>
              <xdr:to>
                <xdr:col>61</xdr:col>
                <xdr:colOff>116</xdr:colOff>
                <xdr:row>5</xdr:row>
                <xdr:rowOff>20</xdr:rowOff>
              </xdr:to>
            </anchor>
          </commentPr>
        </mc:Choice>
        <mc:Fallback/>
      </mc:AlternateContent>
    </comment>
    <comment ref="BI20" authorId="0">
      <text>
        <r>
          <rPr>
            <b val="true"/>
            <sz val="8"/>
            <color rgb="FF000000"/>
            <rFont val="Tahoma"/>
            <family val="2"/>
          </rPr>
          <t xml:space="preserve">Cornelis van Dorsser:
</t>
        </r>
        <r>
          <rPr>
            <sz val="8"/>
            <color rgb="FF000000"/>
            <rFont val="Tahoma"/>
            <family val="2"/>
          </rPr>
          <t xml:space="preserve">Latest figures assumed to  be correct</t>
        </r>
      </text>
      <mc:AlternateContent>
        <mc:Choice Requires="v2">
          <commentPr autoFill="true" autoScale="false" colHidden="false" locked="false" rowHidden="false" textHAlign="justify" textVAlign="top">
            <anchor moveWithCells="false" sizeWithCells="false">
              <xdr:from>
                <xdr:col>60</xdr:col>
                <xdr:colOff>116</xdr:colOff>
                <xdr:row>18</xdr:row>
                <xdr:rowOff>10</xdr:rowOff>
              </xdr:from>
              <xdr:to>
                <xdr:col>61</xdr:col>
                <xdr:colOff>116</xdr:colOff>
                <xdr:row>21</xdr:row>
                <xdr:rowOff>17</xdr:rowOff>
              </xdr:to>
            </anchor>
          </commentPr>
        </mc:Choice>
        <mc:Fallback/>
      </mc:AlternateContent>
    </comment>
    <comment ref="BV21" authorId="0">
      <text>
        <r>
          <rPr>
            <b val="true"/>
            <sz val="8"/>
            <color rgb="FF000000"/>
            <rFont val="Tahoma"/>
            <family val="2"/>
          </rPr>
          <t xml:space="preserve">Cornelis van Dorsser:
</t>
        </r>
        <r>
          <rPr>
            <sz val="8"/>
            <color rgb="FF000000"/>
            <rFont val="Tahoma"/>
            <family val="2"/>
          </rPr>
          <t xml:space="preserve">Same figure as for the year 2009 assumed
</t>
        </r>
      </text>
      <mc:AlternateContent>
        <mc:Choice Requires="v2">
          <commentPr autoFill="true" autoScale="false" colHidden="false" locked="false" rowHidden="false" textHAlign="justify" textVAlign="top">
            <anchor moveWithCells="false" sizeWithCells="false">
              <xdr:from>
                <xdr:col>72</xdr:col>
                <xdr:colOff>54</xdr:colOff>
                <xdr:row>19</xdr:row>
                <xdr:rowOff>10</xdr:rowOff>
              </xdr:from>
              <xdr:to>
                <xdr:col>73</xdr:col>
                <xdr:colOff>84</xdr:colOff>
                <xdr:row>23</xdr:row>
                <xdr:rowOff>10</xdr:rowOff>
              </xdr:to>
            </anchor>
          </commentPr>
        </mc:Choice>
        <mc:Fallback/>
      </mc:AlternateContent>
    </comment>
    <comment ref="BW20" authorId="0">
      <text>
        <r>
          <rPr>
            <b val="true"/>
            <sz val="8"/>
            <color rgb="FF000000"/>
            <rFont val="Tahoma"/>
            <family val="2"/>
          </rPr>
          <t xml:space="preserve">Cornelis van Dorsser:
</t>
        </r>
        <r>
          <rPr>
            <sz val="8"/>
            <color rgb="FF000000"/>
            <rFont val="Tahoma"/>
            <family val="2"/>
          </rPr>
          <t xml:space="preserve">Adjusted to match
difference in volumes</t>
        </r>
      </text>
      <mc:AlternateContent>
        <mc:Choice Requires="v2">
          <commentPr autoFill="true" autoScale="false" colHidden="false" locked="false" rowHidden="false" textHAlign="justify" textVAlign="top">
            <anchor moveWithCells="false" sizeWithCells="false">
              <xdr:from>
                <xdr:col>73</xdr:col>
                <xdr:colOff>45</xdr:colOff>
                <xdr:row>18</xdr:row>
                <xdr:rowOff>10</xdr:rowOff>
              </xdr:from>
              <xdr:to>
                <xdr:col>74</xdr:col>
                <xdr:colOff>71</xdr:colOff>
                <xdr:row>22</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rPr>
          <t xml:space="preserve">Cornelis van Dorsser:
</t>
        </r>
        <r>
          <rPr>
            <sz val="8"/>
            <color rgb="FF000000"/>
            <rFont val="Tahoma"/>
            <family val="2"/>
          </rPr>
          <t xml:space="preserve">Total transport volumes in including bilateral and cabotage transport of domestic and foreign transport companies.</t>
        </r>
      </text>
      <mc:AlternateContent>
        <mc:Choice Requires="v2">
          <commentPr autoFill="true" autoScale="false" colHidden="false" locked="false" rowHidden="false" textHAlign="justify" textVAlign="top">
            <anchor moveWithCells="false" sizeWithCells="false">
              <xdr:from>
                <xdr:col>0</xdr:col>
                <xdr:colOff>342</xdr:colOff>
                <xdr:row>10</xdr:row>
                <xdr:rowOff>7</xdr:rowOff>
              </xdr:from>
              <xdr:to>
                <xdr:col>1</xdr:col>
                <xdr:colOff>88</xdr:colOff>
                <xdr:row>1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4" authorId="0">
      <text>
        <r>
          <rPr>
            <b val="true"/>
            <sz val="8"/>
            <color rgb="FF000000"/>
            <rFont val="Tahoma"/>
            <family val="2"/>
          </rPr>
          <t xml:space="preserve">Cornelis van Dorsser:
</t>
        </r>
        <r>
          <rPr>
            <sz val="8"/>
            <color rgb="FF000000"/>
            <rFont val="Tahoma"/>
            <family val="2"/>
          </rPr>
          <t xml:space="preserve">Update CBS
</t>
        </r>
      </text>
      <mc:AlternateContent>
        <mc:Choice Requires="v2">
          <commentPr autoFill="true" autoScale="false" colHidden="false" locked="false" rowHidden="false" textHAlign="justify" textVAlign="top">
            <anchor moveWithCells="false" sizeWithCells="false">
              <xdr:from>
                <xdr:col>59</xdr:col>
                <xdr:colOff>9</xdr:colOff>
                <xdr:row>2</xdr:row>
                <xdr:rowOff>10</xdr:rowOff>
              </xdr:from>
              <xdr:to>
                <xdr:col>60</xdr:col>
                <xdr:colOff>37</xdr:colOff>
                <xdr:row>6</xdr:row>
                <xdr:rowOff>13</xdr:rowOff>
              </xdr:to>
            </anchor>
          </commentPr>
        </mc:Choice>
        <mc:Fallback/>
      </mc:AlternateContent>
    </comment>
    <comment ref="BH20" authorId="0">
      <text>
        <r>
          <rPr>
            <b val="true"/>
            <sz val="8"/>
            <color rgb="FF000000"/>
            <rFont val="Tahoma"/>
            <family val="2"/>
          </rPr>
          <t xml:space="preserve">Cornelis van Dorsser:
</t>
        </r>
        <r>
          <rPr>
            <sz val="8"/>
            <color rgb="FF000000"/>
            <rFont val="Tahoma"/>
            <family val="2"/>
          </rPr>
          <t xml:space="preserve">Latest data have been applied
</t>
        </r>
      </text>
      <mc:AlternateContent>
        <mc:Choice Requires="v2">
          <commentPr autoFill="true" autoScale="false" colHidden="false" locked="false" rowHidden="false" textHAlign="justify" textVAlign="top">
            <anchor moveWithCells="false" sizeWithCells="false">
              <xdr:from>
                <xdr:col>63</xdr:col>
                <xdr:colOff>8</xdr:colOff>
                <xdr:row>18</xdr:row>
                <xdr:rowOff>13</xdr:rowOff>
              </xdr:from>
              <xdr:to>
                <xdr:col>64</xdr:col>
                <xdr:colOff>11</xdr:colOff>
                <xdr:row>22</xdr:row>
                <xdr:rowOff>16</xdr:rowOff>
              </xdr:to>
            </anchor>
          </commentPr>
        </mc:Choice>
        <mc:Fallback/>
      </mc:AlternateContent>
    </comment>
    <comment ref="BL15" authorId="0">
      <text>
        <r>
          <rPr>
            <b val="true"/>
            <sz val="8"/>
            <color rgb="FF000000"/>
            <rFont val="Tahoma"/>
            <family val="2"/>
          </rPr>
          <t xml:space="preserve">Cornelis van Dorsser:
</t>
        </r>
        <r>
          <rPr>
            <sz val="8"/>
            <color rgb="FF000000"/>
            <rFont val="Tahoma"/>
            <family val="2"/>
          </rPr>
          <t xml:space="preserve">Data 2004
</t>
        </r>
      </text>
      <mc:AlternateContent>
        <mc:Choice Requires="v2">
          <commentPr autoFill="true" autoScale="false" colHidden="false" locked="false" rowHidden="false" textHAlign="justify" textVAlign="top">
            <anchor moveWithCells="false" sizeWithCells="false">
              <xdr:from>
                <xdr:col>66</xdr:col>
                <xdr:colOff>102</xdr:colOff>
                <xdr:row>13</xdr:row>
                <xdr:rowOff>13</xdr:rowOff>
              </xdr:from>
              <xdr:to>
                <xdr:col>68</xdr:col>
                <xdr:colOff>13</xdr:colOff>
                <xdr:row>17</xdr:row>
                <xdr:rowOff>7</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4" authorId="0">
      <text>
        <r>
          <rPr>
            <b val="true"/>
            <sz val="8"/>
            <color rgb="FF000000"/>
            <rFont val="Tahoma"/>
            <family val="2"/>
          </rPr>
          <t xml:space="preserve">Cornelis van Dorsser:
</t>
        </r>
        <r>
          <rPr>
            <sz val="8"/>
            <color rgb="FF000000"/>
            <rFont val="Tahoma"/>
            <family val="2"/>
          </rPr>
          <t xml:space="preserve">Update CBS
</t>
        </r>
      </text>
      <mc:AlternateContent>
        <mc:Choice Requires="v2">
          <commentPr autoFill="true" autoScale="false" colHidden="false" locked="false" rowHidden="false" textHAlign="justify" textVAlign="top">
            <anchor moveWithCells="false" sizeWithCells="false">
              <xdr:from>
                <xdr:col>56</xdr:col>
                <xdr:colOff>8</xdr:colOff>
                <xdr:row>2</xdr:row>
                <xdr:rowOff>4</xdr:rowOff>
              </xdr:from>
              <xdr:to>
                <xdr:col>57</xdr:col>
                <xdr:colOff>54</xdr:colOff>
                <xdr:row>6</xdr:row>
                <xdr:rowOff>4</xdr:rowOff>
              </xdr:to>
            </anchor>
          </commentPr>
        </mc:Choice>
        <mc:Fallback/>
      </mc:AlternateContent>
    </comment>
    <comment ref="BH20" authorId="0">
      <text>
        <r>
          <rPr>
            <b val="true"/>
            <sz val="8"/>
            <color rgb="FF000000"/>
            <rFont val="Tahoma"/>
            <family val="2"/>
          </rPr>
          <t xml:space="preserve">Cornelis van Dorsser:
</t>
        </r>
        <r>
          <rPr>
            <sz val="8"/>
            <color rgb="FF000000"/>
            <rFont val="Tahoma"/>
            <family val="2"/>
          </rPr>
          <t xml:space="preserve">Last available data applied
</t>
        </r>
      </text>
      <mc:AlternateContent>
        <mc:Choice Requires="v2">
          <commentPr autoFill="true" autoScale="false" colHidden="false" locked="false" rowHidden="false" textHAlign="justify" textVAlign="top">
            <anchor moveWithCells="false" sizeWithCells="false">
              <xdr:from>
                <xdr:col>60</xdr:col>
                <xdr:colOff>53</xdr:colOff>
                <xdr:row>18</xdr:row>
                <xdr:rowOff>4</xdr:rowOff>
              </xdr:from>
              <xdr:to>
                <xdr:col>62</xdr:col>
                <xdr:colOff>1</xdr:colOff>
                <xdr:row>22</xdr:row>
                <xdr:rowOff>4</xdr:rowOff>
              </xdr:to>
            </anchor>
          </commentPr>
        </mc:Choice>
        <mc:Fallback/>
      </mc:AlternateContent>
    </comment>
    <comment ref="BR4" authorId="0">
      <text>
        <r>
          <rPr>
            <b val="true"/>
            <sz val="8"/>
            <color rgb="FF000000"/>
            <rFont val="Tahoma"/>
            <family val="2"/>
          </rPr>
          <t xml:space="preserve">Cornelis van Dorsser:
</t>
        </r>
        <r>
          <rPr>
            <sz val="8"/>
            <color rgb="FF000000"/>
            <rFont val="Tahoma"/>
            <family val="2"/>
          </rPr>
          <t xml:space="preserve">After correction applied tonnes
</t>
        </r>
      </text>
      <mc:AlternateContent>
        <mc:Choice Requires="v2">
          <commentPr autoFill="true" autoScale="false" colHidden="false" locked="false" rowHidden="false" textHAlign="justify" textVAlign="top">
            <anchor moveWithCells="false" sizeWithCells="false">
              <xdr:from>
                <xdr:col>70</xdr:col>
                <xdr:colOff>14</xdr:colOff>
                <xdr:row>6</xdr:row>
                <xdr:rowOff>2</xdr:rowOff>
              </xdr:from>
              <xdr:to>
                <xdr:col>71</xdr:col>
                <xdr:colOff>43</xdr:colOff>
                <xdr:row>9</xdr:row>
                <xdr:rowOff>16</xdr:rowOff>
              </xdr:to>
            </anchor>
          </commentPr>
        </mc:Choice>
        <mc:Fallback/>
      </mc:AlternateContent>
    </comment>
    <comment ref="BT4" authorId="0">
      <text>
        <r>
          <rPr>
            <b val="true"/>
            <sz val="8"/>
            <color rgb="FF000000"/>
            <rFont val="Tahoma"/>
            <family val="2"/>
          </rPr>
          <t xml:space="preserve">Cornelis van Dorsser:
</t>
        </r>
        <r>
          <rPr>
            <sz val="8"/>
            <color rgb="FF000000"/>
            <rFont val="Tahoma"/>
            <family val="2"/>
          </rPr>
          <t xml:space="preserve">After correction applied tonnes
</t>
        </r>
      </text>
      <mc:AlternateContent>
        <mc:Choice Requires="v2">
          <commentPr autoFill="true" autoScale="false" colHidden="false" locked="false" rowHidden="false" textHAlign="justify" textVAlign="top">
            <anchor moveWithCells="false" sizeWithCells="false">
              <xdr:from>
                <xdr:col>72</xdr:col>
                <xdr:colOff>19</xdr:colOff>
                <xdr:row>4</xdr:row>
                <xdr:rowOff>5</xdr:rowOff>
              </xdr:from>
              <xdr:to>
                <xdr:col>73</xdr:col>
                <xdr:colOff>49</xdr:colOff>
                <xdr:row>7</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4" authorId="0">
      <text>
        <r>
          <rPr>
            <b val="true"/>
            <sz val="8"/>
            <color rgb="FF000000"/>
            <rFont val="Tahoma"/>
            <family val="2"/>
          </rPr>
          <t xml:space="preserve">Cornelis van Dorsser:
</t>
        </r>
        <r>
          <rPr>
            <sz val="8"/>
            <color rgb="FF000000"/>
            <rFont val="Tahoma"/>
            <family val="2"/>
          </rPr>
          <t xml:space="preserve">Update CBS of inland transport volumes including bilateral and transit goods shipped by domestic transport companies</t>
        </r>
      </text>
      <mc:AlternateContent>
        <mc:Choice Requires="v2">
          <commentPr autoFill="true" autoScale="false" colHidden="false" locked="false" rowHidden="false" textHAlign="justify" textVAlign="top">
            <anchor moveWithCells="false" sizeWithCells="false">
              <xdr:from>
                <xdr:col>55</xdr:col>
                <xdr:colOff>101</xdr:colOff>
                <xdr:row>5</xdr:row>
                <xdr:rowOff>2</xdr:rowOff>
              </xdr:from>
              <xdr:to>
                <xdr:col>57</xdr:col>
                <xdr:colOff>21</xdr:colOff>
                <xdr:row>14</xdr:row>
                <xdr:rowOff>6</xdr:rowOff>
              </xdr:to>
            </anchor>
          </commentPr>
        </mc:Choice>
        <mc:Fallback/>
      </mc:AlternateContent>
    </comment>
    <comment ref="BF4" authorId="0">
      <text>
        <r>
          <rPr>
            <b val="true"/>
            <sz val="8"/>
            <color rgb="FF000000"/>
            <rFont val="Tahoma"/>
            <family val="2"/>
          </rPr>
          <t xml:space="preserve">Cornelis van Dorsser:
</t>
        </r>
        <r>
          <rPr>
            <sz val="8"/>
            <color rgb="FF000000"/>
            <rFont val="Tahoma"/>
            <family val="2"/>
          </rPr>
          <t xml:space="preserve">Including Transport by Foreign companies
Gross Plus Data</t>
        </r>
      </text>
      <mc:AlternateContent>
        <mc:Choice Requires="v2">
          <commentPr autoFill="true" autoScale="false" colHidden="false" locked="false" rowHidden="false" textHAlign="justify" textVAlign="top">
            <anchor moveWithCells="false" sizeWithCells="false">
              <xdr:from>
                <xdr:col>58</xdr:col>
                <xdr:colOff>21</xdr:colOff>
                <xdr:row>4</xdr:row>
                <xdr:rowOff>2</xdr:rowOff>
              </xdr:from>
              <xdr:to>
                <xdr:col>59</xdr:col>
                <xdr:colOff>48</xdr:colOff>
                <xdr:row>7</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4" authorId="0">
      <text>
        <r>
          <rPr>
            <b val="true"/>
            <sz val="8"/>
            <color rgb="FF000000"/>
            <rFont val="Tahoma"/>
            <family val="2"/>
          </rPr>
          <t xml:space="preserve">Cornelis van Dorsser:
</t>
        </r>
        <r>
          <rPr>
            <sz val="8"/>
            <color rgb="FF000000"/>
            <rFont val="Tahoma"/>
            <family val="2"/>
          </rPr>
          <t xml:space="preserve">Update CBS
</t>
        </r>
      </text>
      <mc:AlternateContent>
        <mc:Choice Requires="v2">
          <commentPr autoFill="true" autoScale="false" colHidden="false" locked="false" rowHidden="false" textHAlign="justify" textVAlign="top">
            <anchor moveWithCells="false" sizeWithCells="false">
              <xdr:from>
                <xdr:col>56</xdr:col>
                <xdr:colOff>8</xdr:colOff>
                <xdr:row>2</xdr:row>
                <xdr:rowOff>10</xdr:rowOff>
              </xdr:from>
              <xdr:to>
                <xdr:col>57</xdr:col>
                <xdr:colOff>40</xdr:colOff>
                <xdr:row>6</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D4" authorId="0">
      <text>
        <r>
          <rPr>
            <b val="true"/>
            <sz val="8"/>
            <color rgb="FF000000"/>
            <rFont val="Tahoma"/>
            <family val="2"/>
          </rPr>
          <t xml:space="preserve">Cornelis van Dorsser:
</t>
        </r>
        <r>
          <rPr>
            <sz val="8"/>
            <color rgb="FF000000"/>
            <rFont val="Tahoma"/>
            <family val="2"/>
          </rPr>
          <t xml:space="preserve">Update CBS for Inland Transport including Bilateral and transit goods shipped by domestic and foreign transport companies.</t>
        </r>
      </text>
      <mc:AlternateContent>
        <mc:Choice Requires="v2">
          <commentPr autoFill="true" autoScale="false" colHidden="false" locked="false" rowHidden="false" textHAlign="justify" textVAlign="top">
            <anchor moveWithCells="false" sizeWithCells="false">
              <xdr:from>
                <xdr:col>55</xdr:col>
                <xdr:colOff>106</xdr:colOff>
                <xdr:row>5</xdr:row>
                <xdr:rowOff>0</xdr:rowOff>
              </xdr:from>
              <xdr:to>
                <xdr:col>59</xdr:col>
                <xdr:colOff>26</xdr:colOff>
                <xdr:row>8</xdr:row>
                <xdr:rowOff>1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F17" authorId="0">
      <text>
        <r>
          <rPr>
            <b val="true"/>
            <sz val="8"/>
            <color rgb="FF000000"/>
            <rFont val="Tahoma"/>
            <family val="2"/>
          </rPr>
          <t xml:space="preserve">Cornelis van Dorsser:
</t>
        </r>
        <r>
          <rPr>
            <sz val="8"/>
            <color rgb="FF000000"/>
            <rFont val="Tahoma"/>
            <family val="2"/>
          </rPr>
          <t xml:space="preserve">Minor error corrected compared to previous Dutch report that corresponded to total of road transport (435.3 million tonnes) instead of total of continental transport.
</t>
        </r>
      </text>
      <mc:AlternateContent>
        <mc:Choice Requires="v2">
          <commentPr autoFill="true" autoScale="false" colHidden="false" locked="false" rowHidden="false" textHAlign="justify" textVAlign="top">
            <anchor moveWithCells="false" sizeWithCells="false">
              <xdr:from>
                <xdr:col>69</xdr:col>
                <xdr:colOff>37</xdr:colOff>
                <xdr:row>15</xdr:row>
                <xdr:rowOff>9</xdr:rowOff>
              </xdr:from>
              <xdr:to>
                <xdr:col>71</xdr:col>
                <xdr:colOff>37</xdr:colOff>
                <xdr:row>19</xdr:row>
                <xdr:rowOff>8</xdr:rowOff>
              </xdr:to>
            </anchor>
          </commentPr>
        </mc:Choice>
        <mc:Fallback/>
      </mc:AlternateContent>
    </comment>
    <comment ref="BF34" authorId="0">
      <text>
        <r>
          <rPr>
            <b val="true"/>
            <sz val="8"/>
            <color rgb="FF000000"/>
            <rFont val="Tahoma"/>
            <family val="2"/>
          </rPr>
          <t xml:space="preserve">Cornelis van Dorsser:
</t>
        </r>
        <r>
          <rPr>
            <sz val="8"/>
            <color rgb="FF000000"/>
            <rFont val="Tahoma"/>
            <family val="2"/>
          </rPr>
          <t xml:space="preserve">Corrected value. There was an error in the original Dutch version.</t>
        </r>
      </text>
      <mc:AlternateContent>
        <mc:Choice Requires="v2">
          <commentPr autoFill="true" autoScale="false" colHidden="false" locked="false" rowHidden="false" textHAlign="justify" textVAlign="top">
            <anchor moveWithCells="false" sizeWithCells="false">
              <xdr:from>
                <xdr:col>69</xdr:col>
                <xdr:colOff>37</xdr:colOff>
                <xdr:row>32</xdr:row>
                <xdr:rowOff>9</xdr:rowOff>
              </xdr:from>
              <xdr:to>
                <xdr:col>71</xdr:col>
                <xdr:colOff>37</xdr:colOff>
                <xdr:row>36</xdr:row>
                <xdr:rowOff>8</xdr:rowOff>
              </xdr:to>
            </anchor>
          </commentPr>
        </mc:Choice>
        <mc:Fallback/>
      </mc:AlternateContent>
    </comment>
  </commentList>
</comments>
</file>

<file path=xl/sharedStrings.xml><?xml version="1.0" encoding="utf-8"?>
<sst xmlns="http://schemas.openxmlformats.org/spreadsheetml/2006/main" count="2927" uniqueCount="709">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Brief description of the Delta Scenarios</t>
  </si>
  <si>
    <t xml:space="preserve">SUBJECT</t>
  </si>
  <si>
    <t xml:space="preserve">BUSY</t>
  </si>
  <si>
    <t xml:space="preserve">STEAM</t>
  </si>
  <si>
    <t xml:space="preserve">REST</t>
  </si>
  <si>
    <t xml:space="preserve">WARM</t>
  </si>
  <si>
    <t xml:space="preserve">STEAMING-ON</t>
  </si>
  <si>
    <t xml:space="preserve">WATER-PRESSURE</t>
  </si>
  <si>
    <t xml:space="preserve">Population and economic growth</t>
  </si>
  <si>
    <t xml:space="preserve">• Strong global and national economic growth.</t>
  </si>
  <si>
    <t xml:space="preserve">• Low global and national economic growth.</t>
  </si>
  <si>
    <t xml:space="preserve">• Number of inhabitants increases to 20 million in the year 2050 and 24 million in the year 2100.</t>
  </si>
  <si>
    <t xml:space="preserve">• Number of Dutch inhabitants increases to 20 million in the year 2050 and 24 million in the year 2100.</t>
  </si>
  <si>
    <t xml:space="preserve">• Size of the Dutch population remains the same up to the year 2050 and reduces to 12 million in the year 2100.</t>
  </si>
  <si>
    <t xml:space="preserve">Effect of climate  change</t>
  </si>
  <si>
    <t xml:space="preserve">• Moderate global climate change.</t>
  </si>
  <si>
    <t xml:space="preserve">• Substantial global climate change.</t>
  </si>
  <si>
    <t xml:space="preserve">• Moderate climate change in the Netherlands.</t>
  </si>
  <si>
    <t xml:space="preserve">• Substantial climate change in the Netherlands.</t>
  </si>
  <si>
    <t xml:space="preserve">• Winter precipitation increases by 4 to 7 percent.</t>
  </si>
  <si>
    <t xml:space="preserve">• Winter precipitation increases by 14 to 28 percent.</t>
  </si>
  <si>
    <t xml:space="preserve">• Summer precipitation increases by 3 tot 6 percent.</t>
  </si>
  <si>
    <t xml:space="preserve">• Summer precipitation decreases by 19 to 38 percent.</t>
  </si>
  <si>
    <t xml:space="preserve">• Sea level rise of 35 cm in the year 2100.</t>
  </si>
  <si>
    <t xml:space="preserve">• Sea level rise of 85 cm in the year 2100.</t>
  </si>
  <si>
    <t xml:space="preserve">• Little changes in river discharge.</t>
  </si>
  <si>
    <t xml:space="preserve">• Major changes in river discharge.</t>
  </si>
  <si>
    <t xml:space="preserve">Transition towards a sustainable society and transport system</t>
  </si>
  <si>
    <t xml:space="preserve">• Strong global drive for the transition towards a sustainable society and transport system.</t>
  </si>
  <si>
    <t xml:space="preserve">• Economy based on unrestrained exploitation of raw materials and fossil fuels.</t>
  </si>
  <si>
    <t xml:space="preserve">• Swift global energy transition.</t>
  </si>
  <si>
    <t xml:space="preserve">• Late moderate global energy transition.</t>
  </si>
  <si>
    <t xml:space="preserve">• Slow but steady global energy transition.</t>
  </si>
  <si>
    <t xml:space="preserve">• Absent global energy transition.</t>
  </si>
  <si>
    <t xml:space="preserve">• Swift greening of the transport system.</t>
  </si>
  <si>
    <t xml:space="preserve">• Little interest in greening of the transport system. Some interest in intermodal transport to reduce transport cost.</t>
  </si>
  <si>
    <t xml:space="preserve">• Slow but steady greening of the transport system.</t>
  </si>
  <si>
    <t xml:space="preserve">• No interest in greening of the transport system.</t>
  </si>
  <si>
    <t xml:space="preserve">• IWT succeeds to considerably reduce its emission levels compared to road and rail transport.</t>
  </si>
  <si>
    <t xml:space="preserve">• Little interest for greening of the IWT system.</t>
  </si>
  <si>
    <t xml:space="preserve">• No interest for greening of the IWT system.</t>
  </si>
  <si>
    <t xml:space="preserve">• IWT succeeds to considerably reduce its  emission levels compared to road and rail transport.</t>
  </si>
  <si>
    <t xml:space="preserve">Energy and fuel</t>
  </si>
  <si>
    <t xml:space="preserve">• Large scale transition towards a sustainable European energy infrastructure.</t>
  </si>
  <si>
    <t xml:space="preserve">• Greening of the European energy infrastructure does not take place. </t>
  </si>
  <si>
    <t xml:space="preserve">• Moderate transition towards a sustainable European</t>
  </si>
  <si>
    <t xml:space="preserve">energy infrastructure.</t>
  </si>
  <si>
    <t xml:space="preserve">• Strong focus on energy- and fuel reduction.</t>
  </si>
  <si>
    <t xml:space="preserve">• Limited focus on energy- and fuel reduction.</t>
  </si>
  <si>
    <t xml:space="preserve">• Focus on energy- and fuel reduction.</t>
  </si>
  <si>
    <t xml:space="preserve">• Virtually no focus on energy- and fuel reduction.</t>
  </si>
  <si>
    <t xml:space="preserve">• Up to the year 2050 freight transport (road, rail, short-sea and IWT) increasingly adopts second generation bio-fuels and LNG. From the year 2050 onwards a full shift towards more sustainable third generation bio-fuels (e.g. algae-fuels), hydrogen and solar-fuels takes place.</t>
  </si>
  <si>
    <t xml:space="preserve">• Up to the year 2050 little changes in the applied fuel for goods transport take place, from 2050 onwards oil becomes relatively scarce and the transport system therefore shifts to LNG (in particular shale gas).</t>
  </si>
  <si>
    <t xml:space="preserve">• Up to the year 2050 freight transport (road, rail, short-sea and IWT) increasingly adopts second generation bio-fuels and LNG. From the year 2050 onwards a careful shift towards more sustainable third generation bio-fuels (e.g. algae-fuels), hydrogen and solar-fuels takes place.</t>
  </si>
  <si>
    <t xml:space="preserve">• Until the year 2100 there remain sufficient fossil fuels available, there is no incentive to develop new more sustainable fuels.</t>
  </si>
  <si>
    <t xml:space="preserve">Spatial developments</t>
  </si>
  <si>
    <t xml:space="preserve">• Strong ongoing but compact urbanisation.</t>
  </si>
  <si>
    <t xml:space="preserve">• Strong ongoing area intensive urbanisation.</t>
  </si>
  <si>
    <t xml:space="preserve">• Some compact urbanisation, gradually reducing.</t>
  </si>
  <si>
    <t xml:space="preserve">• Some urbanisation, fairly reduced over time.</t>
  </si>
  <si>
    <t xml:space="preserve">• Initial decrease of agricultural land, increase after 2050.</t>
  </si>
  <si>
    <t xml:space="preserve">• Size of agricultural areas remain more or less the same.</t>
  </si>
  <si>
    <t xml:space="preserve">• Nature areas significant reduced after 2050.</t>
  </si>
  <si>
    <t xml:space="preserve">• Nature areas are slightly increased.</t>
  </si>
  <si>
    <t xml:space="preserve">• Large scale redevelopment of waterborne business areas construction of new quays for IWT.</t>
  </si>
  <si>
    <t xml:space="preserve">• Limited reduction of waterborne business areas. On the one hand conversion of existing sites into real estate, on the other hand preservation of quays to serve the increased IWT volumes, refurbishment of existing quays.</t>
  </si>
  <si>
    <t xml:space="preserve">• Moderate redevelopment of waterborne business areas, construction of some new quays for IWT.</t>
  </si>
  <si>
    <t xml:space="preserve">• Loss of waterborne business areas due to ongoing real-estate developments at the waterfront.</t>
  </si>
  <si>
    <t xml:space="preserve">• Construction of dams in the Rijn, Waal and Gelderse IJssel completely changes the river landscape.</t>
  </si>
  <si>
    <t xml:space="preserve">Water system</t>
  </si>
  <si>
    <t xml:space="preserve">• Large issues with safety against flooding.</t>
  </si>
  <si>
    <t xml:space="preserve">• Very large issues with safety against flooding.</t>
  </si>
  <si>
    <t xml:space="preserve">• Some issues with safety against flooding.</t>
  </si>
  <si>
    <t xml:space="preserve">• Large issues with fresh water supply.</t>
  </si>
  <si>
    <t xml:space="preserve">• Very large issues with fresh water supply.</t>
  </si>
  <si>
    <t xml:space="preserve">• Some issues with fresh water supply.</t>
  </si>
  <si>
    <t xml:space="preserve">Transport demand</t>
  </si>
  <si>
    <t xml:space="preserve">• Ongoing growth of total transport demand throughout  the entire period up to the year 2100.</t>
  </si>
  <si>
    <t xml:space="preserve">• Limited growth of overall transport demand up to the year 2050, followed by a decline.</t>
  </si>
  <si>
    <t xml:space="preserve">Development of European transport infrastructures</t>
  </si>
  <si>
    <t xml:space="preserve">• Strong focus on strengthening of European transport infrastructure with emphasis on the more sustainable networks (rail, short-sea-shipping, and IWT).</t>
  </si>
  <si>
    <t xml:space="preserve">• Some focus on strengthening the European rail, short-sea, and IWT infrastructure to manage the increased transport volumes in a cost effective way.</t>
  </si>
  <si>
    <t xml:space="preserve">• Some focus on strengthening of European transport infrastructure with emphasis on the more sustainable networks (rail, short-sea-shipping, and IWT).</t>
  </si>
  <si>
    <t xml:space="preserve">• Absent focus on strengthening of European transport infrastructure. No further investments in the European transport network.</t>
  </si>
  <si>
    <t xml:space="preserve">• Large scale upgrade of the European IWT network to support the efficient transport of continental 45' high-cube pallet-wide containers.</t>
  </si>
  <si>
    <t xml:space="preserve">• Some investments are made to improve the ability of the IWT system to compete for continental freight flows (i.e. continental 45' high-cube pallet-wide containers).</t>
  </si>
  <si>
    <t xml:space="preserve">• No further upgrades of the European IWT network. No attempts to make the IWT network suitable for transport of continental 45' high-cube pallet-wide containers.</t>
  </si>
  <si>
    <t xml:space="preserve">• Large scale extension of the European IWT network.</t>
  </si>
  <si>
    <t xml:space="preserve">• Moderate expansion of the European IWT network.</t>
  </si>
  <si>
    <t xml:space="preserve">• No further expansion of the European IWT network.</t>
  </si>
  <si>
    <t xml:space="preserve">Seaports</t>
  </si>
  <si>
    <t xml:space="preserve">• Port of Rotterdam remains properly accessible, closure of the 'Nieuwe Waterweg' once every 5 years in the year 2100.</t>
  </si>
  <si>
    <t xml:space="preserve">• Access to the port of Rotterdam is hindered 3 times per year due to closure of the 'Nieuwe Waterweg' in the year 2100.</t>
  </si>
  <si>
    <t xml:space="preserve">• Despite an increase in the regional throughput volumes the port of Rotterdam maintains its market share by optimising the use of its IWT hinterland connection.</t>
  </si>
  <si>
    <t xml:space="preserve">• The strong growth of the throughput volumes reduces the relative importance of the 'hub-function' of the port. Rotterdam therefore loses market share in the region.</t>
  </si>
  <si>
    <t xml:space="preserve">• The relatively low throughput volumes strengthen the relative importance of the 'hub-function' of the port of Rotterdam. The availability of sustainable hinterland connections further enhances the market share.</t>
  </si>
  <si>
    <t xml:space="preserve">• The relatively low throughput volumes strengthen the relative importance of the 'hub-function' of the port of Rotterdam. This enhances the market share of the port of Rotterdam.</t>
  </si>
  <si>
    <t xml:space="preserve">• The Dutch seaports maintain their market share in the Le-Havre - Hamburg region throughout the 21st century.</t>
  </si>
  <si>
    <t xml:space="preserve">• The Dutch seaports lose some market share in the period up to 2050 and considerable market share in the period thereafter.</t>
  </si>
  <si>
    <t xml:space="preserve">• The Dutch seaports gain market share in the Le-Havre - Hamburg region, in particular towards the year 2100.</t>
  </si>
  <si>
    <t xml:space="preserve">• The Dutch seaports maintain their market share in the region up to 2050, but lose market share thereafter.</t>
  </si>
  <si>
    <t xml:space="preserve">• The Dutch seaports lose some market share in the Le-Havre - Hamburg region throughout the 21st century.</t>
  </si>
  <si>
    <t xml:space="preserve">• The Dutch seaports initially maintain their market share, and gain some market share after canalisation of the Rhine towards the end of the century.</t>
  </si>
  <si>
    <t xml:space="preserve">• Strong growth of the market share of short-sea-shipping in continental freight transport (now shipped by road).</t>
  </si>
  <si>
    <t xml:space="preserve">• Slight growth of the market share of short-sea-shipping in continental freight transport (now shipped by road).</t>
  </si>
  <si>
    <t xml:space="preserve">• Until 2050 short-sea-shipping maintains market share in continental freight transport, thereafter it is reduced.</t>
  </si>
  <si>
    <t xml:space="preserve">Inland waterway transport</t>
  </si>
  <si>
    <t xml:space="preserve">• Inland waterways remain properly accessible for inland barges. Effects of climate change are quite limited.</t>
  </si>
  <si>
    <t xml:space="preserve">• From 2050 onwards IWT encounters large negative effects of climate change.</t>
  </si>
  <si>
    <t xml:space="preserve">• Large negative effects of climate change are completely</t>
  </si>
  <si>
    <t xml:space="preserve">mitigated by the canalisation of free flowing rivers.</t>
  </si>
  <si>
    <t xml:space="preserve">• Relative share of bulk shipments is reduced due to sustainable energy and departure of heavy industries.</t>
  </si>
  <si>
    <t xml:space="preserve">• Relative share of bulk shipments is maintained due to use of fossil energy and preservation of heavy industries.</t>
  </si>
  <si>
    <t xml:space="preserve">• IWT keeps a very significant share in the hinterland  transport of intercontinental deepsea containers.</t>
  </si>
  <si>
    <t xml:space="preserve">• IWT has a significant share in the transport of deepsea containers but loses a large fraction due to the effects of climate change on inland navigation after 2050.</t>
  </si>
  <si>
    <t xml:space="preserve">• IWT keeps a reasonable share in the hinterland  transport of intercontinental deepsea containers.</t>
  </si>
  <si>
    <t xml:space="preserve">• IWT holds only a very small share in the hinterland transport of intercontinental deepsea containers.</t>
  </si>
  <si>
    <t xml:space="preserve">• IWT keeps a significant share in the hinterland  transport of intercontinental deepsea containers.</t>
  </si>
  <si>
    <t xml:space="preserve">• IWT keeps a very significant share in the hinterland transport of intercontinental deepsea containers.</t>
  </si>
  <si>
    <t xml:space="preserve">• Strong development of intermodal barge transport in the  continental freight flows (containers and pallets).</t>
  </si>
  <si>
    <t xml:space="preserve">• Moderate development of intermodal barge transport in the continental freight flows (containers only).</t>
  </si>
  <si>
    <t xml:space="preserve">• Absent development of intermodal barge transport of continental freight flows.</t>
  </si>
  <si>
    <r>
      <rPr>
        <sz val="11"/>
        <color rgb="FF000000"/>
        <rFont val="Arial"/>
        <family val="2"/>
      </rPr>
      <t xml:space="preserve">* Note: normal writing obtained from background documents of broader Delta Scenario study, </t>
    </r>
    <r>
      <rPr>
        <i val="true"/>
        <sz val="11"/>
        <color rgb="FF000000"/>
        <rFont val="Arial"/>
        <family val="2"/>
      </rPr>
      <t xml:space="preserve">'italic'</t>
    </r>
    <r>
      <rPr>
        <sz val="11"/>
        <color rgb="FF000000"/>
        <rFont val="Arial"/>
        <family val="2"/>
      </rPr>
      <t xml:space="preserve"> writing highlights my contribution.</t>
    </r>
  </si>
  <si>
    <t xml:space="preserve">Summary of IWT and Port Throughput Volumes</t>
  </si>
  <si>
    <t xml:space="preserve">IWT</t>
  </si>
  <si>
    <t xml:space="preserve">PORT</t>
  </si>
  <si>
    <t xml:space="preserve">Summary for the year 2000</t>
  </si>
  <si>
    <t xml:space="preserve">Unit</t>
  </si>
  <si>
    <t xml:space="preserve">Bulk </t>
  </si>
  <si>
    <t xml:space="preserve">Deepsea Cont.</t>
  </si>
  <si>
    <t xml:space="preserve">Cont. 45' Cont.</t>
  </si>
  <si>
    <t xml:space="preserve">Pallet Distribution</t>
  </si>
  <si>
    <t xml:space="preserve">Bulk &amp; Break Bulk</t>
  </si>
  <si>
    <t xml:space="preserve">[million tonnes]</t>
  </si>
  <si>
    <t xml:space="preserve">Summary for the year 2010</t>
  </si>
  <si>
    <t xml:space="preserve">Summary for the year 2050</t>
  </si>
  <si>
    <t xml:space="preserve">Summary for the year 2100</t>
  </si>
  <si>
    <t xml:space="preserve">Summary</t>
  </si>
  <si>
    <t xml:space="preserve">Bulk Commodities</t>
  </si>
  <si>
    <t xml:space="preserve">Conventional Deepsea Containers</t>
  </si>
  <si>
    <t xml:space="preserve">Continental 45' Containers</t>
  </si>
  <si>
    <t xml:space="preserve">Pallet Distribution Loads</t>
  </si>
  <si>
    <t xml:space="preserve">Total Volumes for IWT</t>
  </si>
  <si>
    <t xml:space="preserve">Total Port Throughput Volumes</t>
  </si>
  <si>
    <t xml:space="preserve">Summary of IWT and Port Throughput Volumes for Sensitivity Analysis</t>
  </si>
  <si>
    <t xml:space="preserve">PORT </t>
  </si>
  <si>
    <t xml:space="preserve">ST.-ON</t>
  </si>
  <si>
    <t xml:space="preserve">WA.PR.</t>
  </si>
  <si>
    <t xml:space="preserve">Summary of Dutch IWT Volumes</t>
  </si>
  <si>
    <t xml:space="preserve">Total Bulk Commodities</t>
  </si>
  <si>
    <t xml:space="preserve">Total Conventional Container Transport</t>
  </si>
  <si>
    <t xml:space="preserve">Total Continental Container Transport</t>
  </si>
  <si>
    <t xml:space="preserve">Total Continental Pallet Distribution </t>
  </si>
  <si>
    <t xml:space="preserve">Summary of Total Dutch Port Throughput Volumes</t>
  </si>
  <si>
    <t xml:space="preserve">Total Bulk and Breakbulk Commodities</t>
  </si>
  <si>
    <t xml:space="preserve">QUANTIFICATION OF PORT THROUGHPUT SCENARIOS</t>
  </si>
  <si>
    <t xml:space="preserve">Growth of total transport volumes</t>
  </si>
  <si>
    <t xml:space="preserve">[index 2000=100]</t>
  </si>
  <si>
    <t xml:space="preserve">Throughput in the Le-Havre - Hamburg Region (LHR)</t>
  </si>
  <si>
    <t xml:space="preserve">Percentile of probabilistic forecast</t>
  </si>
  <si>
    <t xml:space="preserve">Market share of Dutch Seaports in LHR</t>
  </si>
  <si>
    <t xml:space="preserve">[% market share]</t>
  </si>
  <si>
    <t xml:space="preserve">Total Throughput of Dutch Seaports</t>
  </si>
  <si>
    <t xml:space="preserve">volume x market share</t>
  </si>
  <si>
    <t xml:space="preserve">Historic Data</t>
  </si>
  <si>
    <t xml:space="preserve">Total NL</t>
  </si>
  <si>
    <t xml:space="preserve">million tonnes</t>
  </si>
  <si>
    <t xml:space="preserve">Total LHR</t>
  </si>
  <si>
    <t xml:space="preserve">% NL</t>
  </si>
  <si>
    <t xml:space="preserve">%</t>
  </si>
  <si>
    <t xml:space="preserve">Update 2010</t>
  </si>
  <si>
    <t xml:space="preserve">Le Havre</t>
  </si>
  <si>
    <t xml:space="preserve">Antwerp</t>
  </si>
  <si>
    <t xml:space="preserve">Duink</t>
  </si>
  <si>
    <t xml:space="preserve">Gent</t>
  </si>
  <si>
    <t xml:space="preserve">Rotterdam</t>
  </si>
  <si>
    <t xml:space="preserve">Amsterdam</t>
  </si>
  <si>
    <t xml:space="preserve">Hamburg</t>
  </si>
  <si>
    <t xml:space="preserve">Bremen</t>
  </si>
  <si>
    <t xml:space="preserve">Fraction of Containerisable Cargoes</t>
  </si>
  <si>
    <t xml:space="preserve">[% of NL Throughput]</t>
  </si>
  <si>
    <t xml:space="preserve">Throughput of Containerisable Cargoes</t>
  </si>
  <si>
    <t xml:space="preserve">volume x containerisable fraction</t>
  </si>
  <si>
    <t xml:space="preserve">Containerisable</t>
  </si>
  <si>
    <t xml:space="preserve">Degree of Containerisation</t>
  </si>
  <si>
    <t xml:space="preserve">[% of Containerisable]</t>
  </si>
  <si>
    <t xml:space="preserve">High growth, far reaching containerisation</t>
  </si>
  <si>
    <t xml:space="preserve">Low growth, moderate containerisation</t>
  </si>
  <si>
    <t xml:space="preserve">Throughput of Containerised Cargoes</t>
  </si>
  <si>
    <t xml:space="preserve">volume x degree of containerisation</t>
  </si>
  <si>
    <t xml:space="preserve">Containerised</t>
  </si>
  <si>
    <t xml:space="preserve">Continental 45' Container Throughput</t>
  </si>
  <si>
    <t xml:space="preserve">see: scenarios for continental transport</t>
  </si>
  <si>
    <t xml:space="preserve">Conventional Container Throughput</t>
  </si>
  <si>
    <t xml:space="preserve">Conventional Containers</t>
  </si>
  <si>
    <t xml:space="preserve">Total Bulk and Breakbulk Volumes</t>
  </si>
  <si>
    <t xml:space="preserve">Bulk and Breakbulk</t>
  </si>
  <si>
    <t xml:space="preserve">Results of the very long term probabilistic forecast of the port throughput volumes in the Le-Havre Hamburg Region</t>
  </si>
  <si>
    <t xml:space="preserve"> </t>
  </si>
  <si>
    <t xml:space="preserve">Percentile \ year</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Zeegoederentrafiek in enkele noordzeehavens sinds 1936</t>
  </si>
  <si>
    <t xml:space="preserve">in 1.000 ton</t>
  </si>
  <si>
    <t xml:space="preserve">Le-Havre</t>
  </si>
  <si>
    <t xml:space="preserve">Dunkirk</t>
  </si>
  <si>
    <t xml:space="preserve">Total</t>
  </si>
  <si>
    <t xml:space="preserve">In</t>
  </si>
  <si>
    <t xml:space="preserve">Out</t>
  </si>
  <si>
    <t xml:space="preserve">LHR</t>
  </si>
  <si>
    <t xml:space="preserve">Note: Amsterdam from 1992 onwards including ports in the Northsea Canal (e.g. Ijmuiden, …).</t>
  </si>
  <si>
    <t xml:space="preserve">*</t>
  </si>
  <si>
    <t xml:space="preserve">Own estimates</t>
  </si>
  <si>
    <t xml:space="preserve">Assumption on the development of the degree of containerisations (based on different s-curves)</t>
  </si>
  <si>
    <t xml:space="preserve">Scenarios</t>
  </si>
  <si>
    <t xml:space="preserve">STEAM and STEAMING-ON</t>
  </si>
  <si>
    <t xml:space="preserve">BUSY and WATER-PRESSURE</t>
  </si>
  <si>
    <t xml:space="preserve">S-curve fitten</t>
  </si>
  <si>
    <t xml:space="preserve">a*tanh(b*(jaar-c))+d</t>
  </si>
  <si>
    <t xml:space="preserve">a</t>
  </si>
  <si>
    <t xml:space="preserve">e</t>
  </si>
  <si>
    <t xml:space="preserve">b</t>
  </si>
  <si>
    <t xml:space="preserve">f</t>
  </si>
  <si>
    <t xml:space="preserve">c</t>
  </si>
  <si>
    <t xml:space="preserve">g</t>
  </si>
  <si>
    <t xml:space="preserve">d</t>
  </si>
  <si>
    <t xml:space="preserve">Year</t>
  </si>
  <si>
    <t xml:space="preserve">Value</t>
  </si>
  <si>
    <t xml:space="preserve">Estimate</t>
  </si>
  <si>
    <t xml:space="preserve">Difference</t>
  </si>
  <si>
    <t xml:space="preserve">SCENARIOS</t>
  </si>
  <si>
    <t xml:space="preserve">Limit value</t>
  </si>
  <si>
    <t xml:space="preserve">SUM OF WEIGHT</t>
  </si>
  <si>
    <t xml:space="preserve">NSTR - group</t>
  </si>
  <si>
    <t xml:space="preserve">Net Cargo Weight</t>
  </si>
  <si>
    <t xml:space="preserve">Gross Cargo Weight</t>
  </si>
  <si>
    <t xml:space="preserve">Not Containerisable</t>
  </si>
  <si>
    <t xml:space="preserve">Partly Containerisable</t>
  </si>
  <si>
    <t xml:space="preserve">Fully Containerisable</t>
  </si>
  <si>
    <t xml:space="preserve">Non-containerisable Cargoes</t>
  </si>
  <si>
    <t xml:space="preserve">Containerisable Cargoes</t>
  </si>
  <si>
    <t xml:space="preserve">Container File</t>
  </si>
  <si>
    <t xml:space="preserve">CBS Website</t>
  </si>
  <si>
    <t xml:space="preserve">Applied</t>
  </si>
  <si>
    <t xml:space="preserve">TEU's </t>
  </si>
  <si>
    <t xml:space="preserve">Applied Net Weight</t>
  </si>
  <si>
    <t xml:space="preserve">CPB Memorandum 172</t>
  </si>
  <si>
    <t xml:space="preserve">Applied Gross Weight</t>
  </si>
  <si>
    <t xml:space="preserve">Gross/Net Factor</t>
  </si>
  <si>
    <t xml:space="preserve">tonnes</t>
  </si>
  <si>
    <t xml:space="preserve">applied to gross tonnes</t>
  </si>
  <si>
    <t xml:space="preserve">2020 GE</t>
  </si>
  <si>
    <t xml:space="preserve">2020 TM</t>
  </si>
  <si>
    <t xml:space="preserve">2020 SE</t>
  </si>
  <si>
    <t xml:space="preserve">2020 RC</t>
  </si>
  <si>
    <t xml:space="preserve">2030 GE</t>
  </si>
  <si>
    <t xml:space="preserve">2030 TM</t>
  </si>
  <si>
    <t xml:space="preserve">2030 SE</t>
  </si>
  <si>
    <t xml:space="preserve">2030 RC</t>
  </si>
  <si>
    <t xml:space="preserve">2040 GE</t>
  </si>
  <si>
    <t xml:space="preserve">2040 TM</t>
  </si>
  <si>
    <t xml:space="preserve">2040 SE</t>
  </si>
  <si>
    <t xml:space="preserve">2040 RC</t>
  </si>
  <si>
    <t xml:space="preserve">Some issues with the data, we tried to pick the most sensible numbers.</t>
  </si>
  <si>
    <t xml:space="preserve">QUANTIFICATION OF INLAND TRANSPORT AND IWT SCENARIOS</t>
  </si>
  <si>
    <t xml:space="preserve">Percentile</t>
  </si>
  <si>
    <t xml:space="preserve">Total Inland Transport Volumes</t>
  </si>
  <si>
    <t xml:space="preserve">Including</t>
  </si>
  <si>
    <t xml:space="preserve">Road</t>
  </si>
  <si>
    <t xml:space="preserve">RAIL</t>
  </si>
  <si>
    <t xml:space="preserve">PIPELINE</t>
  </si>
  <si>
    <t xml:space="preserve">  </t>
  </si>
  <si>
    <t xml:space="preserve">Total Conventional Bulk Cargoes</t>
  </si>
  <si>
    <t xml:space="preserve">Function of population and port throughput</t>
  </si>
  <si>
    <t xml:space="preserve">population</t>
  </si>
  <si>
    <t xml:space="preserve">throughput</t>
  </si>
  <si>
    <t xml:space="preserve">time</t>
  </si>
  <si>
    <t xml:space="preserve">estimate</t>
  </si>
  <si>
    <t xml:space="preserve">Error2</t>
  </si>
  <si>
    <t xml:space="preserve">tonne per capita</t>
  </si>
  <si>
    <t xml:space="preserve">tonne per tonne bulk throughput</t>
  </si>
  <si>
    <t xml:space="preserve">For BUSY, REST, and WATER-PRESSURE scenarios also</t>
  </si>
  <si>
    <t xml:space="preserve">reduction of per capita use</t>
  </si>
  <si>
    <t xml:space="preserve">error 2</t>
  </si>
  <si>
    <t xml:space="preserve">Total Conventional (Deepsea) Container Cargoes</t>
  </si>
  <si>
    <t xml:space="preserve">Factor applied to seaports</t>
  </si>
  <si>
    <t xml:space="preserve">Containers</t>
  </si>
  <si>
    <t xml:space="preserve">EU 45' Cont</t>
  </si>
  <si>
    <t xml:space="preserve">Conv. Containers</t>
  </si>
  <si>
    <t xml:space="preserve">sea ports</t>
  </si>
  <si>
    <t xml:space="preserve">factor</t>
  </si>
  <si>
    <t xml:space="preserve">It is still unclear what caused the peek in the figure. Further research on this subject is recommended. For this scenario study we assumed that the fraction will be continued at a value of 0.95%. It is logic assume the number to be slightly lower than 1 because a part of container in the ports is transhipped towards another port and does therefore not enter into the inland transport volumes.</t>
  </si>
  <si>
    <t xml:space="preserve">Every seaport tonne</t>
  </si>
  <si>
    <t xml:space="preserve">is assumed to</t>
  </si>
  <si>
    <t xml:space="preserve">correspond to </t>
  </si>
  <si>
    <t xml:space="preserve">inland transport tonnes</t>
  </si>
  <si>
    <t xml:space="preserve">Other Inland Transport Volumes</t>
  </si>
  <si>
    <t xml:space="preserve">The remaining part </t>
  </si>
  <si>
    <t xml:space="preserve">relates to other </t>
  </si>
  <si>
    <t xml:space="preserve">inland transport volumes</t>
  </si>
  <si>
    <t xml:space="preserve">(by 2010 still almost entirely road transport)</t>
  </si>
  <si>
    <t xml:space="preserve">Market Share of IWT in Bulk Transport</t>
  </si>
  <si>
    <t xml:space="preserve">Bulk Volumes Transported by IWT</t>
  </si>
  <si>
    <t xml:space="preserve">Volume x market share</t>
  </si>
  <si>
    <t xml:space="preserve">Market Share of IWT for Conventional Containers</t>
  </si>
  <si>
    <t xml:space="preserve">Conventional Container Volumes Transported by IWT</t>
  </si>
  <si>
    <t xml:space="preserve">Continental Container Volumes Transported by IWT</t>
  </si>
  <si>
    <t xml:space="preserve">Sheet continental transport scenarios</t>
  </si>
  <si>
    <t xml:space="preserve">Pallet Distribution Volumes Transported by IWT</t>
  </si>
  <si>
    <t xml:space="preserve">Total IWT Volumes</t>
  </si>
  <si>
    <t xml:space="preserve">Bulk</t>
  </si>
  <si>
    <t xml:space="preserve">Conv</t>
  </si>
  <si>
    <t xml:space="preserve">45'</t>
  </si>
  <si>
    <t xml:space="preserve">Pallet</t>
  </si>
  <si>
    <t xml:space="preserve">Market Share</t>
  </si>
  <si>
    <t xml:space="preserve">Development of total transport volumes in the Region (NL, BE, GE, FR, LU)</t>
  </si>
  <si>
    <t xml:space="preserve">85% percentile</t>
  </si>
  <si>
    <t xml:space="preserve">75% percentile</t>
  </si>
  <si>
    <t xml:space="preserve">25% percentile</t>
  </si>
  <si>
    <t xml:space="preserve">15% percentile</t>
  </si>
  <si>
    <t xml:space="preserve">same as STEAM</t>
  </si>
  <si>
    <t xml:space="preserve">same as BUSY</t>
  </si>
  <si>
    <t xml:space="preserve">Very long term population scenarios.</t>
  </si>
  <si>
    <t xml:space="preserve">Document: Vier scenario’s voor de zeer lange termijn, CPB 2008 (Written in DUTCH)</t>
  </si>
  <si>
    <t xml:space="preserve">GE</t>
  </si>
  <si>
    <t xml:space="preserve">CPB Population Scenarios for 2100</t>
  </si>
  <si>
    <t xml:space="preserve">RC</t>
  </si>
  <si>
    <t xml:space="preserve">million</t>
  </si>
  <si>
    <t xml:space="preserve">Population</t>
  </si>
  <si>
    <t xml:space="preserve">Eenheid</t>
  </si>
  <si>
    <t xml:space="preserve">[million inhabitants]</t>
  </si>
  <si>
    <t xml:space="preserve">Global Economy</t>
  </si>
  <si>
    <t xml:space="preserve">Strong Europe</t>
  </si>
  <si>
    <t xml:space="preserve">Transatlantic Market</t>
  </si>
  <si>
    <t xml:space="preserve">Regional Communities</t>
  </si>
  <si>
    <t xml:space="preserve">Note: Data has been digitized from the graph in the paper.</t>
  </si>
  <si>
    <t xml:space="preserve"># TEU</t>
  </si>
  <si>
    <t xml:space="preserve">Net Weight</t>
  </si>
  <si>
    <t xml:space="preserve">Gross Weight</t>
  </si>
  <si>
    <t xml:space="preserve">Gross tonne/TEU</t>
  </si>
  <si>
    <t xml:space="preserve">Degree of </t>
  </si>
  <si>
    <t xml:space="preserve">Conventional</t>
  </si>
  <si>
    <t xml:space="preserve">Bulk &amp; Break</t>
  </si>
  <si>
    <t xml:space="preserve">Continental</t>
  </si>
  <si>
    <t xml:space="preserve">Sum of Data</t>
  </si>
  <si>
    <t xml:space="preserve">CBS File</t>
  </si>
  <si>
    <t xml:space="preserve">Containerisation</t>
  </si>
  <si>
    <t xml:space="preserve">Bulk Transport</t>
  </si>
  <si>
    <t xml:space="preserve">truck loads</t>
  </si>
  <si>
    <t xml:space="preserve">parcel loads</t>
  </si>
  <si>
    <t xml:space="preserve">Data from Dutch Base Year files for the year 1998</t>
  </si>
  <si>
    <t xml:space="preserve">Aantal TEU</t>
  </si>
  <si>
    <t xml:space="preserve">Gross gewicht</t>
  </si>
  <si>
    <t xml:space="preserve">Gross ton/TEU</t>
  </si>
  <si>
    <t xml:space="preserve">Non-Containerisable Cargoes</t>
  </si>
  <si>
    <t xml:space="preserve">Conventional </t>
  </si>
  <si>
    <t xml:space="preserve">CBS Bestand</t>
  </si>
  <si>
    <t xml:space="preserve">tonnen</t>
  </si>
  <si>
    <t xml:space="preserve">Truck Loads</t>
  </si>
  <si>
    <t xml:space="preserve">Parcel Loads</t>
  </si>
  <si>
    <t xml:space="preserve">Data 2004</t>
  </si>
  <si>
    <t xml:space="preserve">Data 1998</t>
  </si>
  <si>
    <t xml:space="preserve">Non Containerisable Cargoes</t>
  </si>
  <si>
    <t xml:space="preserve">Non Containerised</t>
  </si>
  <si>
    <t xml:space="preserve">Bulk&amp;BB</t>
  </si>
  <si>
    <t xml:space="preserve">Full Load</t>
  </si>
  <si>
    <t xml:space="preserve">Parcel Load</t>
  </si>
  <si>
    <t xml:space="preserve">Packages</t>
  </si>
  <si>
    <t xml:space="preserve">Base Year Data</t>
  </si>
  <si>
    <t xml:space="preserve">Bulk and Break Bulk</t>
  </si>
  <si>
    <t xml:space="preserve">Full Truck Loads</t>
  </si>
  <si>
    <t xml:space="preserve">Dutch Base Year Data 2004</t>
  </si>
  <si>
    <t xml:space="preserve">Dutch Base Year Data 1998</t>
  </si>
  <si>
    <t xml:space="preserve">Degree of</t>
  </si>
  <si>
    <t xml:space="preserve">Continental </t>
  </si>
  <si>
    <t xml:space="preserve">Incremented</t>
  </si>
  <si>
    <t xml:space="preserve">NVT</t>
  </si>
  <si>
    <t xml:space="preserve">Base Year Data File for the Year 1998</t>
  </si>
  <si>
    <t xml:space="preserve">Gross ton/ TEU</t>
  </si>
  <si>
    <t xml:space="preserve">Total imported goods by sea to the Netherlands, total volume and volume in containers according to commodity class and NSTR, April 2007*)</t>
  </si>
  <si>
    <t xml:space="preserve">-</t>
  </si>
  <si>
    <t xml:space="preserve">NSTR</t>
  </si>
  <si>
    <t xml:space="preserve">Weight of cargo</t>
  </si>
  <si>
    <t xml:space="preserve">not in container</t>
  </si>
  <si>
    <t xml:space="preserve">in containers</t>
  </si>
  <si>
    <t xml:space="preserve">ton</t>
  </si>
  <si>
    <t xml:space="preserve">% containers</t>
  </si>
  <si>
    <t xml:space="preserve">Assumptions with respect to the possible degree of containerisation</t>
  </si>
  <si>
    <t xml:space="preserve">0 Agricultural products, live animals</t>
  </si>
  <si>
    <t xml:space="preserve">Non Containerisable</t>
  </si>
  <si>
    <t xml:space="preserve">00 Live animals</t>
  </si>
  <si>
    <t xml:space="preserve">01 Cereals</t>
  </si>
  <si>
    <t xml:space="preserve">NSTR 00,21,31,32,33,34,41,71</t>
  </si>
  <si>
    <t xml:space="preserve">02 Potatoes</t>
  </si>
  <si>
    <t xml:space="preserve">03 Fresh fruit, vegetables</t>
  </si>
  <si>
    <t xml:space="preserve">Partly Containerisable (e.g. for 25%, fraction to be set by user)</t>
  </si>
  <si>
    <t xml:space="preserve">04 Textiles and waste</t>
  </si>
  <si>
    <t xml:space="preserve">05 Wood and cork</t>
  </si>
  <si>
    <t xml:space="preserve">NSTR 11,17,18,23,45,52,61,63,65,72,81,82,83</t>
  </si>
  <si>
    <t xml:space="preserve">09 Other raw materials</t>
  </si>
  <si>
    <t xml:space="preserve">1 Foodstuffs and animal fodder</t>
  </si>
  <si>
    <t xml:space="preserve">11 Sugar</t>
  </si>
  <si>
    <t xml:space="preserve">12 Drinks</t>
  </si>
  <si>
    <t xml:space="preserve">13 Stimulants and spices</t>
  </si>
  <si>
    <t xml:space="preserve">14 Meat , fish and dairy products , edible fats</t>
  </si>
  <si>
    <t xml:space="preserve">16 Cereal , fruit , vegetable preparations</t>
  </si>
  <si>
    <t xml:space="preserve">17 Fodder , food waste</t>
  </si>
  <si>
    <t xml:space="preserve">18 Oilseeds , oils , fats</t>
  </si>
  <si>
    <t xml:space="preserve">2 Solid mineral fuels</t>
  </si>
  <si>
    <t xml:space="preserve">21 Coal</t>
  </si>
  <si>
    <t xml:space="preserve">22 Lignite and peat</t>
  </si>
  <si>
    <t xml:space="preserve">23 Coke</t>
  </si>
  <si>
    <t xml:space="preserve">3 Oil and Petroleum Products</t>
  </si>
  <si>
    <t xml:space="preserve">31 Crude oil</t>
  </si>
  <si>
    <t xml:space="preserve">Liquid fuel 32</t>
  </si>
  <si>
    <t xml:space="preserve">33 Energy Gases</t>
  </si>
  <si>
    <t xml:space="preserve">34 Other oil derivatives</t>
  </si>
  <si>
    <t xml:space="preserve">4 Ores and metal residues</t>
  </si>
  <si>
    <t xml:space="preserve">41 Iron ore</t>
  </si>
  <si>
    <t xml:space="preserve">45 Other ores , non-ferrous residues</t>
  </si>
  <si>
    <t xml:space="preserve">46 Scrap and metallurgical residues</t>
  </si>
  <si>
    <t xml:space="preserve">5 Metal , metal semi</t>
  </si>
  <si>
    <t xml:space="preserve">51 Pig iron , steel , ferro-alloys</t>
  </si>
  <si>
    <t xml:space="preserve">52 Semi-finished ferrous metal</t>
  </si>
  <si>
    <t xml:space="preserve">53 Bar and idiom , wire , rails</t>
  </si>
  <si>
    <t xml:space="preserve">54 sheets and bands of iron , steel</t>
  </si>
  <si>
    <t xml:space="preserve">55 Foundry Products (iron , steel)</t>
  </si>
  <si>
    <t xml:space="preserve">56 Non-ferrous metals , semi -</t>
  </si>
  <si>
    <t xml:space="preserve">6 Crude minerals , building materials</t>
  </si>
  <si>
    <t xml:space="preserve">61 Sand, gravel , clay and slag</t>
  </si>
  <si>
    <t xml:space="preserve">62 Salt, non roasting iron pyrites , sulphur</t>
  </si>
  <si>
    <t xml:space="preserve">63 Other crude minerals</t>
  </si>
  <si>
    <t xml:space="preserve">64 Cement, lime</t>
  </si>
  <si>
    <t xml:space="preserve">65 Gypsum</t>
  </si>
  <si>
    <t xml:space="preserve">69 Processed materials</t>
  </si>
  <si>
    <t xml:space="preserve">7 Fertilizers</t>
  </si>
  <si>
    <t xml:space="preserve">71 Natural fertilizers</t>
  </si>
  <si>
    <t xml:space="preserve">72 Fertilizers</t>
  </si>
  <si>
    <t xml:space="preserve">8 Chemicals</t>
  </si>
  <si>
    <t xml:space="preserve">81 Basic chemicals</t>
  </si>
  <si>
    <t xml:space="preserve">82 Aluminium oxide and hydroxide</t>
  </si>
  <si>
    <t xml:space="preserve">83 Benzol; crude tar and similar products</t>
  </si>
  <si>
    <t xml:space="preserve">84 Paper pulp and waste paper</t>
  </si>
  <si>
    <t xml:space="preserve">89 Other chemical products</t>
  </si>
  <si>
    <t xml:space="preserve">9 Other goods and manufactured</t>
  </si>
  <si>
    <t xml:space="preserve">91 Transport equipment</t>
  </si>
  <si>
    <t xml:space="preserve">92 Agricultural tractors and machinery</t>
  </si>
  <si>
    <t xml:space="preserve">93 devices , motors, other . machines</t>
  </si>
  <si>
    <t xml:space="preserve">94 Metal Manufactures</t>
  </si>
  <si>
    <t xml:space="preserve">95 Glass (work ) , ceramic products</t>
  </si>
  <si>
    <t xml:space="preserve">96 Leather, footwear, textiles, clothing</t>
  </si>
  <si>
    <t xml:space="preserve">97 Other ( semi) manufactures ( electronics and household goods )</t>
  </si>
  <si>
    <t xml:space="preserve">99 Other goods ( which include general cargo )</t>
  </si>
  <si>
    <t xml:space="preserve">*) Provisional Figures</t>
  </si>
  <si>
    <t xml:space="preserve">Source: CBS.</t>
  </si>
  <si>
    <t xml:space="preserve">Gross Load Tonnes (volume x 1 million tonnes)</t>
  </si>
  <si>
    <t xml:space="preserve">NCB</t>
  </si>
  <si>
    <t xml:space="preserve">CB</t>
  </si>
  <si>
    <t xml:space="preserve">DC</t>
  </si>
  <si>
    <t xml:space="preserve">CL</t>
  </si>
  <si>
    <t xml:space="preserve">CP</t>
  </si>
  <si>
    <t xml:space="preserve">CS</t>
  </si>
  <si>
    <t xml:space="preserve">Container</t>
  </si>
  <si>
    <t xml:space="preserve">Full Truck Load</t>
  </si>
  <si>
    <t xml:space="preserve">Pallets</t>
  </si>
  <si>
    <t xml:space="preserve">Legend</t>
  </si>
  <si>
    <t xml:space="preserve">NSTR 0</t>
  </si>
  <si>
    <t xml:space="preserve">No Data Available</t>
  </si>
  <si>
    <t xml:space="preserve">NSTR 1</t>
  </si>
  <si>
    <t xml:space="preserve">NCB:</t>
  </si>
  <si>
    <t xml:space="preserve">Non Containerised Bulk</t>
  </si>
  <si>
    <t xml:space="preserve">NSTR 2</t>
  </si>
  <si>
    <t xml:space="preserve">CB:</t>
  </si>
  <si>
    <t xml:space="preserve">Containerised Bulk</t>
  </si>
  <si>
    <t xml:space="preserve">NSTR 3</t>
  </si>
  <si>
    <t xml:space="preserve">DC:</t>
  </si>
  <si>
    <t xml:space="preserve">Deepsea Containers</t>
  </si>
  <si>
    <t xml:space="preserve">NSTR 4</t>
  </si>
  <si>
    <t xml:space="preserve">CL:</t>
  </si>
  <si>
    <t xml:space="preserve">Continental Load (FTL, FCL)</t>
  </si>
  <si>
    <t xml:space="preserve">NSTR 5</t>
  </si>
  <si>
    <t xml:space="preserve">CP:</t>
  </si>
  <si>
    <t xml:space="preserve">Continental Parcels (LTL, LCL)</t>
  </si>
  <si>
    <t xml:space="preserve">NSTR 6</t>
  </si>
  <si>
    <t xml:space="preserve">CS: </t>
  </si>
  <si>
    <t xml:space="preserve">Continental Packages</t>
  </si>
  <si>
    <t xml:space="preserve">NSTR 7</t>
  </si>
  <si>
    <t xml:space="preserve">NSTR 8</t>
  </si>
  <si>
    <t xml:space="preserve">NSTR:</t>
  </si>
  <si>
    <t xml:space="preserve">NSTR 9</t>
  </si>
  <si>
    <t xml:space="preserve">0:</t>
  </si>
  <si>
    <t xml:space="preserve">Agricultural products; live animals</t>
  </si>
  <si>
    <t xml:space="preserve">% of Total</t>
  </si>
  <si>
    <t xml:space="preserve">1:</t>
  </si>
  <si>
    <t xml:space="preserve">Food products and food</t>
  </si>
  <si>
    <t xml:space="preserve">2:</t>
  </si>
  <si>
    <t xml:space="preserve">Solid mineral fuels</t>
  </si>
  <si>
    <t xml:space="preserve">3:</t>
  </si>
  <si>
    <t xml:space="preserve">Petroleum and petrochemical products</t>
  </si>
  <si>
    <t xml:space="preserve">4:</t>
  </si>
  <si>
    <t xml:space="preserve">Ores and metal residues</t>
  </si>
  <si>
    <t xml:space="preserve">5:</t>
  </si>
  <si>
    <t xml:space="preserve">Metals, metal semi manufactures</t>
  </si>
  <si>
    <t xml:space="preserve">6:</t>
  </si>
  <si>
    <t xml:space="preserve">Crude minerals, building materials</t>
  </si>
  <si>
    <t xml:space="preserve">7:</t>
  </si>
  <si>
    <t xml:space="preserve">Fertilizers</t>
  </si>
  <si>
    <t xml:space="preserve">8:</t>
  </si>
  <si>
    <t xml:space="preserve">Chemical products</t>
  </si>
  <si>
    <t xml:space="preserve">9:</t>
  </si>
  <si>
    <t xml:space="preserve">Other goods and manufactures</t>
  </si>
  <si>
    <r>
      <rPr>
        <b val="true"/>
        <sz val="11"/>
        <color rgb="FF000000"/>
        <rFont val="Times New Roman"/>
        <family val="1"/>
      </rPr>
      <t xml:space="preserve">Note: </t>
    </r>
    <r>
      <rPr>
        <sz val="11"/>
        <color rgb="FF000000"/>
        <rFont val="Times New Roman"/>
        <family val="1"/>
      </rPr>
      <t xml:space="preserve">The total transported weight in containers</t>
    </r>
  </si>
  <si>
    <t xml:space="preserve">by road transport is about 50,412 million tonnes</t>
  </si>
  <si>
    <t xml:space="preserve">in other words </t>
  </si>
  <si>
    <t xml:space="preserve">million tonnes are related to continental</t>
  </si>
  <si>
    <t xml:space="preserve">container loads.</t>
  </si>
  <si>
    <t xml:space="preserve">Rail</t>
  </si>
  <si>
    <t xml:space="preserve">QUANTIFICATION OF CONTINENTAL FREIGHT FLOWS</t>
  </si>
  <si>
    <t xml:space="preserve">DEVELOPMENT OF CONTINENTAL FREIGHT VOLUMES</t>
  </si>
  <si>
    <t xml:space="preserve">Continental General Cargo Transport</t>
  </si>
  <si>
    <t xml:space="preserve">Summary of data for cargoes above 300 km</t>
  </si>
  <si>
    <t xml:space="preserve">Same as in IWT scenario sheet</t>
  </si>
  <si>
    <t xml:space="preserve">shiftable</t>
  </si>
  <si>
    <t xml:space="preserve">all</t>
  </si>
  <si>
    <t xml:space="preserve">On the basis of the converted 2004 base year data it was observed that the full truck loads over 300 km consisted of </t>
  </si>
  <si>
    <t xml:space="preserve">of the total continental general cargo flows.</t>
  </si>
  <si>
    <t xml:space="preserve">Continental Full Truck Load (FTL) Volumes over 300 km</t>
  </si>
  <si>
    <t xml:space="preserve">The total full truck load road volume over 300 km are</t>
  </si>
  <si>
    <t xml:space="preserve">The total continental general cargo volumes are</t>
  </si>
  <si>
    <t xml:space="preserve">million tonnes (total of CL, CP, and CS for road cargoes)</t>
  </si>
  <si>
    <t xml:space="preserve">The fraction of FTL over 300 km is therefore</t>
  </si>
  <si>
    <t xml:space="preserve">The total full truck load road volume under 300 km are</t>
  </si>
  <si>
    <t xml:space="preserve">The fraction of FTL under 300 km is therefore</t>
  </si>
  <si>
    <t xml:space="preserve">On the basis of the converted 2004 base year data it was observed that the full truck loads below 300 km consisted of </t>
  </si>
  <si>
    <t xml:space="preserve">Data for payload above the 300 km</t>
  </si>
  <si>
    <t xml:space="preserve">Let's assume that only the NCB, CB, DC, and CL loads can be shifted to intermodal IWT before the year</t>
  </si>
  <si>
    <t xml:space="preserve">(hence that the development of pallet distribution networks is not expected to take place before the year 2045)</t>
  </si>
  <si>
    <t xml:space="preserve">Continental Full Truck Load Volumes below 300 km</t>
  </si>
  <si>
    <t xml:space="preserve">In that case the EU target that 50% of the long haulage trips over 300 km are shifted by the year 2050 </t>
  </si>
  <si>
    <t xml:space="preserve">can only be realised if a larger fraction of the shiftable cargoes subject to a modal shift.</t>
  </si>
  <si>
    <t xml:space="preserve">A targeted share of</t>
  </si>
  <si>
    <t xml:space="preserve">modal shift</t>
  </si>
  <si>
    <t xml:space="preserve">can only be obtained by a</t>
  </si>
  <si>
    <t xml:space="preserve">modal shift in the shiftable commodity groups</t>
  </si>
  <si>
    <t xml:space="preserve">Targeted fraction of FTLs to shift to intermodal transport</t>
  </si>
  <si>
    <t xml:space="preserve">Potential multi-modal volume</t>
  </si>
  <si>
    <t xml:space="preserve">of total CL volumes</t>
  </si>
  <si>
    <t xml:space="preserve">It is the policy of the European Union to shift by the year 2050 </t>
  </si>
  <si>
    <t xml:space="preserve">of all long distance road transport over 300 kilometre to other modes of transport.</t>
  </si>
  <si>
    <t xml:space="preserve">Taking into account the fact that shifting package loads will be almost impossible, and that shifting parcel loads is not expected until about the year 2045 (or say 2050) the modal shift </t>
  </si>
  <si>
    <t xml:space="preserve">Total parcel load volumes now shipped by truck (LTL)</t>
  </si>
  <si>
    <t xml:space="preserve">million tonnes (at distances below 300 km)</t>
  </si>
  <si>
    <t xml:space="preserve">for the other commodities (NCB, CB, DC, and CL) will have to be higher. Based on the 2004 data it can be expected that the shift in these commodities need to be about</t>
  </si>
  <si>
    <t xml:space="preserve">Potential share of pallet flows in general cargo flows</t>
  </si>
  <si>
    <t xml:space="preserve">Targeted Continental FTLs over 300 km to shift to intermodal</t>
  </si>
  <si>
    <t xml:space="preserve">Note that we have not taken parcel loads over 300 km into account as on these distances the overall transport time for</t>
  </si>
  <si>
    <t xml:space="preserve">parcel loads will become too long and the density of the IWT network is very small. A dense IWT network is only available in the </t>
  </si>
  <si>
    <t xml:space="preserve">surrounding are of the Rhine Delta (i.e. the Netherlands, Belgium and the Ruhr area).</t>
  </si>
  <si>
    <t xml:space="preserve">Taking into account the share of long distance FTLs (300+ km) in the overall share of the continental full load transport the maximum share of the CL cargo that can be shifted is</t>
  </si>
  <si>
    <t xml:space="preserve">in 2050</t>
  </si>
  <si>
    <t xml:space="preserve">Assumed speed of transition towards intermodal transport</t>
  </si>
  <si>
    <t xml:space="preserve">Short Sea Shipping</t>
  </si>
  <si>
    <t xml:space="preserve">[%]</t>
  </si>
  <si>
    <t xml:space="preserve">Short Sea Shipping and Rail transition already started and expected to be completed by the year 2050. IWT transition expected to start later and to be completed by the year 2070.</t>
  </si>
  <si>
    <t xml:space="preserve">Note that the numbers for short-sea-shipping and rail have been changed for the years 2020, 2030 and 2040 from 80%, 95%, 100% to 50%, 80%, 95% compared to the innitial 2012 report.</t>
  </si>
  <si>
    <t xml:space="preserve">Market share in GE Scenario (obtained from WLO study)</t>
  </si>
  <si>
    <t xml:space="preserve">Market share in RC Scenario (obtained from WLO study)</t>
  </si>
  <si>
    <t xml:space="preserve">Long term scenarios on the development of container volumes (obtained from the WLO scenario study)</t>
  </si>
  <si>
    <t xml:space="preserve">The extend to which the transition of continental cargo loads towards intermodal IWT will take place also depends on the relative share of the intermodal transport modes. The estimate of the relative</t>
  </si>
  <si>
    <t xml:space="preserve">share of the intermodal transport modes were obtained from the WLO scenarios and have been extrapolated farther into the future. This is possible because the modal split remains quite stable over time.</t>
  </si>
  <si>
    <t xml:space="preserve">Short - Sea</t>
  </si>
  <si>
    <t xml:space="preserve">Market shares</t>
  </si>
  <si>
    <t xml:space="preserve">Market share excl. road </t>
  </si>
  <si>
    <t xml:space="preserve">Market share excl. short sea</t>
  </si>
  <si>
    <t xml:space="preserve">Spoor</t>
  </si>
  <si>
    <t xml:space="preserve">Development of the overall intermodal transition</t>
  </si>
  <si>
    <t xml:space="preserve">GE Scenario</t>
  </si>
  <si>
    <t xml:space="preserve">RC Scenario</t>
  </si>
  <si>
    <t xml:space="preserve">When assuming that the total intermodal transition is completed for about 93% by the year 2050 this implies that the maximum share of the CL loads is about </t>
  </si>
  <si>
    <t xml:space="preserve">on the very long run.</t>
  </si>
  <si>
    <t xml:space="preserve">We consider the EU ambition as a feasible upper limit for the BUSY and WATER-PRESSURE scenario. We have not assumed a higher scenario for continental intermodal container transport.</t>
  </si>
  <si>
    <t xml:space="preserve">Potential volumes for intermodal continental container loads</t>
  </si>
  <si>
    <t xml:space="preserve">DEVELOPMENT OT THE TRANSPORT VOLUMES IN SHORT SEA 45' CONTINENTAL CONTAINER TRANSPORT</t>
  </si>
  <si>
    <t xml:space="preserve">Potential share in case of 100% successful transition</t>
  </si>
  <si>
    <t xml:space="preserve">Level of success of the intermodal transport transition</t>
  </si>
  <si>
    <t xml:space="preserve">Assumed continental 45'cont. shipped with SSS via ports</t>
  </si>
  <si>
    <t xml:space="preserve">DEVELOPMENT OF CONTINENTAL CONTAINER TRANSPORT BY MEANS OF IWT</t>
  </si>
  <si>
    <t xml:space="preserve">The development of intermodal continental container transport consists of the following three aspects:</t>
  </si>
  <si>
    <t xml:space="preserve">1) The share of IWT in the continental long distance transport (over 300 km)</t>
  </si>
  <si>
    <t xml:space="preserve">2) The share of IWT in the continental short distance transport (up to 300 km)</t>
  </si>
  <si>
    <t xml:space="preserve">3) The share of IWT in the hinterland transport of 45' containers.</t>
  </si>
  <si>
    <t xml:space="preserve">The share of IWT in the continental long distance transport (over 300 km):</t>
  </si>
  <si>
    <t xml:space="preserve">Continental Long Distance Transport by means of IWT</t>
  </si>
  <si>
    <t xml:space="preserve">IWT Market Share in Full Truck Loads above 300 km</t>
  </si>
  <si>
    <t xml:space="preserve">Scenario</t>
  </si>
  <si>
    <t xml:space="preserve"> The share of IWT in the continental short distance transport (up to 300 km):</t>
  </si>
  <si>
    <t xml:space="preserve">In case of a successful transition of continental long distance freight towards intermodal transport modes one can also assume a fraction the freight on the shorter distances to shift as well.</t>
  </si>
  <si>
    <t xml:space="preserve">For this purpose we assumed an additional market share of </t>
  </si>
  <si>
    <t xml:space="preserve">for continental full truck loads at shorter distances</t>
  </si>
  <si>
    <t xml:space="preserve">* Note: share of unsustainable scenarios taken as half the value of the long distance volumes because intermodal transport has difficulties to develop, in particular on short distances.</t>
  </si>
  <si>
    <t xml:space="preserve">Continental Short Distance Transport by means of IWT</t>
  </si>
  <si>
    <t xml:space="preserve">IWT Market Share in Full Truck Loads below 300 km</t>
  </si>
  <si>
    <t xml:space="preserve">Share of IWT in the hinterland transport of continental containers shipped with short sea shipping</t>
  </si>
  <si>
    <t xml:space="preserve">Potential market share in hinterland transport for SSS</t>
  </si>
  <si>
    <t xml:space="preserve">* The above numbers are based on the relative market share of container transport by IWT in the hinterland transport for containers (Road, Rail, IWT). Same share assumed maximum attainable.</t>
  </si>
  <si>
    <t xml:space="preserve">* Highest share assumed in most sustainable scenarios. Figures are no more than an assumption.</t>
  </si>
  <si>
    <t xml:space="preserve">Continental hinterland transport by means of IWT</t>
  </si>
  <si>
    <t xml:space="preserve">IWT Market Share in Short Sea Hinterland Transport</t>
  </si>
  <si>
    <t xml:space="preserve">Assumed volumes for IWT of intermodal continental container freight</t>
  </si>
  <si>
    <t xml:space="preserve">Continental Container Transport by means of IWT</t>
  </si>
  <si>
    <t xml:space="preserve">Assumption for the year 2010</t>
  </si>
  <si>
    <t xml:space="preserve">IWT Market Share in Continental Full Load Cargoes</t>
  </si>
  <si>
    <t xml:space="preserve">DEVELOPMENT OF CONTINENTAL PALLET DISTRIBUTION FLOWS BY MEANS OF IWT</t>
  </si>
  <si>
    <t xml:space="preserve">Share of continental pallet loads in overall general cargo volumes</t>
  </si>
  <si>
    <t xml:space="preserve">Continental Pallet Loads (parcel loads)</t>
  </si>
  <si>
    <t xml:space="preserve">The overall share of the parcel loads (PL) in the overall general cargo volumes (CL, CP, CS) consist of  </t>
  </si>
  <si>
    <t xml:space="preserve">of the total general cargo volumes</t>
  </si>
  <si>
    <t xml:space="preserve">Groothedde (2005) investigated the options for the development of large scale pallet distribution networks. On the basis of the pallet flows in this project (that covers about 10% of the Dutch pallet flows)</t>
  </si>
  <si>
    <t xml:space="preserve">he concluded that there exists a potential market share of about 10% to 15%. In order not to overestimate the future potential we assumed a maximum market share of about</t>
  </si>
  <si>
    <t xml:space="preserve">Assumed transition intermodal pallet distribution networks</t>
  </si>
  <si>
    <t xml:space="preserve">Pallet Distribution Networks</t>
  </si>
  <si>
    <t xml:space="preserve">Continental pallet transport by means of IWT</t>
  </si>
  <si>
    <t xml:space="preserve">IWT Market Share in Pallet Distribution Flows below 300 km</t>
  </si>
  <si>
    <t xml:space="preserve">IWT Market Share in  Total Transport Flows</t>
  </si>
  <si>
    <t xml:space="preserve">Shipping (Sea); ship and cargo data</t>
  </si>
  <si>
    <t xml:space="preserve">Subject</t>
  </si>
  <si>
    <t xml:space="preserve">Freight volumes</t>
  </si>
  <si>
    <t xml:space="preserve"> Container transport</t>
  </si>
  <si>
    <t xml:space="preserve"> All containers</t>
  </si>
  <si>
    <t xml:space="preserve">45 feet and above</t>
  </si>
  <si>
    <t xml:space="preserve">46 feet and above</t>
  </si>
  <si>
    <t xml:space="preserve">47 feet and above</t>
  </si>
  <si>
    <t xml:space="preserve">48 feet and above</t>
  </si>
  <si>
    <t xml:space="preserve">Total shipping</t>
  </si>
  <si>
    <t xml:space="preserve">Number of containers</t>
  </si>
  <si>
    <t xml:space="preserve">Cargo in containers</t>
  </si>
  <si>
    <t xml:space="preserve">Regions</t>
  </si>
  <si>
    <t xml:space="preserve"> Total all regions</t>
  </si>
  <si>
    <t xml:space="preserve">Europa</t>
  </si>
  <si>
    <t xml:space="preserve">European 45 foot containers</t>
  </si>
  <si>
    <t xml:space="preserve">Most Important Dutch Seaports</t>
  </si>
  <si>
    <t xml:space="preserve"> Netherlands total</t>
  </si>
  <si>
    <t xml:space="preserve"># Containers</t>
  </si>
  <si>
    <t xml:space="preserve">Weight Container</t>
  </si>
  <si>
    <t xml:space="preserve">Factor</t>
  </si>
  <si>
    <t xml:space="preserve">Share Continental General Cargo</t>
  </si>
  <si>
    <t xml:space="preserve">Direction</t>
  </si>
  <si>
    <t xml:space="preserve">Periods</t>
  </si>
  <si>
    <t xml:space="preserve">Number</t>
  </si>
  <si>
    <t xml:space="preserve">1 000 tonnes</t>
  </si>
  <si>
    <t xml:space="preserve">number</t>
  </si>
  <si>
    <t xml:space="preserve">tonnes/box</t>
  </si>
  <si>
    <t xml:space="preserve">[-]</t>
  </si>
  <si>
    <t xml:space="preserve">Total incoming and outgoing</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Relative share of 45'container in continental general cargo freight</t>
  </si>
  <si>
    <t xml:space="preserve">Summary of WLO 2006 Scenarios</t>
  </si>
  <si>
    <t xml:space="preserve">Relative Share of Container Transport</t>
  </si>
  <si>
    <t xml:space="preserve">Non-Containerised</t>
  </si>
  <si>
    <t xml:space="preserve">Short Sea</t>
  </si>
  <si>
    <t xml:space="preserve">Short sea</t>
  </si>
  <si>
    <t xml:space="preserve">Deep Sea</t>
  </si>
  <si>
    <t xml:space="preserve">Payload Tonnes (volume x 1 million tonnes)</t>
  </si>
  <si>
    <t xml:space="preserve">Non Container</t>
  </si>
  <si>
    <t xml:space="preserve">Continental Full Load (FTL, FCL)</t>
  </si>
  <si>
    <t xml:space="preserve">Rail </t>
  </si>
  <si>
    <t xml:space="preserve">Sea transport</t>
  </si>
  <si>
    <t xml:space="preserve">Busy</t>
  </si>
  <si>
    <t xml:space="preserve">Steam</t>
  </si>
  <si>
    <t xml:space="preserve">Rest</t>
  </si>
  <si>
    <t xml:space="preserve">Warm</t>
  </si>
  <si>
    <t xml:space="preserve">[index 2010]</t>
  </si>
</sst>
</file>

<file path=xl/styles.xml><?xml version="1.0" encoding="utf-8"?>
<styleSheet xmlns="http://schemas.openxmlformats.org/spreadsheetml/2006/main">
  <numFmts count="27">
    <numFmt numFmtId="164" formatCode="General"/>
    <numFmt numFmtId="165" formatCode="[$-409]#,##0_);\(#,##0\)"/>
    <numFmt numFmtId="166" formatCode="_-* #,##0.00_-;\-* #,##0.00_-;_-* \-??_-;_-@_-"/>
    <numFmt numFmtId="167" formatCode="_-* #,##0.00_-;_-* #,##0.00\-;_-* \-??_-;_-@_-"/>
    <numFmt numFmtId="168" formatCode="0.0_)"/>
    <numFmt numFmtId="169" formatCode="_-* #,##0.00\ [$€]_-;\-* #,##0.00\ [$€]_-;_-* \-??\ [$€]_-;_-@_-"/>
    <numFmt numFmtId="170" formatCode="_(* #,##0.00_);_(* \(#,##0.00\);_(* \-??_);_(@_)"/>
    <numFmt numFmtId="171" formatCode="_ * #,##0.00_ ;_ * \-#,##0.00_ ;_ * \-??_ ;_ @_ "/>
    <numFmt numFmtId="172" formatCode="[$-409]#,##0.00_);\(#,##0.00\)"/>
    <numFmt numFmtId="173" formatCode="0%"/>
    <numFmt numFmtId="174" formatCode="_ * #,##0_ ;_ * \-#,##0_ ;_ * \-??_ ;_ @_ "/>
    <numFmt numFmtId="175" formatCode="#,##0"/>
    <numFmt numFmtId="176" formatCode="0.0%"/>
    <numFmt numFmtId="177" formatCode="0"/>
    <numFmt numFmtId="178" formatCode="#,##0.0"/>
    <numFmt numFmtId="179" formatCode="_(* #,##0_);_(* \(#,##0\);_(* \-??_);_(@_)"/>
    <numFmt numFmtId="180" formatCode="\*#,##0"/>
    <numFmt numFmtId="181" formatCode="0.0000"/>
    <numFmt numFmtId="182" formatCode="0.00"/>
    <numFmt numFmtId="183" formatCode="0.0"/>
    <numFmt numFmtId="184" formatCode="0.000"/>
    <numFmt numFmtId="185" formatCode="General"/>
    <numFmt numFmtId="186" formatCode="_ * #,##0.0_ ;_ * \-#,##0.0_ ;_ * \-??_ ;_ @_ "/>
    <numFmt numFmtId="187" formatCode="#,##0.000"/>
    <numFmt numFmtId="188" formatCode="#,##0.00"/>
    <numFmt numFmtId="189" formatCode="0.00%"/>
    <numFmt numFmtId="190" formatCode="#,##0.0_ ;\-#,##0.0\ "/>
  </numFmts>
  <fonts count="77">
    <font>
      <sz val="11"/>
      <color rgb="FF000000"/>
      <name val="Calibri"/>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0"/>
      <name val="Arial"/>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1"/>
      <color rgb="FF000000"/>
      <name val="Arial"/>
      <family val="2"/>
    </font>
    <font>
      <sz val="11"/>
      <color rgb="FF000000"/>
      <name val="Arial"/>
      <family val="2"/>
    </font>
    <font>
      <b val="true"/>
      <sz val="14"/>
      <color rgb="FF000000"/>
      <name val="Arial"/>
      <family val="2"/>
    </font>
    <font>
      <b val="true"/>
      <sz val="14"/>
      <color rgb="FF333399"/>
      <name val="Arial"/>
      <family val="2"/>
    </font>
    <font>
      <b val="true"/>
      <sz val="14"/>
      <color rgb="FF993300"/>
      <name val="Arial"/>
      <family val="2"/>
    </font>
    <font>
      <b val="true"/>
      <sz val="14"/>
      <color rgb="FF339966"/>
      <name val="Arial"/>
      <family val="2"/>
    </font>
    <font>
      <b val="true"/>
      <sz val="14"/>
      <color rgb="FFFF6600"/>
      <name val="Arial"/>
      <family val="2"/>
    </font>
    <font>
      <b val="true"/>
      <sz val="14"/>
      <color rgb="FF808000"/>
      <name val="Arial"/>
      <family val="2"/>
    </font>
    <font>
      <b val="true"/>
      <sz val="14"/>
      <color rgb="FF800080"/>
      <name val="Arial"/>
      <family val="2"/>
    </font>
    <font>
      <i val="true"/>
      <sz val="11"/>
      <color rgb="FF000000"/>
      <name val="Arial"/>
      <family val="2"/>
    </font>
    <font>
      <i val="true"/>
      <sz val="11"/>
      <name val="Arial"/>
      <family val="2"/>
    </font>
    <font>
      <b val="true"/>
      <sz val="20"/>
      <color rgb="FF000000"/>
      <name val="Arial"/>
      <family val="2"/>
    </font>
    <font>
      <b val="true"/>
      <u val="single"/>
      <sz val="11"/>
      <color rgb="FF000000"/>
      <name val="Arial"/>
      <family val="2"/>
    </font>
    <font>
      <sz val="14"/>
      <color rgb="FF000000"/>
      <name val="Calibri"/>
      <family val="2"/>
    </font>
    <font>
      <b val="true"/>
      <sz val="16"/>
      <color rgb="FF000000"/>
      <name val="Calibri"/>
      <family val="2"/>
    </font>
    <font>
      <b val="true"/>
      <u val="single"/>
      <sz val="8"/>
      <color rgb="FF000000"/>
      <name val="Arial"/>
      <family val="2"/>
    </font>
    <font>
      <b val="true"/>
      <sz val="8"/>
      <color rgb="FF000000"/>
      <name val="Arial"/>
      <family val="2"/>
    </font>
    <font>
      <sz val="8"/>
      <color rgb="FF000000"/>
      <name val="Arial"/>
      <family val="2"/>
    </font>
    <font>
      <sz val="8"/>
      <color rgb="FF000000"/>
      <name val="Calibri"/>
      <family val="2"/>
    </font>
    <font>
      <b val="true"/>
      <sz val="8"/>
      <color rgb="FF000000"/>
      <name val="Tahoma"/>
      <family val="2"/>
    </font>
    <font>
      <sz val="8"/>
      <color rgb="FF000000"/>
      <name val="Tahoma"/>
      <family val="2"/>
    </font>
    <font>
      <sz val="12"/>
      <color rgb="FF000000"/>
      <name val="Calibri"/>
      <family val="2"/>
    </font>
    <font>
      <sz val="10"/>
      <color rgb="FF000000"/>
      <name val="Calibri"/>
      <family val="2"/>
    </font>
    <font>
      <b val="true"/>
      <sz val="12"/>
      <color rgb="FF000000"/>
      <name val="Calibri"/>
      <family val="2"/>
    </font>
    <font>
      <sz val="10.75"/>
      <color rgb="FF000000"/>
      <name val="Arial"/>
      <family val="2"/>
    </font>
    <font>
      <b val="true"/>
      <sz val="10.75"/>
      <color rgb="FF000000"/>
      <name val="Arial"/>
      <family val="2"/>
    </font>
    <font>
      <sz val="10.1"/>
      <color rgb="FF000000"/>
      <name val="Arial"/>
      <family val="2"/>
    </font>
    <font>
      <i val="true"/>
      <sz val="10"/>
      <color rgb="FF800080"/>
      <name val="Arial"/>
      <family val="2"/>
    </font>
    <font>
      <i val="true"/>
      <sz val="10"/>
      <name val="Arial"/>
      <family val="2"/>
    </font>
    <font>
      <i val="true"/>
      <sz val="11"/>
      <color rgb="FF000000"/>
      <name val="Calibri"/>
      <family val="2"/>
    </font>
    <font>
      <i val="true"/>
      <sz val="11"/>
      <color rgb="FF800080"/>
      <name val="Calibri"/>
      <family val="2"/>
    </font>
    <font>
      <sz val="11"/>
      <color rgb="FFFF0000"/>
      <name val="Arial"/>
      <family val="2"/>
    </font>
    <font>
      <u val="single"/>
      <sz val="11"/>
      <name val="Arial"/>
      <family val="2"/>
    </font>
    <font>
      <sz val="11"/>
      <color rgb="FF800080"/>
      <name val="Arial"/>
      <family val="2"/>
    </font>
    <font>
      <sz val="10"/>
      <color rgb="FFFFFFCC"/>
      <name val="Arial"/>
      <family val="2"/>
    </font>
    <font>
      <sz val="10"/>
      <color rgb="FF800080"/>
      <name val="Arial"/>
      <family val="2"/>
    </font>
    <font>
      <i val="true"/>
      <sz val="11"/>
      <name val="Calibri"/>
      <family val="2"/>
    </font>
    <font>
      <sz val="11"/>
      <name val="Calibri"/>
      <family val="2"/>
    </font>
    <font>
      <sz val="11"/>
      <color rgb="FF000000"/>
      <name val="Times New Roman"/>
      <family val="1"/>
    </font>
    <font>
      <b val="true"/>
      <sz val="11"/>
      <color rgb="FF000000"/>
      <name val="Times New Roman"/>
      <family val="1"/>
    </font>
    <font>
      <sz val="11"/>
      <color rgb="FFFFFF00"/>
      <name val="Arial"/>
      <family val="2"/>
    </font>
    <font>
      <u val="single"/>
      <sz val="11"/>
      <color rgb="FF000000"/>
      <name val="Arial"/>
      <family val="2"/>
    </font>
    <font>
      <b val="true"/>
      <sz val="11"/>
      <name val="Arial"/>
      <family val="2"/>
    </font>
  </fonts>
  <fills count="2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FF8080"/>
        <bgColor rgb="FFFF99CC"/>
      </patternFill>
    </fill>
    <fill>
      <patternFill patternType="solid">
        <fgColor rgb="FF0066CC"/>
        <bgColor rgb="FF008080"/>
      </patternFill>
    </fill>
    <fill>
      <patternFill patternType="solid">
        <fgColor rgb="FFFF9900"/>
        <bgColor rgb="FFFFCC00"/>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70" fontId="0" fillId="0" borderId="0" applyFont="true" applyBorder="false" applyAlignment="false" applyProtection="false"/>
    <xf numFmtId="164" fontId="18" fillId="0" borderId="8" applyFont="true" applyBorder="true" applyAlignment="false" applyProtection="false"/>
    <xf numFmtId="171"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2"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27"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9" fillId="5" borderId="0" applyFont="true" applyBorder="false" applyAlignment="true" applyProtection="true">
      <alignment horizontal="general" vertical="bottom" textRotation="0" wrapText="false" indent="0" shrinkToFit="false"/>
      <protection locked="false" hidden="false"/>
    </xf>
    <xf numFmtId="164" fontId="30" fillId="0" borderId="12" applyFont="true" applyBorder="true" applyAlignment="false" applyProtection="false"/>
    <xf numFmtId="164" fontId="31" fillId="5" borderId="0" applyFont="true" applyBorder="false" applyAlignment="true" applyProtection="true">
      <alignment horizontal="general" vertical="bottom" textRotation="0" wrapText="false" indent="0" shrinkToFit="false"/>
      <protection locked="false" hidden="false"/>
    </xf>
    <xf numFmtId="164" fontId="32"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2" fontId="8" fillId="1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4" applyFont="false" applyBorder="false" applyAlignment="false" applyProtection="false">
      <alignment horizontal="general" vertical="bottom" textRotation="0" wrapText="false" indent="0" shrinkToFit="false"/>
      <protection locked="true" hidden="false"/>
    </xf>
    <xf numFmtId="164" fontId="4" fillId="0" borderId="0" xfId="64" applyFont="true" applyBorder="false" applyAlignment="false" applyProtection="false">
      <alignment horizontal="general" vertical="bottom" textRotation="0" wrapText="false" indent="0" shrinkToFit="false"/>
      <protection locked="true" hidden="false"/>
    </xf>
    <xf numFmtId="164" fontId="27" fillId="11" borderId="13" xfId="64" applyFont="true" applyBorder="true" applyAlignment="false" applyProtection="false">
      <alignment horizontal="general" vertical="bottom" textRotation="0" wrapText="false" indent="0" shrinkToFit="false"/>
      <protection locked="true" hidden="false"/>
    </xf>
    <xf numFmtId="164" fontId="25" fillId="0" borderId="0" xfId="64" applyFont="false" applyBorder="false" applyAlignment="true" applyProtection="false">
      <alignment horizontal="general" vertical="top" textRotation="0" wrapText="true" indent="0" shrinkToFit="false"/>
      <protection locked="true" hidden="false"/>
    </xf>
    <xf numFmtId="164" fontId="25" fillId="0" borderId="0" xfId="64" applyFont="true" applyBorder="false" applyAlignment="true" applyProtection="false">
      <alignment horizontal="general" vertical="top" textRotation="0" wrapText="true" indent="0" shrinkToFit="false"/>
      <protection locked="true" hidden="false"/>
    </xf>
    <xf numFmtId="164" fontId="25" fillId="0" borderId="0" xfId="64" applyFont="false" applyBorder="false" applyAlignment="true" applyProtection="false">
      <alignment horizontal="general" vertical="bottom" textRotation="0" wrapText="true" indent="0" shrinkToFit="false"/>
      <protection locked="true" hidden="false"/>
    </xf>
    <xf numFmtId="164" fontId="25" fillId="0" borderId="0" xfId="64"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6" fillId="5" borderId="15" xfId="0" applyFont="true" applyBorder="true" applyAlignment="false" applyProtection="false">
      <alignment horizontal="general" vertical="bottom" textRotation="0" wrapText="false" indent="0" shrinkToFit="false"/>
      <protection locked="true" hidden="false"/>
    </xf>
    <xf numFmtId="164" fontId="37" fillId="5" borderId="15" xfId="0" applyFont="true" applyBorder="true" applyAlignment="false" applyProtection="false">
      <alignment horizontal="general" vertical="bottom" textRotation="0" wrapText="false" indent="0" shrinkToFit="false"/>
      <protection locked="true" hidden="false"/>
    </xf>
    <xf numFmtId="164" fontId="38" fillId="5" borderId="15" xfId="0" applyFont="true" applyBorder="true" applyAlignment="false" applyProtection="false">
      <alignment horizontal="general" vertical="bottom" textRotation="0" wrapText="false" indent="0" shrinkToFit="false"/>
      <protection locked="true" hidden="false"/>
    </xf>
    <xf numFmtId="164" fontId="39" fillId="5" borderId="15" xfId="0" applyFont="true" applyBorder="true" applyAlignment="false" applyProtection="false">
      <alignment horizontal="general" vertical="bottom" textRotation="0" wrapText="false" indent="0" shrinkToFit="false"/>
      <protection locked="true" hidden="false"/>
    </xf>
    <xf numFmtId="164" fontId="40" fillId="5" borderId="15" xfId="0" applyFont="true" applyBorder="true" applyAlignment="false" applyProtection="false">
      <alignment horizontal="general" vertical="bottom" textRotation="0" wrapText="false" indent="0" shrinkToFit="false"/>
      <protection locked="true" hidden="false"/>
    </xf>
    <xf numFmtId="164" fontId="41" fillId="5" borderId="15" xfId="0" applyFont="true" applyBorder="true" applyAlignment="false" applyProtection="false">
      <alignment horizontal="general" vertical="bottom" textRotation="0" wrapText="false" indent="0" shrinkToFit="false"/>
      <protection locked="true" hidden="false"/>
    </xf>
    <xf numFmtId="164" fontId="42" fillId="5" borderId="15" xfId="0" applyFont="true" applyBorder="true" applyAlignment="false" applyProtection="false">
      <alignment horizontal="general" vertical="bottom" textRotation="0" wrapText="false" indent="0" shrinkToFit="false"/>
      <protection locked="true" hidden="false"/>
    </xf>
    <xf numFmtId="164" fontId="34" fillId="5" borderId="16" xfId="0" applyFont="true" applyBorder="true" applyAlignment="true" applyProtection="false">
      <alignment horizontal="left" vertical="center" textRotation="0" wrapText="true" indent="0" shrinkToFit="false"/>
      <protection locked="true" hidden="false"/>
    </xf>
    <xf numFmtId="164" fontId="35" fillId="5" borderId="15" xfId="0" applyFont="true" applyBorder="true" applyAlignment="true" applyProtection="false">
      <alignment horizontal="general" vertical="top" textRotation="0" wrapText="false" indent="0" shrinkToFit="false"/>
      <protection locked="true" hidden="false"/>
    </xf>
    <xf numFmtId="164" fontId="35" fillId="5" borderId="17" xfId="0" applyFont="true" applyBorder="true" applyAlignment="true" applyProtection="false">
      <alignment horizontal="general" vertical="top" textRotation="0" wrapText="true" indent="0" shrinkToFit="false"/>
      <protection locked="true" hidden="false"/>
    </xf>
    <xf numFmtId="164" fontId="34" fillId="5" borderId="15" xfId="0" applyFont="true" applyBorder="true" applyAlignment="true" applyProtection="false">
      <alignment horizontal="left" vertical="center" textRotation="0" wrapText="true" indent="0" shrinkToFit="false"/>
      <protection locked="true" hidden="false"/>
    </xf>
    <xf numFmtId="164" fontId="35" fillId="5" borderId="18" xfId="0" applyFont="true" applyBorder="true" applyAlignment="true" applyProtection="false">
      <alignment horizontal="general" vertical="top" textRotation="0" wrapText="false" indent="0" shrinkToFit="false"/>
      <protection locked="true" hidden="false"/>
    </xf>
    <xf numFmtId="164" fontId="43" fillId="5" borderId="15" xfId="0" applyFont="true" applyBorder="true" applyAlignment="true" applyProtection="false">
      <alignment horizontal="general" vertical="top" textRotation="0" wrapText="true" indent="0" shrinkToFit="false"/>
      <protection locked="true" hidden="false"/>
    </xf>
    <xf numFmtId="164" fontId="43" fillId="5" borderId="18" xfId="0" applyFont="true" applyBorder="true" applyAlignment="true" applyProtection="false">
      <alignment horizontal="general" vertical="top" textRotation="0" wrapText="false" indent="0" shrinkToFit="false"/>
      <protection locked="true" hidden="false"/>
    </xf>
    <xf numFmtId="164" fontId="43" fillId="5" borderId="18" xfId="0" applyFont="true" applyBorder="tru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top" textRotation="0" wrapText="false" indent="0" shrinkToFit="false"/>
      <protection locked="true" hidden="false"/>
    </xf>
    <xf numFmtId="164" fontId="34" fillId="5" borderId="15" xfId="0" applyFont="true" applyBorder="true" applyAlignment="true" applyProtection="false">
      <alignment horizontal="left" vertical="center" textRotation="0" wrapText="true" indent="0" shrinkToFit="false"/>
      <protection locked="true" hidden="false"/>
    </xf>
    <xf numFmtId="164" fontId="43" fillId="5" borderId="15" xfId="0" applyFont="true" applyBorder="true" applyAlignment="true" applyProtection="false">
      <alignment horizontal="general" vertical="top" textRotation="0" wrapText="false" indent="0" shrinkToFit="false"/>
      <protection locked="true" hidden="false"/>
    </xf>
    <xf numFmtId="164" fontId="43" fillId="5" borderId="18" xfId="0" applyFont="true" applyBorder="true" applyAlignment="true" applyProtection="false">
      <alignment horizontal="left" vertical="top" textRotation="0" wrapText="tru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34" fillId="5" borderId="15" xfId="0" applyFont="true" applyBorder="true" applyAlignment="true" applyProtection="false">
      <alignment horizontal="general" vertical="center" textRotation="0" wrapText="true" indent="0" shrinkToFit="false"/>
      <protection locked="true" hidden="false"/>
    </xf>
    <xf numFmtId="164" fontId="43" fillId="5" borderId="16" xfId="0" applyFont="true" applyBorder="true" applyAlignment="true" applyProtection="false">
      <alignment horizontal="general" vertical="top" textRotation="0" wrapText="true" indent="0" shrinkToFit="false"/>
      <protection locked="true" hidden="false"/>
    </xf>
    <xf numFmtId="164" fontId="34" fillId="5" borderId="16" xfId="0" applyFont="true" applyBorder="true" applyAlignment="true" applyProtection="false">
      <alignment horizontal="general" vertical="center" textRotation="0" wrapText="true" indent="0" shrinkToFit="false"/>
      <protection locked="true" hidden="false"/>
    </xf>
    <xf numFmtId="164" fontId="44" fillId="5" borderId="15" xfId="0" applyFont="true" applyBorder="true" applyAlignment="true" applyProtection="false">
      <alignment horizontal="general" vertical="top" textRotation="0" wrapText="true" indent="0" shrinkToFit="false"/>
      <protection locked="true" hidden="false"/>
    </xf>
    <xf numFmtId="164" fontId="43" fillId="5" borderId="17"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3" fontId="25" fillId="12" borderId="0" xfId="64" applyFont="true" applyBorder="false" applyAlignment="false" applyProtection="false">
      <alignment horizontal="general" vertical="bottom" textRotation="0" wrapText="false" indent="0" shrinkToFit="false"/>
      <protection locked="true" hidden="false"/>
    </xf>
    <xf numFmtId="174" fontId="25" fillId="12" borderId="0" xfId="4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25" fillId="13" borderId="0" xfId="64" applyFont="true" applyBorder="false" applyAlignment="false" applyProtection="false">
      <alignment horizontal="general" vertical="bottom" textRotation="0" wrapText="false" indent="0" shrinkToFit="false"/>
      <protection locked="true" hidden="false"/>
    </xf>
    <xf numFmtId="174" fontId="25" fillId="13" borderId="0" xfId="45" applyFont="true" applyBorder="true" applyAlignment="true" applyProtection="true">
      <alignment horizontal="general" vertical="bottom" textRotation="0" wrapText="false" indent="0" shrinkToFit="false"/>
      <protection locked="true" hidden="false"/>
    </xf>
    <xf numFmtId="173" fontId="25" fillId="14" borderId="0" xfId="64" applyFont="true" applyBorder="false" applyAlignment="false" applyProtection="false">
      <alignment horizontal="general" vertical="bottom" textRotation="0" wrapText="false" indent="0" shrinkToFit="false"/>
      <protection locked="true" hidden="false"/>
    </xf>
    <xf numFmtId="174" fontId="25" fillId="14" borderId="0" xfId="45" applyFont="true" applyBorder="true" applyAlignment="true" applyProtection="true">
      <alignment horizontal="general" vertical="bottom" textRotation="0" wrapText="false" indent="0" shrinkToFit="false"/>
      <protection locked="true" hidden="false"/>
    </xf>
    <xf numFmtId="173" fontId="25" fillId="15" borderId="0" xfId="64" applyFont="true" applyBorder="false" applyAlignment="false" applyProtection="false">
      <alignment horizontal="general" vertical="bottom" textRotation="0" wrapText="false" indent="0" shrinkToFit="false"/>
      <protection locked="true" hidden="false"/>
    </xf>
    <xf numFmtId="174" fontId="25" fillId="15" borderId="0" xfId="45" applyFont="true" applyBorder="true" applyAlignment="true" applyProtection="tru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74" fontId="35" fillId="9" borderId="0" xfId="0" applyFont="true" applyBorder="false" applyAlignment="false" applyProtection="false">
      <alignment horizontal="general" vertical="bottom" textRotation="0" wrapText="fals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74" fontId="35" fillId="16" borderId="0" xfId="0" applyFont="true" applyBorder="false" applyAlignment="false" applyProtection="false">
      <alignment horizontal="general" vertical="bottom" textRotation="0" wrapText="false" indent="0" shrinkToFit="false"/>
      <protection locked="true" hidden="false"/>
    </xf>
    <xf numFmtId="174" fontId="35" fillId="12" borderId="0" xfId="0" applyFont="true" applyBorder="false" applyAlignment="false" applyProtection="false">
      <alignment horizontal="general" vertical="bottom" textRotation="0" wrapText="false" indent="0" shrinkToFit="false"/>
      <protection locked="true" hidden="false"/>
    </xf>
    <xf numFmtId="174" fontId="35" fillId="13" borderId="0" xfId="0" applyFont="true" applyBorder="false" applyAlignment="false" applyProtection="false">
      <alignment horizontal="general" vertical="bottom" textRotation="0" wrapText="false" indent="0" shrinkToFit="false"/>
      <protection locked="true" hidden="false"/>
    </xf>
    <xf numFmtId="174" fontId="35" fillId="14" borderId="0" xfId="0" applyFont="true" applyBorder="false" applyAlignment="false" applyProtection="false">
      <alignment horizontal="general" vertical="bottom" textRotation="0" wrapText="false" indent="0" shrinkToFit="false"/>
      <protection locked="true" hidden="false"/>
    </xf>
    <xf numFmtId="174" fontId="35" fillId="15"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73" fontId="25" fillId="0" borderId="0" xfId="64"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35" fillId="9"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3" fontId="25" fillId="12" borderId="0" xfId="19" applyFont="true" applyBorder="true" applyAlignment="true" applyProtection="true">
      <alignment horizontal="general" vertical="bottom" textRotation="0" wrapText="false" indent="0" shrinkToFit="false"/>
      <protection locked="true" hidden="false"/>
    </xf>
    <xf numFmtId="173" fontId="35" fillId="12" borderId="0" xfId="19" applyFont="true" applyBorder="true" applyAlignment="true" applyProtection="true">
      <alignment horizontal="general" vertical="bottom" textRotation="0" wrapText="false" indent="0" shrinkToFit="false"/>
      <protection locked="true" hidden="false"/>
    </xf>
    <xf numFmtId="173" fontId="25" fillId="13" borderId="0" xfId="19" applyFont="true" applyBorder="true" applyAlignment="true" applyProtection="true">
      <alignment horizontal="general" vertical="bottom" textRotation="0" wrapText="false" indent="0" shrinkToFit="false"/>
      <protection locked="true" hidden="false"/>
    </xf>
    <xf numFmtId="173" fontId="35" fillId="13" borderId="0" xfId="19" applyFont="true" applyBorder="true" applyAlignment="true" applyProtection="true">
      <alignment horizontal="general" vertical="bottom" textRotation="0" wrapText="false" indent="0" shrinkToFit="false"/>
      <protection locked="true" hidden="false"/>
    </xf>
    <xf numFmtId="173" fontId="25" fillId="14" borderId="0" xfId="19" applyFont="true" applyBorder="true" applyAlignment="true" applyProtection="true">
      <alignment horizontal="general" vertical="bottom" textRotation="0" wrapText="false" indent="0" shrinkToFit="false"/>
      <protection locked="true" hidden="false"/>
    </xf>
    <xf numFmtId="173" fontId="35" fillId="14" borderId="0" xfId="19" applyFont="true" applyBorder="true" applyAlignment="true" applyProtection="true">
      <alignment horizontal="general" vertical="bottom" textRotation="0" wrapText="false" indent="0" shrinkToFit="false"/>
      <protection locked="true" hidden="false"/>
    </xf>
    <xf numFmtId="173" fontId="25" fillId="15" borderId="0" xfId="19" applyFont="true" applyBorder="true" applyAlignment="true" applyProtection="true">
      <alignment horizontal="general" vertical="bottom" textRotation="0" wrapText="false" indent="0" shrinkToFit="false"/>
      <protection locked="true" hidden="false"/>
    </xf>
    <xf numFmtId="173" fontId="35" fillId="15" borderId="0" xfId="19" applyFont="true" applyBorder="true" applyAlignment="true" applyProtection="true">
      <alignment horizontal="general" vertical="bottom" textRotation="0" wrapText="false" indent="0" shrinkToFit="false"/>
      <protection locked="true" hidden="false"/>
    </xf>
    <xf numFmtId="173" fontId="35" fillId="9" borderId="0" xfId="19" applyFont="true" applyBorder="true" applyAlignment="true" applyProtection="true">
      <alignment horizontal="general" vertical="bottom" textRotation="0" wrapText="false" indent="0" shrinkToFit="false"/>
      <protection locked="true" hidden="false"/>
    </xf>
    <xf numFmtId="173" fontId="35" fillId="16" borderId="0" xfId="19" applyFont="true" applyBorder="true" applyAlignment="true" applyProtection="tru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19" applyFont="true" applyBorder="true" applyAlignment="true" applyProtection="true">
      <alignment horizontal="general" vertical="bottom" textRotation="0" wrapText="false" indent="0" shrinkToFit="false"/>
      <protection locked="true" hidden="false"/>
    </xf>
    <xf numFmtId="164" fontId="4" fillId="9" borderId="0" xfId="51" applyFont="false" applyBorder="true" applyAlignment="false" applyProtection="false">
      <alignment horizontal="general" vertical="bottom" textRotation="0" wrapText="false" indent="0" shrinkToFit="false"/>
      <protection locked="true" hidden="false"/>
    </xf>
    <xf numFmtId="175" fontId="4" fillId="9" borderId="0" xfId="51" applyFont="true" applyBorder="true" applyAlignment="false" applyProtection="false">
      <alignment horizontal="general" vertical="bottom" textRotation="0" wrapText="false" indent="0" shrinkToFit="false"/>
      <protection locked="true" hidden="false"/>
    </xf>
    <xf numFmtId="178" fontId="4" fillId="9" borderId="0" xfId="51" applyFont="false" applyBorder="true" applyAlignment="false" applyProtection="false">
      <alignment horizontal="general" vertical="bottom" textRotation="0" wrapText="false" indent="0" shrinkToFit="false"/>
      <protection locked="true" hidden="false"/>
    </xf>
    <xf numFmtId="175" fontId="4" fillId="9" borderId="0" xfId="51" applyFont="false" applyBorder="true" applyAlignment="false" applyProtection="false">
      <alignment horizontal="general" vertical="bottom" textRotation="0" wrapText="false" indent="0" shrinkToFit="false"/>
      <protection locked="true" hidden="false"/>
    </xf>
    <xf numFmtId="176" fontId="35" fillId="9" borderId="0" xfId="19" applyFont="true" applyBorder="true" applyAlignment="true" applyProtection="tru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6" fontId="25" fillId="0" borderId="0" xfId="19" applyFont="true" applyBorder="true" applyAlignment="true" applyProtection="tru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64" fontId="25" fillId="15" borderId="0" xfId="64" applyFont="true" applyBorder="false" applyAlignment="false" applyProtection="false">
      <alignment horizontal="general" vertical="bottom" textRotation="0" wrapText="false" indent="0" shrinkToFit="false"/>
      <protection locked="true" hidden="false"/>
    </xf>
    <xf numFmtId="179" fontId="25" fillId="15" borderId="0" xfId="64" applyFont="false" applyBorder="false" applyAlignment="false" applyProtection="false">
      <alignment horizontal="general" vertical="bottom" textRotation="0" wrapText="false" indent="0" shrinkToFit="false"/>
      <protection locked="true" hidden="false"/>
    </xf>
    <xf numFmtId="179" fontId="25" fillId="0" borderId="0" xfId="45" applyFont="true" applyBorder="true" applyAlignment="true" applyProtection="true">
      <alignment horizontal="general" vertical="bottom" textRotation="0" wrapText="fals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64" fontId="27" fillId="0" borderId="16" xfId="51" applyFont="true" applyBorder="true" applyAlignment="false" applyProtection="false">
      <alignment horizontal="general" vertical="bottom" textRotation="0" wrapText="false" indent="0" shrinkToFit="false"/>
      <protection locked="true" hidden="false"/>
    </xf>
    <xf numFmtId="164" fontId="27" fillId="0" borderId="16" xfId="51" applyFont="true" applyBorder="true" applyAlignment="true" applyProtection="false">
      <alignment horizontal="center" vertical="bottom" textRotation="0" wrapText="false" indent="0" shrinkToFit="false"/>
      <protection locked="true" hidden="false"/>
    </xf>
    <xf numFmtId="164" fontId="4" fillId="0" borderId="16" xfId="51" applyFont="false" applyBorder="true" applyAlignment="false" applyProtection="false">
      <alignment horizontal="general"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75" fontId="4" fillId="0" borderId="16" xfId="51" applyFont="false" applyBorder="true" applyAlignment="false" applyProtection="false">
      <alignment horizontal="general" vertical="bottom" textRotation="0" wrapText="false" indent="0" shrinkToFit="false"/>
      <protection locked="true" hidden="false"/>
    </xf>
    <xf numFmtId="175" fontId="4" fillId="0" borderId="0" xfId="51" applyFont="false" applyBorder="false" applyAlignment="false" applyProtection="false">
      <alignment horizontal="general" vertical="bottom" textRotation="0" wrapText="false" indent="0" shrinkToFit="false"/>
      <protection locked="true" hidden="false"/>
    </xf>
    <xf numFmtId="177" fontId="4" fillId="0" borderId="0" xfId="51" applyFont="false" applyBorder="false" applyAlignment="false" applyProtection="false">
      <alignment horizontal="general" vertical="bottom" textRotation="0" wrapText="false" indent="0" shrinkToFit="false"/>
      <protection locked="true" hidden="false"/>
    </xf>
    <xf numFmtId="175" fontId="4" fillId="0" borderId="15" xfId="51" applyFont="false" applyBorder="true" applyAlignment="false" applyProtection="false">
      <alignment horizontal="general" vertical="bottom" textRotation="0" wrapText="false" indent="0" shrinkToFit="false"/>
      <protection locked="true" hidden="false"/>
    </xf>
    <xf numFmtId="175" fontId="4" fillId="0" borderId="0" xfId="51" applyFont="false" applyBorder="false" applyAlignment="false" applyProtection="false">
      <alignment horizontal="general" vertical="bottom" textRotation="0" wrapText="false" indent="0" shrinkToFit="false"/>
      <protection locked="true" hidden="false"/>
    </xf>
    <xf numFmtId="180" fontId="4" fillId="0" borderId="16" xfId="51" applyFont="false" applyBorder="true" applyAlignment="false" applyProtection="false">
      <alignment horizontal="general" vertical="bottom" textRotation="0" wrapText="false" indent="0" shrinkToFit="false"/>
      <protection locked="true" hidden="false"/>
    </xf>
    <xf numFmtId="175" fontId="4" fillId="8" borderId="0" xfId="51" applyFont="false" applyBorder="false" applyAlignment="false" applyProtection="false">
      <alignment horizontal="general" vertical="bottom" textRotation="0" wrapText="false" indent="0" shrinkToFit="false"/>
      <protection locked="true" hidden="false"/>
    </xf>
    <xf numFmtId="164" fontId="4" fillId="0" borderId="16" xfId="51" applyFont="false" applyBorder="true" applyAlignment="false" applyProtection="false">
      <alignment horizontal="general"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62" applyFont="true" applyBorder="false" applyAlignment="false" applyProtection="false">
      <alignment horizontal="general" vertical="bottom" textRotation="0" wrapText="false" indent="0" shrinkToFit="false"/>
      <protection locked="true" hidden="false"/>
    </xf>
    <xf numFmtId="164" fontId="4" fillId="0" borderId="0" xfId="62" applyFont="true" applyBorder="false" applyAlignment="true" applyProtection="false">
      <alignment horizontal="left" vertical="bottom" textRotation="0" wrapText="false" indent="0" shrinkToFit="false"/>
      <protection locked="true" hidden="false"/>
    </xf>
    <xf numFmtId="164" fontId="4" fillId="0" borderId="0" xfId="62" applyFont="false" applyBorder="false" applyAlignment="false" applyProtection="false">
      <alignment horizontal="general" vertical="bottom" textRotation="0" wrapText="false" indent="0" shrinkToFit="false"/>
      <protection locked="true" hidden="false"/>
    </xf>
    <xf numFmtId="173" fontId="4" fillId="0" borderId="0" xfId="62" applyFont="false" applyBorder="false" applyAlignment="false" applyProtection="false">
      <alignment horizontal="general" vertical="bottom" textRotation="0" wrapText="false" indent="0" shrinkToFit="false"/>
      <protection locked="true" hidden="false"/>
    </xf>
    <xf numFmtId="181" fontId="4" fillId="9" borderId="0" xfId="62" applyFont="false" applyBorder="false" applyAlignment="false" applyProtection="false">
      <alignment horizontal="general" vertical="bottom" textRotation="0" wrapText="false" indent="0" shrinkToFit="false"/>
      <protection locked="true" hidden="false"/>
    </xf>
    <xf numFmtId="182" fontId="4" fillId="9" borderId="0" xfId="62" applyFont="false" applyBorder="false" applyAlignment="false" applyProtection="false">
      <alignment horizontal="general" vertical="bottom" textRotation="0" wrapText="false" indent="0" shrinkToFit="false"/>
      <protection locked="true" hidden="false"/>
    </xf>
    <xf numFmtId="164" fontId="4" fillId="0" borderId="0" xfId="62" applyFont="false" applyBorder="false" applyAlignment="false" applyProtection="false">
      <alignment horizontal="general" vertical="bottom" textRotation="0" wrapText="false" indent="0" shrinkToFit="false"/>
      <protection locked="true" hidden="false"/>
    </xf>
    <xf numFmtId="164" fontId="4" fillId="0" borderId="0" xfId="62" applyFont="fals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0" fillId="0" borderId="0" xfId="57" applyFont="true" applyBorder="true" applyAlignment="true" applyProtection="true">
      <alignment horizontal="general" vertical="bottom" textRotation="0" wrapText="false" indent="0" shrinkToFit="false"/>
      <protection locked="true" hidden="false"/>
    </xf>
    <xf numFmtId="164" fontId="4" fillId="0" borderId="0" xfId="62" applyFont="false" applyBorder="false" applyAlignment="true" applyProtection="false">
      <alignment horizontal="center" vertical="bottom" textRotation="0" wrapText="false" indent="0" shrinkToFit="false"/>
      <protection locked="true" hidden="false"/>
    </xf>
    <xf numFmtId="164" fontId="35" fillId="0" borderId="0" xfId="62" applyFont="true" applyBorder="false" applyAlignment="false" applyProtection="false">
      <alignment horizontal="general" vertical="bottom" textRotation="0" wrapText="false" indent="0" shrinkToFit="false"/>
      <protection locked="true" hidden="false"/>
    </xf>
    <xf numFmtId="164" fontId="4" fillId="0" borderId="0" xfId="62" applyFont="true" applyBorder="false" applyAlignment="false" applyProtection="false">
      <alignment horizontal="general" vertical="bottom" textRotation="0" wrapText="false" indent="0" shrinkToFit="false"/>
      <protection locked="true" hidden="false"/>
    </xf>
    <xf numFmtId="164" fontId="4" fillId="0" borderId="19" xfId="62" applyFont="true" applyBorder="true" applyAlignment="false" applyProtection="false">
      <alignment horizontal="general" vertical="bottom" textRotation="0" wrapText="false" indent="0" shrinkToFit="false"/>
      <protection locked="true" hidden="false"/>
    </xf>
    <xf numFmtId="164" fontId="4" fillId="0" borderId="20" xfId="62" applyFont="false" applyBorder="true" applyAlignment="false" applyProtection="false">
      <alignment horizontal="general" vertical="bottom" textRotation="0" wrapText="false" indent="0" shrinkToFit="false"/>
      <protection locked="true" hidden="false"/>
    </xf>
    <xf numFmtId="164" fontId="4" fillId="0" borderId="16" xfId="62" applyFont="true" applyBorder="true" applyAlignment="true" applyProtection="false">
      <alignment horizontal="general" vertical="bottom" textRotation="0" wrapText="false" indent="0" shrinkToFit="false"/>
      <protection locked="true" hidden="false"/>
    </xf>
    <xf numFmtId="164" fontId="4" fillId="0" borderId="13" xfId="62" applyFont="true" applyBorder="true" applyAlignment="false" applyProtection="false">
      <alignment horizontal="general" vertical="bottom" textRotation="0" wrapText="false" indent="0" shrinkToFit="false"/>
      <protection locked="true" hidden="false"/>
    </xf>
    <xf numFmtId="164" fontId="4" fillId="0" borderId="21" xfId="62" applyFont="false" applyBorder="true" applyAlignment="false" applyProtection="false">
      <alignment horizontal="general" vertical="bottom" textRotation="0" wrapText="false" indent="0" shrinkToFit="false"/>
      <protection locked="true" hidden="false"/>
    </xf>
    <xf numFmtId="164" fontId="4" fillId="0" borderId="22" xfId="62" applyFont="false" applyBorder="true" applyAlignment="false" applyProtection="false">
      <alignment horizontal="general" vertical="bottom" textRotation="0" wrapText="false" indent="0" shrinkToFit="false"/>
      <protection locked="true" hidden="false"/>
    </xf>
    <xf numFmtId="164" fontId="4" fillId="16" borderId="16" xfId="62" applyFont="true" applyBorder="true" applyAlignment="false" applyProtection="false">
      <alignment horizontal="general" vertical="bottom" textRotation="0" wrapText="false" indent="0" shrinkToFit="false"/>
      <protection locked="true" hidden="false"/>
    </xf>
    <xf numFmtId="164" fontId="4" fillId="14" borderId="16" xfId="62" applyFont="true" applyBorder="true" applyAlignment="false" applyProtection="false">
      <alignment horizontal="general" vertical="bottom" textRotation="0" wrapText="false" indent="0" shrinkToFit="false"/>
      <protection locked="true" hidden="false"/>
    </xf>
    <xf numFmtId="164" fontId="4" fillId="17" borderId="16" xfId="62" applyFont="true" applyBorder="true" applyAlignment="false" applyProtection="false">
      <alignment horizontal="general" vertical="bottom" textRotation="0" wrapText="false" indent="0" shrinkToFit="false"/>
      <protection locked="true" hidden="false"/>
    </xf>
    <xf numFmtId="164" fontId="4" fillId="0" borderId="16" xfId="62" applyFont="true" applyBorder="true" applyAlignment="true" applyProtection="false">
      <alignment horizontal="center" vertical="bottom" textRotation="0" wrapText="false" indent="0" shrinkToFit="false"/>
      <protection locked="true" hidden="false"/>
    </xf>
    <xf numFmtId="164" fontId="4" fillId="0" borderId="16" xfId="62" applyFont="true" applyBorder="true" applyAlignment="false" applyProtection="false">
      <alignment horizontal="general" vertical="bottom" textRotation="0" wrapText="false" indent="0" shrinkToFit="false"/>
      <protection locked="true" hidden="false"/>
    </xf>
    <xf numFmtId="164" fontId="4" fillId="16" borderId="19" xfId="62" applyFont="false" applyBorder="true" applyAlignment="false" applyProtection="false">
      <alignment horizontal="general" vertical="bottom" textRotation="0" wrapText="false" indent="0" shrinkToFit="false"/>
      <protection locked="true" hidden="false"/>
    </xf>
    <xf numFmtId="164" fontId="4" fillId="17" borderId="23" xfId="62" applyFont="false" applyBorder="true" applyAlignment="false" applyProtection="false">
      <alignment horizontal="general" vertical="bottom" textRotation="0" wrapText="false" indent="0" shrinkToFit="false"/>
      <protection locked="true" hidden="false"/>
    </xf>
    <xf numFmtId="164" fontId="4" fillId="14" borderId="23" xfId="62" applyFont="false" applyBorder="true" applyAlignment="false" applyProtection="false">
      <alignment horizontal="general" vertical="bottom" textRotation="0" wrapText="false" indent="0" shrinkToFit="false"/>
      <protection locked="true" hidden="false"/>
    </xf>
    <xf numFmtId="164" fontId="4" fillId="16" borderId="23" xfId="62" applyFont="false" applyBorder="true" applyAlignment="false" applyProtection="false">
      <alignment horizontal="general" vertical="bottom" textRotation="0" wrapText="false" indent="0" shrinkToFit="false"/>
      <protection locked="true" hidden="false"/>
    </xf>
    <xf numFmtId="173" fontId="4" fillId="9" borderId="16" xfId="62" applyFont="false" applyBorder="true" applyAlignment="false" applyProtection="false">
      <alignment horizontal="general" vertical="bottom" textRotation="0" wrapText="false" indent="0" shrinkToFit="false"/>
      <protection locked="true" hidden="false"/>
    </xf>
    <xf numFmtId="164" fontId="4" fillId="0" borderId="16" xfId="62" applyFont="true" applyBorder="true" applyAlignment="false" applyProtection="false">
      <alignment horizontal="general" vertical="bottom" textRotation="0" wrapText="false" indent="0" shrinkToFit="false"/>
      <protection locked="true" hidden="false"/>
    </xf>
    <xf numFmtId="175" fontId="4" fillId="16" borderId="19" xfId="62" applyFont="false" applyBorder="true" applyAlignment="false" applyProtection="false">
      <alignment horizontal="general" vertical="bottom" textRotation="0" wrapText="false" indent="0" shrinkToFit="false"/>
      <protection locked="true" hidden="false"/>
    </xf>
    <xf numFmtId="175" fontId="4" fillId="17" borderId="23" xfId="62" applyFont="false" applyBorder="true" applyAlignment="false" applyProtection="false">
      <alignment horizontal="general" vertical="bottom" textRotation="0" wrapText="false" indent="0" shrinkToFit="false"/>
      <protection locked="true" hidden="false"/>
    </xf>
    <xf numFmtId="175" fontId="4" fillId="14" borderId="23" xfId="62" applyFont="false" applyBorder="true" applyAlignment="false" applyProtection="false">
      <alignment horizontal="general" vertical="bottom" textRotation="0" wrapText="false" indent="0" shrinkToFit="false"/>
      <protection locked="true" hidden="false"/>
    </xf>
    <xf numFmtId="175" fontId="4" fillId="16" borderId="23" xfId="62" applyFont="false" applyBorder="true" applyAlignment="false" applyProtection="false">
      <alignment horizontal="general" vertical="bottom" textRotation="0" wrapText="false" indent="0" shrinkToFit="false"/>
      <protection locked="true" hidden="false"/>
    </xf>
    <xf numFmtId="175" fontId="4" fillId="0" borderId="19" xfId="62" applyFont="false" applyBorder="true" applyAlignment="false" applyProtection="false">
      <alignment horizontal="general" vertical="bottom" textRotation="0" wrapText="false" indent="0" shrinkToFit="false"/>
      <protection locked="true" hidden="false"/>
    </xf>
    <xf numFmtId="175" fontId="4" fillId="0" borderId="15" xfId="62" applyFont="false" applyBorder="true" applyAlignment="false" applyProtection="false">
      <alignment horizontal="general" vertical="bottom" textRotation="0" wrapText="false" indent="0" shrinkToFit="false"/>
      <protection locked="true" hidden="false"/>
    </xf>
    <xf numFmtId="175" fontId="4" fillId="0" borderId="18" xfId="62" applyFont="false" applyBorder="true" applyAlignment="false" applyProtection="false">
      <alignment horizontal="general" vertical="bottom" textRotation="0" wrapText="false" indent="0" shrinkToFit="false"/>
      <protection locked="true" hidden="false"/>
    </xf>
    <xf numFmtId="173" fontId="4" fillId="0" borderId="18" xfId="19" applyFont="true" applyBorder="true" applyAlignment="true" applyProtection="true">
      <alignment horizontal="general" vertical="bottom" textRotation="0" wrapText="false" indent="0" shrinkToFit="false"/>
      <protection locked="true" hidden="false"/>
    </xf>
    <xf numFmtId="175" fontId="4" fillId="16" borderId="15" xfId="62" applyFont="false" applyBorder="true" applyAlignment="false" applyProtection="false">
      <alignment horizontal="general" vertical="bottom" textRotation="0" wrapText="false" indent="0" shrinkToFit="false"/>
      <protection locked="true" hidden="false"/>
    </xf>
    <xf numFmtId="175" fontId="4" fillId="14" borderId="15" xfId="62" applyFont="false" applyBorder="true" applyAlignment="false" applyProtection="false">
      <alignment horizontal="general" vertical="bottom" textRotation="0" wrapText="false" indent="0" shrinkToFit="false"/>
      <protection locked="true" hidden="false"/>
    </xf>
    <xf numFmtId="175" fontId="4" fillId="17" borderId="15" xfId="62" applyFont="false" applyBorder="true" applyAlignment="false" applyProtection="false">
      <alignment horizontal="general" vertical="bottom" textRotation="0" wrapText="false" indent="0" shrinkToFit="false"/>
      <protection locked="true" hidden="false"/>
    </xf>
    <xf numFmtId="175" fontId="4" fillId="0" borderId="15" xfId="62" applyFont="false" applyBorder="true" applyAlignment="false" applyProtection="false">
      <alignment horizontal="general" vertical="bottom" textRotation="0" wrapText="false" indent="0" shrinkToFit="false"/>
      <protection locked="true" hidden="false"/>
    </xf>
    <xf numFmtId="173" fontId="0" fillId="0" borderId="15" xfId="57" applyFont="true" applyBorder="true" applyAlignment="true" applyProtection="true">
      <alignment horizontal="center" vertical="bottom" textRotation="0" wrapText="false" indent="0" shrinkToFit="false"/>
      <protection locked="true" hidden="false"/>
    </xf>
    <xf numFmtId="173" fontId="0" fillId="0" borderId="15" xfId="57" applyFont="true" applyBorder="true" applyAlignment="true" applyProtection="true">
      <alignment horizontal="general" vertical="bottom" textRotation="0" wrapText="false" indent="0" shrinkToFit="false"/>
      <protection locked="true" hidden="false"/>
    </xf>
    <xf numFmtId="164" fontId="4" fillId="0" borderId="24" xfId="62" applyFont="false" applyBorder="true" applyAlignment="false" applyProtection="false">
      <alignment horizontal="general" vertical="bottom" textRotation="0" wrapText="false" indent="0" shrinkToFit="false"/>
      <protection locked="true" hidden="false"/>
    </xf>
    <xf numFmtId="175" fontId="4" fillId="16" borderId="24" xfId="62" applyFont="false" applyBorder="true" applyAlignment="false" applyProtection="false">
      <alignment horizontal="general" vertical="bottom" textRotation="0" wrapText="false" indent="0" shrinkToFit="false"/>
      <protection locked="true" hidden="false"/>
    </xf>
    <xf numFmtId="175" fontId="4" fillId="17" borderId="0" xfId="62" applyFont="false" applyBorder="false" applyAlignment="false" applyProtection="false">
      <alignment horizontal="general" vertical="bottom" textRotation="0" wrapText="false" indent="0" shrinkToFit="false"/>
      <protection locked="true" hidden="false"/>
    </xf>
    <xf numFmtId="175" fontId="4" fillId="14" borderId="0" xfId="62" applyFont="false" applyBorder="false" applyAlignment="false" applyProtection="false">
      <alignment horizontal="general" vertical="bottom" textRotation="0" wrapText="false" indent="0" shrinkToFit="false"/>
      <protection locked="true" hidden="false"/>
    </xf>
    <xf numFmtId="175" fontId="4" fillId="16" borderId="0" xfId="62" applyFont="false" applyBorder="false" applyAlignment="false" applyProtection="false">
      <alignment horizontal="general" vertical="bottom" textRotation="0" wrapText="false" indent="0" shrinkToFit="false"/>
      <protection locked="true" hidden="false"/>
    </xf>
    <xf numFmtId="175" fontId="4" fillId="0" borderId="24" xfId="62" applyFont="false" applyBorder="true" applyAlignment="false" applyProtection="false">
      <alignment horizontal="general" vertical="bottom" textRotation="0" wrapText="false" indent="0" shrinkToFit="false"/>
      <protection locked="true" hidden="false"/>
    </xf>
    <xf numFmtId="175" fontId="4" fillId="16" borderId="18" xfId="62" applyFont="false" applyBorder="true" applyAlignment="false" applyProtection="false">
      <alignment horizontal="general" vertical="bottom" textRotation="0" wrapText="false" indent="0" shrinkToFit="false"/>
      <protection locked="true" hidden="false"/>
    </xf>
    <xf numFmtId="175" fontId="4" fillId="14" borderId="18" xfId="62" applyFont="false" applyBorder="true" applyAlignment="false" applyProtection="false">
      <alignment horizontal="general" vertical="bottom" textRotation="0" wrapText="false" indent="0" shrinkToFit="false"/>
      <protection locked="true" hidden="false"/>
    </xf>
    <xf numFmtId="175" fontId="4" fillId="17" borderId="18" xfId="62" applyFont="false" applyBorder="true" applyAlignment="false" applyProtection="false">
      <alignment horizontal="general" vertical="bottom" textRotation="0" wrapText="false" indent="0" shrinkToFit="false"/>
      <protection locked="true" hidden="false"/>
    </xf>
    <xf numFmtId="175" fontId="4" fillId="0" borderId="18" xfId="62" applyFont="false" applyBorder="true" applyAlignment="false" applyProtection="false">
      <alignment horizontal="general" vertical="bottom" textRotation="0" wrapText="false" indent="0" shrinkToFit="false"/>
      <protection locked="true" hidden="false"/>
    </xf>
    <xf numFmtId="173" fontId="0" fillId="0" borderId="18" xfId="57" applyFont="true" applyBorder="true" applyAlignment="true" applyProtection="true">
      <alignment horizontal="center" vertical="bottom" textRotation="0" wrapText="false" indent="0" shrinkToFit="false"/>
      <protection locked="true" hidden="false"/>
    </xf>
    <xf numFmtId="173" fontId="0" fillId="0" borderId="18" xfId="57" applyFont="true" applyBorder="true" applyAlignment="true" applyProtection="true">
      <alignment horizontal="general" vertical="bottom" textRotation="0" wrapText="false" indent="0" shrinkToFit="false"/>
      <protection locked="true" hidden="false"/>
    </xf>
    <xf numFmtId="175" fontId="4" fillId="18" borderId="18" xfId="62" applyFont="true" applyBorder="true" applyAlignment="false" applyProtection="false">
      <alignment horizontal="general" vertical="bottom" textRotation="0" wrapText="false" indent="0" shrinkToFit="false"/>
      <protection locked="true" hidden="false"/>
    </xf>
    <xf numFmtId="175" fontId="61" fillId="0" borderId="18" xfId="62" applyFont="true" applyBorder="true" applyAlignment="false" applyProtection="false">
      <alignment horizontal="general" vertical="bottom" textRotation="0" wrapText="false" indent="0" shrinkToFit="false"/>
      <protection locked="true" hidden="false"/>
    </xf>
    <xf numFmtId="173" fontId="61" fillId="0" borderId="18" xfId="19" applyFont="true" applyBorder="true" applyAlignment="true" applyProtection="true">
      <alignment horizontal="general" vertical="bottom" textRotation="0" wrapText="false" indent="0" shrinkToFit="false"/>
      <protection locked="true" hidden="false"/>
    </xf>
    <xf numFmtId="173" fontId="61" fillId="0" borderId="0" xfId="19" applyFont="true" applyBorder="true" applyAlignment="true" applyProtection="true">
      <alignment horizontal="general" vertical="bottom" textRotation="0" wrapText="false" indent="0" shrinkToFit="false"/>
      <protection locked="true" hidden="false"/>
    </xf>
    <xf numFmtId="175" fontId="4" fillId="0" borderId="18" xfId="62" applyFont="true" applyBorder="true" applyAlignment="false" applyProtection="false">
      <alignment horizontal="general" vertical="bottom" textRotation="0" wrapText="false" indent="0" shrinkToFit="false"/>
      <protection locked="true" hidden="false"/>
    </xf>
    <xf numFmtId="164" fontId="62" fillId="0" borderId="0" xfId="62" applyFont="true" applyBorder="false" applyAlignment="false" applyProtection="false">
      <alignment horizontal="general" vertical="bottom" textRotation="0" wrapText="false" indent="0" shrinkToFit="false"/>
      <protection locked="true" hidden="false"/>
    </xf>
    <xf numFmtId="164" fontId="62" fillId="0" borderId="24" xfId="62" applyFont="true" applyBorder="true" applyAlignment="false" applyProtection="false">
      <alignment horizontal="general" vertical="bottom" textRotation="0" wrapText="false" indent="0" shrinkToFit="false"/>
      <protection locked="true" hidden="false"/>
    </xf>
    <xf numFmtId="175" fontId="62" fillId="16" borderId="24" xfId="62" applyFont="true" applyBorder="true" applyAlignment="false" applyProtection="false">
      <alignment horizontal="general" vertical="bottom" textRotation="0" wrapText="false" indent="0" shrinkToFit="false"/>
      <protection locked="true" hidden="false"/>
    </xf>
    <xf numFmtId="175" fontId="62" fillId="17" borderId="0" xfId="62" applyFont="true" applyBorder="false" applyAlignment="false" applyProtection="false">
      <alignment horizontal="general" vertical="bottom" textRotation="0" wrapText="false" indent="0" shrinkToFit="false"/>
      <protection locked="true" hidden="false"/>
    </xf>
    <xf numFmtId="175" fontId="62" fillId="14" borderId="0" xfId="62" applyFont="true" applyBorder="false" applyAlignment="false" applyProtection="false">
      <alignment horizontal="general" vertical="bottom" textRotation="0" wrapText="false" indent="0" shrinkToFit="false"/>
      <protection locked="true" hidden="false"/>
    </xf>
    <xf numFmtId="175" fontId="62" fillId="16" borderId="0" xfId="62" applyFont="true" applyBorder="false" applyAlignment="false" applyProtection="false">
      <alignment horizontal="general" vertical="bottom" textRotation="0" wrapText="false" indent="0" shrinkToFit="false"/>
      <protection locked="true" hidden="false"/>
    </xf>
    <xf numFmtId="175" fontId="62" fillId="0" borderId="24" xfId="62" applyFont="true" applyBorder="true" applyAlignment="false" applyProtection="false">
      <alignment horizontal="general" vertical="bottom" textRotation="0" wrapText="false" indent="0" shrinkToFit="false"/>
      <protection locked="true" hidden="false"/>
    </xf>
    <xf numFmtId="175" fontId="62" fillId="0" borderId="18" xfId="62" applyFont="true" applyBorder="true" applyAlignment="false" applyProtection="false">
      <alignment horizontal="general" vertical="bottom" textRotation="0" wrapText="false" indent="0" shrinkToFit="false"/>
      <protection locked="true" hidden="false"/>
    </xf>
    <xf numFmtId="164" fontId="62" fillId="0" borderId="0" xfId="62" applyFont="true" applyBorder="false" applyAlignment="false" applyProtection="false">
      <alignment horizontal="general" vertical="bottom" textRotation="0" wrapText="false" indent="0" shrinkToFit="false"/>
      <protection locked="true" hidden="false"/>
    </xf>
    <xf numFmtId="173" fontId="62" fillId="0" borderId="18" xfId="19" applyFont="true" applyBorder="true" applyAlignment="true" applyProtection="true">
      <alignment horizontal="general" vertical="bottom" textRotation="0" wrapText="false" indent="0" shrinkToFit="false"/>
      <protection locked="true" hidden="false"/>
    </xf>
    <xf numFmtId="173" fontId="62" fillId="0" borderId="0" xfId="19" applyFont="true" applyBorder="true" applyAlignment="true" applyProtection="true">
      <alignment horizontal="general" vertical="bottom" textRotation="0" wrapText="false" indent="0" shrinkToFit="false"/>
      <protection locked="true" hidden="false"/>
    </xf>
    <xf numFmtId="175" fontId="62" fillId="16" borderId="18" xfId="62" applyFont="true" applyBorder="true" applyAlignment="false" applyProtection="false">
      <alignment horizontal="general" vertical="bottom" textRotation="0" wrapText="false" indent="0" shrinkToFit="false"/>
      <protection locked="true" hidden="false"/>
    </xf>
    <xf numFmtId="175" fontId="62" fillId="14" borderId="18" xfId="62" applyFont="true" applyBorder="true" applyAlignment="false" applyProtection="false">
      <alignment horizontal="general" vertical="bottom" textRotation="0" wrapText="false" indent="0" shrinkToFit="false"/>
      <protection locked="true" hidden="false"/>
    </xf>
    <xf numFmtId="175" fontId="62" fillId="17" borderId="18" xfId="62" applyFont="true" applyBorder="true" applyAlignment="false" applyProtection="false">
      <alignment horizontal="general" vertical="bottom" textRotation="0" wrapText="false" indent="0" shrinkToFit="false"/>
      <protection locked="true" hidden="false"/>
    </xf>
    <xf numFmtId="175" fontId="62" fillId="0" borderId="18" xfId="62" applyFont="true" applyBorder="true" applyAlignment="false" applyProtection="false">
      <alignment horizontal="general" vertical="bottom" textRotation="0" wrapText="false" indent="0" shrinkToFit="false"/>
      <protection locked="true" hidden="false"/>
    </xf>
    <xf numFmtId="173" fontId="63" fillId="0" borderId="18" xfId="57" applyFont="true" applyBorder="true" applyAlignment="true" applyProtection="true">
      <alignment horizontal="center" vertical="bottom" textRotation="0" wrapText="false" indent="0" shrinkToFit="false"/>
      <protection locked="true" hidden="false"/>
    </xf>
    <xf numFmtId="173" fontId="63" fillId="0" borderId="18" xfId="57" applyFont="true" applyBorder="true" applyAlignment="true" applyProtection="true">
      <alignment horizontal="general" vertical="bottom" textRotation="0" wrapText="false" indent="0" shrinkToFit="false"/>
      <protection locked="true" hidden="false"/>
    </xf>
    <xf numFmtId="173" fontId="0" fillId="0" borderId="18" xfId="57" applyFont="true" applyBorder="true" applyAlignment="true" applyProtection="true">
      <alignment horizontal="center" vertical="bottom" textRotation="0" wrapText="false" indent="0" shrinkToFit="false"/>
      <protection locked="true" hidden="false"/>
    </xf>
    <xf numFmtId="175" fontId="4" fillId="17" borderId="0" xfId="62" applyFont="false" applyBorder="true" applyAlignment="false" applyProtection="false">
      <alignment horizontal="general" vertical="bottom" textRotation="0" wrapText="false" indent="0" shrinkToFit="false"/>
      <protection locked="true" hidden="false"/>
    </xf>
    <xf numFmtId="175" fontId="4" fillId="14" borderId="0" xfId="62" applyFont="false" applyBorder="true" applyAlignment="false" applyProtection="false">
      <alignment horizontal="general" vertical="bottom" textRotation="0" wrapText="false" indent="0" shrinkToFit="false"/>
      <protection locked="true" hidden="false"/>
    </xf>
    <xf numFmtId="175" fontId="4" fillId="16" borderId="0" xfId="62" applyFont="false" applyBorder="true" applyAlignment="false" applyProtection="false">
      <alignment horizontal="general" vertical="bottom" textRotation="0" wrapText="false" indent="0" shrinkToFit="false"/>
      <protection locked="true" hidden="false"/>
    </xf>
    <xf numFmtId="164" fontId="4" fillId="0" borderId="25" xfId="62" applyFont="false" applyBorder="true" applyAlignment="false" applyProtection="false">
      <alignment horizontal="general" vertical="bottom" textRotation="0" wrapText="false" indent="0" shrinkToFit="false"/>
      <protection locked="true" hidden="false"/>
    </xf>
    <xf numFmtId="175" fontId="4" fillId="16" borderId="25" xfId="62" applyFont="false" applyBorder="true" applyAlignment="false" applyProtection="false">
      <alignment horizontal="general" vertical="bottom" textRotation="0" wrapText="false" indent="0" shrinkToFit="false"/>
      <protection locked="true" hidden="false"/>
    </xf>
    <xf numFmtId="175" fontId="4" fillId="17" borderId="4" xfId="62" applyFont="false" applyBorder="true" applyAlignment="false" applyProtection="false">
      <alignment horizontal="general" vertical="bottom" textRotation="0" wrapText="false" indent="0" shrinkToFit="false"/>
      <protection locked="true" hidden="false"/>
    </xf>
    <xf numFmtId="175" fontId="4" fillId="14" borderId="4" xfId="62" applyFont="false" applyBorder="true" applyAlignment="false" applyProtection="false">
      <alignment horizontal="general" vertical="bottom" textRotation="0" wrapText="false" indent="0" shrinkToFit="false"/>
      <protection locked="true" hidden="false"/>
    </xf>
    <xf numFmtId="175" fontId="4" fillId="16" borderId="4" xfId="62" applyFont="false" applyBorder="true" applyAlignment="false" applyProtection="false">
      <alignment horizontal="general" vertical="bottom" textRotation="0" wrapText="false" indent="0" shrinkToFit="false"/>
      <protection locked="true" hidden="false"/>
    </xf>
    <xf numFmtId="175" fontId="4" fillId="0" borderId="25" xfId="62" applyFont="false" applyBorder="true" applyAlignment="false" applyProtection="false">
      <alignment horizontal="general" vertical="bottom" textRotation="0" wrapText="false" indent="0" shrinkToFit="false"/>
      <protection locked="true" hidden="false"/>
    </xf>
    <xf numFmtId="175" fontId="4" fillId="0" borderId="17" xfId="62" applyFont="false" applyBorder="true" applyAlignment="false" applyProtection="false">
      <alignment horizontal="general" vertical="bottom" textRotation="0" wrapText="false" indent="0" shrinkToFit="false"/>
      <protection locked="true" hidden="false"/>
    </xf>
    <xf numFmtId="164" fontId="4" fillId="0" borderId="4" xfId="62" applyFont="false" applyBorder="true" applyAlignment="false" applyProtection="false">
      <alignment horizontal="general" vertical="bottom" textRotation="0" wrapText="false" indent="0" shrinkToFit="false"/>
      <protection locked="true" hidden="false"/>
    </xf>
    <xf numFmtId="175" fontId="61" fillId="0" borderId="17" xfId="62" applyFont="true" applyBorder="true" applyAlignment="false" applyProtection="false">
      <alignment horizontal="general" vertical="bottom" textRotation="0" wrapText="false" indent="0" shrinkToFit="false"/>
      <protection locked="true" hidden="false"/>
    </xf>
    <xf numFmtId="173" fontId="61" fillId="0" borderId="17" xfId="19" applyFont="true" applyBorder="true" applyAlignment="true" applyProtection="true">
      <alignment horizontal="general" vertical="bottom" textRotation="0" wrapText="false" indent="0" shrinkToFit="false"/>
      <protection locked="true" hidden="false"/>
    </xf>
    <xf numFmtId="175" fontId="4" fillId="16" borderId="13" xfId="62" applyFont="false" applyBorder="true" applyAlignment="false" applyProtection="false">
      <alignment horizontal="general" vertical="bottom" textRotation="0" wrapText="false" indent="0" shrinkToFit="false"/>
      <protection locked="true" hidden="false"/>
    </xf>
    <xf numFmtId="175" fontId="4" fillId="17" borderId="21" xfId="62" applyFont="false" applyBorder="true" applyAlignment="false" applyProtection="false">
      <alignment horizontal="general" vertical="bottom" textRotation="0" wrapText="false" indent="0" shrinkToFit="false"/>
      <protection locked="true" hidden="false"/>
    </xf>
    <xf numFmtId="175" fontId="4" fillId="14" borderId="21" xfId="62" applyFont="false" applyBorder="true" applyAlignment="false" applyProtection="false">
      <alignment horizontal="general" vertical="bottom" textRotation="0" wrapText="false" indent="0" shrinkToFit="false"/>
      <protection locked="true" hidden="false"/>
    </xf>
    <xf numFmtId="175" fontId="4" fillId="16" borderId="21" xfId="62" applyFont="false" applyBorder="true" applyAlignment="false" applyProtection="false">
      <alignment horizontal="general" vertical="bottom" textRotation="0" wrapText="false" indent="0" shrinkToFit="false"/>
      <protection locked="true" hidden="false"/>
    </xf>
    <xf numFmtId="175" fontId="4" fillId="17" borderId="22" xfId="62" applyFont="false" applyBorder="true" applyAlignment="false" applyProtection="false">
      <alignment horizontal="general" vertical="bottom" textRotation="0" wrapText="false" indent="0" shrinkToFit="false"/>
      <protection locked="true" hidden="false"/>
    </xf>
    <xf numFmtId="175" fontId="4" fillId="0" borderId="16" xfId="62" applyFont="false" applyBorder="true" applyAlignment="false" applyProtection="false">
      <alignment horizontal="general" vertical="bottom" textRotation="0" wrapText="false" indent="0" shrinkToFit="false"/>
      <protection locked="true" hidden="false"/>
    </xf>
    <xf numFmtId="175" fontId="61" fillId="0" borderId="16" xfId="62" applyFont="true" applyBorder="true" applyAlignment="false" applyProtection="false">
      <alignment horizontal="general" vertical="bottom" textRotation="0" wrapText="false" indent="0" shrinkToFit="false"/>
      <protection locked="true" hidden="false"/>
    </xf>
    <xf numFmtId="173" fontId="61" fillId="0" borderId="16" xfId="19" applyFont="true" applyBorder="true" applyAlignment="true" applyProtection="true">
      <alignment horizontal="general" vertical="bottom" textRotation="0" wrapText="false" indent="0" shrinkToFit="false"/>
      <protection locked="true" hidden="false"/>
    </xf>
    <xf numFmtId="175" fontId="4" fillId="16" borderId="16" xfId="62" applyFont="false" applyBorder="true" applyAlignment="false" applyProtection="false">
      <alignment horizontal="general" vertical="bottom" textRotation="0" wrapText="false" indent="0" shrinkToFit="false"/>
      <protection locked="true" hidden="false"/>
    </xf>
    <xf numFmtId="175" fontId="4" fillId="14" borderId="16" xfId="62" applyFont="false" applyBorder="true" applyAlignment="false" applyProtection="false">
      <alignment horizontal="general" vertical="bottom" textRotation="0" wrapText="false" indent="0" shrinkToFit="false"/>
      <protection locked="true" hidden="false"/>
    </xf>
    <xf numFmtId="175" fontId="4" fillId="17" borderId="16" xfId="62" applyFont="false" applyBorder="true" applyAlignment="false" applyProtection="false">
      <alignment horizontal="general" vertical="bottom" textRotation="0" wrapText="false" indent="0" shrinkToFit="false"/>
      <protection locked="true" hidden="false"/>
    </xf>
    <xf numFmtId="175" fontId="61" fillId="0" borderId="16" xfId="62" applyFont="true" applyBorder="true" applyAlignment="false" applyProtection="false">
      <alignment horizontal="general" vertical="bottom" textRotation="0" wrapText="false" indent="0" shrinkToFit="false"/>
      <protection locked="true" hidden="false"/>
    </xf>
    <xf numFmtId="176" fontId="64" fillId="0" borderId="16" xfId="57" applyFont="true" applyBorder="true" applyAlignment="true" applyProtection="true">
      <alignment horizontal="center" vertical="bottom" textRotation="0" wrapText="false" indent="0" shrinkToFit="false"/>
      <protection locked="true" hidden="false"/>
    </xf>
    <xf numFmtId="173" fontId="0" fillId="0" borderId="16" xfId="57" applyFont="true" applyBorder="true" applyAlignment="true" applyProtection="true">
      <alignment horizontal="general" vertical="bottom" textRotation="0" wrapText="false" indent="0" shrinkToFit="false"/>
      <protection locked="true" hidden="false"/>
    </xf>
    <xf numFmtId="164" fontId="4" fillId="0" borderId="19" xfId="62" applyFont="true" applyBorder="true" applyAlignment="true" applyProtection="false">
      <alignment horizontal="right" vertical="bottom" textRotation="0" wrapText="false" indent="0" shrinkToFit="false"/>
      <protection locked="true" hidden="false"/>
    </xf>
    <xf numFmtId="164" fontId="4" fillId="0" borderId="15" xfId="62" applyFont="false" applyBorder="true" applyAlignment="false" applyProtection="false">
      <alignment horizontal="general" vertical="bottom" textRotation="0" wrapText="false" indent="0" shrinkToFit="false"/>
      <protection locked="true" hidden="false"/>
    </xf>
    <xf numFmtId="173" fontId="4" fillId="0" borderId="15" xfId="19" applyFont="true" applyBorder="true" applyAlignment="true" applyProtection="true">
      <alignment horizontal="general" vertical="bottom" textRotation="0" wrapText="false" indent="0" shrinkToFit="false"/>
      <protection locked="true" hidden="false"/>
    </xf>
    <xf numFmtId="164" fontId="4" fillId="0" borderId="24" xfId="62" applyFont="true" applyBorder="true" applyAlignment="true" applyProtection="false">
      <alignment horizontal="right" vertical="bottom" textRotation="0" wrapText="false" indent="0" shrinkToFit="false"/>
      <protection locked="true" hidden="false"/>
    </xf>
    <xf numFmtId="164" fontId="4" fillId="0" borderId="18" xfId="62" applyFont="false" applyBorder="true" applyAlignment="false" applyProtection="false">
      <alignment horizontal="general" vertical="bottom" textRotation="0" wrapText="false" indent="0" shrinkToFit="false"/>
      <protection locked="true" hidden="false"/>
    </xf>
    <xf numFmtId="164" fontId="4" fillId="0" borderId="18" xfId="62" applyFont="true" applyBorder="true" applyAlignment="true" applyProtection="false">
      <alignment horizontal="right" vertical="bottom" textRotation="0" wrapText="false" indent="0" shrinkToFit="false"/>
      <protection locked="true" hidden="false"/>
    </xf>
    <xf numFmtId="164" fontId="4" fillId="0" borderId="25" xfId="62" applyFont="true" applyBorder="true" applyAlignment="true" applyProtection="false">
      <alignment horizontal="right" vertical="bottom" textRotation="0" wrapText="false" indent="0" shrinkToFit="false"/>
      <protection locked="true" hidden="false"/>
    </xf>
    <xf numFmtId="164" fontId="4" fillId="0" borderId="17" xfId="62" applyFont="false" applyBorder="true" applyAlignment="false" applyProtection="false">
      <alignment horizontal="general" vertical="bottom" textRotation="0" wrapText="false" indent="0" shrinkToFit="false"/>
      <protection locked="true" hidden="false"/>
    </xf>
    <xf numFmtId="175" fontId="4" fillId="16" borderId="17" xfId="62" applyFont="false" applyBorder="true" applyAlignment="false" applyProtection="false">
      <alignment horizontal="general" vertical="bottom" textRotation="0" wrapText="false" indent="0" shrinkToFit="false"/>
      <protection locked="true" hidden="false"/>
    </xf>
    <xf numFmtId="175" fontId="4" fillId="14" borderId="17" xfId="62" applyFont="false" applyBorder="true" applyAlignment="false" applyProtection="false">
      <alignment horizontal="general" vertical="bottom" textRotation="0" wrapText="false" indent="0" shrinkToFit="false"/>
      <protection locked="true" hidden="false"/>
    </xf>
    <xf numFmtId="175" fontId="4" fillId="17" borderId="17" xfId="62" applyFont="false" applyBorder="true" applyAlignment="false" applyProtection="false">
      <alignment horizontal="general" vertical="bottom" textRotation="0" wrapText="false" indent="0" shrinkToFit="false"/>
      <protection locked="true" hidden="false"/>
    </xf>
    <xf numFmtId="175" fontId="4" fillId="0" borderId="17" xfId="62" applyFont="false" applyBorder="true" applyAlignment="false" applyProtection="false">
      <alignment horizontal="general" vertical="bottom" textRotation="0" wrapText="false" indent="0" shrinkToFit="false"/>
      <protection locked="true" hidden="false"/>
    </xf>
    <xf numFmtId="173" fontId="4" fillId="0" borderId="17" xfId="19" applyFont="true" applyBorder="true" applyAlignment="true" applyProtection="true">
      <alignment horizontal="general" vertical="bottom" textRotation="0" wrapText="false" indent="0" shrinkToFit="false"/>
      <protection locked="true" hidden="false"/>
    </xf>
    <xf numFmtId="175" fontId="4" fillId="17" borderId="26" xfId="62" applyFont="false" applyBorder="true" applyAlignment="false" applyProtection="false">
      <alignment horizontal="general" vertical="bottom" textRotation="0" wrapText="false" indent="0" shrinkToFit="false"/>
      <protection locked="true" hidden="false"/>
    </xf>
    <xf numFmtId="175" fontId="4" fillId="17" borderId="11" xfId="62" applyFont="false" applyBorder="true" applyAlignment="false" applyProtection="false">
      <alignment horizontal="general" vertical="bottom" textRotation="0" wrapText="false" indent="0" shrinkToFit="false"/>
      <protection locked="true" hidden="false"/>
    </xf>
    <xf numFmtId="175" fontId="4" fillId="17" borderId="27" xfId="62" applyFont="false" applyBorder="true" applyAlignment="false" applyProtection="false">
      <alignment horizontal="general" vertical="bottom" textRotation="0" wrapText="false" indent="0" shrinkToFit="false"/>
      <protection locked="true" hidden="false"/>
    </xf>
    <xf numFmtId="164" fontId="4" fillId="18" borderId="0" xfId="62" applyFont="true" applyBorder="false" applyAlignment="false" applyProtection="false">
      <alignment horizontal="general" vertical="bottom" textRotation="0" wrapText="false" indent="0" shrinkToFit="false"/>
      <protection locked="true" hidden="false"/>
    </xf>
    <xf numFmtId="173" fontId="4" fillId="0" borderId="0" xfId="62" applyFont="false" applyBorder="true" applyAlignment="false" applyProtection="false">
      <alignment horizontal="general" vertical="bottom" textRotation="0" wrapText="false" indent="0" shrinkToFit="false"/>
      <protection locked="true" hidden="false"/>
    </xf>
    <xf numFmtId="173" fontId="35" fillId="11"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2" fontId="25" fillId="9"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3" fontId="25" fillId="9" borderId="0" xfId="19" applyFont="true" applyBorder="true" applyAlignment="true" applyProtection="true">
      <alignment horizontal="general" vertical="bottom" textRotation="0" wrapText="false" indent="0" shrinkToFit="false"/>
      <protection locked="true" hidden="false"/>
    </xf>
    <xf numFmtId="185" fontId="25" fillId="15"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3" fontId="35" fillId="9" borderId="0" xfId="0" applyFont="true" applyBorder="false" applyAlignment="false" applyProtection="false">
      <alignment horizontal="general" vertical="bottom" textRotation="0" wrapText="false" indent="0" shrinkToFit="false"/>
      <protection locked="true" hidden="false"/>
    </xf>
    <xf numFmtId="174" fontId="25" fillId="0" borderId="0" xfId="45"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15" borderId="0" xfId="0" applyFont="true" applyBorder="false" applyAlignment="false" applyProtection="false">
      <alignment horizontal="general" vertical="bottom" textRotation="0" wrapText="false" indent="0" shrinkToFit="false"/>
      <protection locked="true" hidden="false"/>
    </xf>
    <xf numFmtId="174" fontId="0" fillId="14" borderId="0" xfId="0" applyFont="true" applyBorder="false" applyAlignment="false" applyProtection="false">
      <alignment horizontal="general" vertical="bottom" textRotation="0" wrapText="false" indent="0" shrinkToFit="false"/>
      <protection locked="true" hidden="false"/>
    </xf>
    <xf numFmtId="174" fontId="0" fillId="13" borderId="0" xfId="0" applyFont="true" applyBorder="false" applyAlignment="false" applyProtection="false">
      <alignment horizontal="general" vertical="bottom" textRotation="0" wrapText="false" indent="0" shrinkToFit="false"/>
      <protection locked="true" hidden="false"/>
    </xf>
    <xf numFmtId="174" fontId="0" fillId="12" borderId="0" xfId="0" applyFont="true" applyBorder="fals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74" fontId="0" fillId="16" borderId="0" xfId="0" applyFont="fals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false" applyProtection="false">
      <alignment horizontal="general" vertical="bottom" textRotation="0" wrapText="false" indent="0" shrinkToFit="false"/>
      <protection locked="true" hidden="false"/>
    </xf>
    <xf numFmtId="164" fontId="66" fillId="0" borderId="0" xfId="64" applyFont="true" applyBorder="false" applyAlignment="false" applyProtection="false">
      <alignment horizontal="general" vertical="bottom" textRotation="0" wrapText="false" indent="0" shrinkToFit="false"/>
      <protection locked="true" hidden="false"/>
    </xf>
    <xf numFmtId="177" fontId="25" fillId="0" borderId="0" xfId="64" applyFont="true" applyBorder="false" applyAlignment="false" applyProtection="false">
      <alignment horizontal="general" vertical="bottom" textRotation="0" wrapText="false" indent="0" shrinkToFit="false"/>
      <protection locked="true" hidden="false"/>
    </xf>
    <xf numFmtId="164" fontId="67" fillId="0" borderId="0" xfId="64" applyFont="true" applyBorder="false" applyAlignment="false" applyProtection="false">
      <alignment horizontal="general" vertical="bottom" textRotation="0" wrapText="false" indent="0" shrinkToFit="false"/>
      <protection locked="true" hidden="false"/>
    </xf>
    <xf numFmtId="182" fontId="67" fillId="0" borderId="0" xfId="64" applyFont="true" applyBorder="false" applyAlignment="false" applyProtection="false">
      <alignment horizontal="general" vertical="bottom" textRotation="0" wrapText="false" indent="0" shrinkToFit="false"/>
      <protection locked="true" hidden="false"/>
    </xf>
    <xf numFmtId="186" fontId="25" fillId="12" borderId="0" xfId="45" applyFont="true" applyBorder="true" applyAlignment="true" applyProtection="true">
      <alignment horizontal="general" vertical="bottom" textRotation="0" wrapText="false" indent="0" shrinkToFit="false"/>
      <protection locked="true" hidden="false"/>
    </xf>
    <xf numFmtId="186" fontId="25" fillId="13" borderId="0" xfId="45" applyFont="true" applyBorder="true" applyAlignment="true" applyProtection="true">
      <alignment horizontal="general" vertical="bottom" textRotation="0" wrapText="false" indent="0" shrinkToFit="false"/>
      <protection locked="true" hidden="false"/>
    </xf>
    <xf numFmtId="186" fontId="25" fillId="14" borderId="0" xfId="45" applyFont="true" applyBorder="true" applyAlignment="true" applyProtection="true">
      <alignment horizontal="general" vertical="bottom" textRotation="0" wrapText="false" indent="0" shrinkToFit="false"/>
      <protection locked="true" hidden="false"/>
    </xf>
    <xf numFmtId="186" fontId="25" fillId="15" borderId="0" xfId="45" applyFont="true" applyBorder="true" applyAlignment="true" applyProtection="true">
      <alignment horizontal="general" vertical="bottom" textRotation="0" wrapText="false" indent="0" shrinkToFit="false"/>
      <protection locked="true" hidden="false"/>
    </xf>
    <xf numFmtId="186" fontId="35" fillId="9" borderId="0" xfId="0" applyFont="true" applyBorder="false" applyAlignment="false" applyProtection="false">
      <alignment horizontal="general" vertical="bottom" textRotation="0" wrapText="false" indent="0" shrinkToFit="false"/>
      <protection locked="true" hidden="false"/>
    </xf>
    <xf numFmtId="186" fontId="35" fillId="16" borderId="0" xfId="0" applyFont="true" applyBorder="false" applyAlignment="false" applyProtection="false">
      <alignment horizontal="general" vertical="bottom" textRotation="0" wrapText="false" indent="0" shrinkToFit="false"/>
      <protection locked="true" hidden="false"/>
    </xf>
    <xf numFmtId="164" fontId="25" fillId="0" borderId="19" xfId="64" applyFont="true" applyBorder="true" applyAlignment="false" applyProtection="false">
      <alignment horizontal="general" vertical="bottom" textRotation="0" wrapText="false" indent="0" shrinkToFit="false"/>
      <protection locked="true" hidden="false"/>
    </xf>
    <xf numFmtId="164" fontId="25" fillId="0" borderId="23" xfId="64" applyFont="true" applyBorder="true" applyAlignment="false" applyProtection="false">
      <alignment horizontal="general" vertical="bottom" textRotation="0" wrapText="false" indent="0" shrinkToFit="false"/>
      <protection locked="true" hidden="false"/>
    </xf>
    <xf numFmtId="164" fontId="25" fillId="0" borderId="26" xfId="64" applyFont="true" applyBorder="true" applyAlignment="false" applyProtection="false">
      <alignment horizontal="general" vertical="bottom" textRotation="0" wrapText="false" indent="0" shrinkToFit="false"/>
      <protection locked="true" hidden="false"/>
    </xf>
    <xf numFmtId="185" fontId="25" fillId="0" borderId="24" xfId="64" applyFont="true" applyBorder="true" applyAlignment="false" applyProtection="false">
      <alignment horizontal="general" vertical="bottom" textRotation="0" wrapText="false" indent="0" shrinkToFit="false"/>
      <protection locked="true" hidden="false"/>
    </xf>
    <xf numFmtId="177" fontId="25" fillId="0" borderId="0" xfId="64" applyFont="true" applyBorder="true" applyAlignment="false" applyProtection="false">
      <alignment horizontal="general" vertical="bottom" textRotation="0" wrapText="false" indent="0" shrinkToFit="false"/>
      <protection locked="true" hidden="false"/>
    </xf>
    <xf numFmtId="177" fontId="25" fillId="0" borderId="11" xfId="64" applyFont="true" applyBorder="true" applyAlignment="false" applyProtection="false">
      <alignment horizontal="general" vertical="bottom" textRotation="0" wrapText="false" indent="0" shrinkToFit="false"/>
      <protection locked="true" hidden="false"/>
    </xf>
    <xf numFmtId="183" fontId="25" fillId="0" borderId="0" xfId="64" applyFont="true" applyBorder="false" applyAlignment="false" applyProtection="false">
      <alignment horizontal="general" vertical="bottom" textRotation="0" wrapText="false" indent="0" shrinkToFit="false"/>
      <protection locked="true" hidden="false"/>
    </xf>
    <xf numFmtId="185" fontId="25" fillId="0" borderId="25" xfId="64" applyFont="true" applyBorder="true" applyAlignment="false" applyProtection="false">
      <alignment horizontal="general" vertical="bottom" textRotation="0" wrapText="false" indent="0" shrinkToFit="false"/>
      <protection locked="true" hidden="false"/>
    </xf>
    <xf numFmtId="177" fontId="25" fillId="0" borderId="4" xfId="64" applyFont="true" applyBorder="true" applyAlignment="false" applyProtection="false">
      <alignment horizontal="general" vertical="bottom" textRotation="0" wrapText="false" indent="0" shrinkToFit="false"/>
      <protection locked="true" hidden="false"/>
    </xf>
    <xf numFmtId="177" fontId="25" fillId="0" borderId="27" xfId="64" applyFont="true" applyBorder="true" applyAlignment="false" applyProtection="false">
      <alignment horizontal="general" vertical="bottom" textRotation="0" wrapText="false" indent="0" shrinkToFit="false"/>
      <protection locked="true" hidden="false"/>
    </xf>
    <xf numFmtId="164" fontId="68" fillId="0" borderId="0" xfId="62" applyFont="true" applyBorder="false" applyAlignment="true" applyProtection="false">
      <alignment horizontal="center" vertical="bottom" textRotation="0" wrapText="false" indent="0" shrinkToFit="false"/>
      <protection locked="true" hidden="false"/>
    </xf>
    <xf numFmtId="173" fontId="68" fillId="0" borderId="0" xfId="62" applyFont="true" applyBorder="false" applyAlignment="false" applyProtection="false">
      <alignment horizontal="general" vertical="bottom" textRotation="0" wrapText="false" indent="0" shrinkToFit="false"/>
      <protection locked="true" hidden="false"/>
    </xf>
    <xf numFmtId="164" fontId="4" fillId="0" borderId="16" xfId="62" applyFont="true" applyBorder="true" applyAlignment="true" applyProtection="false">
      <alignment horizontal="center" vertical="bottom" textRotation="0" wrapText="false" indent="0" shrinkToFit="false"/>
      <protection locked="true" hidden="false"/>
    </xf>
    <xf numFmtId="164" fontId="20" fillId="0" borderId="0" xfId="65" applyFont="false" applyBorder="true" applyAlignment="false" applyProtection="true">
      <alignment horizontal="general" vertical="bottom" textRotation="0" wrapText="false" indent="0" shrinkToFit="false"/>
      <protection locked="true" hidden="false"/>
    </xf>
    <xf numFmtId="175" fontId="69" fillId="0" borderId="15" xfId="62" applyFont="true" applyBorder="true" applyAlignment="false" applyProtection="false">
      <alignment horizontal="general" vertical="bottom" textRotation="0" wrapText="false" indent="0" shrinkToFit="false"/>
      <protection locked="true" hidden="false"/>
    </xf>
    <xf numFmtId="176" fontId="4" fillId="0" borderId="15" xfId="62" applyFont="false" applyBorder="true" applyAlignment="false" applyProtection="false">
      <alignment horizontal="general" vertical="bottom" textRotation="0" wrapText="false" indent="0" shrinkToFit="false"/>
      <protection locked="true" hidden="false"/>
    </xf>
    <xf numFmtId="173" fontId="5" fillId="0" borderId="15" xfId="57" applyFont="true" applyBorder="true" applyAlignment="true" applyProtection="true">
      <alignment horizontal="general" vertical="bottom" textRotation="0" wrapText="false" indent="0" shrinkToFit="false"/>
      <protection locked="true" hidden="false"/>
    </xf>
    <xf numFmtId="175" fontId="69" fillId="0" borderId="18" xfId="62" applyFont="true" applyBorder="true" applyAlignment="false" applyProtection="false">
      <alignment horizontal="general" vertical="bottom" textRotation="0" wrapText="false" indent="0" shrinkToFit="false"/>
      <protection locked="true" hidden="false"/>
    </xf>
    <xf numFmtId="176" fontId="4" fillId="0" borderId="18" xfId="62" applyFont="false" applyBorder="true" applyAlignment="false" applyProtection="false">
      <alignment horizontal="general" vertical="bottom" textRotation="0" wrapText="false" indent="0" shrinkToFit="false"/>
      <protection locked="true" hidden="false"/>
    </xf>
    <xf numFmtId="173" fontId="5" fillId="0" borderId="18" xfId="57" applyFont="true" applyBorder="true" applyAlignment="true" applyProtection="true">
      <alignment horizontal="general" vertical="bottom" textRotation="0" wrapText="false" indent="0" shrinkToFit="false"/>
      <protection locked="true" hidden="false"/>
    </xf>
    <xf numFmtId="178" fontId="61" fillId="0" borderId="18" xfId="62" applyFont="true" applyBorder="true" applyAlignment="false" applyProtection="false">
      <alignment horizontal="general" vertical="bottom" textRotation="0" wrapText="false" indent="0" shrinkToFit="false"/>
      <protection locked="true" hidden="false"/>
    </xf>
    <xf numFmtId="173" fontId="64" fillId="0" borderId="18" xfId="57" applyFont="true" applyBorder="true" applyAlignment="true" applyProtection="true">
      <alignment horizontal="general" vertical="bottom" textRotation="0" wrapText="false" indent="0" shrinkToFit="false"/>
      <protection locked="true" hidden="false"/>
    </xf>
    <xf numFmtId="178" fontId="62" fillId="0" borderId="18" xfId="62" applyFont="true" applyBorder="true" applyAlignment="false" applyProtection="false">
      <alignment horizontal="general" vertical="bottom" textRotation="0" wrapText="false" indent="0" shrinkToFit="false"/>
      <protection locked="true" hidden="false"/>
    </xf>
    <xf numFmtId="173" fontId="70" fillId="0" borderId="18" xfId="57" applyFont="true" applyBorder="true" applyAlignment="true" applyProtection="true">
      <alignment horizontal="general" vertical="bottom" textRotation="0" wrapText="false" indent="0" shrinkToFit="false"/>
      <protection locked="true" hidden="false"/>
    </xf>
    <xf numFmtId="175" fontId="4" fillId="2" borderId="24" xfId="62" applyFont="false" applyBorder="true" applyAlignment="false" applyProtection="false">
      <alignment horizontal="general" vertical="bottom" textRotation="0" wrapText="false" indent="0" shrinkToFit="false"/>
      <protection locked="true" hidden="false"/>
    </xf>
    <xf numFmtId="175" fontId="62" fillId="2" borderId="24" xfId="62" applyFont="true" applyBorder="true" applyAlignment="false" applyProtection="false">
      <alignment horizontal="general" vertical="bottom" textRotation="0" wrapText="false" indent="0" shrinkToFit="false"/>
      <protection locked="true" hidden="false"/>
    </xf>
    <xf numFmtId="178" fontId="4" fillId="0" borderId="18" xfId="62" applyFont="false" applyBorder="true" applyAlignment="false" applyProtection="false">
      <alignment horizontal="general" vertical="bottom" textRotation="0" wrapText="false" indent="0" shrinkToFit="false"/>
      <protection locked="true" hidden="false"/>
    </xf>
    <xf numFmtId="175" fontId="4" fillId="2" borderId="25" xfId="62" applyFont="false" applyBorder="true" applyAlignment="false" applyProtection="false">
      <alignment horizontal="general" vertical="bottom" textRotation="0" wrapText="false" indent="0" shrinkToFit="false"/>
      <protection locked="true" hidden="false"/>
    </xf>
    <xf numFmtId="178" fontId="61" fillId="0" borderId="17" xfId="62" applyFont="true" applyBorder="true" applyAlignment="false" applyProtection="false">
      <alignment horizontal="general" vertical="bottom" textRotation="0" wrapText="false" indent="0" shrinkToFit="false"/>
      <protection locked="true" hidden="false"/>
    </xf>
    <xf numFmtId="173" fontId="0" fillId="0" borderId="17" xfId="57" applyFont="true" applyBorder="true" applyAlignment="true" applyProtection="true">
      <alignment horizontal="center" vertical="bottom" textRotation="0" wrapText="false" indent="0" shrinkToFit="false"/>
      <protection locked="true" hidden="false"/>
    </xf>
    <xf numFmtId="173" fontId="64" fillId="0" borderId="17" xfId="57" applyFont="true" applyBorder="true" applyAlignment="true" applyProtection="true">
      <alignment horizontal="general" vertical="bottom" textRotation="0" wrapText="false" indent="0" shrinkToFit="false"/>
      <protection locked="true" hidden="false"/>
    </xf>
    <xf numFmtId="175" fontId="69" fillId="0" borderId="17" xfId="62" applyFont="true" applyBorder="true" applyAlignment="false" applyProtection="false">
      <alignment horizontal="general" vertical="bottom" textRotation="0" wrapText="false" indent="0" shrinkToFit="false"/>
      <protection locked="true" hidden="false"/>
    </xf>
    <xf numFmtId="164" fontId="4" fillId="16" borderId="16" xfId="62" applyFont="false" applyBorder="true" applyAlignment="false" applyProtection="false">
      <alignment horizontal="general" vertical="bottom" textRotation="0" wrapText="false" indent="0" shrinkToFit="false"/>
      <protection locked="true" hidden="false"/>
    </xf>
    <xf numFmtId="164" fontId="4" fillId="14" borderId="16" xfId="62" applyFont="false" applyBorder="true" applyAlignment="false" applyProtection="false">
      <alignment horizontal="general" vertical="bottom" textRotation="0" wrapText="false" indent="0" shrinkToFit="false"/>
      <protection locked="true" hidden="false"/>
    </xf>
    <xf numFmtId="164" fontId="4" fillId="17" borderId="16" xfId="62" applyFont="false" applyBorder="true" applyAlignment="false" applyProtection="false">
      <alignment horizontal="general" vertical="bottom" textRotation="0" wrapText="false" indent="0" shrinkToFit="false"/>
      <protection locked="true" hidden="false"/>
    </xf>
    <xf numFmtId="175" fontId="69" fillId="0" borderId="16" xfId="62" applyFont="true" applyBorder="true" applyAlignment="false" applyProtection="false">
      <alignment horizontal="general" vertical="bottom" textRotation="0" wrapText="false" indent="0" shrinkToFit="false"/>
      <protection locked="true" hidden="false"/>
    </xf>
    <xf numFmtId="173" fontId="61" fillId="0" borderId="16" xfId="62" applyFont="true" applyBorder="true" applyAlignment="true" applyProtection="false">
      <alignment horizontal="center" vertical="bottom" textRotation="0" wrapText="false" indent="0" shrinkToFit="false"/>
      <protection locked="true" hidden="false"/>
    </xf>
    <xf numFmtId="175" fontId="4" fillId="0" borderId="0" xfId="62" applyFont="false" applyBorder="true" applyAlignment="false" applyProtection="false">
      <alignment horizontal="general" vertical="bottom" textRotation="0" wrapText="false" indent="0" shrinkToFit="false"/>
      <protection locked="true" hidden="false"/>
    </xf>
    <xf numFmtId="173" fontId="4" fillId="0" borderId="0" xfId="62" applyFont="false" applyBorder="false" applyAlignment="false" applyProtection="false">
      <alignment horizontal="general" vertical="bottom" textRotation="0" wrapText="false" indent="0" shrinkToFit="false"/>
      <protection locked="true" hidden="false"/>
    </xf>
    <xf numFmtId="173" fontId="64" fillId="0" borderId="18" xfId="57" applyFont="true" applyBorder="true" applyAlignment="true" applyProtection="true">
      <alignment horizontal="center" vertical="bottom" textRotation="0" wrapText="false" indent="0" shrinkToFit="false"/>
      <protection locked="true" hidden="false"/>
    </xf>
    <xf numFmtId="175" fontId="69" fillId="11" borderId="18" xfId="62" applyFont="true" applyBorder="true" applyAlignment="false" applyProtection="false">
      <alignment horizontal="general" vertical="bottom" textRotation="0" wrapText="false" indent="0" shrinkToFit="false"/>
      <protection locked="true" hidden="false"/>
    </xf>
    <xf numFmtId="173" fontId="64" fillId="11" borderId="18" xfId="57" applyFont="true" applyBorder="true" applyAlignment="true" applyProtection="true">
      <alignment horizontal="center" vertical="bottom" textRotation="0" wrapText="false" indent="0" shrinkToFit="false"/>
      <protection locked="true" hidden="false"/>
    </xf>
    <xf numFmtId="175" fontId="69" fillId="11" borderId="17" xfId="62" applyFont="true" applyBorder="true" applyAlignment="false" applyProtection="false">
      <alignment horizontal="general" vertical="bottom" textRotation="0" wrapText="false" indent="0" shrinkToFit="false"/>
      <protection locked="true" hidden="false"/>
    </xf>
    <xf numFmtId="173" fontId="64" fillId="11" borderId="17" xfId="57" applyFont="true" applyBorder="true" applyAlignment="true" applyProtection="true">
      <alignment horizontal="center" vertical="bottom" textRotation="0" wrapText="false" indent="0" shrinkToFit="false"/>
      <protection locked="true" hidden="false"/>
    </xf>
    <xf numFmtId="175" fontId="69" fillId="11" borderId="16" xfId="62" applyFont="true" applyBorder="true" applyAlignment="false" applyProtection="false">
      <alignment horizontal="general" vertical="bottom" textRotation="0" wrapText="false" indent="0" shrinkToFit="false"/>
      <protection locked="true" hidden="false"/>
    </xf>
    <xf numFmtId="173" fontId="61" fillId="11" borderId="16" xfId="62" applyFont="true" applyBorder="true" applyAlignment="true" applyProtection="false">
      <alignment horizontal="center" vertical="bottom" textRotation="0" wrapText="false" indent="0" shrinkToFit="false"/>
      <protection locked="true" hidden="false"/>
    </xf>
    <xf numFmtId="173" fontId="61" fillId="11" borderId="16" xfId="19" applyFont="true" applyBorder="true" applyAlignment="true" applyProtection="true">
      <alignment horizontal="center" vertical="bottom" textRotation="0" wrapText="false" indent="0" shrinkToFit="false"/>
      <protection locked="true" hidden="false"/>
    </xf>
    <xf numFmtId="187" fontId="61" fillId="0" borderId="18" xfId="62" applyFont="true" applyBorder="true" applyAlignment="false" applyProtection="false">
      <alignment horizontal="general" vertical="bottom" textRotation="0" wrapText="false" indent="0" shrinkToFit="false"/>
      <protection locked="true" hidden="false"/>
    </xf>
    <xf numFmtId="188" fontId="61" fillId="0" borderId="18" xfId="62" applyFont="true" applyBorder="true" applyAlignment="false" applyProtection="false">
      <alignment horizontal="general" vertical="bottom" textRotation="0" wrapText="false" indent="0" shrinkToFit="false"/>
      <protection locked="true" hidden="false"/>
    </xf>
    <xf numFmtId="173" fontId="69" fillId="0" borderId="0" xfId="19" applyFont="true" applyBorder="true" applyAlignment="true" applyProtection="true">
      <alignment horizontal="general" vertical="bottom" textRotation="0" wrapText="false" indent="0" shrinkToFit="false"/>
      <protection locked="true" hidden="false"/>
    </xf>
    <xf numFmtId="164" fontId="4" fillId="0" borderId="0" xfId="62" applyFont="false" applyBorder="false" applyAlignment="true" applyProtection="false">
      <alignment horizontal="left" vertical="bottom" textRotation="0" wrapText="false" indent="0" shrinkToFit="false"/>
      <protection locked="true" hidden="false"/>
    </xf>
    <xf numFmtId="164" fontId="4" fillId="0" borderId="0" xfId="62" applyFont="true" applyBorder="true" applyAlignment="false" applyProtection="false">
      <alignment horizontal="general" vertical="bottom" textRotation="0" wrapText="false" indent="0" shrinkToFit="false"/>
      <protection locked="true" hidden="false"/>
    </xf>
    <xf numFmtId="187" fontId="4" fillId="0" borderId="18" xfId="62" applyFont="false" applyBorder="true" applyAlignment="false" applyProtection="false">
      <alignment horizontal="general" vertical="bottom" textRotation="0" wrapText="false" indent="0" shrinkToFit="false"/>
      <protection locked="true" hidden="false"/>
    </xf>
    <xf numFmtId="189" fontId="20" fillId="0" borderId="0" xfId="19" applyFont="true" applyBorder="true" applyAlignment="true" applyProtection="true">
      <alignment horizontal="general" vertical="bottom" textRotation="0" wrapText="false" indent="0" shrinkToFit="false"/>
      <protection locked="true" hidden="false"/>
    </xf>
    <xf numFmtId="175" fontId="4" fillId="0" borderId="0" xfId="62" applyFont="true" applyBorder="true" applyAlignment="false" applyProtection="false">
      <alignment horizontal="general" vertical="bottom" textRotation="0" wrapText="false" indent="0" shrinkToFit="false"/>
      <protection locked="true" hidden="false"/>
    </xf>
    <xf numFmtId="188" fontId="4" fillId="0" borderId="18" xfId="62" applyFont="false" applyBorder="true" applyAlignment="false" applyProtection="false">
      <alignment horizontal="general" vertical="bottom" textRotation="0" wrapText="false" indent="0" shrinkToFit="false"/>
      <protection locked="true" hidden="false"/>
    </xf>
    <xf numFmtId="188" fontId="62" fillId="0" borderId="18" xfId="62"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69" fillId="0" borderId="0" xfId="62" applyFont="true" applyBorder="false" applyAlignment="false" applyProtection="false">
      <alignment horizontal="general" vertical="bottom" textRotation="0" wrapText="false" indent="0" shrinkToFit="false"/>
      <protection locked="true" hidden="false"/>
    </xf>
    <xf numFmtId="187" fontId="4" fillId="0" borderId="16" xfId="62" applyFont="false" applyBorder="true" applyAlignment="false" applyProtection="false">
      <alignment horizontal="general" vertical="bottom" textRotation="0" wrapText="false" indent="0" shrinkToFit="false"/>
      <protection locked="true" hidden="false"/>
    </xf>
    <xf numFmtId="188" fontId="61" fillId="0" borderId="16" xfId="62" applyFont="true" applyBorder="true" applyAlignment="false" applyProtection="false">
      <alignment horizontal="general" vertical="bottom" textRotation="0" wrapText="false" indent="0" shrinkToFit="false"/>
      <protection locked="true" hidden="false"/>
    </xf>
    <xf numFmtId="175" fontId="69" fillId="0" borderId="16" xfId="62" applyFont="true" applyBorder="true" applyAlignment="false" applyProtection="false">
      <alignment horizontal="general" vertical="bottom" textRotation="0" wrapText="false" indent="0" shrinkToFit="false"/>
      <protection locked="true" hidden="false"/>
    </xf>
    <xf numFmtId="175" fontId="4" fillId="0" borderId="26" xfId="62" applyFont="false" applyBorder="true" applyAlignment="false" applyProtection="false">
      <alignment horizontal="general" vertical="bottom" textRotation="0" wrapText="false" indent="0" shrinkToFit="false"/>
      <protection locked="true" hidden="false"/>
    </xf>
    <xf numFmtId="164" fontId="68" fillId="0" borderId="0" xfId="62" applyFont="true" applyBorder="false" applyAlignment="false" applyProtection="false">
      <alignment horizontal="general" vertical="bottom" textRotation="0" wrapText="false" indent="0" shrinkToFit="false"/>
      <protection locked="true" hidden="false"/>
    </xf>
    <xf numFmtId="188" fontId="68" fillId="0" borderId="0" xfId="62" applyFont="true" applyBorder="false" applyAlignment="false" applyProtection="false">
      <alignment horizontal="general" vertical="bottom" textRotation="0" wrapText="false" indent="0" shrinkToFit="false"/>
      <protection locked="true" hidden="false"/>
    </xf>
    <xf numFmtId="175" fontId="4" fillId="0" borderId="11" xfId="62" applyFont="false" applyBorder="true" applyAlignment="false" applyProtection="false">
      <alignment horizontal="general" vertical="bottom" textRotation="0" wrapText="false" indent="0" shrinkToFit="false"/>
      <protection locked="true" hidden="false"/>
    </xf>
    <xf numFmtId="175" fontId="4" fillId="0" borderId="27" xfId="62" applyFont="false" applyBorder="true" applyAlignment="false" applyProtection="false">
      <alignment horizontal="general" vertical="bottom" textRotation="0" wrapText="false" indent="0" shrinkToFit="false"/>
      <protection locked="true" hidden="false"/>
    </xf>
    <xf numFmtId="188" fontId="69" fillId="0" borderId="18" xfId="62" applyFont="true" applyBorder="true" applyAlignment="false" applyProtection="false">
      <alignment horizontal="general" vertical="bottom" textRotation="0" wrapText="false" indent="0" shrinkToFit="false"/>
      <protection locked="true" hidden="false"/>
    </xf>
    <xf numFmtId="175" fontId="4" fillId="0" borderId="15" xfId="62" applyFont="true" applyBorder="true" applyAlignment="false" applyProtection="false">
      <alignment horizontal="general" vertical="bottom" textRotation="0" wrapText="false" indent="0" shrinkToFit="false"/>
      <protection locked="true" hidden="false"/>
    </xf>
    <xf numFmtId="173" fontId="71" fillId="0" borderId="15" xfId="57" applyFont="true" applyBorder="true" applyAlignment="true" applyProtection="true">
      <alignment horizontal="center" vertical="bottom" textRotation="0" wrapText="false" indent="0" shrinkToFit="false"/>
      <protection locked="true" hidden="false"/>
    </xf>
    <xf numFmtId="173" fontId="71" fillId="0" borderId="15" xfId="57" applyFont="true" applyBorder="true" applyAlignment="true" applyProtection="true">
      <alignment horizontal="general" vertical="bottom" textRotation="0" wrapText="false" indent="0" shrinkToFit="false"/>
      <protection locked="true" hidden="false"/>
    </xf>
    <xf numFmtId="175" fontId="4" fillId="0" borderId="18" xfId="62" applyFont="true" applyBorder="true" applyAlignment="false" applyProtection="false">
      <alignment horizontal="general" vertical="bottom" textRotation="0" wrapText="false" indent="0" shrinkToFit="false"/>
      <protection locked="true" hidden="false"/>
    </xf>
    <xf numFmtId="173" fontId="71" fillId="0" borderId="18" xfId="57" applyFont="true" applyBorder="true" applyAlignment="true" applyProtection="true">
      <alignment horizontal="center" vertical="bottom" textRotation="0" wrapText="false" indent="0" shrinkToFit="false"/>
      <protection locked="true" hidden="false"/>
    </xf>
    <xf numFmtId="173" fontId="71" fillId="0" borderId="18" xfId="57" applyFont="true" applyBorder="true" applyAlignment="true" applyProtection="true">
      <alignment horizontal="general" vertical="bottom" textRotation="0" wrapText="false" indent="0" shrinkToFit="false"/>
      <protection locked="true" hidden="false"/>
    </xf>
    <xf numFmtId="175" fontId="4" fillId="0" borderId="17" xfId="62" applyFont="true" applyBorder="true" applyAlignment="false" applyProtection="false">
      <alignment horizontal="general" vertical="bottom" textRotation="0" wrapText="false" indent="0" shrinkToFit="false"/>
      <protection locked="true" hidden="false"/>
    </xf>
    <xf numFmtId="173" fontId="71" fillId="0" borderId="17" xfId="57" applyFont="true" applyBorder="true" applyAlignment="true" applyProtection="true">
      <alignment horizontal="center" vertical="bottom" textRotation="0" wrapText="false" indent="0" shrinkToFit="false"/>
      <protection locked="true" hidden="false"/>
    </xf>
    <xf numFmtId="173" fontId="70" fillId="0" borderId="17" xfId="57" applyFont="true" applyBorder="true" applyAlignment="true" applyProtection="true">
      <alignment horizontal="general" vertical="bottom" textRotation="0" wrapText="false" indent="0" shrinkToFit="false"/>
      <protection locked="true" hidden="false"/>
    </xf>
    <xf numFmtId="175" fontId="4" fillId="0" borderId="17" xfId="62" applyFont="true" applyBorder="true" applyAlignment="false" applyProtection="false">
      <alignment horizontal="general" vertical="bottom" textRotation="0" wrapText="false" indent="0" shrinkToFit="false"/>
      <protection locked="true" hidden="false"/>
    </xf>
    <xf numFmtId="175" fontId="4" fillId="18" borderId="4" xfId="62" applyFont="false" applyBorder="true" applyAlignment="false" applyProtection="false">
      <alignment horizontal="general" vertical="bottom" textRotation="0" wrapText="false" indent="0" shrinkToFit="false"/>
      <protection locked="true" hidden="false"/>
    </xf>
    <xf numFmtId="188" fontId="69" fillId="0" borderId="16" xfId="62" applyFont="true" applyBorder="true" applyAlignment="false" applyProtection="false">
      <alignment horizontal="general" vertical="bottom" textRotation="0" wrapText="false" indent="0" shrinkToFit="false"/>
      <protection locked="true" hidden="false"/>
    </xf>
    <xf numFmtId="175" fontId="4" fillId="16" borderId="16" xfId="62" applyFont="true" applyBorder="true" applyAlignment="false" applyProtection="false">
      <alignment horizontal="general" vertical="bottom" textRotation="0" wrapText="false" indent="0" shrinkToFit="false"/>
      <protection locked="true" hidden="false"/>
    </xf>
    <xf numFmtId="175" fontId="4" fillId="0" borderId="16" xfId="62" applyFont="true" applyBorder="true" applyAlignment="false" applyProtection="false">
      <alignment horizontal="general" vertical="bottom" textRotation="0" wrapText="false" indent="0" shrinkToFit="false"/>
      <protection locked="true" hidden="false"/>
    </xf>
    <xf numFmtId="173" fontId="62" fillId="0" borderId="16" xfId="62" applyFont="true" applyBorder="true" applyAlignment="true" applyProtection="false">
      <alignment horizontal="center" vertical="bottom" textRotation="0" wrapText="false" indent="0" shrinkToFit="false"/>
      <protection locked="true" hidden="false"/>
    </xf>
    <xf numFmtId="173" fontId="62" fillId="0" borderId="16" xfId="19" applyFont="true" applyBorder="true" applyAlignment="true" applyProtection="true">
      <alignment horizontal="general" vertical="bottom" textRotation="0" wrapText="false" indent="0" shrinkToFit="false"/>
      <protection locked="true" hidden="false"/>
    </xf>
    <xf numFmtId="164" fontId="20" fillId="0" borderId="0" xfId="63" applyFont="false" applyBorder="true" applyAlignment="false" applyProtection="false">
      <alignment horizontal="general" vertical="bottom" textRotation="0" wrapText="false" indent="0" shrinkToFit="false"/>
      <protection locked="true" hidden="false"/>
    </xf>
    <xf numFmtId="164" fontId="34" fillId="0" borderId="0" xfId="63" applyFont="true" applyBorder="true" applyAlignment="false" applyProtection="false">
      <alignment horizontal="general" vertical="bottom" textRotation="0" wrapText="false" indent="0" shrinkToFit="false"/>
      <protection locked="true" hidden="false"/>
    </xf>
    <xf numFmtId="164" fontId="13" fillId="0" borderId="0" xfId="63" applyFont="true" applyBorder="true" applyAlignment="true" applyProtection="false">
      <alignment horizontal="fill" vertical="bottom" textRotation="0" wrapText="false" indent="0" shrinkToFit="false"/>
      <protection locked="true" hidden="false"/>
    </xf>
    <xf numFmtId="164" fontId="20" fillId="0" borderId="0" xfId="63" applyFont="true" applyBorder="true" applyAlignment="true" applyProtection="false">
      <alignment horizontal="general" vertical="bottom" textRotation="0" wrapText="false" indent="0" shrinkToFit="false"/>
      <protection locked="true" hidden="false"/>
    </xf>
    <xf numFmtId="164" fontId="20" fillId="0" borderId="0" xfId="63" applyFont="true" applyBorder="true" applyAlignment="true" applyProtection="false">
      <alignment horizontal="fill" vertical="bottom" textRotation="0" wrapText="false" indent="0" shrinkToFit="false"/>
      <protection locked="true" hidden="false"/>
    </xf>
    <xf numFmtId="164" fontId="51" fillId="0" borderId="0" xfId="63" applyFont="true" applyBorder="true" applyAlignment="true" applyProtection="false">
      <alignment horizontal="left" vertical="bottom" textRotation="0" wrapText="false" indent="0" shrinkToFit="false"/>
      <protection locked="true" hidden="false"/>
    </xf>
    <xf numFmtId="164" fontId="20" fillId="0" borderId="0" xfId="63" applyFont="true" applyBorder="true" applyAlignment="true" applyProtection="false">
      <alignment horizontal="general" vertical="bottom" textRotation="0" wrapText="true" indent="0" shrinkToFit="false"/>
      <protection locked="true" hidden="false"/>
    </xf>
    <xf numFmtId="164" fontId="51" fillId="0" borderId="0" xfId="63" applyFont="true" applyBorder="true" applyAlignment="true" applyProtection="false">
      <alignment horizontal="center" vertical="bottom" textRotation="0" wrapText="false" indent="0" shrinkToFit="false"/>
      <protection locked="true" hidden="false"/>
    </xf>
    <xf numFmtId="164" fontId="20" fillId="0" borderId="0" xfId="63" applyFont="true" applyBorder="true" applyAlignment="false" applyProtection="false">
      <alignment horizontal="general" vertical="bottom" textRotation="0" wrapText="false" indent="0" shrinkToFit="false"/>
      <protection locked="true" hidden="false"/>
    </xf>
    <xf numFmtId="164" fontId="51" fillId="0" borderId="0" xfId="63" applyFont="true" applyBorder="true" applyAlignment="true" applyProtection="false">
      <alignment horizontal="left" vertical="bottom" textRotation="0" wrapText="true" indent="0" shrinkToFit="false"/>
      <protection locked="true" hidden="false"/>
    </xf>
    <xf numFmtId="164" fontId="51" fillId="0" borderId="0" xfId="63" applyFont="true" applyBorder="true" applyAlignment="true" applyProtection="false">
      <alignment horizontal="right" vertical="bottom" textRotation="0" wrapText="true" indent="0" shrinkToFit="false"/>
      <protection locked="true" hidden="false"/>
    </xf>
    <xf numFmtId="164" fontId="13" fillId="0" borderId="0" xfId="63" applyFont="true" applyBorder="true" applyAlignment="false" applyProtection="false">
      <alignment horizontal="general" vertical="bottom" textRotation="0" wrapText="false" indent="0" shrinkToFit="false"/>
      <protection locked="true" hidden="false"/>
    </xf>
    <xf numFmtId="175" fontId="51" fillId="0" borderId="0" xfId="63" applyFont="true" applyBorder="true" applyAlignment="true" applyProtection="false">
      <alignment horizontal="right" vertical="bottom" textRotation="0" wrapText="true" indent="0" shrinkToFit="false"/>
      <protection locked="true" hidden="false"/>
    </xf>
    <xf numFmtId="175" fontId="20" fillId="0" borderId="0" xfId="63" applyFont="true" applyBorder="true" applyAlignment="false" applyProtection="false">
      <alignment horizontal="general" vertical="bottom" textRotation="0" wrapText="false" indent="0" shrinkToFit="false"/>
      <protection locked="true" hidden="false"/>
    </xf>
    <xf numFmtId="173" fontId="20" fillId="0" borderId="0" xfId="57" applyFont="true" applyBorder="true" applyAlignment="true" applyProtection="true">
      <alignment horizontal="general" vertical="bottom" textRotation="0" wrapText="false" indent="0" shrinkToFit="false"/>
      <protection locked="true" hidden="false"/>
    </xf>
    <xf numFmtId="183" fontId="20" fillId="0" borderId="0" xfId="63" applyFont="false" applyBorder="true" applyAlignment="false" applyProtection="false">
      <alignment horizontal="general" vertical="bottom" textRotation="0" wrapText="false" indent="0" shrinkToFit="false"/>
      <protection locked="true" hidden="false"/>
    </xf>
    <xf numFmtId="164" fontId="20" fillId="18" borderId="0" xfId="63" applyFont="true" applyBorder="true" applyAlignment="false" applyProtection="false">
      <alignment horizontal="general" vertical="bottom" textRotation="0" wrapText="false" indent="0" shrinkToFit="false"/>
      <protection locked="true" hidden="false"/>
    </xf>
    <xf numFmtId="175" fontId="51" fillId="18" borderId="0" xfId="63" applyFont="true" applyBorder="true" applyAlignment="true" applyProtection="false">
      <alignment horizontal="right" vertical="bottom" textRotation="0" wrapText="true" indent="0" shrinkToFit="false"/>
      <protection locked="true" hidden="false"/>
    </xf>
    <xf numFmtId="175" fontId="20" fillId="18" borderId="0" xfId="63" applyFont="true" applyBorder="true" applyAlignment="false" applyProtection="false">
      <alignment horizontal="general" vertical="bottom" textRotation="0" wrapText="false" indent="0" shrinkToFit="false"/>
      <protection locked="true" hidden="false"/>
    </xf>
    <xf numFmtId="173" fontId="20" fillId="18" borderId="0" xfId="57" applyFont="true" applyBorder="true" applyAlignment="true" applyProtection="true">
      <alignment horizontal="general" vertical="bottom" textRotation="0" wrapText="false" indent="0" shrinkToFit="false"/>
      <protection locked="true" hidden="false"/>
    </xf>
    <xf numFmtId="164" fontId="20" fillId="0" borderId="0" xfId="63" applyFont="true" applyBorder="true" applyAlignment="false" applyProtection="false">
      <alignment horizontal="general" vertical="bottom" textRotation="0" wrapText="false" indent="0" shrinkToFit="false"/>
      <protection locked="true" hidden="false"/>
    </xf>
    <xf numFmtId="175" fontId="20" fillId="0" borderId="0" xfId="63" applyFont="true" applyBorder="true" applyAlignment="true" applyProtection="false">
      <alignment horizontal="right" vertical="bottom" textRotation="0" wrapText="false" indent="0" shrinkToFit="false"/>
      <protection locked="true" hidden="false"/>
    </xf>
    <xf numFmtId="164" fontId="20" fillId="19" borderId="0" xfId="63" applyFont="true" applyBorder="true" applyAlignment="false" applyProtection="false">
      <alignment horizontal="general" vertical="bottom" textRotation="0" wrapText="false" indent="0" shrinkToFit="false"/>
      <protection locked="true" hidden="false"/>
    </xf>
    <xf numFmtId="175" fontId="51" fillId="19" borderId="0" xfId="63" applyFont="true" applyBorder="true" applyAlignment="true" applyProtection="false">
      <alignment horizontal="right" vertical="bottom" textRotation="0" wrapText="true" indent="0" shrinkToFit="false"/>
      <protection locked="true" hidden="false"/>
    </xf>
    <xf numFmtId="175" fontId="20" fillId="19" borderId="0" xfId="63" applyFont="true" applyBorder="true" applyAlignment="true" applyProtection="false">
      <alignment horizontal="right" vertical="bottom" textRotation="0" wrapText="false" indent="0" shrinkToFit="false"/>
      <protection locked="true" hidden="false"/>
    </xf>
    <xf numFmtId="173" fontId="20" fillId="19" borderId="0" xfId="57" applyFont="true" applyBorder="true" applyAlignment="true" applyProtection="true">
      <alignment horizontal="general" vertical="bottom" textRotation="0" wrapText="false" indent="0" shrinkToFit="false"/>
      <protection locked="true" hidden="false"/>
    </xf>
    <xf numFmtId="175" fontId="20" fillId="18" borderId="0" xfId="63" applyFont="true" applyBorder="true" applyAlignment="true" applyProtection="false">
      <alignment horizontal="right" vertical="bottom" textRotation="0" wrapText="false" indent="0" shrinkToFit="false"/>
      <protection locked="true" hidden="false"/>
    </xf>
    <xf numFmtId="164" fontId="20" fillId="0" borderId="0" xfId="63" applyFont="true" applyBorder="true" applyAlignment="true" applyProtection="false">
      <alignment horizontal="left" vertical="bottom" textRotation="0" wrapText="false" indent="0" shrinkToFit="false"/>
      <protection locked="true" hidden="false"/>
    </xf>
    <xf numFmtId="164" fontId="50" fillId="0" borderId="0" xfId="63" applyFont="true" applyBorder="true" applyAlignment="true" applyProtection="false">
      <alignment horizontal="right" vertical="bottom" textRotation="0" wrapText="true" indent="0" shrinkToFit="false"/>
      <protection locked="true" hidden="false"/>
    </xf>
    <xf numFmtId="175" fontId="20" fillId="0" borderId="0" xfId="63" applyFont="fals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21" xfId="0" applyFont="true" applyBorder="true" applyAlignment="true" applyProtection="false">
      <alignment horizontal="left" vertical="bottom" textRotation="0" wrapText="false" indent="0" shrinkToFit="false"/>
      <protection locked="true" hidden="false"/>
    </xf>
    <xf numFmtId="164" fontId="73" fillId="0" borderId="21" xfId="0" applyFont="true" applyBorder="true" applyAlignment="true" applyProtection="false">
      <alignment horizontal="center" vertical="bottom" textRotation="0" wrapText="false" indent="0" shrinkToFit="false"/>
      <protection locked="true" hidden="false"/>
    </xf>
    <xf numFmtId="190" fontId="72" fillId="0" borderId="0" xfId="19" applyFont="true" applyBorder="true" applyAlignment="true" applyProtection="true">
      <alignment horizontal="general" vertical="bottom" textRotation="0" wrapText="false" indent="0" shrinkToFit="false"/>
      <protection locked="true" hidden="false"/>
    </xf>
    <xf numFmtId="190" fontId="72" fillId="0" borderId="0" xfId="19" applyFont="true" applyBorder="true" applyAlignment="true" applyProtection="true">
      <alignment horizontal="center" vertical="center" textRotation="0" wrapText="true" indent="0" shrinkToFit="false"/>
      <protection locked="true" hidden="false"/>
    </xf>
    <xf numFmtId="164" fontId="72" fillId="0" borderId="23" xfId="0" applyFont="true" applyBorder="true" applyAlignment="true" applyProtection="false">
      <alignment horizontal="left" vertical="bottom" textRotation="0" wrapText="false" indent="0" shrinkToFit="false"/>
      <protection locked="true" hidden="false"/>
    </xf>
    <xf numFmtId="190" fontId="72" fillId="0" borderId="23" xfId="19" applyFont="true" applyBorder="true" applyAlignment="true" applyProtection="true">
      <alignment horizontal="general" vertical="bottom" textRotation="0" wrapText="false" indent="0" shrinkToFit="false"/>
      <protection locked="true" hidden="false"/>
    </xf>
    <xf numFmtId="190" fontId="72" fillId="0" borderId="0" xfId="0" applyFont="true" applyBorder="false" applyAlignment="false" applyProtection="false">
      <alignment horizontal="general" vertical="bottom" textRotation="0" wrapText="false" indent="0" shrinkToFit="false"/>
      <protection locked="true" hidden="false"/>
    </xf>
    <xf numFmtId="164" fontId="72" fillId="0" borderId="4" xfId="0" applyFont="true" applyBorder="true" applyAlignment="true" applyProtection="false">
      <alignment horizontal="left" vertical="bottom" textRotation="0" wrapText="false" indent="0" shrinkToFit="false"/>
      <protection locked="true" hidden="false"/>
    </xf>
    <xf numFmtId="176" fontId="72" fillId="0" borderId="4" xfId="19" applyFont="true" applyBorder="true" applyAlignment="true" applyProtection="true">
      <alignment horizontal="general" vertical="bottom" textRotation="0" wrapText="false" indent="0" shrinkToFit="false"/>
      <protection locked="true" hidden="false"/>
    </xf>
    <xf numFmtId="190" fontId="7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90" fontId="72" fillId="0" borderId="2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0" fontId="72" fillId="0" borderId="0" xfId="0" applyFont="true" applyBorder="false" applyAlignment="true" applyProtection="false">
      <alignment horizontal="left" vertical="bottom" textRotation="0" wrapText="false" indent="0" shrinkToFit="false"/>
      <protection locked="true" hidden="false"/>
    </xf>
    <xf numFmtId="173" fontId="72" fillId="0" borderId="0" xfId="0" applyFont="true" applyBorder="false" applyAlignment="false" applyProtection="false">
      <alignment horizontal="general" vertical="bottom" textRotation="0" wrapText="false" indent="0" shrinkToFit="false"/>
      <protection locked="true" hidden="false"/>
    </xf>
    <xf numFmtId="173" fontId="72" fillId="0" borderId="0" xfId="19" applyFont="true" applyBorder="true" applyAlignment="true" applyProtection="true">
      <alignment horizontal="general" vertical="bottom" textRotation="0" wrapText="false" indent="0" shrinkToFit="false"/>
      <protection locked="true" hidden="false"/>
    </xf>
    <xf numFmtId="175" fontId="72" fillId="0" borderId="0" xfId="0" applyFont="true" applyBorder="false" applyAlignment="true" applyProtection="false">
      <alignment horizontal="left" vertical="bottom" textRotation="0" wrapText="false" indent="0" shrinkToFit="false"/>
      <protection locked="true" hidden="false"/>
    </xf>
    <xf numFmtId="173" fontId="72" fillId="0" borderId="0" xfId="19" applyFont="true" applyBorder="true" applyAlignment="true" applyProtection="true">
      <alignment horizontal="left" vertical="bottom" textRotation="0" wrapText="false" indent="0" shrinkToFit="false"/>
      <protection locked="true" hidden="false"/>
    </xf>
    <xf numFmtId="164" fontId="34" fillId="11" borderId="0" xfId="0" applyFont="true" applyBorder="false" applyAlignment="false" applyProtection="false">
      <alignment horizontal="general" vertical="bottom" textRotation="0" wrapText="false" indent="0" shrinkToFit="false"/>
      <protection locked="true" hidden="false"/>
    </xf>
    <xf numFmtId="164" fontId="35" fillId="11"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3" fontId="25" fillId="4" borderId="0" xfId="64" applyFont="true" applyBorder="false" applyAlignment="false" applyProtection="false">
      <alignment horizontal="general" vertical="bottom" textRotation="0" wrapText="false" indent="0" shrinkToFit="false"/>
      <protection locked="true" hidden="false"/>
    </xf>
    <xf numFmtId="173" fontId="44" fillId="4" borderId="0" xfId="19" applyFont="true" applyBorder="true" applyAlignment="true" applyProtection="true">
      <alignment horizontal="general" vertical="bottom" textRotation="0" wrapText="false" indent="0" shrinkToFit="false"/>
      <protection locked="true" hidden="false"/>
    </xf>
    <xf numFmtId="173" fontId="35" fillId="4" borderId="0" xfId="19" applyFont="true" applyBorder="true" applyAlignment="true" applyProtection="true">
      <alignment horizontal="general" vertical="bottom" textRotation="0" wrapText="false" indent="0" shrinkToFit="false"/>
      <protection locked="true" hidden="false"/>
    </xf>
    <xf numFmtId="173" fontId="25" fillId="4" borderId="0" xfId="19" applyFont="true" applyBorder="true" applyAlignment="true" applyProtection="true">
      <alignment horizontal="general" vertical="bottom" textRotation="0" wrapText="false" indent="0" shrinkToFit="false"/>
      <protection locked="true" hidden="false"/>
    </xf>
    <xf numFmtId="164" fontId="74" fillId="18"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78" fontId="35" fillId="5" borderId="0" xfId="0" applyFont="true" applyBorder="false" applyAlignment="false" applyProtection="false">
      <alignment horizontal="general" vertical="bottom" textRotation="0" wrapText="false" indent="0" shrinkToFit="false"/>
      <protection locked="true" hidden="false"/>
    </xf>
    <xf numFmtId="175" fontId="35" fillId="5" borderId="0" xfId="0" applyFont="true" applyBorder="false" applyAlignment="false" applyProtection="false">
      <alignment horizontal="general" vertical="bottom" textRotation="0" wrapText="false" indent="0" shrinkToFit="false"/>
      <protection locked="true" hidden="false"/>
    </xf>
    <xf numFmtId="164" fontId="75" fillId="5" borderId="0" xfId="0" applyFont="true" applyBorder="false" applyAlignment="false" applyProtection="false">
      <alignment horizontal="general" vertical="bottom" textRotation="0" wrapText="false" indent="0" shrinkToFit="false"/>
      <protection locked="true" hidden="false"/>
    </xf>
    <xf numFmtId="176" fontId="35" fillId="5" borderId="0" xfId="19" applyFont="true" applyBorder="true" applyAlignment="true" applyProtection="true">
      <alignment horizontal="general" vertical="bottom" textRotation="0" wrapText="false" indent="0" shrinkToFit="false"/>
      <protection locked="true" hidden="false"/>
    </xf>
    <xf numFmtId="173" fontId="35" fillId="5" borderId="0" xfId="0" applyFont="true" applyBorder="false" applyAlignment="false" applyProtection="false">
      <alignment horizontal="general" vertical="bottom" textRotation="0" wrapText="false" indent="0" shrinkToFit="false"/>
      <protection locked="true" hidden="false"/>
    </xf>
    <xf numFmtId="173" fontId="25" fillId="5" borderId="0" xfId="64" applyFont="true" applyBorder="false" applyAlignment="false" applyProtection="false">
      <alignment horizontal="general" vertical="bottom" textRotation="0" wrapText="false" indent="0" shrinkToFit="false"/>
      <protection locked="true" hidden="false"/>
    </xf>
    <xf numFmtId="173" fontId="35" fillId="5" borderId="0" xfId="19" applyFont="true" applyBorder="true" applyAlignment="true" applyProtection="true">
      <alignment horizontal="general" vertical="bottom" textRotation="0" wrapText="false" indent="0" shrinkToFit="false"/>
      <protection locked="true" hidden="false"/>
    </xf>
    <xf numFmtId="176" fontId="35" fillId="5" borderId="0" xfId="0" applyFont="true" applyBorder="false" applyAlignment="false" applyProtection="false">
      <alignment horizontal="general" vertical="bottom" textRotation="0" wrapText="false" indent="0" shrinkToFit="false"/>
      <protection locked="true" hidden="false"/>
    </xf>
    <xf numFmtId="185" fontId="75" fillId="5" borderId="0" xfId="0" applyFont="true" applyBorder="true" applyAlignment="false" applyProtection="false">
      <alignment horizontal="general" vertical="bottom" textRotation="0" wrapText="false" indent="0" shrinkToFit="false"/>
      <protection locked="true" hidden="false"/>
    </xf>
    <xf numFmtId="173" fontId="43" fillId="5" borderId="0" xfId="0" applyFont="true" applyBorder="false" applyAlignment="false" applyProtection="false">
      <alignment horizontal="general" vertical="bottom" textRotation="0" wrapText="false" indent="0" shrinkToFit="false"/>
      <protection locked="true" hidden="false"/>
    </xf>
    <xf numFmtId="173" fontId="35" fillId="4" borderId="0" xfId="19" applyFont="true" applyBorder="true" applyAlignment="true" applyProtection="true">
      <alignment horizontal="general" vertical="bottom" textRotation="0" wrapText="false" indent="0" shrinkToFit="false"/>
      <protection locked="true" hidden="false"/>
    </xf>
    <xf numFmtId="164" fontId="34" fillId="20" borderId="0" xfId="0" applyFont="true" applyBorder="true" applyAlignment="false" applyProtection="false">
      <alignment horizontal="general" vertical="bottom" textRotation="0" wrapText="false" indent="0" shrinkToFit="false"/>
      <protection locked="true" hidden="false"/>
    </xf>
    <xf numFmtId="164" fontId="35" fillId="20" borderId="0" xfId="0" applyFont="true" applyBorder="true" applyAlignment="false" applyProtection="false">
      <alignment horizontal="general" vertical="bottom" textRotation="0" wrapText="false" indent="0" shrinkToFit="false"/>
      <protection locked="true" hidden="false"/>
    </xf>
    <xf numFmtId="164" fontId="34" fillId="19" borderId="0" xfId="0" applyFont="true" applyBorder="false" applyAlignment="false" applyProtection="false">
      <alignment horizontal="general" vertical="bottom" textRotation="0" wrapText="false" indent="0" shrinkToFit="false"/>
      <protection locked="true" hidden="false"/>
    </xf>
    <xf numFmtId="164" fontId="35" fillId="19" borderId="0" xfId="0" applyFont="true" applyBorder="false" applyAlignment="false" applyProtection="false">
      <alignment horizontal="general" vertical="bottom" textRotation="0" wrapText="false" indent="0" shrinkToFit="false"/>
      <protection locked="true" hidden="false"/>
    </xf>
    <xf numFmtId="164" fontId="76" fillId="5" borderId="21"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76" fontId="25" fillId="5" borderId="0" xfId="0" applyFont="true" applyBorder="false" applyAlignment="false" applyProtection="false">
      <alignment horizontal="general" vertical="bottom" textRotation="0" wrapText="false" indent="0" shrinkToFit="false"/>
      <protection locked="true" hidden="false"/>
    </xf>
    <xf numFmtId="176" fontId="25" fillId="5" borderId="0" xfId="19" applyFont="true" applyBorder="true" applyAlignment="true" applyProtection="true">
      <alignment horizontal="general" vertical="bottom" textRotation="0" wrapText="false" indent="0" shrinkToFit="false"/>
      <protection locked="true" hidden="false"/>
    </xf>
    <xf numFmtId="164" fontId="25" fillId="5" borderId="4" xfId="0" applyFont="true" applyBorder="true" applyAlignment="false" applyProtection="false">
      <alignment horizontal="general" vertical="bottom" textRotation="0" wrapText="false" indent="0" shrinkToFit="false"/>
      <protection locked="true" hidden="false"/>
    </xf>
    <xf numFmtId="176" fontId="25" fillId="5" borderId="4" xfId="0" applyFont="true" applyBorder="true" applyAlignment="false" applyProtection="false">
      <alignment horizontal="general" vertical="bottom" textRotation="0" wrapText="false" indent="0" shrinkToFit="false"/>
      <protection locked="true" hidden="false"/>
    </xf>
    <xf numFmtId="176" fontId="25" fillId="5" borderId="4" xfId="19" applyFont="true" applyBorder="true" applyAlignment="true" applyProtection="true">
      <alignment horizontal="general" vertical="bottom" textRotation="0" wrapText="false" indent="0" shrinkToFit="false"/>
      <protection locked="true" hidden="false"/>
    </xf>
    <xf numFmtId="176" fontId="35" fillId="11" borderId="0" xfId="0" applyFont="true" applyBorder="false" applyAlignment="false" applyProtection="false">
      <alignment horizontal="general" vertical="bottom" textRotation="0" wrapText="false" indent="0" shrinkToFit="false"/>
      <protection locked="true" hidden="false"/>
    </xf>
    <xf numFmtId="176" fontId="35" fillId="0" borderId="0" xfId="19" applyFont="true" applyBorder="true" applyAlignment="true" applyProtection="true">
      <alignment horizontal="general" vertical="bottom" textRotation="0" wrapText="false" indent="0" shrinkToFit="false"/>
      <protection locked="true" hidden="false"/>
    </xf>
    <xf numFmtId="164" fontId="27" fillId="0" borderId="0" xfId="68" applyFont="true" applyBorder="true" applyAlignment="true" applyProtection="true">
      <alignment horizontal="general" vertical="bottom" textRotation="0" wrapText="false" indent="0" shrinkToFit="false"/>
      <protection locked="true" hidden="false"/>
    </xf>
    <xf numFmtId="164" fontId="13" fillId="0" borderId="0" xfId="39" applyFont="true" applyBorder="true" applyAlignment="true" applyProtection="true">
      <alignment horizontal="general" vertical="bottom" textRotation="0" wrapText="false" indent="0" shrinkToFit="false"/>
      <protection locked="true" hidden="false"/>
    </xf>
    <xf numFmtId="183" fontId="20" fillId="0" borderId="0" xfId="65" applyFont="false" applyBorder="true" applyAlignment="false" applyProtection="true">
      <alignment horizontal="general" vertical="bottom" textRotation="0" wrapText="false" indent="0" shrinkToFit="false"/>
      <protection locked="true" hidden="false"/>
    </xf>
    <xf numFmtId="176" fontId="20" fillId="0" borderId="0" xfId="19" applyFont="true" applyBorder="true" applyAlignment="true" applyProtection="tru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34" fillId="0" borderId="0" xfId="62" applyFont="true" applyBorder="false" applyAlignment="true" applyProtection="false">
      <alignment horizontal="left" vertical="bottom" textRotation="0" wrapText="false" indent="0" shrinkToFit="false"/>
      <protection locked="true" hidden="false"/>
    </xf>
    <xf numFmtId="164" fontId="73" fillId="0" borderId="0" xfId="62" applyFont="true" applyBorder="false" applyAlignment="false" applyProtection="false">
      <alignment horizontal="general" vertical="bottom" textRotation="0" wrapText="false" indent="0" shrinkToFit="false"/>
      <protection locked="true" hidden="false"/>
    </xf>
    <xf numFmtId="164" fontId="72" fillId="0" borderId="0" xfId="62" applyFont="true" applyBorder="false" applyAlignment="false" applyProtection="false">
      <alignment horizontal="general" vertical="bottom" textRotation="0" wrapText="false" indent="0" shrinkToFit="false"/>
      <protection locked="true" hidden="false"/>
    </xf>
    <xf numFmtId="164" fontId="72" fillId="0" borderId="0" xfId="62" applyFont="true" applyBorder="false" applyAlignment="true" applyProtection="false">
      <alignment horizontal="left" vertical="bottom" textRotation="0" wrapText="false" indent="0" shrinkToFit="false"/>
      <protection locked="true" hidden="false"/>
    </xf>
    <xf numFmtId="164" fontId="73" fillId="0" borderId="21" xfId="62" applyFont="true" applyBorder="true" applyAlignment="true" applyProtection="false">
      <alignment horizontal="left" vertical="bottom" textRotation="0" wrapText="false" indent="0" shrinkToFit="false"/>
      <protection locked="true" hidden="false"/>
    </xf>
    <xf numFmtId="164" fontId="73" fillId="0" borderId="21" xfId="62" applyFont="true" applyBorder="true" applyAlignment="true" applyProtection="false">
      <alignment horizontal="center" vertical="bottom" textRotation="0" wrapText="false" indent="0" shrinkToFit="false"/>
      <protection locked="true" hidden="false"/>
    </xf>
    <xf numFmtId="190" fontId="72" fillId="0" borderId="0" xfId="57" applyFont="true" applyBorder="true" applyAlignment="true" applyProtection="true">
      <alignment horizontal="general" vertical="bottom" textRotation="0" wrapText="false" indent="0" shrinkToFit="false"/>
      <protection locked="true" hidden="false"/>
    </xf>
    <xf numFmtId="190" fontId="72" fillId="0" borderId="0" xfId="57" applyFont="true" applyBorder="true" applyAlignment="true" applyProtection="true">
      <alignment horizontal="center" vertical="center" textRotation="0" wrapText="true" indent="0" shrinkToFit="false"/>
      <protection locked="true" hidden="false"/>
    </xf>
    <xf numFmtId="190" fontId="72" fillId="0" borderId="21" xfId="57" applyFont="true" applyBorder="true" applyAlignment="true" applyProtection="true">
      <alignment horizontal="center" vertical="center" textRotation="0" wrapText="true" indent="0" shrinkToFit="false"/>
      <protection locked="true" hidden="false"/>
    </xf>
    <xf numFmtId="164" fontId="72" fillId="0" borderId="23" xfId="62" applyFont="true" applyBorder="true" applyAlignment="true" applyProtection="false">
      <alignment horizontal="left" vertical="bottom" textRotation="0" wrapText="false" indent="0" shrinkToFit="false"/>
      <protection locked="true" hidden="false"/>
    </xf>
    <xf numFmtId="190" fontId="72" fillId="0" borderId="23" xfId="57" applyFont="true" applyBorder="true" applyAlignment="true" applyProtection="true">
      <alignment horizontal="general" vertical="bottom" textRotation="0" wrapText="false" indent="0" shrinkToFit="false"/>
      <protection locked="true" hidden="false"/>
    </xf>
    <xf numFmtId="190" fontId="72" fillId="0" borderId="0" xfId="62" applyFont="true" applyBorder="false" applyAlignment="false" applyProtection="false">
      <alignment horizontal="general" vertical="bottom" textRotation="0" wrapText="false" indent="0" shrinkToFit="false"/>
      <protection locked="true" hidden="false"/>
    </xf>
    <xf numFmtId="164" fontId="72" fillId="0" borderId="4" xfId="62" applyFont="true" applyBorder="true" applyAlignment="true" applyProtection="false">
      <alignment horizontal="left" vertical="bottom" textRotation="0" wrapText="false" indent="0" shrinkToFit="false"/>
      <protection locked="true" hidden="false"/>
    </xf>
    <xf numFmtId="173" fontId="72" fillId="0" borderId="4" xfId="57" applyFont="true" applyBorder="true" applyAlignment="true" applyProtection="true">
      <alignment horizontal="general" vertical="bottom" textRotation="0" wrapText="false" indent="0" shrinkToFit="false"/>
      <protection locked="true" hidden="false"/>
    </xf>
    <xf numFmtId="176" fontId="72" fillId="0" borderId="4" xfId="57" applyFont="true" applyBorder="true" applyAlignment="true" applyProtection="true">
      <alignment horizontal="general" vertical="bottom" textRotation="0" wrapText="false" indent="0" shrinkToFit="false"/>
      <protection locked="true" hidden="false"/>
    </xf>
    <xf numFmtId="190" fontId="4" fillId="0" borderId="0" xfId="62" applyFont="false" applyBorder="false" applyAlignment="false" applyProtection="false">
      <alignment horizontal="general" vertical="bottom" textRotation="0" wrapText="false" indent="0" shrinkToFit="false"/>
      <protection locked="true" hidden="false"/>
    </xf>
    <xf numFmtId="176" fontId="72" fillId="0" borderId="0" xfId="62" applyFont="true" applyBorder="false" applyAlignment="false" applyProtection="false">
      <alignment horizontal="general" vertical="bottom" textRotation="0" wrapText="false" indent="0" shrinkToFit="false"/>
      <protection locked="true" hidden="false"/>
    </xf>
    <xf numFmtId="164" fontId="72" fillId="0" borderId="0" xfId="62"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Angus Maddison NL BE DE FR"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xfId="51"/>
    <cellStyle name="NOTBALANCED" xfId="52"/>
    <cellStyle name="Note 1" xfId="53"/>
    <cellStyle name="ORANGE-oasis code different" xfId="54"/>
    <cellStyle name="Output" xfId="55"/>
    <cellStyle name="pink- converted to metric" xfId="56"/>
    <cellStyle name="Procent 2" xfId="57"/>
    <cellStyle name="Procent 3" xfId="58"/>
    <cellStyle name="red-cut and paste" xfId="59"/>
    <cellStyle name="RED-TYPED IN NUMBERS" xfId="60"/>
    <cellStyle name="rightline" xfId="61"/>
    <cellStyle name="Standaard 2" xfId="62"/>
    <cellStyle name="Standaard 2 2" xfId="63"/>
    <cellStyle name="Standaard 3" xfId="64"/>
    <cellStyle name="Standaard 4" xfId="65"/>
    <cellStyle name="Standard_E00seit45" xfId="66"/>
    <cellStyle name="Title" xfId="67"/>
    <cellStyle name="Title 2" xfId="68"/>
    <cellStyle name="TITLE2" xfId="69"/>
    <cellStyle name="TITLECENTER" xfId="70"/>
    <cellStyle name="Titre ligne" xfId="71"/>
    <cellStyle name="Total" xfId="72"/>
    <cellStyle name="Total intermediaire" xfId="73"/>
    <cellStyle name="TURK-FORMULA CHANGED" xfId="74"/>
    <cellStyle name="units" xfId="75"/>
    <cellStyle name="US CHECK " xfId="76"/>
    <cellStyle name="Warning Text"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64A2"/>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BBB59"/>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602289911428"/>
          <c:y val="0.00503409163321222"/>
          <c:w val="0.938561244329229"/>
          <c:h val="0.994965908366788"/>
        </c:manualLayout>
      </c:layout>
      <c:barChart>
        <c:barDir val="col"/>
        <c:grouping val="stacked"/>
        <c:varyColors val="0"/>
        <c:ser>
          <c:idx val="0"/>
          <c:order val="0"/>
          <c:tx>
            <c:strRef>
              <c:f>'Base years'!$A$49</c:f>
              <c:strCache>
                <c:ptCount val="1"/>
                <c:pt idx="0">
                  <c:v>Bulk &amp; Break Bulk</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D$40:$O$40</c:f>
              <c:strCache>
                <c:ptCount val="12"/>
                <c:pt idx="0">
                  <c:v>2000</c:v>
                </c:pt>
                <c:pt idx="1">
                  <c:v>2010</c:v>
                </c:pt>
                <c:pt idx="2">
                  <c:v>2050</c:v>
                </c:pt>
                <c:pt idx="3">
                  <c:v>STEAM</c:v>
                </c:pt>
                <c:pt idx="4">
                  <c:v>BUSY</c:v>
                </c:pt>
                <c:pt idx="5">
                  <c:v>WARM</c:v>
                </c:pt>
                <c:pt idx="6">
                  <c:v>REST</c:v>
                </c:pt>
                <c:pt idx="7">
                  <c:v>2100</c:v>
                </c:pt>
                <c:pt idx="8">
                  <c:v>STEAM</c:v>
                </c:pt>
                <c:pt idx="9">
                  <c:v>BUSY</c:v>
                </c:pt>
                <c:pt idx="10">
                  <c:v>WARM</c:v>
                </c:pt>
                <c:pt idx="11">
                  <c:v>REST</c:v>
                </c:pt>
              </c:strCache>
            </c:strRef>
          </c:cat>
          <c:val>
            <c:numRef>
              <c:f>'Base years'!$D$49:$O$49</c:f>
              <c:numCache>
                <c:formatCode>General</c:formatCode>
                <c:ptCount val="12"/>
                <c:pt idx="0">
                  <c:v>359.297081083374</c:v>
                </c:pt>
                <c:pt idx="1">
                  <c:v>456.52855822728</c:v>
                </c:pt>
                <c:pt idx="3">
                  <c:v>661.822164124641</c:v>
                </c:pt>
                <c:pt idx="4">
                  <c:v>607.471813471278</c:v>
                </c:pt>
                <c:pt idx="5">
                  <c:v>572.187575629385</c:v>
                </c:pt>
                <c:pt idx="6">
                  <c:v>498.536077837749</c:v>
                </c:pt>
                <c:pt idx="8">
                  <c:v>743.236550002704</c:v>
                </c:pt>
                <c:pt idx="9">
                  <c:v>585.542027513158</c:v>
                </c:pt>
                <c:pt idx="10">
                  <c:v>327.145822468157</c:v>
                </c:pt>
                <c:pt idx="11">
                  <c:v>228.639749957203</c:v>
                </c:pt>
              </c:numCache>
            </c:numRef>
          </c:val>
        </c:ser>
        <c:ser>
          <c:idx val="1"/>
          <c:order val="1"/>
          <c:tx>
            <c:strRef>
              <c:f>'Base years'!$A$50</c:f>
              <c:strCache>
                <c:ptCount val="1"/>
                <c:pt idx="0">
                  <c:v>Conventional Deepsea Containe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D$40:$O$40</c:f>
              <c:strCache>
                <c:ptCount val="12"/>
                <c:pt idx="0">
                  <c:v>2000</c:v>
                </c:pt>
                <c:pt idx="1">
                  <c:v>2010</c:v>
                </c:pt>
                <c:pt idx="2">
                  <c:v>2050</c:v>
                </c:pt>
                <c:pt idx="3">
                  <c:v>STEAM</c:v>
                </c:pt>
                <c:pt idx="4">
                  <c:v>BUSY</c:v>
                </c:pt>
                <c:pt idx="5">
                  <c:v>WARM</c:v>
                </c:pt>
                <c:pt idx="6">
                  <c:v>REST</c:v>
                </c:pt>
                <c:pt idx="7">
                  <c:v>2100</c:v>
                </c:pt>
                <c:pt idx="8">
                  <c:v>STEAM</c:v>
                </c:pt>
                <c:pt idx="9">
                  <c:v>BUSY</c:v>
                </c:pt>
                <c:pt idx="10">
                  <c:v>WARM</c:v>
                </c:pt>
                <c:pt idx="11">
                  <c:v>REST</c:v>
                </c:pt>
              </c:strCache>
            </c:strRef>
          </c:cat>
          <c:val>
            <c:numRef>
              <c:f>'Base years'!$D$50:$O$50</c:f>
              <c:numCache>
                <c:formatCode>General</c:formatCode>
                <c:ptCount val="12"/>
                <c:pt idx="0">
                  <c:v>64.2259309166264</c:v>
                </c:pt>
                <c:pt idx="1">
                  <c:v>104.13478477272</c:v>
                </c:pt>
                <c:pt idx="3">
                  <c:v>307.505516407724</c:v>
                </c:pt>
                <c:pt idx="4">
                  <c:v>336.985000308142</c:v>
                </c:pt>
                <c:pt idx="5">
                  <c:v>146.754975260563</c:v>
                </c:pt>
                <c:pt idx="6">
                  <c:v>167.799459753401</c:v>
                </c:pt>
                <c:pt idx="8">
                  <c:v>430.896142517128</c:v>
                </c:pt>
                <c:pt idx="9">
                  <c:v>539.296302000042</c:v>
                </c:pt>
                <c:pt idx="10">
                  <c:v>63.5381963737263</c:v>
                </c:pt>
                <c:pt idx="11">
                  <c:v>70.4362156899622</c:v>
                </c:pt>
              </c:numCache>
            </c:numRef>
          </c:val>
        </c:ser>
        <c:ser>
          <c:idx val="2"/>
          <c:order val="2"/>
          <c:tx>
            <c:strRef>
              <c:f>'Base years'!$A$51</c:f>
              <c:strCache>
                <c:ptCount val="1"/>
                <c:pt idx="0">
                  <c:v>Continental 45' Container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D$40:$O$40</c:f>
              <c:strCache>
                <c:ptCount val="12"/>
                <c:pt idx="0">
                  <c:v>2000</c:v>
                </c:pt>
                <c:pt idx="1">
                  <c:v>2010</c:v>
                </c:pt>
                <c:pt idx="2">
                  <c:v>2050</c:v>
                </c:pt>
                <c:pt idx="3">
                  <c:v>STEAM</c:v>
                </c:pt>
                <c:pt idx="4">
                  <c:v>BUSY</c:v>
                </c:pt>
                <c:pt idx="5">
                  <c:v>WARM</c:v>
                </c:pt>
                <c:pt idx="6">
                  <c:v>REST</c:v>
                </c:pt>
                <c:pt idx="7">
                  <c:v>2100</c:v>
                </c:pt>
                <c:pt idx="8">
                  <c:v>STEAM</c:v>
                </c:pt>
                <c:pt idx="9">
                  <c:v>BUSY</c:v>
                </c:pt>
                <c:pt idx="10">
                  <c:v>WARM</c:v>
                </c:pt>
                <c:pt idx="11">
                  <c:v>REST</c:v>
                </c:pt>
              </c:strCache>
            </c:strRef>
          </c:cat>
          <c:val>
            <c:numRef>
              <c:f>'Base years'!$D$51:$O$51</c:f>
              <c:numCache>
                <c:formatCode>General</c:formatCode>
                <c:ptCount val="12"/>
                <c:pt idx="0">
                  <c:v>0.955988</c:v>
                </c:pt>
                <c:pt idx="1">
                  <c:v>7.368657</c:v>
                </c:pt>
                <c:pt idx="3">
                  <c:v>40.1431594676354</c:v>
                </c:pt>
                <c:pt idx="4">
                  <c:v>45.0976587205799</c:v>
                </c:pt>
                <c:pt idx="5">
                  <c:v>21.4348666100522</c:v>
                </c:pt>
                <c:pt idx="6">
                  <c:v>24.6663424088501</c:v>
                </c:pt>
                <c:pt idx="8">
                  <c:v>63.9733224801687</c:v>
                </c:pt>
                <c:pt idx="9">
                  <c:v>68.1701179868009</c:v>
                </c:pt>
                <c:pt idx="10">
                  <c:v>15.7076611581172</c:v>
                </c:pt>
                <c:pt idx="11">
                  <c:v>18.4713488528345</c:v>
                </c:pt>
              </c:numCache>
            </c:numRef>
          </c:val>
        </c:ser>
        <c:gapWidth val="80"/>
        <c:overlap val="100"/>
        <c:axId val="35629670"/>
        <c:axId val="88498650"/>
      </c:barChart>
      <c:catAx>
        <c:axId val="35629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8498650"/>
        <c:crossesAt val="0"/>
        <c:auto val="1"/>
        <c:lblAlgn val="ctr"/>
        <c:lblOffset val="100"/>
        <c:noMultiLvlLbl val="0"/>
      </c:catAx>
      <c:valAx>
        <c:axId val="88498650"/>
        <c:scaling>
          <c:orientation val="minMax"/>
          <c:max val="1600"/>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Port Throughput Volumes (million tonnes)</a:t>
                </a:r>
              </a:p>
            </c:rich>
          </c:tx>
          <c:layout>
            <c:manualLayout>
              <c:xMode val="edge"/>
              <c:yMode val="edge"/>
              <c:x val="0.010801468999784"/>
              <c:y val="-0.42146179825399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5629670"/>
        <c:crossesAt val="1"/>
        <c:crossBetween val="midCat"/>
      </c:valAx>
      <c:spPr>
        <a:solidFill>
          <a:srgbClr val="ffffff"/>
        </a:solidFill>
        <a:ln w="0">
          <a:noFill/>
        </a:ln>
      </c:spPr>
    </c:plotArea>
    <c:legend>
      <c:legendPos val="r"/>
      <c:layout>
        <c:manualLayout>
          <c:xMode val="edge"/>
          <c:yMode val="edge"/>
          <c:x val="0.107928278245841"/>
          <c:y val="0.0510418658000382"/>
          <c:w val="0.34448044934111"/>
          <c:h val="0.15962531064806"/>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007003052613"/>
          <c:y val="0.01863909102515"/>
          <c:w val="0.725309750404022"/>
          <c:h val="0.9813609089748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custDash>
                  <a:ds d="385900" sp="385900"/>
                </a:custDash>
              </a:ln>
            </c:spPr>
            <c:trendlineType val="linear"/>
            <c:forward val="0"/>
            <c:backward val="0"/>
            <c:dispRSqr val="0"/>
            <c:dispEq val="0"/>
          </c:trendline>
          <c:xVal>
            <c:numRef>
              <c:f>'Port Throughput Scenarios'!$AW$48:$BM$48</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104:$BM$104</c:f>
              <c:numCache>
                <c:formatCode>General</c:formatCode>
                <c:ptCount val="17"/>
                <c:pt idx="0">
                  <c:v>325.610031</c:v>
                </c:pt>
                <c:pt idx="1">
                  <c:v>331.322013</c:v>
                </c:pt>
                <c:pt idx="2">
                  <c:v>327.424</c:v>
                </c:pt>
                <c:pt idx="3">
                  <c:v>345.031</c:v>
                </c:pt>
                <c:pt idx="4">
                  <c:v>348.24</c:v>
                </c:pt>
                <c:pt idx="5">
                  <c:v>332.269</c:v>
                </c:pt>
                <c:pt idx="6">
                  <c:v>359.179</c:v>
                </c:pt>
                <c:pt idx="7">
                  <c:v>361.951</c:v>
                </c:pt>
                <c:pt idx="8">
                  <c:v>365.703</c:v>
                </c:pt>
                <c:pt idx="9">
                  <c:v>359.602</c:v>
                </c:pt>
                <c:pt idx="10">
                  <c:v>380.238</c:v>
                </c:pt>
                <c:pt idx="11">
                  <c:v>394.927</c:v>
                </c:pt>
                <c:pt idx="12">
                  <c:v>406.4051530304</c:v>
                </c:pt>
                <c:pt idx="13">
                  <c:v>428.7724411806</c:v>
                </c:pt>
                <c:pt idx="14">
                  <c:v>450.31827616384</c:v>
                </c:pt>
                <c:pt idx="15">
                  <c:v>405.151016672</c:v>
                </c:pt>
                <c:pt idx="16">
                  <c:v>456.52855822728</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90:$M$90</c:f>
              <c:numCache>
                <c:formatCode>General</c:formatCode>
                <c:ptCount val="10"/>
                <c:pt idx="0">
                  <c:v>456.52855822728</c:v>
                </c:pt>
                <c:pt idx="1">
                  <c:v>540.763795504985</c:v>
                </c:pt>
                <c:pt idx="2">
                  <c:v>565.558950730389</c:v>
                </c:pt>
                <c:pt idx="3">
                  <c:v>580.967676717936</c:v>
                </c:pt>
                <c:pt idx="4">
                  <c:v>607.471813471278</c:v>
                </c:pt>
                <c:pt idx="5">
                  <c:v>629.001132759224</c:v>
                </c:pt>
                <c:pt idx="6">
                  <c:v>637.48430744948</c:v>
                </c:pt>
                <c:pt idx="7">
                  <c:v>633.979557768833</c:v>
                </c:pt>
                <c:pt idx="8">
                  <c:v>616.26692252109</c:v>
                </c:pt>
                <c:pt idx="9">
                  <c:v>585.542027513158</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89:$M$89</c:f>
              <c:numCache>
                <c:formatCode>General</c:formatCode>
                <c:ptCount val="10"/>
                <c:pt idx="0">
                  <c:v>456.52855822728</c:v>
                </c:pt>
                <c:pt idx="1">
                  <c:v>559.481543699392</c:v>
                </c:pt>
                <c:pt idx="2">
                  <c:v>592.21827498389</c:v>
                </c:pt>
                <c:pt idx="3">
                  <c:v>619.273583368354</c:v>
                </c:pt>
                <c:pt idx="4">
                  <c:v>661.822164124641</c:v>
                </c:pt>
                <c:pt idx="5">
                  <c:v>701.661228078662</c:v>
                </c:pt>
                <c:pt idx="6">
                  <c:v>731.562593102772</c:v>
                </c:pt>
                <c:pt idx="7">
                  <c:v>750.461166776715</c:v>
                </c:pt>
                <c:pt idx="8">
                  <c:v>753.993350213634</c:v>
                </c:pt>
                <c:pt idx="9">
                  <c:v>743.236550002704</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91:$M$91</c:f>
              <c:numCache>
                <c:formatCode>General</c:formatCode>
                <c:ptCount val="10"/>
                <c:pt idx="0">
                  <c:v>456.52855822728</c:v>
                </c:pt>
                <c:pt idx="1">
                  <c:v>504.180455297173</c:v>
                </c:pt>
                <c:pt idx="2">
                  <c:v>533.697059168949</c:v>
                </c:pt>
                <c:pt idx="3">
                  <c:v>548.31824024717</c:v>
                </c:pt>
                <c:pt idx="4">
                  <c:v>572.187575629385</c:v>
                </c:pt>
                <c:pt idx="5">
                  <c:v>563.154939439</c:v>
                </c:pt>
                <c:pt idx="6">
                  <c:v>532.033359096121</c:v>
                </c:pt>
                <c:pt idx="7">
                  <c:v>481.922796918905</c:v>
                </c:pt>
                <c:pt idx="8">
                  <c:v>412.812215285258</c:v>
                </c:pt>
                <c:pt idx="9">
                  <c:v>327.145822468157</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92:$M$92</c:f>
              <c:numCache>
                <c:formatCode>General</c:formatCode>
                <c:ptCount val="10"/>
                <c:pt idx="0">
                  <c:v>456.52855822728</c:v>
                </c:pt>
                <c:pt idx="1">
                  <c:v>468.039195430835</c:v>
                </c:pt>
                <c:pt idx="2">
                  <c:v>486.380302269654</c:v>
                </c:pt>
                <c:pt idx="3">
                  <c:v>490.661834814727</c:v>
                </c:pt>
                <c:pt idx="4">
                  <c:v>498.536077837749</c:v>
                </c:pt>
                <c:pt idx="5">
                  <c:v>488.522867661993</c:v>
                </c:pt>
                <c:pt idx="6">
                  <c:v>458.064757767719</c:v>
                </c:pt>
                <c:pt idx="7">
                  <c:v>406.049774527404</c:v>
                </c:pt>
                <c:pt idx="8">
                  <c:v>326.288819724747</c:v>
                </c:pt>
                <c:pt idx="9">
                  <c:v>228.639749957203</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93:$M$93</c:f>
              <c:numCache>
                <c:formatCode>General</c:formatCode>
                <c:ptCount val="10"/>
                <c:pt idx="0">
                  <c:v>456.52855822728</c:v>
                </c:pt>
                <c:pt idx="1">
                  <c:v>559.481543699392</c:v>
                </c:pt>
                <c:pt idx="2">
                  <c:v>592.21827498389</c:v>
                </c:pt>
                <c:pt idx="3">
                  <c:v>619.273583368354</c:v>
                </c:pt>
                <c:pt idx="4">
                  <c:v>670.821131395535</c:v>
                </c:pt>
                <c:pt idx="5">
                  <c:v>722.298323022152</c:v>
                </c:pt>
                <c:pt idx="6">
                  <c:v>775.899719957485</c:v>
                </c:pt>
                <c:pt idx="7">
                  <c:v>820.816901162033</c:v>
                </c:pt>
                <c:pt idx="8">
                  <c:v>851.282814757329</c:v>
                </c:pt>
                <c:pt idx="9">
                  <c:v>867.109308336488</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94:$M$94</c:f>
              <c:numCache>
                <c:formatCode>General</c:formatCode>
                <c:ptCount val="10"/>
                <c:pt idx="0">
                  <c:v>456.52855822728</c:v>
                </c:pt>
                <c:pt idx="1">
                  <c:v>540.763795504985</c:v>
                </c:pt>
                <c:pt idx="2">
                  <c:v>565.558950730389</c:v>
                </c:pt>
                <c:pt idx="3">
                  <c:v>580.967676717936</c:v>
                </c:pt>
                <c:pt idx="4">
                  <c:v>610.40793588665</c:v>
                </c:pt>
                <c:pt idx="5">
                  <c:v>634.470707826696</c:v>
                </c:pt>
                <c:pt idx="6">
                  <c:v>648.570991057297</c:v>
                </c:pt>
                <c:pt idx="7">
                  <c:v>650.51815492802</c:v>
                </c:pt>
                <c:pt idx="8">
                  <c:v>637.702293739215</c:v>
                </c:pt>
                <c:pt idx="9">
                  <c:v>611.000376535469</c:v>
                </c:pt>
              </c:numCache>
            </c:numRef>
          </c:yVal>
          <c:smooth val="0"/>
        </c:ser>
        <c:axId val="76554098"/>
        <c:axId val="18915852"/>
      </c:scatterChart>
      <c:valAx>
        <c:axId val="76554098"/>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8915852"/>
        <c:crossesAt val="0"/>
        <c:crossBetween val="midCat"/>
        <c:majorUnit val="10"/>
      </c:valAx>
      <c:valAx>
        <c:axId val="18915852"/>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38171837099451"/>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6554098"/>
        <c:crossesAt val="0"/>
        <c:crossBetween val="midCat"/>
      </c:valAx>
      <c:spPr>
        <a:solidFill>
          <a:srgbClr val="ffffff"/>
        </a:solidFill>
        <a:ln w="0">
          <a:noFill/>
        </a:ln>
      </c:spPr>
    </c:plotArea>
    <c:legend>
      <c:legendPos val="r"/>
      <c:layout>
        <c:manualLayout>
          <c:xMode val="edge"/>
          <c:yMode val="edge"/>
          <c:x val="0.764185670676962"/>
          <c:y val="0.162006893910379"/>
          <c:w val="0.196354821332376"/>
          <c:h val="0.7431380058725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442519190196"/>
          <c:y val="0.01863909102515"/>
          <c:w val="0.738025766485613"/>
          <c:h val="0.9813609089748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48:$BM$48</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67:$BM$67</c:f>
              <c:numCache>
                <c:formatCode>General</c:formatCode>
                <c:ptCount val="17"/>
                <c:pt idx="0">
                  <c:v>0.416886862236688</c:v>
                </c:pt>
                <c:pt idx="1">
                  <c:v>0.417707038395114</c:v>
                </c:pt>
                <c:pt idx="2">
                  <c:v>0.434850445700801</c:v>
                </c:pt>
                <c:pt idx="3">
                  <c:v>0.451898452091237</c:v>
                </c:pt>
                <c:pt idx="4">
                  <c:v>0.460959310718804</c:v>
                </c:pt>
                <c:pt idx="5">
                  <c:v>0.490896027773158</c:v>
                </c:pt>
                <c:pt idx="6">
                  <c:v>0.481900695454288</c:v>
                </c:pt>
                <c:pt idx="7">
                  <c:v>0.472248650133043</c:v>
                </c:pt>
                <c:pt idx="8">
                  <c:v>0.489796308265441</c:v>
                </c:pt>
                <c:pt idx="9">
                  <c:v>0.499932282456887</c:v>
                </c:pt>
                <c:pt idx="10">
                  <c:v>0.538008291599091</c:v>
                </c:pt>
                <c:pt idx="11">
                  <c:v>0.552139929038742</c:v>
                </c:pt>
                <c:pt idx="12">
                  <c:v>0.555383654709173</c:v>
                </c:pt>
                <c:pt idx="13">
                  <c:v>0.573339510592107</c:v>
                </c:pt>
                <c:pt idx="14">
                  <c:v>0.581499672035524</c:v>
                </c:pt>
                <c:pt idx="15">
                  <c:v>0.634453811185158</c:v>
                </c:pt>
                <c:pt idx="16">
                  <c:v>0.590359563868692</c:v>
                </c:pt>
              </c:numCache>
            </c:numRef>
          </c:yVal>
          <c:smooth val="0"/>
        </c:ser>
        <c:ser>
          <c:idx val="1"/>
          <c:order val="1"/>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56:$M$56</c:f>
              <c:numCache>
                <c:formatCode>General</c:formatCode>
                <c:ptCount val="10"/>
                <c:pt idx="0">
                  <c:v>0.590359563868692</c:v>
                </c:pt>
                <c:pt idx="1">
                  <c:v>0.696723332132015</c:v>
                </c:pt>
                <c:pt idx="2">
                  <c:v>0.759726760938148</c:v>
                </c:pt>
                <c:pt idx="3">
                  <c:v>0.798738409684555</c:v>
                </c:pt>
                <c:pt idx="4">
                  <c:v>0.821523069535402</c:v>
                </c:pt>
                <c:pt idx="5">
                  <c:v>0.834378511017735</c:v>
                </c:pt>
                <c:pt idx="6">
                  <c:v>0.841490686290379</c:v>
                </c:pt>
                <c:pt idx="7">
                  <c:v>0.84538273817481</c:v>
                </c:pt>
                <c:pt idx="8">
                  <c:v>0.847499903977082</c:v>
                </c:pt>
                <c:pt idx="9">
                  <c:v>0.848647832656192</c:v>
                </c:pt>
              </c:numCache>
            </c:numRef>
          </c:yVal>
          <c:smooth val="0"/>
        </c:ser>
        <c:ser>
          <c:idx val="2"/>
          <c:order val="2"/>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55:$M$55</c:f>
              <c:numCache>
                <c:formatCode>General</c:formatCode>
                <c:ptCount val="10"/>
                <c:pt idx="0">
                  <c:v>0.590359563868692</c:v>
                </c:pt>
                <c:pt idx="1">
                  <c:v>0.685019561088632</c:v>
                </c:pt>
                <c:pt idx="2">
                  <c:v>0.737056574496562</c:v>
                </c:pt>
                <c:pt idx="3">
                  <c:v>0.766688288969655</c:v>
                </c:pt>
                <c:pt idx="4">
                  <c:v>0.782697821156927</c:v>
                </c:pt>
                <c:pt idx="5">
                  <c:v>0.791102500138232</c:v>
                </c:pt>
                <c:pt idx="6">
                  <c:v>0.795448277889782</c:v>
                </c:pt>
                <c:pt idx="7">
                  <c:v>0.797677692089148</c:v>
                </c:pt>
                <c:pt idx="8">
                  <c:v>0.7988167729458</c:v>
                </c:pt>
                <c:pt idx="9">
                  <c:v>0.799397562085661</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57:$M$57</c:f>
              <c:numCache>
                <c:formatCode>General</c:formatCode>
                <c:ptCount val="10"/>
                <c:pt idx="0">
                  <c:v>0.590359563868692</c:v>
                </c:pt>
                <c:pt idx="1">
                  <c:v>0.626506374285326</c:v>
                </c:pt>
                <c:pt idx="2">
                  <c:v>0.641837335982243</c:v>
                </c:pt>
                <c:pt idx="3">
                  <c:v>0.647208526129585</c:v>
                </c:pt>
                <c:pt idx="4">
                  <c:v>0.649050597690082</c:v>
                </c:pt>
                <c:pt idx="5">
                  <c:v>0.64967770609933</c:v>
                </c:pt>
                <c:pt idx="6">
                  <c:v>0.649890660568563</c:v>
                </c:pt>
                <c:pt idx="7">
                  <c:v>0.649962914214218</c:v>
                </c:pt>
                <c:pt idx="8">
                  <c:v>0.649987422154562</c:v>
                </c:pt>
                <c:pt idx="9">
                  <c:v>0.64999573426178</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58:$M$58</c:f>
              <c:numCache>
                <c:formatCode>General</c:formatCode>
                <c:ptCount val="10"/>
                <c:pt idx="0">
                  <c:v>0.590359563868692</c:v>
                </c:pt>
                <c:pt idx="1">
                  <c:v>0.65150449633436</c:v>
                </c:pt>
                <c:pt idx="2">
                  <c:v>0.67908560143112</c:v>
                </c:pt>
                <c:pt idx="3">
                  <c:v>0.691192419416858</c:v>
                </c:pt>
                <c:pt idx="4">
                  <c:v>0.696328793498546</c:v>
                </c:pt>
                <c:pt idx="5">
                  <c:v>0.698476357873898</c:v>
                </c:pt>
                <c:pt idx="6">
                  <c:v>0.699368789362454</c:v>
                </c:pt>
                <c:pt idx="7">
                  <c:v>0.699738699189745</c:v>
                </c:pt>
                <c:pt idx="8">
                  <c:v>0.699891863425323</c:v>
                </c:pt>
                <c:pt idx="9">
                  <c:v>0.699955254564094</c:v>
                </c:pt>
              </c:numCache>
            </c:numRef>
          </c:yVal>
          <c:smooth val="0"/>
        </c:ser>
        <c:axId val="66451403"/>
        <c:axId val="79675284"/>
      </c:scatterChart>
      <c:valAx>
        <c:axId val="66451403"/>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9675284"/>
        <c:crossesAt val="0"/>
        <c:crossBetween val="midCat"/>
        <c:majorUnit val="10"/>
      </c:valAx>
      <c:valAx>
        <c:axId val="79675284"/>
        <c:scaling>
          <c:orientation val="minMax"/>
          <c:max val="1"/>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6451403"/>
        <c:crossesAt val="0"/>
        <c:crossBetween val="midCat"/>
      </c:valAx>
      <c:spPr>
        <a:solidFill>
          <a:srgbClr val="ffffff"/>
        </a:solidFill>
        <a:ln w="0">
          <a:noFill/>
        </a:ln>
      </c:spPr>
    </c:plotArea>
    <c:legend>
      <c:legendPos val="r"/>
      <c:layout>
        <c:manualLayout>
          <c:xMode val="edge"/>
          <c:yMode val="edge"/>
          <c:x val="0.744400053867217"/>
          <c:y val="0.240903868249713"/>
          <c:w val="0.237554428334156"/>
          <c:h val="0.5584067407123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124438857964"/>
          <c:y val="0.0181307456588355"/>
          <c:w val="0.721898006823487"/>
          <c:h val="0.98186925434116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31:$BM$31</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33:$BM$33</c:f>
              <c:numCache>
                <c:formatCode>General</c:formatCode>
                <c:ptCount val="17"/>
                <c:pt idx="0">
                  <c:v>666.078</c:v>
                </c:pt>
                <c:pt idx="1">
                  <c:v>670.706</c:v>
                </c:pt>
                <c:pt idx="2">
                  <c:v>668.539</c:v>
                </c:pt>
                <c:pt idx="3">
                  <c:v>707.397</c:v>
                </c:pt>
                <c:pt idx="4">
                  <c:v>730.447</c:v>
                </c:pt>
                <c:pt idx="5">
                  <c:v>718.411</c:v>
                </c:pt>
                <c:pt idx="6">
                  <c:v>783.532</c:v>
                </c:pt>
                <c:pt idx="7">
                  <c:v>789.291</c:v>
                </c:pt>
                <c:pt idx="8">
                  <c:v>808.033</c:v>
                </c:pt>
                <c:pt idx="9">
                  <c:v>836.51</c:v>
                </c:pt>
                <c:pt idx="10">
                  <c:v>896.76</c:v>
                </c:pt>
                <c:pt idx="11">
                  <c:v>935.91</c:v>
                </c:pt>
                <c:pt idx="12">
                  <c:v>984.008</c:v>
                </c:pt>
                <c:pt idx="13">
                  <c:v>1047.664</c:v>
                </c:pt>
                <c:pt idx="14">
                  <c:v>1085.624</c:v>
                </c:pt>
                <c:pt idx="15">
                  <c:v>944.097</c:v>
                </c:pt>
                <c:pt idx="16">
                  <c:v>1029.3</c:v>
                </c:pt>
              </c:numCache>
            </c:numRef>
          </c:yVal>
          <c:smooth val="0"/>
        </c:ser>
        <c:ser>
          <c:idx val="1"/>
          <c:order val="1"/>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13:$M$13</c:f>
              <c:numCache>
                <c:formatCode>General</c:formatCode>
                <c:ptCount val="10"/>
                <c:pt idx="0">
                  <c:v>1085.1739</c:v>
                </c:pt>
                <c:pt idx="1">
                  <c:v>1267.102</c:v>
                </c:pt>
                <c:pt idx="2">
                  <c:v>1418.128</c:v>
                </c:pt>
                <c:pt idx="3">
                  <c:v>1551.5223</c:v>
                </c:pt>
                <c:pt idx="4">
                  <c:v>1720.9643</c:v>
                </c:pt>
                <c:pt idx="5">
                  <c:v>1866.277</c:v>
                </c:pt>
                <c:pt idx="6">
                  <c:v>1977.1457</c:v>
                </c:pt>
                <c:pt idx="7">
                  <c:v>2054.2407</c:v>
                </c:pt>
                <c:pt idx="8">
                  <c:v>2087.0407</c:v>
                </c:pt>
                <c:pt idx="9">
                  <c:v>2074.7973</c:v>
                </c:pt>
              </c:numCache>
            </c:numRef>
          </c:yVal>
          <c:smooth val="0"/>
        </c:ser>
        <c:ser>
          <c:idx val="2"/>
          <c:order val="2"/>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12:$M$12</c:f>
              <c:numCache>
                <c:formatCode>General</c:formatCode>
                <c:ptCount val="10"/>
                <c:pt idx="0">
                  <c:v>1134.7877</c:v>
                </c:pt>
                <c:pt idx="1">
                  <c:v>1338.0445</c:v>
                </c:pt>
                <c:pt idx="2">
                  <c:v>1518.6803</c:v>
                </c:pt>
                <c:pt idx="3">
                  <c:v>1693.4657</c:v>
                </c:pt>
                <c:pt idx="4">
                  <c:v>1922.8016</c:v>
                </c:pt>
                <c:pt idx="5">
                  <c:v>2141.5939</c:v>
                </c:pt>
                <c:pt idx="6">
                  <c:v>2342.4887</c:v>
                </c:pt>
                <c:pt idx="7">
                  <c:v>2520.4693</c:v>
                </c:pt>
                <c:pt idx="8">
                  <c:v>2657.4092</c:v>
                </c:pt>
                <c:pt idx="9">
                  <c:v>2751.3467</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14:$M$14</c:f>
              <c:numCache>
                <c:formatCode>General</c:formatCode>
                <c:ptCount val="10"/>
                <c:pt idx="0">
                  <c:v>981.10425</c:v>
                </c:pt>
                <c:pt idx="1">
                  <c:v>1105.367</c:v>
                </c:pt>
                <c:pt idx="2">
                  <c:v>1184.0175</c:v>
                </c:pt>
                <c:pt idx="3">
                  <c:v>1226.0312</c:v>
                </c:pt>
                <c:pt idx="4">
                  <c:v>1287.6129</c:v>
                </c:pt>
                <c:pt idx="5">
                  <c:v>1290.7476</c:v>
                </c:pt>
                <c:pt idx="6">
                  <c:v>1242.7284</c:v>
                </c:pt>
                <c:pt idx="7">
                  <c:v>1148.07408</c:v>
                </c:pt>
                <c:pt idx="8">
                  <c:v>1003.84872</c:v>
                </c:pt>
                <c:pt idx="9">
                  <c:v>812.78336</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15:$M$15</c:f>
              <c:numCache>
                <c:formatCode>General</c:formatCode>
                <c:ptCount val="10"/>
                <c:pt idx="0">
                  <c:v>946.25372</c:v>
                </c:pt>
                <c:pt idx="1">
                  <c:v>1054.4161</c:v>
                </c:pt>
                <c:pt idx="2">
                  <c:v>1110.2432</c:v>
                </c:pt>
                <c:pt idx="3">
                  <c:v>1128.2166</c:v>
                </c:pt>
                <c:pt idx="4">
                  <c:v>1151.6698</c:v>
                </c:pt>
                <c:pt idx="5">
                  <c:v>1111.36088</c:v>
                </c:pt>
                <c:pt idx="6">
                  <c:v>1025.77102</c:v>
                </c:pt>
                <c:pt idx="7">
                  <c:v>895.04153</c:v>
                </c:pt>
                <c:pt idx="8">
                  <c:v>708.04952</c:v>
                </c:pt>
                <c:pt idx="9">
                  <c:v>488.53433</c:v>
                </c:pt>
              </c:numCache>
            </c:numRef>
          </c:yVal>
          <c:smooth val="0"/>
        </c:ser>
        <c:axId val="16526462"/>
        <c:axId val="95663677"/>
      </c:scatterChart>
      <c:valAx>
        <c:axId val="16526462"/>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5663677"/>
        <c:crossesAt val="0"/>
        <c:crossBetween val="midCat"/>
        <c:majorUnit val="10"/>
      </c:valAx>
      <c:valAx>
        <c:axId val="95663677"/>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38176710929519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6526462"/>
        <c:crossesAt val="0"/>
        <c:crossBetween val="midCat"/>
      </c:valAx>
      <c:spPr>
        <a:solidFill>
          <a:srgbClr val="ffffff"/>
        </a:solidFill>
        <a:ln w="0">
          <a:noFill/>
        </a:ln>
      </c:spPr>
    </c:plotArea>
    <c:legend>
      <c:legendPos val="r"/>
      <c:layout>
        <c:manualLayout>
          <c:xMode val="edge"/>
          <c:yMode val="edge"/>
          <c:x val="0.75808044532232"/>
          <c:y val="0.198289070480082"/>
          <c:w val="0.209059077033579"/>
          <c:h val="0.5495403472931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480782006264"/>
          <c:y val="0.0527355810794121"/>
          <c:w val="0.91249881370409"/>
          <c:h val="0.911201679634433"/>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6:$CY$6</c:f>
              <c:numCache>
                <c:formatCode>General</c:formatCode>
                <c:ptCount val="91"/>
                <c:pt idx="0">
                  <c:v>922.76558</c:v>
                </c:pt>
                <c:pt idx="1">
                  <c:v>940.06207</c:v>
                </c:pt>
                <c:pt idx="2">
                  <c:v>947.77393</c:v>
                </c:pt>
                <c:pt idx="3">
                  <c:v>954.22589</c:v>
                </c:pt>
                <c:pt idx="4">
                  <c:v>963.52194</c:v>
                </c:pt>
                <c:pt idx="5">
                  <c:v>972.90175</c:v>
                </c:pt>
                <c:pt idx="6">
                  <c:v>981.81217</c:v>
                </c:pt>
                <c:pt idx="7">
                  <c:v>992.99206</c:v>
                </c:pt>
                <c:pt idx="8">
                  <c:v>1000.85535</c:v>
                </c:pt>
                <c:pt idx="9">
                  <c:v>1009.41642</c:v>
                </c:pt>
                <c:pt idx="10">
                  <c:v>1018.75459</c:v>
                </c:pt>
                <c:pt idx="11">
                  <c:v>1029.9117</c:v>
                </c:pt>
                <c:pt idx="12">
                  <c:v>1038.6812</c:v>
                </c:pt>
                <c:pt idx="13">
                  <c:v>1046.7063</c:v>
                </c:pt>
                <c:pt idx="14">
                  <c:v>1053.4527</c:v>
                </c:pt>
                <c:pt idx="15">
                  <c:v>1058.3942</c:v>
                </c:pt>
                <c:pt idx="16">
                  <c:v>1061.0586</c:v>
                </c:pt>
                <c:pt idx="17">
                  <c:v>1063.2535</c:v>
                </c:pt>
                <c:pt idx="18">
                  <c:v>1063.2159</c:v>
                </c:pt>
                <c:pt idx="19">
                  <c:v>1063.761</c:v>
                </c:pt>
                <c:pt idx="20">
                  <c:v>1061.1225</c:v>
                </c:pt>
                <c:pt idx="21">
                  <c:v>1059.66004</c:v>
                </c:pt>
                <c:pt idx="22">
                  <c:v>1058.97486</c:v>
                </c:pt>
                <c:pt idx="23">
                  <c:v>1057.6647</c:v>
                </c:pt>
                <c:pt idx="24">
                  <c:v>1054.33322</c:v>
                </c:pt>
                <c:pt idx="25">
                  <c:v>1049.15275</c:v>
                </c:pt>
                <c:pt idx="26">
                  <c:v>1045.85048</c:v>
                </c:pt>
                <c:pt idx="27">
                  <c:v>1046.51953</c:v>
                </c:pt>
                <c:pt idx="28">
                  <c:v>1050.00458</c:v>
                </c:pt>
                <c:pt idx="29">
                  <c:v>1054.67771</c:v>
                </c:pt>
                <c:pt idx="30">
                  <c:v>1057.98056</c:v>
                </c:pt>
                <c:pt idx="31">
                  <c:v>1060.72946</c:v>
                </c:pt>
                <c:pt idx="32">
                  <c:v>1060.51579</c:v>
                </c:pt>
                <c:pt idx="33">
                  <c:v>1060.27883</c:v>
                </c:pt>
                <c:pt idx="34">
                  <c:v>1061.36886</c:v>
                </c:pt>
                <c:pt idx="35">
                  <c:v>1059.30402</c:v>
                </c:pt>
                <c:pt idx="36">
                  <c:v>1058.10675</c:v>
                </c:pt>
                <c:pt idx="37">
                  <c:v>1056.62211</c:v>
                </c:pt>
                <c:pt idx="38">
                  <c:v>1055.18858</c:v>
                </c:pt>
                <c:pt idx="39">
                  <c:v>1050.77219</c:v>
                </c:pt>
                <c:pt idx="40">
                  <c:v>1050.31418</c:v>
                </c:pt>
                <c:pt idx="41">
                  <c:v>1047.78052</c:v>
                </c:pt>
                <c:pt idx="42">
                  <c:v>1043.97867</c:v>
                </c:pt>
                <c:pt idx="43">
                  <c:v>1037.27399</c:v>
                </c:pt>
                <c:pt idx="44">
                  <c:v>1033.85629</c:v>
                </c:pt>
                <c:pt idx="45">
                  <c:v>1029.98783</c:v>
                </c:pt>
                <c:pt idx="46">
                  <c:v>1024.7167</c:v>
                </c:pt>
                <c:pt idx="47">
                  <c:v>1020.16397</c:v>
                </c:pt>
                <c:pt idx="48">
                  <c:v>1009.25279</c:v>
                </c:pt>
                <c:pt idx="49">
                  <c:v>1000.87853</c:v>
                </c:pt>
                <c:pt idx="50">
                  <c:v>993.4205</c:v>
                </c:pt>
                <c:pt idx="51">
                  <c:v>986.89982</c:v>
                </c:pt>
                <c:pt idx="52">
                  <c:v>974.97582</c:v>
                </c:pt>
                <c:pt idx="53">
                  <c:v>965.61344</c:v>
                </c:pt>
                <c:pt idx="54">
                  <c:v>954.12763</c:v>
                </c:pt>
                <c:pt idx="55">
                  <c:v>944.66411</c:v>
                </c:pt>
                <c:pt idx="56">
                  <c:v>934.75526</c:v>
                </c:pt>
                <c:pt idx="57">
                  <c:v>921.39496</c:v>
                </c:pt>
                <c:pt idx="58">
                  <c:v>908.7337</c:v>
                </c:pt>
                <c:pt idx="59">
                  <c:v>898.18978</c:v>
                </c:pt>
                <c:pt idx="60">
                  <c:v>887.12547</c:v>
                </c:pt>
                <c:pt idx="61">
                  <c:v>873.58742</c:v>
                </c:pt>
                <c:pt idx="62">
                  <c:v>858.41394</c:v>
                </c:pt>
                <c:pt idx="63">
                  <c:v>839.6378</c:v>
                </c:pt>
                <c:pt idx="64">
                  <c:v>827.25424</c:v>
                </c:pt>
                <c:pt idx="65">
                  <c:v>810.28432</c:v>
                </c:pt>
                <c:pt idx="66">
                  <c:v>796.11172</c:v>
                </c:pt>
                <c:pt idx="67">
                  <c:v>779.46732</c:v>
                </c:pt>
                <c:pt idx="68">
                  <c:v>762.69601</c:v>
                </c:pt>
                <c:pt idx="69">
                  <c:v>745.79548</c:v>
                </c:pt>
                <c:pt idx="70">
                  <c:v>726.4624</c:v>
                </c:pt>
                <c:pt idx="71">
                  <c:v>711.11479</c:v>
                </c:pt>
                <c:pt idx="72">
                  <c:v>691.34361</c:v>
                </c:pt>
                <c:pt idx="73">
                  <c:v>671.67573</c:v>
                </c:pt>
                <c:pt idx="74">
                  <c:v>652.77262</c:v>
                </c:pt>
                <c:pt idx="75">
                  <c:v>630.497802</c:v>
                </c:pt>
                <c:pt idx="76">
                  <c:v>610.875233</c:v>
                </c:pt>
                <c:pt idx="77">
                  <c:v>587.4058948</c:v>
                </c:pt>
                <c:pt idx="78">
                  <c:v>567.281455</c:v>
                </c:pt>
                <c:pt idx="79">
                  <c:v>543.96727343</c:v>
                </c:pt>
                <c:pt idx="80">
                  <c:v>520.58321</c:v>
                </c:pt>
                <c:pt idx="81">
                  <c:v>498.039032</c:v>
                </c:pt>
                <c:pt idx="82">
                  <c:v>478.17387</c:v>
                </c:pt>
                <c:pt idx="83">
                  <c:v>454.70751</c:v>
                </c:pt>
                <c:pt idx="84">
                  <c:v>434.40661</c:v>
                </c:pt>
                <c:pt idx="85">
                  <c:v>409.31535</c:v>
                </c:pt>
                <c:pt idx="86">
                  <c:v>385.03021</c:v>
                </c:pt>
                <c:pt idx="87">
                  <c:v>361.06834</c:v>
                </c:pt>
                <c:pt idx="88">
                  <c:v>335.66683</c:v>
                </c:pt>
                <c:pt idx="89">
                  <c:v>309.63183</c:v>
                </c:pt>
                <c:pt idx="90">
                  <c:v>285.03552</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8:$CY$8</c:f>
              <c:numCache>
                <c:formatCode>General</c:formatCode>
                <c:ptCount val="91"/>
                <c:pt idx="0">
                  <c:v>965.28179</c:v>
                </c:pt>
                <c:pt idx="1">
                  <c:v>983.63335</c:v>
                </c:pt>
                <c:pt idx="2">
                  <c:v>992.645</c:v>
                </c:pt>
                <c:pt idx="3">
                  <c:v>1000.54665</c:v>
                </c:pt>
                <c:pt idx="4">
                  <c:v>1011.3902</c:v>
                </c:pt>
                <c:pt idx="5">
                  <c:v>1022.004</c:v>
                </c:pt>
                <c:pt idx="6">
                  <c:v>1033.2676</c:v>
                </c:pt>
                <c:pt idx="7">
                  <c:v>1044.7576</c:v>
                </c:pt>
                <c:pt idx="8">
                  <c:v>1055.1792</c:v>
                </c:pt>
                <c:pt idx="9">
                  <c:v>1069.3749</c:v>
                </c:pt>
                <c:pt idx="10">
                  <c:v>1081.896</c:v>
                </c:pt>
                <c:pt idx="11">
                  <c:v>1095.1725</c:v>
                </c:pt>
                <c:pt idx="12">
                  <c:v>1107.4596</c:v>
                </c:pt>
                <c:pt idx="13">
                  <c:v>1117.8869</c:v>
                </c:pt>
                <c:pt idx="14">
                  <c:v>1127.8703</c:v>
                </c:pt>
                <c:pt idx="15">
                  <c:v>1134.5845</c:v>
                </c:pt>
                <c:pt idx="16">
                  <c:v>1138.8352</c:v>
                </c:pt>
                <c:pt idx="17">
                  <c:v>1144.7089</c:v>
                </c:pt>
                <c:pt idx="18">
                  <c:v>1147.478</c:v>
                </c:pt>
                <c:pt idx="19">
                  <c:v>1151.2066</c:v>
                </c:pt>
                <c:pt idx="20">
                  <c:v>1151.5625</c:v>
                </c:pt>
                <c:pt idx="21">
                  <c:v>1151.6421</c:v>
                </c:pt>
                <c:pt idx="22">
                  <c:v>1153.777</c:v>
                </c:pt>
                <c:pt idx="23">
                  <c:v>1154.0073</c:v>
                </c:pt>
                <c:pt idx="24">
                  <c:v>1157.7214</c:v>
                </c:pt>
                <c:pt idx="25">
                  <c:v>1156.1459</c:v>
                </c:pt>
                <c:pt idx="26">
                  <c:v>1155.2573</c:v>
                </c:pt>
                <c:pt idx="27">
                  <c:v>1158.6592</c:v>
                </c:pt>
                <c:pt idx="28">
                  <c:v>1165.8277</c:v>
                </c:pt>
                <c:pt idx="29">
                  <c:v>1174.1576</c:v>
                </c:pt>
                <c:pt idx="30">
                  <c:v>1179.7508</c:v>
                </c:pt>
                <c:pt idx="31">
                  <c:v>1186.2754</c:v>
                </c:pt>
                <c:pt idx="32">
                  <c:v>1192.7222</c:v>
                </c:pt>
                <c:pt idx="33">
                  <c:v>1198.1828</c:v>
                </c:pt>
                <c:pt idx="34">
                  <c:v>1204.0954</c:v>
                </c:pt>
                <c:pt idx="35">
                  <c:v>1207.3286</c:v>
                </c:pt>
                <c:pt idx="36">
                  <c:v>1212.1435</c:v>
                </c:pt>
                <c:pt idx="37">
                  <c:v>1213.871</c:v>
                </c:pt>
                <c:pt idx="38">
                  <c:v>1218.292</c:v>
                </c:pt>
                <c:pt idx="39">
                  <c:v>1220.1872</c:v>
                </c:pt>
                <c:pt idx="40">
                  <c:v>1220.8772</c:v>
                </c:pt>
                <c:pt idx="41">
                  <c:v>1224.4606</c:v>
                </c:pt>
                <c:pt idx="42">
                  <c:v>1225.2389</c:v>
                </c:pt>
                <c:pt idx="43">
                  <c:v>1225.0808</c:v>
                </c:pt>
                <c:pt idx="44">
                  <c:v>1224.1918</c:v>
                </c:pt>
                <c:pt idx="45">
                  <c:v>1222.3319</c:v>
                </c:pt>
                <c:pt idx="46">
                  <c:v>1219.2896</c:v>
                </c:pt>
                <c:pt idx="47">
                  <c:v>1216.6941</c:v>
                </c:pt>
                <c:pt idx="48">
                  <c:v>1214.5012</c:v>
                </c:pt>
                <c:pt idx="49">
                  <c:v>1210.4864</c:v>
                </c:pt>
                <c:pt idx="50">
                  <c:v>1205.6087</c:v>
                </c:pt>
                <c:pt idx="51">
                  <c:v>1203.808</c:v>
                </c:pt>
                <c:pt idx="52">
                  <c:v>1198.1266</c:v>
                </c:pt>
                <c:pt idx="53">
                  <c:v>1191.468</c:v>
                </c:pt>
                <c:pt idx="54">
                  <c:v>1190.2808</c:v>
                </c:pt>
                <c:pt idx="55">
                  <c:v>1182.61616</c:v>
                </c:pt>
                <c:pt idx="56">
                  <c:v>1175.45012</c:v>
                </c:pt>
                <c:pt idx="57">
                  <c:v>1166.80339</c:v>
                </c:pt>
                <c:pt idx="58">
                  <c:v>1160.21817</c:v>
                </c:pt>
                <c:pt idx="59">
                  <c:v>1151.22608</c:v>
                </c:pt>
                <c:pt idx="60">
                  <c:v>1140.27157</c:v>
                </c:pt>
                <c:pt idx="61">
                  <c:v>1130.43774</c:v>
                </c:pt>
                <c:pt idx="62">
                  <c:v>1117.61709</c:v>
                </c:pt>
                <c:pt idx="63">
                  <c:v>1109.20343</c:v>
                </c:pt>
                <c:pt idx="64">
                  <c:v>1098.72153</c:v>
                </c:pt>
                <c:pt idx="65">
                  <c:v>1087.20936</c:v>
                </c:pt>
                <c:pt idx="66">
                  <c:v>1078.14465</c:v>
                </c:pt>
                <c:pt idx="67">
                  <c:v>1066.71059</c:v>
                </c:pt>
                <c:pt idx="68">
                  <c:v>1051.85613</c:v>
                </c:pt>
                <c:pt idx="69">
                  <c:v>1037.46898</c:v>
                </c:pt>
                <c:pt idx="70">
                  <c:v>1023.30912</c:v>
                </c:pt>
                <c:pt idx="71">
                  <c:v>1010.29544</c:v>
                </c:pt>
                <c:pt idx="72">
                  <c:v>994.84206</c:v>
                </c:pt>
                <c:pt idx="73">
                  <c:v>978.99647</c:v>
                </c:pt>
                <c:pt idx="74">
                  <c:v>962.41502</c:v>
                </c:pt>
                <c:pt idx="75">
                  <c:v>946.49158</c:v>
                </c:pt>
                <c:pt idx="76">
                  <c:v>930.5093</c:v>
                </c:pt>
                <c:pt idx="77">
                  <c:v>913.68834</c:v>
                </c:pt>
                <c:pt idx="78">
                  <c:v>897.58129</c:v>
                </c:pt>
                <c:pt idx="79">
                  <c:v>881.6094</c:v>
                </c:pt>
                <c:pt idx="80">
                  <c:v>864.78224</c:v>
                </c:pt>
                <c:pt idx="81">
                  <c:v>846.86185</c:v>
                </c:pt>
                <c:pt idx="82">
                  <c:v>827.00453</c:v>
                </c:pt>
                <c:pt idx="83">
                  <c:v>807.81584</c:v>
                </c:pt>
                <c:pt idx="84">
                  <c:v>786.98464</c:v>
                </c:pt>
                <c:pt idx="85">
                  <c:v>767.92512</c:v>
                </c:pt>
                <c:pt idx="86">
                  <c:v>749.06853</c:v>
                </c:pt>
                <c:pt idx="87">
                  <c:v>726.96267</c:v>
                </c:pt>
                <c:pt idx="88">
                  <c:v>707.19746</c:v>
                </c:pt>
                <c:pt idx="89">
                  <c:v>684.126988</c:v>
                </c:pt>
                <c:pt idx="90">
                  <c:v>657.010248</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0:$CY$10</c:f>
              <c:numCache>
                <c:formatCode>General</c:formatCode>
                <c:ptCount val="91"/>
                <c:pt idx="0">
                  <c:v>995.5406</c:v>
                </c:pt>
                <c:pt idx="1">
                  <c:v>1015.53615</c:v>
                </c:pt>
                <c:pt idx="2">
                  <c:v>1026.23235</c:v>
                </c:pt>
                <c:pt idx="3">
                  <c:v>1035.8764</c:v>
                </c:pt>
                <c:pt idx="4">
                  <c:v>1046.9993</c:v>
                </c:pt>
                <c:pt idx="5">
                  <c:v>1060.6948</c:v>
                </c:pt>
                <c:pt idx="6">
                  <c:v>1072.8468</c:v>
                </c:pt>
                <c:pt idx="7">
                  <c:v>1087.3867</c:v>
                </c:pt>
                <c:pt idx="8">
                  <c:v>1100.037</c:v>
                </c:pt>
                <c:pt idx="9">
                  <c:v>1114.0089</c:v>
                </c:pt>
                <c:pt idx="10">
                  <c:v>1127.8359</c:v>
                </c:pt>
                <c:pt idx="11">
                  <c:v>1143.0862</c:v>
                </c:pt>
                <c:pt idx="12">
                  <c:v>1156.4972</c:v>
                </c:pt>
                <c:pt idx="13">
                  <c:v>1169.6236</c:v>
                </c:pt>
                <c:pt idx="14">
                  <c:v>1179.4018</c:v>
                </c:pt>
                <c:pt idx="15">
                  <c:v>1188.7143</c:v>
                </c:pt>
                <c:pt idx="16">
                  <c:v>1195.4683</c:v>
                </c:pt>
                <c:pt idx="17">
                  <c:v>1203.2876</c:v>
                </c:pt>
                <c:pt idx="18">
                  <c:v>1207.4942</c:v>
                </c:pt>
                <c:pt idx="19">
                  <c:v>1213.2639</c:v>
                </c:pt>
                <c:pt idx="20">
                  <c:v>1215.3399</c:v>
                </c:pt>
                <c:pt idx="21">
                  <c:v>1217.576</c:v>
                </c:pt>
                <c:pt idx="22">
                  <c:v>1221.606</c:v>
                </c:pt>
                <c:pt idx="23">
                  <c:v>1223.9997</c:v>
                </c:pt>
                <c:pt idx="24">
                  <c:v>1228.6603</c:v>
                </c:pt>
                <c:pt idx="25">
                  <c:v>1231.763</c:v>
                </c:pt>
                <c:pt idx="26">
                  <c:v>1232.8122</c:v>
                </c:pt>
                <c:pt idx="27">
                  <c:v>1241.419</c:v>
                </c:pt>
                <c:pt idx="28">
                  <c:v>1249.9122</c:v>
                </c:pt>
                <c:pt idx="29">
                  <c:v>1261.9142</c:v>
                </c:pt>
                <c:pt idx="30">
                  <c:v>1271.8399</c:v>
                </c:pt>
                <c:pt idx="31">
                  <c:v>1281.6563</c:v>
                </c:pt>
                <c:pt idx="32">
                  <c:v>1288.9432</c:v>
                </c:pt>
                <c:pt idx="33">
                  <c:v>1297.4654</c:v>
                </c:pt>
                <c:pt idx="34">
                  <c:v>1306.3548</c:v>
                </c:pt>
                <c:pt idx="35">
                  <c:v>1314.6247</c:v>
                </c:pt>
                <c:pt idx="36">
                  <c:v>1321.685</c:v>
                </c:pt>
                <c:pt idx="37">
                  <c:v>1327.0126</c:v>
                </c:pt>
                <c:pt idx="38">
                  <c:v>1331.1699</c:v>
                </c:pt>
                <c:pt idx="39">
                  <c:v>1338.4208</c:v>
                </c:pt>
                <c:pt idx="40">
                  <c:v>1343.6652</c:v>
                </c:pt>
                <c:pt idx="41">
                  <c:v>1347.2682</c:v>
                </c:pt>
                <c:pt idx="42">
                  <c:v>1352.3918</c:v>
                </c:pt>
                <c:pt idx="43">
                  <c:v>1355.5633</c:v>
                </c:pt>
                <c:pt idx="44">
                  <c:v>1359.8543</c:v>
                </c:pt>
                <c:pt idx="45">
                  <c:v>1363.1735</c:v>
                </c:pt>
                <c:pt idx="46">
                  <c:v>1366.5107</c:v>
                </c:pt>
                <c:pt idx="47">
                  <c:v>1368.7786</c:v>
                </c:pt>
                <c:pt idx="48">
                  <c:v>1370.0696</c:v>
                </c:pt>
                <c:pt idx="49">
                  <c:v>1371.1044</c:v>
                </c:pt>
                <c:pt idx="50">
                  <c:v>1371.0996</c:v>
                </c:pt>
                <c:pt idx="51">
                  <c:v>1367.6455</c:v>
                </c:pt>
                <c:pt idx="52">
                  <c:v>1366.8608</c:v>
                </c:pt>
                <c:pt idx="53">
                  <c:v>1366.2285</c:v>
                </c:pt>
                <c:pt idx="54">
                  <c:v>1362.8577</c:v>
                </c:pt>
                <c:pt idx="55">
                  <c:v>1360.2328</c:v>
                </c:pt>
                <c:pt idx="56">
                  <c:v>1356.7706</c:v>
                </c:pt>
                <c:pt idx="57">
                  <c:v>1356.7972</c:v>
                </c:pt>
                <c:pt idx="58">
                  <c:v>1352.7171</c:v>
                </c:pt>
                <c:pt idx="59">
                  <c:v>1346.1254</c:v>
                </c:pt>
                <c:pt idx="60">
                  <c:v>1340.9793</c:v>
                </c:pt>
                <c:pt idx="61">
                  <c:v>1335.4332</c:v>
                </c:pt>
                <c:pt idx="62">
                  <c:v>1326.9907</c:v>
                </c:pt>
                <c:pt idx="63">
                  <c:v>1322.0416</c:v>
                </c:pt>
                <c:pt idx="64">
                  <c:v>1315.587</c:v>
                </c:pt>
                <c:pt idx="65">
                  <c:v>1306.4888</c:v>
                </c:pt>
                <c:pt idx="66">
                  <c:v>1299.1464</c:v>
                </c:pt>
                <c:pt idx="67">
                  <c:v>1291.4036</c:v>
                </c:pt>
                <c:pt idx="68">
                  <c:v>1283.1919</c:v>
                </c:pt>
                <c:pt idx="69">
                  <c:v>1271.5067</c:v>
                </c:pt>
                <c:pt idx="70">
                  <c:v>1259.5303</c:v>
                </c:pt>
                <c:pt idx="71">
                  <c:v>1248.6709</c:v>
                </c:pt>
                <c:pt idx="72">
                  <c:v>1238.606</c:v>
                </c:pt>
                <c:pt idx="73">
                  <c:v>1225.15729</c:v>
                </c:pt>
                <c:pt idx="74">
                  <c:v>1215.78882</c:v>
                </c:pt>
                <c:pt idx="75">
                  <c:v>1203.65598</c:v>
                </c:pt>
                <c:pt idx="76">
                  <c:v>1187.95598</c:v>
                </c:pt>
                <c:pt idx="77">
                  <c:v>1176.51294</c:v>
                </c:pt>
                <c:pt idx="78">
                  <c:v>1160.66628</c:v>
                </c:pt>
                <c:pt idx="79">
                  <c:v>1147.0298</c:v>
                </c:pt>
                <c:pt idx="80">
                  <c:v>1130.16453</c:v>
                </c:pt>
                <c:pt idx="81">
                  <c:v>1115.33339</c:v>
                </c:pt>
                <c:pt idx="82">
                  <c:v>1097.82171</c:v>
                </c:pt>
                <c:pt idx="83">
                  <c:v>1083.82724</c:v>
                </c:pt>
                <c:pt idx="84">
                  <c:v>1067.23917</c:v>
                </c:pt>
                <c:pt idx="85">
                  <c:v>1048.52689</c:v>
                </c:pt>
                <c:pt idx="86">
                  <c:v>1031.02638</c:v>
                </c:pt>
                <c:pt idx="87">
                  <c:v>1012.11467</c:v>
                </c:pt>
                <c:pt idx="88">
                  <c:v>990.50412</c:v>
                </c:pt>
                <c:pt idx="89">
                  <c:v>974.99444</c:v>
                </c:pt>
                <c:pt idx="90">
                  <c:v>961.94553</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2:$CY$12</c:f>
              <c:numCache>
                <c:formatCode>General</c:formatCode>
                <c:ptCount val="91"/>
                <c:pt idx="0">
                  <c:v>1021.83345</c:v>
                </c:pt>
                <c:pt idx="1">
                  <c:v>1043.3445</c:v>
                </c:pt>
                <c:pt idx="2">
                  <c:v>1053.4546</c:v>
                </c:pt>
                <c:pt idx="3">
                  <c:v>1064.4945</c:v>
                </c:pt>
                <c:pt idx="4">
                  <c:v>1078.2727</c:v>
                </c:pt>
                <c:pt idx="5">
                  <c:v>1092.9906</c:v>
                </c:pt>
                <c:pt idx="6">
                  <c:v>1106.9875</c:v>
                </c:pt>
                <c:pt idx="7">
                  <c:v>1122.6256</c:v>
                </c:pt>
                <c:pt idx="8">
                  <c:v>1136.9238</c:v>
                </c:pt>
                <c:pt idx="9">
                  <c:v>1151.7575</c:v>
                </c:pt>
                <c:pt idx="10">
                  <c:v>1166.9827</c:v>
                </c:pt>
                <c:pt idx="11">
                  <c:v>1185.2723</c:v>
                </c:pt>
                <c:pt idx="12">
                  <c:v>1200.8331</c:v>
                </c:pt>
                <c:pt idx="13">
                  <c:v>1213.3151</c:v>
                </c:pt>
                <c:pt idx="14">
                  <c:v>1226.1235</c:v>
                </c:pt>
                <c:pt idx="15">
                  <c:v>1237.5222</c:v>
                </c:pt>
                <c:pt idx="16">
                  <c:v>1247.0021</c:v>
                </c:pt>
                <c:pt idx="17">
                  <c:v>1255.2044</c:v>
                </c:pt>
                <c:pt idx="18">
                  <c:v>1261.8522</c:v>
                </c:pt>
                <c:pt idx="19">
                  <c:v>1268.9716</c:v>
                </c:pt>
                <c:pt idx="20">
                  <c:v>1273.0092</c:v>
                </c:pt>
                <c:pt idx="21">
                  <c:v>1279.3222</c:v>
                </c:pt>
                <c:pt idx="22">
                  <c:v>1284.6914</c:v>
                </c:pt>
                <c:pt idx="23">
                  <c:v>1289.8764</c:v>
                </c:pt>
                <c:pt idx="24">
                  <c:v>1298.4655</c:v>
                </c:pt>
                <c:pt idx="25">
                  <c:v>1301.7579</c:v>
                </c:pt>
                <c:pt idx="26">
                  <c:v>1305.18</c:v>
                </c:pt>
                <c:pt idx="27">
                  <c:v>1312.8216</c:v>
                </c:pt>
                <c:pt idx="28">
                  <c:v>1326.4895</c:v>
                </c:pt>
                <c:pt idx="29">
                  <c:v>1340.9811</c:v>
                </c:pt>
                <c:pt idx="30">
                  <c:v>1353.0849</c:v>
                </c:pt>
                <c:pt idx="31">
                  <c:v>1363.8769</c:v>
                </c:pt>
                <c:pt idx="32">
                  <c:v>1375.9025</c:v>
                </c:pt>
                <c:pt idx="33">
                  <c:v>1386.9933</c:v>
                </c:pt>
                <c:pt idx="34">
                  <c:v>1398.2718</c:v>
                </c:pt>
                <c:pt idx="35">
                  <c:v>1407.7462</c:v>
                </c:pt>
                <c:pt idx="36">
                  <c:v>1417.3171</c:v>
                </c:pt>
                <c:pt idx="37">
                  <c:v>1425.7531</c:v>
                </c:pt>
                <c:pt idx="38">
                  <c:v>1436.3778</c:v>
                </c:pt>
                <c:pt idx="39">
                  <c:v>1443.0131</c:v>
                </c:pt>
                <c:pt idx="40">
                  <c:v>1451.3981</c:v>
                </c:pt>
                <c:pt idx="41">
                  <c:v>1458.8844</c:v>
                </c:pt>
                <c:pt idx="42">
                  <c:v>1466.8516</c:v>
                </c:pt>
                <c:pt idx="43">
                  <c:v>1471.9274</c:v>
                </c:pt>
                <c:pt idx="44">
                  <c:v>1480.5403</c:v>
                </c:pt>
                <c:pt idx="45">
                  <c:v>1485.8929</c:v>
                </c:pt>
                <c:pt idx="46">
                  <c:v>1490.1009</c:v>
                </c:pt>
                <c:pt idx="47">
                  <c:v>1493.7687</c:v>
                </c:pt>
                <c:pt idx="48">
                  <c:v>1498.9688</c:v>
                </c:pt>
                <c:pt idx="49">
                  <c:v>1502.7806</c:v>
                </c:pt>
                <c:pt idx="50">
                  <c:v>1508.3704</c:v>
                </c:pt>
                <c:pt idx="51">
                  <c:v>1511.776</c:v>
                </c:pt>
                <c:pt idx="52">
                  <c:v>1514.2578</c:v>
                </c:pt>
                <c:pt idx="53">
                  <c:v>1516.6435</c:v>
                </c:pt>
                <c:pt idx="54">
                  <c:v>1516.1831</c:v>
                </c:pt>
                <c:pt idx="55">
                  <c:v>1519.0499</c:v>
                </c:pt>
                <c:pt idx="56">
                  <c:v>1522.3806</c:v>
                </c:pt>
                <c:pt idx="57">
                  <c:v>1521.6248</c:v>
                </c:pt>
                <c:pt idx="58">
                  <c:v>1521.4284</c:v>
                </c:pt>
                <c:pt idx="59">
                  <c:v>1518.7135</c:v>
                </c:pt>
                <c:pt idx="60">
                  <c:v>1519.0319</c:v>
                </c:pt>
                <c:pt idx="61">
                  <c:v>1515.8494</c:v>
                </c:pt>
                <c:pt idx="62">
                  <c:v>1514.1724</c:v>
                </c:pt>
                <c:pt idx="63">
                  <c:v>1514.7591</c:v>
                </c:pt>
                <c:pt idx="64">
                  <c:v>1508.8019</c:v>
                </c:pt>
                <c:pt idx="65">
                  <c:v>1505.0586</c:v>
                </c:pt>
                <c:pt idx="66">
                  <c:v>1501.7105</c:v>
                </c:pt>
                <c:pt idx="67">
                  <c:v>1493.8838</c:v>
                </c:pt>
                <c:pt idx="68">
                  <c:v>1487.9522</c:v>
                </c:pt>
                <c:pt idx="69">
                  <c:v>1481.4661</c:v>
                </c:pt>
                <c:pt idx="70">
                  <c:v>1475.351</c:v>
                </c:pt>
                <c:pt idx="71">
                  <c:v>1466.3402</c:v>
                </c:pt>
                <c:pt idx="72">
                  <c:v>1458.1354</c:v>
                </c:pt>
                <c:pt idx="73">
                  <c:v>1450.313</c:v>
                </c:pt>
                <c:pt idx="74">
                  <c:v>1442.2557</c:v>
                </c:pt>
                <c:pt idx="75">
                  <c:v>1432.9646</c:v>
                </c:pt>
                <c:pt idx="76">
                  <c:v>1426.5246</c:v>
                </c:pt>
                <c:pt idx="77">
                  <c:v>1415.9537</c:v>
                </c:pt>
                <c:pt idx="78">
                  <c:v>1404.9889</c:v>
                </c:pt>
                <c:pt idx="79">
                  <c:v>1394.2665</c:v>
                </c:pt>
                <c:pt idx="80">
                  <c:v>1386.1861</c:v>
                </c:pt>
                <c:pt idx="81">
                  <c:v>1375.9294</c:v>
                </c:pt>
                <c:pt idx="82">
                  <c:v>1362.535</c:v>
                </c:pt>
                <c:pt idx="83">
                  <c:v>1351.7865</c:v>
                </c:pt>
                <c:pt idx="84">
                  <c:v>1339.2804</c:v>
                </c:pt>
                <c:pt idx="85">
                  <c:v>1326.0819</c:v>
                </c:pt>
                <c:pt idx="86">
                  <c:v>1314.56799</c:v>
                </c:pt>
                <c:pt idx="87">
                  <c:v>1297.39711</c:v>
                </c:pt>
                <c:pt idx="88">
                  <c:v>1281.19362</c:v>
                </c:pt>
                <c:pt idx="89">
                  <c:v>1270.05304</c:v>
                </c:pt>
                <c:pt idx="90">
                  <c:v>1253.36579</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4:$CY$14</c:f>
              <c:numCache>
                <c:formatCode>General</c:formatCode>
                <c:ptCount val="91"/>
                <c:pt idx="0">
                  <c:v>1046.2489</c:v>
                </c:pt>
                <c:pt idx="1">
                  <c:v>1069.2584</c:v>
                </c:pt>
                <c:pt idx="2">
                  <c:v>1080.9801</c:v>
                </c:pt>
                <c:pt idx="3">
                  <c:v>1093.5253</c:v>
                </c:pt>
                <c:pt idx="4">
                  <c:v>1107.5404</c:v>
                </c:pt>
                <c:pt idx="5">
                  <c:v>1123.4774</c:v>
                </c:pt>
                <c:pt idx="6">
                  <c:v>1139.9509</c:v>
                </c:pt>
                <c:pt idx="7">
                  <c:v>1157.3981</c:v>
                </c:pt>
                <c:pt idx="8">
                  <c:v>1171.4064</c:v>
                </c:pt>
                <c:pt idx="9">
                  <c:v>1189.4337</c:v>
                </c:pt>
                <c:pt idx="10">
                  <c:v>1206.6668</c:v>
                </c:pt>
                <c:pt idx="11">
                  <c:v>1225.3548</c:v>
                </c:pt>
                <c:pt idx="12">
                  <c:v>1241.9107</c:v>
                </c:pt>
                <c:pt idx="13">
                  <c:v>1258.079</c:v>
                </c:pt>
                <c:pt idx="14">
                  <c:v>1271.8551</c:v>
                </c:pt>
                <c:pt idx="15">
                  <c:v>1285.312</c:v>
                </c:pt>
                <c:pt idx="16">
                  <c:v>1297.0113</c:v>
                </c:pt>
                <c:pt idx="17">
                  <c:v>1307.9366</c:v>
                </c:pt>
                <c:pt idx="18">
                  <c:v>1315.9276</c:v>
                </c:pt>
                <c:pt idx="19">
                  <c:v>1324.8606</c:v>
                </c:pt>
                <c:pt idx="20">
                  <c:v>1330.6339</c:v>
                </c:pt>
                <c:pt idx="21">
                  <c:v>1337.3092</c:v>
                </c:pt>
                <c:pt idx="22">
                  <c:v>1347.078</c:v>
                </c:pt>
                <c:pt idx="23">
                  <c:v>1354.8442</c:v>
                </c:pt>
                <c:pt idx="24">
                  <c:v>1362.1967</c:v>
                </c:pt>
                <c:pt idx="25">
                  <c:v>1364.9083</c:v>
                </c:pt>
                <c:pt idx="26">
                  <c:v>1371.3908</c:v>
                </c:pt>
                <c:pt idx="27">
                  <c:v>1382.3385</c:v>
                </c:pt>
                <c:pt idx="28">
                  <c:v>1396.8731</c:v>
                </c:pt>
                <c:pt idx="29">
                  <c:v>1414.5832</c:v>
                </c:pt>
                <c:pt idx="30">
                  <c:v>1430.142</c:v>
                </c:pt>
                <c:pt idx="31">
                  <c:v>1444.191</c:v>
                </c:pt>
                <c:pt idx="32">
                  <c:v>1458.5682</c:v>
                </c:pt>
                <c:pt idx="33">
                  <c:v>1471.0696</c:v>
                </c:pt>
                <c:pt idx="34">
                  <c:v>1483.9026</c:v>
                </c:pt>
                <c:pt idx="35">
                  <c:v>1498.715</c:v>
                </c:pt>
                <c:pt idx="36">
                  <c:v>1511.3585</c:v>
                </c:pt>
                <c:pt idx="37">
                  <c:v>1523.4842</c:v>
                </c:pt>
                <c:pt idx="38">
                  <c:v>1534.32</c:v>
                </c:pt>
                <c:pt idx="39">
                  <c:v>1545.9434</c:v>
                </c:pt>
                <c:pt idx="40">
                  <c:v>1555.0353</c:v>
                </c:pt>
                <c:pt idx="41">
                  <c:v>1567.6444</c:v>
                </c:pt>
                <c:pt idx="42">
                  <c:v>1575.2402</c:v>
                </c:pt>
                <c:pt idx="43">
                  <c:v>1585.2196</c:v>
                </c:pt>
                <c:pt idx="44">
                  <c:v>1596.6358</c:v>
                </c:pt>
                <c:pt idx="45">
                  <c:v>1605.1227</c:v>
                </c:pt>
                <c:pt idx="46">
                  <c:v>1614.7638</c:v>
                </c:pt>
                <c:pt idx="47">
                  <c:v>1623.6192</c:v>
                </c:pt>
                <c:pt idx="48">
                  <c:v>1633.1568</c:v>
                </c:pt>
                <c:pt idx="49">
                  <c:v>1641.3892</c:v>
                </c:pt>
                <c:pt idx="50">
                  <c:v>1649.4835</c:v>
                </c:pt>
                <c:pt idx="51">
                  <c:v>1655.4157</c:v>
                </c:pt>
                <c:pt idx="52">
                  <c:v>1661.2506</c:v>
                </c:pt>
                <c:pt idx="53">
                  <c:v>1664.6577</c:v>
                </c:pt>
                <c:pt idx="54">
                  <c:v>1671.4805</c:v>
                </c:pt>
                <c:pt idx="55">
                  <c:v>1674.3964</c:v>
                </c:pt>
                <c:pt idx="56">
                  <c:v>1681.2629</c:v>
                </c:pt>
                <c:pt idx="57">
                  <c:v>1685.4848</c:v>
                </c:pt>
                <c:pt idx="58">
                  <c:v>1689.9822</c:v>
                </c:pt>
                <c:pt idx="59">
                  <c:v>1691.2482</c:v>
                </c:pt>
                <c:pt idx="60">
                  <c:v>1692.7868</c:v>
                </c:pt>
                <c:pt idx="61">
                  <c:v>1695.3361</c:v>
                </c:pt>
                <c:pt idx="62">
                  <c:v>1697.1786</c:v>
                </c:pt>
                <c:pt idx="63">
                  <c:v>1698.7163</c:v>
                </c:pt>
                <c:pt idx="64">
                  <c:v>1701.3308</c:v>
                </c:pt>
                <c:pt idx="65">
                  <c:v>1701.8921</c:v>
                </c:pt>
                <c:pt idx="66">
                  <c:v>1701.0718</c:v>
                </c:pt>
                <c:pt idx="67">
                  <c:v>1700.2725</c:v>
                </c:pt>
                <c:pt idx="68">
                  <c:v>1701.084</c:v>
                </c:pt>
                <c:pt idx="69">
                  <c:v>1701.5043</c:v>
                </c:pt>
                <c:pt idx="70">
                  <c:v>1696.2424</c:v>
                </c:pt>
                <c:pt idx="71">
                  <c:v>1693.2753</c:v>
                </c:pt>
                <c:pt idx="72">
                  <c:v>1687.8783</c:v>
                </c:pt>
                <c:pt idx="73">
                  <c:v>1682.379</c:v>
                </c:pt>
                <c:pt idx="74">
                  <c:v>1678.2013</c:v>
                </c:pt>
                <c:pt idx="75">
                  <c:v>1675.5907</c:v>
                </c:pt>
                <c:pt idx="76">
                  <c:v>1668.3488</c:v>
                </c:pt>
                <c:pt idx="77">
                  <c:v>1660.376</c:v>
                </c:pt>
                <c:pt idx="78">
                  <c:v>1656.2866</c:v>
                </c:pt>
                <c:pt idx="79">
                  <c:v>1649.2032</c:v>
                </c:pt>
                <c:pt idx="80">
                  <c:v>1642.8345</c:v>
                </c:pt>
                <c:pt idx="81">
                  <c:v>1638.7935</c:v>
                </c:pt>
                <c:pt idx="82">
                  <c:v>1630.8148</c:v>
                </c:pt>
                <c:pt idx="83">
                  <c:v>1620.6758</c:v>
                </c:pt>
                <c:pt idx="84">
                  <c:v>1612.6122</c:v>
                </c:pt>
                <c:pt idx="85">
                  <c:v>1601.046</c:v>
                </c:pt>
                <c:pt idx="86">
                  <c:v>1589.9913</c:v>
                </c:pt>
                <c:pt idx="87">
                  <c:v>1580.1909</c:v>
                </c:pt>
                <c:pt idx="88">
                  <c:v>1569.1035</c:v>
                </c:pt>
                <c:pt idx="89">
                  <c:v>1556.6564</c:v>
                </c:pt>
                <c:pt idx="90">
                  <c:v>1545.0425</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6:$CY$16</c:f>
              <c:numCache>
                <c:formatCode>General</c:formatCode>
                <c:ptCount val="91"/>
                <c:pt idx="0">
                  <c:v>1072.7546</c:v>
                </c:pt>
                <c:pt idx="1">
                  <c:v>1096.5888</c:v>
                </c:pt>
                <c:pt idx="2">
                  <c:v>1108.7261</c:v>
                </c:pt>
                <c:pt idx="3">
                  <c:v>1123.1993</c:v>
                </c:pt>
                <c:pt idx="4">
                  <c:v>1139.0629</c:v>
                </c:pt>
                <c:pt idx="5">
                  <c:v>1156.0628</c:v>
                </c:pt>
                <c:pt idx="6">
                  <c:v>1172.9159</c:v>
                </c:pt>
                <c:pt idx="7">
                  <c:v>1192.3621</c:v>
                </c:pt>
                <c:pt idx="8">
                  <c:v>1209.4669</c:v>
                </c:pt>
                <c:pt idx="9">
                  <c:v>1227.3782</c:v>
                </c:pt>
                <c:pt idx="10">
                  <c:v>1246.1219</c:v>
                </c:pt>
                <c:pt idx="11">
                  <c:v>1265.7866</c:v>
                </c:pt>
                <c:pt idx="12">
                  <c:v>1285.8506</c:v>
                </c:pt>
                <c:pt idx="13">
                  <c:v>1303.65</c:v>
                </c:pt>
                <c:pt idx="14">
                  <c:v>1319.8727</c:v>
                </c:pt>
                <c:pt idx="15">
                  <c:v>1335.5039</c:v>
                </c:pt>
                <c:pt idx="16">
                  <c:v>1345.8264</c:v>
                </c:pt>
                <c:pt idx="17">
                  <c:v>1358.6031</c:v>
                </c:pt>
                <c:pt idx="18">
                  <c:v>1369.4465</c:v>
                </c:pt>
                <c:pt idx="19">
                  <c:v>1381.344</c:v>
                </c:pt>
                <c:pt idx="20">
                  <c:v>1390.4978</c:v>
                </c:pt>
                <c:pt idx="21">
                  <c:v>1399.0698</c:v>
                </c:pt>
                <c:pt idx="22">
                  <c:v>1409.4368</c:v>
                </c:pt>
                <c:pt idx="23">
                  <c:v>1418.0445</c:v>
                </c:pt>
                <c:pt idx="24">
                  <c:v>1427.8992</c:v>
                </c:pt>
                <c:pt idx="25">
                  <c:v>1434.6006</c:v>
                </c:pt>
                <c:pt idx="26">
                  <c:v>1443.9474</c:v>
                </c:pt>
                <c:pt idx="27">
                  <c:v>1456.8132</c:v>
                </c:pt>
                <c:pt idx="28">
                  <c:v>1473.5059</c:v>
                </c:pt>
                <c:pt idx="29">
                  <c:v>1491.5052</c:v>
                </c:pt>
                <c:pt idx="30">
                  <c:v>1508.8023</c:v>
                </c:pt>
                <c:pt idx="31">
                  <c:v>1525.9927</c:v>
                </c:pt>
                <c:pt idx="32">
                  <c:v>1541.5534</c:v>
                </c:pt>
                <c:pt idx="33">
                  <c:v>1558.6024</c:v>
                </c:pt>
                <c:pt idx="34">
                  <c:v>1574.5134</c:v>
                </c:pt>
                <c:pt idx="35">
                  <c:v>1590.9961</c:v>
                </c:pt>
                <c:pt idx="36">
                  <c:v>1606.927</c:v>
                </c:pt>
                <c:pt idx="37">
                  <c:v>1620.4954</c:v>
                </c:pt>
                <c:pt idx="38">
                  <c:v>1636.571</c:v>
                </c:pt>
                <c:pt idx="39">
                  <c:v>1650.1893</c:v>
                </c:pt>
                <c:pt idx="40">
                  <c:v>1663.9102</c:v>
                </c:pt>
                <c:pt idx="41">
                  <c:v>1678.3671</c:v>
                </c:pt>
                <c:pt idx="42">
                  <c:v>1690.6002</c:v>
                </c:pt>
                <c:pt idx="43">
                  <c:v>1703.1761</c:v>
                </c:pt>
                <c:pt idx="44">
                  <c:v>1716.1441</c:v>
                </c:pt>
                <c:pt idx="45">
                  <c:v>1730.5787</c:v>
                </c:pt>
                <c:pt idx="46">
                  <c:v>1742.8361</c:v>
                </c:pt>
                <c:pt idx="47">
                  <c:v>1753.9764</c:v>
                </c:pt>
                <c:pt idx="48">
                  <c:v>1765.6762</c:v>
                </c:pt>
                <c:pt idx="49">
                  <c:v>1779.0596</c:v>
                </c:pt>
                <c:pt idx="50">
                  <c:v>1788.6624</c:v>
                </c:pt>
                <c:pt idx="51">
                  <c:v>1801.6435</c:v>
                </c:pt>
                <c:pt idx="52">
                  <c:v>1811.2631</c:v>
                </c:pt>
                <c:pt idx="53">
                  <c:v>1821.674</c:v>
                </c:pt>
                <c:pt idx="54">
                  <c:v>1828.8093</c:v>
                </c:pt>
                <c:pt idx="55">
                  <c:v>1834.2535</c:v>
                </c:pt>
                <c:pt idx="56">
                  <c:v>1842.865</c:v>
                </c:pt>
                <c:pt idx="57">
                  <c:v>1852.9399</c:v>
                </c:pt>
                <c:pt idx="58">
                  <c:v>1861.7806</c:v>
                </c:pt>
                <c:pt idx="59">
                  <c:v>1870.5291</c:v>
                </c:pt>
                <c:pt idx="60">
                  <c:v>1874.1154</c:v>
                </c:pt>
                <c:pt idx="61">
                  <c:v>1882.5226</c:v>
                </c:pt>
                <c:pt idx="62">
                  <c:v>1892.4259</c:v>
                </c:pt>
                <c:pt idx="63">
                  <c:v>1896.2181</c:v>
                </c:pt>
                <c:pt idx="64">
                  <c:v>1902.9132</c:v>
                </c:pt>
                <c:pt idx="65">
                  <c:v>1908.6624</c:v>
                </c:pt>
                <c:pt idx="66">
                  <c:v>1913.3473</c:v>
                </c:pt>
                <c:pt idx="67">
                  <c:v>1920.7037</c:v>
                </c:pt>
                <c:pt idx="68">
                  <c:v>1923.6923</c:v>
                </c:pt>
                <c:pt idx="69">
                  <c:v>1926.9854</c:v>
                </c:pt>
                <c:pt idx="70">
                  <c:v>1929.1477</c:v>
                </c:pt>
                <c:pt idx="71">
                  <c:v>1931.9619</c:v>
                </c:pt>
                <c:pt idx="72">
                  <c:v>1930.3939</c:v>
                </c:pt>
                <c:pt idx="73">
                  <c:v>1929.5336</c:v>
                </c:pt>
                <c:pt idx="74">
                  <c:v>1932.9691</c:v>
                </c:pt>
                <c:pt idx="75">
                  <c:v>1931.666</c:v>
                </c:pt>
                <c:pt idx="76">
                  <c:v>1930.7665</c:v>
                </c:pt>
                <c:pt idx="77">
                  <c:v>1930.2771</c:v>
                </c:pt>
                <c:pt idx="78">
                  <c:v>1927.8373</c:v>
                </c:pt>
                <c:pt idx="79">
                  <c:v>1926.5953</c:v>
                </c:pt>
                <c:pt idx="80">
                  <c:v>1926.1115</c:v>
                </c:pt>
                <c:pt idx="81">
                  <c:v>1920.2444</c:v>
                </c:pt>
                <c:pt idx="82">
                  <c:v>1920.5923</c:v>
                </c:pt>
                <c:pt idx="83">
                  <c:v>1914.7371</c:v>
                </c:pt>
                <c:pt idx="84">
                  <c:v>1911.0403</c:v>
                </c:pt>
                <c:pt idx="85">
                  <c:v>1907.4865</c:v>
                </c:pt>
                <c:pt idx="86">
                  <c:v>1897.7371</c:v>
                </c:pt>
                <c:pt idx="87">
                  <c:v>1891.9626</c:v>
                </c:pt>
                <c:pt idx="88">
                  <c:v>1888.9312</c:v>
                </c:pt>
                <c:pt idx="89">
                  <c:v>1879.875</c:v>
                </c:pt>
                <c:pt idx="90">
                  <c:v>1872.783</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8:$CY$18</c:f>
              <c:numCache>
                <c:formatCode>General</c:formatCode>
                <c:ptCount val="91"/>
                <c:pt idx="0">
                  <c:v>1100.3205</c:v>
                </c:pt>
                <c:pt idx="1">
                  <c:v>1124.9341</c:v>
                </c:pt>
                <c:pt idx="2">
                  <c:v>1139.8017</c:v>
                </c:pt>
                <c:pt idx="3">
                  <c:v>1155.3117</c:v>
                </c:pt>
                <c:pt idx="4">
                  <c:v>1172.1061</c:v>
                </c:pt>
                <c:pt idx="5">
                  <c:v>1190.352</c:v>
                </c:pt>
                <c:pt idx="6">
                  <c:v>1208.327</c:v>
                </c:pt>
                <c:pt idx="7">
                  <c:v>1228.6348</c:v>
                </c:pt>
                <c:pt idx="8">
                  <c:v>1247.3291</c:v>
                </c:pt>
                <c:pt idx="9">
                  <c:v>1269.0243</c:v>
                </c:pt>
                <c:pt idx="10">
                  <c:v>1289.5054</c:v>
                </c:pt>
                <c:pt idx="11">
                  <c:v>1311.1407</c:v>
                </c:pt>
                <c:pt idx="12">
                  <c:v>1331.1879</c:v>
                </c:pt>
                <c:pt idx="13">
                  <c:v>1350.7617</c:v>
                </c:pt>
                <c:pt idx="14">
                  <c:v>1367.6039</c:v>
                </c:pt>
                <c:pt idx="15">
                  <c:v>1383.5831</c:v>
                </c:pt>
                <c:pt idx="16">
                  <c:v>1398.277</c:v>
                </c:pt>
                <c:pt idx="17">
                  <c:v>1412.1674</c:v>
                </c:pt>
                <c:pt idx="18">
                  <c:v>1424.0531</c:v>
                </c:pt>
                <c:pt idx="19">
                  <c:v>1437.6757</c:v>
                </c:pt>
                <c:pt idx="20">
                  <c:v>1447.9407</c:v>
                </c:pt>
                <c:pt idx="21">
                  <c:v>1458.0487</c:v>
                </c:pt>
                <c:pt idx="22">
                  <c:v>1470.6991</c:v>
                </c:pt>
                <c:pt idx="23">
                  <c:v>1483.3709</c:v>
                </c:pt>
                <c:pt idx="24">
                  <c:v>1494.6636</c:v>
                </c:pt>
                <c:pt idx="25">
                  <c:v>1506.4271</c:v>
                </c:pt>
                <c:pt idx="26">
                  <c:v>1517.2302</c:v>
                </c:pt>
                <c:pt idx="27">
                  <c:v>1532.0275</c:v>
                </c:pt>
                <c:pt idx="28">
                  <c:v>1552.1358</c:v>
                </c:pt>
                <c:pt idx="29">
                  <c:v>1574.3721</c:v>
                </c:pt>
                <c:pt idx="30">
                  <c:v>1593.6974</c:v>
                </c:pt>
                <c:pt idx="31">
                  <c:v>1614.7432</c:v>
                </c:pt>
                <c:pt idx="32">
                  <c:v>1632.1397</c:v>
                </c:pt>
                <c:pt idx="33">
                  <c:v>1651.1958</c:v>
                </c:pt>
                <c:pt idx="34">
                  <c:v>1671.7164</c:v>
                </c:pt>
                <c:pt idx="35">
                  <c:v>1690.0327</c:v>
                </c:pt>
                <c:pt idx="36">
                  <c:v>1709.835</c:v>
                </c:pt>
                <c:pt idx="37">
                  <c:v>1728.4141</c:v>
                </c:pt>
                <c:pt idx="38">
                  <c:v>1746.8049</c:v>
                </c:pt>
                <c:pt idx="39">
                  <c:v>1764.3555</c:v>
                </c:pt>
                <c:pt idx="40">
                  <c:v>1782.7343</c:v>
                </c:pt>
                <c:pt idx="41">
                  <c:v>1801.5231</c:v>
                </c:pt>
                <c:pt idx="42">
                  <c:v>1821.0893</c:v>
                </c:pt>
                <c:pt idx="43">
                  <c:v>1837.597</c:v>
                </c:pt>
                <c:pt idx="44">
                  <c:v>1853.8329</c:v>
                </c:pt>
                <c:pt idx="45">
                  <c:v>1870.6527</c:v>
                </c:pt>
                <c:pt idx="46">
                  <c:v>1888.4152</c:v>
                </c:pt>
                <c:pt idx="47">
                  <c:v>1904.9417</c:v>
                </c:pt>
                <c:pt idx="48">
                  <c:v>1918.1035</c:v>
                </c:pt>
                <c:pt idx="49">
                  <c:v>1933.2864</c:v>
                </c:pt>
                <c:pt idx="50">
                  <c:v>1951.5205</c:v>
                </c:pt>
                <c:pt idx="51">
                  <c:v>1967.0125</c:v>
                </c:pt>
                <c:pt idx="52">
                  <c:v>1983.7652</c:v>
                </c:pt>
                <c:pt idx="53">
                  <c:v>1998.02</c:v>
                </c:pt>
                <c:pt idx="54">
                  <c:v>2010.8489</c:v>
                </c:pt>
                <c:pt idx="55">
                  <c:v>2023.7098</c:v>
                </c:pt>
                <c:pt idx="56">
                  <c:v>2037.1061</c:v>
                </c:pt>
                <c:pt idx="57">
                  <c:v>2051.1527</c:v>
                </c:pt>
                <c:pt idx="58">
                  <c:v>2066.6383</c:v>
                </c:pt>
                <c:pt idx="59">
                  <c:v>2077.0183</c:v>
                </c:pt>
                <c:pt idx="60">
                  <c:v>2088.3498</c:v>
                </c:pt>
                <c:pt idx="61">
                  <c:v>2102.6356</c:v>
                </c:pt>
                <c:pt idx="62">
                  <c:v>2113.957</c:v>
                </c:pt>
                <c:pt idx="63">
                  <c:v>2125.7795</c:v>
                </c:pt>
                <c:pt idx="64">
                  <c:v>2134.0296</c:v>
                </c:pt>
                <c:pt idx="65">
                  <c:v>2146.2672</c:v>
                </c:pt>
                <c:pt idx="66">
                  <c:v>2155.6499</c:v>
                </c:pt>
                <c:pt idx="67">
                  <c:v>2163.6565</c:v>
                </c:pt>
                <c:pt idx="68">
                  <c:v>2175.6056</c:v>
                </c:pt>
                <c:pt idx="69">
                  <c:v>2183.6191</c:v>
                </c:pt>
                <c:pt idx="70">
                  <c:v>2191.6644</c:v>
                </c:pt>
                <c:pt idx="71">
                  <c:v>2200.7097</c:v>
                </c:pt>
                <c:pt idx="72">
                  <c:v>2208.2092</c:v>
                </c:pt>
                <c:pt idx="73">
                  <c:v>2215.5892</c:v>
                </c:pt>
                <c:pt idx="74">
                  <c:v>2218.7905</c:v>
                </c:pt>
                <c:pt idx="75">
                  <c:v>2226.926</c:v>
                </c:pt>
                <c:pt idx="76">
                  <c:v>2231.1283</c:v>
                </c:pt>
                <c:pt idx="77">
                  <c:v>2237.6458</c:v>
                </c:pt>
                <c:pt idx="78">
                  <c:v>2246.6234</c:v>
                </c:pt>
                <c:pt idx="79">
                  <c:v>2258.5648</c:v>
                </c:pt>
                <c:pt idx="80">
                  <c:v>2258.3364</c:v>
                </c:pt>
                <c:pt idx="81">
                  <c:v>2264.3777</c:v>
                </c:pt>
                <c:pt idx="82">
                  <c:v>2270.3315</c:v>
                </c:pt>
                <c:pt idx="83">
                  <c:v>2272.7624</c:v>
                </c:pt>
                <c:pt idx="84">
                  <c:v>2276.4468</c:v>
                </c:pt>
                <c:pt idx="85">
                  <c:v>2278.9774</c:v>
                </c:pt>
                <c:pt idx="86">
                  <c:v>2281.8353</c:v>
                </c:pt>
                <c:pt idx="87">
                  <c:v>2282.8446</c:v>
                </c:pt>
                <c:pt idx="88">
                  <c:v>2287.2711</c:v>
                </c:pt>
                <c:pt idx="89">
                  <c:v>2286.9329</c:v>
                </c:pt>
                <c:pt idx="90">
                  <c:v>2286.8862</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20:$CY$20</c:f>
              <c:numCache>
                <c:formatCode>General</c:formatCode>
                <c:ptCount val="91"/>
                <c:pt idx="0">
                  <c:v>1134.7877</c:v>
                </c:pt>
                <c:pt idx="1">
                  <c:v>1160.3237</c:v>
                </c:pt>
                <c:pt idx="2">
                  <c:v>1176.5724</c:v>
                </c:pt>
                <c:pt idx="3">
                  <c:v>1193.1115</c:v>
                </c:pt>
                <c:pt idx="4">
                  <c:v>1211.4681</c:v>
                </c:pt>
                <c:pt idx="5">
                  <c:v>1232.4923</c:v>
                </c:pt>
                <c:pt idx="6">
                  <c:v>1252.0536</c:v>
                </c:pt>
                <c:pt idx="7">
                  <c:v>1273.3358</c:v>
                </c:pt>
                <c:pt idx="8">
                  <c:v>1293.2445</c:v>
                </c:pt>
                <c:pt idx="9">
                  <c:v>1316.8826</c:v>
                </c:pt>
                <c:pt idx="10">
                  <c:v>1338.0445</c:v>
                </c:pt>
                <c:pt idx="11">
                  <c:v>1361.7161</c:v>
                </c:pt>
                <c:pt idx="12">
                  <c:v>1384.4438</c:v>
                </c:pt>
                <c:pt idx="13">
                  <c:v>1406.6535</c:v>
                </c:pt>
                <c:pt idx="14">
                  <c:v>1425.5344</c:v>
                </c:pt>
                <c:pt idx="15">
                  <c:v>1444.1918</c:v>
                </c:pt>
                <c:pt idx="16">
                  <c:v>1460.3258</c:v>
                </c:pt>
                <c:pt idx="17">
                  <c:v>1476.6996</c:v>
                </c:pt>
                <c:pt idx="18">
                  <c:v>1491.8831</c:v>
                </c:pt>
                <c:pt idx="19">
                  <c:v>1506.5118</c:v>
                </c:pt>
                <c:pt idx="20">
                  <c:v>1518.6803</c:v>
                </c:pt>
                <c:pt idx="21">
                  <c:v>1532.6176</c:v>
                </c:pt>
                <c:pt idx="22">
                  <c:v>1547.4191</c:v>
                </c:pt>
                <c:pt idx="23">
                  <c:v>1560.7946</c:v>
                </c:pt>
                <c:pt idx="24">
                  <c:v>1575.4079</c:v>
                </c:pt>
                <c:pt idx="25">
                  <c:v>1588.5237</c:v>
                </c:pt>
                <c:pt idx="26">
                  <c:v>1600.702</c:v>
                </c:pt>
                <c:pt idx="27">
                  <c:v>1618.2976</c:v>
                </c:pt>
                <c:pt idx="28">
                  <c:v>1642.3411</c:v>
                </c:pt>
                <c:pt idx="29">
                  <c:v>1668.628</c:v>
                </c:pt>
                <c:pt idx="30">
                  <c:v>1693.4657</c:v>
                </c:pt>
                <c:pt idx="31">
                  <c:v>1716.5945</c:v>
                </c:pt>
                <c:pt idx="32">
                  <c:v>1739.6576</c:v>
                </c:pt>
                <c:pt idx="33">
                  <c:v>1762.7593</c:v>
                </c:pt>
                <c:pt idx="34">
                  <c:v>1788.1028</c:v>
                </c:pt>
                <c:pt idx="35">
                  <c:v>1808.9024</c:v>
                </c:pt>
                <c:pt idx="36">
                  <c:v>1832.5403</c:v>
                </c:pt>
                <c:pt idx="37">
                  <c:v>1856.5695</c:v>
                </c:pt>
                <c:pt idx="38">
                  <c:v>1877.72</c:v>
                </c:pt>
                <c:pt idx="39">
                  <c:v>1901.5221</c:v>
                </c:pt>
                <c:pt idx="40">
                  <c:v>1922.8016</c:v>
                </c:pt>
                <c:pt idx="41">
                  <c:v>1945.2229</c:v>
                </c:pt>
                <c:pt idx="42">
                  <c:v>1965.833</c:v>
                </c:pt>
                <c:pt idx="43">
                  <c:v>1986.3415</c:v>
                </c:pt>
                <c:pt idx="44">
                  <c:v>2005.4155</c:v>
                </c:pt>
                <c:pt idx="45">
                  <c:v>2029.0984</c:v>
                </c:pt>
                <c:pt idx="46">
                  <c:v>2049.5695</c:v>
                </c:pt>
                <c:pt idx="47">
                  <c:v>2071.9927</c:v>
                </c:pt>
                <c:pt idx="48">
                  <c:v>2096.0802</c:v>
                </c:pt>
                <c:pt idx="49">
                  <c:v>2118.7043</c:v>
                </c:pt>
                <c:pt idx="50">
                  <c:v>2141.5939</c:v>
                </c:pt>
                <c:pt idx="51">
                  <c:v>2162.309</c:v>
                </c:pt>
                <c:pt idx="52">
                  <c:v>2179.845</c:v>
                </c:pt>
                <c:pt idx="53">
                  <c:v>2199.894</c:v>
                </c:pt>
                <c:pt idx="54">
                  <c:v>2224.0823</c:v>
                </c:pt>
                <c:pt idx="55">
                  <c:v>2241.4483</c:v>
                </c:pt>
                <c:pt idx="56">
                  <c:v>2263.4245</c:v>
                </c:pt>
                <c:pt idx="57">
                  <c:v>2279.8724</c:v>
                </c:pt>
                <c:pt idx="58">
                  <c:v>2299.7437</c:v>
                </c:pt>
                <c:pt idx="59">
                  <c:v>2318.8778</c:v>
                </c:pt>
                <c:pt idx="60">
                  <c:v>2342.4887</c:v>
                </c:pt>
                <c:pt idx="61">
                  <c:v>2361.6046</c:v>
                </c:pt>
                <c:pt idx="62">
                  <c:v>2382.1186</c:v>
                </c:pt>
                <c:pt idx="63">
                  <c:v>2400.7852</c:v>
                </c:pt>
                <c:pt idx="64">
                  <c:v>2418.2864</c:v>
                </c:pt>
                <c:pt idx="65">
                  <c:v>2436.5334</c:v>
                </c:pt>
                <c:pt idx="66">
                  <c:v>2454.2506</c:v>
                </c:pt>
                <c:pt idx="67">
                  <c:v>2467.8841</c:v>
                </c:pt>
                <c:pt idx="68">
                  <c:v>2484.3702</c:v>
                </c:pt>
                <c:pt idx="69">
                  <c:v>2500.9113</c:v>
                </c:pt>
                <c:pt idx="70">
                  <c:v>2520.4693</c:v>
                </c:pt>
                <c:pt idx="71">
                  <c:v>2534.426</c:v>
                </c:pt>
                <c:pt idx="72">
                  <c:v>2550.1414</c:v>
                </c:pt>
                <c:pt idx="73">
                  <c:v>2568.9616</c:v>
                </c:pt>
                <c:pt idx="74">
                  <c:v>2579.5587</c:v>
                </c:pt>
                <c:pt idx="75">
                  <c:v>2593.7558</c:v>
                </c:pt>
                <c:pt idx="76">
                  <c:v>2607.9871</c:v>
                </c:pt>
                <c:pt idx="77">
                  <c:v>2622.9691</c:v>
                </c:pt>
                <c:pt idx="78">
                  <c:v>2635.3764</c:v>
                </c:pt>
                <c:pt idx="79">
                  <c:v>2647.5053</c:v>
                </c:pt>
                <c:pt idx="80">
                  <c:v>2657.4092</c:v>
                </c:pt>
                <c:pt idx="81">
                  <c:v>2671.4095</c:v>
                </c:pt>
                <c:pt idx="82">
                  <c:v>2680.8369</c:v>
                </c:pt>
                <c:pt idx="83">
                  <c:v>2690.3721</c:v>
                </c:pt>
                <c:pt idx="84">
                  <c:v>2700.1805</c:v>
                </c:pt>
                <c:pt idx="85">
                  <c:v>2711.62</c:v>
                </c:pt>
                <c:pt idx="86">
                  <c:v>2721.7182</c:v>
                </c:pt>
                <c:pt idx="87">
                  <c:v>2731.9162</c:v>
                </c:pt>
                <c:pt idx="88">
                  <c:v>2737.7321</c:v>
                </c:pt>
                <c:pt idx="89">
                  <c:v>2740.9342</c:v>
                </c:pt>
                <c:pt idx="90">
                  <c:v>2751.3467</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22:$CY$22</c:f>
              <c:numCache>
                <c:formatCode>General</c:formatCode>
                <c:ptCount val="91"/>
                <c:pt idx="0">
                  <c:v>1184.1631</c:v>
                </c:pt>
                <c:pt idx="1">
                  <c:v>1211.2409</c:v>
                </c:pt>
                <c:pt idx="2">
                  <c:v>1231.1712</c:v>
                </c:pt>
                <c:pt idx="3">
                  <c:v>1250.0462</c:v>
                </c:pt>
                <c:pt idx="4">
                  <c:v>1268.9315</c:v>
                </c:pt>
                <c:pt idx="5">
                  <c:v>1291.5778</c:v>
                </c:pt>
                <c:pt idx="6">
                  <c:v>1313.919</c:v>
                </c:pt>
                <c:pt idx="7">
                  <c:v>1336.5521</c:v>
                </c:pt>
                <c:pt idx="8">
                  <c:v>1358.043</c:v>
                </c:pt>
                <c:pt idx="9">
                  <c:v>1382.4479</c:v>
                </c:pt>
                <c:pt idx="10">
                  <c:v>1406.5812</c:v>
                </c:pt>
                <c:pt idx="11">
                  <c:v>1432.9308</c:v>
                </c:pt>
                <c:pt idx="12">
                  <c:v>1457.699</c:v>
                </c:pt>
                <c:pt idx="13">
                  <c:v>1483.3471</c:v>
                </c:pt>
                <c:pt idx="14">
                  <c:v>1505.2004</c:v>
                </c:pt>
                <c:pt idx="15">
                  <c:v>1528.2256</c:v>
                </c:pt>
                <c:pt idx="16">
                  <c:v>1547.1032</c:v>
                </c:pt>
                <c:pt idx="17">
                  <c:v>1568.8869</c:v>
                </c:pt>
                <c:pt idx="18">
                  <c:v>1585.2957</c:v>
                </c:pt>
                <c:pt idx="19">
                  <c:v>1603.8786</c:v>
                </c:pt>
                <c:pt idx="20">
                  <c:v>1620.5379</c:v>
                </c:pt>
                <c:pt idx="21">
                  <c:v>1637.8513</c:v>
                </c:pt>
                <c:pt idx="22">
                  <c:v>1654.3656</c:v>
                </c:pt>
                <c:pt idx="23">
                  <c:v>1669.972</c:v>
                </c:pt>
                <c:pt idx="24">
                  <c:v>1688.6469</c:v>
                </c:pt>
                <c:pt idx="25">
                  <c:v>1705.3733</c:v>
                </c:pt>
                <c:pt idx="26">
                  <c:v>1721.2181</c:v>
                </c:pt>
                <c:pt idx="27">
                  <c:v>1744.2306</c:v>
                </c:pt>
                <c:pt idx="28">
                  <c:v>1771.4838</c:v>
                </c:pt>
                <c:pt idx="29">
                  <c:v>1803.2739</c:v>
                </c:pt>
                <c:pt idx="30">
                  <c:v>1830.5749</c:v>
                </c:pt>
                <c:pt idx="31">
                  <c:v>1860.2667</c:v>
                </c:pt>
                <c:pt idx="32">
                  <c:v>1887.5915</c:v>
                </c:pt>
                <c:pt idx="33">
                  <c:v>1918.0962</c:v>
                </c:pt>
                <c:pt idx="34">
                  <c:v>1945.8064</c:v>
                </c:pt>
                <c:pt idx="35">
                  <c:v>1976.8124</c:v>
                </c:pt>
                <c:pt idx="36">
                  <c:v>2005.5925</c:v>
                </c:pt>
                <c:pt idx="37">
                  <c:v>2036.2541</c:v>
                </c:pt>
                <c:pt idx="38">
                  <c:v>2064.3909</c:v>
                </c:pt>
                <c:pt idx="39">
                  <c:v>2095.5216</c:v>
                </c:pt>
                <c:pt idx="40">
                  <c:v>2123.0249</c:v>
                </c:pt>
                <c:pt idx="41">
                  <c:v>2158.2758</c:v>
                </c:pt>
                <c:pt idx="42">
                  <c:v>2185.3921</c:v>
                </c:pt>
                <c:pt idx="43">
                  <c:v>2216.4389</c:v>
                </c:pt>
                <c:pt idx="44">
                  <c:v>2245.2065</c:v>
                </c:pt>
                <c:pt idx="45">
                  <c:v>2276.3062</c:v>
                </c:pt>
                <c:pt idx="46">
                  <c:v>2307.9521</c:v>
                </c:pt>
                <c:pt idx="47">
                  <c:v>2338.9847</c:v>
                </c:pt>
                <c:pt idx="48">
                  <c:v>2371.4871</c:v>
                </c:pt>
                <c:pt idx="49">
                  <c:v>2401.8301</c:v>
                </c:pt>
                <c:pt idx="50">
                  <c:v>2430.881</c:v>
                </c:pt>
                <c:pt idx="51">
                  <c:v>2460.5235</c:v>
                </c:pt>
                <c:pt idx="52">
                  <c:v>2488.4472</c:v>
                </c:pt>
                <c:pt idx="53">
                  <c:v>2516.2295</c:v>
                </c:pt>
                <c:pt idx="54">
                  <c:v>2551.0149</c:v>
                </c:pt>
                <c:pt idx="55">
                  <c:v>2578.2943</c:v>
                </c:pt>
                <c:pt idx="56">
                  <c:v>2607.4124</c:v>
                </c:pt>
                <c:pt idx="57">
                  <c:v>2639.8412</c:v>
                </c:pt>
                <c:pt idx="58">
                  <c:v>2670.4573</c:v>
                </c:pt>
                <c:pt idx="59">
                  <c:v>2697.7812</c:v>
                </c:pt>
                <c:pt idx="60">
                  <c:v>2726.3266</c:v>
                </c:pt>
                <c:pt idx="61">
                  <c:v>2755.0151</c:v>
                </c:pt>
                <c:pt idx="62">
                  <c:v>2784.0431</c:v>
                </c:pt>
                <c:pt idx="63">
                  <c:v>2813.7815</c:v>
                </c:pt>
                <c:pt idx="64">
                  <c:v>2845.5374</c:v>
                </c:pt>
                <c:pt idx="65">
                  <c:v>2879.3546</c:v>
                </c:pt>
                <c:pt idx="66">
                  <c:v>2905.7404</c:v>
                </c:pt>
                <c:pt idx="67">
                  <c:v>2930.158</c:v>
                </c:pt>
                <c:pt idx="68">
                  <c:v>2960.6773</c:v>
                </c:pt>
                <c:pt idx="69">
                  <c:v>2990.9491</c:v>
                </c:pt>
                <c:pt idx="70">
                  <c:v>3019.5288</c:v>
                </c:pt>
                <c:pt idx="71">
                  <c:v>3046.4245</c:v>
                </c:pt>
                <c:pt idx="72">
                  <c:v>3076.7735</c:v>
                </c:pt>
                <c:pt idx="73">
                  <c:v>3107.3028</c:v>
                </c:pt>
                <c:pt idx="74">
                  <c:v>3138.1863</c:v>
                </c:pt>
                <c:pt idx="75">
                  <c:v>3165.8809</c:v>
                </c:pt>
                <c:pt idx="76">
                  <c:v>3191.5296</c:v>
                </c:pt>
                <c:pt idx="77">
                  <c:v>3216.3901</c:v>
                </c:pt>
                <c:pt idx="78">
                  <c:v>3246.8276</c:v>
                </c:pt>
                <c:pt idx="79">
                  <c:v>3276.5225</c:v>
                </c:pt>
                <c:pt idx="80">
                  <c:v>3304.1769</c:v>
                </c:pt>
                <c:pt idx="81">
                  <c:v>3334.8085</c:v>
                </c:pt>
                <c:pt idx="82">
                  <c:v>3364.0019</c:v>
                </c:pt>
                <c:pt idx="83">
                  <c:v>3393.8833</c:v>
                </c:pt>
                <c:pt idx="84">
                  <c:v>3416.9634</c:v>
                </c:pt>
                <c:pt idx="85">
                  <c:v>3437.2609</c:v>
                </c:pt>
                <c:pt idx="86">
                  <c:v>3463.8938</c:v>
                </c:pt>
                <c:pt idx="87">
                  <c:v>3485.9627</c:v>
                </c:pt>
                <c:pt idx="88">
                  <c:v>3516.4966</c:v>
                </c:pt>
                <c:pt idx="89">
                  <c:v>3539.3581</c:v>
                </c:pt>
                <c:pt idx="90">
                  <c:v>3568.5453</c:v>
                </c:pt>
              </c:numCache>
            </c:numRef>
          </c:yVal>
          <c:smooth val="0"/>
        </c:ser>
        <c:ser>
          <c:idx val="9"/>
          <c:order val="9"/>
          <c:spPr>
            <a:solidFill>
              <a:srgbClr val="000000"/>
            </a:solidFill>
            <a:ln w="12600">
              <a:solidFill>
                <a:srgbClr val="000000"/>
              </a:solidFill>
              <a:round/>
            </a:ln>
          </c:spPr>
          <c:marker>
            <c:symbol val="circle"/>
            <c:size val="3"/>
            <c:spPr>
              <a:solidFill>
                <a:srgbClr val="000000"/>
              </a:solidFill>
            </c:spPr>
          </c:marker>
          <c:smooth val="0"/>
        </c:ser>
        <c:axId val="44140025"/>
        <c:axId val="68173051"/>
      </c:scatterChart>
      <c:valAx>
        <c:axId val="44140025"/>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173051"/>
        <c:crossesAt val="0"/>
        <c:crossBetween val="midCat"/>
      </c:valAx>
      <c:valAx>
        <c:axId val="68173051"/>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Total Port Throughput in LHR (million tonnes)</a:t>
                </a:r>
              </a:p>
            </c:rich>
          </c:tx>
          <c:layout>
            <c:manualLayout>
              <c:xMode val="edge"/>
              <c:yMode val="edge"/>
              <c:x val="0.011862959096517"/>
              <c:y val="-0.6241817957268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140025"/>
        <c:crossesAt val="0"/>
        <c:crossBetween val="midCat"/>
      </c:valAx>
      <c:spPr>
        <a:solidFill>
          <a:srgbClr val="ffffff"/>
        </a:solidFill>
        <a:ln w="12600">
          <a:solidFill>
            <a:srgbClr val="808080"/>
          </a:solidFill>
          <a:round/>
        </a:ln>
      </c:spPr>
    </c:plotArea>
    <c:legend>
      <c:legendPos val="r"/>
      <c:layout>
        <c:manualLayout>
          <c:xMode val="edge"/>
          <c:yMode val="edge"/>
          <c:x val="0.143921419758945"/>
          <c:y val="0.107076695072249"/>
          <c:w val="0.385024200436557"/>
          <c:h val="0.2440410028405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114742323577"/>
          <c:y val="0.0186414708886619"/>
          <c:w val="0.715298976476926"/>
          <c:h val="0.981358529111338"/>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48:$BM$48</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86:$BM$86</c:f>
              <c:numCache>
                <c:formatCode>General</c:formatCode>
                <c:ptCount val="17"/>
                <c:pt idx="0">
                  <c:v>49.5</c:v>
                </c:pt>
                <c:pt idx="1">
                  <c:v>49.7</c:v>
                </c:pt>
                <c:pt idx="2">
                  <c:v>50.6272925</c:v>
                </c:pt>
                <c:pt idx="3">
                  <c:v>56.323938</c:v>
                </c:pt>
                <c:pt idx="4">
                  <c:v>57.191531</c:v>
                </c:pt>
                <c:pt idx="5">
                  <c:v>64.2082775</c:v>
                </c:pt>
                <c:pt idx="6">
                  <c:v>64.344012</c:v>
                </c:pt>
                <c:pt idx="7">
                  <c:v>60.2447625</c:v>
                </c:pt>
                <c:pt idx="8">
                  <c:v>63.0488255</c:v>
                </c:pt>
                <c:pt idx="9">
                  <c:v>66.763194</c:v>
                </c:pt>
                <c:pt idx="10">
                  <c:v>78.3279315</c:v>
                </c:pt>
                <c:pt idx="11">
                  <c:v>85.4302015</c:v>
                </c:pt>
                <c:pt idx="12">
                  <c:v>91.0140954696</c:v>
                </c:pt>
                <c:pt idx="13">
                  <c:v>99.8897818194</c:v>
                </c:pt>
                <c:pt idx="14">
                  <c:v>102.53139183616</c:v>
                </c:pt>
                <c:pt idx="15">
                  <c:v>97.913056328</c:v>
                </c:pt>
                <c:pt idx="16">
                  <c:v>104.13478477272</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81:$M$81</c:f>
              <c:numCache>
                <c:formatCode>General</c:formatCode>
                <c:ptCount val="10"/>
                <c:pt idx="0">
                  <c:v>104.13478477272</c:v>
                </c:pt>
                <c:pt idx="1">
                  <c:v>173.1718932988</c:v>
                </c:pt>
                <c:pt idx="2">
                  <c:v>222.430473376166</c:v>
                </c:pt>
                <c:pt idx="3">
                  <c:v>274.104150555518</c:v>
                </c:pt>
                <c:pt idx="4">
                  <c:v>336.985000308142</c:v>
                </c:pt>
                <c:pt idx="5">
                  <c:v>391.967313474947</c:v>
                </c:pt>
                <c:pt idx="6">
                  <c:v>441.186517951784</c:v>
                </c:pt>
                <c:pt idx="7">
                  <c:v>484.362237804494</c:v>
                </c:pt>
                <c:pt idx="8">
                  <c:v>517.283568775126</c:v>
                </c:pt>
                <c:pt idx="9">
                  <c:v>539.296302000042</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80:$M$80</c:f>
              <c:numCache>
                <c:formatCode>General</c:formatCode>
                <c:ptCount val="10"/>
                <c:pt idx="0">
                  <c:v>104.13478477272</c:v>
                </c:pt>
                <c:pt idx="1">
                  <c:v>163.944709165744</c:v>
                </c:pt>
                <c:pt idx="2">
                  <c:v>207.304159447054</c:v>
                </c:pt>
                <c:pt idx="3">
                  <c:v>251.804816432733</c:v>
                </c:pt>
                <c:pt idx="4">
                  <c:v>307.505516407724</c:v>
                </c:pt>
                <c:pt idx="5">
                  <c:v>344.010021555347</c:v>
                </c:pt>
                <c:pt idx="6">
                  <c:v>375.997966904831</c:v>
                </c:pt>
                <c:pt idx="7">
                  <c:v>402.981192044026</c:v>
                </c:pt>
                <c:pt idx="8">
                  <c:v>420.862246925659</c:v>
                </c:pt>
                <c:pt idx="9">
                  <c:v>430.896142517128</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82:$M$82</c:f>
              <c:numCache>
                <c:formatCode>General</c:formatCode>
                <c:ptCount val="10"/>
                <c:pt idx="0">
                  <c:v>104.13478477272</c:v>
                </c:pt>
                <c:pt idx="1">
                  <c:v>123.818037093855</c:v>
                </c:pt>
                <c:pt idx="2">
                  <c:v>133.085706694268</c:v>
                </c:pt>
                <c:pt idx="3">
                  <c:v>138.135604889666</c:v>
                </c:pt>
                <c:pt idx="4">
                  <c:v>146.754975260563</c:v>
                </c:pt>
                <c:pt idx="5">
                  <c:v>136.830506415851</c:v>
                </c:pt>
                <c:pt idx="6">
                  <c:v>122.794970272824</c:v>
                </c:pt>
                <c:pt idx="7">
                  <c:v>105.36413021982</c:v>
                </c:pt>
                <c:pt idx="8">
                  <c:v>85.3158922873101</c:v>
                </c:pt>
                <c:pt idx="9">
                  <c:v>63.5381963737263</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83:$M$83</c:f>
              <c:numCache>
                <c:formatCode>General</c:formatCode>
                <c:ptCount val="10"/>
                <c:pt idx="0">
                  <c:v>104.13478477272</c:v>
                </c:pt>
                <c:pt idx="1">
                  <c:v>129.180339308507</c:v>
                </c:pt>
                <c:pt idx="2">
                  <c:v>144.548782134353</c:v>
                </c:pt>
                <c:pt idx="3">
                  <c:v>155.188548663417</c:v>
                </c:pt>
                <c:pt idx="4">
                  <c:v>167.799459753401</c:v>
                </c:pt>
                <c:pt idx="5">
                  <c:v>162.942700950343</c:v>
                </c:pt>
                <c:pt idx="6">
                  <c:v>151.402096145536</c:v>
                </c:pt>
                <c:pt idx="7">
                  <c:v>132.69555472578</c:v>
                </c:pt>
                <c:pt idx="8">
                  <c:v>104.266304730294</c:v>
                </c:pt>
                <c:pt idx="9">
                  <c:v>70.4362156899622</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84:$M$84</c:f>
              <c:numCache>
                <c:formatCode>General</c:formatCode>
                <c:ptCount val="10"/>
                <c:pt idx="0">
                  <c:v>104.13478477272</c:v>
                </c:pt>
                <c:pt idx="1">
                  <c:v>164.262213522057</c:v>
                </c:pt>
                <c:pt idx="2">
                  <c:v>207.304159447054</c:v>
                </c:pt>
                <c:pt idx="3">
                  <c:v>251.804816432733</c:v>
                </c:pt>
                <c:pt idx="4">
                  <c:v>298.339708466203</c:v>
                </c:pt>
                <c:pt idx="5">
                  <c:v>354.90136734584</c:v>
                </c:pt>
                <c:pt idx="6">
                  <c:v>400.506400656881</c:v>
                </c:pt>
                <c:pt idx="7">
                  <c:v>443.580277356267</c:v>
                </c:pt>
                <c:pt idx="8">
                  <c:v>479.201106180071</c:v>
                </c:pt>
                <c:pt idx="9">
                  <c:v>508.023517343038</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85:$M$85</c:f>
              <c:numCache>
                <c:formatCode>General</c:formatCode>
                <c:ptCount val="10"/>
                <c:pt idx="0">
                  <c:v>104.13478477272</c:v>
                </c:pt>
                <c:pt idx="1">
                  <c:v>173.1718932988</c:v>
                </c:pt>
                <c:pt idx="2">
                  <c:v>222.430473376166</c:v>
                </c:pt>
                <c:pt idx="3">
                  <c:v>274.104150555518</c:v>
                </c:pt>
                <c:pt idx="4">
                  <c:v>333.970675955501</c:v>
                </c:pt>
                <c:pt idx="5">
                  <c:v>396.090662999981</c:v>
                </c:pt>
                <c:pt idx="6">
                  <c:v>450.429622937185</c:v>
                </c:pt>
                <c:pt idx="7">
                  <c:v>499.513832499598</c:v>
                </c:pt>
                <c:pt idx="8">
                  <c:v>538.785625388302</c:v>
                </c:pt>
                <c:pt idx="9">
                  <c:v>567.207309512302</c:v>
                </c:pt>
              </c:numCache>
            </c:numRef>
          </c:yVal>
          <c:smooth val="0"/>
        </c:ser>
        <c:axId val="65717731"/>
        <c:axId val="12756645"/>
      </c:scatterChart>
      <c:valAx>
        <c:axId val="65717731"/>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2756645"/>
        <c:crossesAt val="0"/>
        <c:crossBetween val="midCat"/>
        <c:majorUnit val="10"/>
      </c:valAx>
      <c:valAx>
        <c:axId val="12756645"/>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38176710929519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5717731"/>
        <c:crossesAt val="0"/>
        <c:crossBetween val="midCat"/>
      </c:valAx>
      <c:spPr>
        <a:solidFill>
          <a:srgbClr val="ffffff"/>
        </a:solidFill>
        <a:ln w="0">
          <a:noFill/>
        </a:ln>
      </c:spPr>
    </c:plotArea>
    <c:legend>
      <c:legendPos val="r"/>
      <c:layout>
        <c:manualLayout>
          <c:xMode val="edge"/>
          <c:yMode val="edge"/>
          <c:x val="0.753187286766026"/>
          <c:y val="0.198033707865169"/>
          <c:w val="0.218531154605854"/>
          <c:h val="0.59001532175689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89029043408"/>
          <c:y val="0.0186414708886619"/>
          <c:w val="0.705032095883647"/>
          <c:h val="0.981358529111338"/>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48:$BM$48</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85:$BM$85</c:f>
              <c:numCache>
                <c:formatCode>General</c:formatCode>
                <c:ptCount val="17"/>
                <c:pt idx="0">
                  <c:v>0</c:v>
                </c:pt>
                <c:pt idx="1">
                  <c:v>0</c:v>
                </c:pt>
                <c:pt idx="2">
                  <c:v>0.0727075</c:v>
                </c:pt>
                <c:pt idx="3">
                  <c:v>0.176062</c:v>
                </c:pt>
                <c:pt idx="4">
                  <c:v>0.308469</c:v>
                </c:pt>
                <c:pt idx="5">
                  <c:v>0.6917225</c:v>
                </c:pt>
                <c:pt idx="6">
                  <c:v>0.955988</c:v>
                </c:pt>
                <c:pt idx="7">
                  <c:v>2.0552375</c:v>
                </c:pt>
                <c:pt idx="8">
                  <c:v>3.3511745</c:v>
                </c:pt>
                <c:pt idx="9">
                  <c:v>4.636806</c:v>
                </c:pt>
                <c:pt idx="10">
                  <c:v>5.2720685</c:v>
                </c:pt>
                <c:pt idx="11">
                  <c:v>6.3697985</c:v>
                </c:pt>
                <c:pt idx="12">
                  <c:v>7.2997515</c:v>
                </c:pt>
                <c:pt idx="13">
                  <c:v>8.148777</c:v>
                </c:pt>
                <c:pt idx="14">
                  <c:v>7.509332</c:v>
                </c:pt>
                <c:pt idx="15">
                  <c:v>6.463927</c:v>
                </c:pt>
                <c:pt idx="16">
                  <c:v>7.368657</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73:$M$73</c:f>
              <c:numCache>
                <c:formatCode>General</c:formatCode>
                <c:ptCount val="10"/>
                <c:pt idx="0">
                  <c:v>7.368657</c:v>
                </c:pt>
                <c:pt idx="1">
                  <c:v>14.6479611962148</c:v>
                </c:pt>
                <c:pt idx="2">
                  <c:v>27.4341758934456</c:v>
                </c:pt>
                <c:pt idx="3">
                  <c:v>37.053495226546</c:v>
                </c:pt>
                <c:pt idx="4">
                  <c:v>45.0976587205799</c:v>
                </c:pt>
                <c:pt idx="5">
                  <c:v>52.1408287658284</c:v>
                </c:pt>
                <c:pt idx="6">
                  <c:v>58.1879520987361</c:v>
                </c:pt>
                <c:pt idx="7">
                  <c:v>62.8466069266734</c:v>
                </c:pt>
                <c:pt idx="8">
                  <c:v>66.4979112037834</c:v>
                </c:pt>
                <c:pt idx="9">
                  <c:v>68.1701179868009</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72:$M$72</c:f>
              <c:numCache>
                <c:formatCode>General</c:formatCode>
                <c:ptCount val="10"/>
                <c:pt idx="0">
                  <c:v>7.368657</c:v>
                </c:pt>
                <c:pt idx="1">
                  <c:v>12.498222134865</c:v>
                </c:pt>
                <c:pt idx="2">
                  <c:v>23.0960614023895</c:v>
                </c:pt>
                <c:pt idx="3">
                  <c:v>32.10330686558</c:v>
                </c:pt>
                <c:pt idx="4">
                  <c:v>40.1431594676354</c:v>
                </c:pt>
                <c:pt idx="5">
                  <c:v>46.5416393659912</c:v>
                </c:pt>
                <c:pt idx="6">
                  <c:v>51.9713464923974</c:v>
                </c:pt>
                <c:pt idx="7">
                  <c:v>56.3829051792581</c:v>
                </c:pt>
                <c:pt idx="8">
                  <c:v>60.8396808607066</c:v>
                </c:pt>
                <c:pt idx="9">
                  <c:v>63.9733224801687</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74:$M$74</c:f>
              <c:numCache>
                <c:formatCode>General</c:formatCode>
                <c:ptCount val="10"/>
                <c:pt idx="0">
                  <c:v>7.368657</c:v>
                </c:pt>
                <c:pt idx="1">
                  <c:v>7.58753260897142</c:v>
                </c:pt>
                <c:pt idx="2">
                  <c:v>14.0272966367825</c:v>
                </c:pt>
                <c:pt idx="3">
                  <c:v>18.5140948631634</c:v>
                </c:pt>
                <c:pt idx="4">
                  <c:v>21.4348666100522</c:v>
                </c:pt>
                <c:pt idx="5">
                  <c:v>22.8332101451485</c:v>
                </c:pt>
                <c:pt idx="6">
                  <c:v>22.458648631055</c:v>
                </c:pt>
                <c:pt idx="7">
                  <c:v>21.1923352612748</c:v>
                </c:pt>
                <c:pt idx="8">
                  <c:v>18.853983227432</c:v>
                </c:pt>
                <c:pt idx="9">
                  <c:v>15.7076611581172</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75:$M$75</c:f>
              <c:numCache>
                <c:formatCode>General</c:formatCode>
                <c:ptCount val="10"/>
                <c:pt idx="0">
                  <c:v>7.368657</c:v>
                </c:pt>
                <c:pt idx="1">
                  <c:v>9.06972276065791</c:v>
                </c:pt>
                <c:pt idx="2">
                  <c:v>16.7127822626594</c:v>
                </c:pt>
                <c:pt idx="3">
                  <c:v>21.6777715218563</c:v>
                </c:pt>
                <c:pt idx="4">
                  <c:v>24.6663424088501</c:v>
                </c:pt>
                <c:pt idx="5">
                  <c:v>26.4645681876638</c:v>
                </c:pt>
                <c:pt idx="6">
                  <c:v>26.5111784867451</c:v>
                </c:pt>
                <c:pt idx="7">
                  <c:v>25.1308346468156</c:v>
                </c:pt>
                <c:pt idx="8">
                  <c:v>22.5965683449582</c:v>
                </c:pt>
                <c:pt idx="9">
                  <c:v>18.4713488528345</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76:$M$76</c:f>
              <c:numCache>
                <c:formatCode>General</c:formatCode>
                <c:ptCount val="10"/>
                <c:pt idx="0">
                  <c:v>7.368657</c:v>
                </c:pt>
                <c:pt idx="1">
                  <c:v>12.1807177785519</c:v>
                </c:pt>
                <c:pt idx="2">
                  <c:v>23.0960614023895</c:v>
                </c:pt>
                <c:pt idx="3">
                  <c:v>32.10330686558</c:v>
                </c:pt>
                <c:pt idx="4">
                  <c:v>40.3100001382622</c:v>
                </c:pt>
                <c:pt idx="5">
                  <c:v>47.1371071320077</c:v>
                </c:pt>
                <c:pt idx="6">
                  <c:v>53.400446885634</c:v>
                </c:pt>
                <c:pt idx="7">
                  <c:v>58.8492039817001</c:v>
                </c:pt>
                <c:pt idx="8">
                  <c:v>64.6559090626</c:v>
                </c:pt>
                <c:pt idx="9">
                  <c:v>69.3241918204749</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77:$M$77</c:f>
              <c:numCache>
                <c:formatCode>General</c:formatCode>
                <c:ptCount val="10"/>
                <c:pt idx="0">
                  <c:v>7.368657</c:v>
                </c:pt>
                <c:pt idx="1">
                  <c:v>14.6479611962148</c:v>
                </c:pt>
                <c:pt idx="2">
                  <c:v>27.4341758934456</c:v>
                </c:pt>
                <c:pt idx="3">
                  <c:v>37.053495226546</c:v>
                </c:pt>
                <c:pt idx="4">
                  <c:v>45.1758606578485</c:v>
                </c:pt>
                <c:pt idx="5">
                  <c:v>51.8792891733234</c:v>
                </c:pt>
                <c:pt idx="6">
                  <c:v>57.6296205055178</c:v>
                </c:pt>
                <c:pt idx="7">
                  <c:v>61.9700255723826</c:v>
                </c:pt>
                <c:pt idx="8">
                  <c:v>65.3012973724827</c:v>
                </c:pt>
                <c:pt idx="9">
                  <c:v>66.6706939522288</c:v>
                </c:pt>
              </c:numCache>
            </c:numRef>
          </c:yVal>
          <c:smooth val="0"/>
        </c:ser>
        <c:axId val="14902615"/>
        <c:axId val="98319656"/>
      </c:scatterChart>
      <c:valAx>
        <c:axId val="14902615"/>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8319656"/>
        <c:crossesAt val="0"/>
        <c:crossBetween val="midCat"/>
        <c:majorUnit val="10"/>
      </c:valAx>
      <c:valAx>
        <c:axId val="98319656"/>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3369394443"/>
              <c:y val="-0.038176710929519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4902615"/>
        <c:crossesAt val="0"/>
        <c:crossBetween val="midCat"/>
      </c:valAx>
      <c:spPr>
        <a:solidFill>
          <a:srgbClr val="ffffff"/>
        </a:solidFill>
        <a:ln w="0">
          <a:noFill/>
        </a:ln>
      </c:spPr>
    </c:plotArea>
    <c:legend>
      <c:legendPos val="r"/>
      <c:layout>
        <c:manualLayout>
          <c:xMode val="edge"/>
          <c:yMode val="edge"/>
          <c:x val="0.764196256228397"/>
          <c:y val="0.198289070480082"/>
          <c:w val="0.19163262557795"/>
          <c:h val="0.5495403472931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414126183857"/>
          <c:y val="0.0563914228172018"/>
          <c:w val="0.936248409744146"/>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6:$CY$6</c:f>
              <c:numCache>
                <c:formatCode>General</c:formatCode>
                <c:ptCount val="91"/>
                <c:pt idx="0">
                  <c:v>922.76558</c:v>
                </c:pt>
                <c:pt idx="1">
                  <c:v>940.06207</c:v>
                </c:pt>
                <c:pt idx="2">
                  <c:v>947.77393</c:v>
                </c:pt>
                <c:pt idx="3">
                  <c:v>954.22589</c:v>
                </c:pt>
                <c:pt idx="4">
                  <c:v>963.52194</c:v>
                </c:pt>
                <c:pt idx="5">
                  <c:v>972.90175</c:v>
                </c:pt>
                <c:pt idx="6">
                  <c:v>981.81217</c:v>
                </c:pt>
                <c:pt idx="7">
                  <c:v>992.99206</c:v>
                </c:pt>
                <c:pt idx="8">
                  <c:v>1000.85535</c:v>
                </c:pt>
                <c:pt idx="9">
                  <c:v>1009.41642</c:v>
                </c:pt>
                <c:pt idx="10">
                  <c:v>1018.75459</c:v>
                </c:pt>
                <c:pt idx="11">
                  <c:v>1029.9117</c:v>
                </c:pt>
                <c:pt idx="12">
                  <c:v>1038.6812</c:v>
                </c:pt>
                <c:pt idx="13">
                  <c:v>1046.7063</c:v>
                </c:pt>
                <c:pt idx="14">
                  <c:v>1053.4527</c:v>
                </c:pt>
                <c:pt idx="15">
                  <c:v>1058.3942</c:v>
                </c:pt>
                <c:pt idx="16">
                  <c:v>1061.0586</c:v>
                </c:pt>
                <c:pt idx="17">
                  <c:v>1063.2535</c:v>
                </c:pt>
                <c:pt idx="18">
                  <c:v>1063.2159</c:v>
                </c:pt>
                <c:pt idx="19">
                  <c:v>1063.761</c:v>
                </c:pt>
                <c:pt idx="20">
                  <c:v>1061.1225</c:v>
                </c:pt>
                <c:pt idx="21">
                  <c:v>1059.66004</c:v>
                </c:pt>
                <c:pt idx="22">
                  <c:v>1058.97486</c:v>
                </c:pt>
                <c:pt idx="23">
                  <c:v>1057.6647</c:v>
                </c:pt>
                <c:pt idx="24">
                  <c:v>1054.33322</c:v>
                </c:pt>
                <c:pt idx="25">
                  <c:v>1049.15275</c:v>
                </c:pt>
                <c:pt idx="26">
                  <c:v>1045.85048</c:v>
                </c:pt>
                <c:pt idx="27">
                  <c:v>1046.51953</c:v>
                </c:pt>
                <c:pt idx="28">
                  <c:v>1050.00458</c:v>
                </c:pt>
                <c:pt idx="29">
                  <c:v>1054.67771</c:v>
                </c:pt>
                <c:pt idx="30">
                  <c:v>1057.98056</c:v>
                </c:pt>
                <c:pt idx="31">
                  <c:v>1060.72946</c:v>
                </c:pt>
                <c:pt idx="32">
                  <c:v>1060.51579</c:v>
                </c:pt>
                <c:pt idx="33">
                  <c:v>1060.27883</c:v>
                </c:pt>
                <c:pt idx="34">
                  <c:v>1061.36886</c:v>
                </c:pt>
                <c:pt idx="35">
                  <c:v>1059.30402</c:v>
                </c:pt>
                <c:pt idx="36">
                  <c:v>1058.10675</c:v>
                </c:pt>
                <c:pt idx="37">
                  <c:v>1056.62211</c:v>
                </c:pt>
                <c:pt idx="38">
                  <c:v>1055.18858</c:v>
                </c:pt>
                <c:pt idx="39">
                  <c:v>1050.77219</c:v>
                </c:pt>
                <c:pt idx="40">
                  <c:v>1050.31418</c:v>
                </c:pt>
                <c:pt idx="41">
                  <c:v>1047.78052</c:v>
                </c:pt>
                <c:pt idx="42">
                  <c:v>1043.97867</c:v>
                </c:pt>
                <c:pt idx="43">
                  <c:v>1037.27399</c:v>
                </c:pt>
                <c:pt idx="44">
                  <c:v>1033.85629</c:v>
                </c:pt>
                <c:pt idx="45">
                  <c:v>1029.98783</c:v>
                </c:pt>
                <c:pt idx="46">
                  <c:v>1024.7167</c:v>
                </c:pt>
                <c:pt idx="47">
                  <c:v>1020.16397</c:v>
                </c:pt>
                <c:pt idx="48">
                  <c:v>1009.25279</c:v>
                </c:pt>
                <c:pt idx="49">
                  <c:v>1000.87853</c:v>
                </c:pt>
                <c:pt idx="50">
                  <c:v>993.4205</c:v>
                </c:pt>
                <c:pt idx="51">
                  <c:v>986.89982</c:v>
                </c:pt>
                <c:pt idx="52">
                  <c:v>974.97582</c:v>
                </c:pt>
                <c:pt idx="53">
                  <c:v>965.61344</c:v>
                </c:pt>
                <c:pt idx="54">
                  <c:v>954.12763</c:v>
                </c:pt>
                <c:pt idx="55">
                  <c:v>944.66411</c:v>
                </c:pt>
                <c:pt idx="56">
                  <c:v>934.75526</c:v>
                </c:pt>
                <c:pt idx="57">
                  <c:v>921.39496</c:v>
                </c:pt>
                <c:pt idx="58">
                  <c:v>908.7337</c:v>
                </c:pt>
                <c:pt idx="59">
                  <c:v>898.18978</c:v>
                </c:pt>
                <c:pt idx="60">
                  <c:v>887.12547</c:v>
                </c:pt>
                <c:pt idx="61">
                  <c:v>873.58742</c:v>
                </c:pt>
                <c:pt idx="62">
                  <c:v>858.41394</c:v>
                </c:pt>
                <c:pt idx="63">
                  <c:v>839.6378</c:v>
                </c:pt>
                <c:pt idx="64">
                  <c:v>827.25424</c:v>
                </c:pt>
                <c:pt idx="65">
                  <c:v>810.28432</c:v>
                </c:pt>
                <c:pt idx="66">
                  <c:v>796.11172</c:v>
                </c:pt>
                <c:pt idx="67">
                  <c:v>779.46732</c:v>
                </c:pt>
                <c:pt idx="68">
                  <c:v>762.69601</c:v>
                </c:pt>
                <c:pt idx="69">
                  <c:v>745.79548</c:v>
                </c:pt>
                <c:pt idx="70">
                  <c:v>726.4624</c:v>
                </c:pt>
                <c:pt idx="71">
                  <c:v>711.11479</c:v>
                </c:pt>
                <c:pt idx="72">
                  <c:v>691.34361</c:v>
                </c:pt>
                <c:pt idx="73">
                  <c:v>671.67573</c:v>
                </c:pt>
                <c:pt idx="74">
                  <c:v>652.77262</c:v>
                </c:pt>
                <c:pt idx="75">
                  <c:v>630.497802</c:v>
                </c:pt>
                <c:pt idx="76">
                  <c:v>610.875233</c:v>
                </c:pt>
                <c:pt idx="77">
                  <c:v>587.4058948</c:v>
                </c:pt>
                <c:pt idx="78">
                  <c:v>567.281455</c:v>
                </c:pt>
                <c:pt idx="79">
                  <c:v>543.96727343</c:v>
                </c:pt>
                <c:pt idx="80">
                  <c:v>520.58321</c:v>
                </c:pt>
                <c:pt idx="81">
                  <c:v>498.039032</c:v>
                </c:pt>
                <c:pt idx="82">
                  <c:v>478.17387</c:v>
                </c:pt>
                <c:pt idx="83">
                  <c:v>454.70751</c:v>
                </c:pt>
                <c:pt idx="84">
                  <c:v>434.40661</c:v>
                </c:pt>
                <c:pt idx="85">
                  <c:v>409.31535</c:v>
                </c:pt>
                <c:pt idx="86">
                  <c:v>385.03021</c:v>
                </c:pt>
                <c:pt idx="87">
                  <c:v>361.06834</c:v>
                </c:pt>
                <c:pt idx="88">
                  <c:v>335.66683</c:v>
                </c:pt>
                <c:pt idx="89">
                  <c:v>309.63183</c:v>
                </c:pt>
                <c:pt idx="90">
                  <c:v>285.03552</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8:$CY$8</c:f>
              <c:numCache>
                <c:formatCode>General</c:formatCode>
                <c:ptCount val="91"/>
                <c:pt idx="0">
                  <c:v>965.28179</c:v>
                </c:pt>
                <c:pt idx="1">
                  <c:v>983.63335</c:v>
                </c:pt>
                <c:pt idx="2">
                  <c:v>992.645</c:v>
                </c:pt>
                <c:pt idx="3">
                  <c:v>1000.54665</c:v>
                </c:pt>
                <c:pt idx="4">
                  <c:v>1011.3902</c:v>
                </c:pt>
                <c:pt idx="5">
                  <c:v>1022.004</c:v>
                </c:pt>
                <c:pt idx="6">
                  <c:v>1033.2676</c:v>
                </c:pt>
                <c:pt idx="7">
                  <c:v>1044.7576</c:v>
                </c:pt>
                <c:pt idx="8">
                  <c:v>1055.1792</c:v>
                </c:pt>
                <c:pt idx="9">
                  <c:v>1069.3749</c:v>
                </c:pt>
                <c:pt idx="10">
                  <c:v>1081.896</c:v>
                </c:pt>
                <c:pt idx="11">
                  <c:v>1095.1725</c:v>
                </c:pt>
                <c:pt idx="12">
                  <c:v>1107.4596</c:v>
                </c:pt>
                <c:pt idx="13">
                  <c:v>1117.8869</c:v>
                </c:pt>
                <c:pt idx="14">
                  <c:v>1127.8703</c:v>
                </c:pt>
                <c:pt idx="15">
                  <c:v>1134.5845</c:v>
                </c:pt>
                <c:pt idx="16">
                  <c:v>1138.8352</c:v>
                </c:pt>
                <c:pt idx="17">
                  <c:v>1144.7089</c:v>
                </c:pt>
                <c:pt idx="18">
                  <c:v>1147.478</c:v>
                </c:pt>
                <c:pt idx="19">
                  <c:v>1151.2066</c:v>
                </c:pt>
                <c:pt idx="20">
                  <c:v>1151.5625</c:v>
                </c:pt>
                <c:pt idx="21">
                  <c:v>1151.6421</c:v>
                </c:pt>
                <c:pt idx="22">
                  <c:v>1153.777</c:v>
                </c:pt>
                <c:pt idx="23">
                  <c:v>1154.0073</c:v>
                </c:pt>
                <c:pt idx="24">
                  <c:v>1157.7214</c:v>
                </c:pt>
                <c:pt idx="25">
                  <c:v>1156.1459</c:v>
                </c:pt>
                <c:pt idx="26">
                  <c:v>1155.2573</c:v>
                </c:pt>
                <c:pt idx="27">
                  <c:v>1158.6592</c:v>
                </c:pt>
                <c:pt idx="28">
                  <c:v>1165.8277</c:v>
                </c:pt>
                <c:pt idx="29">
                  <c:v>1174.1576</c:v>
                </c:pt>
                <c:pt idx="30">
                  <c:v>1179.7508</c:v>
                </c:pt>
                <c:pt idx="31">
                  <c:v>1186.2754</c:v>
                </c:pt>
                <c:pt idx="32">
                  <c:v>1192.7222</c:v>
                </c:pt>
                <c:pt idx="33">
                  <c:v>1198.1828</c:v>
                </c:pt>
                <c:pt idx="34">
                  <c:v>1204.0954</c:v>
                </c:pt>
                <c:pt idx="35">
                  <c:v>1207.3286</c:v>
                </c:pt>
                <c:pt idx="36">
                  <c:v>1212.1435</c:v>
                </c:pt>
                <c:pt idx="37">
                  <c:v>1213.871</c:v>
                </c:pt>
                <c:pt idx="38">
                  <c:v>1218.292</c:v>
                </c:pt>
                <c:pt idx="39">
                  <c:v>1220.1872</c:v>
                </c:pt>
                <c:pt idx="40">
                  <c:v>1220.8772</c:v>
                </c:pt>
                <c:pt idx="41">
                  <c:v>1224.4606</c:v>
                </c:pt>
                <c:pt idx="42">
                  <c:v>1225.2389</c:v>
                </c:pt>
                <c:pt idx="43">
                  <c:v>1225.0808</c:v>
                </c:pt>
                <c:pt idx="44">
                  <c:v>1224.1918</c:v>
                </c:pt>
                <c:pt idx="45">
                  <c:v>1222.3319</c:v>
                </c:pt>
                <c:pt idx="46">
                  <c:v>1219.2896</c:v>
                </c:pt>
                <c:pt idx="47">
                  <c:v>1216.6941</c:v>
                </c:pt>
                <c:pt idx="48">
                  <c:v>1214.5012</c:v>
                </c:pt>
                <c:pt idx="49">
                  <c:v>1210.4864</c:v>
                </c:pt>
                <c:pt idx="50">
                  <c:v>1205.6087</c:v>
                </c:pt>
                <c:pt idx="51">
                  <c:v>1203.808</c:v>
                </c:pt>
                <c:pt idx="52">
                  <c:v>1198.1266</c:v>
                </c:pt>
                <c:pt idx="53">
                  <c:v>1191.468</c:v>
                </c:pt>
                <c:pt idx="54">
                  <c:v>1190.2808</c:v>
                </c:pt>
                <c:pt idx="55">
                  <c:v>1182.61616</c:v>
                </c:pt>
                <c:pt idx="56">
                  <c:v>1175.45012</c:v>
                </c:pt>
                <c:pt idx="57">
                  <c:v>1166.80339</c:v>
                </c:pt>
                <c:pt idx="58">
                  <c:v>1160.21817</c:v>
                </c:pt>
                <c:pt idx="59">
                  <c:v>1151.22608</c:v>
                </c:pt>
                <c:pt idx="60">
                  <c:v>1140.27157</c:v>
                </c:pt>
                <c:pt idx="61">
                  <c:v>1130.43774</c:v>
                </c:pt>
                <c:pt idx="62">
                  <c:v>1117.61709</c:v>
                </c:pt>
                <c:pt idx="63">
                  <c:v>1109.20343</c:v>
                </c:pt>
                <c:pt idx="64">
                  <c:v>1098.72153</c:v>
                </c:pt>
                <c:pt idx="65">
                  <c:v>1087.20936</c:v>
                </c:pt>
                <c:pt idx="66">
                  <c:v>1078.14465</c:v>
                </c:pt>
                <c:pt idx="67">
                  <c:v>1066.71059</c:v>
                </c:pt>
                <c:pt idx="68">
                  <c:v>1051.85613</c:v>
                </c:pt>
                <c:pt idx="69">
                  <c:v>1037.46898</c:v>
                </c:pt>
                <c:pt idx="70">
                  <c:v>1023.30912</c:v>
                </c:pt>
                <c:pt idx="71">
                  <c:v>1010.29544</c:v>
                </c:pt>
                <c:pt idx="72">
                  <c:v>994.84206</c:v>
                </c:pt>
                <c:pt idx="73">
                  <c:v>978.99647</c:v>
                </c:pt>
                <c:pt idx="74">
                  <c:v>962.41502</c:v>
                </c:pt>
                <c:pt idx="75">
                  <c:v>946.49158</c:v>
                </c:pt>
                <c:pt idx="76">
                  <c:v>930.5093</c:v>
                </c:pt>
                <c:pt idx="77">
                  <c:v>913.68834</c:v>
                </c:pt>
                <c:pt idx="78">
                  <c:v>897.58129</c:v>
                </c:pt>
                <c:pt idx="79">
                  <c:v>881.6094</c:v>
                </c:pt>
                <c:pt idx="80">
                  <c:v>864.78224</c:v>
                </c:pt>
                <c:pt idx="81">
                  <c:v>846.86185</c:v>
                </c:pt>
                <c:pt idx="82">
                  <c:v>827.00453</c:v>
                </c:pt>
                <c:pt idx="83">
                  <c:v>807.81584</c:v>
                </c:pt>
                <c:pt idx="84">
                  <c:v>786.98464</c:v>
                </c:pt>
                <c:pt idx="85">
                  <c:v>767.92512</c:v>
                </c:pt>
                <c:pt idx="86">
                  <c:v>749.06853</c:v>
                </c:pt>
                <c:pt idx="87">
                  <c:v>726.96267</c:v>
                </c:pt>
                <c:pt idx="88">
                  <c:v>707.19746</c:v>
                </c:pt>
                <c:pt idx="89">
                  <c:v>684.126988</c:v>
                </c:pt>
                <c:pt idx="90">
                  <c:v>657.010248</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0:$CY$10</c:f>
              <c:numCache>
                <c:formatCode>General</c:formatCode>
                <c:ptCount val="91"/>
                <c:pt idx="0">
                  <c:v>995.5406</c:v>
                </c:pt>
                <c:pt idx="1">
                  <c:v>1015.53615</c:v>
                </c:pt>
                <c:pt idx="2">
                  <c:v>1026.23235</c:v>
                </c:pt>
                <c:pt idx="3">
                  <c:v>1035.8764</c:v>
                </c:pt>
                <c:pt idx="4">
                  <c:v>1046.9993</c:v>
                </c:pt>
                <c:pt idx="5">
                  <c:v>1060.6948</c:v>
                </c:pt>
                <c:pt idx="6">
                  <c:v>1072.8468</c:v>
                </c:pt>
                <c:pt idx="7">
                  <c:v>1087.3867</c:v>
                </c:pt>
                <c:pt idx="8">
                  <c:v>1100.037</c:v>
                </c:pt>
                <c:pt idx="9">
                  <c:v>1114.0089</c:v>
                </c:pt>
                <c:pt idx="10">
                  <c:v>1127.8359</c:v>
                </c:pt>
                <c:pt idx="11">
                  <c:v>1143.0862</c:v>
                </c:pt>
                <c:pt idx="12">
                  <c:v>1156.4972</c:v>
                </c:pt>
                <c:pt idx="13">
                  <c:v>1169.6236</c:v>
                </c:pt>
                <c:pt idx="14">
                  <c:v>1179.4018</c:v>
                </c:pt>
                <c:pt idx="15">
                  <c:v>1188.7143</c:v>
                </c:pt>
                <c:pt idx="16">
                  <c:v>1195.4683</c:v>
                </c:pt>
                <c:pt idx="17">
                  <c:v>1203.2876</c:v>
                </c:pt>
                <c:pt idx="18">
                  <c:v>1207.4942</c:v>
                </c:pt>
                <c:pt idx="19">
                  <c:v>1213.2639</c:v>
                </c:pt>
                <c:pt idx="20">
                  <c:v>1215.3399</c:v>
                </c:pt>
                <c:pt idx="21">
                  <c:v>1217.576</c:v>
                </c:pt>
                <c:pt idx="22">
                  <c:v>1221.606</c:v>
                </c:pt>
                <c:pt idx="23">
                  <c:v>1223.9997</c:v>
                </c:pt>
                <c:pt idx="24">
                  <c:v>1228.6603</c:v>
                </c:pt>
                <c:pt idx="25">
                  <c:v>1231.763</c:v>
                </c:pt>
                <c:pt idx="26">
                  <c:v>1232.8122</c:v>
                </c:pt>
                <c:pt idx="27">
                  <c:v>1241.419</c:v>
                </c:pt>
                <c:pt idx="28">
                  <c:v>1249.9122</c:v>
                </c:pt>
                <c:pt idx="29">
                  <c:v>1261.9142</c:v>
                </c:pt>
                <c:pt idx="30">
                  <c:v>1271.8399</c:v>
                </c:pt>
                <c:pt idx="31">
                  <c:v>1281.6563</c:v>
                </c:pt>
                <c:pt idx="32">
                  <c:v>1288.9432</c:v>
                </c:pt>
                <c:pt idx="33">
                  <c:v>1297.4654</c:v>
                </c:pt>
                <c:pt idx="34">
                  <c:v>1306.3548</c:v>
                </c:pt>
                <c:pt idx="35">
                  <c:v>1314.6247</c:v>
                </c:pt>
                <c:pt idx="36">
                  <c:v>1321.685</c:v>
                </c:pt>
                <c:pt idx="37">
                  <c:v>1327.0126</c:v>
                </c:pt>
                <c:pt idx="38">
                  <c:v>1331.1699</c:v>
                </c:pt>
                <c:pt idx="39">
                  <c:v>1338.4208</c:v>
                </c:pt>
                <c:pt idx="40">
                  <c:v>1343.6652</c:v>
                </c:pt>
                <c:pt idx="41">
                  <c:v>1347.2682</c:v>
                </c:pt>
                <c:pt idx="42">
                  <c:v>1352.3918</c:v>
                </c:pt>
                <c:pt idx="43">
                  <c:v>1355.5633</c:v>
                </c:pt>
                <c:pt idx="44">
                  <c:v>1359.8543</c:v>
                </c:pt>
                <c:pt idx="45">
                  <c:v>1363.1735</c:v>
                </c:pt>
                <c:pt idx="46">
                  <c:v>1366.5107</c:v>
                </c:pt>
                <c:pt idx="47">
                  <c:v>1368.7786</c:v>
                </c:pt>
                <c:pt idx="48">
                  <c:v>1370.0696</c:v>
                </c:pt>
                <c:pt idx="49">
                  <c:v>1371.1044</c:v>
                </c:pt>
                <c:pt idx="50">
                  <c:v>1371.0996</c:v>
                </c:pt>
                <c:pt idx="51">
                  <c:v>1367.6455</c:v>
                </c:pt>
                <c:pt idx="52">
                  <c:v>1366.8608</c:v>
                </c:pt>
                <c:pt idx="53">
                  <c:v>1366.2285</c:v>
                </c:pt>
                <c:pt idx="54">
                  <c:v>1362.8577</c:v>
                </c:pt>
                <c:pt idx="55">
                  <c:v>1360.2328</c:v>
                </c:pt>
                <c:pt idx="56">
                  <c:v>1356.7706</c:v>
                </c:pt>
                <c:pt idx="57">
                  <c:v>1356.7972</c:v>
                </c:pt>
                <c:pt idx="58">
                  <c:v>1352.7171</c:v>
                </c:pt>
                <c:pt idx="59">
                  <c:v>1346.1254</c:v>
                </c:pt>
                <c:pt idx="60">
                  <c:v>1340.9793</c:v>
                </c:pt>
                <c:pt idx="61">
                  <c:v>1335.4332</c:v>
                </c:pt>
                <c:pt idx="62">
                  <c:v>1326.9907</c:v>
                </c:pt>
                <c:pt idx="63">
                  <c:v>1322.0416</c:v>
                </c:pt>
                <c:pt idx="64">
                  <c:v>1315.587</c:v>
                </c:pt>
                <c:pt idx="65">
                  <c:v>1306.4888</c:v>
                </c:pt>
                <c:pt idx="66">
                  <c:v>1299.1464</c:v>
                </c:pt>
                <c:pt idx="67">
                  <c:v>1291.4036</c:v>
                </c:pt>
                <c:pt idx="68">
                  <c:v>1283.1919</c:v>
                </c:pt>
                <c:pt idx="69">
                  <c:v>1271.5067</c:v>
                </c:pt>
                <c:pt idx="70">
                  <c:v>1259.5303</c:v>
                </c:pt>
                <c:pt idx="71">
                  <c:v>1248.6709</c:v>
                </c:pt>
                <c:pt idx="72">
                  <c:v>1238.606</c:v>
                </c:pt>
                <c:pt idx="73">
                  <c:v>1225.15729</c:v>
                </c:pt>
                <c:pt idx="74">
                  <c:v>1215.78882</c:v>
                </c:pt>
                <c:pt idx="75">
                  <c:v>1203.65598</c:v>
                </c:pt>
                <c:pt idx="76">
                  <c:v>1187.95598</c:v>
                </c:pt>
                <c:pt idx="77">
                  <c:v>1176.51294</c:v>
                </c:pt>
                <c:pt idx="78">
                  <c:v>1160.66628</c:v>
                </c:pt>
                <c:pt idx="79">
                  <c:v>1147.0298</c:v>
                </c:pt>
                <c:pt idx="80">
                  <c:v>1130.16453</c:v>
                </c:pt>
                <c:pt idx="81">
                  <c:v>1115.33339</c:v>
                </c:pt>
                <c:pt idx="82">
                  <c:v>1097.82171</c:v>
                </c:pt>
                <c:pt idx="83">
                  <c:v>1083.82724</c:v>
                </c:pt>
                <c:pt idx="84">
                  <c:v>1067.23917</c:v>
                </c:pt>
                <c:pt idx="85">
                  <c:v>1048.52689</c:v>
                </c:pt>
                <c:pt idx="86">
                  <c:v>1031.02638</c:v>
                </c:pt>
                <c:pt idx="87">
                  <c:v>1012.11467</c:v>
                </c:pt>
                <c:pt idx="88">
                  <c:v>990.50412</c:v>
                </c:pt>
                <c:pt idx="89">
                  <c:v>974.99444</c:v>
                </c:pt>
                <c:pt idx="90">
                  <c:v>961.94553</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2:$CY$12</c:f>
              <c:numCache>
                <c:formatCode>General</c:formatCode>
                <c:ptCount val="91"/>
                <c:pt idx="0">
                  <c:v>1021.83345</c:v>
                </c:pt>
                <c:pt idx="1">
                  <c:v>1043.3445</c:v>
                </c:pt>
                <c:pt idx="2">
                  <c:v>1053.4546</c:v>
                </c:pt>
                <c:pt idx="3">
                  <c:v>1064.4945</c:v>
                </c:pt>
                <c:pt idx="4">
                  <c:v>1078.2727</c:v>
                </c:pt>
                <c:pt idx="5">
                  <c:v>1092.9906</c:v>
                </c:pt>
                <c:pt idx="6">
                  <c:v>1106.9875</c:v>
                </c:pt>
                <c:pt idx="7">
                  <c:v>1122.6256</c:v>
                </c:pt>
                <c:pt idx="8">
                  <c:v>1136.9238</c:v>
                </c:pt>
                <c:pt idx="9">
                  <c:v>1151.7575</c:v>
                </c:pt>
                <c:pt idx="10">
                  <c:v>1166.9827</c:v>
                </c:pt>
                <c:pt idx="11">
                  <c:v>1185.2723</c:v>
                </c:pt>
                <c:pt idx="12">
                  <c:v>1200.8331</c:v>
                </c:pt>
                <c:pt idx="13">
                  <c:v>1213.3151</c:v>
                </c:pt>
                <c:pt idx="14">
                  <c:v>1226.1235</c:v>
                </c:pt>
                <c:pt idx="15">
                  <c:v>1237.5222</c:v>
                </c:pt>
                <c:pt idx="16">
                  <c:v>1247.0021</c:v>
                </c:pt>
                <c:pt idx="17">
                  <c:v>1255.2044</c:v>
                </c:pt>
                <c:pt idx="18">
                  <c:v>1261.8522</c:v>
                </c:pt>
                <c:pt idx="19">
                  <c:v>1268.9716</c:v>
                </c:pt>
                <c:pt idx="20">
                  <c:v>1273.0092</c:v>
                </c:pt>
                <c:pt idx="21">
                  <c:v>1279.3222</c:v>
                </c:pt>
                <c:pt idx="22">
                  <c:v>1284.6914</c:v>
                </c:pt>
                <c:pt idx="23">
                  <c:v>1289.8764</c:v>
                </c:pt>
                <c:pt idx="24">
                  <c:v>1298.4655</c:v>
                </c:pt>
                <c:pt idx="25">
                  <c:v>1301.7579</c:v>
                </c:pt>
                <c:pt idx="26">
                  <c:v>1305.18</c:v>
                </c:pt>
                <c:pt idx="27">
                  <c:v>1312.8216</c:v>
                </c:pt>
                <c:pt idx="28">
                  <c:v>1326.4895</c:v>
                </c:pt>
                <c:pt idx="29">
                  <c:v>1340.9811</c:v>
                </c:pt>
                <c:pt idx="30">
                  <c:v>1353.0849</c:v>
                </c:pt>
                <c:pt idx="31">
                  <c:v>1363.8769</c:v>
                </c:pt>
                <c:pt idx="32">
                  <c:v>1375.9025</c:v>
                </c:pt>
                <c:pt idx="33">
                  <c:v>1386.9933</c:v>
                </c:pt>
                <c:pt idx="34">
                  <c:v>1398.2718</c:v>
                </c:pt>
                <c:pt idx="35">
                  <c:v>1407.7462</c:v>
                </c:pt>
                <c:pt idx="36">
                  <c:v>1417.3171</c:v>
                </c:pt>
                <c:pt idx="37">
                  <c:v>1425.7531</c:v>
                </c:pt>
                <c:pt idx="38">
                  <c:v>1436.3778</c:v>
                </c:pt>
                <c:pt idx="39">
                  <c:v>1443.0131</c:v>
                </c:pt>
                <c:pt idx="40">
                  <c:v>1451.3981</c:v>
                </c:pt>
                <c:pt idx="41">
                  <c:v>1458.8844</c:v>
                </c:pt>
                <c:pt idx="42">
                  <c:v>1466.8516</c:v>
                </c:pt>
                <c:pt idx="43">
                  <c:v>1471.9274</c:v>
                </c:pt>
                <c:pt idx="44">
                  <c:v>1480.5403</c:v>
                </c:pt>
                <c:pt idx="45">
                  <c:v>1485.8929</c:v>
                </c:pt>
                <c:pt idx="46">
                  <c:v>1490.1009</c:v>
                </c:pt>
                <c:pt idx="47">
                  <c:v>1493.7687</c:v>
                </c:pt>
                <c:pt idx="48">
                  <c:v>1498.9688</c:v>
                </c:pt>
                <c:pt idx="49">
                  <c:v>1502.7806</c:v>
                </c:pt>
                <c:pt idx="50">
                  <c:v>1508.3704</c:v>
                </c:pt>
                <c:pt idx="51">
                  <c:v>1511.776</c:v>
                </c:pt>
                <c:pt idx="52">
                  <c:v>1514.2578</c:v>
                </c:pt>
                <c:pt idx="53">
                  <c:v>1516.6435</c:v>
                </c:pt>
                <c:pt idx="54">
                  <c:v>1516.1831</c:v>
                </c:pt>
                <c:pt idx="55">
                  <c:v>1519.0499</c:v>
                </c:pt>
                <c:pt idx="56">
                  <c:v>1522.3806</c:v>
                </c:pt>
                <c:pt idx="57">
                  <c:v>1521.6248</c:v>
                </c:pt>
                <c:pt idx="58">
                  <c:v>1521.4284</c:v>
                </c:pt>
                <c:pt idx="59">
                  <c:v>1518.7135</c:v>
                </c:pt>
                <c:pt idx="60">
                  <c:v>1519.0319</c:v>
                </c:pt>
                <c:pt idx="61">
                  <c:v>1515.8494</c:v>
                </c:pt>
                <c:pt idx="62">
                  <c:v>1514.1724</c:v>
                </c:pt>
                <c:pt idx="63">
                  <c:v>1514.7591</c:v>
                </c:pt>
                <c:pt idx="64">
                  <c:v>1508.8019</c:v>
                </c:pt>
                <c:pt idx="65">
                  <c:v>1505.0586</c:v>
                </c:pt>
                <c:pt idx="66">
                  <c:v>1501.7105</c:v>
                </c:pt>
                <c:pt idx="67">
                  <c:v>1493.8838</c:v>
                </c:pt>
                <c:pt idx="68">
                  <c:v>1487.9522</c:v>
                </c:pt>
                <c:pt idx="69">
                  <c:v>1481.4661</c:v>
                </c:pt>
                <c:pt idx="70">
                  <c:v>1475.351</c:v>
                </c:pt>
                <c:pt idx="71">
                  <c:v>1466.3402</c:v>
                </c:pt>
                <c:pt idx="72">
                  <c:v>1458.1354</c:v>
                </c:pt>
                <c:pt idx="73">
                  <c:v>1450.313</c:v>
                </c:pt>
                <c:pt idx="74">
                  <c:v>1442.2557</c:v>
                </c:pt>
                <c:pt idx="75">
                  <c:v>1432.9646</c:v>
                </c:pt>
                <c:pt idx="76">
                  <c:v>1426.5246</c:v>
                </c:pt>
                <c:pt idx="77">
                  <c:v>1415.9537</c:v>
                </c:pt>
                <c:pt idx="78">
                  <c:v>1404.9889</c:v>
                </c:pt>
                <c:pt idx="79">
                  <c:v>1394.2665</c:v>
                </c:pt>
                <c:pt idx="80">
                  <c:v>1386.1861</c:v>
                </c:pt>
                <c:pt idx="81">
                  <c:v>1375.9294</c:v>
                </c:pt>
                <c:pt idx="82">
                  <c:v>1362.535</c:v>
                </c:pt>
                <c:pt idx="83">
                  <c:v>1351.7865</c:v>
                </c:pt>
                <c:pt idx="84">
                  <c:v>1339.2804</c:v>
                </c:pt>
                <c:pt idx="85">
                  <c:v>1326.0819</c:v>
                </c:pt>
                <c:pt idx="86">
                  <c:v>1314.56799</c:v>
                </c:pt>
                <c:pt idx="87">
                  <c:v>1297.39711</c:v>
                </c:pt>
                <c:pt idx="88">
                  <c:v>1281.19362</c:v>
                </c:pt>
                <c:pt idx="89">
                  <c:v>1270.05304</c:v>
                </c:pt>
                <c:pt idx="90">
                  <c:v>1253.36579</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4:$CY$14</c:f>
              <c:numCache>
                <c:formatCode>General</c:formatCode>
                <c:ptCount val="91"/>
                <c:pt idx="0">
                  <c:v>1046.2489</c:v>
                </c:pt>
                <c:pt idx="1">
                  <c:v>1069.2584</c:v>
                </c:pt>
                <c:pt idx="2">
                  <c:v>1080.9801</c:v>
                </c:pt>
                <c:pt idx="3">
                  <c:v>1093.5253</c:v>
                </c:pt>
                <c:pt idx="4">
                  <c:v>1107.5404</c:v>
                </c:pt>
                <c:pt idx="5">
                  <c:v>1123.4774</c:v>
                </c:pt>
                <c:pt idx="6">
                  <c:v>1139.9509</c:v>
                </c:pt>
                <c:pt idx="7">
                  <c:v>1157.3981</c:v>
                </c:pt>
                <c:pt idx="8">
                  <c:v>1171.4064</c:v>
                </c:pt>
                <c:pt idx="9">
                  <c:v>1189.4337</c:v>
                </c:pt>
                <c:pt idx="10">
                  <c:v>1206.6668</c:v>
                </c:pt>
                <c:pt idx="11">
                  <c:v>1225.3548</c:v>
                </c:pt>
                <c:pt idx="12">
                  <c:v>1241.9107</c:v>
                </c:pt>
                <c:pt idx="13">
                  <c:v>1258.079</c:v>
                </c:pt>
                <c:pt idx="14">
                  <c:v>1271.8551</c:v>
                </c:pt>
                <c:pt idx="15">
                  <c:v>1285.312</c:v>
                </c:pt>
                <c:pt idx="16">
                  <c:v>1297.0113</c:v>
                </c:pt>
                <c:pt idx="17">
                  <c:v>1307.9366</c:v>
                </c:pt>
                <c:pt idx="18">
                  <c:v>1315.9276</c:v>
                </c:pt>
                <c:pt idx="19">
                  <c:v>1324.8606</c:v>
                </c:pt>
                <c:pt idx="20">
                  <c:v>1330.6339</c:v>
                </c:pt>
                <c:pt idx="21">
                  <c:v>1337.3092</c:v>
                </c:pt>
                <c:pt idx="22">
                  <c:v>1347.078</c:v>
                </c:pt>
                <c:pt idx="23">
                  <c:v>1354.8442</c:v>
                </c:pt>
                <c:pt idx="24">
                  <c:v>1362.1967</c:v>
                </c:pt>
                <c:pt idx="25">
                  <c:v>1364.9083</c:v>
                </c:pt>
                <c:pt idx="26">
                  <c:v>1371.3908</c:v>
                </c:pt>
                <c:pt idx="27">
                  <c:v>1382.3385</c:v>
                </c:pt>
                <c:pt idx="28">
                  <c:v>1396.8731</c:v>
                </c:pt>
                <c:pt idx="29">
                  <c:v>1414.5832</c:v>
                </c:pt>
                <c:pt idx="30">
                  <c:v>1430.142</c:v>
                </c:pt>
                <c:pt idx="31">
                  <c:v>1444.191</c:v>
                </c:pt>
                <c:pt idx="32">
                  <c:v>1458.5682</c:v>
                </c:pt>
                <c:pt idx="33">
                  <c:v>1471.0696</c:v>
                </c:pt>
                <c:pt idx="34">
                  <c:v>1483.9026</c:v>
                </c:pt>
                <c:pt idx="35">
                  <c:v>1498.715</c:v>
                </c:pt>
                <c:pt idx="36">
                  <c:v>1511.3585</c:v>
                </c:pt>
                <c:pt idx="37">
                  <c:v>1523.4842</c:v>
                </c:pt>
                <c:pt idx="38">
                  <c:v>1534.32</c:v>
                </c:pt>
                <c:pt idx="39">
                  <c:v>1545.9434</c:v>
                </c:pt>
                <c:pt idx="40">
                  <c:v>1555.0353</c:v>
                </c:pt>
                <c:pt idx="41">
                  <c:v>1567.6444</c:v>
                </c:pt>
                <c:pt idx="42">
                  <c:v>1575.2402</c:v>
                </c:pt>
                <c:pt idx="43">
                  <c:v>1585.2196</c:v>
                </c:pt>
                <c:pt idx="44">
                  <c:v>1596.6358</c:v>
                </c:pt>
                <c:pt idx="45">
                  <c:v>1605.1227</c:v>
                </c:pt>
                <c:pt idx="46">
                  <c:v>1614.7638</c:v>
                </c:pt>
                <c:pt idx="47">
                  <c:v>1623.6192</c:v>
                </c:pt>
                <c:pt idx="48">
                  <c:v>1633.1568</c:v>
                </c:pt>
                <c:pt idx="49">
                  <c:v>1641.3892</c:v>
                </c:pt>
                <c:pt idx="50">
                  <c:v>1649.4835</c:v>
                </c:pt>
                <c:pt idx="51">
                  <c:v>1655.4157</c:v>
                </c:pt>
                <c:pt idx="52">
                  <c:v>1661.2506</c:v>
                </c:pt>
                <c:pt idx="53">
                  <c:v>1664.6577</c:v>
                </c:pt>
                <c:pt idx="54">
                  <c:v>1671.4805</c:v>
                </c:pt>
                <c:pt idx="55">
                  <c:v>1674.3964</c:v>
                </c:pt>
                <c:pt idx="56">
                  <c:v>1681.2629</c:v>
                </c:pt>
                <c:pt idx="57">
                  <c:v>1685.4848</c:v>
                </c:pt>
                <c:pt idx="58">
                  <c:v>1689.9822</c:v>
                </c:pt>
                <c:pt idx="59">
                  <c:v>1691.2482</c:v>
                </c:pt>
                <c:pt idx="60">
                  <c:v>1692.7868</c:v>
                </c:pt>
                <c:pt idx="61">
                  <c:v>1695.3361</c:v>
                </c:pt>
                <c:pt idx="62">
                  <c:v>1697.1786</c:v>
                </c:pt>
                <c:pt idx="63">
                  <c:v>1698.7163</c:v>
                </c:pt>
                <c:pt idx="64">
                  <c:v>1701.3308</c:v>
                </c:pt>
                <c:pt idx="65">
                  <c:v>1701.8921</c:v>
                </c:pt>
                <c:pt idx="66">
                  <c:v>1701.0718</c:v>
                </c:pt>
                <c:pt idx="67">
                  <c:v>1700.2725</c:v>
                </c:pt>
                <c:pt idx="68">
                  <c:v>1701.084</c:v>
                </c:pt>
                <c:pt idx="69">
                  <c:v>1701.5043</c:v>
                </c:pt>
                <c:pt idx="70">
                  <c:v>1696.2424</c:v>
                </c:pt>
                <c:pt idx="71">
                  <c:v>1693.2753</c:v>
                </c:pt>
                <c:pt idx="72">
                  <c:v>1687.8783</c:v>
                </c:pt>
                <c:pt idx="73">
                  <c:v>1682.379</c:v>
                </c:pt>
                <c:pt idx="74">
                  <c:v>1678.2013</c:v>
                </c:pt>
                <c:pt idx="75">
                  <c:v>1675.5907</c:v>
                </c:pt>
                <c:pt idx="76">
                  <c:v>1668.3488</c:v>
                </c:pt>
                <c:pt idx="77">
                  <c:v>1660.376</c:v>
                </c:pt>
                <c:pt idx="78">
                  <c:v>1656.2866</c:v>
                </c:pt>
                <c:pt idx="79">
                  <c:v>1649.2032</c:v>
                </c:pt>
                <c:pt idx="80">
                  <c:v>1642.8345</c:v>
                </c:pt>
                <c:pt idx="81">
                  <c:v>1638.7935</c:v>
                </c:pt>
                <c:pt idx="82">
                  <c:v>1630.8148</c:v>
                </c:pt>
                <c:pt idx="83">
                  <c:v>1620.6758</c:v>
                </c:pt>
                <c:pt idx="84">
                  <c:v>1612.6122</c:v>
                </c:pt>
                <c:pt idx="85">
                  <c:v>1601.046</c:v>
                </c:pt>
                <c:pt idx="86">
                  <c:v>1589.9913</c:v>
                </c:pt>
                <c:pt idx="87">
                  <c:v>1580.1909</c:v>
                </c:pt>
                <c:pt idx="88">
                  <c:v>1569.1035</c:v>
                </c:pt>
                <c:pt idx="89">
                  <c:v>1556.6564</c:v>
                </c:pt>
                <c:pt idx="90">
                  <c:v>1545.0425</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6:$CY$16</c:f>
              <c:numCache>
                <c:formatCode>General</c:formatCode>
                <c:ptCount val="91"/>
                <c:pt idx="0">
                  <c:v>1072.7546</c:v>
                </c:pt>
                <c:pt idx="1">
                  <c:v>1096.5888</c:v>
                </c:pt>
                <c:pt idx="2">
                  <c:v>1108.7261</c:v>
                </c:pt>
                <c:pt idx="3">
                  <c:v>1123.1993</c:v>
                </c:pt>
                <c:pt idx="4">
                  <c:v>1139.0629</c:v>
                </c:pt>
                <c:pt idx="5">
                  <c:v>1156.0628</c:v>
                </c:pt>
                <c:pt idx="6">
                  <c:v>1172.9159</c:v>
                </c:pt>
                <c:pt idx="7">
                  <c:v>1192.3621</c:v>
                </c:pt>
                <c:pt idx="8">
                  <c:v>1209.4669</c:v>
                </c:pt>
                <c:pt idx="9">
                  <c:v>1227.3782</c:v>
                </c:pt>
                <c:pt idx="10">
                  <c:v>1246.1219</c:v>
                </c:pt>
                <c:pt idx="11">
                  <c:v>1265.7866</c:v>
                </c:pt>
                <c:pt idx="12">
                  <c:v>1285.8506</c:v>
                </c:pt>
                <c:pt idx="13">
                  <c:v>1303.65</c:v>
                </c:pt>
                <c:pt idx="14">
                  <c:v>1319.8727</c:v>
                </c:pt>
                <c:pt idx="15">
                  <c:v>1335.5039</c:v>
                </c:pt>
                <c:pt idx="16">
                  <c:v>1345.8264</c:v>
                </c:pt>
                <c:pt idx="17">
                  <c:v>1358.6031</c:v>
                </c:pt>
                <c:pt idx="18">
                  <c:v>1369.4465</c:v>
                </c:pt>
                <c:pt idx="19">
                  <c:v>1381.344</c:v>
                </c:pt>
                <c:pt idx="20">
                  <c:v>1390.4978</c:v>
                </c:pt>
                <c:pt idx="21">
                  <c:v>1399.0698</c:v>
                </c:pt>
                <c:pt idx="22">
                  <c:v>1409.4368</c:v>
                </c:pt>
                <c:pt idx="23">
                  <c:v>1418.0445</c:v>
                </c:pt>
                <c:pt idx="24">
                  <c:v>1427.8992</c:v>
                </c:pt>
                <c:pt idx="25">
                  <c:v>1434.6006</c:v>
                </c:pt>
                <c:pt idx="26">
                  <c:v>1443.9474</c:v>
                </c:pt>
                <c:pt idx="27">
                  <c:v>1456.8132</c:v>
                </c:pt>
                <c:pt idx="28">
                  <c:v>1473.5059</c:v>
                </c:pt>
                <c:pt idx="29">
                  <c:v>1491.5052</c:v>
                </c:pt>
                <c:pt idx="30">
                  <c:v>1508.8023</c:v>
                </c:pt>
                <c:pt idx="31">
                  <c:v>1525.9927</c:v>
                </c:pt>
                <c:pt idx="32">
                  <c:v>1541.5534</c:v>
                </c:pt>
                <c:pt idx="33">
                  <c:v>1558.6024</c:v>
                </c:pt>
                <c:pt idx="34">
                  <c:v>1574.5134</c:v>
                </c:pt>
                <c:pt idx="35">
                  <c:v>1590.9961</c:v>
                </c:pt>
                <c:pt idx="36">
                  <c:v>1606.927</c:v>
                </c:pt>
                <c:pt idx="37">
                  <c:v>1620.4954</c:v>
                </c:pt>
                <c:pt idx="38">
                  <c:v>1636.571</c:v>
                </c:pt>
                <c:pt idx="39">
                  <c:v>1650.1893</c:v>
                </c:pt>
                <c:pt idx="40">
                  <c:v>1663.9102</c:v>
                </c:pt>
                <c:pt idx="41">
                  <c:v>1678.3671</c:v>
                </c:pt>
                <c:pt idx="42">
                  <c:v>1690.6002</c:v>
                </c:pt>
                <c:pt idx="43">
                  <c:v>1703.1761</c:v>
                </c:pt>
                <c:pt idx="44">
                  <c:v>1716.1441</c:v>
                </c:pt>
                <c:pt idx="45">
                  <c:v>1730.5787</c:v>
                </c:pt>
                <c:pt idx="46">
                  <c:v>1742.8361</c:v>
                </c:pt>
                <c:pt idx="47">
                  <c:v>1753.9764</c:v>
                </c:pt>
                <c:pt idx="48">
                  <c:v>1765.6762</c:v>
                </c:pt>
                <c:pt idx="49">
                  <c:v>1779.0596</c:v>
                </c:pt>
                <c:pt idx="50">
                  <c:v>1788.6624</c:v>
                </c:pt>
                <c:pt idx="51">
                  <c:v>1801.6435</c:v>
                </c:pt>
                <c:pt idx="52">
                  <c:v>1811.2631</c:v>
                </c:pt>
                <c:pt idx="53">
                  <c:v>1821.674</c:v>
                </c:pt>
                <c:pt idx="54">
                  <c:v>1828.8093</c:v>
                </c:pt>
                <c:pt idx="55">
                  <c:v>1834.2535</c:v>
                </c:pt>
                <c:pt idx="56">
                  <c:v>1842.865</c:v>
                </c:pt>
                <c:pt idx="57">
                  <c:v>1852.9399</c:v>
                </c:pt>
                <c:pt idx="58">
                  <c:v>1861.7806</c:v>
                </c:pt>
                <c:pt idx="59">
                  <c:v>1870.5291</c:v>
                </c:pt>
                <c:pt idx="60">
                  <c:v>1874.1154</c:v>
                </c:pt>
                <c:pt idx="61">
                  <c:v>1882.5226</c:v>
                </c:pt>
                <c:pt idx="62">
                  <c:v>1892.4259</c:v>
                </c:pt>
                <c:pt idx="63">
                  <c:v>1896.2181</c:v>
                </c:pt>
                <c:pt idx="64">
                  <c:v>1902.9132</c:v>
                </c:pt>
                <c:pt idx="65">
                  <c:v>1908.6624</c:v>
                </c:pt>
                <c:pt idx="66">
                  <c:v>1913.3473</c:v>
                </c:pt>
                <c:pt idx="67">
                  <c:v>1920.7037</c:v>
                </c:pt>
                <c:pt idx="68">
                  <c:v>1923.6923</c:v>
                </c:pt>
                <c:pt idx="69">
                  <c:v>1926.9854</c:v>
                </c:pt>
                <c:pt idx="70">
                  <c:v>1929.1477</c:v>
                </c:pt>
                <c:pt idx="71">
                  <c:v>1931.9619</c:v>
                </c:pt>
                <c:pt idx="72">
                  <c:v>1930.3939</c:v>
                </c:pt>
                <c:pt idx="73">
                  <c:v>1929.5336</c:v>
                </c:pt>
                <c:pt idx="74">
                  <c:v>1932.9691</c:v>
                </c:pt>
                <c:pt idx="75">
                  <c:v>1931.666</c:v>
                </c:pt>
                <c:pt idx="76">
                  <c:v>1930.7665</c:v>
                </c:pt>
                <c:pt idx="77">
                  <c:v>1930.2771</c:v>
                </c:pt>
                <c:pt idx="78">
                  <c:v>1927.8373</c:v>
                </c:pt>
                <c:pt idx="79">
                  <c:v>1926.5953</c:v>
                </c:pt>
                <c:pt idx="80">
                  <c:v>1926.1115</c:v>
                </c:pt>
                <c:pt idx="81">
                  <c:v>1920.2444</c:v>
                </c:pt>
                <c:pt idx="82">
                  <c:v>1920.5923</c:v>
                </c:pt>
                <c:pt idx="83">
                  <c:v>1914.7371</c:v>
                </c:pt>
                <c:pt idx="84">
                  <c:v>1911.0403</c:v>
                </c:pt>
                <c:pt idx="85">
                  <c:v>1907.4865</c:v>
                </c:pt>
                <c:pt idx="86">
                  <c:v>1897.7371</c:v>
                </c:pt>
                <c:pt idx="87">
                  <c:v>1891.9626</c:v>
                </c:pt>
                <c:pt idx="88">
                  <c:v>1888.9312</c:v>
                </c:pt>
                <c:pt idx="89">
                  <c:v>1879.875</c:v>
                </c:pt>
                <c:pt idx="90">
                  <c:v>1872.783</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18:$CY$18</c:f>
              <c:numCache>
                <c:formatCode>General</c:formatCode>
                <c:ptCount val="91"/>
                <c:pt idx="0">
                  <c:v>1100.3205</c:v>
                </c:pt>
                <c:pt idx="1">
                  <c:v>1124.9341</c:v>
                </c:pt>
                <c:pt idx="2">
                  <c:v>1139.8017</c:v>
                </c:pt>
                <c:pt idx="3">
                  <c:v>1155.3117</c:v>
                </c:pt>
                <c:pt idx="4">
                  <c:v>1172.1061</c:v>
                </c:pt>
                <c:pt idx="5">
                  <c:v>1190.352</c:v>
                </c:pt>
                <c:pt idx="6">
                  <c:v>1208.327</c:v>
                </c:pt>
                <c:pt idx="7">
                  <c:v>1228.6348</c:v>
                </c:pt>
                <c:pt idx="8">
                  <c:v>1247.3291</c:v>
                </c:pt>
                <c:pt idx="9">
                  <c:v>1269.0243</c:v>
                </c:pt>
                <c:pt idx="10">
                  <c:v>1289.5054</c:v>
                </c:pt>
                <c:pt idx="11">
                  <c:v>1311.1407</c:v>
                </c:pt>
                <c:pt idx="12">
                  <c:v>1331.1879</c:v>
                </c:pt>
                <c:pt idx="13">
                  <c:v>1350.7617</c:v>
                </c:pt>
                <c:pt idx="14">
                  <c:v>1367.6039</c:v>
                </c:pt>
                <c:pt idx="15">
                  <c:v>1383.5831</c:v>
                </c:pt>
                <c:pt idx="16">
                  <c:v>1398.277</c:v>
                </c:pt>
                <c:pt idx="17">
                  <c:v>1412.1674</c:v>
                </c:pt>
                <c:pt idx="18">
                  <c:v>1424.0531</c:v>
                </c:pt>
                <c:pt idx="19">
                  <c:v>1437.6757</c:v>
                </c:pt>
                <c:pt idx="20">
                  <c:v>1447.9407</c:v>
                </c:pt>
                <c:pt idx="21">
                  <c:v>1458.0487</c:v>
                </c:pt>
                <c:pt idx="22">
                  <c:v>1470.6991</c:v>
                </c:pt>
                <c:pt idx="23">
                  <c:v>1483.3709</c:v>
                </c:pt>
                <c:pt idx="24">
                  <c:v>1494.6636</c:v>
                </c:pt>
                <c:pt idx="25">
                  <c:v>1506.4271</c:v>
                </c:pt>
                <c:pt idx="26">
                  <c:v>1517.2302</c:v>
                </c:pt>
                <c:pt idx="27">
                  <c:v>1532.0275</c:v>
                </c:pt>
                <c:pt idx="28">
                  <c:v>1552.1358</c:v>
                </c:pt>
                <c:pt idx="29">
                  <c:v>1574.3721</c:v>
                </c:pt>
                <c:pt idx="30">
                  <c:v>1593.6974</c:v>
                </c:pt>
                <c:pt idx="31">
                  <c:v>1614.7432</c:v>
                </c:pt>
                <c:pt idx="32">
                  <c:v>1632.1397</c:v>
                </c:pt>
                <c:pt idx="33">
                  <c:v>1651.1958</c:v>
                </c:pt>
                <c:pt idx="34">
                  <c:v>1671.7164</c:v>
                </c:pt>
                <c:pt idx="35">
                  <c:v>1690.0327</c:v>
                </c:pt>
                <c:pt idx="36">
                  <c:v>1709.835</c:v>
                </c:pt>
                <c:pt idx="37">
                  <c:v>1728.4141</c:v>
                </c:pt>
                <c:pt idx="38">
                  <c:v>1746.8049</c:v>
                </c:pt>
                <c:pt idx="39">
                  <c:v>1764.3555</c:v>
                </c:pt>
                <c:pt idx="40">
                  <c:v>1782.7343</c:v>
                </c:pt>
                <c:pt idx="41">
                  <c:v>1801.5231</c:v>
                </c:pt>
                <c:pt idx="42">
                  <c:v>1821.0893</c:v>
                </c:pt>
                <c:pt idx="43">
                  <c:v>1837.597</c:v>
                </c:pt>
                <c:pt idx="44">
                  <c:v>1853.8329</c:v>
                </c:pt>
                <c:pt idx="45">
                  <c:v>1870.6527</c:v>
                </c:pt>
                <c:pt idx="46">
                  <c:v>1888.4152</c:v>
                </c:pt>
                <c:pt idx="47">
                  <c:v>1904.9417</c:v>
                </c:pt>
                <c:pt idx="48">
                  <c:v>1918.1035</c:v>
                </c:pt>
                <c:pt idx="49">
                  <c:v>1933.2864</c:v>
                </c:pt>
                <c:pt idx="50">
                  <c:v>1951.5205</c:v>
                </c:pt>
                <c:pt idx="51">
                  <c:v>1967.0125</c:v>
                </c:pt>
                <c:pt idx="52">
                  <c:v>1983.7652</c:v>
                </c:pt>
                <c:pt idx="53">
                  <c:v>1998.02</c:v>
                </c:pt>
                <c:pt idx="54">
                  <c:v>2010.8489</c:v>
                </c:pt>
                <c:pt idx="55">
                  <c:v>2023.7098</c:v>
                </c:pt>
                <c:pt idx="56">
                  <c:v>2037.1061</c:v>
                </c:pt>
                <c:pt idx="57">
                  <c:v>2051.1527</c:v>
                </c:pt>
                <c:pt idx="58">
                  <c:v>2066.6383</c:v>
                </c:pt>
                <c:pt idx="59">
                  <c:v>2077.0183</c:v>
                </c:pt>
                <c:pt idx="60">
                  <c:v>2088.3498</c:v>
                </c:pt>
                <c:pt idx="61">
                  <c:v>2102.6356</c:v>
                </c:pt>
                <c:pt idx="62">
                  <c:v>2113.957</c:v>
                </c:pt>
                <c:pt idx="63">
                  <c:v>2125.7795</c:v>
                </c:pt>
                <c:pt idx="64">
                  <c:v>2134.0296</c:v>
                </c:pt>
                <c:pt idx="65">
                  <c:v>2146.2672</c:v>
                </c:pt>
                <c:pt idx="66">
                  <c:v>2155.6499</c:v>
                </c:pt>
                <c:pt idx="67">
                  <c:v>2163.6565</c:v>
                </c:pt>
                <c:pt idx="68">
                  <c:v>2175.6056</c:v>
                </c:pt>
                <c:pt idx="69">
                  <c:v>2183.6191</c:v>
                </c:pt>
                <c:pt idx="70">
                  <c:v>2191.6644</c:v>
                </c:pt>
                <c:pt idx="71">
                  <c:v>2200.7097</c:v>
                </c:pt>
                <c:pt idx="72">
                  <c:v>2208.2092</c:v>
                </c:pt>
                <c:pt idx="73">
                  <c:v>2215.5892</c:v>
                </c:pt>
                <c:pt idx="74">
                  <c:v>2218.7905</c:v>
                </c:pt>
                <c:pt idx="75">
                  <c:v>2226.926</c:v>
                </c:pt>
                <c:pt idx="76">
                  <c:v>2231.1283</c:v>
                </c:pt>
                <c:pt idx="77">
                  <c:v>2237.6458</c:v>
                </c:pt>
                <c:pt idx="78">
                  <c:v>2246.6234</c:v>
                </c:pt>
                <c:pt idx="79">
                  <c:v>2258.5648</c:v>
                </c:pt>
                <c:pt idx="80">
                  <c:v>2258.3364</c:v>
                </c:pt>
                <c:pt idx="81">
                  <c:v>2264.3777</c:v>
                </c:pt>
                <c:pt idx="82">
                  <c:v>2270.3315</c:v>
                </c:pt>
                <c:pt idx="83">
                  <c:v>2272.7624</c:v>
                </c:pt>
                <c:pt idx="84">
                  <c:v>2276.4468</c:v>
                </c:pt>
                <c:pt idx="85">
                  <c:v>2278.9774</c:v>
                </c:pt>
                <c:pt idx="86">
                  <c:v>2281.8353</c:v>
                </c:pt>
                <c:pt idx="87">
                  <c:v>2282.8446</c:v>
                </c:pt>
                <c:pt idx="88">
                  <c:v>2287.2711</c:v>
                </c:pt>
                <c:pt idx="89">
                  <c:v>2286.9329</c:v>
                </c:pt>
                <c:pt idx="90">
                  <c:v>2286.8862</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20:$CY$20</c:f>
              <c:numCache>
                <c:formatCode>General</c:formatCode>
                <c:ptCount val="91"/>
                <c:pt idx="0">
                  <c:v>1134.7877</c:v>
                </c:pt>
                <c:pt idx="1">
                  <c:v>1160.3237</c:v>
                </c:pt>
                <c:pt idx="2">
                  <c:v>1176.5724</c:v>
                </c:pt>
                <c:pt idx="3">
                  <c:v>1193.1115</c:v>
                </c:pt>
                <c:pt idx="4">
                  <c:v>1211.4681</c:v>
                </c:pt>
                <c:pt idx="5">
                  <c:v>1232.4923</c:v>
                </c:pt>
                <c:pt idx="6">
                  <c:v>1252.0536</c:v>
                </c:pt>
                <c:pt idx="7">
                  <c:v>1273.3358</c:v>
                </c:pt>
                <c:pt idx="8">
                  <c:v>1293.2445</c:v>
                </c:pt>
                <c:pt idx="9">
                  <c:v>1316.8826</c:v>
                </c:pt>
                <c:pt idx="10">
                  <c:v>1338.0445</c:v>
                </c:pt>
                <c:pt idx="11">
                  <c:v>1361.7161</c:v>
                </c:pt>
                <c:pt idx="12">
                  <c:v>1384.4438</c:v>
                </c:pt>
                <c:pt idx="13">
                  <c:v>1406.6535</c:v>
                </c:pt>
                <c:pt idx="14">
                  <c:v>1425.5344</c:v>
                </c:pt>
                <c:pt idx="15">
                  <c:v>1444.1918</c:v>
                </c:pt>
                <c:pt idx="16">
                  <c:v>1460.3258</c:v>
                </c:pt>
                <c:pt idx="17">
                  <c:v>1476.6996</c:v>
                </c:pt>
                <c:pt idx="18">
                  <c:v>1491.8831</c:v>
                </c:pt>
                <c:pt idx="19">
                  <c:v>1506.5118</c:v>
                </c:pt>
                <c:pt idx="20">
                  <c:v>1518.6803</c:v>
                </c:pt>
                <c:pt idx="21">
                  <c:v>1532.6176</c:v>
                </c:pt>
                <c:pt idx="22">
                  <c:v>1547.4191</c:v>
                </c:pt>
                <c:pt idx="23">
                  <c:v>1560.7946</c:v>
                </c:pt>
                <c:pt idx="24">
                  <c:v>1575.4079</c:v>
                </c:pt>
                <c:pt idx="25">
                  <c:v>1588.5237</c:v>
                </c:pt>
                <c:pt idx="26">
                  <c:v>1600.702</c:v>
                </c:pt>
                <c:pt idx="27">
                  <c:v>1618.2976</c:v>
                </c:pt>
                <c:pt idx="28">
                  <c:v>1642.3411</c:v>
                </c:pt>
                <c:pt idx="29">
                  <c:v>1668.628</c:v>
                </c:pt>
                <c:pt idx="30">
                  <c:v>1693.4657</c:v>
                </c:pt>
                <c:pt idx="31">
                  <c:v>1716.5945</c:v>
                </c:pt>
                <c:pt idx="32">
                  <c:v>1739.6576</c:v>
                </c:pt>
                <c:pt idx="33">
                  <c:v>1762.7593</c:v>
                </c:pt>
                <c:pt idx="34">
                  <c:v>1788.1028</c:v>
                </c:pt>
                <c:pt idx="35">
                  <c:v>1808.9024</c:v>
                </c:pt>
                <c:pt idx="36">
                  <c:v>1832.5403</c:v>
                </c:pt>
                <c:pt idx="37">
                  <c:v>1856.5695</c:v>
                </c:pt>
                <c:pt idx="38">
                  <c:v>1877.72</c:v>
                </c:pt>
                <c:pt idx="39">
                  <c:v>1901.5221</c:v>
                </c:pt>
                <c:pt idx="40">
                  <c:v>1922.8016</c:v>
                </c:pt>
                <c:pt idx="41">
                  <c:v>1945.2229</c:v>
                </c:pt>
                <c:pt idx="42">
                  <c:v>1965.833</c:v>
                </c:pt>
                <c:pt idx="43">
                  <c:v>1986.3415</c:v>
                </c:pt>
                <c:pt idx="44">
                  <c:v>2005.4155</c:v>
                </c:pt>
                <c:pt idx="45">
                  <c:v>2029.0984</c:v>
                </c:pt>
                <c:pt idx="46">
                  <c:v>2049.5695</c:v>
                </c:pt>
                <c:pt idx="47">
                  <c:v>2071.9927</c:v>
                </c:pt>
                <c:pt idx="48">
                  <c:v>2096.0802</c:v>
                </c:pt>
                <c:pt idx="49">
                  <c:v>2118.7043</c:v>
                </c:pt>
                <c:pt idx="50">
                  <c:v>2141.5939</c:v>
                </c:pt>
                <c:pt idx="51">
                  <c:v>2162.309</c:v>
                </c:pt>
                <c:pt idx="52">
                  <c:v>2179.845</c:v>
                </c:pt>
                <c:pt idx="53">
                  <c:v>2199.894</c:v>
                </c:pt>
                <c:pt idx="54">
                  <c:v>2224.0823</c:v>
                </c:pt>
                <c:pt idx="55">
                  <c:v>2241.4483</c:v>
                </c:pt>
                <c:pt idx="56">
                  <c:v>2263.4245</c:v>
                </c:pt>
                <c:pt idx="57">
                  <c:v>2279.8724</c:v>
                </c:pt>
                <c:pt idx="58">
                  <c:v>2299.7437</c:v>
                </c:pt>
                <c:pt idx="59">
                  <c:v>2318.8778</c:v>
                </c:pt>
                <c:pt idx="60">
                  <c:v>2342.4887</c:v>
                </c:pt>
                <c:pt idx="61">
                  <c:v>2361.6046</c:v>
                </c:pt>
                <c:pt idx="62">
                  <c:v>2382.1186</c:v>
                </c:pt>
                <c:pt idx="63">
                  <c:v>2400.7852</c:v>
                </c:pt>
                <c:pt idx="64">
                  <c:v>2418.2864</c:v>
                </c:pt>
                <c:pt idx="65">
                  <c:v>2436.5334</c:v>
                </c:pt>
                <c:pt idx="66">
                  <c:v>2454.2506</c:v>
                </c:pt>
                <c:pt idx="67">
                  <c:v>2467.8841</c:v>
                </c:pt>
                <c:pt idx="68">
                  <c:v>2484.3702</c:v>
                </c:pt>
                <c:pt idx="69">
                  <c:v>2500.9113</c:v>
                </c:pt>
                <c:pt idx="70">
                  <c:v>2520.4693</c:v>
                </c:pt>
                <c:pt idx="71">
                  <c:v>2534.426</c:v>
                </c:pt>
                <c:pt idx="72">
                  <c:v>2550.1414</c:v>
                </c:pt>
                <c:pt idx="73">
                  <c:v>2568.9616</c:v>
                </c:pt>
                <c:pt idx="74">
                  <c:v>2579.5587</c:v>
                </c:pt>
                <c:pt idx="75">
                  <c:v>2593.7558</c:v>
                </c:pt>
                <c:pt idx="76">
                  <c:v>2607.9871</c:v>
                </c:pt>
                <c:pt idx="77">
                  <c:v>2622.9691</c:v>
                </c:pt>
                <c:pt idx="78">
                  <c:v>2635.3764</c:v>
                </c:pt>
                <c:pt idx="79">
                  <c:v>2647.5053</c:v>
                </c:pt>
                <c:pt idx="80">
                  <c:v>2657.4092</c:v>
                </c:pt>
                <c:pt idx="81">
                  <c:v>2671.4095</c:v>
                </c:pt>
                <c:pt idx="82">
                  <c:v>2680.8369</c:v>
                </c:pt>
                <c:pt idx="83">
                  <c:v>2690.3721</c:v>
                </c:pt>
                <c:pt idx="84">
                  <c:v>2700.1805</c:v>
                </c:pt>
                <c:pt idx="85">
                  <c:v>2711.62</c:v>
                </c:pt>
                <c:pt idx="86">
                  <c:v>2721.7182</c:v>
                </c:pt>
                <c:pt idx="87">
                  <c:v>2731.9162</c:v>
                </c:pt>
                <c:pt idx="88">
                  <c:v>2737.7321</c:v>
                </c:pt>
                <c:pt idx="89">
                  <c:v>2740.9342</c:v>
                </c:pt>
                <c:pt idx="90">
                  <c:v>2751.3467</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LHR'!$M$3:$CY$3</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Forecast LHR'!$M$22:$CY$22</c:f>
              <c:numCache>
                <c:formatCode>General</c:formatCode>
                <c:ptCount val="91"/>
                <c:pt idx="0">
                  <c:v>1184.1631</c:v>
                </c:pt>
                <c:pt idx="1">
                  <c:v>1211.2409</c:v>
                </c:pt>
                <c:pt idx="2">
                  <c:v>1231.1712</c:v>
                </c:pt>
                <c:pt idx="3">
                  <c:v>1250.0462</c:v>
                </c:pt>
                <c:pt idx="4">
                  <c:v>1268.9315</c:v>
                </c:pt>
                <c:pt idx="5">
                  <c:v>1291.5778</c:v>
                </c:pt>
                <c:pt idx="6">
                  <c:v>1313.919</c:v>
                </c:pt>
                <c:pt idx="7">
                  <c:v>1336.5521</c:v>
                </c:pt>
                <c:pt idx="8">
                  <c:v>1358.043</c:v>
                </c:pt>
                <c:pt idx="9">
                  <c:v>1382.4479</c:v>
                </c:pt>
                <c:pt idx="10">
                  <c:v>1406.5812</c:v>
                </c:pt>
                <c:pt idx="11">
                  <c:v>1432.9308</c:v>
                </c:pt>
                <c:pt idx="12">
                  <c:v>1457.699</c:v>
                </c:pt>
                <c:pt idx="13">
                  <c:v>1483.3471</c:v>
                </c:pt>
                <c:pt idx="14">
                  <c:v>1505.2004</c:v>
                </c:pt>
                <c:pt idx="15">
                  <c:v>1528.2256</c:v>
                </c:pt>
                <c:pt idx="16">
                  <c:v>1547.1032</c:v>
                </c:pt>
                <c:pt idx="17">
                  <c:v>1568.8869</c:v>
                </c:pt>
                <c:pt idx="18">
                  <c:v>1585.2957</c:v>
                </c:pt>
                <c:pt idx="19">
                  <c:v>1603.8786</c:v>
                </c:pt>
                <c:pt idx="20">
                  <c:v>1620.5379</c:v>
                </c:pt>
                <c:pt idx="21">
                  <c:v>1637.8513</c:v>
                </c:pt>
                <c:pt idx="22">
                  <c:v>1654.3656</c:v>
                </c:pt>
                <c:pt idx="23">
                  <c:v>1669.972</c:v>
                </c:pt>
                <c:pt idx="24">
                  <c:v>1688.6469</c:v>
                </c:pt>
                <c:pt idx="25">
                  <c:v>1705.3733</c:v>
                </c:pt>
                <c:pt idx="26">
                  <c:v>1721.2181</c:v>
                </c:pt>
                <c:pt idx="27">
                  <c:v>1744.2306</c:v>
                </c:pt>
                <c:pt idx="28">
                  <c:v>1771.4838</c:v>
                </c:pt>
                <c:pt idx="29">
                  <c:v>1803.2739</c:v>
                </c:pt>
                <c:pt idx="30">
                  <c:v>1830.5749</c:v>
                </c:pt>
                <c:pt idx="31">
                  <c:v>1860.2667</c:v>
                </c:pt>
                <c:pt idx="32">
                  <c:v>1887.5915</c:v>
                </c:pt>
                <c:pt idx="33">
                  <c:v>1918.0962</c:v>
                </c:pt>
                <c:pt idx="34">
                  <c:v>1945.8064</c:v>
                </c:pt>
                <c:pt idx="35">
                  <c:v>1976.8124</c:v>
                </c:pt>
                <c:pt idx="36">
                  <c:v>2005.5925</c:v>
                </c:pt>
                <c:pt idx="37">
                  <c:v>2036.2541</c:v>
                </c:pt>
                <c:pt idx="38">
                  <c:v>2064.3909</c:v>
                </c:pt>
                <c:pt idx="39">
                  <c:v>2095.5216</c:v>
                </c:pt>
                <c:pt idx="40">
                  <c:v>2123.0249</c:v>
                </c:pt>
                <c:pt idx="41">
                  <c:v>2158.2758</c:v>
                </c:pt>
                <c:pt idx="42">
                  <c:v>2185.3921</c:v>
                </c:pt>
                <c:pt idx="43">
                  <c:v>2216.4389</c:v>
                </c:pt>
                <c:pt idx="44">
                  <c:v>2245.2065</c:v>
                </c:pt>
                <c:pt idx="45">
                  <c:v>2276.3062</c:v>
                </c:pt>
                <c:pt idx="46">
                  <c:v>2307.9521</c:v>
                </c:pt>
                <c:pt idx="47">
                  <c:v>2338.9847</c:v>
                </c:pt>
                <c:pt idx="48">
                  <c:v>2371.4871</c:v>
                </c:pt>
                <c:pt idx="49">
                  <c:v>2401.8301</c:v>
                </c:pt>
                <c:pt idx="50">
                  <c:v>2430.881</c:v>
                </c:pt>
                <c:pt idx="51">
                  <c:v>2460.5235</c:v>
                </c:pt>
                <c:pt idx="52">
                  <c:v>2488.4472</c:v>
                </c:pt>
                <c:pt idx="53">
                  <c:v>2516.2295</c:v>
                </c:pt>
                <c:pt idx="54">
                  <c:v>2551.0149</c:v>
                </c:pt>
                <c:pt idx="55">
                  <c:v>2578.2943</c:v>
                </c:pt>
                <c:pt idx="56">
                  <c:v>2607.4124</c:v>
                </c:pt>
                <c:pt idx="57">
                  <c:v>2639.8412</c:v>
                </c:pt>
                <c:pt idx="58">
                  <c:v>2670.4573</c:v>
                </c:pt>
                <c:pt idx="59">
                  <c:v>2697.7812</c:v>
                </c:pt>
                <c:pt idx="60">
                  <c:v>2726.3266</c:v>
                </c:pt>
                <c:pt idx="61">
                  <c:v>2755.0151</c:v>
                </c:pt>
                <c:pt idx="62">
                  <c:v>2784.0431</c:v>
                </c:pt>
                <c:pt idx="63">
                  <c:v>2813.7815</c:v>
                </c:pt>
                <c:pt idx="64">
                  <c:v>2845.5374</c:v>
                </c:pt>
                <c:pt idx="65">
                  <c:v>2879.3546</c:v>
                </c:pt>
                <c:pt idx="66">
                  <c:v>2905.7404</c:v>
                </c:pt>
                <c:pt idx="67">
                  <c:v>2930.158</c:v>
                </c:pt>
                <c:pt idx="68">
                  <c:v>2960.6773</c:v>
                </c:pt>
                <c:pt idx="69">
                  <c:v>2990.9491</c:v>
                </c:pt>
                <c:pt idx="70">
                  <c:v>3019.5288</c:v>
                </c:pt>
                <c:pt idx="71">
                  <c:v>3046.4245</c:v>
                </c:pt>
                <c:pt idx="72">
                  <c:v>3076.7735</c:v>
                </c:pt>
                <c:pt idx="73">
                  <c:v>3107.3028</c:v>
                </c:pt>
                <c:pt idx="74">
                  <c:v>3138.1863</c:v>
                </c:pt>
                <c:pt idx="75">
                  <c:v>3165.8809</c:v>
                </c:pt>
                <c:pt idx="76">
                  <c:v>3191.5296</c:v>
                </c:pt>
                <c:pt idx="77">
                  <c:v>3216.3901</c:v>
                </c:pt>
                <c:pt idx="78">
                  <c:v>3246.8276</c:v>
                </c:pt>
                <c:pt idx="79">
                  <c:v>3276.5225</c:v>
                </c:pt>
                <c:pt idx="80">
                  <c:v>3304.1769</c:v>
                </c:pt>
                <c:pt idx="81">
                  <c:v>3334.8085</c:v>
                </c:pt>
                <c:pt idx="82">
                  <c:v>3364.0019</c:v>
                </c:pt>
                <c:pt idx="83">
                  <c:v>3393.8833</c:v>
                </c:pt>
                <c:pt idx="84">
                  <c:v>3416.9634</c:v>
                </c:pt>
                <c:pt idx="85">
                  <c:v>3437.2609</c:v>
                </c:pt>
                <c:pt idx="86">
                  <c:v>3463.8938</c:v>
                </c:pt>
                <c:pt idx="87">
                  <c:v>3485.9627</c:v>
                </c:pt>
                <c:pt idx="88">
                  <c:v>3516.4966</c:v>
                </c:pt>
                <c:pt idx="89">
                  <c:v>3539.3581</c:v>
                </c:pt>
                <c:pt idx="90">
                  <c:v>3568.5453</c:v>
                </c:pt>
              </c:numCache>
            </c:numRef>
          </c:yVal>
          <c:smooth val="0"/>
        </c:ser>
        <c:ser>
          <c:idx val="9"/>
          <c:order val="9"/>
          <c:spPr>
            <a:solidFill>
              <a:srgbClr val="000000"/>
            </a:solidFill>
            <a:ln w="12600">
              <a:solidFill>
                <a:srgbClr val="000000"/>
              </a:solidFill>
              <a:round/>
            </a:ln>
          </c:spPr>
          <c:marker>
            <c:symbol val="circle"/>
            <c:size val="3"/>
            <c:spPr>
              <a:solidFill>
                <a:srgbClr val="000000"/>
              </a:solidFill>
            </c:spPr>
          </c:marker>
          <c:smooth val="0"/>
        </c:ser>
        <c:axId val="18565234"/>
        <c:axId val="21037683"/>
      </c:scatterChart>
      <c:valAx>
        <c:axId val="18565234"/>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037683"/>
        <c:crossesAt val="0"/>
        <c:crossBetween val="midCat"/>
      </c:valAx>
      <c:valAx>
        <c:axId val="21037683"/>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ort Throughput (million tonnes)</a:t>
                </a:r>
              </a:p>
            </c:rich>
          </c:tx>
          <c:layout>
            <c:manualLayout>
              <c:xMode val="edge"/>
              <c:yMode val="edge"/>
              <c:x val="0.0117796729962776"/>
              <c:y val="-0.6134344272005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565234"/>
        <c:crossesAt val="0"/>
        <c:crossBetween val="midCat"/>
      </c:valAx>
      <c:spPr>
        <a:solidFill>
          <a:srgbClr val="ffffff"/>
        </a:solidFill>
        <a:ln w="12600">
          <a:solidFill>
            <a:srgbClr val="808080"/>
          </a:solidFill>
          <a:round/>
        </a:ln>
      </c:spPr>
    </c:plotArea>
    <c:legend>
      <c:legendPos val="r"/>
      <c:layout>
        <c:manualLayout>
          <c:xMode val="edge"/>
          <c:yMode val="edge"/>
          <c:x val="0.126042501060171"/>
          <c:y val="0.120601824428385"/>
          <c:w val="0.385619375206144"/>
          <c:h val="0.2465347707617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007003052613"/>
          <c:y val="0.0179326245676956"/>
          <c:w val="0.725309750404022"/>
          <c:h val="0.982067375432304"/>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24:$AJ$40</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24:$AK$40</c:f>
              <c:numCache>
                <c:formatCode>General</c:formatCode>
                <c:ptCount val="17"/>
                <c:pt idx="0">
                  <c:v>556.99092122418</c:v>
                </c:pt>
                <c:pt idx="1">
                  <c:v>549.523264624155</c:v>
                </c:pt>
                <c:pt idx="2">
                  <c:v>554.754831273116</c:v>
                </c:pt>
                <c:pt idx="3">
                  <c:v>599.127293897567</c:v>
                </c:pt>
                <c:pt idx="4">
                  <c:v>603.189810110458</c:v>
                </c:pt>
                <c:pt idx="5">
                  <c:v>623.585776955667</c:v>
                </c:pt>
                <c:pt idx="6">
                  <c:v>616.403823555277</c:v>
                </c:pt>
                <c:pt idx="7">
                  <c:v>635.8343074287</c:v>
                </c:pt>
                <c:pt idx="8">
                  <c:v>610.8547778716</c:v>
                </c:pt>
                <c:pt idx="9">
                  <c:v>635.860966322782</c:v>
                </c:pt>
                <c:pt idx="10">
                  <c:v>670.461626523211</c:v>
                </c:pt>
                <c:pt idx="11">
                  <c:v>665.381992794649</c:v>
                </c:pt>
                <c:pt idx="12">
                  <c:v>672.915137866318</c:v>
                </c:pt>
                <c:pt idx="13">
                  <c:v>692.522552293335</c:v>
                </c:pt>
                <c:pt idx="14">
                  <c:v>677.517116954004</c:v>
                </c:pt>
                <c:pt idx="15">
                  <c:v>617.500696342496</c:v>
                </c:pt>
                <c:pt idx="16">
                  <c:v>621.064172982503</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5:$N$25</c:f>
              <c:numCache>
                <c:formatCode>General</c:formatCode>
                <c:ptCount val="10"/>
                <c:pt idx="0">
                  <c:v>621.064172982503</c:v>
                </c:pt>
                <c:pt idx="1">
                  <c:v>697.674161786019</c:v>
                </c:pt>
                <c:pt idx="2">
                  <c:v>717.972615889196</c:v>
                </c:pt>
                <c:pt idx="3">
                  <c:v>729.350197464105</c:v>
                </c:pt>
                <c:pt idx="4">
                  <c:v>740.606718760972</c:v>
                </c:pt>
                <c:pt idx="5">
                  <c:v>733.570691367023</c:v>
                </c:pt>
                <c:pt idx="6">
                  <c:v>718.386643597795</c:v>
                </c:pt>
                <c:pt idx="7">
                  <c:v>696.753788254652</c:v>
                </c:pt>
                <c:pt idx="8">
                  <c:v>669.189288051853</c:v>
                </c:pt>
                <c:pt idx="9">
                  <c:v>637.242879966351</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4:$N$24</c:f>
              <c:numCache>
                <c:formatCode>General</c:formatCode>
                <c:ptCount val="10"/>
                <c:pt idx="0">
                  <c:v>621.064172982503</c:v>
                </c:pt>
                <c:pt idx="1">
                  <c:v>705.240981985369</c:v>
                </c:pt>
                <c:pt idx="2">
                  <c:v>766.814263337825</c:v>
                </c:pt>
                <c:pt idx="3">
                  <c:v>804.369276038259</c:v>
                </c:pt>
                <c:pt idx="4">
                  <c:v>845.431353466174</c:v>
                </c:pt>
                <c:pt idx="5">
                  <c:v>883.115848174145</c:v>
                </c:pt>
                <c:pt idx="6">
                  <c:v>915.088456160436</c:v>
                </c:pt>
                <c:pt idx="7">
                  <c:v>941.570242809898</c:v>
                </c:pt>
                <c:pt idx="8">
                  <c:v>961.414631164204</c:v>
                </c:pt>
                <c:pt idx="9">
                  <c:v>975.731019674508</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6:$N$26</c:f>
              <c:numCache>
                <c:formatCode>General</c:formatCode>
                <c:ptCount val="10"/>
                <c:pt idx="0">
                  <c:v>621.064172982503</c:v>
                </c:pt>
                <c:pt idx="1">
                  <c:v>686.038374927866</c:v>
                </c:pt>
                <c:pt idx="2">
                  <c:v>702.116922277928</c:v>
                </c:pt>
                <c:pt idx="3">
                  <c:v>702.311455286643</c:v>
                </c:pt>
                <c:pt idx="4">
                  <c:v>696.939761127512</c:v>
                </c:pt>
                <c:pt idx="5">
                  <c:v>673.233168430392</c:v>
                </c:pt>
                <c:pt idx="6">
                  <c:v>640.46948565354</c:v>
                </c:pt>
                <c:pt idx="7">
                  <c:v>602.453902426649</c:v>
                </c:pt>
                <c:pt idx="8">
                  <c:v>558.982776658308</c:v>
                </c:pt>
                <c:pt idx="9">
                  <c:v>509.670079564029</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7:$N$27</c:f>
              <c:numCache>
                <c:formatCode>General</c:formatCode>
                <c:ptCount val="10"/>
                <c:pt idx="0">
                  <c:v>621.064172982503</c:v>
                </c:pt>
                <c:pt idx="1">
                  <c:v>654.276982058814</c:v>
                </c:pt>
                <c:pt idx="2">
                  <c:v>648.373313634879</c:v>
                </c:pt>
                <c:pt idx="3">
                  <c:v>627.525257644497</c:v>
                </c:pt>
                <c:pt idx="4">
                  <c:v>599.761826084176</c:v>
                </c:pt>
                <c:pt idx="5">
                  <c:v>552.368424815535</c:v>
                </c:pt>
                <c:pt idx="6">
                  <c:v>500.03622512376</c:v>
                </c:pt>
                <c:pt idx="7">
                  <c:v>445.376155576102</c:v>
                </c:pt>
                <c:pt idx="8">
                  <c:v>387.099947689544</c:v>
                </c:pt>
                <c:pt idx="9">
                  <c:v>328.178918317568</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8:$N$28</c:f>
              <c:numCache>
                <c:formatCode>General</c:formatCode>
                <c:ptCount val="10"/>
                <c:pt idx="0">
                  <c:v>621.064172982503</c:v>
                </c:pt>
                <c:pt idx="1">
                  <c:v>723.324084087557</c:v>
                </c:pt>
                <c:pt idx="2">
                  <c:v>766.814263337825</c:v>
                </c:pt>
                <c:pt idx="3">
                  <c:v>804.369276038259</c:v>
                </c:pt>
                <c:pt idx="4">
                  <c:v>849.162547811719</c:v>
                </c:pt>
                <c:pt idx="5">
                  <c:v>891.672498025585</c:v>
                </c:pt>
                <c:pt idx="6">
                  <c:v>933.471725266554</c:v>
                </c:pt>
                <c:pt idx="7">
                  <c:v>970.741469953282</c:v>
                </c:pt>
                <c:pt idx="8">
                  <c:v>1001.75324881432</c:v>
                </c:pt>
                <c:pt idx="9">
                  <c:v>1027.09172824791</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9:$N$29</c:f>
              <c:numCache>
                <c:formatCode>General</c:formatCode>
                <c:ptCount val="10"/>
                <c:pt idx="0">
                  <c:v>621.064172982503</c:v>
                </c:pt>
                <c:pt idx="1">
                  <c:v>697.674161786019</c:v>
                </c:pt>
                <c:pt idx="2">
                  <c:v>717.972615889196</c:v>
                </c:pt>
                <c:pt idx="3">
                  <c:v>729.350197464105</c:v>
                </c:pt>
                <c:pt idx="4">
                  <c:v>741.702368819679</c:v>
                </c:pt>
                <c:pt idx="5">
                  <c:v>735.521017485226</c:v>
                </c:pt>
                <c:pt idx="6">
                  <c:v>722.156030390004</c:v>
                </c:pt>
                <c:pt idx="7">
                  <c:v>702.102491090197</c:v>
                </c:pt>
                <c:pt idx="8">
                  <c:v>675.766137902766</c:v>
                </c:pt>
                <c:pt idx="9">
                  <c:v>644.631842670808</c:v>
                </c:pt>
              </c:numCache>
            </c:numRef>
          </c:yVal>
          <c:smooth val="0"/>
        </c:ser>
        <c:axId val="91429769"/>
        <c:axId val="22871482"/>
      </c:scatterChart>
      <c:valAx>
        <c:axId val="91429769"/>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2871482"/>
        <c:crossesAt val="0"/>
        <c:crossBetween val="midCat"/>
        <c:majorUnit val="10"/>
      </c:valAx>
      <c:valAx>
        <c:axId val="22871482"/>
        <c:scaling>
          <c:orientation val="minMax"/>
          <c:max val="120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416293070321506"/>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1429769"/>
        <c:crossesAt val="0"/>
        <c:crossBetween val="midCat"/>
      </c:valAx>
      <c:spPr>
        <a:solidFill>
          <a:srgbClr val="ffffff"/>
        </a:solidFill>
        <a:ln w="0">
          <a:noFill/>
        </a:ln>
      </c:spPr>
    </c:plotArea>
    <c:legend>
      <c:legendPos val="r"/>
      <c:layout>
        <c:manualLayout>
          <c:xMode val="edge"/>
          <c:yMode val="edge"/>
          <c:x val="0.753187286766026"/>
          <c:y val="0.107595747406174"/>
          <c:w val="0.212201472436703"/>
          <c:h val="0.76367362623286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4997306518226"/>
          <c:y val="0.0301841948900773"/>
          <c:w val="0.718710720057461"/>
          <c:h val="0.969815805109923"/>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3:$AJ$19</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3:$AK$19</c:f>
              <c:numCache>
                <c:formatCode>General</c:formatCode>
                <c:ptCount val="17"/>
                <c:pt idx="0">
                  <c:v>883.34019983163</c:v>
                </c:pt>
                <c:pt idx="1">
                  <c:v>889.673259819476</c:v>
                </c:pt>
                <c:pt idx="2">
                  <c:v>892.806997403087</c:v>
                </c:pt>
                <c:pt idx="3">
                  <c:v>967.531328013662</c:v>
                </c:pt>
                <c:pt idx="4">
                  <c:v>986.752944</c:v>
                </c:pt>
                <c:pt idx="5">
                  <c:v>1055.8088723301</c:v>
                </c:pt>
                <c:pt idx="6">
                  <c:v>1040.75384804955</c:v>
                </c:pt>
                <c:pt idx="7">
                  <c:v>1072.13168057276</c:v>
                </c:pt>
                <c:pt idx="8">
                  <c:v>1037.37147927777</c:v>
                </c:pt>
                <c:pt idx="9">
                  <c:v>1124.32737156289</c:v>
                </c:pt>
                <c:pt idx="10">
                  <c:v>1191.84199452321</c:v>
                </c:pt>
                <c:pt idx="11">
                  <c:v>1197.46015874621</c:v>
                </c:pt>
                <c:pt idx="12">
                  <c:v>1217.79169401117</c:v>
                </c:pt>
                <c:pt idx="13">
                  <c:v>1263.80561767197</c:v>
                </c:pt>
                <c:pt idx="14">
                  <c:v>1235.24629219237</c:v>
                </c:pt>
                <c:pt idx="15">
                  <c:v>1167.56184777648</c:v>
                </c:pt>
                <c:pt idx="16">
                  <c:v>1146.47503672404</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4:$N$14</c:f>
              <c:numCache>
                <c:formatCode>General</c:formatCode>
                <c:ptCount val="10"/>
                <c:pt idx="0">
                  <c:v>1146.47503672404</c:v>
                </c:pt>
                <c:pt idx="1">
                  <c:v>1501.79659114034</c:v>
                </c:pt>
                <c:pt idx="2">
                  <c:v>1689.04957421135</c:v>
                </c:pt>
                <c:pt idx="3">
                  <c:v>1857.90252818995</c:v>
                </c:pt>
                <c:pt idx="4">
                  <c:v>2080.29227487905</c:v>
                </c:pt>
                <c:pt idx="5">
                  <c:v>2275.69269906488</c:v>
                </c:pt>
                <c:pt idx="6">
                  <c:v>2445.4791910149</c:v>
                </c:pt>
                <c:pt idx="7">
                  <c:v>2572.35447037934</c:v>
                </c:pt>
                <c:pt idx="8">
                  <c:v>2661.25699884788</c:v>
                </c:pt>
                <c:pt idx="9">
                  <c:v>2691.01177719957</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3:$N$13</c:f>
              <c:numCache>
                <c:formatCode>General</c:formatCode>
                <c:ptCount val="10"/>
                <c:pt idx="0">
                  <c:v>1146.47503672404</c:v>
                </c:pt>
                <c:pt idx="1">
                  <c:v>1584.68389598242</c:v>
                </c:pt>
                <c:pt idx="2">
                  <c:v>1809.27589722667</c:v>
                </c:pt>
                <c:pt idx="3">
                  <c:v>2036.31355259164</c:v>
                </c:pt>
                <c:pt idx="4">
                  <c:v>2334.90355501208</c:v>
                </c:pt>
                <c:pt idx="5">
                  <c:v>2623.89818206969</c:v>
                </c:pt>
                <c:pt idx="6">
                  <c:v>2897.50993106662</c:v>
                </c:pt>
                <c:pt idx="7">
                  <c:v>3140.74107144613</c:v>
                </c:pt>
                <c:pt idx="8">
                  <c:v>3381.96011020958</c:v>
                </c:pt>
                <c:pt idx="9">
                  <c:v>3577.80527509968</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5:$N$15</c:f>
              <c:numCache>
                <c:formatCode>General</c:formatCode>
                <c:ptCount val="10"/>
                <c:pt idx="0">
                  <c:v>1146.47503672404</c:v>
                </c:pt>
                <c:pt idx="1">
                  <c:v>1333.72734516297</c:v>
                </c:pt>
                <c:pt idx="2">
                  <c:v>1444.98157880347</c:v>
                </c:pt>
                <c:pt idx="3">
                  <c:v>1520.73175365572</c:v>
                </c:pt>
                <c:pt idx="4">
                  <c:v>1611.35346476213</c:v>
                </c:pt>
                <c:pt idx="5">
                  <c:v>1655.12370875104</c:v>
                </c:pt>
                <c:pt idx="6">
                  <c:v>1631.56123357327</c:v>
                </c:pt>
                <c:pt idx="7">
                  <c:v>1564.96760143615</c:v>
                </c:pt>
                <c:pt idx="8">
                  <c:v>1443.29186558431</c:v>
                </c:pt>
                <c:pt idx="9">
                  <c:v>1271.89003597765</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6:$N$16</c:f>
              <c:numCache>
                <c:formatCode>General</c:formatCode>
                <c:ptCount val="10"/>
                <c:pt idx="0">
                  <c:v>1146.47503672404</c:v>
                </c:pt>
                <c:pt idx="1">
                  <c:v>1285.60716391971</c:v>
                </c:pt>
                <c:pt idx="2">
                  <c:v>1376.42817039235</c:v>
                </c:pt>
                <c:pt idx="3">
                  <c:v>1422.76780515671</c:v>
                </c:pt>
                <c:pt idx="4">
                  <c:v>1477.32458204819</c:v>
                </c:pt>
                <c:pt idx="5">
                  <c:v>1476.44170472844</c:v>
                </c:pt>
                <c:pt idx="6">
                  <c:v>1420.9753844369</c:v>
                </c:pt>
                <c:pt idx="7">
                  <c:v>1314.4615637252</c:v>
                </c:pt>
                <c:pt idx="8">
                  <c:v>1160.2142135184</c:v>
                </c:pt>
                <c:pt idx="9">
                  <c:v>951.174142923664</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7:$N$17</c:f>
              <c:numCache>
                <c:formatCode>General</c:formatCode>
                <c:ptCount val="10"/>
                <c:pt idx="0">
                  <c:v>1146.47503672404</c:v>
                </c:pt>
                <c:pt idx="1">
                  <c:v>1584.68389598242</c:v>
                </c:pt>
                <c:pt idx="2">
                  <c:v>1809.27589722667</c:v>
                </c:pt>
                <c:pt idx="3">
                  <c:v>2036.31355259164</c:v>
                </c:pt>
                <c:pt idx="4">
                  <c:v>2334.90355501208</c:v>
                </c:pt>
                <c:pt idx="5">
                  <c:v>2623.89818206969</c:v>
                </c:pt>
                <c:pt idx="6">
                  <c:v>2897.50993106662</c:v>
                </c:pt>
                <c:pt idx="7">
                  <c:v>3140.74107144613</c:v>
                </c:pt>
                <c:pt idx="8">
                  <c:v>3381.96011020958</c:v>
                </c:pt>
                <c:pt idx="9">
                  <c:v>3577.80527509968</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8:$N$18</c:f>
              <c:numCache>
                <c:formatCode>General</c:formatCode>
                <c:ptCount val="10"/>
                <c:pt idx="0">
                  <c:v>1146.47503672404</c:v>
                </c:pt>
                <c:pt idx="1">
                  <c:v>1501.79659114034</c:v>
                </c:pt>
                <c:pt idx="2">
                  <c:v>1689.04957421135</c:v>
                </c:pt>
                <c:pt idx="3">
                  <c:v>1857.90252818995</c:v>
                </c:pt>
                <c:pt idx="4">
                  <c:v>2080.29227487905</c:v>
                </c:pt>
                <c:pt idx="5">
                  <c:v>2275.69269906488</c:v>
                </c:pt>
                <c:pt idx="6">
                  <c:v>2445.4791910149</c:v>
                </c:pt>
                <c:pt idx="7">
                  <c:v>2572.35447037934</c:v>
                </c:pt>
                <c:pt idx="8">
                  <c:v>2661.25699884788</c:v>
                </c:pt>
                <c:pt idx="9">
                  <c:v>2691.01177719957</c:v>
                </c:pt>
              </c:numCache>
            </c:numRef>
          </c:yVal>
          <c:smooth val="0"/>
        </c:ser>
        <c:axId val="93646469"/>
        <c:axId val="86201155"/>
      </c:scatterChart>
      <c:valAx>
        <c:axId val="93646469"/>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6201155"/>
        <c:crossesAt val="0"/>
        <c:crossBetween val="midCat"/>
        <c:majorUnit val="10"/>
      </c:valAx>
      <c:valAx>
        <c:axId val="86201155"/>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0439691027926322"/>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646469"/>
        <c:crossesAt val="0"/>
        <c:crossBetween val="midCat"/>
      </c:valAx>
      <c:spPr>
        <a:solidFill>
          <a:srgbClr val="ffffff"/>
        </a:solidFill>
        <a:ln w="0">
          <a:noFill/>
        </a:ln>
      </c:spPr>
    </c:plotArea>
    <c:legend>
      <c:legendPos val="r"/>
      <c:layout>
        <c:manualLayout>
          <c:xMode val="edge"/>
          <c:yMode val="edge"/>
          <c:x val="0.764185670676962"/>
          <c:y val="0.120974450386215"/>
          <c:w val="0.190025139163225"/>
          <c:h val="0.7420083184789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251571197702"/>
          <c:y val="0.0179349218549834"/>
          <c:w val="0.725085293589513"/>
          <c:h val="0.982065078145017"/>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44:$AJ$60</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44:$AK$60</c:f>
              <c:numCache>
                <c:formatCode>General</c:formatCode>
                <c:ptCount val="17"/>
                <c:pt idx="0">
                  <c:v>38.0885070309962</c:v>
                </c:pt>
                <c:pt idx="1">
                  <c:v>42.7613987410588</c:v>
                </c:pt>
                <c:pt idx="2">
                  <c:v>45.7842207527238</c:v>
                </c:pt>
                <c:pt idx="3">
                  <c:v>54.0141205348723</c:v>
                </c:pt>
                <c:pt idx="4">
                  <c:v>58.75825</c:v>
                </c:pt>
                <c:pt idx="5">
                  <c:v>66.7562397562418</c:v>
                </c:pt>
                <c:pt idx="6">
                  <c:v>70.091693506531</c:v>
                </c:pt>
                <c:pt idx="7">
                  <c:v>73.4525783366496</c:v>
                </c:pt>
                <c:pt idx="8">
                  <c:v>75.6660343233257</c:v>
                </c:pt>
                <c:pt idx="9">
                  <c:v>87.4712905592218</c:v>
                </c:pt>
                <c:pt idx="10">
                  <c:v>98.379</c:v>
                </c:pt>
                <c:pt idx="11">
                  <c:v>104.390339620804</c:v>
                </c:pt>
                <c:pt idx="12">
                  <c:v>110.879326142872</c:v>
                </c:pt>
                <c:pt idx="13">
                  <c:v>120.163831090502</c:v>
                </c:pt>
                <c:pt idx="14">
                  <c:v>117.709716280705</c:v>
                </c:pt>
                <c:pt idx="15">
                  <c:v>109.041723014417</c:v>
                </c:pt>
                <c:pt idx="16">
                  <c:v>116.129982142424</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45:$N$45</c:f>
              <c:numCache>
                <c:formatCode>General</c:formatCode>
                <c:ptCount val="10"/>
                <c:pt idx="0">
                  <c:v>105.928269684084</c:v>
                </c:pt>
                <c:pt idx="1">
                  <c:v>178.428861770264</c:v>
                </c:pt>
                <c:pt idx="2">
                  <c:v>237.371416806131</c:v>
                </c:pt>
                <c:pt idx="3">
                  <c:v>295.599763492961</c:v>
                </c:pt>
                <c:pt idx="4">
                  <c:v>362.978526077286</c:v>
                </c:pt>
                <c:pt idx="5">
                  <c:v>421.902735128737</c:v>
                </c:pt>
                <c:pt idx="6">
                  <c:v>474.405746547994</c:v>
                </c:pt>
                <c:pt idx="7">
                  <c:v>519.848402494609</c:v>
                </c:pt>
                <c:pt idx="8">
                  <c:v>554.592405979964</c:v>
                </c:pt>
                <c:pt idx="9">
                  <c:v>577.0930989875</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44:$N$44</c:f>
              <c:numCache>
                <c:formatCode>General</c:formatCode>
                <c:ptCount val="10"/>
                <c:pt idx="0">
                  <c:v>105.928269684084</c:v>
                </c:pt>
                <c:pt idx="1">
                  <c:v>167.620784735578</c:v>
                </c:pt>
                <c:pt idx="2">
                  <c:v>218.880209806972</c:v>
                </c:pt>
                <c:pt idx="3">
                  <c:v>269.712717133398</c:v>
                </c:pt>
                <c:pt idx="4">
                  <c:v>330.266242081591</c:v>
                </c:pt>
                <c:pt idx="5">
                  <c:v>371.024077875271</c:v>
                </c:pt>
                <c:pt idx="6">
                  <c:v>406.570847727367</c:v>
                </c:pt>
                <c:pt idx="7">
                  <c:v>436.39589236212</c:v>
                </c:pt>
                <c:pt idx="8">
                  <c:v>457.616831397047</c:v>
                </c:pt>
                <c:pt idx="9">
                  <c:v>470.125991747432</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46:$N$46</c:f>
              <c:numCache>
                <c:formatCode>General</c:formatCode>
                <c:ptCount val="10"/>
                <c:pt idx="0">
                  <c:v>105.928269684084</c:v>
                </c:pt>
                <c:pt idx="1">
                  <c:v>124.835291217686</c:v>
                </c:pt>
                <c:pt idx="2">
                  <c:v>139.757353164498</c:v>
                </c:pt>
                <c:pt idx="3">
                  <c:v>148.817214765188</c:v>
                </c:pt>
                <c:pt idx="4">
                  <c:v>159.780349777084</c:v>
                </c:pt>
                <c:pt idx="5">
                  <c:v>151.68053073295</c:v>
                </c:pt>
                <c:pt idx="6">
                  <c:v>137.990937958685</c:v>
                </c:pt>
                <c:pt idx="7">
                  <c:v>120.22864220704</c:v>
                </c:pt>
                <c:pt idx="8">
                  <c:v>98.961381739005</c:v>
                </c:pt>
                <c:pt idx="9">
                  <c:v>75.2835646552513</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47:$N$47</c:f>
              <c:numCache>
                <c:formatCode>General</c:formatCode>
                <c:ptCount val="10"/>
                <c:pt idx="0">
                  <c:v>105.928269684084</c:v>
                </c:pt>
                <c:pt idx="1">
                  <c:v>131.337558965707</c:v>
                </c:pt>
                <c:pt idx="2">
                  <c:v>153.198486177162</c:v>
                </c:pt>
                <c:pt idx="3">
                  <c:v>168.023004176009</c:v>
                </c:pt>
                <c:pt idx="4">
                  <c:v>182.842512054138</c:v>
                </c:pt>
                <c:pt idx="5">
                  <c:v>179.936905681107</c:v>
                </c:pt>
                <c:pt idx="6">
                  <c:v>169.017610900667</c:v>
                </c:pt>
                <c:pt idx="7">
                  <c:v>149.935069903966</c:v>
                </c:pt>
                <c:pt idx="8">
                  <c:v>120.51972942149</c:v>
                </c:pt>
                <c:pt idx="9">
                  <c:v>84.4621863156569</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48:$N$48</c:f>
              <c:numCache>
                <c:formatCode>General</c:formatCode>
                <c:ptCount val="10"/>
                <c:pt idx="0">
                  <c:v>105.928269684084</c:v>
                </c:pt>
                <c:pt idx="1">
                  <c:v>167.620784735578</c:v>
                </c:pt>
                <c:pt idx="2">
                  <c:v>218.880209806972</c:v>
                </c:pt>
                <c:pt idx="3">
                  <c:v>269.712717133398</c:v>
                </c:pt>
                <c:pt idx="4">
                  <c:v>321.717223174242</c:v>
                </c:pt>
                <c:pt idx="5">
                  <c:v>381.936550753956</c:v>
                </c:pt>
                <c:pt idx="6">
                  <c:v>431.211505165389</c:v>
                </c:pt>
                <c:pt idx="7">
                  <c:v>477.308007271069</c:v>
                </c:pt>
                <c:pt idx="8">
                  <c:v>516.664164480538</c:v>
                </c:pt>
                <c:pt idx="9">
                  <c:v>548.480323705337</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49:$N$49</c:f>
              <c:numCache>
                <c:formatCode>General</c:formatCode>
                <c:ptCount val="10"/>
                <c:pt idx="0">
                  <c:v>105.928269684084</c:v>
                </c:pt>
                <c:pt idx="1">
                  <c:v>178.428861770264</c:v>
                </c:pt>
                <c:pt idx="2">
                  <c:v>237.371416806131</c:v>
                </c:pt>
                <c:pt idx="3">
                  <c:v>295.599763492961</c:v>
                </c:pt>
                <c:pt idx="4">
                  <c:v>360.189209782682</c:v>
                </c:pt>
                <c:pt idx="5">
                  <c:v>425.571454564639</c:v>
                </c:pt>
                <c:pt idx="6">
                  <c:v>482.656281270568</c:v>
                </c:pt>
                <c:pt idx="7">
                  <c:v>533.409665168381</c:v>
                </c:pt>
                <c:pt idx="8">
                  <c:v>573.882576622745</c:v>
                </c:pt>
                <c:pt idx="9">
                  <c:v>602.184103291305</c:v>
                </c:pt>
              </c:numCache>
            </c:numRef>
          </c:yVal>
          <c:smooth val="0"/>
        </c:ser>
        <c:axId val="58796837"/>
        <c:axId val="78420420"/>
      </c:scatterChart>
      <c:valAx>
        <c:axId val="58796837"/>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8420420"/>
        <c:crossesAt val="0"/>
        <c:crossBetween val="midCat"/>
        <c:majorUnit val="10"/>
      </c:valAx>
      <c:valAx>
        <c:axId val="78420420"/>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416346400204971"/>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8796837"/>
        <c:crossesAt val="0"/>
        <c:crossBetween val="midCat"/>
      </c:valAx>
      <c:spPr>
        <a:solidFill>
          <a:srgbClr val="ffffff"/>
        </a:solidFill>
        <a:ln w="0">
          <a:noFill/>
        </a:ln>
      </c:spPr>
    </c:plotArea>
    <c:legend>
      <c:legendPos val="r"/>
      <c:layout>
        <c:manualLayout>
          <c:xMode val="edge"/>
          <c:yMode val="edge"/>
          <c:x val="0.764185670676962"/>
          <c:y val="0.137074045605944"/>
          <c:w val="0.175794577123361"/>
          <c:h val="0.75928772738918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662562108447"/>
          <c:y val="0.00503409163321222"/>
          <c:w val="0.923655217109527"/>
          <c:h val="0.994965908366788"/>
        </c:manualLayout>
      </c:layout>
      <c:barChart>
        <c:barDir val="col"/>
        <c:grouping val="stacked"/>
        <c:varyColors val="0"/>
        <c:ser>
          <c:idx val="0"/>
          <c:order val="0"/>
          <c:tx>
            <c:strRef>
              <c:f>'Base years'!$A$42</c:f>
              <c:strCache>
                <c:ptCount val="1"/>
                <c:pt idx="0">
                  <c:v>Bulk Commoditi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D$40:$O$40</c:f>
              <c:strCache>
                <c:ptCount val="12"/>
                <c:pt idx="0">
                  <c:v>2000</c:v>
                </c:pt>
                <c:pt idx="1">
                  <c:v>2010</c:v>
                </c:pt>
                <c:pt idx="2">
                  <c:v>2050</c:v>
                </c:pt>
                <c:pt idx="3">
                  <c:v>STEAM</c:v>
                </c:pt>
                <c:pt idx="4">
                  <c:v>BUSY</c:v>
                </c:pt>
                <c:pt idx="5">
                  <c:v>WARM</c:v>
                </c:pt>
                <c:pt idx="6">
                  <c:v>REST</c:v>
                </c:pt>
                <c:pt idx="7">
                  <c:v>2100</c:v>
                </c:pt>
                <c:pt idx="8">
                  <c:v>STEAM</c:v>
                </c:pt>
                <c:pt idx="9">
                  <c:v>BUSY</c:v>
                </c:pt>
                <c:pt idx="10">
                  <c:v>WARM</c:v>
                </c:pt>
                <c:pt idx="11">
                  <c:v>REST</c:v>
                </c:pt>
              </c:strCache>
            </c:strRef>
          </c:cat>
          <c:val>
            <c:numRef>
              <c:f>'Base years'!$D$42:$O$42</c:f>
              <c:numCache>
                <c:formatCode>General</c:formatCode>
                <c:ptCount val="12"/>
                <c:pt idx="0">
                  <c:v>292.354390281048</c:v>
                </c:pt>
                <c:pt idx="1">
                  <c:v>255.91504960873</c:v>
                </c:pt>
                <c:pt idx="3">
                  <c:v>304.355287247823</c:v>
                </c:pt>
                <c:pt idx="4">
                  <c:v>288.836620316779</c:v>
                </c:pt>
                <c:pt idx="5">
                  <c:v>236.959518783354</c:v>
                </c:pt>
                <c:pt idx="6">
                  <c:v>221.911875651145</c:v>
                </c:pt>
                <c:pt idx="8">
                  <c:v>268.32603041049</c:v>
                </c:pt>
                <c:pt idx="9">
                  <c:v>242.152294387214</c:v>
                </c:pt>
                <c:pt idx="10">
                  <c:v>127.417519891007</c:v>
                </c:pt>
                <c:pt idx="11">
                  <c:v>114.862621411149</c:v>
                </c:pt>
              </c:numCache>
            </c:numRef>
          </c:val>
        </c:ser>
        <c:ser>
          <c:idx val="1"/>
          <c:order val="1"/>
          <c:tx>
            <c:strRef>
              <c:f>'Base years'!$A$43</c:f>
              <c:strCache>
                <c:ptCount val="1"/>
                <c:pt idx="0">
                  <c:v>Conventional Deepsea Containe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D$40:$O$40</c:f>
              <c:strCache>
                <c:ptCount val="12"/>
                <c:pt idx="0">
                  <c:v>2000</c:v>
                </c:pt>
                <c:pt idx="1">
                  <c:v>2010</c:v>
                </c:pt>
                <c:pt idx="2">
                  <c:v>2050</c:v>
                </c:pt>
                <c:pt idx="3">
                  <c:v>STEAM</c:v>
                </c:pt>
                <c:pt idx="4">
                  <c:v>BUSY</c:v>
                </c:pt>
                <c:pt idx="5">
                  <c:v>WARM</c:v>
                </c:pt>
                <c:pt idx="6">
                  <c:v>REST</c:v>
                </c:pt>
                <c:pt idx="7">
                  <c:v>2100</c:v>
                </c:pt>
                <c:pt idx="8">
                  <c:v>STEAM</c:v>
                </c:pt>
                <c:pt idx="9">
                  <c:v>BUSY</c:v>
                </c:pt>
                <c:pt idx="10">
                  <c:v>WARM</c:v>
                </c:pt>
                <c:pt idx="11">
                  <c:v>REST</c:v>
                </c:pt>
              </c:strCache>
            </c:strRef>
          </c:cat>
          <c:val>
            <c:numRef>
              <c:f>'Base years'!$D$43:$O$43</c:f>
              <c:numCache>
                <c:formatCode>General</c:formatCode>
                <c:ptCount val="12"/>
                <c:pt idx="0">
                  <c:v>22.706609718952</c:v>
                </c:pt>
                <c:pt idx="1">
                  <c:v>44.1326358844403</c:v>
                </c:pt>
                <c:pt idx="3">
                  <c:v>148.619808936716</c:v>
                </c:pt>
                <c:pt idx="4">
                  <c:v>177.85947777787</c:v>
                </c:pt>
                <c:pt idx="5">
                  <c:v>67.9066486552609</c:v>
                </c:pt>
                <c:pt idx="6">
                  <c:v>85.935980665445</c:v>
                </c:pt>
                <c:pt idx="8">
                  <c:v>188.050396698973</c:v>
                </c:pt>
                <c:pt idx="9">
                  <c:v>288.54654949375</c:v>
                </c:pt>
                <c:pt idx="10">
                  <c:v>28.2313367457192</c:v>
                </c:pt>
                <c:pt idx="11">
                  <c:v>40.119538499937</c:v>
                </c:pt>
              </c:numCache>
            </c:numRef>
          </c:val>
        </c:ser>
        <c:ser>
          <c:idx val="2"/>
          <c:order val="2"/>
          <c:tx>
            <c:strRef>
              <c:f>'Base years'!$A$44</c:f>
              <c:strCache>
                <c:ptCount val="1"/>
                <c:pt idx="0">
                  <c:v>Continental 45' Container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D$40:$O$40</c:f>
              <c:strCache>
                <c:ptCount val="12"/>
                <c:pt idx="0">
                  <c:v>2000</c:v>
                </c:pt>
                <c:pt idx="1">
                  <c:v>2010</c:v>
                </c:pt>
                <c:pt idx="2">
                  <c:v>2050</c:v>
                </c:pt>
                <c:pt idx="3">
                  <c:v>STEAM</c:v>
                </c:pt>
                <c:pt idx="4">
                  <c:v>BUSY</c:v>
                </c:pt>
                <c:pt idx="5">
                  <c:v>WARM</c:v>
                </c:pt>
                <c:pt idx="6">
                  <c:v>REST</c:v>
                </c:pt>
                <c:pt idx="7">
                  <c:v>2100</c:v>
                </c:pt>
                <c:pt idx="8">
                  <c:v>STEAM</c:v>
                </c:pt>
                <c:pt idx="9">
                  <c:v>BUSY</c:v>
                </c:pt>
                <c:pt idx="10">
                  <c:v>WARM</c:v>
                </c:pt>
                <c:pt idx="11">
                  <c:v>REST</c:v>
                </c:pt>
              </c:strCache>
            </c:strRef>
          </c:cat>
          <c:val>
            <c:numRef>
              <c:f>'Base years'!$D$44:$O$44</c:f>
              <c:numCache>
                <c:formatCode>General</c:formatCode>
                <c:ptCount val="12"/>
                <c:pt idx="0">
                  <c:v>0</c:v>
                </c:pt>
                <c:pt idx="1">
                  <c:v>0.36843285</c:v>
                </c:pt>
                <c:pt idx="3">
                  <c:v>12.20828768189</c:v>
                </c:pt>
                <c:pt idx="4">
                  <c:v>58.1465190453152</c:v>
                </c:pt>
                <c:pt idx="5">
                  <c:v>3.78307067380272</c:v>
                </c:pt>
                <c:pt idx="6">
                  <c:v>29.5289258159732</c:v>
                </c:pt>
                <c:pt idx="8">
                  <c:v>12.3520014029845</c:v>
                </c:pt>
                <c:pt idx="9">
                  <c:v>101.389674995403</c:v>
                </c:pt>
                <c:pt idx="10">
                  <c:v>1.88814175476579</c:v>
                </c:pt>
                <c:pt idx="11">
                  <c:v>26.4055552325271</c:v>
                </c:pt>
              </c:numCache>
            </c:numRef>
          </c:val>
        </c:ser>
        <c:ser>
          <c:idx val="3"/>
          <c:order val="3"/>
          <c:tx>
            <c:strRef>
              <c:f>'Base years'!$A$45</c:f>
              <c:strCache>
                <c:ptCount val="1"/>
                <c:pt idx="0">
                  <c:v>Pallet Distribution Loads</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D$40:$O$40</c:f>
              <c:strCache>
                <c:ptCount val="12"/>
                <c:pt idx="0">
                  <c:v>2000</c:v>
                </c:pt>
                <c:pt idx="1">
                  <c:v>2010</c:v>
                </c:pt>
                <c:pt idx="2">
                  <c:v>2050</c:v>
                </c:pt>
                <c:pt idx="3">
                  <c:v>STEAM</c:v>
                </c:pt>
                <c:pt idx="4">
                  <c:v>BUSY</c:v>
                </c:pt>
                <c:pt idx="5">
                  <c:v>WARM</c:v>
                </c:pt>
                <c:pt idx="6">
                  <c:v>REST</c:v>
                </c:pt>
                <c:pt idx="7">
                  <c:v>2100</c:v>
                </c:pt>
                <c:pt idx="8">
                  <c:v>STEAM</c:v>
                </c:pt>
                <c:pt idx="9">
                  <c:v>BUSY</c:v>
                </c:pt>
                <c:pt idx="10">
                  <c:v>WARM</c:v>
                </c:pt>
                <c:pt idx="11">
                  <c:v>REST</c:v>
                </c:pt>
              </c:strCache>
            </c:strRef>
          </c:cat>
          <c:val>
            <c:numRef>
              <c:f>'Base years'!$D$45:$O$45</c:f>
              <c:numCache>
                <c:formatCode>General</c:formatCode>
                <c:ptCount val="12"/>
                <c:pt idx="0">
                  <c:v>0</c:v>
                </c:pt>
                <c:pt idx="1">
                  <c:v>0</c:v>
                </c:pt>
                <c:pt idx="3">
                  <c:v>0</c:v>
                </c:pt>
                <c:pt idx="4">
                  <c:v>0.6028455073529</c:v>
                </c:pt>
                <c:pt idx="5">
                  <c:v>0</c:v>
                </c:pt>
                <c:pt idx="6">
                  <c:v>0.321597698972244</c:v>
                </c:pt>
                <c:pt idx="8">
                  <c:v>0</c:v>
                </c:pt>
                <c:pt idx="9">
                  <c:v>18.2287491214639</c:v>
                </c:pt>
                <c:pt idx="10">
                  <c:v>0</c:v>
                </c:pt>
                <c:pt idx="11">
                  <c:v>4.98592023056708</c:v>
                </c:pt>
              </c:numCache>
            </c:numRef>
          </c:val>
        </c:ser>
        <c:gapWidth val="80"/>
        <c:overlap val="100"/>
        <c:axId val="60703118"/>
        <c:axId val="51810241"/>
      </c:barChart>
      <c:catAx>
        <c:axId val="607031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51810241"/>
        <c:crossesAt val="0"/>
        <c:auto val="1"/>
        <c:lblAlgn val="ctr"/>
        <c:lblOffset val="100"/>
        <c:noMultiLvlLbl val="0"/>
      </c:catAx>
      <c:valAx>
        <c:axId val="51810241"/>
        <c:scaling>
          <c:orientation val="minMax"/>
          <c:max val="800"/>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IWT Volumes (million tonnes)</a:t>
                </a:r>
              </a:p>
            </c:rich>
          </c:tx>
          <c:layout>
            <c:manualLayout>
              <c:xMode val="edge"/>
              <c:yMode val="edge"/>
              <c:x val="0.010801468999784"/>
              <c:y val="-0.1800802905754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60703118"/>
        <c:crossesAt val="1"/>
        <c:crossBetween val="midCat"/>
      </c:valAx>
      <c:spPr>
        <a:solidFill>
          <a:srgbClr val="ffffff"/>
        </a:solidFill>
        <a:ln w="0">
          <a:noFill/>
        </a:ln>
      </c:spPr>
    </c:plotArea>
    <c:legend>
      <c:legendPos val="r"/>
      <c:layout>
        <c:manualLayout>
          <c:xMode val="edge"/>
          <c:yMode val="edge"/>
          <c:x val="0.107928278245841"/>
          <c:y val="0.0587523099471102"/>
          <c:w val="0.34448044934111"/>
          <c:h val="0.186580003823361"/>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183156760639"/>
          <c:y val="0.0179326245676956"/>
          <c:w val="0.72019213503322"/>
          <c:h val="0.982067375432304"/>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63:$AJ$79</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63:$AK$79</c:f>
              <c:numCache>
                <c:formatCode>General</c:formatCode>
                <c:ptCount val="17"/>
                <c:pt idx="0">
                  <c:v>288.260771576454</c:v>
                </c:pt>
                <c:pt idx="1">
                  <c:v>297.388596454262</c:v>
                </c:pt>
                <c:pt idx="2">
                  <c:v>292.267945377248</c:v>
                </c:pt>
                <c:pt idx="3">
                  <c:v>314.389913581223</c:v>
                </c:pt>
                <c:pt idx="4">
                  <c:v>324.804883889542</c:v>
                </c:pt>
                <c:pt idx="5">
                  <c:v>365.466855618189</c:v>
                </c:pt>
                <c:pt idx="6">
                  <c:v>354.258330987742</c:v>
                </c:pt>
                <c:pt idx="7">
                  <c:v>362.844794807407</c:v>
                </c:pt>
                <c:pt idx="8">
                  <c:v>350.850667082844</c:v>
                </c:pt>
                <c:pt idx="9">
                  <c:v>400.995114680891</c:v>
                </c:pt>
                <c:pt idx="10">
                  <c:v>423.001368</c:v>
                </c:pt>
                <c:pt idx="11">
                  <c:v>427.687826330756</c:v>
                </c:pt>
                <c:pt idx="12">
                  <c:v>433.997230001982</c:v>
                </c:pt>
                <c:pt idx="13">
                  <c:v>451.119234288138</c:v>
                </c:pt>
                <c:pt idx="14">
                  <c:v>440.019458957658</c:v>
                </c:pt>
                <c:pt idx="15">
                  <c:v>441.019428419565</c:v>
                </c:pt>
                <c:pt idx="16">
                  <c:v>409.280881599114</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65:$N$65</c:f>
              <c:numCache>
                <c:formatCode>General</c:formatCode>
                <c:ptCount val="10"/>
                <c:pt idx="0">
                  <c:v>419.482594057455</c:v>
                </c:pt>
                <c:pt idx="1">
                  <c:v>625.693567584058</c:v>
                </c:pt>
                <c:pt idx="2">
                  <c:v>733.705541516023</c:v>
                </c:pt>
                <c:pt idx="3">
                  <c:v>832.952567232889</c:v>
                </c:pt>
                <c:pt idx="4">
                  <c:v>976.707030040793</c:v>
                </c:pt>
                <c:pt idx="5">
                  <c:v>1120.21927256912</c:v>
                </c:pt>
                <c:pt idx="6">
                  <c:v>1252.68680086911</c:v>
                </c:pt>
                <c:pt idx="7">
                  <c:v>1355.75227963008</c:v>
                </c:pt>
                <c:pt idx="8">
                  <c:v>1437.47530481607</c:v>
                </c:pt>
                <c:pt idx="9">
                  <c:v>1476.67579824571</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64:$N$64</c:f>
              <c:numCache>
                <c:formatCode>General</c:formatCode>
                <c:ptCount val="10"/>
                <c:pt idx="0">
                  <c:v>419.482594057455</c:v>
                </c:pt>
                <c:pt idx="1">
                  <c:v>711.822129261469</c:v>
                </c:pt>
                <c:pt idx="2">
                  <c:v>823.581424081877</c:v>
                </c:pt>
                <c:pt idx="3">
                  <c:v>962.231559419979</c:v>
                </c:pt>
                <c:pt idx="4">
                  <c:v>1159.20595946432</c:v>
                </c:pt>
                <c:pt idx="5">
                  <c:v>1369.75825602028</c:v>
                </c:pt>
                <c:pt idx="6">
                  <c:v>1575.85062717881</c:v>
                </c:pt>
                <c:pt idx="7">
                  <c:v>1762.77493627411</c:v>
                </c:pt>
                <c:pt idx="8">
                  <c:v>1962.92864764833</c:v>
                </c:pt>
                <c:pt idx="9">
                  <c:v>2131.94826367774</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66:$N$66</c:f>
              <c:numCache>
                <c:formatCode>General</c:formatCode>
                <c:ptCount val="10"/>
                <c:pt idx="0">
                  <c:v>419.482594057455</c:v>
                </c:pt>
                <c:pt idx="1">
                  <c:v>522.853679017416</c:v>
                </c:pt>
                <c:pt idx="2">
                  <c:v>603.107303361044</c:v>
                </c:pt>
                <c:pt idx="3">
                  <c:v>669.60308360389</c:v>
                </c:pt>
                <c:pt idx="4">
                  <c:v>754.633353857532</c:v>
                </c:pt>
                <c:pt idx="5">
                  <c:v>830.210009587701</c:v>
                </c:pt>
                <c:pt idx="6">
                  <c:v>853.100809961043</c:v>
                </c:pt>
                <c:pt idx="7">
                  <c:v>842.285056802461</c:v>
                </c:pt>
                <c:pt idx="8">
                  <c:v>785.347707186996</c:v>
                </c:pt>
                <c:pt idx="9">
                  <c:v>686.936391758375</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67:$N$67</c:f>
              <c:numCache>
                <c:formatCode>General</c:formatCode>
                <c:ptCount val="10"/>
                <c:pt idx="0">
                  <c:v>419.482594057455</c:v>
                </c:pt>
                <c:pt idx="1">
                  <c:v>499.992622895188</c:v>
                </c:pt>
                <c:pt idx="2">
                  <c:v>574.856370580312</c:v>
                </c:pt>
                <c:pt idx="3">
                  <c:v>627.2195433362</c:v>
                </c:pt>
                <c:pt idx="4">
                  <c:v>694.720243909872</c:v>
                </c:pt>
                <c:pt idx="5">
                  <c:v>744.136374231794</c:v>
                </c:pt>
                <c:pt idx="6">
                  <c:v>751.921548412471</c:v>
                </c:pt>
                <c:pt idx="7">
                  <c:v>719.150338245137</c:v>
                </c:pt>
                <c:pt idx="8">
                  <c:v>652.594536407369</c:v>
                </c:pt>
                <c:pt idx="9">
                  <c:v>538.533038290439</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68:$N$68</c:f>
              <c:numCache>
                <c:formatCode>General</c:formatCode>
                <c:ptCount val="10"/>
                <c:pt idx="0">
                  <c:v>419.482594057455</c:v>
                </c:pt>
                <c:pt idx="1">
                  <c:v>693.73902715928</c:v>
                </c:pt>
                <c:pt idx="2">
                  <c:v>823.581424081877</c:v>
                </c:pt>
                <c:pt idx="3">
                  <c:v>962.231559419979</c:v>
                </c:pt>
                <c:pt idx="4">
                  <c:v>1164.02378402612</c:v>
                </c:pt>
                <c:pt idx="5">
                  <c:v>1350.28913329015</c:v>
                </c:pt>
                <c:pt idx="6">
                  <c:v>1532.82670063467</c:v>
                </c:pt>
                <c:pt idx="7">
                  <c:v>1692.69159422178</c:v>
                </c:pt>
                <c:pt idx="8">
                  <c:v>1863.54269691473</c:v>
                </c:pt>
                <c:pt idx="9">
                  <c:v>2002.23322314643</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69:$N$69</c:f>
              <c:numCache>
                <c:formatCode>General</c:formatCode>
                <c:ptCount val="10"/>
                <c:pt idx="0">
                  <c:v>419.482594057455</c:v>
                </c:pt>
                <c:pt idx="1">
                  <c:v>625.693567584058</c:v>
                </c:pt>
                <c:pt idx="2">
                  <c:v>733.705541516023</c:v>
                </c:pt>
                <c:pt idx="3">
                  <c:v>832.952567232889</c:v>
                </c:pt>
                <c:pt idx="4">
                  <c:v>978.40069627669</c:v>
                </c:pt>
                <c:pt idx="5">
                  <c:v>1114.60022701502</c:v>
                </c:pt>
                <c:pt idx="6">
                  <c:v>1240.66687935433</c:v>
                </c:pt>
                <c:pt idx="7">
                  <c:v>1336.84231412076</c:v>
                </c:pt>
                <c:pt idx="8">
                  <c:v>1411.60828432237</c:v>
                </c:pt>
                <c:pt idx="9">
                  <c:v>1444.19583123745</c:v>
                </c:pt>
              </c:numCache>
            </c:numRef>
          </c:yVal>
          <c:smooth val="0"/>
        </c:ser>
        <c:axId val="32771286"/>
        <c:axId val="62385497"/>
      </c:scatterChart>
      <c:valAx>
        <c:axId val="32771286"/>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2385497"/>
        <c:crossesAt val="0"/>
        <c:crossBetween val="midCat"/>
        <c:majorUnit val="10"/>
      </c:valAx>
      <c:valAx>
        <c:axId val="62385497"/>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416293070321506"/>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2771286"/>
        <c:crossesAt val="0"/>
        <c:crossBetween val="midCat"/>
      </c:valAx>
      <c:spPr>
        <a:solidFill>
          <a:srgbClr val="ffffff"/>
        </a:solidFill>
        <a:ln w="0">
          <a:noFill/>
        </a:ln>
      </c:spPr>
    </c:plotArea>
    <c:legend>
      <c:legendPos val="r"/>
      <c:layout>
        <c:manualLayout>
          <c:xMode val="edge"/>
          <c:yMode val="edge"/>
          <c:x val="0.764185670676962"/>
          <c:y val="0.110413731266812"/>
          <c:w val="0.185311546058538"/>
          <c:h val="0.799795055719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990842161968"/>
          <c:y val="0.0179326245676956"/>
          <c:w val="0.714311366493087"/>
          <c:h val="0.982067375432304"/>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83:$AJ$99</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83:$AK$99</c:f>
              <c:numCache>
                <c:formatCode>General</c:formatCode>
                <c:ptCount val="17"/>
                <c:pt idx="0">
                  <c:v>0.519313590334245</c:v>
                </c:pt>
                <c:pt idx="1">
                  <c:v>0.505377852067279</c:v>
                </c:pt>
                <c:pt idx="2">
                  <c:v>0.502666288616933</c:v>
                </c:pt>
                <c:pt idx="3">
                  <c:v>0.509942177132019</c:v>
                </c:pt>
                <c:pt idx="4">
                  <c:v>0.498313703185665</c:v>
                </c:pt>
                <c:pt idx="5">
                  <c:v>0.469561276378162</c:v>
                </c:pt>
                <c:pt idx="6">
                  <c:v>0.474290358218115</c:v>
                </c:pt>
                <c:pt idx="7">
                  <c:v>0.484296945591786</c:v>
                </c:pt>
                <c:pt idx="8">
                  <c:v>0.471260164526147</c:v>
                </c:pt>
                <c:pt idx="9">
                  <c:v>0.431938900331408</c:v>
                </c:pt>
                <c:pt idx="10">
                  <c:v>0.43443053036521</c:v>
                </c:pt>
                <c:pt idx="11">
                  <c:v>0.427553380066737</c:v>
                </c:pt>
                <c:pt idx="12">
                  <c:v>0.425815785429656</c:v>
                </c:pt>
                <c:pt idx="13">
                  <c:v>0.423538048136445</c:v>
                </c:pt>
                <c:pt idx="14">
                  <c:v>0.418961370450159</c:v>
                </c:pt>
                <c:pt idx="15">
                  <c:v>0.374565323039724</c:v>
                </c:pt>
                <c:pt idx="16">
                  <c:v>0.41205894775698</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84:$N$84</c:f>
              <c:numCache>
                <c:formatCode>General</c:formatCode>
                <c:ptCount val="10"/>
                <c:pt idx="0">
                  <c:v>0.41205894775698</c:v>
                </c:pt>
                <c:pt idx="1">
                  <c:v>0.4</c:v>
                </c:pt>
                <c:pt idx="2">
                  <c:v>0.396666666666667</c:v>
                </c:pt>
                <c:pt idx="3">
                  <c:v>0.393333333333334</c:v>
                </c:pt>
                <c:pt idx="4">
                  <c:v>0.39</c:v>
                </c:pt>
                <c:pt idx="5">
                  <c:v>0.388</c:v>
                </c:pt>
                <c:pt idx="6">
                  <c:v>0.386</c:v>
                </c:pt>
                <c:pt idx="7">
                  <c:v>0.384</c:v>
                </c:pt>
                <c:pt idx="8">
                  <c:v>0.382</c:v>
                </c:pt>
                <c:pt idx="9">
                  <c:v>0.38</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83:$N$83</c:f>
              <c:numCache>
                <c:formatCode>General</c:formatCode>
                <c:ptCount val="10"/>
                <c:pt idx="0">
                  <c:v>0.41205894775698</c:v>
                </c:pt>
                <c:pt idx="1">
                  <c:v>0.39</c:v>
                </c:pt>
                <c:pt idx="2">
                  <c:v>0.38</c:v>
                </c:pt>
                <c:pt idx="3">
                  <c:v>0.37</c:v>
                </c:pt>
                <c:pt idx="4">
                  <c:v>0.36</c:v>
                </c:pt>
                <c:pt idx="5">
                  <c:v>0.343</c:v>
                </c:pt>
                <c:pt idx="6">
                  <c:v>0.326</c:v>
                </c:pt>
                <c:pt idx="7">
                  <c:v>0.309</c:v>
                </c:pt>
                <c:pt idx="8">
                  <c:v>0.292</c:v>
                </c:pt>
                <c:pt idx="9">
                  <c:v>0.275</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85:$N$85</c:f>
              <c:numCache>
                <c:formatCode>General</c:formatCode>
                <c:ptCount val="10"/>
                <c:pt idx="0">
                  <c:v>0.41205894775698</c:v>
                </c:pt>
                <c:pt idx="1">
                  <c:v>0.38</c:v>
                </c:pt>
                <c:pt idx="2">
                  <c:v>0.366666666666667</c:v>
                </c:pt>
                <c:pt idx="3">
                  <c:v>0.353333333333334</c:v>
                </c:pt>
                <c:pt idx="4">
                  <c:v>0.34</c:v>
                </c:pt>
                <c:pt idx="5">
                  <c:v>0.322000000000001</c:v>
                </c:pt>
                <c:pt idx="6">
                  <c:v>0.304</c:v>
                </c:pt>
                <c:pt idx="7">
                  <c:v>0.286000000000001</c:v>
                </c:pt>
                <c:pt idx="8">
                  <c:v>0.268</c:v>
                </c:pt>
                <c:pt idx="9">
                  <c:v>0.25</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86:$N$86</c:f>
              <c:numCache>
                <c:formatCode>General</c:formatCode>
                <c:ptCount val="10"/>
                <c:pt idx="0">
                  <c:v>0.41205894775698</c:v>
                </c:pt>
                <c:pt idx="1">
                  <c:v>0.39</c:v>
                </c:pt>
                <c:pt idx="2">
                  <c:v>0.383333333333334</c:v>
                </c:pt>
                <c:pt idx="3">
                  <c:v>0.376666666666667</c:v>
                </c:pt>
                <c:pt idx="4">
                  <c:v>0.37</c:v>
                </c:pt>
                <c:pt idx="5">
                  <c:v>0.366</c:v>
                </c:pt>
                <c:pt idx="6">
                  <c:v>0.362</c:v>
                </c:pt>
                <c:pt idx="7">
                  <c:v>0.358</c:v>
                </c:pt>
                <c:pt idx="8">
                  <c:v>0.354</c:v>
                </c:pt>
                <c:pt idx="9">
                  <c:v>0.35</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87:$N$87</c:f>
              <c:numCache>
                <c:formatCode>General</c:formatCode>
                <c:ptCount val="10"/>
                <c:pt idx="0">
                  <c:v>0.41205894775698</c:v>
                </c:pt>
                <c:pt idx="1">
                  <c:v>0.39</c:v>
                </c:pt>
                <c:pt idx="2">
                  <c:v>0.38</c:v>
                </c:pt>
                <c:pt idx="3">
                  <c:v>0.37</c:v>
                </c:pt>
                <c:pt idx="4">
                  <c:v>0.36</c:v>
                </c:pt>
                <c:pt idx="5">
                  <c:v>0.352</c:v>
                </c:pt>
                <c:pt idx="6">
                  <c:v>0.344</c:v>
                </c:pt>
                <c:pt idx="7">
                  <c:v>0.336</c:v>
                </c:pt>
                <c:pt idx="8">
                  <c:v>0.328</c:v>
                </c:pt>
                <c:pt idx="9">
                  <c:v>0.32</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88:$N$88</c:f>
              <c:numCache>
                <c:formatCode>General</c:formatCode>
                <c:ptCount val="10"/>
                <c:pt idx="0">
                  <c:v>0.41205894775698</c:v>
                </c:pt>
                <c:pt idx="1">
                  <c:v>0.4</c:v>
                </c:pt>
                <c:pt idx="2">
                  <c:v>0.396666666666667</c:v>
                </c:pt>
                <c:pt idx="3">
                  <c:v>0.393333333333334</c:v>
                </c:pt>
                <c:pt idx="4">
                  <c:v>0.39</c:v>
                </c:pt>
                <c:pt idx="5">
                  <c:v>0.394</c:v>
                </c:pt>
                <c:pt idx="6">
                  <c:v>0.398</c:v>
                </c:pt>
                <c:pt idx="7">
                  <c:v>0.402</c:v>
                </c:pt>
                <c:pt idx="8">
                  <c:v>0.406</c:v>
                </c:pt>
                <c:pt idx="9">
                  <c:v>0.41</c:v>
                </c:pt>
              </c:numCache>
            </c:numRef>
          </c:yVal>
          <c:smooth val="0"/>
        </c:ser>
        <c:axId val="61935904"/>
        <c:axId val="95876605"/>
      </c:scatterChart>
      <c:valAx>
        <c:axId val="61935904"/>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5876605"/>
        <c:crossesAt val="0"/>
        <c:crossBetween val="midCat"/>
        <c:majorUnit val="10"/>
      </c:valAx>
      <c:valAx>
        <c:axId val="95876605"/>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arket share for IWT</a:t>
                </a:r>
              </a:p>
            </c:rich>
          </c:tx>
          <c:layout>
            <c:manualLayout>
              <c:xMode val="edge"/>
              <c:yMode val="edge"/>
              <c:x val="0.0112228407254444"/>
              <c:y val="-0.273088254130908"/>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1935904"/>
        <c:crossesAt val="0"/>
        <c:crossBetween val="midCat"/>
      </c:valAx>
      <c:spPr>
        <a:solidFill>
          <a:srgbClr val="ffffff"/>
        </a:solidFill>
        <a:ln w="0">
          <a:noFill/>
        </a:ln>
      </c:spPr>
    </c:plotArea>
    <c:legend>
      <c:legendPos val="r"/>
      <c:layout>
        <c:manualLayout>
          <c:xMode val="edge"/>
          <c:yMode val="edge"/>
          <c:x val="0.764185670676962"/>
          <c:y val="0.110413731266812"/>
          <c:w val="0.185311546058538"/>
          <c:h val="0.799795055719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290896031604"/>
          <c:y val="0.0179326245676956"/>
          <c:w val="0.710675166098043"/>
          <c:h val="0.982067375432304"/>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101:$AJ$117</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101:$AK$117</c:f>
              <c:numCache>
                <c:formatCode>General</c:formatCode>
                <c:ptCount val="17"/>
                <c:pt idx="0">
                  <c:v>289.252955084507</c:v>
                </c:pt>
                <c:pt idx="1">
                  <c:v>277.716887136755</c:v>
                </c:pt>
                <c:pt idx="2">
                  <c:v>278.85655212837</c:v>
                </c:pt>
                <c:pt idx="3">
                  <c:v>305.52027662934</c:v>
                </c:pt>
                <c:pt idx="4">
                  <c:v>300.577748</c:v>
                </c:pt>
                <c:pt idx="5">
                  <c:v>292.811733358571</c:v>
                </c:pt>
                <c:pt idx="6">
                  <c:v>292.354390281048</c:v>
                </c:pt>
                <c:pt idx="7">
                  <c:v>307.932612990188</c:v>
                </c:pt>
                <c:pt idx="8">
                  <c:v>287.871523121353</c:v>
                </c:pt>
                <c:pt idx="9">
                  <c:v>274.653086557129</c:v>
                </c:pt>
                <c:pt idx="10">
                  <c:v>291.269</c:v>
                </c:pt>
                <c:pt idx="11">
                  <c:v>284.486320054894</c:v>
                </c:pt>
                <c:pt idx="12">
                  <c:v>286.537887958051</c:v>
                </c:pt>
                <c:pt idx="13">
                  <c:v>293.309650088788</c:v>
                </c:pt>
                <c:pt idx="14">
                  <c:v>283.85349982249</c:v>
                </c:pt>
                <c:pt idx="15">
                  <c:v>231.294347802781</c:v>
                </c:pt>
                <c:pt idx="16">
                  <c:v>255.91504960873</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03:$N$103</c:f>
              <c:numCache>
                <c:formatCode>General</c:formatCode>
                <c:ptCount val="10"/>
                <c:pt idx="0">
                  <c:v>255.91504960873</c:v>
                </c:pt>
                <c:pt idx="1">
                  <c:v>279.069664714408</c:v>
                </c:pt>
                <c:pt idx="2">
                  <c:v>284.795804302715</c:v>
                </c:pt>
                <c:pt idx="3">
                  <c:v>286.877744335881</c:v>
                </c:pt>
                <c:pt idx="4">
                  <c:v>288.836620316779</c:v>
                </c:pt>
                <c:pt idx="5">
                  <c:v>284.625428250405</c:v>
                </c:pt>
                <c:pt idx="6">
                  <c:v>277.297244428749</c:v>
                </c:pt>
                <c:pt idx="7">
                  <c:v>267.553454689786</c:v>
                </c:pt>
                <c:pt idx="8">
                  <c:v>255.630308035808</c:v>
                </c:pt>
                <c:pt idx="9">
                  <c:v>242.152294387214</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02:$N$102</c:f>
              <c:numCache>
                <c:formatCode>General</c:formatCode>
                <c:ptCount val="10"/>
                <c:pt idx="0">
                  <c:v>255.91504960873</c:v>
                </c:pt>
                <c:pt idx="1">
                  <c:v>275.043982974294</c:v>
                </c:pt>
                <c:pt idx="2">
                  <c:v>291.389420068373</c:v>
                </c:pt>
                <c:pt idx="3">
                  <c:v>297.616632134156</c:v>
                </c:pt>
                <c:pt idx="4">
                  <c:v>304.355287247823</c:v>
                </c:pt>
                <c:pt idx="5">
                  <c:v>302.908735923732</c:v>
                </c:pt>
                <c:pt idx="6">
                  <c:v>298.318836708302</c:v>
                </c:pt>
                <c:pt idx="7">
                  <c:v>290.945205028259</c:v>
                </c:pt>
                <c:pt idx="8">
                  <c:v>280.733072299947</c:v>
                </c:pt>
                <c:pt idx="9">
                  <c:v>268.32603041049</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04:$N$104</c:f>
              <c:numCache>
                <c:formatCode>General</c:formatCode>
                <c:ptCount val="10"/>
                <c:pt idx="0">
                  <c:v>255.91504960873</c:v>
                </c:pt>
                <c:pt idx="1">
                  <c:v>260.694582472589</c:v>
                </c:pt>
                <c:pt idx="2">
                  <c:v>257.442871501907</c:v>
                </c:pt>
                <c:pt idx="3">
                  <c:v>248.150047534614</c:v>
                </c:pt>
                <c:pt idx="4">
                  <c:v>236.959518783354</c:v>
                </c:pt>
                <c:pt idx="5">
                  <c:v>216.781080234587</c:v>
                </c:pt>
                <c:pt idx="6">
                  <c:v>194.702723638676</c:v>
                </c:pt>
                <c:pt idx="7">
                  <c:v>172.301816094022</c:v>
                </c:pt>
                <c:pt idx="8">
                  <c:v>149.807384144427</c:v>
                </c:pt>
                <c:pt idx="9">
                  <c:v>127.417519891007</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05:$N$105</c:f>
              <c:numCache>
                <c:formatCode>General</c:formatCode>
                <c:ptCount val="10"/>
                <c:pt idx="0">
                  <c:v>255.91504960873</c:v>
                </c:pt>
                <c:pt idx="1">
                  <c:v>255.168023002938</c:v>
                </c:pt>
                <c:pt idx="2">
                  <c:v>248.543103560037</c:v>
                </c:pt>
                <c:pt idx="3">
                  <c:v>236.367847046094</c:v>
                </c:pt>
                <c:pt idx="4">
                  <c:v>221.911875651145</c:v>
                </c:pt>
                <c:pt idx="5">
                  <c:v>202.166843482486</c:v>
                </c:pt>
                <c:pt idx="6">
                  <c:v>181.013113494801</c:v>
                </c:pt>
                <c:pt idx="7">
                  <c:v>159.444663696245</c:v>
                </c:pt>
                <c:pt idx="8">
                  <c:v>137.033381482099</c:v>
                </c:pt>
                <c:pt idx="9">
                  <c:v>114.862621411149</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06:$N$106</c:f>
              <c:numCache>
                <c:formatCode>General</c:formatCode>
                <c:ptCount val="10"/>
                <c:pt idx="0">
                  <c:v>255.91504960873</c:v>
                </c:pt>
                <c:pt idx="1">
                  <c:v>282.096392794147</c:v>
                </c:pt>
                <c:pt idx="2">
                  <c:v>291.389420068373</c:v>
                </c:pt>
                <c:pt idx="3">
                  <c:v>297.616632134156</c:v>
                </c:pt>
                <c:pt idx="4">
                  <c:v>305.698517212219</c:v>
                </c:pt>
                <c:pt idx="5">
                  <c:v>313.868719305006</c:v>
                </c:pt>
                <c:pt idx="6">
                  <c:v>321.114273491694</c:v>
                </c:pt>
                <c:pt idx="7">
                  <c:v>326.169133904303</c:v>
                </c:pt>
                <c:pt idx="8">
                  <c:v>328.575065611096</c:v>
                </c:pt>
                <c:pt idx="9">
                  <c:v>328.669353039332</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07:$N$107</c:f>
              <c:numCache>
                <c:formatCode>General</c:formatCode>
                <c:ptCount val="10"/>
                <c:pt idx="0">
                  <c:v>255.91504960873</c:v>
                </c:pt>
                <c:pt idx="1">
                  <c:v>279.069664714408</c:v>
                </c:pt>
                <c:pt idx="2">
                  <c:v>284.795804302715</c:v>
                </c:pt>
                <c:pt idx="3">
                  <c:v>286.877744335881</c:v>
                </c:pt>
                <c:pt idx="4">
                  <c:v>289.263923839675</c:v>
                </c:pt>
                <c:pt idx="5">
                  <c:v>289.795280889179</c:v>
                </c:pt>
                <c:pt idx="6">
                  <c:v>287.418100095221</c:v>
                </c:pt>
                <c:pt idx="7">
                  <c:v>282.245201418259</c:v>
                </c:pt>
                <c:pt idx="8">
                  <c:v>274.361051988523</c:v>
                </c:pt>
                <c:pt idx="9">
                  <c:v>264.299055495031</c:v>
                </c:pt>
              </c:numCache>
            </c:numRef>
          </c:yVal>
          <c:smooth val="0"/>
        </c:ser>
        <c:axId val="31398701"/>
        <c:axId val="41360971"/>
      </c:scatterChart>
      <c:valAx>
        <c:axId val="31398701"/>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1360971"/>
        <c:crossesAt val="0"/>
        <c:crossBetween val="midCat"/>
        <c:majorUnit val="10"/>
      </c:valAx>
      <c:valAx>
        <c:axId val="41360971"/>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
</a:t>
                </a:r>
              </a:p>
            </c:rich>
          </c:tx>
          <c:layout>
            <c:manualLayout>
              <c:xMode val="edge"/>
              <c:yMode val="edge"/>
              <c:x val="0.0112228407254444"/>
              <c:y val="-0.0416293070321506"/>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1398701"/>
        <c:crossesAt val="0"/>
        <c:crossBetween val="midCat"/>
      </c:valAx>
      <c:spPr>
        <a:solidFill>
          <a:srgbClr val="ffffff"/>
        </a:solidFill>
        <a:ln w="0">
          <a:noFill/>
        </a:ln>
      </c:spPr>
    </c:plotArea>
    <c:legend>
      <c:legendPos val="r"/>
      <c:layout>
        <c:manualLayout>
          <c:xMode val="edge"/>
          <c:yMode val="edge"/>
          <c:x val="0.764185670676962"/>
          <c:y val="0.110413731266812"/>
          <c:w val="0.185311546058538"/>
          <c:h val="0.799795055719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990842161968"/>
          <c:y val="0.0179326245676956"/>
          <c:w val="0.714311366493087"/>
          <c:h val="0.982067375432304"/>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121:$AJ$137</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121:$AK$137</c:f>
              <c:numCache>
                <c:formatCode>General</c:formatCode>
                <c:ptCount val="17"/>
                <c:pt idx="0">
                  <c:v>0.185285180901148</c:v>
                </c:pt>
                <c:pt idx="1">
                  <c:v>0.203606222424283</c:v>
                </c:pt>
                <c:pt idx="2">
                  <c:v>0.233583704075467</c:v>
                </c:pt>
                <c:pt idx="3">
                  <c:v>0.270587954148471</c:v>
                </c:pt>
                <c:pt idx="4">
                  <c:v>0.28728246671744</c:v>
                </c:pt>
                <c:pt idx="5">
                  <c:v>0.293140891591327</c:v>
                </c:pt>
                <c:pt idx="6">
                  <c:v>0.32395578681283</c:v>
                </c:pt>
                <c:pt idx="7">
                  <c:v>0.347928222378828</c:v>
                </c:pt>
                <c:pt idx="8">
                  <c:v>0.345399426735787</c:v>
                </c:pt>
                <c:pt idx="9">
                  <c:v>0.34097946025705</c:v>
                </c:pt>
                <c:pt idx="10">
                  <c:v>0.375080047571128</c:v>
                </c:pt>
                <c:pt idx="11">
                  <c:v>0.381172051835885</c:v>
                </c:pt>
                <c:pt idx="12">
                  <c:v>0.399065484804027</c:v>
                </c:pt>
                <c:pt idx="13">
                  <c:v>0.399748821881638</c:v>
                </c:pt>
                <c:pt idx="14">
                  <c:v>0.390150461904035</c:v>
                </c:pt>
                <c:pt idx="15">
                  <c:v>0.368965668232328</c:v>
                </c:pt>
                <c:pt idx="16">
                  <c:v>0.416627553872631</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22:$N$122</c:f>
              <c:numCache>
                <c:formatCode>General</c:formatCode>
                <c:ptCount val="10"/>
                <c:pt idx="0">
                  <c:v>0.416627553872631</c:v>
                </c:pt>
                <c:pt idx="1">
                  <c:v>0.46</c:v>
                </c:pt>
                <c:pt idx="2">
                  <c:v>0.47</c:v>
                </c:pt>
                <c:pt idx="3">
                  <c:v>0.48</c:v>
                </c:pt>
                <c:pt idx="4">
                  <c:v>0.49</c:v>
                </c:pt>
                <c:pt idx="5">
                  <c:v>0.492</c:v>
                </c:pt>
                <c:pt idx="6">
                  <c:v>0.494</c:v>
                </c:pt>
                <c:pt idx="7">
                  <c:v>0.496</c:v>
                </c:pt>
                <c:pt idx="8">
                  <c:v>0.498</c:v>
                </c:pt>
                <c:pt idx="9">
                  <c:v>0.5</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21:$N$121</c:f>
              <c:numCache>
                <c:formatCode>General</c:formatCode>
                <c:ptCount val="10"/>
                <c:pt idx="0">
                  <c:v>0.416627553872631</c:v>
                </c:pt>
                <c:pt idx="1">
                  <c:v>0.45</c:v>
                </c:pt>
                <c:pt idx="2">
                  <c:v>0.45</c:v>
                </c:pt>
                <c:pt idx="3">
                  <c:v>0.45</c:v>
                </c:pt>
                <c:pt idx="4">
                  <c:v>0.45</c:v>
                </c:pt>
                <c:pt idx="5">
                  <c:v>0.44</c:v>
                </c:pt>
                <c:pt idx="6">
                  <c:v>0.43</c:v>
                </c:pt>
                <c:pt idx="7">
                  <c:v>0.42</c:v>
                </c:pt>
                <c:pt idx="8">
                  <c:v>0.41</c:v>
                </c:pt>
                <c:pt idx="9">
                  <c:v>0.4</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23:$N$123</c:f>
              <c:numCache>
                <c:formatCode>General</c:formatCode>
                <c:ptCount val="10"/>
                <c:pt idx="0">
                  <c:v>0.416627553872631</c:v>
                </c:pt>
                <c:pt idx="1">
                  <c:v>0.44</c:v>
                </c:pt>
                <c:pt idx="2">
                  <c:v>0.435</c:v>
                </c:pt>
                <c:pt idx="3">
                  <c:v>0.43</c:v>
                </c:pt>
                <c:pt idx="4">
                  <c:v>0.425</c:v>
                </c:pt>
                <c:pt idx="5">
                  <c:v>0.415</c:v>
                </c:pt>
                <c:pt idx="6">
                  <c:v>0.405</c:v>
                </c:pt>
                <c:pt idx="7">
                  <c:v>0.395</c:v>
                </c:pt>
                <c:pt idx="8">
                  <c:v>0.385</c:v>
                </c:pt>
                <c:pt idx="9">
                  <c:v>0.375</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24:$N$124</c:f>
              <c:numCache>
                <c:formatCode>General</c:formatCode>
                <c:ptCount val="10"/>
                <c:pt idx="0">
                  <c:v>0.416627553872631</c:v>
                </c:pt>
                <c:pt idx="1">
                  <c:v>0.45</c:v>
                </c:pt>
                <c:pt idx="2">
                  <c:v>0.456666666666667</c:v>
                </c:pt>
                <c:pt idx="3">
                  <c:v>0.463333333333333</c:v>
                </c:pt>
                <c:pt idx="4">
                  <c:v>0.47</c:v>
                </c:pt>
                <c:pt idx="5">
                  <c:v>0.471</c:v>
                </c:pt>
                <c:pt idx="6">
                  <c:v>0.472</c:v>
                </c:pt>
                <c:pt idx="7">
                  <c:v>0.473</c:v>
                </c:pt>
                <c:pt idx="8">
                  <c:v>0.474</c:v>
                </c:pt>
                <c:pt idx="9">
                  <c:v>0.475</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25:$N$125</c:f>
              <c:numCache>
                <c:formatCode>General</c:formatCode>
                <c:ptCount val="10"/>
                <c:pt idx="0">
                  <c:v>0.416627553872631</c:v>
                </c:pt>
                <c:pt idx="1">
                  <c:v>0.45</c:v>
                </c:pt>
                <c:pt idx="2">
                  <c:v>0.45</c:v>
                </c:pt>
                <c:pt idx="3">
                  <c:v>0.45</c:v>
                </c:pt>
                <c:pt idx="4">
                  <c:v>0.45</c:v>
                </c:pt>
                <c:pt idx="5">
                  <c:v>0.45</c:v>
                </c:pt>
                <c:pt idx="6">
                  <c:v>0.45</c:v>
                </c:pt>
                <c:pt idx="7">
                  <c:v>0.45</c:v>
                </c:pt>
                <c:pt idx="8">
                  <c:v>0.45</c:v>
                </c:pt>
                <c:pt idx="9">
                  <c:v>0.45</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26:$N$126</c:f>
              <c:numCache>
                <c:formatCode>General</c:formatCode>
                <c:ptCount val="10"/>
                <c:pt idx="0">
                  <c:v>0.416627553872631</c:v>
                </c:pt>
                <c:pt idx="1">
                  <c:v>0.46</c:v>
                </c:pt>
                <c:pt idx="2">
                  <c:v>0.47</c:v>
                </c:pt>
                <c:pt idx="3">
                  <c:v>0.48</c:v>
                </c:pt>
                <c:pt idx="4">
                  <c:v>0.49</c:v>
                </c:pt>
                <c:pt idx="5">
                  <c:v>0.497</c:v>
                </c:pt>
                <c:pt idx="6">
                  <c:v>0.504</c:v>
                </c:pt>
                <c:pt idx="7">
                  <c:v>0.511</c:v>
                </c:pt>
                <c:pt idx="8">
                  <c:v>0.518</c:v>
                </c:pt>
                <c:pt idx="9">
                  <c:v>0.525</c:v>
                </c:pt>
              </c:numCache>
            </c:numRef>
          </c:yVal>
          <c:smooth val="0"/>
        </c:ser>
        <c:axId val="88348368"/>
        <c:axId val="25574904"/>
      </c:scatterChart>
      <c:valAx>
        <c:axId val="88348368"/>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5574904"/>
        <c:crossesAt val="0"/>
        <c:crossBetween val="midCat"/>
        <c:majorUnit val="10"/>
      </c:valAx>
      <c:valAx>
        <c:axId val="25574904"/>
        <c:scaling>
          <c:orientation val="minMax"/>
          <c:max val="0.6"/>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arket share for IWT</a:t>
                </a:r>
              </a:p>
            </c:rich>
          </c:tx>
          <c:layout>
            <c:manualLayout>
              <c:xMode val="edge"/>
              <c:yMode val="edge"/>
              <c:x val="0.0112228407254444"/>
              <c:y val="-0.273088254130908"/>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8348368"/>
        <c:crossesAt val="0"/>
        <c:crossBetween val="midCat"/>
      </c:valAx>
      <c:spPr>
        <a:solidFill>
          <a:srgbClr val="ffffff"/>
        </a:solidFill>
        <a:ln w="0">
          <a:noFill/>
        </a:ln>
      </c:spPr>
    </c:plotArea>
    <c:legend>
      <c:legendPos val="r"/>
      <c:layout>
        <c:manualLayout>
          <c:xMode val="edge"/>
          <c:yMode val="edge"/>
          <c:x val="0.764185670676962"/>
          <c:y val="0.110413731266812"/>
          <c:w val="0.185311546058538"/>
          <c:h val="0.799795055719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290896031604"/>
          <c:y val="0.0179349218549834"/>
          <c:w val="0.710181361106123"/>
          <c:h val="0.982065078145017"/>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139:$AJ$155</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139:$AK$155</c:f>
              <c:numCache>
                <c:formatCode>General</c:formatCode>
                <c:ptCount val="17"/>
                <c:pt idx="0">
                  <c:v>7.05723591549277</c:v>
                </c:pt>
                <c:pt idx="1">
                  <c:v>8.70648686324545</c:v>
                </c:pt>
                <c:pt idx="2">
                  <c:v>10.6944478716301</c:v>
                </c:pt>
                <c:pt idx="3">
                  <c:v>14.61557037066</c:v>
                </c:pt>
                <c:pt idx="4">
                  <c:v>16.880215</c:v>
                </c:pt>
                <c:pt idx="5">
                  <c:v>19.5689836414292</c:v>
                </c:pt>
                <c:pt idx="6">
                  <c:v>22.706609718952</c:v>
                </c:pt>
                <c:pt idx="7">
                  <c:v>25.5562250098121</c:v>
                </c:pt>
                <c:pt idx="8">
                  <c:v>26.1350048786471</c:v>
                </c:pt>
                <c:pt idx="9">
                  <c:v>29.8259134428711</c:v>
                </c:pt>
                <c:pt idx="10">
                  <c:v>36.9</c:v>
                </c:pt>
                <c:pt idx="11">
                  <c:v>39.7906799451065</c:v>
                </c:pt>
                <c:pt idx="12">
                  <c:v>44.2481120419489</c:v>
                </c:pt>
                <c:pt idx="13">
                  <c:v>48.0353499112121</c:v>
                </c:pt>
                <c:pt idx="14">
                  <c:v>45.92450017751</c:v>
                </c:pt>
                <c:pt idx="15">
                  <c:v>40.2326521972189</c:v>
                </c:pt>
                <c:pt idx="16">
                  <c:v>48.3829503912705</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41:$N$141</c:f>
              <c:numCache>
                <c:formatCode>General</c:formatCode>
                <c:ptCount val="10"/>
                <c:pt idx="0">
                  <c:v>44.1326358844403</c:v>
                </c:pt>
                <c:pt idx="1">
                  <c:v>82.0772764143216</c:v>
                </c:pt>
                <c:pt idx="2">
                  <c:v>111.564565898881</c:v>
                </c:pt>
                <c:pt idx="3">
                  <c:v>141.887886476621</c:v>
                </c:pt>
                <c:pt idx="4">
                  <c:v>177.85947777787</c:v>
                </c:pt>
                <c:pt idx="5">
                  <c:v>207.576145683339</c:v>
                </c:pt>
                <c:pt idx="6">
                  <c:v>234.356438794709</c:v>
                </c:pt>
                <c:pt idx="7">
                  <c:v>257.844807637326</c:v>
                </c:pt>
                <c:pt idx="8">
                  <c:v>276.187018178022</c:v>
                </c:pt>
                <c:pt idx="9">
                  <c:v>288.54654949375</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40:$N$140</c:f>
              <c:numCache>
                <c:formatCode>General</c:formatCode>
                <c:ptCount val="10"/>
                <c:pt idx="0">
                  <c:v>44.1326358844403</c:v>
                </c:pt>
                <c:pt idx="1">
                  <c:v>75.4293531310102</c:v>
                </c:pt>
                <c:pt idx="2">
                  <c:v>98.4960944131373</c:v>
                </c:pt>
                <c:pt idx="3">
                  <c:v>121.370722710029</c:v>
                </c:pt>
                <c:pt idx="4">
                  <c:v>148.619808936716</c:v>
                </c:pt>
                <c:pt idx="5">
                  <c:v>163.250594265119</c:v>
                </c:pt>
                <c:pt idx="6">
                  <c:v>174.825464522768</c:v>
                </c:pt>
                <c:pt idx="7">
                  <c:v>183.28627479209</c:v>
                </c:pt>
                <c:pt idx="8">
                  <c:v>187.62290087279</c:v>
                </c:pt>
                <c:pt idx="9">
                  <c:v>188.050396698973</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42:$N$142</c:f>
              <c:numCache>
                <c:formatCode>General</c:formatCode>
                <c:ptCount val="10"/>
                <c:pt idx="0">
                  <c:v>44.1326358844403</c:v>
                </c:pt>
                <c:pt idx="1">
                  <c:v>54.9275281357816</c:v>
                </c:pt>
                <c:pt idx="2">
                  <c:v>60.7944486265569</c:v>
                </c:pt>
                <c:pt idx="3">
                  <c:v>63.991402349031</c:v>
                </c:pt>
                <c:pt idx="4">
                  <c:v>67.9066486552609</c:v>
                </c:pt>
                <c:pt idx="5">
                  <c:v>62.9474202541741</c:v>
                </c:pt>
                <c:pt idx="6">
                  <c:v>55.8863298732675</c:v>
                </c:pt>
                <c:pt idx="7">
                  <c:v>47.4903136717809</c:v>
                </c:pt>
                <c:pt idx="8">
                  <c:v>38.1001319695169</c:v>
                </c:pt>
                <c:pt idx="9">
                  <c:v>28.2313367457192</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43:$N$143</c:f>
              <c:numCache>
                <c:formatCode>General</c:formatCode>
                <c:ptCount val="10"/>
                <c:pt idx="0">
                  <c:v>44.1326358844403</c:v>
                </c:pt>
                <c:pt idx="1">
                  <c:v>59.1019015345679</c:v>
                </c:pt>
                <c:pt idx="2">
                  <c:v>69.9606420209038</c:v>
                </c:pt>
                <c:pt idx="3">
                  <c:v>77.850658601551</c:v>
                </c:pt>
                <c:pt idx="4">
                  <c:v>85.935980665445</c:v>
                </c:pt>
                <c:pt idx="5">
                  <c:v>84.7502825758012</c:v>
                </c:pt>
                <c:pt idx="6">
                  <c:v>79.776312345115</c:v>
                </c:pt>
                <c:pt idx="7">
                  <c:v>70.9192880645759</c:v>
                </c:pt>
                <c:pt idx="8">
                  <c:v>57.1263517457862</c:v>
                </c:pt>
                <c:pt idx="9">
                  <c:v>40.119538499937</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44:$N$144</c:f>
              <c:numCache>
                <c:formatCode>General</c:formatCode>
                <c:ptCount val="10"/>
                <c:pt idx="0">
                  <c:v>44.1326358844403</c:v>
                </c:pt>
                <c:pt idx="1">
                  <c:v>75.4293531310102</c:v>
                </c:pt>
                <c:pt idx="2">
                  <c:v>98.4960944131373</c:v>
                </c:pt>
                <c:pt idx="3">
                  <c:v>121.370722710029</c:v>
                </c:pt>
                <c:pt idx="4">
                  <c:v>144.772750428409</c:v>
                </c:pt>
                <c:pt idx="5">
                  <c:v>171.87144783928</c:v>
                </c:pt>
                <c:pt idx="6">
                  <c:v>194.045177324425</c:v>
                </c:pt>
                <c:pt idx="7">
                  <c:v>214.788603271981</c:v>
                </c:pt>
                <c:pt idx="8">
                  <c:v>232.498874016242</c:v>
                </c:pt>
                <c:pt idx="9">
                  <c:v>246.816145667402</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45:$N$145</c:f>
              <c:numCache>
                <c:formatCode>General</c:formatCode>
                <c:ptCount val="10"/>
                <c:pt idx="0">
                  <c:v>44.1326358844403</c:v>
                </c:pt>
                <c:pt idx="1">
                  <c:v>82.0772764143216</c:v>
                </c:pt>
                <c:pt idx="2">
                  <c:v>111.564565898881</c:v>
                </c:pt>
                <c:pt idx="3">
                  <c:v>141.887886476621</c:v>
                </c:pt>
                <c:pt idx="4">
                  <c:v>176.492712793514</c:v>
                </c:pt>
                <c:pt idx="5">
                  <c:v>211.509012918626</c:v>
                </c:pt>
                <c:pt idx="6">
                  <c:v>243.258765760366</c:v>
                </c:pt>
                <c:pt idx="7">
                  <c:v>272.572338901043</c:v>
                </c:pt>
                <c:pt idx="8">
                  <c:v>297.271174690582</c:v>
                </c:pt>
                <c:pt idx="9">
                  <c:v>316.146654227935</c:v>
                </c:pt>
              </c:numCache>
            </c:numRef>
          </c:yVal>
          <c:smooth val="0"/>
        </c:ser>
        <c:axId val="76754439"/>
        <c:axId val="64150572"/>
      </c:scatterChart>
      <c:valAx>
        <c:axId val="76754439"/>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4150572"/>
        <c:crossesAt val="0"/>
        <c:crossBetween val="midCat"/>
        <c:majorUnit val="10"/>
      </c:valAx>
      <c:valAx>
        <c:axId val="64150572"/>
        <c:scaling>
          <c:orientation val="minMax"/>
          <c:max val="40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416346400204971"/>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6754439"/>
        <c:crossesAt val="0"/>
        <c:crossBetween val="midCat"/>
      </c:valAx>
      <c:spPr>
        <a:solidFill>
          <a:srgbClr val="ffffff"/>
        </a:solidFill>
        <a:ln w="0">
          <a:noFill/>
        </a:ln>
      </c:spPr>
    </c:plotArea>
    <c:legend>
      <c:legendPos val="r"/>
      <c:layout>
        <c:manualLayout>
          <c:xMode val="edge"/>
          <c:yMode val="edge"/>
          <c:x val="0.764185670676962"/>
          <c:y val="0.110427875992826"/>
          <c:w val="0.185311546058538"/>
          <c:h val="0.7998975147322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24576158056"/>
          <c:y val="0.0211051855213888"/>
          <c:w val="0.831798157789347"/>
          <c:h val="0.978894814478611"/>
        </c:manualLayout>
      </c:layout>
      <c:scatterChart>
        <c:scatterStyle val="lineMarker"/>
        <c:varyColors val="0"/>
        <c:ser>
          <c:idx val="0"/>
          <c:order val="0"/>
          <c:tx>
            <c:strRef>
              <c:f>"Data"</c:f>
              <c:strCache>
                <c:ptCount val="1"/>
                <c:pt idx="0">
                  <c:v>Data</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24:$AJ$40</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24:$AK$40</c:f>
              <c:numCache>
                <c:formatCode>General</c:formatCode>
                <c:ptCount val="17"/>
                <c:pt idx="0">
                  <c:v>556.99092122418</c:v>
                </c:pt>
                <c:pt idx="1">
                  <c:v>549.523264624155</c:v>
                </c:pt>
                <c:pt idx="2">
                  <c:v>554.754831273116</c:v>
                </c:pt>
                <c:pt idx="3">
                  <c:v>599.127293897567</c:v>
                </c:pt>
                <c:pt idx="4">
                  <c:v>603.189810110458</c:v>
                </c:pt>
                <c:pt idx="5">
                  <c:v>623.585776955667</c:v>
                </c:pt>
                <c:pt idx="6">
                  <c:v>616.403823555277</c:v>
                </c:pt>
                <c:pt idx="7">
                  <c:v>635.8343074287</c:v>
                </c:pt>
                <c:pt idx="8">
                  <c:v>610.8547778716</c:v>
                </c:pt>
                <c:pt idx="9">
                  <c:v>635.860966322782</c:v>
                </c:pt>
                <c:pt idx="10">
                  <c:v>670.461626523211</c:v>
                </c:pt>
                <c:pt idx="11">
                  <c:v>665.381992794649</c:v>
                </c:pt>
                <c:pt idx="12">
                  <c:v>672.915137866318</c:v>
                </c:pt>
                <c:pt idx="13">
                  <c:v>692.522552293335</c:v>
                </c:pt>
                <c:pt idx="14">
                  <c:v>677.517116954004</c:v>
                </c:pt>
                <c:pt idx="15">
                  <c:v>617.500696342496</c:v>
                </c:pt>
                <c:pt idx="16">
                  <c:v>621.064172982503</c:v>
                </c:pt>
              </c:numCache>
            </c:numRef>
          </c:yVal>
          <c:smooth val="0"/>
        </c:ser>
        <c:ser>
          <c:idx val="1"/>
          <c:order val="1"/>
          <c:tx>
            <c:strRef>
              <c:f>"Raming"</c:f>
              <c:strCache>
                <c:ptCount val="1"/>
                <c:pt idx="0">
                  <c:v>Raming</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24:$AJ$40</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P$24:$AP$40</c:f>
              <c:numCache>
                <c:formatCode>General</c:formatCode>
                <c:ptCount val="17"/>
                <c:pt idx="0">
                  <c:v>582.94260430641</c:v>
                </c:pt>
                <c:pt idx="1">
                  <c:v>587.54899965047</c:v>
                </c:pt>
                <c:pt idx="2">
                  <c:v>587.934960565346</c:v>
                </c:pt>
                <c:pt idx="3">
                  <c:v>597.467494872923</c:v>
                </c:pt>
                <c:pt idx="4">
                  <c:v>601.558496961953</c:v>
                </c:pt>
                <c:pt idx="5">
                  <c:v>597.926860862641</c:v>
                </c:pt>
                <c:pt idx="6">
                  <c:v>612.168422063378</c:v>
                </c:pt>
                <c:pt idx="7">
                  <c:v>616.509153293527</c:v>
                </c:pt>
                <c:pt idx="8">
                  <c:v>621.133677875067</c:v>
                </c:pt>
                <c:pt idx="9">
                  <c:v>621.528269540968</c:v>
                </c:pt>
                <c:pt idx="10">
                  <c:v>632.849486814041</c:v>
                </c:pt>
                <c:pt idx="11">
                  <c:v>641.540104394388</c:v>
                </c:pt>
                <c:pt idx="12">
                  <c:v>648.744495862862</c:v>
                </c:pt>
                <c:pt idx="13">
                  <c:v>660.323478870891</c:v>
                </c:pt>
                <c:pt idx="14">
                  <c:v>671.432190196954</c:v>
                </c:pt>
                <c:pt idx="15">
                  <c:v>650.656875152807</c:v>
                </c:pt>
                <c:pt idx="16">
                  <c:v>674.312498367141</c:v>
                </c:pt>
              </c:numCache>
            </c:numRef>
          </c:yVal>
          <c:smooth val="0"/>
        </c:ser>
        <c:axId val="51741760"/>
        <c:axId val="74636691"/>
      </c:scatterChart>
      <c:valAx>
        <c:axId val="517417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36691"/>
        <c:crossesAt val="0"/>
        <c:crossBetween val="midCat"/>
      </c:valAx>
      <c:valAx>
        <c:axId val="746366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41760"/>
        <c:crossesAt val="0"/>
        <c:crossBetween val="midCat"/>
      </c:valAx>
      <c:spPr>
        <a:solidFill>
          <a:srgbClr val="ffffff"/>
        </a:solidFill>
        <a:ln w="0">
          <a:noFill/>
        </a:ln>
      </c:spPr>
    </c:plotArea>
    <c:legend>
      <c:legendPos val="r"/>
      <c:layout>
        <c:manualLayout>
          <c:xMode val="edge"/>
          <c:yMode val="edge"/>
          <c:x val="0.858630356427713"/>
          <c:y val="0.427323272438443"/>
          <c:w val="0.110666132692564"/>
          <c:h val="0.1401338931124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290896031604"/>
          <c:y val="0.0179326245676956"/>
          <c:w val="0.710181361106123"/>
          <c:h val="0.982067375432304"/>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139:$AJ$155</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159:$AK$175</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61:$N$161</c:f>
              <c:numCache>
                <c:formatCode>General</c:formatCode>
                <c:ptCount val="10"/>
                <c:pt idx="0">
                  <c:v>0.36843285</c:v>
                </c:pt>
                <c:pt idx="1">
                  <c:v>2.18186299912289</c:v>
                </c:pt>
                <c:pt idx="2">
                  <c:v>10.8149424133849</c:v>
                </c:pt>
                <c:pt idx="3">
                  <c:v>31.3481946737498</c:v>
                </c:pt>
                <c:pt idx="4">
                  <c:v>58.1465190453152</c:v>
                </c:pt>
                <c:pt idx="5">
                  <c:v>78.095091276622</c:v>
                </c:pt>
                <c:pt idx="6">
                  <c:v>89.5436986466836</c:v>
                </c:pt>
                <c:pt idx="7">
                  <c:v>96.2895434819264</c:v>
                </c:pt>
                <c:pt idx="8">
                  <c:v>100.396299632169</c:v>
                </c:pt>
                <c:pt idx="9">
                  <c:v>101.389674995403</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60:$N$160</c:f>
              <c:numCache>
                <c:formatCode>General</c:formatCode>
                <c:ptCount val="10"/>
                <c:pt idx="0">
                  <c:v>0.36843285</c:v>
                </c:pt>
                <c:pt idx="1">
                  <c:v>0.42934145708219</c:v>
                </c:pt>
                <c:pt idx="2">
                  <c:v>2.13566227790983</c:v>
                </c:pt>
                <c:pt idx="3">
                  <c:v>6.41396324843233</c:v>
                </c:pt>
                <c:pt idx="4">
                  <c:v>12.20828768189</c:v>
                </c:pt>
                <c:pt idx="5">
                  <c:v>15.0687071281664</c:v>
                </c:pt>
                <c:pt idx="6">
                  <c:v>15.6512861986017</c:v>
                </c:pt>
                <c:pt idx="7">
                  <c:v>15.076831523732</c:v>
                </c:pt>
                <c:pt idx="8">
                  <c:v>14.0162859079737</c:v>
                </c:pt>
                <c:pt idx="9">
                  <c:v>12.3520014029845</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62:$N$162</c:f>
              <c:numCache>
                <c:formatCode>General</c:formatCode>
                <c:ptCount val="10"/>
                <c:pt idx="0">
                  <c:v>0.36843285</c:v>
                </c:pt>
                <c:pt idx="1">
                  <c:v>0.151745751581512</c:v>
                </c:pt>
                <c:pt idx="2">
                  <c:v>0.745698254920366</c:v>
                </c:pt>
                <c:pt idx="3">
                  <c:v>2.12521056201819</c:v>
                </c:pt>
                <c:pt idx="4">
                  <c:v>3.78307067380272</c:v>
                </c:pt>
                <c:pt idx="5">
                  <c:v>4.35053655098203</c:v>
                </c:pt>
                <c:pt idx="6">
                  <c:v>4.03389548867682</c:v>
                </c:pt>
                <c:pt idx="7">
                  <c:v>3.42608492261852</c:v>
                </c:pt>
                <c:pt idx="8">
                  <c:v>2.66357813530871</c:v>
                </c:pt>
                <c:pt idx="9">
                  <c:v>1.88814175476579</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63:$N$163</c:f>
              <c:numCache>
                <c:formatCode>General</c:formatCode>
                <c:ptCount val="10"/>
                <c:pt idx="0">
                  <c:v>0.36843285</c:v>
                </c:pt>
                <c:pt idx="1">
                  <c:v>1.26068055611155</c:v>
                </c:pt>
                <c:pt idx="2">
                  <c:v>6.06358084549959</c:v>
                </c:pt>
                <c:pt idx="3">
                  <c:v>16.8536105537573</c:v>
                </c:pt>
                <c:pt idx="4">
                  <c:v>29.5289258159732</c:v>
                </c:pt>
                <c:pt idx="5">
                  <c:v>37.0880841666139</c:v>
                </c:pt>
                <c:pt idx="6">
                  <c:v>38.4351460275662</c:v>
                </c:pt>
                <c:pt idx="7">
                  <c:v>36.5135761466738</c:v>
                </c:pt>
                <c:pt idx="8">
                  <c:v>32.5661145401863</c:v>
                </c:pt>
                <c:pt idx="9">
                  <c:v>26.4055552325271</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64:$N$164</c:f>
              <c:numCache>
                <c:formatCode>General</c:formatCode>
                <c:ptCount val="10"/>
                <c:pt idx="0">
                  <c:v>0.36843285</c:v>
                </c:pt>
                <c:pt idx="1">
                  <c:v>0.418434483154342</c:v>
                </c:pt>
                <c:pt idx="2">
                  <c:v>2.13566227790983</c:v>
                </c:pt>
                <c:pt idx="3">
                  <c:v>6.41396324843233</c:v>
                </c:pt>
                <c:pt idx="4">
                  <c:v>12.2590270589362</c:v>
                </c:pt>
                <c:pt idx="5">
                  <c:v>16.6147052160202</c:v>
                </c:pt>
                <c:pt idx="6">
                  <c:v>19.2826943946113</c:v>
                </c:pt>
                <c:pt idx="7">
                  <c:v>21.0936357037719</c:v>
                </c:pt>
                <c:pt idx="8">
                  <c:v>22.7655103991043</c:v>
                </c:pt>
                <c:pt idx="9">
                  <c:v>23.9684756131675</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65:$N$165</c:f>
              <c:numCache>
                <c:formatCode>General</c:formatCode>
                <c:ptCount val="10"/>
                <c:pt idx="0">
                  <c:v>0.36843285</c:v>
                </c:pt>
                <c:pt idx="1">
                  <c:v>2.18186299912289</c:v>
                </c:pt>
                <c:pt idx="2">
                  <c:v>10.8149424133849</c:v>
                </c:pt>
                <c:pt idx="3">
                  <c:v>31.3481946737498</c:v>
                </c:pt>
                <c:pt idx="4">
                  <c:v>58.247348457834</c:v>
                </c:pt>
                <c:pt idx="5">
                  <c:v>77.7033645083181</c:v>
                </c:pt>
                <c:pt idx="6">
                  <c:v>88.6844988617655</c:v>
                </c:pt>
                <c:pt idx="7">
                  <c:v>94.94650170836</c:v>
                </c:pt>
                <c:pt idx="8">
                  <c:v>98.5896924985536</c:v>
                </c:pt>
                <c:pt idx="9">
                  <c:v>99.1595759426921</c:v>
                </c:pt>
              </c:numCache>
            </c:numRef>
          </c:yVal>
          <c:smooth val="0"/>
        </c:ser>
        <c:axId val="97009938"/>
        <c:axId val="1103441"/>
      </c:scatterChart>
      <c:valAx>
        <c:axId val="97009938"/>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103441"/>
        <c:crossesAt val="0"/>
        <c:crossBetween val="midCat"/>
        <c:majorUnit val="10"/>
      </c:valAx>
      <c:valAx>
        <c:axId val="1103441"/>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416293070321506"/>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7009938"/>
        <c:crossesAt val="0"/>
        <c:crossBetween val="midCat"/>
        <c:majorUnit val="10"/>
      </c:valAx>
      <c:spPr>
        <a:solidFill>
          <a:srgbClr val="ffffff"/>
        </a:solidFill>
        <a:ln w="0">
          <a:noFill/>
        </a:ln>
      </c:spPr>
    </c:plotArea>
    <c:legend>
      <c:legendPos val="r"/>
      <c:layout>
        <c:manualLayout>
          <c:xMode val="edge"/>
          <c:yMode val="edge"/>
          <c:x val="0.764185670676962"/>
          <c:y val="0.110413731266812"/>
          <c:w val="0.185311546058538"/>
          <c:h val="0.799795055719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98437780571"/>
          <c:y val="0.0184449852696298"/>
          <c:w val="0.710899622912552"/>
          <c:h val="0.98155501473037"/>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139:$AJ$155</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K$179:$AK$224</c:f>
              <c:numCache>
                <c:formatCode>General</c:formatCode>
                <c:ptCount val="46"/>
                <c:pt idx="0">
                  <c:v>0</c:v>
                </c:pt>
                <c:pt idx="1">
                  <c:v>0</c:v>
                </c:pt>
                <c:pt idx="2">
                  <c:v>0</c:v>
                </c:pt>
                <c:pt idx="3">
                  <c:v>0</c:v>
                </c:pt>
                <c:pt idx="4">
                  <c:v>0</c:v>
                </c:pt>
                <c:pt idx="5">
                  <c:v>0</c:v>
                </c:pt>
                <c:pt idx="6">
                  <c:v>0</c:v>
                </c:pt>
                <c:pt idx="7">
                  <c:v>0</c:v>
                </c:pt>
                <c:pt idx="8">
                  <c:v>0</c:v>
                </c:pt>
                <c:pt idx="9">
                  <c:v>0</c:v>
                </c:pt>
                <c:pt idx="10">
                  <c:v>0</c:v>
                </c:pt>
                <c:pt idx="11">
                  <c:v>0</c:v>
                </c:pt>
                <c:pt idx="12">
                  <c:v>0</c:v>
                </c:pt>
                <c:pt idx="21">
                  <c:v>289.252955084507</c:v>
                </c:pt>
                <c:pt idx="22">
                  <c:v>277.716887136755</c:v>
                </c:pt>
                <c:pt idx="23">
                  <c:v>278.85655212837</c:v>
                </c:pt>
                <c:pt idx="24">
                  <c:v>305.52027662934</c:v>
                </c:pt>
                <c:pt idx="25">
                  <c:v>300.577748</c:v>
                </c:pt>
                <c:pt idx="26">
                  <c:v>292.811733358571</c:v>
                </c:pt>
                <c:pt idx="27">
                  <c:v>292.354390281048</c:v>
                </c:pt>
                <c:pt idx="28">
                  <c:v>307.932612990188</c:v>
                </c:pt>
                <c:pt idx="29">
                  <c:v>287.871523121353</c:v>
                </c:pt>
                <c:pt idx="30">
                  <c:v>274.653086557129</c:v>
                </c:pt>
                <c:pt idx="31">
                  <c:v>291.269</c:v>
                </c:pt>
                <c:pt idx="32">
                  <c:v>284.486320054894</c:v>
                </c:pt>
                <c:pt idx="33">
                  <c:v>286.537887958051</c:v>
                </c:pt>
                <c:pt idx="34">
                  <c:v>293.309650088788</c:v>
                </c:pt>
                <c:pt idx="35">
                  <c:v>283.85349982249</c:v>
                </c:pt>
                <c:pt idx="36">
                  <c:v>231.294347802781</c:v>
                </c:pt>
                <c:pt idx="37">
                  <c:v>255.91504960873</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81:$N$181</c:f>
              <c:numCache>
                <c:formatCode>General</c:formatCode>
                <c:ptCount val="10"/>
                <c:pt idx="0">
                  <c:v>0</c:v>
                </c:pt>
                <c:pt idx="1">
                  <c:v>0</c:v>
                </c:pt>
                <c:pt idx="2">
                  <c:v>0</c:v>
                </c:pt>
                <c:pt idx="3">
                  <c:v>0.102823405084622</c:v>
                </c:pt>
                <c:pt idx="4">
                  <c:v>0.6028455073529</c:v>
                </c:pt>
                <c:pt idx="5">
                  <c:v>2.76569794195184</c:v>
                </c:pt>
                <c:pt idx="6">
                  <c:v>7.73186418032312</c:v>
                </c:pt>
                <c:pt idx="7">
                  <c:v>13.3888119277578</c:v>
                </c:pt>
                <c:pt idx="8">
                  <c:v>16.8575985970484</c:v>
                </c:pt>
                <c:pt idx="9">
                  <c:v>18.2287491214639</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80:$N$180</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82:$N$182</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83:$N$183</c:f>
              <c:numCache>
                <c:formatCode>General</c:formatCode>
                <c:ptCount val="10"/>
                <c:pt idx="0">
                  <c:v>0</c:v>
                </c:pt>
                <c:pt idx="1">
                  <c:v>0</c:v>
                </c:pt>
                <c:pt idx="2">
                  <c:v>0</c:v>
                </c:pt>
                <c:pt idx="3">
                  <c:v>0.0580700976128492</c:v>
                </c:pt>
                <c:pt idx="4">
                  <c:v>0.321597698972244</c:v>
                </c:pt>
                <c:pt idx="5">
                  <c:v>1.37789303117265</c:v>
                </c:pt>
                <c:pt idx="6">
                  <c:v>3.48077146012271</c:v>
                </c:pt>
                <c:pt idx="7">
                  <c:v>5.32650881610988</c:v>
                </c:pt>
                <c:pt idx="8">
                  <c:v>5.73984299305406</c:v>
                </c:pt>
                <c:pt idx="9">
                  <c:v>4.98592023056708</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84:$N$184</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23:$N$2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185:$N$185</c:f>
              <c:numCache>
                <c:formatCode>General</c:formatCode>
                <c:ptCount val="10"/>
                <c:pt idx="0">
                  <c:v>0</c:v>
                </c:pt>
                <c:pt idx="1">
                  <c:v>0</c:v>
                </c:pt>
                <c:pt idx="2">
                  <c:v>0</c:v>
                </c:pt>
                <c:pt idx="3">
                  <c:v>0.102823405084622</c:v>
                </c:pt>
                <c:pt idx="4">
                  <c:v>0.603890876178824</c:v>
                </c:pt>
                <c:pt idx="5">
                  <c:v>2.75182513766676</c:v>
                </c:pt>
                <c:pt idx="6">
                  <c:v>7.65767452609673</c:v>
                </c:pt>
                <c:pt idx="7">
                  <c:v>13.2020654434859</c:v>
                </c:pt>
                <c:pt idx="8">
                  <c:v>16.5542501868717</c:v>
                </c:pt>
                <c:pt idx="9">
                  <c:v>17.8278018243182</c:v>
                </c:pt>
              </c:numCache>
            </c:numRef>
          </c:yVal>
          <c:smooth val="0"/>
        </c:ser>
        <c:axId val="84550939"/>
        <c:axId val="278175"/>
      </c:scatterChart>
      <c:valAx>
        <c:axId val="84550939"/>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78175"/>
        <c:crossesAt val="0"/>
        <c:crossBetween val="midCat"/>
        <c:majorUnit val="10"/>
      </c:valAx>
      <c:valAx>
        <c:axId val="278175"/>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18701165620596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4550939"/>
        <c:crossesAt val="0"/>
        <c:crossBetween val="midCat"/>
        <c:majorUnit val="2"/>
      </c:valAx>
      <c:spPr>
        <a:solidFill>
          <a:srgbClr val="ffffff"/>
        </a:solidFill>
        <a:ln w="0">
          <a:noFill/>
        </a:ln>
      </c:spPr>
    </c:plotArea>
    <c:legend>
      <c:legendPos val="r"/>
      <c:layout>
        <c:manualLayout>
          <c:xMode val="edge"/>
          <c:yMode val="edge"/>
          <c:x val="0.764185670676962"/>
          <c:y val="0.110413731266812"/>
          <c:w val="0.185311546058538"/>
          <c:h val="0.799795055719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8491369648061"/>
          <c:y val="0.0172943889315911"/>
          <c:w val="0.669625644474333"/>
          <c:h val="0.982705611068409"/>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44:$AJ$60</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Q$44:$AQ$60</c:f>
              <c:numCache>
                <c:formatCode>General</c:formatCode>
                <c:ptCount val="17"/>
                <c:pt idx="0">
                  <c:v>0.769464788504973</c:v>
                </c:pt>
                <c:pt idx="1">
                  <c:v>0.860390316721505</c:v>
                </c:pt>
                <c:pt idx="2">
                  <c:v>0.90160775646398</c:v>
                </c:pt>
                <c:pt idx="3">
                  <c:v>0.952885991767652</c:v>
                </c:pt>
                <c:pt idx="4">
                  <c:v>1.01651793043478</c:v>
                </c:pt>
                <c:pt idx="5">
                  <c:v>1.01794325510388</c:v>
                </c:pt>
                <c:pt idx="6">
                  <c:v>1.05873974742008</c:v>
                </c:pt>
                <c:pt idx="7">
                  <c:v>1.14602473253049</c:v>
                </c:pt>
                <c:pt idx="8">
                  <c:v>1.08907921420671</c:v>
                </c:pt>
                <c:pt idx="9">
                  <c:v>1.16014684256613</c:v>
                </c:pt>
                <c:pt idx="10">
                  <c:v>1.11371927631579</c:v>
                </c:pt>
                <c:pt idx="11">
                  <c:v>1.06776188584753</c:v>
                </c:pt>
                <c:pt idx="12">
                  <c:v>1.05356038681814</c:v>
                </c:pt>
                <c:pt idx="13">
                  <c:v>1.03680625986273</c:v>
                </c:pt>
                <c:pt idx="14">
                  <c:v>1.00145092143144</c:v>
                </c:pt>
                <c:pt idx="15">
                  <c:v>0.98276260477917</c:v>
                </c:pt>
                <c:pt idx="16">
                  <c:v>0.975407784847708</c:v>
                </c:pt>
              </c:numCache>
            </c:numRef>
          </c:yVal>
          <c:smooth val="0"/>
        </c:ser>
        <c:ser>
          <c:idx val="1"/>
          <c:order val="1"/>
          <c:tx>
            <c:strRef>
              <c:f>"ASSUMED RATIO"</c:f>
              <c:strCache>
                <c:ptCount val="1"/>
                <c:pt idx="0">
                  <c:v>ASSUMED RATIO</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S$60:$AS$61</c:f>
              <c:numCache>
                <c:formatCode>General</c:formatCode>
                <c:ptCount val="2"/>
                <c:pt idx="0">
                  <c:v>2011</c:v>
                </c:pt>
                <c:pt idx="1">
                  <c:v>2100</c:v>
                </c:pt>
              </c:numCache>
            </c:numRef>
          </c:xVal>
          <c:yVal>
            <c:numRef>
              <c:f>'IT and IWT Scenarios'!$AT$60:$AT$61</c:f>
              <c:numCache>
                <c:formatCode>General</c:formatCode>
                <c:ptCount val="2"/>
                <c:pt idx="0">
                  <c:v>0.95</c:v>
                </c:pt>
                <c:pt idx="1">
                  <c:v>0.95</c:v>
                </c:pt>
              </c:numCache>
            </c:numRef>
          </c:yVal>
          <c:smooth val="0"/>
        </c:ser>
        <c:axId val="48339539"/>
        <c:axId val="50580830"/>
      </c:scatterChart>
      <c:valAx>
        <c:axId val="48339539"/>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0580830"/>
        <c:crossesAt val="0"/>
        <c:crossBetween val="midCat"/>
        <c:majorUnit val="10"/>
      </c:valAx>
      <c:valAx>
        <c:axId val="50580830"/>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Inland Container Transport to Container Port Throughpt Ratio</a:t>
                </a:r>
              </a:p>
            </c:rich>
          </c:tx>
          <c:layout>
            <c:manualLayout>
              <c:xMode val="edge"/>
              <c:yMode val="edge"/>
              <c:x val="0.0224164985429276"/>
              <c:y val="-0.70676402767102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8339539"/>
        <c:crossesAt val="0"/>
        <c:crossBetween val="midCat"/>
      </c:valAx>
      <c:spPr>
        <a:solidFill>
          <a:srgbClr val="ffffff"/>
        </a:solidFill>
        <a:ln w="0">
          <a:noFill/>
        </a:ln>
      </c:spPr>
    </c:plotArea>
    <c:legend>
      <c:legendPos val="r"/>
      <c:layout>
        <c:manualLayout>
          <c:xMode val="edge"/>
          <c:yMode val="edge"/>
          <c:x val="0.764447433310917"/>
          <c:y val="0.137074045605944"/>
          <c:w val="0.192961219457521"/>
          <c:h val="0.1626953625416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251571197702"/>
          <c:y val="0.0179326245676956"/>
          <c:w val="0.725085293589513"/>
          <c:h val="0.982067375432304"/>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AJ$200:$AJ$216</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IT and IWT Scenarios'!$AO$200:$AO$216</c:f>
              <c:numCache>
                <c:formatCode>General</c:formatCode>
                <c:ptCount val="17"/>
                <c:pt idx="0">
                  <c:v>296.310191</c:v>
                </c:pt>
                <c:pt idx="1">
                  <c:v>286.423374</c:v>
                </c:pt>
                <c:pt idx="2">
                  <c:v>289.551</c:v>
                </c:pt>
                <c:pt idx="3">
                  <c:v>320.135847</c:v>
                </c:pt>
                <c:pt idx="4">
                  <c:v>317.457963</c:v>
                </c:pt>
                <c:pt idx="5">
                  <c:v>312.380717</c:v>
                </c:pt>
                <c:pt idx="6">
                  <c:v>315.061</c:v>
                </c:pt>
                <c:pt idx="7">
                  <c:v>333.488838</c:v>
                </c:pt>
                <c:pt idx="8">
                  <c:v>314.006528</c:v>
                </c:pt>
                <c:pt idx="9">
                  <c:v>304.479</c:v>
                </c:pt>
                <c:pt idx="10">
                  <c:v>328.169</c:v>
                </c:pt>
                <c:pt idx="11">
                  <c:v>324.277</c:v>
                </c:pt>
                <c:pt idx="12">
                  <c:v>330.786</c:v>
                </c:pt>
                <c:pt idx="13">
                  <c:v>341.345</c:v>
                </c:pt>
                <c:pt idx="14">
                  <c:v>329.778</c:v>
                </c:pt>
                <c:pt idx="15">
                  <c:v>271.527</c:v>
                </c:pt>
                <c:pt idx="16">
                  <c:v>304.298</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199:$N$199</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01:$N$201</c:f>
              <c:numCache>
                <c:formatCode>General</c:formatCode>
                <c:ptCount val="10"/>
                <c:pt idx="0">
                  <c:v>300.41611834317</c:v>
                </c:pt>
                <c:pt idx="1">
                  <c:v>363.328804127852</c:v>
                </c:pt>
                <c:pt idx="2">
                  <c:v>407.175312614981</c:v>
                </c:pt>
                <c:pt idx="3">
                  <c:v>460.216648891337</c:v>
                </c:pt>
                <c:pt idx="4">
                  <c:v>525.445462647317</c:v>
                </c:pt>
                <c:pt idx="5">
                  <c:v>573.062363152317</c:v>
                </c:pt>
                <c:pt idx="6">
                  <c:v>608.929246050465</c:v>
                </c:pt>
                <c:pt idx="7">
                  <c:v>635.076617736797</c:v>
                </c:pt>
                <c:pt idx="8">
                  <c:v>649.071224443047</c:v>
                </c:pt>
                <c:pt idx="9">
                  <c:v>650.317267997831</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199:$N$199</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00:$N$200</c:f>
              <c:numCache>
                <c:formatCode>General</c:formatCode>
                <c:ptCount val="10"/>
                <c:pt idx="0">
                  <c:v>300.41611834317</c:v>
                </c:pt>
                <c:pt idx="1">
                  <c:v>350.902677562386</c:v>
                </c:pt>
                <c:pt idx="2">
                  <c:v>392.02117675942</c:v>
                </c:pt>
                <c:pt idx="3">
                  <c:v>425.401318092617</c:v>
                </c:pt>
                <c:pt idx="4">
                  <c:v>465.183383866429</c:v>
                </c:pt>
                <c:pt idx="5">
                  <c:v>481.228037317017</c:v>
                </c:pt>
                <c:pt idx="6">
                  <c:v>488.795587429672</c:v>
                </c:pt>
                <c:pt idx="7">
                  <c:v>489.308311344081</c:v>
                </c:pt>
                <c:pt idx="8">
                  <c:v>482.372259080711</c:v>
                </c:pt>
                <c:pt idx="9">
                  <c:v>468.728428512447</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199:$N$199</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02:$N$202</c:f>
              <c:numCache>
                <c:formatCode>General</c:formatCode>
                <c:ptCount val="10"/>
                <c:pt idx="0">
                  <c:v>300.41611834317</c:v>
                </c:pt>
                <c:pt idx="1">
                  <c:v>315.773856359952</c:v>
                </c:pt>
                <c:pt idx="2">
                  <c:v>318.983018383384</c:v>
                </c:pt>
                <c:pt idx="3">
                  <c:v>314.266660445663</c:v>
                </c:pt>
                <c:pt idx="4">
                  <c:v>308.649238112418</c:v>
                </c:pt>
                <c:pt idx="5">
                  <c:v>284.079037039743</c:v>
                </c:pt>
                <c:pt idx="6">
                  <c:v>254.622949000621</c:v>
                </c:pt>
                <c:pt idx="7">
                  <c:v>223.218214688421</c:v>
                </c:pt>
                <c:pt idx="8">
                  <c:v>190.571094249252</c:v>
                </c:pt>
                <c:pt idx="9">
                  <c:v>157.536998391492</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199:$N$199</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03:$N$203</c:f>
              <c:numCache>
                <c:formatCode>General</c:formatCode>
                <c:ptCount val="10"/>
                <c:pt idx="0">
                  <c:v>300.41611834317</c:v>
                </c:pt>
                <c:pt idx="1">
                  <c:v>315.530605093617</c:v>
                </c:pt>
                <c:pt idx="2">
                  <c:v>324.56732642644</c:v>
                </c:pt>
                <c:pt idx="3">
                  <c:v>331.130186299015</c:v>
                </c:pt>
                <c:pt idx="4">
                  <c:v>337.698379831536</c:v>
                </c:pt>
                <c:pt idx="5">
                  <c:v>325.383103256074</c:v>
                </c:pt>
                <c:pt idx="6">
                  <c:v>302.705343327605</c:v>
                </c:pt>
                <c:pt idx="7">
                  <c:v>272.204036723604</c:v>
                </c:pt>
                <c:pt idx="8">
                  <c:v>232.465690761125</c:v>
                </c:pt>
                <c:pt idx="9">
                  <c:v>186.37363537418</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199:$N$199</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04:$N$204</c:f>
              <c:numCache>
                <c:formatCode>General</c:formatCode>
                <c:ptCount val="10"/>
                <c:pt idx="0">
                  <c:v>300.41611834317</c:v>
                </c:pt>
                <c:pt idx="1">
                  <c:v>357.944180408312</c:v>
                </c:pt>
                <c:pt idx="2">
                  <c:v>392.02117675942</c:v>
                </c:pt>
                <c:pt idx="3">
                  <c:v>425.401318092617</c:v>
                </c:pt>
                <c:pt idx="4">
                  <c:v>462.730294699564</c:v>
                </c:pt>
                <c:pt idx="5">
                  <c:v>502.354872360306</c:v>
                </c:pt>
                <c:pt idx="6">
                  <c:v>534.442145210731</c:v>
                </c:pt>
                <c:pt idx="7">
                  <c:v>562.051372880055</c:v>
                </c:pt>
                <c:pt idx="8">
                  <c:v>583.839450026442</c:v>
                </c:pt>
                <c:pt idx="9">
                  <c:v>599.453974319902</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T and IWT Scenarios'!$E$199:$N$199</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IT and IWT Scenarios'!$E$205:$N$205</c:f>
              <c:numCache>
                <c:formatCode>General</c:formatCode>
                <c:ptCount val="10"/>
                <c:pt idx="0">
                  <c:v>300.41611834317</c:v>
                </c:pt>
                <c:pt idx="1">
                  <c:v>363.328804127852</c:v>
                </c:pt>
                <c:pt idx="2">
                  <c:v>407.175312614981</c:v>
                </c:pt>
                <c:pt idx="3">
                  <c:v>460.216648891337</c:v>
                </c:pt>
                <c:pt idx="4">
                  <c:v>524.607875967202</c:v>
                </c:pt>
                <c:pt idx="5">
                  <c:v>581.75948345379</c:v>
                </c:pt>
                <c:pt idx="6">
                  <c:v>627.01903924345</c:v>
                </c:pt>
                <c:pt idx="7">
                  <c:v>662.966107471148</c:v>
                </c:pt>
                <c:pt idx="8">
                  <c:v>686.77616936453</c:v>
                </c:pt>
                <c:pt idx="9">
                  <c:v>697.433087489977</c:v>
                </c:pt>
              </c:numCache>
            </c:numRef>
          </c:yVal>
          <c:smooth val="0"/>
        </c:ser>
        <c:axId val="98945630"/>
        <c:axId val="69172263"/>
      </c:scatterChart>
      <c:valAx>
        <c:axId val="98945630"/>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9172263"/>
        <c:crossesAt val="0"/>
        <c:crossBetween val="midCat"/>
        <c:majorUnit val="10"/>
      </c:valAx>
      <c:valAx>
        <c:axId val="69172263"/>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416293070321506"/>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8945630"/>
        <c:crossesAt val="0"/>
        <c:crossBetween val="midCat"/>
      </c:valAx>
      <c:spPr>
        <a:solidFill>
          <a:srgbClr val="ffffff"/>
        </a:solidFill>
        <a:ln w="0">
          <a:noFill/>
        </a:ln>
      </c:spPr>
    </c:plotArea>
    <c:legend>
      <c:legendPos val="r"/>
      <c:layout>
        <c:manualLayout>
          <c:xMode val="edge"/>
          <c:yMode val="edge"/>
          <c:x val="0.764185670676962"/>
          <c:y val="0.137056487767388"/>
          <c:w val="0.175794577123361"/>
          <c:h val="0.7591904700909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602289911428"/>
          <c:y val="0.00745555343146631"/>
          <c:w val="0.938820479585224"/>
          <c:h val="0.992544446568534"/>
        </c:manualLayout>
      </c:layout>
      <c:barChart>
        <c:barDir val="col"/>
        <c:grouping val="stacked"/>
        <c:varyColors val="0"/>
        <c:ser>
          <c:idx val="0"/>
          <c:order val="0"/>
          <c:tx>
            <c:strRef>
              <c:f>'Base years SA'!$A$49</c:f>
              <c:strCache>
                <c:ptCount val="1"/>
                <c:pt idx="0">
                  <c:v>Bulk &amp; Break Bulk</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 SA'!$D$40:$M$40</c:f>
              <c:strCache>
                <c:ptCount val="10"/>
                <c:pt idx="0">
                  <c:v>2050</c:v>
                </c:pt>
                <c:pt idx="1">
                  <c:v>STEAM</c:v>
                </c:pt>
                <c:pt idx="2">
                  <c:v>BUSY</c:v>
                </c:pt>
                <c:pt idx="3">
                  <c:v>ST.-ON</c:v>
                </c:pt>
                <c:pt idx="4">
                  <c:v>WA.PR.</c:v>
                </c:pt>
                <c:pt idx="5">
                  <c:v>2100</c:v>
                </c:pt>
                <c:pt idx="6">
                  <c:v>STEAM</c:v>
                </c:pt>
                <c:pt idx="7">
                  <c:v>BUSY</c:v>
                </c:pt>
                <c:pt idx="8">
                  <c:v>ST.-ON</c:v>
                </c:pt>
                <c:pt idx="9">
                  <c:v>WA.PR.</c:v>
                </c:pt>
              </c:strCache>
            </c:strRef>
          </c:cat>
          <c:val>
            <c:numRef>
              <c:f>'Base years SA'!$D$49:$M$49</c:f>
              <c:numCache>
                <c:formatCode>General</c:formatCode>
                <c:ptCount val="10"/>
                <c:pt idx="1">
                  <c:v>661.822164124641</c:v>
                </c:pt>
                <c:pt idx="2">
                  <c:v>607.471813471278</c:v>
                </c:pt>
                <c:pt idx="3">
                  <c:v>670.821131395535</c:v>
                </c:pt>
                <c:pt idx="4">
                  <c:v>610.40793588665</c:v>
                </c:pt>
                <c:pt idx="6">
                  <c:v>743.236550002704</c:v>
                </c:pt>
                <c:pt idx="7">
                  <c:v>585.542027513158</c:v>
                </c:pt>
                <c:pt idx="8">
                  <c:v>867.109308336488</c:v>
                </c:pt>
                <c:pt idx="9">
                  <c:v>611.000376535469</c:v>
                </c:pt>
              </c:numCache>
            </c:numRef>
          </c:val>
        </c:ser>
        <c:ser>
          <c:idx val="1"/>
          <c:order val="1"/>
          <c:tx>
            <c:strRef>
              <c:f>'Base years SA'!$A$50</c:f>
              <c:strCache>
                <c:ptCount val="1"/>
                <c:pt idx="0">
                  <c:v>Conventional Deepsea Containe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 SA'!$D$40:$M$40</c:f>
              <c:strCache>
                <c:ptCount val="10"/>
                <c:pt idx="0">
                  <c:v>2050</c:v>
                </c:pt>
                <c:pt idx="1">
                  <c:v>STEAM</c:v>
                </c:pt>
                <c:pt idx="2">
                  <c:v>BUSY</c:v>
                </c:pt>
                <c:pt idx="3">
                  <c:v>ST.-ON</c:v>
                </c:pt>
                <c:pt idx="4">
                  <c:v>WA.PR.</c:v>
                </c:pt>
                <c:pt idx="5">
                  <c:v>2100</c:v>
                </c:pt>
                <c:pt idx="6">
                  <c:v>STEAM</c:v>
                </c:pt>
                <c:pt idx="7">
                  <c:v>BUSY</c:v>
                </c:pt>
                <c:pt idx="8">
                  <c:v>ST.-ON</c:v>
                </c:pt>
                <c:pt idx="9">
                  <c:v>WA.PR.</c:v>
                </c:pt>
              </c:strCache>
            </c:strRef>
          </c:cat>
          <c:val>
            <c:numRef>
              <c:f>'Base years SA'!$D$50:$M$50</c:f>
              <c:numCache>
                <c:formatCode>General</c:formatCode>
                <c:ptCount val="10"/>
                <c:pt idx="1">
                  <c:v>307.505516407724</c:v>
                </c:pt>
                <c:pt idx="2">
                  <c:v>336.985000308142</c:v>
                </c:pt>
                <c:pt idx="3">
                  <c:v>298.339708466203</c:v>
                </c:pt>
                <c:pt idx="4">
                  <c:v>333.970675955501</c:v>
                </c:pt>
                <c:pt idx="6">
                  <c:v>430.896142517128</c:v>
                </c:pt>
                <c:pt idx="7">
                  <c:v>539.296302000042</c:v>
                </c:pt>
                <c:pt idx="8">
                  <c:v>508.023517343038</c:v>
                </c:pt>
                <c:pt idx="9">
                  <c:v>567.207309512302</c:v>
                </c:pt>
              </c:numCache>
            </c:numRef>
          </c:val>
        </c:ser>
        <c:ser>
          <c:idx val="2"/>
          <c:order val="2"/>
          <c:tx>
            <c:strRef>
              <c:f>'Base years SA'!$A$51</c:f>
              <c:strCache>
                <c:ptCount val="1"/>
                <c:pt idx="0">
                  <c:v>Continental 45' Container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 SA'!$D$40:$M$40</c:f>
              <c:strCache>
                <c:ptCount val="10"/>
                <c:pt idx="0">
                  <c:v>2050</c:v>
                </c:pt>
                <c:pt idx="1">
                  <c:v>STEAM</c:v>
                </c:pt>
                <c:pt idx="2">
                  <c:v>BUSY</c:v>
                </c:pt>
                <c:pt idx="3">
                  <c:v>ST.-ON</c:v>
                </c:pt>
                <c:pt idx="4">
                  <c:v>WA.PR.</c:v>
                </c:pt>
                <c:pt idx="5">
                  <c:v>2100</c:v>
                </c:pt>
                <c:pt idx="6">
                  <c:v>STEAM</c:v>
                </c:pt>
                <c:pt idx="7">
                  <c:v>BUSY</c:v>
                </c:pt>
                <c:pt idx="8">
                  <c:v>ST.-ON</c:v>
                </c:pt>
                <c:pt idx="9">
                  <c:v>WA.PR.</c:v>
                </c:pt>
              </c:strCache>
            </c:strRef>
          </c:cat>
          <c:val>
            <c:numRef>
              <c:f>'Base years SA'!$D$51:$M$51</c:f>
              <c:numCache>
                <c:formatCode>General</c:formatCode>
                <c:ptCount val="10"/>
                <c:pt idx="1">
                  <c:v>40.1431594676354</c:v>
                </c:pt>
                <c:pt idx="2">
                  <c:v>45.0976587205799</c:v>
                </c:pt>
                <c:pt idx="3">
                  <c:v>40.3100001382622</c:v>
                </c:pt>
                <c:pt idx="4">
                  <c:v>45.1758606578485</c:v>
                </c:pt>
                <c:pt idx="6">
                  <c:v>63.9733224801687</c:v>
                </c:pt>
                <c:pt idx="7">
                  <c:v>68.1701179868009</c:v>
                </c:pt>
                <c:pt idx="8">
                  <c:v>69.3241918204749</c:v>
                </c:pt>
                <c:pt idx="9">
                  <c:v>66.6706939522288</c:v>
                </c:pt>
              </c:numCache>
            </c:numRef>
          </c:val>
        </c:ser>
        <c:gapWidth val="80"/>
        <c:overlap val="100"/>
        <c:axId val="96998884"/>
        <c:axId val="90311262"/>
      </c:barChart>
      <c:catAx>
        <c:axId val="969988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0311262"/>
        <c:crossesAt val="0"/>
        <c:auto val="1"/>
        <c:lblAlgn val="ctr"/>
        <c:lblOffset val="100"/>
        <c:noMultiLvlLbl val="0"/>
      </c:catAx>
      <c:valAx>
        <c:axId val="90311262"/>
        <c:scaling>
          <c:orientation val="minMax"/>
          <c:max val="1600"/>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Port Throughput Volumes (million tonnes)</a:t>
                </a:r>
              </a:p>
            </c:rich>
          </c:tx>
          <c:layout>
            <c:manualLayout>
              <c:xMode val="edge"/>
              <c:yMode val="edge"/>
              <c:x val="0.010801468999784"/>
              <c:y val="-0.41489836232715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6998884"/>
        <c:crossesAt val="1"/>
        <c:crossBetween val="midCat"/>
      </c:valAx>
      <c:spPr>
        <a:solidFill>
          <a:srgbClr val="ffffff"/>
        </a:solidFill>
        <a:ln w="0">
          <a:noFill/>
        </a:ln>
      </c:spPr>
    </c:plotArea>
    <c:legend>
      <c:legendPos val="r"/>
      <c:layout>
        <c:manualLayout>
          <c:xMode val="edge"/>
          <c:yMode val="edge"/>
          <c:x val="0.107928278245841"/>
          <c:y val="0.0512967565156439"/>
          <c:w val="0.34599265500108"/>
          <c:h val="0.15962531064806"/>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8649335329613"/>
          <c:y val="0.0547073791348601"/>
          <c:w val="0.893607368086748"/>
          <c:h val="0.918320610687023"/>
        </c:manualLayout>
      </c:layout>
      <c:scatterChart>
        <c:scatterStyle val="lineMarker"/>
        <c:varyColors val="0"/>
        <c:ser>
          <c:idx val="0"/>
          <c:order val="0"/>
          <c:tx>
            <c:strRef>
              <c:f>"BUSY"</c:f>
              <c:strCache>
                <c:ptCount val="1"/>
                <c:pt idx="0">
                  <c:v>BUSY</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Inland Volumes'!$B$3:$K$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Forecast Inland Volumes'!$B$25:$K$25</c:f>
              <c:numCache>
                <c:formatCode>General</c:formatCode>
                <c:ptCount val="10"/>
                <c:pt idx="0">
                  <c:v>124.890426021708</c:v>
                </c:pt>
                <c:pt idx="1">
                  <c:v>146.640185516233</c:v>
                </c:pt>
                <c:pt idx="2">
                  <c:v>165.658350875108</c:v>
                </c:pt>
                <c:pt idx="3">
                  <c:v>183.486636565314</c:v>
                </c:pt>
                <c:pt idx="4">
                  <c:v>206.599714077282</c:v>
                </c:pt>
                <c:pt idx="5">
                  <c:v>227.881772635261</c:v>
                </c:pt>
                <c:pt idx="6">
                  <c:v>247.2680410447</c:v>
                </c:pt>
                <c:pt idx="7">
                  <c:v>262.132931928836</c:v>
                </c:pt>
                <c:pt idx="8">
                  <c:v>274.358689041245</c:v>
                </c:pt>
                <c:pt idx="9">
                  <c:v>282.192686031279</c:v>
                </c:pt>
              </c:numCache>
            </c:numRef>
          </c:yVal>
          <c:smooth val="0"/>
        </c:ser>
        <c:ser>
          <c:idx val="1"/>
          <c:order val="1"/>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Inland Volumes'!$B$3:$K$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Forecast Inland Volumes'!$B$27:$K$27</c:f>
              <c:numCache>
                <c:formatCode>General</c:formatCode>
                <c:ptCount val="10"/>
                <c:pt idx="0">
                  <c:v>108.048693576565</c:v>
                </c:pt>
                <c:pt idx="1">
                  <c:v>120.669164970717</c:v>
                </c:pt>
                <c:pt idx="2">
                  <c:v>127.994563422004</c:v>
                </c:pt>
                <c:pt idx="3">
                  <c:v>130.860435590816</c:v>
                </c:pt>
                <c:pt idx="4">
                  <c:v>134.400434811915</c:v>
                </c:pt>
                <c:pt idx="5">
                  <c:v>131.766602003231</c:v>
                </c:pt>
                <c:pt idx="6">
                  <c:v>124.337734536302</c:v>
                </c:pt>
                <c:pt idx="7">
                  <c:v>111.756519818652</c:v>
                </c:pt>
                <c:pt idx="8">
                  <c:v>94.6665557434648</c:v>
                </c:pt>
                <c:pt idx="9">
                  <c:v>73.3446230523502</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Inland Volumes'!$B$3:$K$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Forecast Inland Volumes'!$B$24:$K$24</c:f>
              <c:numCache>
                <c:formatCode>General</c:formatCode>
                <c:ptCount val="10"/>
                <c:pt idx="0">
                  <c:v>128.711044106453</c:v>
                </c:pt>
                <c:pt idx="1">
                  <c:v>152.263083048142</c:v>
                </c:pt>
                <c:pt idx="2">
                  <c:v>173.842825622734</c:v>
                </c:pt>
                <c:pt idx="3">
                  <c:v>195.657556914907</c:v>
                </c:pt>
                <c:pt idx="4">
                  <c:v>224.347338171064</c:v>
                </c:pt>
                <c:pt idx="5">
                  <c:v>252.115155469958</c:v>
                </c:pt>
                <c:pt idx="6">
                  <c:v>278.4049212498</c:v>
                </c:pt>
                <c:pt idx="7">
                  <c:v>301.775590581011</c:v>
                </c:pt>
                <c:pt idx="8">
                  <c:v>324.952928739838</c:v>
                </c:pt>
                <c:pt idx="9">
                  <c:v>343.770554565304</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orecast Inland Volumes'!$B$3:$K$3</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Forecast Inland Volumes'!$B$26:$K$26</c:f>
              <c:numCache>
                <c:formatCode>General</c:formatCode>
                <c:ptCount val="10"/>
                <c:pt idx="0">
                  <c:v>111.552266841673</c:v>
                </c:pt>
                <c:pt idx="1">
                  <c:v>125.999628960713</c:v>
                </c:pt>
                <c:pt idx="2">
                  <c:v>135.639584075539</c:v>
                </c:pt>
                <c:pt idx="3">
                  <c:v>141.688240279074</c:v>
                </c:pt>
                <c:pt idx="4">
                  <c:v>148.914595483794</c:v>
                </c:pt>
                <c:pt idx="5">
                  <c:v>150.826893856045</c:v>
                </c:pt>
                <c:pt idx="6">
                  <c:v>146.969456557818</c:v>
                </c:pt>
                <c:pt idx="7">
                  <c:v>138.944237719423</c:v>
                </c:pt>
                <c:pt idx="8">
                  <c:v>125.103632130373</c:v>
                </c:pt>
                <c:pt idx="9">
                  <c:v>106.786403668584</c:v>
                </c:pt>
              </c:numCache>
            </c:numRef>
          </c:yVal>
          <c:smooth val="0"/>
        </c:ser>
        <c:ser>
          <c:idx val="4"/>
          <c:order val="4"/>
          <c:spPr>
            <a:solidFill>
              <a:srgbClr val="000000"/>
            </a:solidFill>
            <a:ln w="12600">
              <a:solidFill>
                <a:srgbClr val="000000"/>
              </a:solidFill>
              <a:round/>
            </a:ln>
          </c:spPr>
          <c:marker>
            <c:symbol val="circle"/>
            <c:size val="3"/>
            <c:spPr>
              <a:solidFill>
                <a:srgbClr val="000000"/>
              </a:solidFill>
            </c:spPr>
          </c:marker>
          <c:smooth val="0"/>
        </c:ser>
        <c:ser>
          <c:idx val="5"/>
          <c:order val="5"/>
          <c:spPr>
            <a:solidFill>
              <a:srgbClr val="333333"/>
            </a:solidFill>
            <a:ln w="12600">
              <a:solidFill>
                <a:srgbClr val="333333"/>
              </a:solidFill>
              <a:round/>
            </a:ln>
          </c:spPr>
          <c:marker>
            <c:symbol val="diamond"/>
            <c:size val="4"/>
            <c:spPr>
              <a:solidFill>
                <a:srgbClr val="333333"/>
              </a:solidFill>
            </c:spPr>
          </c:marker>
          <c:smooth val="0"/>
        </c:ser>
        <c:axId val="26300357"/>
        <c:axId val="62975247"/>
      </c:scatterChart>
      <c:valAx>
        <c:axId val="26300357"/>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975247"/>
        <c:crossesAt val="0"/>
        <c:crossBetween val="midCat"/>
      </c:valAx>
      <c:valAx>
        <c:axId val="62975247"/>
        <c:scaling>
          <c:orientation val="minMax"/>
          <c:max val="4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Combined Transport  Index
(year 2000 = 100)</a:t>
                </a:r>
              </a:p>
            </c:rich>
          </c:tx>
          <c:layout>
            <c:manualLayout>
              <c:xMode val="edge"/>
              <c:yMode val="edge"/>
              <c:x val="0.0162424572387823"/>
              <c:y val="-0.4885496183206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300357"/>
        <c:crossesAt val="0"/>
        <c:crossBetween val="midCat"/>
      </c:valAx>
      <c:spPr>
        <a:noFill/>
        <a:ln w="12600">
          <a:solidFill>
            <a:srgbClr val="000000"/>
          </a:solidFill>
          <a:round/>
        </a:ln>
      </c:spPr>
    </c:plotArea>
    <c:legend>
      <c:legendPos val="r"/>
      <c:layout>
        <c:manualLayout>
          <c:xMode val="edge"/>
          <c:yMode val="edge"/>
          <c:x val="0.146681185064199"/>
          <c:y val="0.103180661577608"/>
          <c:w val="0.30411505830044"/>
          <c:h val="0.457760814249364"/>
        </c:manualLayout>
      </c:layout>
      <c:overlay val="0"/>
      <c:spPr>
        <a:solidFill>
          <a:srgbClr val="ffffff"/>
        </a:solidFill>
        <a:ln w="0">
          <a:solidFill>
            <a:srgbClr val="c0c0c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4997306518226"/>
          <c:y val="0.0218968968968969"/>
          <c:w val="0.718710720057461"/>
          <c:h val="0.978103103103103"/>
        </c:manualLayout>
      </c:layout>
      <c:scatterChart>
        <c:scatterStyle val="line"/>
        <c:varyColors val="0"/>
        <c:ser>
          <c:idx val="0"/>
          <c:order val="0"/>
          <c:tx>
            <c:strRef>
              <c:f>"HISTORIC DATA"</c:f>
              <c:strCache>
                <c:ptCount val="1"/>
                <c:pt idx="0">
                  <c:v>HISTORIC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AJ$5:$AJ$21</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Scenarios Continental Transport'!$AK$5:$AK$21</c:f>
              <c:numCache>
                <c:formatCode>General</c:formatCode>
                <c:ptCount val="17"/>
                <c:pt idx="0">
                  <c:v>288.260771576454</c:v>
                </c:pt>
                <c:pt idx="1">
                  <c:v>297.388596454262</c:v>
                </c:pt>
                <c:pt idx="2">
                  <c:v>292.267945377248</c:v>
                </c:pt>
                <c:pt idx="3">
                  <c:v>314.389913581223</c:v>
                </c:pt>
                <c:pt idx="4">
                  <c:v>324.804883889542</c:v>
                </c:pt>
                <c:pt idx="5">
                  <c:v>365.466855618189</c:v>
                </c:pt>
                <c:pt idx="6">
                  <c:v>354.258330987742</c:v>
                </c:pt>
                <c:pt idx="7">
                  <c:v>362.844794807407</c:v>
                </c:pt>
                <c:pt idx="8">
                  <c:v>350.850667082844</c:v>
                </c:pt>
                <c:pt idx="9">
                  <c:v>400.995114680891</c:v>
                </c:pt>
                <c:pt idx="10">
                  <c:v>423.001368</c:v>
                </c:pt>
                <c:pt idx="11">
                  <c:v>427.687826330756</c:v>
                </c:pt>
                <c:pt idx="12">
                  <c:v>433.997230001982</c:v>
                </c:pt>
                <c:pt idx="13">
                  <c:v>451.119234288138</c:v>
                </c:pt>
                <c:pt idx="14">
                  <c:v>440.019458957658</c:v>
                </c:pt>
                <c:pt idx="15">
                  <c:v>441.019428419565</c:v>
                </c:pt>
                <c:pt idx="16">
                  <c:v>409.280881599114</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7:$N$7</c:f>
              <c:numCache>
                <c:formatCode>General</c:formatCode>
                <c:ptCount val="10"/>
                <c:pt idx="0">
                  <c:v>419.482594057455</c:v>
                </c:pt>
                <c:pt idx="1">
                  <c:v>625.693567584058</c:v>
                </c:pt>
                <c:pt idx="2">
                  <c:v>733.705541516023</c:v>
                </c:pt>
                <c:pt idx="3">
                  <c:v>832.952567232889</c:v>
                </c:pt>
                <c:pt idx="4">
                  <c:v>976.707030040793</c:v>
                </c:pt>
                <c:pt idx="5">
                  <c:v>1120.21927256912</c:v>
                </c:pt>
                <c:pt idx="6">
                  <c:v>1252.68680086911</c:v>
                </c:pt>
                <c:pt idx="7">
                  <c:v>1355.75227963008</c:v>
                </c:pt>
                <c:pt idx="8">
                  <c:v>1437.47530481607</c:v>
                </c:pt>
                <c:pt idx="9">
                  <c:v>1476.67579824571</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6:$N$6</c:f>
              <c:numCache>
                <c:formatCode>General</c:formatCode>
                <c:ptCount val="10"/>
                <c:pt idx="0">
                  <c:v>419.482594057455</c:v>
                </c:pt>
                <c:pt idx="1">
                  <c:v>711.822129261469</c:v>
                </c:pt>
                <c:pt idx="2">
                  <c:v>823.581424081877</c:v>
                </c:pt>
                <c:pt idx="3">
                  <c:v>962.231559419979</c:v>
                </c:pt>
                <c:pt idx="4">
                  <c:v>1159.20595946432</c:v>
                </c:pt>
                <c:pt idx="5">
                  <c:v>1369.75825602028</c:v>
                </c:pt>
                <c:pt idx="6">
                  <c:v>1575.85062717881</c:v>
                </c:pt>
                <c:pt idx="7">
                  <c:v>1762.77493627411</c:v>
                </c:pt>
                <c:pt idx="8">
                  <c:v>1962.92864764833</c:v>
                </c:pt>
                <c:pt idx="9">
                  <c:v>2131.94826367774</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8:$N$8</c:f>
              <c:numCache>
                <c:formatCode>General</c:formatCode>
                <c:ptCount val="10"/>
                <c:pt idx="0">
                  <c:v>419.482594057455</c:v>
                </c:pt>
                <c:pt idx="1">
                  <c:v>522.853679017416</c:v>
                </c:pt>
                <c:pt idx="2">
                  <c:v>603.107303361044</c:v>
                </c:pt>
                <c:pt idx="3">
                  <c:v>669.60308360389</c:v>
                </c:pt>
                <c:pt idx="4">
                  <c:v>754.633353857532</c:v>
                </c:pt>
                <c:pt idx="5">
                  <c:v>830.210009587701</c:v>
                </c:pt>
                <c:pt idx="6">
                  <c:v>853.100809961043</c:v>
                </c:pt>
                <c:pt idx="7">
                  <c:v>842.285056802461</c:v>
                </c:pt>
                <c:pt idx="8">
                  <c:v>785.347707186996</c:v>
                </c:pt>
                <c:pt idx="9">
                  <c:v>686.936391758375</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9:$N$9</c:f>
              <c:numCache>
                <c:formatCode>General</c:formatCode>
                <c:ptCount val="10"/>
                <c:pt idx="0">
                  <c:v>419.482594057455</c:v>
                </c:pt>
                <c:pt idx="1">
                  <c:v>499.992622895188</c:v>
                </c:pt>
                <c:pt idx="2">
                  <c:v>574.856370580312</c:v>
                </c:pt>
                <c:pt idx="3">
                  <c:v>627.2195433362</c:v>
                </c:pt>
                <c:pt idx="4">
                  <c:v>694.720243909872</c:v>
                </c:pt>
                <c:pt idx="5">
                  <c:v>744.136374231794</c:v>
                </c:pt>
                <c:pt idx="6">
                  <c:v>751.921548412471</c:v>
                </c:pt>
                <c:pt idx="7">
                  <c:v>719.150338245137</c:v>
                </c:pt>
                <c:pt idx="8">
                  <c:v>652.594536407369</c:v>
                </c:pt>
                <c:pt idx="9">
                  <c:v>538.533038290439</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0:$N$10</c:f>
              <c:numCache>
                <c:formatCode>General</c:formatCode>
                <c:ptCount val="10"/>
                <c:pt idx="0">
                  <c:v>419.482594057455</c:v>
                </c:pt>
                <c:pt idx="1">
                  <c:v>693.73902715928</c:v>
                </c:pt>
                <c:pt idx="2">
                  <c:v>823.581424081877</c:v>
                </c:pt>
                <c:pt idx="3">
                  <c:v>962.231559419979</c:v>
                </c:pt>
                <c:pt idx="4">
                  <c:v>1164.02378402612</c:v>
                </c:pt>
                <c:pt idx="5">
                  <c:v>1350.28913329015</c:v>
                </c:pt>
                <c:pt idx="6">
                  <c:v>1532.82670063467</c:v>
                </c:pt>
                <c:pt idx="7">
                  <c:v>1692.69159422178</c:v>
                </c:pt>
                <c:pt idx="8">
                  <c:v>1863.54269691473</c:v>
                </c:pt>
                <c:pt idx="9">
                  <c:v>2002.23322314643</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1:$N$11</c:f>
              <c:numCache>
                <c:formatCode>General</c:formatCode>
                <c:ptCount val="10"/>
                <c:pt idx="0">
                  <c:v>419.482594057455</c:v>
                </c:pt>
                <c:pt idx="1">
                  <c:v>625.693567584058</c:v>
                </c:pt>
                <c:pt idx="2">
                  <c:v>733.705541516023</c:v>
                </c:pt>
                <c:pt idx="3">
                  <c:v>832.952567232889</c:v>
                </c:pt>
                <c:pt idx="4">
                  <c:v>978.40069627669</c:v>
                </c:pt>
                <c:pt idx="5">
                  <c:v>1114.60022701502</c:v>
                </c:pt>
                <c:pt idx="6">
                  <c:v>1240.66687935433</c:v>
                </c:pt>
                <c:pt idx="7">
                  <c:v>1336.84231412076</c:v>
                </c:pt>
                <c:pt idx="8">
                  <c:v>1411.60828432237</c:v>
                </c:pt>
                <c:pt idx="9">
                  <c:v>1444.19583123745</c:v>
                </c:pt>
              </c:numCache>
            </c:numRef>
          </c:yVal>
          <c:smooth val="0"/>
        </c:ser>
        <c:axId val="66343588"/>
        <c:axId val="35434457"/>
      </c:scatterChart>
      <c:valAx>
        <c:axId val="66343588"/>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5434457"/>
        <c:crossesAt val="0"/>
        <c:crossBetween val="midCat"/>
        <c:majorUnit val="10"/>
      </c:valAx>
      <c:valAx>
        <c:axId val="35434457"/>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276526526526527"/>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6343588"/>
        <c:crossesAt val="0"/>
        <c:crossBetween val="midCat"/>
      </c:valAx>
      <c:spPr>
        <a:solidFill>
          <a:srgbClr val="ffffff"/>
        </a:solidFill>
        <a:ln w="0">
          <a:noFill/>
        </a:ln>
      </c:spPr>
    </c:plotArea>
    <c:legend>
      <c:legendPos val="r"/>
      <c:layout>
        <c:manualLayout>
          <c:xMode val="edge"/>
          <c:yMode val="edge"/>
          <c:x val="0.764185670676962"/>
          <c:y val="0.0987237237237237"/>
          <c:w val="0.190025139163225"/>
          <c:h val="0.8210710710710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5212785060154"/>
          <c:y val="0.0218996370917282"/>
          <c:w val="0.698689172203268"/>
          <c:h val="0.978100362908272"/>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AJ$150:$AJ$164</c:f>
              <c:numCache>
                <c:formatCode>General</c:formatCod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numCache>
            </c:numRef>
          </c:xVal>
          <c:yVal>
            <c:numRef>
              <c:f>'Scenarios Continental Transport'!$AK$150:$AK$164</c:f>
              <c:numCache>
                <c:formatCode>General</c:formatCode>
                <c:ptCount val="15"/>
                <c:pt idx="0">
                  <c:v>0.0727075</c:v>
                </c:pt>
                <c:pt idx="1">
                  <c:v>0.176062</c:v>
                </c:pt>
                <c:pt idx="2">
                  <c:v>0.308469</c:v>
                </c:pt>
                <c:pt idx="3">
                  <c:v>0.6917225</c:v>
                </c:pt>
                <c:pt idx="4">
                  <c:v>0.955988</c:v>
                </c:pt>
                <c:pt idx="5">
                  <c:v>2.0552375</c:v>
                </c:pt>
                <c:pt idx="6">
                  <c:v>3.3511745</c:v>
                </c:pt>
                <c:pt idx="7">
                  <c:v>4.636806</c:v>
                </c:pt>
                <c:pt idx="8">
                  <c:v>5.2720685</c:v>
                </c:pt>
                <c:pt idx="9">
                  <c:v>6.3697985</c:v>
                </c:pt>
                <c:pt idx="10">
                  <c:v>7.2997515</c:v>
                </c:pt>
                <c:pt idx="11">
                  <c:v>8.148777</c:v>
                </c:pt>
                <c:pt idx="12">
                  <c:v>7.509332</c:v>
                </c:pt>
                <c:pt idx="13">
                  <c:v>6.463927</c:v>
                </c:pt>
                <c:pt idx="14">
                  <c:v>7.368657</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60:$N$160</c:f>
              <c:numCache>
                <c:formatCode>General</c:formatCode>
                <c:ptCount val="10"/>
                <c:pt idx="0">
                  <c:v>7.368657</c:v>
                </c:pt>
                <c:pt idx="1">
                  <c:v>14.6479611962148</c:v>
                </c:pt>
                <c:pt idx="2">
                  <c:v>27.4341758934456</c:v>
                </c:pt>
                <c:pt idx="3">
                  <c:v>37.053495226546</c:v>
                </c:pt>
                <c:pt idx="4">
                  <c:v>45.0976587205799</c:v>
                </c:pt>
                <c:pt idx="5">
                  <c:v>52.1408287658284</c:v>
                </c:pt>
                <c:pt idx="6">
                  <c:v>58.1879520987361</c:v>
                </c:pt>
                <c:pt idx="7">
                  <c:v>62.8466069266734</c:v>
                </c:pt>
                <c:pt idx="8">
                  <c:v>66.4979112037834</c:v>
                </c:pt>
                <c:pt idx="9">
                  <c:v>68.1701179868009</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59:$N$159</c:f>
              <c:numCache>
                <c:formatCode>General</c:formatCode>
                <c:ptCount val="10"/>
                <c:pt idx="0">
                  <c:v>7.368657</c:v>
                </c:pt>
                <c:pt idx="1">
                  <c:v>12.498222134865</c:v>
                </c:pt>
                <c:pt idx="2">
                  <c:v>23.0960614023895</c:v>
                </c:pt>
                <c:pt idx="3">
                  <c:v>32.10330686558</c:v>
                </c:pt>
                <c:pt idx="4">
                  <c:v>40.1431594676354</c:v>
                </c:pt>
                <c:pt idx="5">
                  <c:v>46.5416393659912</c:v>
                </c:pt>
                <c:pt idx="6">
                  <c:v>51.9713464923974</c:v>
                </c:pt>
                <c:pt idx="7">
                  <c:v>56.3829051792581</c:v>
                </c:pt>
                <c:pt idx="8">
                  <c:v>60.8396808607066</c:v>
                </c:pt>
                <c:pt idx="9">
                  <c:v>63.9733224801687</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61:$N$161</c:f>
              <c:numCache>
                <c:formatCode>General</c:formatCode>
                <c:ptCount val="10"/>
                <c:pt idx="0">
                  <c:v>7.368657</c:v>
                </c:pt>
                <c:pt idx="1">
                  <c:v>7.58753260897142</c:v>
                </c:pt>
                <c:pt idx="2">
                  <c:v>14.0272966367825</c:v>
                </c:pt>
                <c:pt idx="3">
                  <c:v>18.5140948631634</c:v>
                </c:pt>
                <c:pt idx="4">
                  <c:v>21.4348666100522</c:v>
                </c:pt>
                <c:pt idx="5">
                  <c:v>22.8332101451485</c:v>
                </c:pt>
                <c:pt idx="6">
                  <c:v>22.458648631055</c:v>
                </c:pt>
                <c:pt idx="7">
                  <c:v>21.1923352612748</c:v>
                </c:pt>
                <c:pt idx="8">
                  <c:v>18.853983227432</c:v>
                </c:pt>
                <c:pt idx="9">
                  <c:v>15.7076611581172</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62:$N$162</c:f>
              <c:numCache>
                <c:formatCode>General</c:formatCode>
                <c:ptCount val="10"/>
                <c:pt idx="0">
                  <c:v>7.368657</c:v>
                </c:pt>
                <c:pt idx="1">
                  <c:v>9.06972276065791</c:v>
                </c:pt>
                <c:pt idx="2">
                  <c:v>16.7127822626594</c:v>
                </c:pt>
                <c:pt idx="3">
                  <c:v>21.6777715218563</c:v>
                </c:pt>
                <c:pt idx="4">
                  <c:v>24.6663424088501</c:v>
                </c:pt>
                <c:pt idx="5">
                  <c:v>26.4645681876638</c:v>
                </c:pt>
                <c:pt idx="6">
                  <c:v>26.5111784867451</c:v>
                </c:pt>
                <c:pt idx="7">
                  <c:v>25.1308346468156</c:v>
                </c:pt>
                <c:pt idx="8">
                  <c:v>22.5965683449582</c:v>
                </c:pt>
                <c:pt idx="9">
                  <c:v>18.4713488528345</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63:$N$163</c:f>
              <c:numCache>
                <c:formatCode>General</c:formatCode>
                <c:ptCount val="10"/>
                <c:pt idx="0">
                  <c:v>7.368657</c:v>
                </c:pt>
                <c:pt idx="1">
                  <c:v>12.1807177785519</c:v>
                </c:pt>
                <c:pt idx="2">
                  <c:v>23.0960614023895</c:v>
                </c:pt>
                <c:pt idx="3">
                  <c:v>32.10330686558</c:v>
                </c:pt>
                <c:pt idx="4">
                  <c:v>40.3100001382622</c:v>
                </c:pt>
                <c:pt idx="5">
                  <c:v>47.1371071320077</c:v>
                </c:pt>
                <c:pt idx="6">
                  <c:v>53.400446885634</c:v>
                </c:pt>
                <c:pt idx="7">
                  <c:v>58.8492039817001</c:v>
                </c:pt>
                <c:pt idx="8">
                  <c:v>64.6559090626</c:v>
                </c:pt>
                <c:pt idx="9">
                  <c:v>69.3241918204749</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64:$N$164</c:f>
              <c:numCache>
                <c:formatCode>General</c:formatCode>
                <c:ptCount val="10"/>
                <c:pt idx="0">
                  <c:v>7.368657</c:v>
                </c:pt>
                <c:pt idx="1">
                  <c:v>14.6479611962148</c:v>
                </c:pt>
                <c:pt idx="2">
                  <c:v>27.4341758934456</c:v>
                </c:pt>
                <c:pt idx="3">
                  <c:v>37.053495226546</c:v>
                </c:pt>
                <c:pt idx="4">
                  <c:v>45.1758606578485</c:v>
                </c:pt>
                <c:pt idx="5">
                  <c:v>51.8792891733234</c:v>
                </c:pt>
                <c:pt idx="6">
                  <c:v>57.6296205055178</c:v>
                </c:pt>
                <c:pt idx="7">
                  <c:v>61.9700255723826</c:v>
                </c:pt>
                <c:pt idx="8">
                  <c:v>65.3012973724827</c:v>
                </c:pt>
                <c:pt idx="9">
                  <c:v>66.6706939522288</c:v>
                </c:pt>
              </c:numCache>
            </c:numRef>
          </c:yVal>
          <c:smooth val="0"/>
        </c:ser>
        <c:axId val="1314037"/>
        <c:axId val="72003303"/>
      </c:scatterChart>
      <c:valAx>
        <c:axId val="1314037"/>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2003303"/>
        <c:crossesAt val="0"/>
        <c:crossBetween val="midCat"/>
        <c:majorUnit val="10"/>
      </c:valAx>
      <c:valAx>
        <c:axId val="72003303"/>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36469743221404"/>
              <c:y val="-0.0277812539106495"/>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314037"/>
        <c:crossesAt val="0"/>
        <c:crossBetween val="midCat"/>
      </c:valAx>
      <c:spPr>
        <a:solidFill>
          <a:srgbClr val="ffffff"/>
        </a:solidFill>
        <a:ln w="0">
          <a:noFill/>
        </a:ln>
      </c:spPr>
    </c:plotArea>
    <c:legend>
      <c:legendPos val="r"/>
      <c:layout>
        <c:manualLayout>
          <c:xMode val="edge"/>
          <c:yMode val="edge"/>
          <c:x val="0.764185670676962"/>
          <c:y val="0.0987360780878488"/>
          <c:w val="0.190025139163225"/>
          <c:h val="0.8211738205481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5212785060154"/>
          <c:y val="0.0218996370917282"/>
          <c:w val="0.698689172203268"/>
          <c:h val="0.978100362908272"/>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AJ$176:$AJ$192</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Scenarios Continental Transport'!$AK$176:$AK$192</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95:$N$195</c:f>
              <c:numCache>
                <c:formatCode>General</c:formatCode>
                <c:ptCount val="10"/>
                <c:pt idx="0">
                  <c:v>0</c:v>
                </c:pt>
                <c:pt idx="1">
                  <c:v>1.28631830347211</c:v>
                </c:pt>
                <c:pt idx="2">
                  <c:v>5.96395128118383</c:v>
                </c:pt>
                <c:pt idx="3">
                  <c:v>16.7158625082163</c:v>
                </c:pt>
                <c:pt idx="4">
                  <c:v>30.5766023074375</c:v>
                </c:pt>
                <c:pt idx="5">
                  <c:v>40.7870983872079</c:v>
                </c:pt>
                <c:pt idx="6">
                  <c:v>46.5277372333914</c:v>
                </c:pt>
                <c:pt idx="7">
                  <c:v>49.7644174938686</c:v>
                </c:pt>
                <c:pt idx="8">
                  <c:v>51.5938901654903</c:v>
                </c:pt>
                <c:pt idx="9">
                  <c:v>51.7946780434267</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94:$N$194</c:f>
              <c:numCache>
                <c:formatCode>General</c:formatCode>
                <c:ptCount val="10"/>
                <c:pt idx="0">
                  <c:v>0</c:v>
                </c:pt>
                <c:pt idx="1">
                  <c:v>0.292676760996911</c:v>
                </c:pt>
                <c:pt idx="2">
                  <c:v>1.33890211028345</c:v>
                </c:pt>
                <c:pt idx="3">
                  <c:v>3.86205195375399</c:v>
                </c:pt>
                <c:pt idx="4">
                  <c:v>7.25797573372059</c:v>
                </c:pt>
                <c:pt idx="5">
                  <c:v>8.97710287811315</c:v>
                </c:pt>
                <c:pt idx="6">
                  <c:v>9.36492842100116</c:v>
                </c:pt>
                <c:pt idx="7">
                  <c:v>9.05865008470217</c:v>
                </c:pt>
                <c:pt idx="8">
                  <c:v>8.45441654908328</c:v>
                </c:pt>
                <c:pt idx="9">
                  <c:v>7.47784815418619</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96:$N$196</c:f>
              <c:numCache>
                <c:formatCode>General</c:formatCode>
                <c:ptCount val="10"/>
                <c:pt idx="0">
                  <c:v>0</c:v>
                </c:pt>
                <c:pt idx="1">
                  <c:v>0.105543125156673</c:v>
                </c:pt>
                <c:pt idx="2">
                  <c:v>0.482331223767316</c:v>
                </c:pt>
                <c:pt idx="3">
                  <c:v>1.32970725687361</c:v>
                </c:pt>
                <c:pt idx="4">
                  <c:v>2.34852330612809</c:v>
                </c:pt>
                <c:pt idx="5">
                  <c:v>2.71554361455535</c:v>
                </c:pt>
                <c:pt idx="6">
                  <c:v>2.53379507834634</c:v>
                </c:pt>
                <c:pt idx="7">
                  <c:v>2.16419165150886</c:v>
                </c:pt>
                <c:pt idx="8">
                  <c:v>1.69126286387968</c:v>
                </c:pt>
                <c:pt idx="9">
                  <c:v>1.20472107993192</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97:$N$197</c:f>
              <c:numCache>
                <c:formatCode>General</c:formatCode>
                <c:ptCount val="10"/>
                <c:pt idx="0">
                  <c:v>0</c:v>
                </c:pt>
                <c:pt idx="1">
                  <c:v>0.75696298161482</c:v>
                </c:pt>
                <c:pt idx="2">
                  <c:v>3.44803290186391</c:v>
                </c:pt>
                <c:pt idx="3">
                  <c:v>9.34156068179569</c:v>
                </c:pt>
                <c:pt idx="4">
                  <c:v>16.215490698772</c:v>
                </c:pt>
                <c:pt idx="5">
                  <c:v>20.2833696300435</c:v>
                </c:pt>
                <c:pt idx="6">
                  <c:v>20.9370235369342</c:v>
                </c:pt>
                <c:pt idx="7">
                  <c:v>19.7979185860484</c:v>
                </c:pt>
                <c:pt idx="8">
                  <c:v>17.567201357057</c:v>
                </c:pt>
                <c:pt idx="9">
                  <c:v>14.166859797766</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98:$N$198</c:f>
              <c:numCache>
                <c:formatCode>General</c:formatCode>
                <c:ptCount val="10"/>
                <c:pt idx="0">
                  <c:v>0</c:v>
                </c:pt>
                <c:pt idx="1">
                  <c:v>0.285241611772854</c:v>
                </c:pt>
                <c:pt idx="2">
                  <c:v>1.33890211028345</c:v>
                </c:pt>
                <c:pt idx="3">
                  <c:v>3.86205195375399</c:v>
                </c:pt>
                <c:pt idx="4">
                  <c:v>7.28814091142125</c:v>
                </c:pt>
                <c:pt idx="5">
                  <c:v>9.83278489833066</c:v>
                </c:pt>
                <c:pt idx="6">
                  <c:v>11.386558539928</c:v>
                </c:pt>
                <c:pt idx="7">
                  <c:v>12.4264310595441</c:v>
                </c:pt>
                <c:pt idx="8">
                  <c:v>13.3772617729419</c:v>
                </c:pt>
                <c:pt idx="9">
                  <c:v>14.0457404778927</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99:$N$199</c:f>
              <c:numCache>
                <c:formatCode>General</c:formatCode>
                <c:ptCount val="10"/>
                <c:pt idx="0">
                  <c:v>0</c:v>
                </c:pt>
                <c:pt idx="1">
                  <c:v>1.28631830347211</c:v>
                </c:pt>
                <c:pt idx="2">
                  <c:v>5.96395128118383</c:v>
                </c:pt>
                <c:pt idx="3">
                  <c:v>16.7158625082163</c:v>
                </c:pt>
                <c:pt idx="4">
                  <c:v>30.629623896659</c:v>
                </c:pt>
                <c:pt idx="5">
                  <c:v>40.5825093665853</c:v>
                </c:pt>
                <c:pt idx="6">
                  <c:v>46.0812890474459</c:v>
                </c:pt>
                <c:pt idx="7">
                  <c:v>49.070305868508</c:v>
                </c:pt>
                <c:pt idx="8">
                  <c:v>50.6654705886191</c:v>
                </c:pt>
                <c:pt idx="9">
                  <c:v>50.6554371646552</c:v>
                </c:pt>
              </c:numCache>
            </c:numRef>
          </c:yVal>
          <c:smooth val="0"/>
        </c:ser>
        <c:axId val="47863875"/>
        <c:axId val="88536087"/>
      </c:scatterChart>
      <c:valAx>
        <c:axId val="47863875"/>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8536087"/>
        <c:crossesAt val="0"/>
        <c:crossBetween val="midCat"/>
        <c:majorUnit val="10"/>
      </c:valAx>
      <c:valAx>
        <c:axId val="88536087"/>
        <c:scaling>
          <c:orientation val="minMax"/>
          <c:max val="5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36469743221404"/>
              <c:y val="-0.0277812539106495"/>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7863875"/>
        <c:crossesAt val="0"/>
        <c:crossBetween val="midCat"/>
        <c:majorUnit val="5"/>
      </c:valAx>
      <c:spPr>
        <a:solidFill>
          <a:srgbClr val="ffffff"/>
        </a:solidFill>
        <a:ln w="0">
          <a:noFill/>
        </a:ln>
      </c:spPr>
    </c:plotArea>
    <c:legend>
      <c:legendPos val="r"/>
      <c:layout>
        <c:manualLayout>
          <c:xMode val="edge"/>
          <c:yMode val="edge"/>
          <c:x val="0.764185670676962"/>
          <c:y val="0.0987360780878488"/>
          <c:w val="0.190025139163225"/>
          <c:h val="0.8211738205481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5212785060154"/>
          <c:y val="0.0218996370917282"/>
          <c:w val="0.698689172203268"/>
          <c:h val="0.978100362908272"/>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AJ$176:$AJ$192</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Scenarios Continental Transport'!$AK$176:$AK$192</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44:$N$244</c:f>
              <c:numCache>
                <c:formatCode>General</c:formatCode>
                <c:ptCount val="10"/>
                <c:pt idx="0">
                  <c:v>0</c:v>
                </c:pt>
                <c:pt idx="1">
                  <c:v>0.650951366491157</c:v>
                </c:pt>
                <c:pt idx="2">
                  <c:v>3.05329413371555</c:v>
                </c:pt>
                <c:pt idx="3">
                  <c:v>8.66576931510046</c:v>
                </c:pt>
                <c:pt idx="4">
                  <c:v>16.2581508599232</c:v>
                </c:pt>
                <c:pt idx="5">
                  <c:v>22.1433586287621</c:v>
                </c:pt>
                <c:pt idx="6">
                  <c:v>25.8044462908632</c:v>
                </c:pt>
                <c:pt idx="7">
                  <c:v>28.2096171279606</c:v>
                </c:pt>
                <c:pt idx="8">
                  <c:v>29.9100570133831</c:v>
                </c:pt>
                <c:pt idx="9">
                  <c:v>30.7257155429628</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43:$N$243</c:f>
              <c:numCache>
                <c:formatCode>General</c:formatCode>
                <c:ptCount val="10"/>
                <c:pt idx="0">
                  <c:v>0</c:v>
                </c:pt>
                <c:pt idx="1">
                  <c:v>0.0740556738549416</c:v>
                </c:pt>
                <c:pt idx="2">
                  <c:v>0.342730998813286</c:v>
                </c:pt>
                <c:pt idx="3">
                  <c:v>1.00107461693092</c:v>
                </c:pt>
                <c:pt idx="4">
                  <c:v>1.92960066703992</c:v>
                </c:pt>
                <c:pt idx="5">
                  <c:v>2.43683929891537</c:v>
                </c:pt>
                <c:pt idx="6">
                  <c:v>2.59691107742151</c:v>
                </c:pt>
                <c:pt idx="7">
                  <c:v>2.56750770384382</c:v>
                </c:pt>
                <c:pt idx="8">
                  <c:v>2.45060103228181</c:v>
                </c:pt>
                <c:pt idx="9">
                  <c:v>2.21801007302674</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45:$N$245</c:f>
              <c:numCache>
                <c:formatCode>General</c:formatCode>
                <c:ptCount val="10"/>
                <c:pt idx="0">
                  <c:v>0</c:v>
                </c:pt>
                <c:pt idx="1">
                  <c:v>0.0271980035007785</c:v>
                </c:pt>
                <c:pt idx="2">
                  <c:v>0.125490669427707</c:v>
                </c:pt>
                <c:pt idx="3">
                  <c:v>0.34831670394317</c:v>
                </c:pt>
                <c:pt idx="4">
                  <c:v>0.628076922433596</c:v>
                </c:pt>
                <c:pt idx="5">
                  <c:v>0.738483732010545</c:v>
                </c:pt>
                <c:pt idx="6">
                  <c:v>0.702930501576565</c:v>
                </c:pt>
                <c:pt idx="7">
                  <c:v>0.61340030643497</c:v>
                </c:pt>
                <c:pt idx="8">
                  <c:v>0.490230224169974</c:v>
                </c:pt>
                <c:pt idx="9">
                  <c:v>0.357333210755396</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46:$N$246</c:f>
              <c:numCache>
                <c:formatCode>General</c:formatCode>
                <c:ptCount val="10"/>
                <c:pt idx="0">
                  <c:v>0</c:v>
                </c:pt>
                <c:pt idx="1">
                  <c:v>0.390132124538817</c:v>
                </c:pt>
                <c:pt idx="2">
                  <c:v>1.79418596906926</c:v>
                </c:pt>
                <c:pt idx="3">
                  <c:v>4.89404206760294</c:v>
                </c:pt>
                <c:pt idx="4">
                  <c:v>8.67317387675936</c:v>
                </c:pt>
                <c:pt idx="5">
                  <c:v>11.0319999442149</c:v>
                </c:pt>
                <c:pt idx="6">
                  <c:v>11.6167819427154</c:v>
                </c:pt>
                <c:pt idx="7">
                  <c:v>11.2227115551342</c:v>
                </c:pt>
                <c:pt idx="8">
                  <c:v>10.1840739760035</c:v>
                </c:pt>
                <c:pt idx="9">
                  <c:v>8.40408553014333</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47:$N$247</c:f>
              <c:numCache>
                <c:formatCode>General</c:formatCode>
                <c:ptCount val="10"/>
                <c:pt idx="0">
                  <c:v>0</c:v>
                </c:pt>
                <c:pt idx="1">
                  <c:v>0.0721743663533685</c:v>
                </c:pt>
                <c:pt idx="2">
                  <c:v>0.342730998813286</c:v>
                </c:pt>
                <c:pt idx="3">
                  <c:v>1.00107461693092</c:v>
                </c:pt>
                <c:pt idx="4">
                  <c:v>1.93762036139383</c:v>
                </c:pt>
                <c:pt idx="5">
                  <c:v>2.66911463345845</c:v>
                </c:pt>
                <c:pt idx="6">
                  <c:v>3.15751265538092</c:v>
                </c:pt>
                <c:pt idx="7">
                  <c:v>3.52204326012585</c:v>
                </c:pt>
                <c:pt idx="8">
                  <c:v>3.87753919144546</c:v>
                </c:pt>
                <c:pt idx="9">
                  <c:v>4.16611747400158</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48:$N$248</c:f>
              <c:numCache>
                <c:formatCode>General</c:formatCode>
                <c:ptCount val="10"/>
                <c:pt idx="0">
                  <c:v>0</c:v>
                </c:pt>
                <c:pt idx="1">
                  <c:v>0.650951366491157</c:v>
                </c:pt>
                <c:pt idx="2">
                  <c:v>3.05329413371555</c:v>
                </c:pt>
                <c:pt idx="3">
                  <c:v>8.66576931510046</c:v>
                </c:pt>
                <c:pt idx="4">
                  <c:v>16.2863434297754</c:v>
                </c:pt>
                <c:pt idx="5">
                  <c:v>22.0322870342068</c:v>
                </c:pt>
                <c:pt idx="6">
                  <c:v>25.5568445607792</c:v>
                </c:pt>
                <c:pt idx="7">
                  <c:v>27.8161507883234</c:v>
                </c:pt>
                <c:pt idx="8">
                  <c:v>29.3718327704061</c:v>
                </c:pt>
                <c:pt idx="9">
                  <c:v>30.0498933832672</c:v>
                </c:pt>
              </c:numCache>
            </c:numRef>
          </c:yVal>
          <c:smooth val="0"/>
        </c:ser>
        <c:axId val="49455609"/>
        <c:axId val="16307951"/>
      </c:scatterChart>
      <c:valAx>
        <c:axId val="49455609"/>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6307951"/>
        <c:crossesAt val="0"/>
        <c:crossBetween val="midCat"/>
        <c:majorUnit val="10"/>
      </c:valAx>
      <c:valAx>
        <c:axId val="16307951"/>
        <c:scaling>
          <c:orientation val="minMax"/>
          <c:max val="3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0112626705043174"/>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9455609"/>
        <c:crossesAt val="0"/>
        <c:crossBetween val="midCat"/>
        <c:majorUnit val="5"/>
      </c:valAx>
      <c:spPr>
        <a:solidFill>
          <a:srgbClr val="ffffff"/>
        </a:solidFill>
        <a:ln w="0">
          <a:noFill/>
        </a:ln>
      </c:spPr>
    </c:plotArea>
    <c:legend>
      <c:legendPos val="r"/>
      <c:layout>
        <c:manualLayout>
          <c:xMode val="edge"/>
          <c:yMode val="edge"/>
          <c:x val="0.764185670676962"/>
          <c:y val="0.0987360780878488"/>
          <c:w val="0.190025139163225"/>
          <c:h val="0.8211738205481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5212785060154"/>
          <c:y val="0.0218996370917282"/>
          <c:w val="0.698689172203268"/>
          <c:h val="0.978100362908272"/>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AJ$176:$AJ$192</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Scenarios Continental Transport'!$AK$176:$AK$192</c:f>
              <c:numCache>
                <c:formatCode>General</c:formatCode>
                <c:ptCount val="1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87:$N$287</c:f>
              <c:numCache>
                <c:formatCode>General</c:formatCode>
                <c:ptCount val="10"/>
                <c:pt idx="0">
                  <c:v>0</c:v>
                </c:pt>
                <c:pt idx="1">
                  <c:v>0.244593329159621</c:v>
                </c:pt>
                <c:pt idx="2">
                  <c:v>1.79769699848547</c:v>
                </c:pt>
                <c:pt idx="3">
                  <c:v>5.96656285043305</c:v>
                </c:pt>
                <c:pt idx="4">
                  <c:v>11.3117658779545</c:v>
                </c:pt>
                <c:pt idx="5">
                  <c:v>15.164634260652</c:v>
                </c:pt>
                <c:pt idx="6">
                  <c:v>17.211515122429</c:v>
                </c:pt>
                <c:pt idx="7">
                  <c:v>18.3155088600973</c:v>
                </c:pt>
                <c:pt idx="8">
                  <c:v>18.8923524532954</c:v>
                </c:pt>
                <c:pt idx="9">
                  <c:v>18.8692814090136</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86:$N$286</c:f>
              <c:numCache>
                <c:formatCode>General</c:formatCode>
                <c:ptCount val="10"/>
                <c:pt idx="0">
                  <c:v>0</c:v>
                </c:pt>
                <c:pt idx="1">
                  <c:v>0.0626090222303375</c:v>
                </c:pt>
                <c:pt idx="2">
                  <c:v>0.4540291688131</c:v>
                </c:pt>
                <c:pt idx="3">
                  <c:v>1.55083667774742</c:v>
                </c:pt>
                <c:pt idx="4">
                  <c:v>3.02071128112954</c:v>
                </c:pt>
                <c:pt idx="5">
                  <c:v>3.65476495113791</c:v>
                </c:pt>
                <c:pt idx="6">
                  <c:v>3.68944670017899</c:v>
                </c:pt>
                <c:pt idx="7">
                  <c:v>3.45067373518604</c:v>
                </c:pt>
                <c:pt idx="8">
                  <c:v>3.11126832660865</c:v>
                </c:pt>
                <c:pt idx="9">
                  <c:v>2.65614317577154</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88:$N$288</c:f>
              <c:numCache>
                <c:formatCode>General</c:formatCode>
                <c:ptCount val="10"/>
                <c:pt idx="0">
                  <c:v>0</c:v>
                </c:pt>
                <c:pt idx="1">
                  <c:v>0.0190046229240601</c:v>
                </c:pt>
                <c:pt idx="2">
                  <c:v>0.137876361725343</c:v>
                </c:pt>
                <c:pt idx="3">
                  <c:v>0.447186601201405</c:v>
                </c:pt>
                <c:pt idx="4">
                  <c:v>0.806470445241035</c:v>
                </c:pt>
                <c:pt idx="5">
                  <c:v>0.896509204416139</c:v>
                </c:pt>
                <c:pt idx="6">
                  <c:v>0.797169908753916</c:v>
                </c:pt>
                <c:pt idx="7">
                  <c:v>0.648492964674691</c:v>
                </c:pt>
                <c:pt idx="8">
                  <c:v>0.482085047259062</c:v>
                </c:pt>
                <c:pt idx="9">
                  <c:v>0.326087464078468</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89:$N$289</c:f>
              <c:numCache>
                <c:formatCode>General</c:formatCode>
                <c:ptCount val="10"/>
                <c:pt idx="0">
                  <c:v>0</c:v>
                </c:pt>
                <c:pt idx="1">
                  <c:v>0.113585449957911</c:v>
                </c:pt>
                <c:pt idx="2">
                  <c:v>0.82136197456642</c:v>
                </c:pt>
                <c:pt idx="3">
                  <c:v>2.61800780435862</c:v>
                </c:pt>
                <c:pt idx="4">
                  <c:v>4.64026124044182</c:v>
                </c:pt>
                <c:pt idx="5">
                  <c:v>5.77271459235547</c:v>
                </c:pt>
                <c:pt idx="6">
                  <c:v>5.88134054791652</c:v>
                </c:pt>
                <c:pt idx="7">
                  <c:v>5.49294600549116</c:v>
                </c:pt>
                <c:pt idx="8">
                  <c:v>4.81483920712578</c:v>
                </c:pt>
                <c:pt idx="9">
                  <c:v>3.83460990461773</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47:$N$247</c:f>
              <c:numCache>
                <c:formatCode>General</c:formatCode>
                <c:ptCount val="10"/>
                <c:pt idx="0">
                  <c:v>0</c:v>
                </c:pt>
                <c:pt idx="1">
                  <c:v>0.0721743663533685</c:v>
                </c:pt>
                <c:pt idx="2">
                  <c:v>0.342730998813286</c:v>
                </c:pt>
                <c:pt idx="3">
                  <c:v>1.00107461693092</c:v>
                </c:pt>
                <c:pt idx="4">
                  <c:v>1.93762036139383</c:v>
                </c:pt>
                <c:pt idx="5">
                  <c:v>2.66911463345845</c:v>
                </c:pt>
                <c:pt idx="6">
                  <c:v>3.15751265538092</c:v>
                </c:pt>
                <c:pt idx="7">
                  <c:v>3.52204326012585</c:v>
                </c:pt>
                <c:pt idx="8">
                  <c:v>3.87753919144546</c:v>
                </c:pt>
                <c:pt idx="9">
                  <c:v>4.16611747400158</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291:$N$291</c:f>
              <c:numCache>
                <c:formatCode>General</c:formatCode>
                <c:ptCount val="10"/>
                <c:pt idx="0">
                  <c:v>0</c:v>
                </c:pt>
                <c:pt idx="1">
                  <c:v>0.244593329159621</c:v>
                </c:pt>
                <c:pt idx="2">
                  <c:v>1.79769699848547</c:v>
                </c:pt>
                <c:pt idx="3">
                  <c:v>5.96656285043305</c:v>
                </c:pt>
                <c:pt idx="4">
                  <c:v>11.3313811313996</c:v>
                </c:pt>
                <c:pt idx="5">
                  <c:v>15.088568107526</c:v>
                </c:pt>
                <c:pt idx="6">
                  <c:v>17.0463652535403</c:v>
                </c:pt>
                <c:pt idx="7">
                  <c:v>18.0600450515286</c:v>
                </c:pt>
                <c:pt idx="8">
                  <c:v>18.5523891395284</c:v>
                </c:pt>
                <c:pt idx="9">
                  <c:v>18.4542453947697</c:v>
                </c:pt>
              </c:numCache>
            </c:numRef>
          </c:yVal>
          <c:smooth val="0"/>
        </c:ser>
        <c:axId val="78975391"/>
        <c:axId val="89943296"/>
      </c:scatterChart>
      <c:valAx>
        <c:axId val="78975391"/>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9943296"/>
        <c:crossesAt val="0"/>
        <c:crossBetween val="midCat"/>
        <c:majorUnit val="10"/>
      </c:valAx>
      <c:valAx>
        <c:axId val="89943296"/>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36469743221404"/>
              <c:y val="-0.0277812539106495"/>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8975391"/>
        <c:crossesAt val="0"/>
        <c:crossBetween val="midCat"/>
      </c:valAx>
      <c:spPr>
        <a:solidFill>
          <a:srgbClr val="ffffff"/>
        </a:solidFill>
        <a:ln w="0">
          <a:noFill/>
        </a:ln>
      </c:spPr>
    </c:plotArea>
    <c:legend>
      <c:legendPos val="r"/>
      <c:layout>
        <c:manualLayout>
          <c:xMode val="edge"/>
          <c:yMode val="edge"/>
          <c:x val="0.764185670676962"/>
          <c:y val="0.0987360780878488"/>
          <c:w val="0.190025139163225"/>
          <c:h val="0.8211738205481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934638175615"/>
          <c:y val="0.0221255438160348"/>
          <c:w val="0.713593104686658"/>
          <c:h val="0.977874456183965"/>
        </c:manualLayout>
      </c:layout>
      <c:scatterChart>
        <c:scatterStyle val="line"/>
        <c:varyColors val="0"/>
        <c:ser>
          <c:idx val="0"/>
          <c:order val="0"/>
          <c:tx>
            <c:strRef>
              <c:f>"OVERALL TRANSITION FOR CONTINENTAL 45' CONTAINERS"</c:f>
              <c:strCache>
                <c:ptCount val="1"/>
                <c:pt idx="0">
                  <c:v>OVERALL TRANSITION FOR CONTINENTAL 45' CONTAINER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C$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C$126:$N$126</c:f>
              <c:numCache>
                <c:formatCode>General</c:formatCode>
                <c:ptCount val="10"/>
                <c:pt idx="0">
                  <c:v>0.124695861841791</c:v>
                </c:pt>
                <c:pt idx="1">
                  <c:v>0.319820621589755</c:v>
                </c:pt>
                <c:pt idx="2">
                  <c:v>0.561105886267176</c:v>
                </c:pt>
                <c:pt idx="3">
                  <c:v>0.771710511299779</c:v>
                </c:pt>
                <c:pt idx="4">
                  <c:v>0.914546443823203</c:v>
                </c:pt>
                <c:pt idx="5">
                  <c:v>0.980157223264087</c:v>
                </c:pt>
                <c:pt idx="6">
                  <c:v>0.996034185462173</c:v>
                </c:pt>
                <c:pt idx="7">
                  <c:v>1</c:v>
                </c:pt>
                <c:pt idx="8">
                  <c:v>1</c:v>
                </c:pt>
                <c:pt idx="9">
                  <c:v>1</c:v>
                </c:pt>
              </c:numCache>
            </c:numRef>
          </c:yVal>
          <c:smooth val="1"/>
        </c:ser>
        <c:ser>
          <c:idx val="1"/>
          <c:order val="1"/>
          <c:tx>
            <c:strRef>
              <c:f>"SHORT SEA  AND RAIL TRANSPORT OF CONTINENTAL 45' CONTAINERS"</c:f>
              <c:strCache>
                <c:ptCount val="1"/>
                <c:pt idx="0">
                  <c:v>SHORT SEA  AND RAIL TRANSPORT OF CONTINENTAL 45' CONTAINERS</c:v>
                </c:pt>
              </c:strCache>
            </c:strRef>
          </c:tx>
          <c:spPr>
            <a:solidFill>
              <a:srgbClr val="993300"/>
            </a:solidFill>
            <a:ln w="25200">
              <a:solidFill>
                <a:srgbClr val="9933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C$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C$48:$N$48</c:f>
              <c:numCache>
                <c:formatCode>General</c:formatCode>
                <c:ptCount val="10"/>
                <c:pt idx="0">
                  <c:v>0.2</c:v>
                </c:pt>
                <c:pt idx="1">
                  <c:v>0.5</c:v>
                </c:pt>
                <c:pt idx="2">
                  <c:v>0.8</c:v>
                </c:pt>
                <c:pt idx="3">
                  <c:v>0.95</c:v>
                </c:pt>
                <c:pt idx="4">
                  <c:v>0.99</c:v>
                </c:pt>
                <c:pt idx="5">
                  <c:v>1</c:v>
                </c:pt>
                <c:pt idx="6">
                  <c:v>1</c:v>
                </c:pt>
                <c:pt idx="7">
                  <c:v>1</c:v>
                </c:pt>
                <c:pt idx="8">
                  <c:v>1</c:v>
                </c:pt>
                <c:pt idx="9">
                  <c:v>1</c:v>
                </c:pt>
              </c:numCache>
            </c:numRef>
          </c:yVal>
          <c:smooth val="1"/>
        </c:ser>
        <c:ser>
          <c:idx val="2"/>
          <c:order val="2"/>
          <c:tx>
            <c:strRef>
              <c:f>"IWT TRANSPORT OF CONTINENTAL 45' CONTAINERS"</c:f>
              <c:strCache>
                <c:ptCount val="1"/>
                <c:pt idx="0">
                  <c:v>IWT TRANSPORT OF CONTINENTAL 45' CONTAINERS</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C$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C$50:$N$50</c:f>
              <c:numCache>
                <c:formatCode>General</c:formatCode>
                <c:ptCount val="10"/>
                <c:pt idx="0">
                  <c:v>0.01</c:v>
                </c:pt>
                <c:pt idx="1">
                  <c:v>0.05</c:v>
                </c:pt>
                <c:pt idx="2">
                  <c:v>0.2</c:v>
                </c:pt>
                <c:pt idx="3">
                  <c:v>0.5</c:v>
                </c:pt>
                <c:pt idx="4">
                  <c:v>0.8</c:v>
                </c:pt>
                <c:pt idx="5">
                  <c:v>0.95</c:v>
                </c:pt>
                <c:pt idx="6">
                  <c:v>0.99</c:v>
                </c:pt>
                <c:pt idx="7">
                  <c:v>1</c:v>
                </c:pt>
                <c:pt idx="8">
                  <c:v>1</c:v>
                </c:pt>
                <c:pt idx="9">
                  <c:v>1</c:v>
                </c:pt>
              </c:numCache>
            </c:numRef>
          </c:yVal>
          <c:smooth val="1"/>
        </c:ser>
        <c:ser>
          <c:idx val="3"/>
          <c:order val="3"/>
          <c:tx>
            <c:strRef>
              <c:f>"IWT PALLET DISTRIBUTION NETWORKS"</c:f>
              <c:strCache>
                <c:ptCount val="1"/>
                <c:pt idx="0">
                  <c:v>IWT PALLET DISTRIBUTION NETWORKS</c:v>
                </c:pt>
              </c:strCache>
            </c:strRef>
          </c:tx>
          <c:spPr>
            <a:solidFill>
              <a:srgbClr val="666699"/>
            </a:solidFill>
            <a:ln w="25200">
              <a:solidFill>
                <a:srgbClr val="666699"/>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C$346:$N$346</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C$347:$N$347</c:f>
              <c:numCache>
                <c:formatCode>General</c:formatCode>
                <c:ptCount val="10"/>
                <c:pt idx="1">
                  <c:v>0</c:v>
                </c:pt>
                <c:pt idx="2">
                  <c:v>0</c:v>
                </c:pt>
                <c:pt idx="3">
                  <c:v>0.01</c:v>
                </c:pt>
                <c:pt idx="4">
                  <c:v>0.05</c:v>
                </c:pt>
                <c:pt idx="5">
                  <c:v>0.2</c:v>
                </c:pt>
                <c:pt idx="6">
                  <c:v>0.5</c:v>
                </c:pt>
                <c:pt idx="7">
                  <c:v>0.8</c:v>
                </c:pt>
                <c:pt idx="8">
                  <c:v>0.95</c:v>
                </c:pt>
                <c:pt idx="9">
                  <c:v>1</c:v>
                </c:pt>
              </c:numCache>
            </c:numRef>
          </c:yVal>
          <c:smooth val="1"/>
        </c:ser>
        <c:axId val="54327703"/>
        <c:axId val="53829049"/>
      </c:scatterChart>
      <c:valAx>
        <c:axId val="54327703"/>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3829049"/>
        <c:crossesAt val="0"/>
        <c:crossBetween val="midCat"/>
        <c:majorUnit val="10"/>
      </c:valAx>
      <c:valAx>
        <c:axId val="53829049"/>
        <c:scaling>
          <c:orientation val="minMax"/>
          <c:max val="1"/>
          <c:min val="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 of intermodal transition</a:t>
                </a:r>
              </a:p>
            </c:rich>
          </c:tx>
          <c:layout>
            <c:manualLayout>
              <c:xMode val="edge"/>
              <c:yMode val="edge"/>
              <c:x val="0.0112228407254444"/>
              <c:y val="-0.42747047855811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4327703"/>
        <c:crossesAt val="0"/>
        <c:crossBetween val="midCat"/>
      </c:valAx>
      <c:spPr>
        <a:solidFill>
          <a:srgbClr val="ffffff"/>
        </a:solidFill>
        <a:ln w="0">
          <a:noFill/>
        </a:ln>
      </c:spPr>
    </c:plotArea>
    <c:legend>
      <c:legendPos val="r"/>
      <c:layout>
        <c:manualLayout>
          <c:xMode val="edge"/>
          <c:yMode val="edge"/>
          <c:x val="0.754399353564374"/>
          <c:y val="0.072591671845867"/>
          <c:w val="0.212201472436703"/>
          <c:h val="0.8989434431323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349613934279"/>
          <c:y val="0.0223247692691444"/>
          <c:w val="0.708475489315856"/>
          <c:h val="0.977675230730856"/>
        </c:manualLayout>
      </c:layout>
      <c:scatterChart>
        <c:scatterStyle val="line"/>
        <c:varyColors val="0"/>
        <c:ser>
          <c:idx val="0"/>
          <c:order val="0"/>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33:$N$133</c:f>
              <c:numCache>
                <c:formatCode>General</c:formatCode>
                <c:ptCount val="10"/>
                <c:pt idx="1">
                  <c:v>21.6364002562778</c:v>
                </c:pt>
                <c:pt idx="2">
                  <c:v>44.4230116706502</c:v>
                </c:pt>
                <c:pt idx="3">
                  <c:v>68.9643247008966</c:v>
                </c:pt>
                <c:pt idx="4">
                  <c:v>95.3928860047737</c:v>
                </c:pt>
                <c:pt idx="5">
                  <c:v>116.780982147393</c:v>
                </c:pt>
                <c:pt idx="6">
                  <c:v>132.521061342663</c:v>
                </c:pt>
                <c:pt idx="7">
                  <c:v>143.93294754384</c:v>
                </c:pt>
                <c:pt idx="8">
                  <c:v>152.60904278185</c:v>
                </c:pt>
                <c:pt idx="9">
                  <c:v>156.770748905657</c:v>
                </c:pt>
              </c:numCache>
            </c:numRef>
          </c:yVal>
          <c:smooth val="0"/>
        </c:ser>
        <c:ser>
          <c:idx val="1"/>
          <c:order val="1"/>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32:$N$132</c:f>
              <c:numCache>
                <c:formatCode>General</c:formatCode>
                <c:ptCount val="10"/>
                <c:pt idx="1">
                  <c:v>24.6147144511087</c:v>
                </c:pt>
                <c:pt idx="2">
                  <c:v>49.8646461605347</c:v>
                </c:pt>
                <c:pt idx="3">
                  <c:v>79.6679814815142</c:v>
                </c:pt>
                <c:pt idx="4">
                  <c:v>113.217165993589</c:v>
                </c:pt>
                <c:pt idx="5">
                  <c:v>142.795003049438</c:v>
                </c:pt>
                <c:pt idx="6">
                  <c:v>166.708388310909</c:v>
                </c:pt>
                <c:pt idx="7">
                  <c:v>187.14435981149</c:v>
                </c:pt>
                <c:pt idx="8">
                  <c:v>208.393605763553</c:v>
                </c:pt>
                <c:pt idx="9">
                  <c:v>226.337511809929</c:v>
                </c:pt>
              </c:numCache>
            </c:numRef>
          </c:yVal>
          <c:smooth val="0"/>
        </c:ser>
        <c:ser>
          <c:idx val="2"/>
          <c:order val="2"/>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34:$N$134</c:f>
              <c:numCache>
                <c:formatCode>General</c:formatCode>
                <c:ptCount val="10"/>
                <c:pt idx="1">
                  <c:v>17.7527855587862</c:v>
                </c:pt>
                <c:pt idx="2">
                  <c:v>35.9268621964352</c:v>
                </c:pt>
                <c:pt idx="3">
                  <c:v>54.8594862963825</c:v>
                </c:pt>
                <c:pt idx="4">
                  <c:v>73.2692317375425</c:v>
                </c:pt>
                <c:pt idx="5">
                  <c:v>86.3900222568946</c:v>
                </c:pt>
                <c:pt idx="6">
                  <c:v>90.2099567304699</c:v>
                </c:pt>
                <c:pt idx="7">
                  <c:v>89.4208866318766</c:v>
                </c:pt>
                <c:pt idx="8">
                  <c:v>83.3761536237756</c:v>
                </c:pt>
                <c:pt idx="9">
                  <c:v>72.9283521233621</c:v>
                </c:pt>
              </c:numCache>
            </c:numRef>
          </c:yVal>
          <c:smooth val="0"/>
        </c:ser>
        <c:ser>
          <c:idx val="3"/>
          <c:order val="3"/>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35:$N$135</c:f>
              <c:numCache>
                <c:formatCode>General</c:formatCode>
                <c:ptCount val="10"/>
                <c:pt idx="1">
                  <c:v>16.9765694905585</c:v>
                </c:pt>
                <c:pt idx="2">
                  <c:v>34.243965366505</c:v>
                </c:pt>
                <c:pt idx="3">
                  <c:v>51.3870721103646</c:v>
                </c:pt>
                <c:pt idx="4">
                  <c:v>67.4521186793505</c:v>
                </c:pt>
                <c:pt idx="5">
                  <c:v>77.4333688941853</c:v>
                </c:pt>
                <c:pt idx="6">
                  <c:v>79.5108966665902</c:v>
                </c:pt>
                <c:pt idx="7">
                  <c:v>76.3483340326858</c:v>
                </c:pt>
                <c:pt idx="8">
                  <c:v>69.2824615435999</c:v>
                </c:pt>
                <c:pt idx="9">
                  <c:v>57.1731640916233</c:v>
                </c:pt>
              </c:numCache>
            </c:numRef>
          </c:yVal>
          <c:smooth val="0"/>
        </c:ser>
        <c:ser>
          <c:idx val="4"/>
          <c:order val="4"/>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36:$N$136</c:f>
              <c:numCache>
                <c:formatCode>General</c:formatCode>
                <c:ptCount val="10"/>
                <c:pt idx="1">
                  <c:v>23.9894031881708</c:v>
                </c:pt>
                <c:pt idx="2">
                  <c:v>49.8646461605347</c:v>
                </c:pt>
                <c:pt idx="3">
                  <c:v>79.6679814815142</c:v>
                </c:pt>
                <c:pt idx="4">
                  <c:v>113.687712611029</c:v>
                </c:pt>
                <c:pt idx="5">
                  <c:v>140.765379626912</c:v>
                </c:pt>
                <c:pt idx="6">
                  <c:v>162.156910315928</c:v>
                </c:pt>
                <c:pt idx="7">
                  <c:v>179.703987298845</c:v>
                </c:pt>
                <c:pt idx="8">
                  <c:v>197.842332460559</c:v>
                </c:pt>
                <c:pt idx="9">
                  <c:v>212.566361722293</c:v>
                </c:pt>
              </c:numCache>
            </c:numRef>
          </c:yVal>
          <c:smooth val="0"/>
        </c:ser>
        <c:ser>
          <c:idx val="5"/>
          <c:order val="5"/>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enarios Continental Transport'!$E$5:$N$5</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Scenarios Continental Transport'!$E$137:$N$137</c:f>
              <c:numCache>
                <c:formatCode>General</c:formatCode>
                <c:ptCount val="10"/>
                <c:pt idx="1">
                  <c:v>21.6364002562778</c:v>
                </c:pt>
                <c:pt idx="2">
                  <c:v>44.4230116706502</c:v>
                </c:pt>
                <c:pt idx="3">
                  <c:v>68.9643247008966</c:v>
                </c:pt>
                <c:pt idx="4">
                  <c:v>95.5583027625136</c:v>
                </c:pt>
                <c:pt idx="5">
                  <c:v>116.195206063542</c:v>
                </c:pt>
                <c:pt idx="6">
                  <c:v>131.249480325533</c:v>
                </c:pt>
                <c:pt idx="7">
                  <c:v>141.925377934995</c:v>
                </c:pt>
                <c:pt idx="8">
                  <c:v>149.862879961567</c:v>
                </c:pt>
                <c:pt idx="9">
                  <c:v>153.322525024447</c:v>
                </c:pt>
              </c:numCache>
            </c:numRef>
          </c:yVal>
          <c:smooth val="0"/>
        </c:ser>
        <c:axId val="26846659"/>
        <c:axId val="41350738"/>
      </c:scatterChart>
      <c:valAx>
        <c:axId val="26846659"/>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1350738"/>
        <c:crossesAt val="0"/>
        <c:crossBetween val="midCat"/>
        <c:majorUnit val="10"/>
      </c:valAx>
      <c:valAx>
        <c:axId val="41350738"/>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2756298328760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6846659"/>
        <c:crossesAt val="0"/>
        <c:crossBetween val="midCat"/>
      </c:valAx>
      <c:spPr>
        <a:solidFill>
          <a:srgbClr val="ffffff"/>
        </a:solidFill>
        <a:ln w="0">
          <a:noFill/>
        </a:ln>
      </c:spPr>
    </c:plotArea>
    <c:legend>
      <c:legendPos val="r"/>
      <c:layout>
        <c:manualLayout>
          <c:xMode val="edge"/>
          <c:yMode val="edge"/>
          <c:x val="0.764185670676962"/>
          <c:y val="0.0977799950112247"/>
          <c:w val="0.190025139163225"/>
          <c:h val="0.8227737590421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863084146978"/>
          <c:y val="0.0238813803962734"/>
          <c:w val="0.955578743385258"/>
          <c:h val="0.97611861960372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BS Data containers'!$R$10:$R$24</c:f>
              <c:numCache>
                <c:formatCode>General</c:formatCod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numCache>
            </c:numRef>
          </c:xVal>
          <c:yVal>
            <c:numRef>
              <c:f>'CBS Data containers'!$S$10:$S$24</c:f>
              <c:numCache>
                <c:formatCode>General</c:formatCode>
                <c:ptCount val="15"/>
                <c:pt idx="0">
                  <c:v>0.000248770011046377</c:v>
                </c:pt>
                <c:pt idx="1">
                  <c:v>0.00056001160468055</c:v>
                </c:pt>
                <c:pt idx="2">
                  <c:v>0.00094970554723833</c:v>
                </c:pt>
                <c:pt idx="3">
                  <c:v>0.00189270925493352</c:v>
                </c:pt>
                <c:pt idx="4">
                  <c:v>0.00269856180187638</c:v>
                </c:pt>
                <c:pt idx="5">
                  <c:v>0.00566423310851377</c:v>
                </c:pt>
                <c:pt idx="6">
                  <c:v>0.00955156941231841</c:v>
                </c:pt>
                <c:pt idx="7">
                  <c:v>0.0115632481051295</c:v>
                </c:pt>
                <c:pt idx="8">
                  <c:v>0.0124634786051094</c:v>
                </c:pt>
                <c:pt idx="9">
                  <c:v>0.0148935698138713</c:v>
                </c:pt>
                <c:pt idx="10">
                  <c:v>0.0168198112692255</c:v>
                </c:pt>
                <c:pt idx="11">
                  <c:v>0.0180634661097054</c:v>
                </c:pt>
                <c:pt idx="12">
                  <c:v>0.0170659088981849</c:v>
                </c:pt>
                <c:pt idx="13">
                  <c:v>0.014656785128864</c:v>
                </c:pt>
                <c:pt idx="14">
                  <c:v>0.0180039120596342</c:v>
                </c:pt>
              </c:numCache>
            </c:numRef>
          </c:yVal>
          <c:smooth val="0"/>
        </c:ser>
        <c:axId val="16716256"/>
        <c:axId val="53009720"/>
      </c:scatterChart>
      <c:valAx>
        <c:axId val="167162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09720"/>
        <c:crossesAt val="0"/>
        <c:crossBetween val="midCat"/>
      </c:valAx>
      <c:valAx>
        <c:axId val="53009720"/>
        <c:scaling>
          <c:orientation val="minMax"/>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1625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548758328286"/>
          <c:y val="0.0238845144356955"/>
          <c:w val="0.731147789218655"/>
          <c:h val="0.976115485564305"/>
        </c:manualLayout>
      </c:layout>
      <c:barChart>
        <c:barDir val="col"/>
        <c:grouping val="clustered"/>
        <c:varyColors val="0"/>
        <c:ser>
          <c:idx val="0"/>
          <c:order val="0"/>
          <c:tx>
            <c:strRef>
              <c:f>"Zeevaart 2050"</c:f>
              <c:strCache>
                <c:ptCount val="1"/>
                <c:pt idx="0">
                  <c:v>Zeevaart 205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 for Delta Report'!$A$8:$A$11</c:f>
              <c:strCache>
                <c:ptCount val="4"/>
                <c:pt idx="0">
                  <c:v>Busy</c:v>
                </c:pt>
                <c:pt idx="1">
                  <c:v>Steam</c:v>
                </c:pt>
                <c:pt idx="2">
                  <c:v>Rest</c:v>
                </c:pt>
                <c:pt idx="3">
                  <c:v>Warm</c:v>
                </c:pt>
              </c:strCache>
            </c:strRef>
          </c:cat>
          <c:val>
            <c:numRef>
              <c:f>'Figures for Delta Report'!$D$8:$D$11</c:f>
              <c:numCache>
                <c:formatCode>General</c:formatCode>
                <c:ptCount val="4"/>
                <c:pt idx="0">
                  <c:v>1.74207522199454</c:v>
                </c:pt>
                <c:pt idx="1">
                  <c:v>1.7771372739564</c:v>
                </c:pt>
                <c:pt idx="2">
                  <c:v>1.21648407131993</c:v>
                </c:pt>
                <c:pt idx="3">
                  <c:v>1.30340793740493</c:v>
                </c:pt>
              </c:numCache>
            </c:numRef>
          </c:val>
        </c:ser>
        <c:ser>
          <c:idx val="1"/>
          <c:order val="1"/>
          <c:tx>
            <c:strRef>
              <c:f>"Zeevaart 2100"</c:f>
              <c:strCache>
                <c:ptCount val="1"/>
                <c:pt idx="0">
                  <c:v>Zeevaart 210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 for Delta Report'!$A$8:$A$11</c:f>
              <c:strCache>
                <c:ptCount val="4"/>
                <c:pt idx="0">
                  <c:v>Busy</c:v>
                </c:pt>
                <c:pt idx="1">
                  <c:v>Steam</c:v>
                </c:pt>
                <c:pt idx="2">
                  <c:v>Rest</c:v>
                </c:pt>
                <c:pt idx="3">
                  <c:v>Warm</c:v>
                </c:pt>
              </c:strCache>
            </c:strRef>
          </c:cat>
          <c:val>
            <c:numRef>
              <c:f>'Figures for Delta Report'!$E$8:$E$11</c:f>
              <c:numCache>
                <c:formatCode>General</c:formatCode>
                <c:ptCount val="4"/>
                <c:pt idx="0">
                  <c:v>2.10024866116698</c:v>
                </c:pt>
                <c:pt idx="1">
                  <c:v>2.17964131422173</c:v>
                </c:pt>
                <c:pt idx="2">
                  <c:v>0.559030678729367</c:v>
                </c:pt>
                <c:pt idx="3">
                  <c:v>0.715438003492761</c:v>
                </c:pt>
              </c:numCache>
            </c:numRef>
          </c:val>
        </c:ser>
        <c:gapWidth val="150"/>
        <c:overlap val="0"/>
        <c:axId val="77742366"/>
        <c:axId val="20036077"/>
      </c:barChart>
      <c:catAx>
        <c:axId val="777423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36077"/>
        <c:crossesAt val="0"/>
        <c:auto val="1"/>
        <c:lblAlgn val="ctr"/>
        <c:lblOffset val="100"/>
        <c:noMultiLvlLbl val="0"/>
      </c:catAx>
      <c:valAx>
        <c:axId val="20036077"/>
        <c:scaling>
          <c:orientation val="minMax"/>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742366"/>
        <c:crossesAt val="1"/>
        <c:crossBetween val="midCat"/>
      </c:valAx>
      <c:spPr>
        <a:solidFill>
          <a:srgbClr val="ffffff"/>
        </a:solidFill>
        <a:ln w="0">
          <a:noFill/>
        </a:ln>
      </c:spPr>
    </c:plotArea>
    <c:legend>
      <c:legendPos val="r"/>
      <c:layout>
        <c:manualLayout>
          <c:xMode val="edge"/>
          <c:yMode val="edge"/>
          <c:x val="0.766505148394912"/>
          <c:y val="0.414041994750656"/>
          <c:w val="0.200333131435494"/>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0254914668395"/>
          <c:y val="0.00528898234881792"/>
          <c:w val="0.923871246489523"/>
          <c:h val="0.994711017651182"/>
        </c:manualLayout>
      </c:layout>
      <c:barChart>
        <c:barDir val="col"/>
        <c:grouping val="stacked"/>
        <c:varyColors val="0"/>
        <c:ser>
          <c:idx val="0"/>
          <c:order val="0"/>
          <c:tx>
            <c:strRef>
              <c:f>'Base years SA'!$A$42</c:f>
              <c:strCache>
                <c:ptCount val="1"/>
                <c:pt idx="0">
                  <c:v>Bulk Commoditi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 SA'!$D$40:$M$40</c:f>
              <c:strCache>
                <c:ptCount val="10"/>
                <c:pt idx="0">
                  <c:v>2050</c:v>
                </c:pt>
                <c:pt idx="1">
                  <c:v>STEAM</c:v>
                </c:pt>
                <c:pt idx="2">
                  <c:v>BUSY</c:v>
                </c:pt>
                <c:pt idx="3">
                  <c:v>ST.-ON</c:v>
                </c:pt>
                <c:pt idx="4">
                  <c:v>WA.PR.</c:v>
                </c:pt>
                <c:pt idx="5">
                  <c:v>2100</c:v>
                </c:pt>
                <c:pt idx="6">
                  <c:v>STEAM</c:v>
                </c:pt>
                <c:pt idx="7">
                  <c:v>BUSY</c:v>
                </c:pt>
                <c:pt idx="8">
                  <c:v>ST.-ON</c:v>
                </c:pt>
                <c:pt idx="9">
                  <c:v>WA.PR.</c:v>
                </c:pt>
              </c:strCache>
            </c:strRef>
          </c:cat>
          <c:val>
            <c:numRef>
              <c:f>'Base years SA'!$D$42:$M$42</c:f>
              <c:numCache>
                <c:formatCode>General</c:formatCode>
                <c:ptCount val="10"/>
                <c:pt idx="1">
                  <c:v>304.355287247823</c:v>
                </c:pt>
                <c:pt idx="2">
                  <c:v>288.836620316779</c:v>
                </c:pt>
                <c:pt idx="3">
                  <c:v>305.698517212219</c:v>
                </c:pt>
                <c:pt idx="4">
                  <c:v>289.263923839675</c:v>
                </c:pt>
                <c:pt idx="6">
                  <c:v>268.32603041049</c:v>
                </c:pt>
                <c:pt idx="7">
                  <c:v>242.152294387214</c:v>
                </c:pt>
                <c:pt idx="8">
                  <c:v>328.669353039332</c:v>
                </c:pt>
                <c:pt idx="9">
                  <c:v>264.299055495031</c:v>
                </c:pt>
              </c:numCache>
            </c:numRef>
          </c:val>
        </c:ser>
        <c:ser>
          <c:idx val="1"/>
          <c:order val="1"/>
          <c:tx>
            <c:strRef>
              <c:f>'Base years SA'!$A$43</c:f>
              <c:strCache>
                <c:ptCount val="1"/>
                <c:pt idx="0">
                  <c:v>Conventional Deepsea Containe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 SA'!$D$40:$M$40</c:f>
              <c:strCache>
                <c:ptCount val="10"/>
                <c:pt idx="0">
                  <c:v>2050</c:v>
                </c:pt>
                <c:pt idx="1">
                  <c:v>STEAM</c:v>
                </c:pt>
                <c:pt idx="2">
                  <c:v>BUSY</c:v>
                </c:pt>
                <c:pt idx="3">
                  <c:v>ST.-ON</c:v>
                </c:pt>
                <c:pt idx="4">
                  <c:v>WA.PR.</c:v>
                </c:pt>
                <c:pt idx="5">
                  <c:v>2100</c:v>
                </c:pt>
                <c:pt idx="6">
                  <c:v>STEAM</c:v>
                </c:pt>
                <c:pt idx="7">
                  <c:v>BUSY</c:v>
                </c:pt>
                <c:pt idx="8">
                  <c:v>ST.-ON</c:v>
                </c:pt>
                <c:pt idx="9">
                  <c:v>WA.PR.</c:v>
                </c:pt>
              </c:strCache>
            </c:strRef>
          </c:cat>
          <c:val>
            <c:numRef>
              <c:f>'Base years SA'!$D$43:$M$43</c:f>
              <c:numCache>
                <c:formatCode>General</c:formatCode>
                <c:ptCount val="10"/>
                <c:pt idx="1">
                  <c:v>148.619808936716</c:v>
                </c:pt>
                <c:pt idx="2">
                  <c:v>177.85947777787</c:v>
                </c:pt>
                <c:pt idx="3">
                  <c:v>144.772750428409</c:v>
                </c:pt>
                <c:pt idx="4">
                  <c:v>176.492712793514</c:v>
                </c:pt>
                <c:pt idx="6">
                  <c:v>188.050396698973</c:v>
                </c:pt>
                <c:pt idx="7">
                  <c:v>288.54654949375</c:v>
                </c:pt>
                <c:pt idx="8">
                  <c:v>246.816145667402</c:v>
                </c:pt>
                <c:pt idx="9">
                  <c:v>316.146654227935</c:v>
                </c:pt>
              </c:numCache>
            </c:numRef>
          </c:val>
        </c:ser>
        <c:ser>
          <c:idx val="2"/>
          <c:order val="2"/>
          <c:tx>
            <c:strRef>
              <c:f>'Base years SA'!$A$44</c:f>
              <c:strCache>
                <c:ptCount val="1"/>
                <c:pt idx="0">
                  <c:v>Continental 45' Container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 SA'!$D$40:$M$40</c:f>
              <c:strCache>
                <c:ptCount val="10"/>
                <c:pt idx="0">
                  <c:v>2050</c:v>
                </c:pt>
                <c:pt idx="1">
                  <c:v>STEAM</c:v>
                </c:pt>
                <c:pt idx="2">
                  <c:v>BUSY</c:v>
                </c:pt>
                <c:pt idx="3">
                  <c:v>ST.-ON</c:v>
                </c:pt>
                <c:pt idx="4">
                  <c:v>WA.PR.</c:v>
                </c:pt>
                <c:pt idx="5">
                  <c:v>2100</c:v>
                </c:pt>
                <c:pt idx="6">
                  <c:v>STEAM</c:v>
                </c:pt>
                <c:pt idx="7">
                  <c:v>BUSY</c:v>
                </c:pt>
                <c:pt idx="8">
                  <c:v>ST.-ON</c:v>
                </c:pt>
                <c:pt idx="9">
                  <c:v>WA.PR.</c:v>
                </c:pt>
              </c:strCache>
            </c:strRef>
          </c:cat>
          <c:val>
            <c:numRef>
              <c:f>'Base years SA'!$D$44:$M$44</c:f>
              <c:numCache>
                <c:formatCode>General</c:formatCode>
                <c:ptCount val="10"/>
                <c:pt idx="1">
                  <c:v>12.20828768189</c:v>
                </c:pt>
                <c:pt idx="2">
                  <c:v>58.1465190453152</c:v>
                </c:pt>
                <c:pt idx="3">
                  <c:v>12.2590270589362</c:v>
                </c:pt>
                <c:pt idx="4">
                  <c:v>58.247348457834</c:v>
                </c:pt>
                <c:pt idx="6">
                  <c:v>12.3520014029845</c:v>
                </c:pt>
                <c:pt idx="7">
                  <c:v>101.389674995403</c:v>
                </c:pt>
                <c:pt idx="8">
                  <c:v>23.9684756131675</c:v>
                </c:pt>
                <c:pt idx="9">
                  <c:v>99.1595759426921</c:v>
                </c:pt>
              </c:numCache>
            </c:numRef>
          </c:val>
        </c:ser>
        <c:ser>
          <c:idx val="3"/>
          <c:order val="3"/>
          <c:tx>
            <c:strRef>
              <c:f>'Base years SA'!$A$45</c:f>
              <c:strCache>
                <c:ptCount val="1"/>
                <c:pt idx="0">
                  <c:v>Pallet Distribution Loads</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years SA'!$D$40:$M$40</c:f>
              <c:strCache>
                <c:ptCount val="10"/>
                <c:pt idx="0">
                  <c:v>2050</c:v>
                </c:pt>
                <c:pt idx="1">
                  <c:v>STEAM</c:v>
                </c:pt>
                <c:pt idx="2">
                  <c:v>BUSY</c:v>
                </c:pt>
                <c:pt idx="3">
                  <c:v>ST.-ON</c:v>
                </c:pt>
                <c:pt idx="4">
                  <c:v>WA.PR.</c:v>
                </c:pt>
                <c:pt idx="5">
                  <c:v>2100</c:v>
                </c:pt>
                <c:pt idx="6">
                  <c:v>STEAM</c:v>
                </c:pt>
                <c:pt idx="7">
                  <c:v>BUSY</c:v>
                </c:pt>
                <c:pt idx="8">
                  <c:v>ST.-ON</c:v>
                </c:pt>
                <c:pt idx="9">
                  <c:v>WA.PR.</c:v>
                </c:pt>
              </c:strCache>
            </c:strRef>
          </c:cat>
          <c:val>
            <c:numRef>
              <c:f>'Base years SA'!$D$45:$M$45</c:f>
              <c:numCache>
                <c:formatCode>General</c:formatCode>
                <c:ptCount val="10"/>
                <c:pt idx="1">
                  <c:v>0</c:v>
                </c:pt>
                <c:pt idx="2">
                  <c:v>0.6028455073529</c:v>
                </c:pt>
                <c:pt idx="3">
                  <c:v>0</c:v>
                </c:pt>
                <c:pt idx="4">
                  <c:v>0.603890876178824</c:v>
                </c:pt>
                <c:pt idx="6">
                  <c:v>0</c:v>
                </c:pt>
                <c:pt idx="7">
                  <c:v>18.2287491214639</c:v>
                </c:pt>
                <c:pt idx="8">
                  <c:v>0</c:v>
                </c:pt>
                <c:pt idx="9">
                  <c:v>17.8278018243182</c:v>
                </c:pt>
              </c:numCache>
            </c:numRef>
          </c:val>
        </c:ser>
        <c:gapWidth val="80"/>
        <c:overlap val="100"/>
        <c:axId val="99869896"/>
        <c:axId val="13364744"/>
      </c:barChart>
      <c:catAx>
        <c:axId val="998698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13364744"/>
        <c:crossesAt val="0"/>
        <c:auto val="1"/>
        <c:lblAlgn val="ctr"/>
        <c:lblOffset val="100"/>
        <c:noMultiLvlLbl val="0"/>
      </c:catAx>
      <c:valAx>
        <c:axId val="13364744"/>
        <c:scaling>
          <c:orientation val="minMax"/>
          <c:max val="800"/>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IWT Volumes (million tonnes)</a:t>
                </a:r>
              </a:p>
            </c:rich>
          </c:tx>
          <c:layout>
            <c:manualLayout>
              <c:xMode val="edge"/>
              <c:yMode val="edge"/>
              <c:x val="0.010801468999784"/>
              <c:y val="-0.18224686165806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9869896"/>
        <c:crossesAt val="1"/>
        <c:crossBetween val="midCat"/>
      </c:valAx>
      <c:spPr>
        <a:solidFill>
          <a:srgbClr val="ffffff"/>
        </a:solidFill>
        <a:ln w="0">
          <a:noFill/>
        </a:ln>
      </c:spPr>
    </c:plotArea>
    <c:legend>
      <c:legendPos val="r"/>
      <c:layout>
        <c:manualLayout>
          <c:xMode val="edge"/>
          <c:yMode val="edge"/>
          <c:x val="0.107669042989847"/>
          <c:y val="0.0590072006627159"/>
          <c:w val="0.34599265500108"/>
          <c:h val="0.186580003823361"/>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548758328286"/>
          <c:y val="0.0238845144356955"/>
          <c:w val="0.691701998788613"/>
          <c:h val="0.976115485564305"/>
        </c:manualLayout>
      </c:layout>
      <c:barChart>
        <c:barDir val="col"/>
        <c:grouping val="clustered"/>
        <c:varyColors val="0"/>
        <c:ser>
          <c:idx val="0"/>
          <c:order val="0"/>
          <c:tx>
            <c:strRef>
              <c:f>"Binnenvaart 2050"</c:f>
              <c:strCache>
                <c:ptCount val="1"/>
                <c:pt idx="0">
                  <c:v>Binnenvaart 205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 for Delta Report'!$A$25:$A$28</c:f>
              <c:strCache>
                <c:ptCount val="4"/>
                <c:pt idx="0">
                  <c:v>Busy</c:v>
                </c:pt>
                <c:pt idx="1">
                  <c:v>Steam</c:v>
                </c:pt>
                <c:pt idx="2">
                  <c:v>Rest</c:v>
                </c:pt>
                <c:pt idx="3">
                  <c:v>Warm</c:v>
                </c:pt>
              </c:strCache>
            </c:strRef>
          </c:cat>
          <c:val>
            <c:numRef>
              <c:f>'Figures for Delta Report'!$D$25:$D$28</c:f>
              <c:numCache>
                <c:formatCode>General</c:formatCode>
                <c:ptCount val="4"/>
                <c:pt idx="0">
                  <c:v>1.74905882395795</c:v>
                </c:pt>
                <c:pt idx="1">
                  <c:v>1.54846346604826</c:v>
                </c:pt>
                <c:pt idx="2">
                  <c:v>1.12410206780509</c:v>
                </c:pt>
                <c:pt idx="3">
                  <c:v>1.027405719156</c:v>
                </c:pt>
              </c:numCache>
            </c:numRef>
          </c:val>
        </c:ser>
        <c:ser>
          <c:idx val="1"/>
          <c:order val="1"/>
          <c:tx>
            <c:strRef>
              <c:f>"Binnenvaart 2100"</c:f>
              <c:strCache>
                <c:ptCount val="1"/>
                <c:pt idx="0">
                  <c:v>Binnenvaart 210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 for Delta Report'!$A$25:$A$28</c:f>
              <c:strCache>
                <c:ptCount val="4"/>
                <c:pt idx="0">
                  <c:v>Busy</c:v>
                </c:pt>
                <c:pt idx="1">
                  <c:v>Steam</c:v>
                </c:pt>
                <c:pt idx="2">
                  <c:v>Rest</c:v>
                </c:pt>
                <c:pt idx="3">
                  <c:v>Warm</c:v>
                </c:pt>
              </c:strCache>
            </c:strRef>
          </c:cat>
          <c:val>
            <c:numRef>
              <c:f>'Figures for Delta Report'!$E$25:$E$28</c:f>
              <c:numCache>
                <c:formatCode>General</c:formatCode>
                <c:ptCount val="4"/>
                <c:pt idx="0">
                  <c:v>2.16472162540548</c:v>
                </c:pt>
                <c:pt idx="1">
                  <c:v>1.56026391359272</c:v>
                </c:pt>
                <c:pt idx="2">
                  <c:v>0.620384939403559</c:v>
                </c:pt>
                <c:pt idx="3">
                  <c:v>0.524395958713292</c:v>
                </c:pt>
              </c:numCache>
            </c:numRef>
          </c:val>
        </c:ser>
        <c:gapWidth val="150"/>
        <c:overlap val="0"/>
        <c:axId val="77665637"/>
        <c:axId val="74773213"/>
      </c:barChart>
      <c:catAx>
        <c:axId val="776656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773213"/>
        <c:crossesAt val="0"/>
        <c:auto val="1"/>
        <c:lblAlgn val="ctr"/>
        <c:lblOffset val="100"/>
        <c:noMultiLvlLbl val="0"/>
      </c:catAx>
      <c:valAx>
        <c:axId val="74773213"/>
        <c:scaling>
          <c:orientation val="minMax"/>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65637"/>
        <c:crossesAt val="1"/>
        <c:crossBetween val="midCat"/>
      </c:valAx>
      <c:spPr>
        <a:solidFill>
          <a:srgbClr val="ffffff"/>
        </a:solidFill>
        <a:ln w="0">
          <a:noFill/>
        </a:ln>
      </c:spPr>
    </c:plotArea>
    <c:legend>
      <c:legendPos val="r"/>
      <c:layout>
        <c:manualLayout>
          <c:xMode val="edge"/>
          <c:yMode val="edge"/>
          <c:x val="0.729709267110842"/>
          <c:y val="0.414041994750656"/>
          <c:w val="0.237734706238643"/>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74098846343763"/>
          <c:y val="0.0181307456588355"/>
          <c:w val="0.752929029941195"/>
          <c:h val="0.98186925434116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custDash>
                  <a:ds d="385900" sp="385900"/>
                </a:custDash>
              </a:ln>
            </c:spPr>
            <c:trendlineType val="linear"/>
            <c:forward val="40"/>
            <c:backward val="0"/>
            <c:dispRSqr val="0"/>
            <c:dispEq val="0"/>
          </c:trendline>
          <c:xVal>
            <c:numRef>
              <c:f>'Port Throughput Scenarios'!$AW$48:$BM$48</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50:$BM$50</c:f>
              <c:numCache>
                <c:formatCode>General</c:formatCode>
                <c:ptCount val="17"/>
                <c:pt idx="0">
                  <c:v>0.316539791493872</c:v>
                </c:pt>
                <c:pt idx="1">
                  <c:v>0.312273066753232</c:v>
                </c:pt>
                <c:pt idx="2">
                  <c:v>0.308342789005723</c:v>
                </c:pt>
                <c:pt idx="3">
                  <c:v>0.311378422213976</c:v>
                </c:pt>
                <c:pt idx="4">
                  <c:v>0.307437916522896</c:v>
                </c:pt>
                <c:pt idx="5">
                  <c:v>0.332873969896946</c:v>
                </c:pt>
                <c:pt idx="6">
                  <c:v>0.319226854567599</c:v>
                </c:pt>
                <c:pt idx="7">
                  <c:v>0.310952782079477</c:v>
                </c:pt>
                <c:pt idx="8">
                  <c:v>0.313736675630579</c:v>
                </c:pt>
                <c:pt idx="9">
                  <c:v>0.331365846910223</c:v>
                </c:pt>
                <c:pt idx="10">
                  <c:v>0.335004764055554</c:v>
                </c:pt>
                <c:pt idx="11">
                  <c:v>0.341592312014743</c:v>
                </c:pt>
                <c:pt idx="12">
                  <c:v>0.350729214176601</c:v>
                </c:pt>
                <c:pt idx="13">
                  <c:v>0.351031026748707</c:v>
                </c:pt>
                <c:pt idx="14">
                  <c:v>0.337705094858832</c:v>
                </c:pt>
                <c:pt idx="15">
                  <c:v>0.322876677532933</c:v>
                </c:pt>
                <c:pt idx="16">
                  <c:v>0.332505526025697</c:v>
                </c:pt>
              </c:numCache>
            </c:numRef>
          </c:yVal>
          <c:smooth val="0"/>
        </c:ser>
        <c:ser>
          <c:idx val="1"/>
          <c:order val="1"/>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39:$M$39</c:f>
              <c:numCache>
                <c:formatCode>General</c:formatCode>
                <c:ptCount val="10"/>
                <c:pt idx="0">
                  <c:v>0.332505526025697</c:v>
                </c:pt>
                <c:pt idx="1">
                  <c:v>0.37</c:v>
                </c:pt>
                <c:pt idx="2">
                  <c:v>0.403333333333333</c:v>
                </c:pt>
                <c:pt idx="3">
                  <c:v>0.436666666666667</c:v>
                </c:pt>
                <c:pt idx="4">
                  <c:v>0.47</c:v>
                </c:pt>
                <c:pt idx="5">
                  <c:v>0.496</c:v>
                </c:pt>
                <c:pt idx="6">
                  <c:v>0.522</c:v>
                </c:pt>
                <c:pt idx="7">
                  <c:v>0.548</c:v>
                </c:pt>
                <c:pt idx="8">
                  <c:v>0.574000000000001</c:v>
                </c:pt>
                <c:pt idx="9">
                  <c:v>0.6</c:v>
                </c:pt>
              </c:numCache>
            </c:numRef>
          </c:yVal>
          <c:smooth val="0"/>
        </c:ser>
        <c:ser>
          <c:idx val="2"/>
          <c:order val="2"/>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38:$M$38</c:f>
              <c:numCache>
                <c:formatCode>General</c:formatCode>
                <c:ptCount val="10"/>
                <c:pt idx="0">
                  <c:v>0.332505526025697</c:v>
                </c:pt>
                <c:pt idx="1">
                  <c:v>0.35</c:v>
                </c:pt>
                <c:pt idx="2">
                  <c:v>0.38</c:v>
                </c:pt>
                <c:pt idx="3">
                  <c:v>0.41</c:v>
                </c:pt>
                <c:pt idx="4">
                  <c:v>0.44</c:v>
                </c:pt>
                <c:pt idx="5">
                  <c:v>0.452</c:v>
                </c:pt>
                <c:pt idx="6">
                  <c:v>0.464</c:v>
                </c:pt>
                <c:pt idx="7">
                  <c:v>0.476</c:v>
                </c:pt>
                <c:pt idx="8">
                  <c:v>0.488</c:v>
                </c:pt>
                <c:pt idx="9">
                  <c:v>0.5</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40:$M$40</c:f>
              <c:numCache>
                <c:formatCode>General</c:formatCode>
                <c:ptCount val="10"/>
                <c:pt idx="0">
                  <c:v>0.332505526025697</c:v>
                </c:pt>
                <c:pt idx="1">
                  <c:v>0.33</c:v>
                </c:pt>
                <c:pt idx="2">
                  <c:v>0.336666666666666</c:v>
                </c:pt>
                <c:pt idx="3">
                  <c:v>0.343333333333333</c:v>
                </c:pt>
                <c:pt idx="4">
                  <c:v>0.35</c:v>
                </c:pt>
                <c:pt idx="5">
                  <c:v>0.34</c:v>
                </c:pt>
                <c:pt idx="6">
                  <c:v>0.330000000000001</c:v>
                </c:pt>
                <c:pt idx="7">
                  <c:v>0.32</c:v>
                </c:pt>
                <c:pt idx="8">
                  <c:v>0.310000000000001</c:v>
                </c:pt>
                <c:pt idx="9">
                  <c:v>0.3</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37:$M$37</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41:$M$41</c:f>
              <c:numCache>
                <c:formatCode>General</c:formatCode>
                <c:ptCount val="10"/>
                <c:pt idx="0">
                  <c:v>0.332505526025697</c:v>
                </c:pt>
                <c:pt idx="1">
                  <c:v>0.35</c:v>
                </c:pt>
                <c:pt idx="2">
                  <c:v>0.366666666666667</c:v>
                </c:pt>
                <c:pt idx="3">
                  <c:v>0.383333333333333</c:v>
                </c:pt>
                <c:pt idx="4">
                  <c:v>0.4</c:v>
                </c:pt>
                <c:pt idx="5">
                  <c:v>0.4</c:v>
                </c:pt>
                <c:pt idx="6">
                  <c:v>0.4</c:v>
                </c:pt>
                <c:pt idx="7">
                  <c:v>0.4</c:v>
                </c:pt>
                <c:pt idx="8">
                  <c:v>0.4</c:v>
                </c:pt>
                <c:pt idx="9">
                  <c:v>0.4</c:v>
                </c:pt>
              </c:numCache>
            </c:numRef>
          </c:yVal>
          <c:smooth val="0"/>
        </c:ser>
        <c:axId val="50717358"/>
        <c:axId val="97088072"/>
      </c:scatterChart>
      <c:valAx>
        <c:axId val="50717358"/>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7088072"/>
        <c:crossesAt val="0"/>
        <c:crossBetween val="midCat"/>
        <c:majorUnit val="10"/>
      </c:valAx>
      <c:valAx>
        <c:axId val="97088072"/>
        <c:scaling>
          <c:orientation val="minMax"/>
          <c:max val="1"/>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0717358"/>
        <c:crossesAt val="0"/>
        <c:crossBetween val="midCat"/>
      </c:valAx>
      <c:spPr>
        <a:solidFill>
          <a:srgbClr val="ffffff"/>
        </a:solidFill>
        <a:ln w="0">
          <a:noFill/>
        </a:ln>
      </c:spPr>
    </c:plotArea>
    <c:legend>
      <c:legendPos val="r"/>
      <c:layout>
        <c:manualLayout>
          <c:xMode val="edge"/>
          <c:yMode val="edge"/>
          <c:x val="0.744400053867217"/>
          <c:y val="0.240934627170582"/>
          <c:w val="0.237554428334156"/>
          <c:h val="0.5584780388151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442519190196"/>
          <c:y val="0.0181307456588355"/>
          <c:w val="0.738025766485613"/>
          <c:h val="0.98186925434116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31:$BL$31</c:f>
              <c:numCache>
                <c:formatCode>General</c:formatCode>
                <c:ptCount val="16"/>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numCache>
            </c:numRef>
          </c:xVal>
          <c:yVal>
            <c:numRef>
              <c:f>'Port Throughput Scenarios'!$AW$34:$BL$34</c:f>
              <c:numCache>
                <c:formatCode>General</c:formatCode>
                <c:ptCount val="16"/>
                <c:pt idx="0">
                  <c:v>0.563162318827525</c:v>
                </c:pt>
                <c:pt idx="1">
                  <c:v>0.568090956395202</c:v>
                </c:pt>
                <c:pt idx="2">
                  <c:v>0.565597519366858</c:v>
                </c:pt>
                <c:pt idx="3">
                  <c:v>0.567617617829875</c:v>
                </c:pt>
                <c:pt idx="4">
                  <c:v>0.555468090087303</c:v>
                </c:pt>
                <c:pt idx="5">
                  <c:v>0.552843706457724</c:v>
                </c:pt>
                <c:pt idx="6">
                  <c:v>0.541750687910641</c:v>
                </c:pt>
                <c:pt idx="7">
                  <c:v>0.537508979577874</c:v>
                </c:pt>
                <c:pt idx="8">
                  <c:v>0.534759100185265</c:v>
                </c:pt>
                <c:pt idx="9">
                  <c:v>0.515238311556347</c:v>
                </c:pt>
                <c:pt idx="10">
                  <c:v>0.517237610954994</c:v>
                </c:pt>
                <c:pt idx="11">
                  <c:v>0.520057484159802</c:v>
                </c:pt>
                <c:pt idx="12">
                  <c:v>0.512921642913472</c:v>
                </c:pt>
                <c:pt idx="13">
                  <c:v>0.512388513874677</c:v>
                </c:pt>
                <c:pt idx="14">
                  <c:v>0.51616305461191</c:v>
                </c:pt>
                <c:pt idx="15">
                  <c:v>0.539698780951534</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22:$M$22</c:f>
              <c:numCache>
                <c:formatCode>General</c:formatCode>
                <c:ptCount val="10"/>
                <c:pt idx="0">
                  <c:v>0.551862430778199</c:v>
                </c:pt>
                <c:pt idx="1">
                  <c:v>0.575</c:v>
                </c:pt>
                <c:pt idx="2">
                  <c:v>0.575</c:v>
                </c:pt>
                <c:pt idx="3">
                  <c:v>0.575</c:v>
                </c:pt>
                <c:pt idx="4">
                  <c:v>0.575</c:v>
                </c:pt>
                <c:pt idx="5">
                  <c:v>0.575</c:v>
                </c:pt>
                <c:pt idx="6">
                  <c:v>0.575</c:v>
                </c:pt>
                <c:pt idx="7">
                  <c:v>0.575</c:v>
                </c:pt>
                <c:pt idx="8">
                  <c:v>0.575</c:v>
                </c:pt>
                <c:pt idx="9">
                  <c:v>0.575</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21:$M$21</c:f>
              <c:numCache>
                <c:formatCode>General</c:formatCode>
                <c:ptCount val="10"/>
                <c:pt idx="0">
                  <c:v>0.551862430778199</c:v>
                </c:pt>
                <c:pt idx="1">
                  <c:v>0.55</c:v>
                </c:pt>
                <c:pt idx="2">
                  <c:v>0.541666666666667</c:v>
                </c:pt>
                <c:pt idx="3">
                  <c:v>0.533333333333334</c:v>
                </c:pt>
                <c:pt idx="4">
                  <c:v>0.525</c:v>
                </c:pt>
                <c:pt idx="5">
                  <c:v>0.51</c:v>
                </c:pt>
                <c:pt idx="6">
                  <c:v>0.495</c:v>
                </c:pt>
                <c:pt idx="7">
                  <c:v>0.48</c:v>
                </c:pt>
                <c:pt idx="8">
                  <c:v>0.465</c:v>
                </c:pt>
                <c:pt idx="9">
                  <c:v>0.45</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23:$M$23</c:f>
              <c:numCache>
                <c:formatCode>General</c:formatCode>
                <c:ptCount val="10"/>
                <c:pt idx="0">
                  <c:v>0.551862430778199</c:v>
                </c:pt>
                <c:pt idx="1">
                  <c:v>0.575</c:v>
                </c:pt>
                <c:pt idx="2">
                  <c:v>0.575</c:v>
                </c:pt>
                <c:pt idx="3">
                  <c:v>0.575</c:v>
                </c:pt>
                <c:pt idx="4">
                  <c:v>0.575</c:v>
                </c:pt>
                <c:pt idx="5">
                  <c:v>0.56</c:v>
                </c:pt>
                <c:pt idx="6">
                  <c:v>0.545</c:v>
                </c:pt>
                <c:pt idx="7">
                  <c:v>0.53</c:v>
                </c:pt>
                <c:pt idx="8">
                  <c:v>0.515</c:v>
                </c:pt>
                <c:pt idx="9">
                  <c:v>0.5</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24:$M$24</c:f>
              <c:numCache>
                <c:formatCode>General</c:formatCode>
                <c:ptCount val="10"/>
                <c:pt idx="0">
                  <c:v>0.551862430778199</c:v>
                </c:pt>
                <c:pt idx="1">
                  <c:v>0.575</c:v>
                </c:pt>
                <c:pt idx="2">
                  <c:v>0.583333333333333</c:v>
                </c:pt>
                <c:pt idx="3">
                  <c:v>0.591666666666667</c:v>
                </c:pt>
                <c:pt idx="4">
                  <c:v>0.6</c:v>
                </c:pt>
                <c:pt idx="5">
                  <c:v>0.61</c:v>
                </c:pt>
                <c:pt idx="6">
                  <c:v>0.62</c:v>
                </c:pt>
                <c:pt idx="7">
                  <c:v>0.63</c:v>
                </c:pt>
                <c:pt idx="8">
                  <c:v>0.64</c:v>
                </c:pt>
                <c:pt idx="9">
                  <c:v>0.65</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25:$M$25</c:f>
              <c:numCache>
                <c:formatCode>General</c:formatCode>
                <c:ptCount val="10"/>
                <c:pt idx="0">
                  <c:v>0.551862430778199</c:v>
                </c:pt>
                <c:pt idx="1">
                  <c:v>0.55</c:v>
                </c:pt>
                <c:pt idx="2">
                  <c:v>0.541666666666667</c:v>
                </c:pt>
                <c:pt idx="3">
                  <c:v>0.533333333333334</c:v>
                </c:pt>
                <c:pt idx="4">
                  <c:v>0.525</c:v>
                </c:pt>
                <c:pt idx="5">
                  <c:v>0.525</c:v>
                </c:pt>
                <c:pt idx="6">
                  <c:v>0.525</c:v>
                </c:pt>
                <c:pt idx="7">
                  <c:v>0.525</c:v>
                </c:pt>
                <c:pt idx="8">
                  <c:v>0.525</c:v>
                </c:pt>
                <c:pt idx="9">
                  <c:v>0.525</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26:$M$26</c:f>
              <c:numCache>
                <c:formatCode>General</c:formatCode>
                <c:ptCount val="10"/>
                <c:pt idx="0">
                  <c:v>0.551862430778199</c:v>
                </c:pt>
                <c:pt idx="1">
                  <c:v>0.575</c:v>
                </c:pt>
                <c:pt idx="2">
                  <c:v>0.575</c:v>
                </c:pt>
                <c:pt idx="3">
                  <c:v>0.575</c:v>
                </c:pt>
                <c:pt idx="4">
                  <c:v>0.575</c:v>
                </c:pt>
                <c:pt idx="5">
                  <c:v>0.58</c:v>
                </c:pt>
                <c:pt idx="6">
                  <c:v>0.585</c:v>
                </c:pt>
                <c:pt idx="7">
                  <c:v>0.59</c:v>
                </c:pt>
                <c:pt idx="8">
                  <c:v>0.595</c:v>
                </c:pt>
                <c:pt idx="9">
                  <c:v>0.6</c:v>
                </c:pt>
              </c:numCache>
            </c:numRef>
          </c:yVal>
          <c:smooth val="0"/>
        </c:ser>
        <c:axId val="23184277"/>
        <c:axId val="31334288"/>
      </c:scatterChart>
      <c:valAx>
        <c:axId val="23184277"/>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1334288"/>
        <c:crossesAt val="0"/>
        <c:crossBetween val="midCat"/>
        <c:majorUnit val="10"/>
      </c:valAx>
      <c:valAx>
        <c:axId val="31334288"/>
        <c:scaling>
          <c:orientation val="minMax"/>
          <c:max val="1"/>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3184277"/>
        <c:crossesAt val="0"/>
        <c:crossBetween val="midCat"/>
      </c:valAx>
      <c:spPr>
        <a:solidFill>
          <a:srgbClr val="ffffff"/>
        </a:solidFill>
        <a:ln w="0">
          <a:noFill/>
        </a:ln>
      </c:spPr>
    </c:plotArea>
    <c:legend>
      <c:legendPos val="r"/>
      <c:layout>
        <c:manualLayout>
          <c:xMode val="edge"/>
          <c:yMode val="edge"/>
          <c:x val="0.764196256228397"/>
          <c:y val="0.198289070480082"/>
          <c:w val="0.182116083853302"/>
          <c:h val="0.5495403472931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007003052613"/>
          <c:y val="0.0181307456588355"/>
          <c:w val="0.725309750404022"/>
          <c:h val="0.98186925434116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31:$BM$31</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32:$BM$32</c:f>
              <c:numCache>
                <c:formatCode>General</c:formatCode>
                <c:ptCount val="17"/>
                <c:pt idx="0">
                  <c:v>375.110031</c:v>
                </c:pt>
                <c:pt idx="1">
                  <c:v>381.022013</c:v>
                </c:pt>
                <c:pt idx="2">
                  <c:v>378.124</c:v>
                </c:pt>
                <c:pt idx="3">
                  <c:v>401.531</c:v>
                </c:pt>
                <c:pt idx="4">
                  <c:v>405.74</c:v>
                </c:pt>
                <c:pt idx="5">
                  <c:v>397.169</c:v>
                </c:pt>
                <c:pt idx="6">
                  <c:v>424.479</c:v>
                </c:pt>
                <c:pt idx="7">
                  <c:v>424.251</c:v>
                </c:pt>
                <c:pt idx="8">
                  <c:v>432.103</c:v>
                </c:pt>
                <c:pt idx="9">
                  <c:v>431.002</c:v>
                </c:pt>
                <c:pt idx="10">
                  <c:v>463.838</c:v>
                </c:pt>
                <c:pt idx="11">
                  <c:v>486.727</c:v>
                </c:pt>
                <c:pt idx="12">
                  <c:v>504.719</c:v>
                </c:pt>
                <c:pt idx="13">
                  <c:v>536.811</c:v>
                </c:pt>
                <c:pt idx="14">
                  <c:v>560.359</c:v>
                </c:pt>
                <c:pt idx="15">
                  <c:v>509.528</c:v>
                </c:pt>
                <c:pt idx="16">
                  <c:v>568.032</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30:$M$30</c:f>
              <c:numCache>
                <c:formatCode>General</c:formatCode>
                <c:ptCount val="10"/>
                <c:pt idx="0">
                  <c:v>568.032</c:v>
                </c:pt>
                <c:pt idx="1">
                  <c:v>728.58365</c:v>
                </c:pt>
                <c:pt idx="2">
                  <c:v>815.4236</c:v>
                </c:pt>
                <c:pt idx="3">
                  <c:v>892.1253225</c:v>
                </c:pt>
                <c:pt idx="4">
                  <c:v>989.5544725</c:v>
                </c:pt>
                <c:pt idx="5">
                  <c:v>1073.109275</c:v>
                </c:pt>
                <c:pt idx="6">
                  <c:v>1136.8587775</c:v>
                </c:pt>
                <c:pt idx="7">
                  <c:v>1181.1884025</c:v>
                </c:pt>
                <c:pt idx="8">
                  <c:v>1200.0484025</c:v>
                </c:pt>
                <c:pt idx="9">
                  <c:v>1193.0084475</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29:$M$29</c:f>
              <c:numCache>
                <c:formatCode>General</c:formatCode>
                <c:ptCount val="10"/>
                <c:pt idx="0">
                  <c:v>568.032</c:v>
                </c:pt>
                <c:pt idx="1">
                  <c:v>735.924475</c:v>
                </c:pt>
                <c:pt idx="2">
                  <c:v>822.618495833334</c:v>
                </c:pt>
                <c:pt idx="3">
                  <c:v>903.181706666667</c:v>
                </c:pt>
                <c:pt idx="4">
                  <c:v>1009.47084</c:v>
                </c:pt>
                <c:pt idx="5">
                  <c:v>1092.212889</c:v>
                </c:pt>
                <c:pt idx="6">
                  <c:v>1159.5319065</c:v>
                </c:pt>
                <c:pt idx="7">
                  <c:v>1209.825264</c:v>
                </c:pt>
                <c:pt idx="8">
                  <c:v>1235.695278</c:v>
                </c:pt>
                <c:pt idx="9">
                  <c:v>1238.106015</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31:$M$31</c:f>
              <c:numCache>
                <c:formatCode>General</c:formatCode>
                <c:ptCount val="10"/>
                <c:pt idx="0">
                  <c:v>568.032</c:v>
                </c:pt>
                <c:pt idx="1">
                  <c:v>635.586025</c:v>
                </c:pt>
                <c:pt idx="2">
                  <c:v>680.8100625</c:v>
                </c:pt>
                <c:pt idx="3">
                  <c:v>704.96794</c:v>
                </c:pt>
                <c:pt idx="4">
                  <c:v>740.3774175</c:v>
                </c:pt>
                <c:pt idx="5">
                  <c:v>722.818656</c:v>
                </c:pt>
                <c:pt idx="6">
                  <c:v>677.286978</c:v>
                </c:pt>
                <c:pt idx="7">
                  <c:v>608.4792624</c:v>
                </c:pt>
                <c:pt idx="8">
                  <c:v>516.9820908</c:v>
                </c:pt>
                <c:pt idx="9">
                  <c:v>406.39168</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32:$M$32</c:f>
              <c:numCache>
                <c:formatCode>General</c:formatCode>
                <c:ptCount val="10"/>
                <c:pt idx="0">
                  <c:v>568.032</c:v>
                </c:pt>
                <c:pt idx="1">
                  <c:v>606.2892575</c:v>
                </c:pt>
                <c:pt idx="2">
                  <c:v>647.641866666667</c:v>
                </c:pt>
                <c:pt idx="3">
                  <c:v>667.528155</c:v>
                </c:pt>
                <c:pt idx="4">
                  <c:v>691.00188</c:v>
                </c:pt>
                <c:pt idx="5">
                  <c:v>677.9301368</c:v>
                </c:pt>
                <c:pt idx="6">
                  <c:v>635.9780324</c:v>
                </c:pt>
                <c:pt idx="7">
                  <c:v>563.8761639</c:v>
                </c:pt>
                <c:pt idx="8">
                  <c:v>453.1516928</c:v>
                </c:pt>
                <c:pt idx="9">
                  <c:v>317.5473145</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33:$M$33</c:f>
              <c:numCache>
                <c:formatCode>General</c:formatCode>
                <c:ptCount val="10"/>
                <c:pt idx="0">
                  <c:v>568.032</c:v>
                </c:pt>
                <c:pt idx="1">
                  <c:v>735.924475</c:v>
                </c:pt>
                <c:pt idx="2">
                  <c:v>822.618495833334</c:v>
                </c:pt>
                <c:pt idx="3">
                  <c:v>903.181706666667</c:v>
                </c:pt>
                <c:pt idx="4">
                  <c:v>1009.47084</c:v>
                </c:pt>
                <c:pt idx="5">
                  <c:v>1124.3367975</c:v>
                </c:pt>
                <c:pt idx="6">
                  <c:v>1229.8065675</c:v>
                </c:pt>
                <c:pt idx="7">
                  <c:v>1323.2463825</c:v>
                </c:pt>
                <c:pt idx="8">
                  <c:v>1395.13983</c:v>
                </c:pt>
                <c:pt idx="9">
                  <c:v>1444.4570175</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34:$M$34</c:f>
              <c:numCache>
                <c:formatCode>General</c:formatCode>
                <c:ptCount val="10"/>
                <c:pt idx="0">
                  <c:v>568.032</c:v>
                </c:pt>
                <c:pt idx="1">
                  <c:v>728.58365</c:v>
                </c:pt>
                <c:pt idx="2">
                  <c:v>815.4236</c:v>
                </c:pt>
                <c:pt idx="3">
                  <c:v>892.1253225</c:v>
                </c:pt>
                <c:pt idx="4">
                  <c:v>989.5544725</c:v>
                </c:pt>
                <c:pt idx="5">
                  <c:v>1082.44066</c:v>
                </c:pt>
                <c:pt idx="6">
                  <c:v>1156.6302345</c:v>
                </c:pt>
                <c:pt idx="7">
                  <c:v>1212.002013</c:v>
                </c:pt>
                <c:pt idx="8">
                  <c:v>1241.7892165</c:v>
                </c:pt>
                <c:pt idx="9">
                  <c:v>1244.87838</c:v>
                </c:pt>
              </c:numCache>
            </c:numRef>
          </c:yVal>
          <c:smooth val="0"/>
        </c:ser>
        <c:axId val="22047650"/>
        <c:axId val="48736736"/>
      </c:scatterChart>
      <c:valAx>
        <c:axId val="22047650"/>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8736736"/>
        <c:crossesAt val="0"/>
        <c:crossBetween val="midCat"/>
        <c:majorUnit val="10"/>
      </c:valAx>
      <c:valAx>
        <c:axId val="48736736"/>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38176710929519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2047650"/>
        <c:crossesAt val="0"/>
        <c:crossBetween val="midCat"/>
      </c:valAx>
      <c:spPr>
        <a:solidFill>
          <a:srgbClr val="ffffff"/>
        </a:solidFill>
        <a:ln w="0">
          <a:noFill/>
        </a:ln>
      </c:spPr>
    </c:plotArea>
    <c:legend>
      <c:legendPos val="r"/>
      <c:layout>
        <c:manualLayout>
          <c:xMode val="edge"/>
          <c:yMode val="edge"/>
          <c:x val="0.764185670676962"/>
          <c:y val="0.198289070480082"/>
          <c:w val="0.193212425929251"/>
          <c:h val="0.5495403472931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17992458251"/>
          <c:y val="0.0181307456588355"/>
          <c:w val="0.717992458251033"/>
          <c:h val="0.98186925434116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48:$BM$48</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49:$BM$49</c:f>
              <c:numCache>
                <c:formatCode>General</c:formatCode>
                <c:ptCount val="17"/>
                <c:pt idx="0">
                  <c:v>118.737251</c:v>
                </c:pt>
                <c:pt idx="1">
                  <c:v>118.9829125</c:v>
                </c:pt>
                <c:pt idx="2">
                  <c:v>116.59180875</c:v>
                </c:pt>
                <c:pt idx="3">
                  <c:v>125.02808925</c:v>
                </c:pt>
                <c:pt idx="4">
                  <c:v>124.73986025</c:v>
                </c:pt>
                <c:pt idx="5">
                  <c:v>132.20722175</c:v>
                </c:pt>
                <c:pt idx="6">
                  <c:v>135.505096</c:v>
                </c:pt>
                <c:pt idx="7">
                  <c:v>131.92202875</c:v>
                </c:pt>
                <c:pt idx="8">
                  <c:v>135.56655875</c:v>
                </c:pt>
                <c:pt idx="9">
                  <c:v>142.81934275</c:v>
                </c:pt>
                <c:pt idx="10">
                  <c:v>155.38793975</c:v>
                </c:pt>
                <c:pt idx="11">
                  <c:v>166.26220125</c:v>
                </c:pt>
                <c:pt idx="12">
                  <c:v>177.01969825</c:v>
                </c:pt>
                <c:pt idx="13">
                  <c:v>188.4373165</c:v>
                </c:pt>
                <c:pt idx="14">
                  <c:v>189.23608925</c:v>
                </c:pt>
                <c:pt idx="15">
                  <c:v>164.51470775</c:v>
                </c:pt>
                <c:pt idx="16">
                  <c:v>188.873778959429</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47:$M$47</c:f>
              <c:numCache>
                <c:formatCode>General</c:formatCode>
                <c:ptCount val="10"/>
                <c:pt idx="0">
                  <c:v>188.873778959429</c:v>
                </c:pt>
                <c:pt idx="1">
                  <c:v>269.5759505</c:v>
                </c:pt>
                <c:pt idx="2">
                  <c:v>328.887518666667</c:v>
                </c:pt>
                <c:pt idx="3">
                  <c:v>389.561390825</c:v>
                </c:pt>
                <c:pt idx="4">
                  <c:v>465.090602075</c:v>
                </c:pt>
                <c:pt idx="5">
                  <c:v>532.2622004</c:v>
                </c:pt>
                <c:pt idx="6">
                  <c:v>593.440281855</c:v>
                </c:pt>
                <c:pt idx="7">
                  <c:v>647.29124457</c:v>
                </c:pt>
                <c:pt idx="8">
                  <c:v>688.827783035001</c:v>
                </c:pt>
                <c:pt idx="9">
                  <c:v>715.8050685</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46:$M$46</c:f>
              <c:numCache>
                <c:formatCode>General</c:formatCode>
                <c:ptCount val="10"/>
                <c:pt idx="0">
                  <c:v>188.873778959429</c:v>
                </c:pt>
                <c:pt idx="1">
                  <c:v>257.57356625</c:v>
                </c:pt>
                <c:pt idx="2">
                  <c:v>312.595028416667</c:v>
                </c:pt>
                <c:pt idx="3">
                  <c:v>370.304499733334</c:v>
                </c:pt>
                <c:pt idx="4">
                  <c:v>444.1671696</c:v>
                </c:pt>
                <c:pt idx="5">
                  <c:v>493.680225828001</c:v>
                </c:pt>
                <c:pt idx="6">
                  <c:v>538.022804616001</c:v>
                </c:pt>
                <c:pt idx="7">
                  <c:v>575.876825664</c:v>
                </c:pt>
                <c:pt idx="8">
                  <c:v>603.019295664</c:v>
                </c:pt>
                <c:pt idx="9">
                  <c:v>619.0530075</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48:$M$48</c:f>
              <c:numCache>
                <c:formatCode>General</c:formatCode>
                <c:ptCount val="10"/>
                <c:pt idx="0">
                  <c:v>188.873778959429</c:v>
                </c:pt>
                <c:pt idx="1">
                  <c:v>209.74338825</c:v>
                </c:pt>
                <c:pt idx="2">
                  <c:v>229.206054375</c:v>
                </c:pt>
                <c:pt idx="3">
                  <c:v>242.038992733333</c:v>
                </c:pt>
                <c:pt idx="4">
                  <c:v>259.132096125</c:v>
                </c:pt>
                <c:pt idx="5">
                  <c:v>245.75834304</c:v>
                </c:pt>
                <c:pt idx="6">
                  <c:v>223.50470274</c:v>
                </c:pt>
                <c:pt idx="7">
                  <c:v>194.713363968</c:v>
                </c:pt>
                <c:pt idx="8">
                  <c:v>160.264448148</c:v>
                </c:pt>
                <c:pt idx="9">
                  <c:v>121.917504</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49:$M$49</c:f>
              <c:numCache>
                <c:formatCode>General</c:formatCode>
                <c:ptCount val="10"/>
                <c:pt idx="0">
                  <c:v>188.873778959429</c:v>
                </c:pt>
                <c:pt idx="1">
                  <c:v>212.201240125</c:v>
                </c:pt>
                <c:pt idx="2">
                  <c:v>237.468684444444</c:v>
                </c:pt>
                <c:pt idx="3">
                  <c:v>255.88579275</c:v>
                </c:pt>
                <c:pt idx="4">
                  <c:v>276.400752</c:v>
                </c:pt>
                <c:pt idx="5">
                  <c:v>271.17205472</c:v>
                </c:pt>
                <c:pt idx="6">
                  <c:v>254.39121296</c:v>
                </c:pt>
                <c:pt idx="7">
                  <c:v>225.55046556</c:v>
                </c:pt>
                <c:pt idx="8">
                  <c:v>181.26067712</c:v>
                </c:pt>
                <c:pt idx="9">
                  <c:v>127.0189258</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50:$M$50</c:f>
              <c:numCache>
                <c:formatCode>General</c:formatCode>
                <c:ptCount val="10"/>
                <c:pt idx="0">
                  <c:v>188.873778959429</c:v>
                </c:pt>
                <c:pt idx="1">
                  <c:v>257.57356625</c:v>
                </c:pt>
                <c:pt idx="2">
                  <c:v>312.595028416667</c:v>
                </c:pt>
                <c:pt idx="3">
                  <c:v>370.304499733334</c:v>
                </c:pt>
                <c:pt idx="4">
                  <c:v>432.669798548689</c:v>
                </c:pt>
                <c:pt idx="5">
                  <c:v>508.20023247</c:v>
                </c:pt>
                <c:pt idx="6">
                  <c:v>570.630247320001</c:v>
                </c:pt>
                <c:pt idx="7">
                  <c:v>629.865278070001</c:v>
                </c:pt>
                <c:pt idx="8">
                  <c:v>680.82823704</c:v>
                </c:pt>
                <c:pt idx="9">
                  <c:v>722.22850875</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51:$M$51</c:f>
              <c:numCache>
                <c:formatCode>General</c:formatCode>
                <c:ptCount val="10"/>
                <c:pt idx="0">
                  <c:v>188.873778959429</c:v>
                </c:pt>
                <c:pt idx="1">
                  <c:v>269.5759505</c:v>
                </c:pt>
                <c:pt idx="2">
                  <c:v>328.887518666667</c:v>
                </c:pt>
                <c:pt idx="3">
                  <c:v>389.561390825</c:v>
                </c:pt>
                <c:pt idx="4">
                  <c:v>461.516603335034</c:v>
                </c:pt>
                <c:pt idx="5">
                  <c:v>536.89056736</c:v>
                </c:pt>
                <c:pt idx="6">
                  <c:v>603.760982409</c:v>
                </c:pt>
                <c:pt idx="7">
                  <c:v>664.177103124</c:v>
                </c:pt>
                <c:pt idx="8">
                  <c:v>712.787010271001</c:v>
                </c:pt>
                <c:pt idx="9">
                  <c:v>746.927028</c:v>
                </c:pt>
              </c:numCache>
            </c:numRef>
          </c:yVal>
          <c:smooth val="0"/>
        </c:ser>
        <c:axId val="27847672"/>
        <c:axId val="13316516"/>
      </c:scatterChart>
      <c:valAx>
        <c:axId val="27847672"/>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3316516"/>
        <c:crossesAt val="0"/>
        <c:crossBetween val="midCat"/>
        <c:majorUnit val="10"/>
      </c:valAx>
      <c:valAx>
        <c:axId val="13316516"/>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381767109295199"/>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7847672"/>
        <c:crossesAt val="0"/>
        <c:crossBetween val="midCat"/>
      </c:valAx>
      <c:spPr>
        <a:solidFill>
          <a:srgbClr val="ffffff"/>
        </a:solidFill>
        <a:ln w="0">
          <a:noFill/>
        </a:ln>
      </c:spPr>
    </c:plotArea>
    <c:legend>
      <c:legendPos val="r"/>
      <c:layout>
        <c:manualLayout>
          <c:xMode val="edge"/>
          <c:yMode val="edge"/>
          <c:x val="0.764185670676962"/>
          <c:y val="0.198289070480082"/>
          <c:w val="0.196354821332376"/>
          <c:h val="0.5495403472931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114742323577"/>
          <c:y val="0.01863909102515"/>
          <c:w val="0.715298976476926"/>
          <c:h val="0.98136090897485"/>
        </c:manualLayout>
      </c:layout>
      <c:scatterChart>
        <c:scatterStyle val="line"/>
        <c:varyColors val="0"/>
        <c:ser>
          <c:idx val="0"/>
          <c:order val="0"/>
          <c:tx>
            <c:strRef>
              <c:f>"HISTORICAL DATA"</c:f>
              <c:strCache>
                <c:ptCount val="1"/>
                <c:pt idx="0">
                  <c:v>HISTORICAL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AW$48:$BM$48</c:f>
              <c:numCache>
                <c:formatCode>General</c:formatCode>
                <c:ptCount val="17"/>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numCache>
            </c:numRef>
          </c:xVal>
          <c:yVal>
            <c:numRef>
              <c:f>'Port Throughput Scenarios'!$AW$68:$BM$68</c:f>
              <c:numCache>
                <c:formatCode>General</c:formatCode>
                <c:ptCount val="17"/>
                <c:pt idx="0">
                  <c:v>49.5</c:v>
                </c:pt>
                <c:pt idx="1">
                  <c:v>49.7</c:v>
                </c:pt>
                <c:pt idx="2">
                  <c:v>50.7</c:v>
                </c:pt>
                <c:pt idx="3">
                  <c:v>56.5</c:v>
                </c:pt>
                <c:pt idx="4">
                  <c:v>57.5</c:v>
                </c:pt>
                <c:pt idx="5">
                  <c:v>64.9</c:v>
                </c:pt>
                <c:pt idx="6">
                  <c:v>65.3</c:v>
                </c:pt>
                <c:pt idx="7">
                  <c:v>62.3</c:v>
                </c:pt>
                <c:pt idx="8">
                  <c:v>66.4</c:v>
                </c:pt>
                <c:pt idx="9">
                  <c:v>71.4</c:v>
                </c:pt>
                <c:pt idx="10">
                  <c:v>83.6</c:v>
                </c:pt>
                <c:pt idx="11">
                  <c:v>91.8</c:v>
                </c:pt>
                <c:pt idx="12">
                  <c:v>98.3138469696</c:v>
                </c:pt>
                <c:pt idx="13">
                  <c:v>108.0385588194</c:v>
                </c:pt>
                <c:pt idx="14">
                  <c:v>110.04072383616</c:v>
                </c:pt>
                <c:pt idx="15">
                  <c:v>104.376983328</c:v>
                </c:pt>
                <c:pt idx="16">
                  <c:v>111.50344177272</c:v>
                </c:pt>
              </c:numCache>
            </c:numRef>
          </c:yVal>
          <c:smooth val="0"/>
        </c:ser>
        <c:ser>
          <c:idx val="1"/>
          <c:order val="1"/>
          <c:tx>
            <c:strRef>
              <c:f>"BUSY"</c:f>
              <c:strCache>
                <c:ptCount val="1"/>
                <c:pt idx="0">
                  <c:v>BUSY</c:v>
                </c:pt>
              </c:strCache>
            </c:strRef>
          </c:tx>
          <c:spPr>
            <a:solidFill>
              <a:srgbClr val="333399"/>
            </a:solidFill>
            <a:ln w="25200">
              <a:solidFill>
                <a:srgbClr val="3333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64:$M$64</c:f>
              <c:numCache>
                <c:formatCode>General</c:formatCode>
                <c:ptCount val="10"/>
                <c:pt idx="0">
                  <c:v>111.50344177272</c:v>
                </c:pt>
                <c:pt idx="1">
                  <c:v>187.819854495015</c:v>
                </c:pt>
                <c:pt idx="2">
                  <c:v>249.864649269611</c:v>
                </c:pt>
                <c:pt idx="3">
                  <c:v>311.157645782064</c:v>
                </c:pt>
                <c:pt idx="4">
                  <c:v>382.082659028722</c:v>
                </c:pt>
                <c:pt idx="5">
                  <c:v>444.108142240776</c:v>
                </c:pt>
                <c:pt idx="6">
                  <c:v>499.37447005052</c:v>
                </c:pt>
                <c:pt idx="7">
                  <c:v>547.208844731167</c:v>
                </c:pt>
                <c:pt idx="8">
                  <c:v>583.78147997891</c:v>
                </c:pt>
                <c:pt idx="9">
                  <c:v>607.466419986842</c:v>
                </c:pt>
              </c:numCache>
            </c:numRef>
          </c:yVal>
          <c:smooth val="0"/>
        </c:ser>
        <c:ser>
          <c:idx val="2"/>
          <c:order val="2"/>
          <c:tx>
            <c:strRef>
              <c:f>"STEAM"</c:f>
              <c:strCache>
                <c:ptCount val="1"/>
                <c:pt idx="0">
                  <c:v>STEAM</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63:$M$63</c:f>
              <c:numCache>
                <c:formatCode>General</c:formatCode>
                <c:ptCount val="10"/>
                <c:pt idx="0">
                  <c:v>111.50344177272</c:v>
                </c:pt>
                <c:pt idx="1">
                  <c:v>176.442931300609</c:v>
                </c:pt>
                <c:pt idx="2">
                  <c:v>230.400220849444</c:v>
                </c:pt>
                <c:pt idx="3">
                  <c:v>283.908123298313</c:v>
                </c:pt>
                <c:pt idx="4">
                  <c:v>347.648675875359</c:v>
                </c:pt>
                <c:pt idx="5">
                  <c:v>390.551660921338</c:v>
                </c:pt>
                <c:pt idx="6">
                  <c:v>427.969313397228</c:v>
                </c:pt>
                <c:pt idx="7">
                  <c:v>459.364097223285</c:v>
                </c:pt>
                <c:pt idx="8">
                  <c:v>481.701927786366</c:v>
                </c:pt>
                <c:pt idx="9">
                  <c:v>494.869464997296</c:v>
                </c:pt>
              </c:numCache>
            </c:numRef>
          </c:yVal>
          <c:smooth val="0"/>
        </c:ser>
        <c:ser>
          <c:idx val="3"/>
          <c:order val="3"/>
          <c:tx>
            <c:strRef>
              <c:f>"WARM"</c:f>
              <c:strCache>
                <c:ptCount val="1"/>
                <c:pt idx="0">
                  <c:v>WARM</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65:$M$65</c:f>
              <c:numCache>
                <c:formatCode>General</c:formatCode>
                <c:ptCount val="10"/>
                <c:pt idx="0">
                  <c:v>111.50344177272</c:v>
                </c:pt>
                <c:pt idx="1">
                  <c:v>131.405569702827</c:v>
                </c:pt>
                <c:pt idx="2">
                  <c:v>147.113003331051</c:v>
                </c:pt>
                <c:pt idx="3">
                  <c:v>156.64969975283</c:v>
                </c:pt>
                <c:pt idx="4">
                  <c:v>168.189841870615</c:v>
                </c:pt>
                <c:pt idx="5">
                  <c:v>159.663716561</c:v>
                </c:pt>
                <c:pt idx="6">
                  <c:v>145.253618903879</c:v>
                </c:pt>
                <c:pt idx="7">
                  <c:v>126.556465481095</c:v>
                </c:pt>
                <c:pt idx="8">
                  <c:v>104.169875514742</c:v>
                </c:pt>
                <c:pt idx="9">
                  <c:v>79.2458575318435</c:v>
                </c:pt>
              </c:numCache>
            </c:numRef>
          </c:yVal>
          <c:smooth val="0"/>
        </c:ser>
        <c:ser>
          <c:idx val="4"/>
          <c:order val="4"/>
          <c:tx>
            <c:strRef>
              <c:f>"REST"</c:f>
              <c:strCache>
                <c:ptCount val="1"/>
                <c:pt idx="0">
                  <c:v>REST</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66:$M$66</c:f>
              <c:numCache>
                <c:formatCode>General</c:formatCode>
                <c:ptCount val="10"/>
                <c:pt idx="0">
                  <c:v>111.50344177272</c:v>
                </c:pt>
                <c:pt idx="1">
                  <c:v>138.250062069165</c:v>
                </c:pt>
                <c:pt idx="2">
                  <c:v>161.261564397012</c:v>
                </c:pt>
                <c:pt idx="3">
                  <c:v>176.866320185273</c:v>
                </c:pt>
                <c:pt idx="4">
                  <c:v>192.465802162251</c:v>
                </c:pt>
                <c:pt idx="5">
                  <c:v>189.407269138007</c:v>
                </c:pt>
                <c:pt idx="6">
                  <c:v>177.913274632281</c:v>
                </c:pt>
                <c:pt idx="7">
                  <c:v>157.826389372596</c:v>
                </c:pt>
                <c:pt idx="8">
                  <c:v>126.862873075252</c:v>
                </c:pt>
                <c:pt idx="9">
                  <c:v>88.9075645427967</c:v>
                </c:pt>
              </c:numCache>
            </c:numRef>
          </c:yVal>
          <c:smooth val="0"/>
        </c:ser>
        <c:ser>
          <c:idx val="5"/>
          <c:order val="5"/>
          <c:tx>
            <c:strRef>
              <c:f>"STEAMING-ON"</c:f>
              <c:strCache>
                <c:ptCount val="1"/>
                <c:pt idx="0">
                  <c:v>STEAMING-ON</c:v>
                </c:pt>
              </c:strCache>
            </c:strRef>
          </c:tx>
          <c:spPr>
            <a:solidFill>
              <a:srgbClr val="333300"/>
            </a:solidFill>
            <a:ln w="25200">
              <a:solidFill>
                <a:srgbClr val="33330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67:$M$67</c:f>
              <c:numCache>
                <c:formatCode>General</c:formatCode>
                <c:ptCount val="10"/>
                <c:pt idx="0">
                  <c:v>111.50344177272</c:v>
                </c:pt>
                <c:pt idx="1">
                  <c:v>176.442931300609</c:v>
                </c:pt>
                <c:pt idx="2">
                  <c:v>230.400220849444</c:v>
                </c:pt>
                <c:pt idx="3">
                  <c:v>283.908123298313</c:v>
                </c:pt>
                <c:pt idx="4">
                  <c:v>338.649708604465</c:v>
                </c:pt>
                <c:pt idx="5">
                  <c:v>402.038474477848</c:v>
                </c:pt>
                <c:pt idx="6">
                  <c:v>453.906847542515</c:v>
                </c:pt>
                <c:pt idx="7">
                  <c:v>502.429481337967</c:v>
                </c:pt>
                <c:pt idx="8">
                  <c:v>543.857015242671</c:v>
                </c:pt>
                <c:pt idx="9">
                  <c:v>577.347709163512</c:v>
                </c:pt>
              </c:numCache>
            </c:numRef>
          </c:yVal>
          <c:smooth val="0"/>
        </c:ser>
        <c:ser>
          <c:idx val="6"/>
          <c:order val="6"/>
          <c:tx>
            <c:strRef>
              <c:f>"WATER-PRESSURE"</c:f>
              <c:strCache>
                <c:ptCount val="1"/>
                <c:pt idx="0">
                  <c:v>WATER-PRESSURE</c:v>
                </c:pt>
              </c:strCache>
            </c:strRef>
          </c:tx>
          <c:spPr>
            <a:solidFill>
              <a:srgbClr val="666699"/>
            </a:solidFill>
            <a:ln w="25200">
              <a:solidFill>
                <a:srgbClr val="666699"/>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rt Throughput Scenarios'!$D$20:$M$20</c:f>
              <c:numCache>
                <c:formatCode>General</c:formatCode>
                <c:ptCount val="10"/>
                <c:pt idx="0">
                  <c:v>2010</c:v>
                </c:pt>
                <c:pt idx="1">
                  <c:v>2020</c:v>
                </c:pt>
                <c:pt idx="2">
                  <c:v>2030</c:v>
                </c:pt>
                <c:pt idx="3">
                  <c:v>2040</c:v>
                </c:pt>
                <c:pt idx="4">
                  <c:v>2050</c:v>
                </c:pt>
                <c:pt idx="5">
                  <c:v>2060</c:v>
                </c:pt>
                <c:pt idx="6">
                  <c:v>2070</c:v>
                </c:pt>
                <c:pt idx="7">
                  <c:v>2080</c:v>
                </c:pt>
                <c:pt idx="8">
                  <c:v>2090</c:v>
                </c:pt>
                <c:pt idx="9">
                  <c:v>2100</c:v>
                </c:pt>
              </c:numCache>
            </c:numRef>
          </c:xVal>
          <c:yVal>
            <c:numRef>
              <c:f>'Port Throughput Scenarios'!$D$68:$M$68</c:f>
              <c:numCache>
                <c:formatCode>General</c:formatCode>
                <c:ptCount val="10"/>
                <c:pt idx="0">
                  <c:v>111.50344177272</c:v>
                </c:pt>
                <c:pt idx="1">
                  <c:v>187.819854495015</c:v>
                </c:pt>
                <c:pt idx="2">
                  <c:v>249.864649269611</c:v>
                </c:pt>
                <c:pt idx="3">
                  <c:v>311.157645782064</c:v>
                </c:pt>
                <c:pt idx="4">
                  <c:v>379.14653661335</c:v>
                </c:pt>
                <c:pt idx="5">
                  <c:v>447.969952173304</c:v>
                </c:pt>
                <c:pt idx="6">
                  <c:v>508.059243442703</c:v>
                </c:pt>
                <c:pt idx="7">
                  <c:v>561.48385807198</c:v>
                </c:pt>
                <c:pt idx="8">
                  <c:v>604.086922760785</c:v>
                </c:pt>
                <c:pt idx="9">
                  <c:v>633.878003464531</c:v>
                </c:pt>
              </c:numCache>
            </c:numRef>
          </c:yVal>
          <c:smooth val="0"/>
        </c:ser>
        <c:axId val="78902463"/>
        <c:axId val="83929485"/>
      </c:scatterChart>
      <c:valAx>
        <c:axId val="78902463"/>
        <c:scaling>
          <c:orientation val="minMax"/>
          <c:max val="2100"/>
          <c:min val="1990"/>
        </c:scaling>
        <c:delete val="0"/>
        <c:axPos val="b"/>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3929485"/>
        <c:crossesAt val="0"/>
        <c:crossBetween val="midCat"/>
        <c:majorUnit val="10"/>
      </c:valAx>
      <c:valAx>
        <c:axId val="83929485"/>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million tonnes</a:t>
                </a:r>
              </a:p>
            </c:rich>
          </c:tx>
          <c:layout>
            <c:manualLayout>
              <c:xMode val="edge"/>
              <c:yMode val="edge"/>
              <c:x val="0.0112228407254444"/>
              <c:y val="-0.038171837099451"/>
            </c:manualLayout>
          </c:layout>
          <c:overlay val="0"/>
          <c:spPr>
            <a:noFill/>
            <a:ln w="0">
              <a:noFill/>
            </a:ln>
          </c:spPr>
        </c:title>
        <c:numFmt formatCode="_ * #,##0_ ;_ * \-#,##0_ ;_ * \-??_ ;_ @_ "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8902463"/>
        <c:crossesAt val="0"/>
        <c:crossBetween val="midCat"/>
      </c:valAx>
      <c:spPr>
        <a:solidFill>
          <a:srgbClr val="ffffff"/>
        </a:solidFill>
        <a:ln w="0">
          <a:noFill/>
        </a:ln>
      </c:spPr>
    </c:plotArea>
    <c:legend>
      <c:legendPos val="r"/>
      <c:layout>
        <c:manualLayout>
          <c:xMode val="edge"/>
          <c:yMode val="edge"/>
          <c:x val="0.764185670676962"/>
          <c:y val="0.198263755904507"/>
          <c:w val="0.207442987969115"/>
          <c:h val="0.5494701902208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2.wmf"/>
</Relationships>
</file>

<file path=xl/drawings/_rels/drawing14.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6.wmf"/><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Relationship Id="rId7" Type="http://schemas.openxmlformats.org/officeDocument/2006/relationships/chart" Target="../charts/chart36.xml"/><Relationship Id="rId8" Type="http://schemas.openxmlformats.org/officeDocument/2006/relationships/chart" Target="../charts/chart37.xml"/>
</Relationships>
</file>

<file path=xl/drawings/_rels/drawing16.xml.rels><?xml version="1.0" encoding="UTF-8"?>
<Relationships xmlns="http://schemas.openxmlformats.org/package/2006/relationships"><Relationship Id="rId1" Type="http://schemas.openxmlformats.org/officeDocument/2006/relationships/chart" Target="../charts/chart38.xml"/>
</Relationships>
</file>

<file path=xl/drawings/_rels/drawing1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
</Relationships>
</file>

<file path=xl/drawings/_rels/drawing9.xml.rels><?xml version="1.0" encoding="UTF-8"?>
<Relationships xmlns="http://schemas.openxmlformats.org/package/2006/relationships"><Relationship Id="rId1" Type="http://schemas.openxmlformats.org/officeDocument/2006/relationships/chart" Target="../charts/chart3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91600" y="361800"/>
          <a:ext cx="808524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5880</xdr:colOff>
      <xdr:row>2</xdr:row>
      <xdr:rowOff>66600</xdr:rowOff>
    </xdr:from>
    <xdr:to>
      <xdr:col>4</xdr:col>
      <xdr:colOff>1511640</xdr:colOff>
      <xdr:row>13</xdr:row>
      <xdr:rowOff>9000</xdr:rowOff>
    </xdr:to>
    <xdr:pic>
      <xdr:nvPicPr>
        <xdr:cNvPr id="31" name="Picture 1" descr="Population Scenarios NL 2100"/>
        <xdr:cNvPicPr/>
      </xdr:nvPicPr>
      <xdr:blipFill>
        <a:blip r:embed="rId1"/>
        <a:stretch/>
      </xdr:blipFill>
      <xdr:spPr>
        <a:xfrm>
          <a:off x="3472560" y="428400"/>
          <a:ext cx="2134800" cy="19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0</xdr:col>
      <xdr:colOff>0</xdr:colOff>
      <xdr:row>5</xdr:row>
      <xdr:rowOff>0</xdr:rowOff>
    </xdr:from>
    <xdr:to>
      <xdr:col>93</xdr:col>
      <xdr:colOff>392760</xdr:colOff>
      <xdr:row>20</xdr:row>
      <xdr:rowOff>47520</xdr:rowOff>
    </xdr:to>
    <xdr:pic>
      <xdr:nvPicPr>
        <xdr:cNvPr id="32" name="Afbeelding 3" descr=""/>
        <xdr:cNvPicPr/>
      </xdr:nvPicPr>
      <xdr:blipFill>
        <a:blip r:embed="rId1"/>
        <a:stretch/>
      </xdr:blipFill>
      <xdr:spPr>
        <a:xfrm>
          <a:off x="71804520" y="838080"/>
          <a:ext cx="8763480" cy="2905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1</xdr:col>
      <xdr:colOff>0</xdr:colOff>
      <xdr:row>2</xdr:row>
      <xdr:rowOff>0</xdr:rowOff>
    </xdr:from>
    <xdr:to>
      <xdr:col>95</xdr:col>
      <xdr:colOff>352800</xdr:colOff>
      <xdr:row>14</xdr:row>
      <xdr:rowOff>114480</xdr:rowOff>
    </xdr:to>
    <xdr:pic>
      <xdr:nvPicPr>
        <xdr:cNvPr id="33" name="Afbeelding 1" descr=""/>
        <xdr:cNvPicPr/>
      </xdr:nvPicPr>
      <xdr:blipFill>
        <a:blip r:embed="rId1"/>
        <a:stretch/>
      </xdr:blipFill>
      <xdr:spPr>
        <a:xfrm>
          <a:off x="74229120" y="380880"/>
          <a:ext cx="9367200" cy="2372040"/>
        </a:xfrm>
        <a:prstGeom prst="rect">
          <a:avLst/>
        </a:prstGeom>
        <a:ln w="0">
          <a:noFill/>
        </a:ln>
      </xdr:spPr>
    </xdr:pic>
    <xdr:clientData/>
  </xdr:twoCellAnchor>
  <xdr:twoCellAnchor editAs="oneCell">
    <xdr:from>
      <xdr:col>81</xdr:col>
      <xdr:colOff>0</xdr:colOff>
      <xdr:row>16</xdr:row>
      <xdr:rowOff>105120</xdr:rowOff>
    </xdr:from>
    <xdr:to>
      <xdr:col>94</xdr:col>
      <xdr:colOff>393120</xdr:colOff>
      <xdr:row>31</xdr:row>
      <xdr:rowOff>181080</xdr:rowOff>
    </xdr:to>
    <xdr:pic>
      <xdr:nvPicPr>
        <xdr:cNvPr id="34" name="Afbeelding 2" descr=""/>
        <xdr:cNvPicPr/>
      </xdr:nvPicPr>
      <xdr:blipFill>
        <a:blip r:embed="rId2"/>
        <a:stretch/>
      </xdr:blipFill>
      <xdr:spPr>
        <a:xfrm>
          <a:off x="74229120" y="3124440"/>
          <a:ext cx="8763480" cy="290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0</xdr:col>
      <xdr:colOff>221040</xdr:colOff>
      <xdr:row>2</xdr:row>
      <xdr:rowOff>9360</xdr:rowOff>
    </xdr:from>
    <xdr:to>
      <xdr:col>105</xdr:col>
      <xdr:colOff>614520</xdr:colOff>
      <xdr:row>14</xdr:row>
      <xdr:rowOff>162360</xdr:rowOff>
    </xdr:to>
    <xdr:pic>
      <xdr:nvPicPr>
        <xdr:cNvPr id="35" name="Afbeelding 1" descr=""/>
        <xdr:cNvPicPr/>
      </xdr:nvPicPr>
      <xdr:blipFill>
        <a:blip r:embed="rId1"/>
        <a:stretch/>
      </xdr:blipFill>
      <xdr:spPr>
        <a:xfrm>
          <a:off x="84180240" y="333360"/>
          <a:ext cx="10051560" cy="2410200"/>
        </a:xfrm>
        <a:prstGeom prst="rect">
          <a:avLst/>
        </a:prstGeom>
        <a:ln w="0">
          <a:noFill/>
        </a:ln>
      </xdr:spPr>
    </xdr:pic>
    <xdr:clientData/>
  </xdr:twoCellAnchor>
  <xdr:twoCellAnchor editAs="oneCell">
    <xdr:from>
      <xdr:col>90</xdr:col>
      <xdr:colOff>90360</xdr:colOff>
      <xdr:row>16</xdr:row>
      <xdr:rowOff>152280</xdr:rowOff>
    </xdr:from>
    <xdr:to>
      <xdr:col>103</xdr:col>
      <xdr:colOff>443520</xdr:colOff>
      <xdr:row>31</xdr:row>
      <xdr:rowOff>123840</xdr:rowOff>
    </xdr:to>
    <xdr:pic>
      <xdr:nvPicPr>
        <xdr:cNvPr id="36" name="Afbeelding 2" descr=""/>
        <xdr:cNvPicPr/>
      </xdr:nvPicPr>
      <xdr:blipFill>
        <a:blip r:embed="rId2"/>
        <a:stretch/>
      </xdr:blipFill>
      <xdr:spPr>
        <a:xfrm>
          <a:off x="84049560" y="3114720"/>
          <a:ext cx="8723520" cy="2514600"/>
        </a:xfrm>
        <a:prstGeom prst="rect">
          <a:avLst/>
        </a:prstGeom>
        <a:ln w="0">
          <a:noFill/>
        </a:ln>
      </xdr:spPr>
    </xdr:pic>
    <xdr:clientData/>
  </xdr:twoCellAnchor>
  <xdr:twoCellAnchor editAs="oneCell">
    <xdr:from>
      <xdr:col>90</xdr:col>
      <xdr:colOff>160920</xdr:colOff>
      <xdr:row>35</xdr:row>
      <xdr:rowOff>123840</xdr:rowOff>
    </xdr:from>
    <xdr:to>
      <xdr:col>103</xdr:col>
      <xdr:colOff>554040</xdr:colOff>
      <xdr:row>53</xdr:row>
      <xdr:rowOff>114480</xdr:rowOff>
    </xdr:to>
    <xdr:pic>
      <xdr:nvPicPr>
        <xdr:cNvPr id="37" name="Afbeelding 3" descr=""/>
        <xdr:cNvPicPr/>
      </xdr:nvPicPr>
      <xdr:blipFill>
        <a:blip r:embed="rId3"/>
        <a:stretch/>
      </xdr:blipFill>
      <xdr:spPr>
        <a:xfrm>
          <a:off x="84120120" y="6276960"/>
          <a:ext cx="8763480" cy="2905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0</xdr:col>
      <xdr:colOff>60480</xdr:colOff>
      <xdr:row>5</xdr:row>
      <xdr:rowOff>37800</xdr:rowOff>
    </xdr:from>
    <xdr:to>
      <xdr:col>93</xdr:col>
      <xdr:colOff>453240</xdr:colOff>
      <xdr:row>20</xdr:row>
      <xdr:rowOff>86040</xdr:rowOff>
    </xdr:to>
    <xdr:pic>
      <xdr:nvPicPr>
        <xdr:cNvPr id="38" name="Afbeelding 1" descr=""/>
        <xdr:cNvPicPr/>
      </xdr:nvPicPr>
      <xdr:blipFill>
        <a:blip r:embed="rId1"/>
        <a:stretch/>
      </xdr:blipFill>
      <xdr:spPr>
        <a:xfrm>
          <a:off x="74621520" y="904680"/>
          <a:ext cx="8763480" cy="2905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4</xdr:row>
      <xdr:rowOff>0</xdr:rowOff>
    </xdr:from>
    <xdr:to>
      <xdr:col>33</xdr:col>
      <xdr:colOff>292320</xdr:colOff>
      <xdr:row>19</xdr:row>
      <xdr:rowOff>95400</xdr:rowOff>
    </xdr:to>
    <xdr:graphicFrame>
      <xdr:nvGraphicFramePr>
        <xdr:cNvPr id="39" name="Grafiek 2"/>
        <xdr:cNvGraphicFramePr/>
      </xdr:nvGraphicFramePr>
      <xdr:xfrm>
        <a:off x="13248000" y="752400"/>
        <a:ext cx="801900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8</xdr:col>
      <xdr:colOff>150840</xdr:colOff>
      <xdr:row>4</xdr:row>
      <xdr:rowOff>19440</xdr:rowOff>
    </xdr:from>
    <xdr:to>
      <xdr:col>49</xdr:col>
      <xdr:colOff>262080</xdr:colOff>
      <xdr:row>20</xdr:row>
      <xdr:rowOff>123480</xdr:rowOff>
    </xdr:to>
    <xdr:pic>
      <xdr:nvPicPr>
        <xdr:cNvPr id="40" name="Afbeelding 15" descr=""/>
        <xdr:cNvPicPr/>
      </xdr:nvPicPr>
      <xdr:blipFill>
        <a:blip r:embed="rId2"/>
        <a:stretch/>
      </xdr:blipFill>
      <xdr:spPr>
        <a:xfrm>
          <a:off x="24576120" y="771840"/>
          <a:ext cx="8190360" cy="3066480"/>
        </a:xfrm>
        <a:prstGeom prst="rect">
          <a:avLst/>
        </a:prstGeom>
        <a:ln w="0">
          <a:noFill/>
        </a:ln>
      </xdr:spPr>
    </xdr:pic>
    <xdr:clientData/>
  </xdr:twoCellAnchor>
  <xdr:twoCellAnchor editAs="oneCell">
    <xdr:from>
      <xdr:col>21</xdr:col>
      <xdr:colOff>0</xdr:colOff>
      <xdr:row>147</xdr:row>
      <xdr:rowOff>0</xdr:rowOff>
    </xdr:from>
    <xdr:to>
      <xdr:col>33</xdr:col>
      <xdr:colOff>292320</xdr:colOff>
      <xdr:row>162</xdr:row>
      <xdr:rowOff>142560</xdr:rowOff>
    </xdr:to>
    <xdr:graphicFrame>
      <xdr:nvGraphicFramePr>
        <xdr:cNvPr id="41" name="Grafiek 16"/>
        <xdr:cNvGraphicFramePr/>
      </xdr:nvGraphicFramePr>
      <xdr:xfrm>
        <a:off x="13248000" y="25545960"/>
        <a:ext cx="8019000" cy="287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1</xdr:col>
      <xdr:colOff>0</xdr:colOff>
      <xdr:row>176</xdr:row>
      <xdr:rowOff>0</xdr:rowOff>
    </xdr:from>
    <xdr:to>
      <xdr:col>33</xdr:col>
      <xdr:colOff>292320</xdr:colOff>
      <xdr:row>191</xdr:row>
      <xdr:rowOff>142560</xdr:rowOff>
    </xdr:to>
    <xdr:graphicFrame>
      <xdr:nvGraphicFramePr>
        <xdr:cNvPr id="42" name="Grafiek 4"/>
        <xdr:cNvGraphicFramePr/>
      </xdr:nvGraphicFramePr>
      <xdr:xfrm>
        <a:off x="13248000" y="30841920"/>
        <a:ext cx="8019000" cy="287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213</xdr:row>
      <xdr:rowOff>0</xdr:rowOff>
    </xdr:from>
    <xdr:to>
      <xdr:col>33</xdr:col>
      <xdr:colOff>292320</xdr:colOff>
      <xdr:row>228</xdr:row>
      <xdr:rowOff>142920</xdr:rowOff>
    </xdr:to>
    <xdr:graphicFrame>
      <xdr:nvGraphicFramePr>
        <xdr:cNvPr id="43" name="Grafiek 5"/>
        <xdr:cNvGraphicFramePr/>
      </xdr:nvGraphicFramePr>
      <xdr:xfrm>
        <a:off x="13248000" y="37585800"/>
        <a:ext cx="8019000" cy="287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267</xdr:row>
      <xdr:rowOff>0</xdr:rowOff>
    </xdr:from>
    <xdr:to>
      <xdr:col>33</xdr:col>
      <xdr:colOff>292320</xdr:colOff>
      <xdr:row>282</xdr:row>
      <xdr:rowOff>142560</xdr:rowOff>
    </xdr:to>
    <xdr:graphicFrame>
      <xdr:nvGraphicFramePr>
        <xdr:cNvPr id="44" name="Grafiek 6"/>
        <xdr:cNvGraphicFramePr/>
      </xdr:nvGraphicFramePr>
      <xdr:xfrm>
        <a:off x="13248000" y="47424960"/>
        <a:ext cx="8019000" cy="287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1</xdr:col>
      <xdr:colOff>0</xdr:colOff>
      <xdr:row>28</xdr:row>
      <xdr:rowOff>0</xdr:rowOff>
    </xdr:from>
    <xdr:to>
      <xdr:col>33</xdr:col>
      <xdr:colOff>292320</xdr:colOff>
      <xdr:row>43</xdr:row>
      <xdr:rowOff>171720</xdr:rowOff>
    </xdr:to>
    <xdr:graphicFrame>
      <xdr:nvGraphicFramePr>
        <xdr:cNvPr id="45" name="Grafiek 8"/>
        <xdr:cNvGraphicFramePr/>
      </xdr:nvGraphicFramePr>
      <xdr:xfrm>
        <a:off x="13248000" y="5172120"/>
        <a:ext cx="8019000" cy="28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xdr:col>
      <xdr:colOff>603720</xdr:colOff>
      <xdr:row>127</xdr:row>
      <xdr:rowOff>142560</xdr:rowOff>
    </xdr:from>
    <xdr:to>
      <xdr:col>33</xdr:col>
      <xdr:colOff>252000</xdr:colOff>
      <xdr:row>143</xdr:row>
      <xdr:rowOff>104760</xdr:rowOff>
    </xdr:to>
    <xdr:graphicFrame>
      <xdr:nvGraphicFramePr>
        <xdr:cNvPr id="46" name="Grafiek 9"/>
        <xdr:cNvGraphicFramePr/>
      </xdr:nvGraphicFramePr>
      <xdr:xfrm>
        <a:off x="13207680" y="22040640"/>
        <a:ext cx="8019000" cy="2886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0240</xdr:colOff>
      <xdr:row>7</xdr:row>
      <xdr:rowOff>38160</xdr:rowOff>
    </xdr:from>
    <xdr:to>
      <xdr:col>27</xdr:col>
      <xdr:colOff>352800</xdr:colOff>
      <xdr:row>25</xdr:row>
      <xdr:rowOff>47520</xdr:rowOff>
    </xdr:to>
    <xdr:graphicFrame>
      <xdr:nvGraphicFramePr>
        <xdr:cNvPr id="47" name="Grafiek 2"/>
        <xdr:cNvGraphicFramePr/>
      </xdr:nvGraphicFramePr>
      <xdr:xfrm>
        <a:off x="23769720" y="1104840"/>
        <a:ext cx="4829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1</xdr:row>
      <xdr:rowOff>9720</xdr:rowOff>
    </xdr:from>
    <xdr:to>
      <xdr:col>13</xdr:col>
      <xdr:colOff>158400</xdr:colOff>
      <xdr:row>15</xdr:row>
      <xdr:rowOff>85320</xdr:rowOff>
    </xdr:to>
    <xdr:graphicFrame>
      <xdr:nvGraphicFramePr>
        <xdr:cNvPr id="48" name="Grafiek 1"/>
        <xdr:cNvGraphicFramePr/>
      </xdr:nvGraphicFramePr>
      <xdr:xfrm>
        <a:off x="4861080" y="200160"/>
        <a:ext cx="475452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8</xdr:row>
      <xdr:rowOff>0</xdr:rowOff>
    </xdr:from>
    <xdr:to>
      <xdr:col>13</xdr:col>
      <xdr:colOff>138600</xdr:colOff>
      <xdr:row>32</xdr:row>
      <xdr:rowOff>75960</xdr:rowOff>
    </xdr:to>
    <xdr:graphicFrame>
      <xdr:nvGraphicFramePr>
        <xdr:cNvPr id="49" name="Grafiek 2"/>
        <xdr:cNvGraphicFramePr/>
      </xdr:nvGraphicFramePr>
      <xdr:xfrm>
        <a:off x="4841280" y="3429000"/>
        <a:ext cx="475452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6</xdr:row>
      <xdr:rowOff>0</xdr:rowOff>
    </xdr:from>
    <xdr:to>
      <xdr:col>30</xdr:col>
      <xdr:colOff>292680</xdr:colOff>
      <xdr:row>51</xdr:row>
      <xdr:rowOff>85680</xdr:rowOff>
    </xdr:to>
    <xdr:graphicFrame>
      <xdr:nvGraphicFramePr>
        <xdr:cNvPr id="5" name="Grafiek 3"/>
        <xdr:cNvGraphicFramePr/>
      </xdr:nvGraphicFramePr>
      <xdr:xfrm>
        <a:off x="16463520" y="6562800"/>
        <a:ext cx="801936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0</xdr:colOff>
      <xdr:row>19</xdr:row>
      <xdr:rowOff>0</xdr:rowOff>
    </xdr:from>
    <xdr:to>
      <xdr:col>30</xdr:col>
      <xdr:colOff>292680</xdr:colOff>
      <xdr:row>34</xdr:row>
      <xdr:rowOff>85680</xdr:rowOff>
    </xdr:to>
    <xdr:graphicFrame>
      <xdr:nvGraphicFramePr>
        <xdr:cNvPr id="6" name="Grafiek 5"/>
        <xdr:cNvGraphicFramePr/>
      </xdr:nvGraphicFramePr>
      <xdr:xfrm>
        <a:off x="16463520" y="3467160"/>
        <a:ext cx="8019360" cy="281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1</xdr:col>
      <xdr:colOff>0</xdr:colOff>
      <xdr:row>19</xdr:row>
      <xdr:rowOff>0</xdr:rowOff>
    </xdr:from>
    <xdr:to>
      <xdr:col>43</xdr:col>
      <xdr:colOff>292320</xdr:colOff>
      <xdr:row>34</xdr:row>
      <xdr:rowOff>85680</xdr:rowOff>
    </xdr:to>
    <xdr:graphicFrame>
      <xdr:nvGraphicFramePr>
        <xdr:cNvPr id="7" name="Grafiek 6"/>
        <xdr:cNvGraphicFramePr/>
      </xdr:nvGraphicFramePr>
      <xdr:xfrm>
        <a:off x="24834240" y="3467160"/>
        <a:ext cx="8019000" cy="281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1</xdr:col>
      <xdr:colOff>0</xdr:colOff>
      <xdr:row>36</xdr:row>
      <xdr:rowOff>0</xdr:rowOff>
    </xdr:from>
    <xdr:to>
      <xdr:col>43</xdr:col>
      <xdr:colOff>292320</xdr:colOff>
      <xdr:row>51</xdr:row>
      <xdr:rowOff>85680</xdr:rowOff>
    </xdr:to>
    <xdr:graphicFrame>
      <xdr:nvGraphicFramePr>
        <xdr:cNvPr id="8" name="Grafiek 7"/>
        <xdr:cNvGraphicFramePr/>
      </xdr:nvGraphicFramePr>
      <xdr:xfrm>
        <a:off x="24834240" y="6562800"/>
        <a:ext cx="8019000" cy="281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0</xdr:colOff>
      <xdr:row>54</xdr:row>
      <xdr:rowOff>0</xdr:rowOff>
    </xdr:from>
    <xdr:to>
      <xdr:col>43</xdr:col>
      <xdr:colOff>292320</xdr:colOff>
      <xdr:row>69</xdr:row>
      <xdr:rowOff>95400</xdr:rowOff>
    </xdr:to>
    <xdr:graphicFrame>
      <xdr:nvGraphicFramePr>
        <xdr:cNvPr id="9" name="Grafiek 8"/>
        <xdr:cNvGraphicFramePr/>
      </xdr:nvGraphicFramePr>
      <xdr:xfrm>
        <a:off x="24834240" y="9848880"/>
        <a:ext cx="8019000" cy="281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0</xdr:colOff>
      <xdr:row>90</xdr:row>
      <xdr:rowOff>0</xdr:rowOff>
    </xdr:from>
    <xdr:to>
      <xdr:col>43</xdr:col>
      <xdr:colOff>292320</xdr:colOff>
      <xdr:row>105</xdr:row>
      <xdr:rowOff>104760</xdr:rowOff>
    </xdr:to>
    <xdr:graphicFrame>
      <xdr:nvGraphicFramePr>
        <xdr:cNvPr id="10" name="Grafiek 11"/>
        <xdr:cNvGraphicFramePr/>
      </xdr:nvGraphicFramePr>
      <xdr:xfrm>
        <a:off x="24834240" y="16401960"/>
        <a:ext cx="8019000" cy="2819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0</xdr:colOff>
      <xdr:row>54</xdr:row>
      <xdr:rowOff>0</xdr:rowOff>
    </xdr:from>
    <xdr:to>
      <xdr:col>30</xdr:col>
      <xdr:colOff>292680</xdr:colOff>
      <xdr:row>69</xdr:row>
      <xdr:rowOff>95400</xdr:rowOff>
    </xdr:to>
    <xdr:graphicFrame>
      <xdr:nvGraphicFramePr>
        <xdr:cNvPr id="11" name="Grafiek 13"/>
        <xdr:cNvGraphicFramePr/>
      </xdr:nvGraphicFramePr>
      <xdr:xfrm>
        <a:off x="16463520" y="9848880"/>
        <a:ext cx="8019360" cy="281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0</xdr:colOff>
      <xdr:row>2</xdr:row>
      <xdr:rowOff>0</xdr:rowOff>
    </xdr:from>
    <xdr:to>
      <xdr:col>43</xdr:col>
      <xdr:colOff>292320</xdr:colOff>
      <xdr:row>17</xdr:row>
      <xdr:rowOff>85680</xdr:rowOff>
    </xdr:to>
    <xdr:graphicFrame>
      <xdr:nvGraphicFramePr>
        <xdr:cNvPr id="12" name="Grafiek 14"/>
        <xdr:cNvGraphicFramePr/>
      </xdr:nvGraphicFramePr>
      <xdr:xfrm>
        <a:off x="24834240" y="371520"/>
        <a:ext cx="8019000" cy="2819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291960</xdr:colOff>
      <xdr:row>2</xdr:row>
      <xdr:rowOff>0</xdr:rowOff>
    </xdr:from>
    <xdr:to>
      <xdr:col>30</xdr:col>
      <xdr:colOff>151560</xdr:colOff>
      <xdr:row>17</xdr:row>
      <xdr:rowOff>181080</xdr:rowOff>
    </xdr:to>
    <xdr:graphicFrame>
      <xdr:nvGraphicFramePr>
        <xdr:cNvPr id="13" name="Grafiek 15"/>
        <xdr:cNvGraphicFramePr/>
      </xdr:nvGraphicFramePr>
      <xdr:xfrm>
        <a:off x="16755480" y="371520"/>
        <a:ext cx="7586280" cy="2914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1</xdr:col>
      <xdr:colOff>0</xdr:colOff>
      <xdr:row>72</xdr:row>
      <xdr:rowOff>0</xdr:rowOff>
    </xdr:from>
    <xdr:to>
      <xdr:col>43</xdr:col>
      <xdr:colOff>292320</xdr:colOff>
      <xdr:row>87</xdr:row>
      <xdr:rowOff>95040</xdr:rowOff>
    </xdr:to>
    <xdr:graphicFrame>
      <xdr:nvGraphicFramePr>
        <xdr:cNvPr id="14" name="Grafiek 10"/>
        <xdr:cNvGraphicFramePr/>
      </xdr:nvGraphicFramePr>
      <xdr:xfrm>
        <a:off x="24834240" y="13125600"/>
        <a:ext cx="8019000" cy="2819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0</xdr:colOff>
      <xdr:row>72</xdr:row>
      <xdr:rowOff>0</xdr:rowOff>
    </xdr:from>
    <xdr:to>
      <xdr:col>30</xdr:col>
      <xdr:colOff>292680</xdr:colOff>
      <xdr:row>87</xdr:row>
      <xdr:rowOff>95040</xdr:rowOff>
    </xdr:to>
    <xdr:graphicFrame>
      <xdr:nvGraphicFramePr>
        <xdr:cNvPr id="15" name="Grafiek 16"/>
        <xdr:cNvGraphicFramePr/>
      </xdr:nvGraphicFramePr>
      <xdr:xfrm>
        <a:off x="16463520" y="13125600"/>
        <a:ext cx="8019360" cy="2819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143280</xdr:colOff>
      <xdr:row>41</xdr:row>
      <xdr:rowOff>142920</xdr:rowOff>
    </xdr:to>
    <xdr:graphicFrame>
      <xdr:nvGraphicFramePr>
        <xdr:cNvPr id="16" name="Grafiek 1"/>
        <xdr:cNvGraphicFramePr/>
      </xdr:nvGraphicFramePr>
      <xdr:xfrm>
        <a:off x="0" y="4524480"/>
        <a:ext cx="763992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23</xdr:row>
      <xdr:rowOff>0</xdr:rowOff>
    </xdr:from>
    <xdr:to>
      <xdr:col>33</xdr:col>
      <xdr:colOff>292320</xdr:colOff>
      <xdr:row>38</xdr:row>
      <xdr:rowOff>95400</xdr:rowOff>
    </xdr:to>
    <xdr:graphicFrame>
      <xdr:nvGraphicFramePr>
        <xdr:cNvPr id="17" name="Grafiek 10"/>
        <xdr:cNvGraphicFramePr/>
      </xdr:nvGraphicFramePr>
      <xdr:xfrm>
        <a:off x="18575640" y="4219560"/>
        <a:ext cx="801900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0</xdr:colOff>
      <xdr:row>2</xdr:row>
      <xdr:rowOff>0</xdr:rowOff>
    </xdr:from>
    <xdr:to>
      <xdr:col>33</xdr:col>
      <xdr:colOff>292320</xdr:colOff>
      <xdr:row>18</xdr:row>
      <xdr:rowOff>95400</xdr:rowOff>
    </xdr:to>
    <xdr:graphicFrame>
      <xdr:nvGraphicFramePr>
        <xdr:cNvPr id="18" name="Grafiek 13"/>
        <xdr:cNvGraphicFramePr/>
      </xdr:nvGraphicFramePr>
      <xdr:xfrm>
        <a:off x="18575640" y="371520"/>
        <a:ext cx="801900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0</xdr:colOff>
      <xdr:row>43</xdr:row>
      <xdr:rowOff>0</xdr:rowOff>
    </xdr:from>
    <xdr:to>
      <xdr:col>33</xdr:col>
      <xdr:colOff>292320</xdr:colOff>
      <xdr:row>58</xdr:row>
      <xdr:rowOff>95400</xdr:rowOff>
    </xdr:to>
    <xdr:graphicFrame>
      <xdr:nvGraphicFramePr>
        <xdr:cNvPr id="19" name="Grafiek 14"/>
        <xdr:cNvGraphicFramePr/>
      </xdr:nvGraphicFramePr>
      <xdr:xfrm>
        <a:off x="18575640" y="7848720"/>
        <a:ext cx="8019000" cy="280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1</xdr:col>
      <xdr:colOff>0</xdr:colOff>
      <xdr:row>63</xdr:row>
      <xdr:rowOff>0</xdr:rowOff>
    </xdr:from>
    <xdr:to>
      <xdr:col>33</xdr:col>
      <xdr:colOff>292320</xdr:colOff>
      <xdr:row>78</xdr:row>
      <xdr:rowOff>95400</xdr:rowOff>
    </xdr:to>
    <xdr:graphicFrame>
      <xdr:nvGraphicFramePr>
        <xdr:cNvPr id="20" name="Grafiek 15"/>
        <xdr:cNvGraphicFramePr/>
      </xdr:nvGraphicFramePr>
      <xdr:xfrm>
        <a:off x="18575640" y="11477520"/>
        <a:ext cx="8019000" cy="2810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1</xdr:col>
      <xdr:colOff>0</xdr:colOff>
      <xdr:row>82</xdr:row>
      <xdr:rowOff>0</xdr:rowOff>
    </xdr:from>
    <xdr:to>
      <xdr:col>33</xdr:col>
      <xdr:colOff>292320</xdr:colOff>
      <xdr:row>97</xdr:row>
      <xdr:rowOff>95400</xdr:rowOff>
    </xdr:to>
    <xdr:graphicFrame>
      <xdr:nvGraphicFramePr>
        <xdr:cNvPr id="21" name="Grafiek 18"/>
        <xdr:cNvGraphicFramePr/>
      </xdr:nvGraphicFramePr>
      <xdr:xfrm>
        <a:off x="18575640" y="14925600"/>
        <a:ext cx="8019000" cy="2810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0</xdr:colOff>
      <xdr:row>101</xdr:row>
      <xdr:rowOff>0</xdr:rowOff>
    </xdr:from>
    <xdr:to>
      <xdr:col>33</xdr:col>
      <xdr:colOff>292320</xdr:colOff>
      <xdr:row>116</xdr:row>
      <xdr:rowOff>95400</xdr:rowOff>
    </xdr:to>
    <xdr:graphicFrame>
      <xdr:nvGraphicFramePr>
        <xdr:cNvPr id="22" name="Grafiek 20"/>
        <xdr:cNvGraphicFramePr/>
      </xdr:nvGraphicFramePr>
      <xdr:xfrm>
        <a:off x="18575640" y="18373680"/>
        <a:ext cx="8019000" cy="2810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1</xdr:col>
      <xdr:colOff>0</xdr:colOff>
      <xdr:row>120</xdr:row>
      <xdr:rowOff>0</xdr:rowOff>
    </xdr:from>
    <xdr:to>
      <xdr:col>33</xdr:col>
      <xdr:colOff>292320</xdr:colOff>
      <xdr:row>135</xdr:row>
      <xdr:rowOff>95400</xdr:rowOff>
    </xdr:to>
    <xdr:graphicFrame>
      <xdr:nvGraphicFramePr>
        <xdr:cNvPr id="23" name="Grafiek 21"/>
        <xdr:cNvGraphicFramePr/>
      </xdr:nvGraphicFramePr>
      <xdr:xfrm>
        <a:off x="18575640" y="21821760"/>
        <a:ext cx="8019000" cy="2810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1</xdr:col>
      <xdr:colOff>0</xdr:colOff>
      <xdr:row>139</xdr:row>
      <xdr:rowOff>28440</xdr:rowOff>
    </xdr:from>
    <xdr:to>
      <xdr:col>33</xdr:col>
      <xdr:colOff>292320</xdr:colOff>
      <xdr:row>154</xdr:row>
      <xdr:rowOff>123480</xdr:rowOff>
    </xdr:to>
    <xdr:graphicFrame>
      <xdr:nvGraphicFramePr>
        <xdr:cNvPr id="24" name="Grafiek 22"/>
        <xdr:cNvGraphicFramePr/>
      </xdr:nvGraphicFramePr>
      <xdr:xfrm>
        <a:off x="18575640" y="25298280"/>
        <a:ext cx="8019000" cy="2809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8</xdr:col>
      <xdr:colOff>593280</xdr:colOff>
      <xdr:row>22</xdr:row>
      <xdr:rowOff>28080</xdr:rowOff>
    </xdr:from>
    <xdr:to>
      <xdr:col>57</xdr:col>
      <xdr:colOff>30600</xdr:colOff>
      <xdr:row>39</xdr:row>
      <xdr:rowOff>114480</xdr:rowOff>
    </xdr:to>
    <xdr:graphicFrame>
      <xdr:nvGraphicFramePr>
        <xdr:cNvPr id="25" name="Grafiek 23"/>
        <xdr:cNvGraphicFramePr/>
      </xdr:nvGraphicFramePr>
      <xdr:xfrm>
        <a:off x="37620720" y="4057200"/>
        <a:ext cx="5393160" cy="3172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1</xdr:col>
      <xdr:colOff>0</xdr:colOff>
      <xdr:row>159</xdr:row>
      <xdr:rowOff>28080</xdr:rowOff>
    </xdr:from>
    <xdr:to>
      <xdr:col>33</xdr:col>
      <xdr:colOff>292320</xdr:colOff>
      <xdr:row>174</xdr:row>
      <xdr:rowOff>123840</xdr:rowOff>
    </xdr:to>
    <xdr:graphicFrame>
      <xdr:nvGraphicFramePr>
        <xdr:cNvPr id="26" name="Grafiek 25"/>
        <xdr:cNvGraphicFramePr/>
      </xdr:nvGraphicFramePr>
      <xdr:xfrm>
        <a:off x="18575640" y="28927080"/>
        <a:ext cx="8019000" cy="2810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1</xdr:col>
      <xdr:colOff>10080</xdr:colOff>
      <xdr:row>178</xdr:row>
      <xdr:rowOff>47520</xdr:rowOff>
    </xdr:from>
    <xdr:to>
      <xdr:col>33</xdr:col>
      <xdr:colOff>302400</xdr:colOff>
      <xdr:row>193</xdr:row>
      <xdr:rowOff>133560</xdr:rowOff>
    </xdr:to>
    <xdr:graphicFrame>
      <xdr:nvGraphicFramePr>
        <xdr:cNvPr id="27" name="Grafiek 28"/>
        <xdr:cNvGraphicFramePr/>
      </xdr:nvGraphicFramePr>
      <xdr:xfrm>
        <a:off x="18585720" y="32384880"/>
        <a:ext cx="8019000" cy="2810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4</xdr:col>
      <xdr:colOff>70200</xdr:colOff>
      <xdr:row>42</xdr:row>
      <xdr:rowOff>37800</xdr:rowOff>
    </xdr:from>
    <xdr:to>
      <xdr:col>55</xdr:col>
      <xdr:colOff>20880</xdr:colOff>
      <xdr:row>57</xdr:row>
      <xdr:rowOff>123480</xdr:rowOff>
    </xdr:to>
    <xdr:graphicFrame>
      <xdr:nvGraphicFramePr>
        <xdr:cNvPr id="28" name="Grafiek 16"/>
        <xdr:cNvGraphicFramePr/>
      </xdr:nvGraphicFramePr>
      <xdr:xfrm>
        <a:off x="33686640" y="7696080"/>
        <a:ext cx="8029440" cy="2809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1</xdr:col>
      <xdr:colOff>0</xdr:colOff>
      <xdr:row>199</xdr:row>
      <xdr:rowOff>0</xdr:rowOff>
    </xdr:from>
    <xdr:to>
      <xdr:col>33</xdr:col>
      <xdr:colOff>292320</xdr:colOff>
      <xdr:row>214</xdr:row>
      <xdr:rowOff>95760</xdr:rowOff>
    </xdr:to>
    <xdr:graphicFrame>
      <xdr:nvGraphicFramePr>
        <xdr:cNvPr id="29" name="Grafiek 17"/>
        <xdr:cNvGraphicFramePr/>
      </xdr:nvGraphicFramePr>
      <xdr:xfrm>
        <a:off x="18575640" y="36156960"/>
        <a:ext cx="8019000" cy="28101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0</xdr:col>
      <xdr:colOff>582840</xdr:colOff>
      <xdr:row>45</xdr:row>
      <xdr:rowOff>9360</xdr:rowOff>
    </xdr:to>
    <xdr:graphicFrame>
      <xdr:nvGraphicFramePr>
        <xdr:cNvPr id="30" name="Grafiek 1"/>
        <xdr:cNvGraphicFramePr/>
      </xdr:nvGraphicFramePr>
      <xdr:xfrm>
        <a:off x="0" y="5752800"/>
        <a:ext cx="7934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3.xml"/><Relationship Id="rId3"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4.xml"/><Relationship Id="rId3"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 width="4.14"/>
    <col collapsed="false" customWidth="true" hidden="false" outlineLevel="0" max="2" min="2" style="1" width="114.7"/>
    <col collapsed="false" customWidth="false" hidden="false" outlineLevel="0" max="257" min="3" style="1" width="9.14"/>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5"/>
    </row>
    <row r="7" s="6" customFormat="true" ht="28.5" hidden="false" customHeight="false" outlineLevel="0" collapsed="false">
      <c r="B7" s="7" t="s">
        <v>2</v>
      </c>
    </row>
    <row r="8" customFormat="false" ht="15" hidden="false" customHeight="false" outlineLevel="0" collapsed="false"/>
    <row r="9" customFormat="false" ht="90.75" hidden="false" customHeight="false" outlineLevel="0" collapsed="false">
      <c r="B9" s="8" t="s">
        <v>3</v>
      </c>
    </row>
    <row r="11" customFormat="false" ht="14.25" hidden="false" customHeight="false" outlineLevel="0" collapsed="false">
      <c r="B11" s="1" t="s">
        <v>4</v>
      </c>
    </row>
    <row r="13" customFormat="false" ht="14.25" hidden="false" customHeight="false" outlineLevel="0" collapsed="false">
      <c r="B13" s="1"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2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L51" activeCellId="0" sqref="L51"/>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0" width="16.42"/>
    <col collapsed="false" customWidth="true" hidden="false" outlineLevel="0" max="13" min="3" style="0" width="12.42"/>
  </cols>
  <sheetData>
    <row r="1" customFormat="false" ht="26.25" hidden="false" customHeight="false" outlineLevel="0" collapsed="false">
      <c r="A1" s="37" t="s">
        <v>159</v>
      </c>
      <c r="B1" s="38"/>
      <c r="C1" s="38"/>
      <c r="D1" s="38"/>
      <c r="E1" s="38"/>
      <c r="F1" s="38"/>
      <c r="G1" s="38"/>
      <c r="H1" s="38"/>
      <c r="I1" s="38"/>
      <c r="J1" s="38"/>
      <c r="K1" s="38"/>
      <c r="L1" s="38"/>
      <c r="M1" s="38"/>
    </row>
    <row r="2" customFormat="false" ht="15" hidden="false" customHeight="false" outlineLevel="0" collapsed="false">
      <c r="A2" s="38"/>
      <c r="B2" s="38"/>
      <c r="C2" s="38"/>
      <c r="D2" s="38"/>
      <c r="E2" s="38"/>
      <c r="F2" s="38"/>
      <c r="G2" s="38"/>
      <c r="H2" s="38"/>
      <c r="I2" s="38"/>
      <c r="J2" s="38"/>
      <c r="K2" s="38"/>
      <c r="L2" s="38"/>
      <c r="M2" s="38"/>
    </row>
    <row r="3" customFormat="false" ht="15" hidden="false" customHeight="false" outlineLevel="0" collapsed="false">
      <c r="A3" s="40" t="s">
        <v>160</v>
      </c>
      <c r="B3" s="39" t="s">
        <v>133</v>
      </c>
      <c r="C3" s="39" t="n">
        <v>2000</v>
      </c>
      <c r="D3" s="39" t="n">
        <f aca="false">C3+10</f>
        <v>2010</v>
      </c>
      <c r="E3" s="39" t="n">
        <f aca="false">D3+10</f>
        <v>2020</v>
      </c>
      <c r="F3" s="39" t="n">
        <f aca="false">E3+10</f>
        <v>2030</v>
      </c>
      <c r="G3" s="39" t="n">
        <f aca="false">F3+10</f>
        <v>2040</v>
      </c>
      <c r="H3" s="39" t="n">
        <f aca="false">G3+10</f>
        <v>2050</v>
      </c>
      <c r="I3" s="39" t="n">
        <f aca="false">H3+10</f>
        <v>2060</v>
      </c>
      <c r="J3" s="39" t="n">
        <f aca="false">I3+10</f>
        <v>2070</v>
      </c>
      <c r="K3" s="39" t="n">
        <f aca="false">J3+10</f>
        <v>2080</v>
      </c>
      <c r="L3" s="39" t="n">
        <f aca="false">K3+10</f>
        <v>2090</v>
      </c>
      <c r="M3" s="39" t="n">
        <f aca="false">L3+10</f>
        <v>2100</v>
      </c>
    </row>
    <row r="4" customFormat="false" ht="15" hidden="false" customHeight="false" outlineLevel="0" collapsed="false">
      <c r="A4" s="41" t="s">
        <v>9</v>
      </c>
      <c r="B4" s="41" t="s">
        <v>139</v>
      </c>
      <c r="C4" s="42" t="n">
        <f aca="false">'Port Throughput Scenarios'!C89</f>
        <v>359.297081083374</v>
      </c>
      <c r="D4" s="42" t="n">
        <f aca="false">'Port Throughput Scenarios'!D89</f>
        <v>456.52855822728</v>
      </c>
      <c r="E4" s="42" t="n">
        <f aca="false">'Port Throughput Scenarios'!E89</f>
        <v>559.481543699392</v>
      </c>
      <c r="F4" s="54" t="n">
        <f aca="false">'Port Throughput Scenarios'!F89</f>
        <v>592.21827498389</v>
      </c>
      <c r="G4" s="54" t="n">
        <f aca="false">'Port Throughput Scenarios'!G89</f>
        <v>619.273583368354</v>
      </c>
      <c r="H4" s="54" t="n">
        <f aca="false">'Port Throughput Scenarios'!H89</f>
        <v>661.822164124641</v>
      </c>
      <c r="I4" s="54" t="n">
        <f aca="false">'Port Throughput Scenarios'!I89</f>
        <v>701.661228078662</v>
      </c>
      <c r="J4" s="54" t="n">
        <f aca="false">'Port Throughput Scenarios'!J89</f>
        <v>731.562593102772</v>
      </c>
      <c r="K4" s="54" t="n">
        <f aca="false">'Port Throughput Scenarios'!K89</f>
        <v>750.461166776715</v>
      </c>
      <c r="L4" s="54" t="n">
        <f aca="false">'Port Throughput Scenarios'!L89</f>
        <v>753.993350213634</v>
      </c>
      <c r="M4" s="42" t="n">
        <f aca="false">'Port Throughput Scenarios'!M89</f>
        <v>743.236550002704</v>
      </c>
    </row>
    <row r="5" customFormat="false" ht="15" hidden="false" customHeight="false" outlineLevel="0" collapsed="false">
      <c r="A5" s="44" t="s">
        <v>8</v>
      </c>
      <c r="B5" s="44" t="s">
        <v>139</v>
      </c>
      <c r="C5" s="45" t="n">
        <f aca="false">'Port Throughput Scenarios'!C90</f>
        <v>359.297081083374</v>
      </c>
      <c r="D5" s="45" t="n">
        <f aca="false">'Port Throughput Scenarios'!D90</f>
        <v>456.52855822728</v>
      </c>
      <c r="E5" s="45" t="n">
        <f aca="false">'Port Throughput Scenarios'!E90</f>
        <v>540.763795504985</v>
      </c>
      <c r="F5" s="55" t="n">
        <f aca="false">'Port Throughput Scenarios'!F90</f>
        <v>565.558950730389</v>
      </c>
      <c r="G5" s="55" t="n">
        <f aca="false">'Port Throughput Scenarios'!G90</f>
        <v>580.967676717936</v>
      </c>
      <c r="H5" s="55" t="n">
        <f aca="false">'Port Throughput Scenarios'!H90</f>
        <v>607.471813471278</v>
      </c>
      <c r="I5" s="55" t="n">
        <f aca="false">'Port Throughput Scenarios'!I90</f>
        <v>629.001132759224</v>
      </c>
      <c r="J5" s="55" t="n">
        <f aca="false">'Port Throughput Scenarios'!J90</f>
        <v>637.48430744948</v>
      </c>
      <c r="K5" s="55" t="n">
        <f aca="false">'Port Throughput Scenarios'!K90</f>
        <v>633.979557768833</v>
      </c>
      <c r="L5" s="55" t="n">
        <f aca="false">'Port Throughput Scenarios'!L90</f>
        <v>616.26692252109</v>
      </c>
      <c r="M5" s="45" t="n">
        <f aca="false">'Port Throughput Scenarios'!M90</f>
        <v>585.542027513158</v>
      </c>
    </row>
    <row r="6" customFormat="false" ht="15" hidden="false" customHeight="false" outlineLevel="0" collapsed="false">
      <c r="A6" s="46" t="s">
        <v>11</v>
      </c>
      <c r="B6" s="46" t="s">
        <v>139</v>
      </c>
      <c r="C6" s="47" t="n">
        <f aca="false">'Port Throughput Scenarios'!C91</f>
        <v>359.297081083374</v>
      </c>
      <c r="D6" s="47" t="n">
        <f aca="false">'Port Throughput Scenarios'!D91</f>
        <v>456.52855822728</v>
      </c>
      <c r="E6" s="47" t="n">
        <f aca="false">'Port Throughput Scenarios'!E91</f>
        <v>504.180455297173</v>
      </c>
      <c r="F6" s="56" t="n">
        <f aca="false">'Port Throughput Scenarios'!F91</f>
        <v>533.697059168949</v>
      </c>
      <c r="G6" s="56" t="n">
        <f aca="false">'Port Throughput Scenarios'!G91</f>
        <v>548.31824024717</v>
      </c>
      <c r="H6" s="56" t="n">
        <f aca="false">'Port Throughput Scenarios'!H91</f>
        <v>572.187575629385</v>
      </c>
      <c r="I6" s="56" t="n">
        <f aca="false">'Port Throughput Scenarios'!I91</f>
        <v>563.154939439</v>
      </c>
      <c r="J6" s="56" t="n">
        <f aca="false">'Port Throughput Scenarios'!J91</f>
        <v>532.033359096121</v>
      </c>
      <c r="K6" s="56" t="n">
        <f aca="false">'Port Throughput Scenarios'!K91</f>
        <v>481.922796918905</v>
      </c>
      <c r="L6" s="56" t="n">
        <f aca="false">'Port Throughput Scenarios'!L91</f>
        <v>412.812215285258</v>
      </c>
      <c r="M6" s="47" t="n">
        <f aca="false">'Port Throughput Scenarios'!M91</f>
        <v>327.145822468157</v>
      </c>
    </row>
    <row r="7" customFormat="false" ht="15" hidden="false" customHeight="false" outlineLevel="0" collapsed="false">
      <c r="A7" s="48" t="s">
        <v>10</v>
      </c>
      <c r="B7" s="48" t="s">
        <v>139</v>
      </c>
      <c r="C7" s="49" t="n">
        <f aca="false">'Port Throughput Scenarios'!C92</f>
        <v>359.297081083374</v>
      </c>
      <c r="D7" s="49" t="n">
        <f aca="false">'Port Throughput Scenarios'!D92</f>
        <v>456.52855822728</v>
      </c>
      <c r="E7" s="49" t="n">
        <f aca="false">'Port Throughput Scenarios'!E92</f>
        <v>468.039195430835</v>
      </c>
      <c r="F7" s="57" t="n">
        <f aca="false">'Port Throughput Scenarios'!F92</f>
        <v>486.380302269654</v>
      </c>
      <c r="G7" s="57" t="n">
        <f aca="false">'Port Throughput Scenarios'!G92</f>
        <v>490.661834814727</v>
      </c>
      <c r="H7" s="57" t="n">
        <f aca="false">'Port Throughput Scenarios'!H92</f>
        <v>498.536077837749</v>
      </c>
      <c r="I7" s="57" t="n">
        <f aca="false">'Port Throughput Scenarios'!I92</f>
        <v>488.522867661993</v>
      </c>
      <c r="J7" s="57" t="n">
        <f aca="false">'Port Throughput Scenarios'!J92</f>
        <v>458.064757767719</v>
      </c>
      <c r="K7" s="57" t="n">
        <f aca="false">'Port Throughput Scenarios'!K92</f>
        <v>406.049774527404</v>
      </c>
      <c r="L7" s="57" t="n">
        <f aca="false">'Port Throughput Scenarios'!L92</f>
        <v>326.288819724747</v>
      </c>
      <c r="M7" s="49" t="n">
        <f aca="false">'Port Throughput Scenarios'!M92</f>
        <v>228.639749957203</v>
      </c>
    </row>
    <row r="8" customFormat="false" ht="15" hidden="false" customHeight="false" outlineLevel="0" collapsed="false">
      <c r="A8" s="50" t="s">
        <v>12</v>
      </c>
      <c r="B8" s="50" t="s">
        <v>139</v>
      </c>
      <c r="C8" s="51" t="n">
        <f aca="false">'Port Throughput Scenarios'!C93</f>
        <v>359.297081083374</v>
      </c>
      <c r="D8" s="51" t="n">
        <f aca="false">'Port Throughput Scenarios'!D93</f>
        <v>456.52855822728</v>
      </c>
      <c r="E8" s="51" t="n">
        <f aca="false">'Port Throughput Scenarios'!E93</f>
        <v>559.481543699392</v>
      </c>
      <c r="F8" s="51" t="n">
        <f aca="false">'Port Throughput Scenarios'!F93</f>
        <v>592.21827498389</v>
      </c>
      <c r="G8" s="51" t="n">
        <f aca="false">'Port Throughput Scenarios'!G93</f>
        <v>619.273583368354</v>
      </c>
      <c r="H8" s="51" t="n">
        <f aca="false">'Port Throughput Scenarios'!H93</f>
        <v>670.821131395535</v>
      </c>
      <c r="I8" s="51" t="n">
        <f aca="false">'Port Throughput Scenarios'!I93</f>
        <v>722.298323022152</v>
      </c>
      <c r="J8" s="51" t="n">
        <f aca="false">'Port Throughput Scenarios'!J93</f>
        <v>775.899719957485</v>
      </c>
      <c r="K8" s="51" t="n">
        <f aca="false">'Port Throughput Scenarios'!K93</f>
        <v>820.816901162033</v>
      </c>
      <c r="L8" s="51" t="n">
        <f aca="false">'Port Throughput Scenarios'!L93</f>
        <v>851.282814757329</v>
      </c>
      <c r="M8" s="51" t="n">
        <f aca="false">'Port Throughput Scenarios'!M93</f>
        <v>867.109308336488</v>
      </c>
    </row>
    <row r="9" customFormat="false" ht="15" hidden="false" customHeight="false" outlineLevel="0" collapsed="false">
      <c r="A9" s="52" t="s">
        <v>13</v>
      </c>
      <c r="B9" s="52" t="s">
        <v>139</v>
      </c>
      <c r="C9" s="53" t="n">
        <f aca="false">'Port Throughput Scenarios'!C94</f>
        <v>359.297081083374</v>
      </c>
      <c r="D9" s="53" t="n">
        <f aca="false">'Port Throughput Scenarios'!D94</f>
        <v>456.52855822728</v>
      </c>
      <c r="E9" s="53" t="n">
        <f aca="false">'Port Throughput Scenarios'!E94</f>
        <v>540.763795504985</v>
      </c>
      <c r="F9" s="53" t="n">
        <f aca="false">'Port Throughput Scenarios'!F94</f>
        <v>565.558950730389</v>
      </c>
      <c r="G9" s="53" t="n">
        <f aca="false">'Port Throughput Scenarios'!G94</f>
        <v>580.967676717936</v>
      </c>
      <c r="H9" s="53" t="n">
        <f aca="false">'Port Throughput Scenarios'!H94</f>
        <v>610.40793588665</v>
      </c>
      <c r="I9" s="53" t="n">
        <f aca="false">'Port Throughput Scenarios'!I94</f>
        <v>634.470707826696</v>
      </c>
      <c r="J9" s="53" t="n">
        <f aca="false">'Port Throughput Scenarios'!J94</f>
        <v>648.570991057297</v>
      </c>
      <c r="K9" s="53" t="n">
        <f aca="false">'Port Throughput Scenarios'!K94</f>
        <v>650.51815492802</v>
      </c>
      <c r="L9" s="53" t="n">
        <f aca="false">'Port Throughput Scenarios'!L94</f>
        <v>637.702293739215</v>
      </c>
      <c r="M9" s="53" t="n">
        <f aca="false">'Port Throughput Scenarios'!M94</f>
        <v>611.000376535469</v>
      </c>
    </row>
    <row r="10" customFormat="false" ht="15" hidden="false" customHeight="false" outlineLevel="0" collapsed="false">
      <c r="A10" s="38"/>
      <c r="B10" s="38"/>
      <c r="C10" s="38"/>
      <c r="D10" s="38"/>
      <c r="E10" s="38"/>
      <c r="F10" s="38"/>
      <c r="G10" s="38"/>
      <c r="H10" s="38"/>
      <c r="I10" s="38"/>
      <c r="J10" s="38"/>
      <c r="K10" s="38"/>
      <c r="L10" s="38"/>
      <c r="M10" s="38"/>
    </row>
    <row r="11" customFormat="false" ht="15" hidden="false" customHeight="false" outlineLevel="0" collapsed="false">
      <c r="A11" s="40" t="s">
        <v>156</v>
      </c>
      <c r="B11" s="39" t="s">
        <v>133</v>
      </c>
      <c r="C11" s="39" t="n">
        <v>2000</v>
      </c>
      <c r="D11" s="39" t="n">
        <f aca="false">C11+10</f>
        <v>2010</v>
      </c>
      <c r="E11" s="39" t="n">
        <f aca="false">D11+10</f>
        <v>2020</v>
      </c>
      <c r="F11" s="39" t="n">
        <f aca="false">E11+10</f>
        <v>2030</v>
      </c>
      <c r="G11" s="39" t="n">
        <f aca="false">F11+10</f>
        <v>2040</v>
      </c>
      <c r="H11" s="39" t="n">
        <f aca="false">G11+10</f>
        <v>2050</v>
      </c>
      <c r="I11" s="39" t="n">
        <f aca="false">H11+10</f>
        <v>2060</v>
      </c>
      <c r="J11" s="39" t="n">
        <f aca="false">I11+10</f>
        <v>2070</v>
      </c>
      <c r="K11" s="39" t="n">
        <f aca="false">J11+10</f>
        <v>2080</v>
      </c>
      <c r="L11" s="39" t="n">
        <f aca="false">K11+10</f>
        <v>2090</v>
      </c>
      <c r="M11" s="39" t="n">
        <f aca="false">L11+10</f>
        <v>2100</v>
      </c>
    </row>
    <row r="12" customFormat="false" ht="15" hidden="false" customHeight="false" outlineLevel="0" collapsed="false">
      <c r="A12" s="41" t="s">
        <v>9</v>
      </c>
      <c r="B12" s="41" t="s">
        <v>139</v>
      </c>
      <c r="C12" s="42" t="n">
        <f aca="false">'Port Throughput Scenarios'!C80</f>
        <v>64.2259309166264</v>
      </c>
      <c r="D12" s="42" t="n">
        <f aca="false">'Port Throughput Scenarios'!D80</f>
        <v>104.13478477272</v>
      </c>
      <c r="E12" s="42" t="n">
        <f aca="false">'Port Throughput Scenarios'!E80</f>
        <v>163.944709165744</v>
      </c>
      <c r="F12" s="54" t="n">
        <f aca="false">'Port Throughput Scenarios'!F80</f>
        <v>207.304159447054</v>
      </c>
      <c r="G12" s="54" t="n">
        <f aca="false">'Port Throughput Scenarios'!G80</f>
        <v>251.804816432733</v>
      </c>
      <c r="H12" s="54" t="n">
        <f aca="false">'Port Throughput Scenarios'!H80</f>
        <v>307.505516407724</v>
      </c>
      <c r="I12" s="54" t="n">
        <f aca="false">'Port Throughput Scenarios'!I80</f>
        <v>344.010021555347</v>
      </c>
      <c r="J12" s="54" t="n">
        <f aca="false">'Port Throughput Scenarios'!J80</f>
        <v>375.997966904831</v>
      </c>
      <c r="K12" s="54" t="n">
        <f aca="false">'Port Throughput Scenarios'!K80</f>
        <v>402.981192044026</v>
      </c>
      <c r="L12" s="54" t="n">
        <f aca="false">'Port Throughput Scenarios'!L80</f>
        <v>420.862246925659</v>
      </c>
      <c r="M12" s="42" t="n">
        <f aca="false">'Port Throughput Scenarios'!M80</f>
        <v>430.896142517128</v>
      </c>
    </row>
    <row r="13" customFormat="false" ht="15" hidden="false" customHeight="false" outlineLevel="0" collapsed="false">
      <c r="A13" s="44" t="s">
        <v>8</v>
      </c>
      <c r="B13" s="44" t="s">
        <v>139</v>
      </c>
      <c r="C13" s="45" t="n">
        <f aca="false">'Port Throughput Scenarios'!C81</f>
        <v>64.2259309166264</v>
      </c>
      <c r="D13" s="45" t="n">
        <f aca="false">'Port Throughput Scenarios'!D81</f>
        <v>104.13478477272</v>
      </c>
      <c r="E13" s="45" t="n">
        <f aca="false">'Port Throughput Scenarios'!E81</f>
        <v>173.1718932988</v>
      </c>
      <c r="F13" s="55" t="n">
        <f aca="false">'Port Throughput Scenarios'!F81</f>
        <v>222.430473376166</v>
      </c>
      <c r="G13" s="55" t="n">
        <f aca="false">'Port Throughput Scenarios'!G81</f>
        <v>274.104150555518</v>
      </c>
      <c r="H13" s="55" t="n">
        <f aca="false">'Port Throughput Scenarios'!H81</f>
        <v>336.985000308142</v>
      </c>
      <c r="I13" s="55" t="n">
        <f aca="false">'Port Throughput Scenarios'!I81</f>
        <v>391.967313474947</v>
      </c>
      <c r="J13" s="55" t="n">
        <f aca="false">'Port Throughput Scenarios'!J81</f>
        <v>441.186517951784</v>
      </c>
      <c r="K13" s="55" t="n">
        <f aca="false">'Port Throughput Scenarios'!K81</f>
        <v>484.362237804494</v>
      </c>
      <c r="L13" s="55" t="n">
        <f aca="false">'Port Throughput Scenarios'!L81</f>
        <v>517.283568775126</v>
      </c>
      <c r="M13" s="45" t="n">
        <f aca="false">'Port Throughput Scenarios'!M81</f>
        <v>539.296302000042</v>
      </c>
    </row>
    <row r="14" customFormat="false" ht="15" hidden="false" customHeight="false" outlineLevel="0" collapsed="false">
      <c r="A14" s="46" t="s">
        <v>11</v>
      </c>
      <c r="B14" s="46" t="s">
        <v>139</v>
      </c>
      <c r="C14" s="47" t="n">
        <f aca="false">'Port Throughput Scenarios'!C82</f>
        <v>64.2259309166264</v>
      </c>
      <c r="D14" s="47" t="n">
        <f aca="false">'Port Throughput Scenarios'!D82</f>
        <v>104.13478477272</v>
      </c>
      <c r="E14" s="47" t="n">
        <f aca="false">'Port Throughput Scenarios'!E82</f>
        <v>123.818037093855</v>
      </c>
      <c r="F14" s="56" t="n">
        <f aca="false">'Port Throughput Scenarios'!F82</f>
        <v>133.085706694268</v>
      </c>
      <c r="G14" s="56" t="n">
        <f aca="false">'Port Throughput Scenarios'!G82</f>
        <v>138.135604889666</v>
      </c>
      <c r="H14" s="56" t="n">
        <f aca="false">'Port Throughput Scenarios'!H82</f>
        <v>146.754975260563</v>
      </c>
      <c r="I14" s="56" t="n">
        <f aca="false">'Port Throughput Scenarios'!I82</f>
        <v>136.830506415851</v>
      </c>
      <c r="J14" s="56" t="n">
        <f aca="false">'Port Throughput Scenarios'!J82</f>
        <v>122.794970272824</v>
      </c>
      <c r="K14" s="56" t="n">
        <f aca="false">'Port Throughput Scenarios'!K82</f>
        <v>105.36413021982</v>
      </c>
      <c r="L14" s="56" t="n">
        <f aca="false">'Port Throughput Scenarios'!L82</f>
        <v>85.3158922873101</v>
      </c>
      <c r="M14" s="47" t="n">
        <f aca="false">'Port Throughput Scenarios'!M82</f>
        <v>63.5381963737263</v>
      </c>
    </row>
    <row r="15" customFormat="false" ht="15" hidden="false" customHeight="false" outlineLevel="0" collapsed="false">
      <c r="A15" s="48" t="s">
        <v>10</v>
      </c>
      <c r="B15" s="48" t="s">
        <v>139</v>
      </c>
      <c r="C15" s="49" t="n">
        <f aca="false">'Port Throughput Scenarios'!C83</f>
        <v>64.2259309166264</v>
      </c>
      <c r="D15" s="49" t="n">
        <f aca="false">'Port Throughput Scenarios'!D83</f>
        <v>104.13478477272</v>
      </c>
      <c r="E15" s="49" t="n">
        <f aca="false">'Port Throughput Scenarios'!E83</f>
        <v>129.180339308507</v>
      </c>
      <c r="F15" s="57" t="n">
        <f aca="false">'Port Throughput Scenarios'!F83</f>
        <v>144.548782134353</v>
      </c>
      <c r="G15" s="57" t="n">
        <f aca="false">'Port Throughput Scenarios'!G83</f>
        <v>155.188548663417</v>
      </c>
      <c r="H15" s="57" t="n">
        <f aca="false">'Port Throughput Scenarios'!H83</f>
        <v>167.799459753401</v>
      </c>
      <c r="I15" s="57" t="n">
        <f aca="false">'Port Throughput Scenarios'!I83</f>
        <v>162.942700950343</v>
      </c>
      <c r="J15" s="57" t="n">
        <f aca="false">'Port Throughput Scenarios'!J83</f>
        <v>151.402096145536</v>
      </c>
      <c r="K15" s="57" t="n">
        <f aca="false">'Port Throughput Scenarios'!K83</f>
        <v>132.69555472578</v>
      </c>
      <c r="L15" s="57" t="n">
        <f aca="false">'Port Throughput Scenarios'!L83</f>
        <v>104.266304730294</v>
      </c>
      <c r="M15" s="49" t="n">
        <f aca="false">'Port Throughput Scenarios'!M83</f>
        <v>70.4362156899622</v>
      </c>
    </row>
    <row r="16" customFormat="false" ht="15" hidden="false" customHeight="false" outlineLevel="0" collapsed="false">
      <c r="A16" s="50" t="s">
        <v>12</v>
      </c>
      <c r="B16" s="50" t="s">
        <v>139</v>
      </c>
      <c r="C16" s="51" t="n">
        <f aca="false">'Port Throughput Scenarios'!C84</f>
        <v>64.2259309166264</v>
      </c>
      <c r="D16" s="51" t="n">
        <f aca="false">'Port Throughput Scenarios'!D84</f>
        <v>104.13478477272</v>
      </c>
      <c r="E16" s="51" t="n">
        <f aca="false">'Port Throughput Scenarios'!E84</f>
        <v>164.262213522057</v>
      </c>
      <c r="F16" s="51" t="n">
        <f aca="false">'Port Throughput Scenarios'!F84</f>
        <v>207.304159447054</v>
      </c>
      <c r="G16" s="51" t="n">
        <f aca="false">'Port Throughput Scenarios'!G84</f>
        <v>251.804816432733</v>
      </c>
      <c r="H16" s="51" t="n">
        <f aca="false">'Port Throughput Scenarios'!H84</f>
        <v>298.339708466203</v>
      </c>
      <c r="I16" s="51" t="n">
        <f aca="false">'Port Throughput Scenarios'!I84</f>
        <v>354.90136734584</v>
      </c>
      <c r="J16" s="51" t="n">
        <f aca="false">'Port Throughput Scenarios'!J84</f>
        <v>400.506400656881</v>
      </c>
      <c r="K16" s="51" t="n">
        <f aca="false">'Port Throughput Scenarios'!K84</f>
        <v>443.580277356267</v>
      </c>
      <c r="L16" s="51" t="n">
        <f aca="false">'Port Throughput Scenarios'!L84</f>
        <v>479.201106180071</v>
      </c>
      <c r="M16" s="51" t="n">
        <f aca="false">'Port Throughput Scenarios'!M84</f>
        <v>508.023517343038</v>
      </c>
    </row>
    <row r="17" customFormat="false" ht="15" hidden="false" customHeight="false" outlineLevel="0" collapsed="false">
      <c r="A17" s="52" t="s">
        <v>13</v>
      </c>
      <c r="B17" s="52" t="s">
        <v>139</v>
      </c>
      <c r="C17" s="53" t="n">
        <f aca="false">'Port Throughput Scenarios'!C85</f>
        <v>64.2259309166264</v>
      </c>
      <c r="D17" s="53" t="n">
        <f aca="false">'Port Throughput Scenarios'!D85</f>
        <v>104.13478477272</v>
      </c>
      <c r="E17" s="53" t="n">
        <f aca="false">'Port Throughput Scenarios'!E85</f>
        <v>173.1718932988</v>
      </c>
      <c r="F17" s="53" t="n">
        <f aca="false">'Port Throughput Scenarios'!F85</f>
        <v>222.430473376166</v>
      </c>
      <c r="G17" s="53" t="n">
        <f aca="false">'Port Throughput Scenarios'!G85</f>
        <v>274.104150555518</v>
      </c>
      <c r="H17" s="53" t="n">
        <f aca="false">'Port Throughput Scenarios'!H85</f>
        <v>333.970675955501</v>
      </c>
      <c r="I17" s="53" t="n">
        <f aca="false">'Port Throughput Scenarios'!I85</f>
        <v>396.090662999981</v>
      </c>
      <c r="J17" s="53" t="n">
        <f aca="false">'Port Throughput Scenarios'!J85</f>
        <v>450.429622937185</v>
      </c>
      <c r="K17" s="53" t="n">
        <f aca="false">'Port Throughput Scenarios'!K85</f>
        <v>499.513832499598</v>
      </c>
      <c r="L17" s="53" t="n">
        <f aca="false">'Port Throughput Scenarios'!L85</f>
        <v>538.785625388302</v>
      </c>
      <c r="M17" s="53" t="n">
        <f aca="false">'Port Throughput Scenarios'!M85</f>
        <v>567.207309512302</v>
      </c>
    </row>
    <row r="18" customFormat="false" ht="15" hidden="false" customHeight="false" outlineLevel="0" collapsed="false">
      <c r="A18" s="38"/>
      <c r="B18" s="38"/>
      <c r="C18" s="38"/>
      <c r="D18" s="38"/>
      <c r="E18" s="38"/>
      <c r="F18" s="38"/>
      <c r="G18" s="38"/>
      <c r="H18" s="38"/>
      <c r="I18" s="38"/>
      <c r="J18" s="38"/>
      <c r="K18" s="38"/>
      <c r="L18" s="38"/>
      <c r="M18" s="38"/>
    </row>
    <row r="19" customFormat="false" ht="15" hidden="false" customHeight="false" outlineLevel="0" collapsed="false">
      <c r="A19" s="40" t="s">
        <v>157</v>
      </c>
      <c r="B19" s="39" t="s">
        <v>133</v>
      </c>
      <c r="C19" s="39" t="n">
        <v>2000</v>
      </c>
      <c r="D19" s="39" t="n">
        <f aca="false">C19+10</f>
        <v>2010</v>
      </c>
      <c r="E19" s="39" t="n">
        <f aca="false">D19+10</f>
        <v>2020</v>
      </c>
      <c r="F19" s="39" t="n">
        <f aca="false">E19+10</f>
        <v>2030</v>
      </c>
      <c r="G19" s="39" t="n">
        <f aca="false">F19+10</f>
        <v>2040</v>
      </c>
      <c r="H19" s="39" t="n">
        <f aca="false">G19+10</f>
        <v>2050</v>
      </c>
      <c r="I19" s="39" t="n">
        <f aca="false">H19+10</f>
        <v>2060</v>
      </c>
      <c r="J19" s="39" t="n">
        <f aca="false">I19+10</f>
        <v>2070</v>
      </c>
      <c r="K19" s="39" t="n">
        <f aca="false">J19+10</f>
        <v>2080</v>
      </c>
      <c r="L19" s="39" t="n">
        <f aca="false">K19+10</f>
        <v>2090</v>
      </c>
      <c r="M19" s="39" t="n">
        <f aca="false">L19+10</f>
        <v>2100</v>
      </c>
    </row>
    <row r="20" customFormat="false" ht="15" hidden="false" customHeight="false" outlineLevel="0" collapsed="false">
      <c r="A20" s="41" t="s">
        <v>9</v>
      </c>
      <c r="B20" s="41" t="s">
        <v>139</v>
      </c>
      <c r="C20" s="42" t="n">
        <f aca="false">'Port Throughput Scenarios'!C72</f>
        <v>0.955988</v>
      </c>
      <c r="D20" s="42" t="n">
        <f aca="false">'Port Throughput Scenarios'!D72</f>
        <v>7.368657</v>
      </c>
      <c r="E20" s="42" t="n">
        <f aca="false">'Port Throughput Scenarios'!E72</f>
        <v>12.498222134865</v>
      </c>
      <c r="F20" s="54" t="n">
        <f aca="false">'Port Throughput Scenarios'!F72</f>
        <v>23.0960614023895</v>
      </c>
      <c r="G20" s="54" t="n">
        <f aca="false">'Port Throughput Scenarios'!G72</f>
        <v>32.10330686558</v>
      </c>
      <c r="H20" s="54" t="n">
        <f aca="false">'Port Throughput Scenarios'!H72</f>
        <v>40.1431594676354</v>
      </c>
      <c r="I20" s="54" t="n">
        <f aca="false">'Port Throughput Scenarios'!I72</f>
        <v>46.5416393659912</v>
      </c>
      <c r="J20" s="54" t="n">
        <f aca="false">'Port Throughput Scenarios'!J72</f>
        <v>51.9713464923974</v>
      </c>
      <c r="K20" s="54" t="n">
        <f aca="false">'Port Throughput Scenarios'!K72</f>
        <v>56.3829051792581</v>
      </c>
      <c r="L20" s="54" t="n">
        <f aca="false">'Port Throughput Scenarios'!L72</f>
        <v>60.8396808607066</v>
      </c>
      <c r="M20" s="42" t="n">
        <f aca="false">'Port Throughput Scenarios'!M72</f>
        <v>63.9733224801687</v>
      </c>
    </row>
    <row r="21" customFormat="false" ht="15" hidden="false" customHeight="false" outlineLevel="0" collapsed="false">
      <c r="A21" s="44" t="s">
        <v>8</v>
      </c>
      <c r="B21" s="44" t="s">
        <v>139</v>
      </c>
      <c r="C21" s="45" t="n">
        <f aca="false">'Port Throughput Scenarios'!C73</f>
        <v>0.955988</v>
      </c>
      <c r="D21" s="45" t="n">
        <f aca="false">'Port Throughput Scenarios'!D73</f>
        <v>7.368657</v>
      </c>
      <c r="E21" s="45" t="n">
        <f aca="false">'Port Throughput Scenarios'!E73</f>
        <v>14.6479611962148</v>
      </c>
      <c r="F21" s="55" t="n">
        <f aca="false">'Port Throughput Scenarios'!F73</f>
        <v>27.4341758934456</v>
      </c>
      <c r="G21" s="55" t="n">
        <f aca="false">'Port Throughput Scenarios'!G73</f>
        <v>37.053495226546</v>
      </c>
      <c r="H21" s="55" t="n">
        <f aca="false">'Port Throughput Scenarios'!H73</f>
        <v>45.0976587205799</v>
      </c>
      <c r="I21" s="55" t="n">
        <f aca="false">'Port Throughput Scenarios'!I73</f>
        <v>52.1408287658284</v>
      </c>
      <c r="J21" s="55" t="n">
        <f aca="false">'Port Throughput Scenarios'!J73</f>
        <v>58.1879520987361</v>
      </c>
      <c r="K21" s="55" t="n">
        <f aca="false">'Port Throughput Scenarios'!K73</f>
        <v>62.8466069266734</v>
      </c>
      <c r="L21" s="55" t="n">
        <f aca="false">'Port Throughput Scenarios'!L73</f>
        <v>66.4979112037834</v>
      </c>
      <c r="M21" s="45" t="n">
        <f aca="false">'Port Throughput Scenarios'!M73</f>
        <v>68.1701179868009</v>
      </c>
    </row>
    <row r="22" customFormat="false" ht="15" hidden="false" customHeight="false" outlineLevel="0" collapsed="false">
      <c r="A22" s="46" t="s">
        <v>11</v>
      </c>
      <c r="B22" s="46" t="s">
        <v>139</v>
      </c>
      <c r="C22" s="47" t="n">
        <f aca="false">'Port Throughput Scenarios'!C74</f>
        <v>0.955988</v>
      </c>
      <c r="D22" s="47" t="n">
        <f aca="false">'Port Throughput Scenarios'!D74</f>
        <v>7.368657</v>
      </c>
      <c r="E22" s="47" t="n">
        <f aca="false">'Port Throughput Scenarios'!E74</f>
        <v>7.58753260897142</v>
      </c>
      <c r="F22" s="56" t="n">
        <f aca="false">'Port Throughput Scenarios'!F74</f>
        <v>14.0272966367825</v>
      </c>
      <c r="G22" s="56" t="n">
        <f aca="false">'Port Throughput Scenarios'!G74</f>
        <v>18.5140948631634</v>
      </c>
      <c r="H22" s="56" t="n">
        <f aca="false">'Port Throughput Scenarios'!H74</f>
        <v>21.4348666100522</v>
      </c>
      <c r="I22" s="56" t="n">
        <f aca="false">'Port Throughput Scenarios'!I74</f>
        <v>22.8332101451485</v>
      </c>
      <c r="J22" s="56" t="n">
        <f aca="false">'Port Throughput Scenarios'!J74</f>
        <v>22.458648631055</v>
      </c>
      <c r="K22" s="56" t="n">
        <f aca="false">'Port Throughput Scenarios'!K74</f>
        <v>21.1923352612748</v>
      </c>
      <c r="L22" s="56" t="n">
        <f aca="false">'Port Throughput Scenarios'!L74</f>
        <v>18.853983227432</v>
      </c>
      <c r="M22" s="47" t="n">
        <f aca="false">'Port Throughput Scenarios'!M74</f>
        <v>15.7076611581172</v>
      </c>
    </row>
    <row r="23" customFormat="false" ht="15" hidden="false" customHeight="false" outlineLevel="0" collapsed="false">
      <c r="A23" s="48" t="s">
        <v>10</v>
      </c>
      <c r="B23" s="48" t="s">
        <v>139</v>
      </c>
      <c r="C23" s="49" t="n">
        <f aca="false">'Port Throughput Scenarios'!C75</f>
        <v>0.955988</v>
      </c>
      <c r="D23" s="49" t="n">
        <f aca="false">'Port Throughput Scenarios'!D75</f>
        <v>7.368657</v>
      </c>
      <c r="E23" s="49" t="n">
        <f aca="false">'Port Throughput Scenarios'!E75</f>
        <v>9.06972276065791</v>
      </c>
      <c r="F23" s="57" t="n">
        <f aca="false">'Port Throughput Scenarios'!F75</f>
        <v>16.7127822626594</v>
      </c>
      <c r="G23" s="57" t="n">
        <f aca="false">'Port Throughput Scenarios'!G75</f>
        <v>21.6777715218563</v>
      </c>
      <c r="H23" s="57" t="n">
        <f aca="false">'Port Throughput Scenarios'!H75</f>
        <v>24.6663424088501</v>
      </c>
      <c r="I23" s="57" t="n">
        <f aca="false">'Port Throughput Scenarios'!I75</f>
        <v>26.4645681876638</v>
      </c>
      <c r="J23" s="57" t="n">
        <f aca="false">'Port Throughput Scenarios'!J75</f>
        <v>26.5111784867451</v>
      </c>
      <c r="K23" s="57" t="n">
        <f aca="false">'Port Throughput Scenarios'!K75</f>
        <v>25.1308346468156</v>
      </c>
      <c r="L23" s="57" t="n">
        <f aca="false">'Port Throughput Scenarios'!L75</f>
        <v>22.5965683449582</v>
      </c>
      <c r="M23" s="49" t="n">
        <f aca="false">'Port Throughput Scenarios'!M75</f>
        <v>18.4713488528345</v>
      </c>
    </row>
    <row r="24" customFormat="false" ht="15" hidden="false" customHeight="false" outlineLevel="0" collapsed="false">
      <c r="A24" s="50" t="s">
        <v>12</v>
      </c>
      <c r="B24" s="50" t="s">
        <v>139</v>
      </c>
      <c r="C24" s="51" t="n">
        <f aca="false">'Port Throughput Scenarios'!C76</f>
        <v>0.955988</v>
      </c>
      <c r="D24" s="51" t="n">
        <f aca="false">'Port Throughput Scenarios'!D76</f>
        <v>7.368657</v>
      </c>
      <c r="E24" s="51" t="n">
        <f aca="false">'Port Throughput Scenarios'!E76</f>
        <v>12.1807177785519</v>
      </c>
      <c r="F24" s="51" t="n">
        <f aca="false">'Port Throughput Scenarios'!F76</f>
        <v>23.0960614023895</v>
      </c>
      <c r="G24" s="51" t="n">
        <f aca="false">'Port Throughput Scenarios'!G76</f>
        <v>32.10330686558</v>
      </c>
      <c r="H24" s="51" t="n">
        <f aca="false">'Port Throughput Scenarios'!H76</f>
        <v>40.3100001382622</v>
      </c>
      <c r="I24" s="51" t="n">
        <f aca="false">'Port Throughput Scenarios'!I76</f>
        <v>47.1371071320077</v>
      </c>
      <c r="J24" s="51" t="n">
        <f aca="false">'Port Throughput Scenarios'!J76</f>
        <v>53.400446885634</v>
      </c>
      <c r="K24" s="51" t="n">
        <f aca="false">'Port Throughput Scenarios'!K76</f>
        <v>58.8492039817001</v>
      </c>
      <c r="L24" s="51" t="n">
        <f aca="false">'Port Throughput Scenarios'!L76</f>
        <v>64.6559090626</v>
      </c>
      <c r="M24" s="51" t="n">
        <f aca="false">'Port Throughput Scenarios'!M76</f>
        <v>69.3241918204749</v>
      </c>
    </row>
    <row r="25" customFormat="false" ht="15" hidden="false" customHeight="false" outlineLevel="0" collapsed="false">
      <c r="A25" s="52" t="s">
        <v>13</v>
      </c>
      <c r="B25" s="52" t="s">
        <v>139</v>
      </c>
      <c r="C25" s="53" t="n">
        <f aca="false">'Port Throughput Scenarios'!C77</f>
        <v>0.955988</v>
      </c>
      <c r="D25" s="53" t="n">
        <f aca="false">'Port Throughput Scenarios'!D77</f>
        <v>7.368657</v>
      </c>
      <c r="E25" s="53" t="n">
        <f aca="false">'Port Throughput Scenarios'!E77</f>
        <v>14.6479611962148</v>
      </c>
      <c r="F25" s="53" t="n">
        <f aca="false">'Port Throughput Scenarios'!F77</f>
        <v>27.4341758934456</v>
      </c>
      <c r="G25" s="53" t="n">
        <f aca="false">'Port Throughput Scenarios'!G77</f>
        <v>37.053495226546</v>
      </c>
      <c r="H25" s="53" t="n">
        <f aca="false">'Port Throughput Scenarios'!H77</f>
        <v>45.1758606578485</v>
      </c>
      <c r="I25" s="53" t="n">
        <f aca="false">'Port Throughput Scenarios'!I77</f>
        <v>51.8792891733234</v>
      </c>
      <c r="J25" s="53" t="n">
        <f aca="false">'Port Throughput Scenarios'!J77</f>
        <v>57.6296205055178</v>
      </c>
      <c r="K25" s="53" t="n">
        <f aca="false">'Port Throughput Scenarios'!K77</f>
        <v>61.9700255723826</v>
      </c>
      <c r="L25" s="53" t="n">
        <f aca="false">'Port Throughput Scenarios'!L77</f>
        <v>65.3012973724827</v>
      </c>
      <c r="M25" s="53" t="n">
        <f aca="false">'Port Throughput Scenarios'!M77</f>
        <v>66.6706939522288</v>
      </c>
    </row>
    <row r="26" customFormat="false" ht="15" hidden="false" customHeight="false" outlineLevel="0" collapsed="false">
      <c r="A26" s="38"/>
      <c r="B26" s="38"/>
      <c r="C26" s="38"/>
      <c r="D26" s="38"/>
      <c r="E26" s="38"/>
      <c r="F26" s="38"/>
      <c r="G26" s="38"/>
      <c r="H26" s="38"/>
      <c r="I26" s="38"/>
      <c r="J26" s="38"/>
      <c r="K26" s="38"/>
      <c r="L26" s="38"/>
      <c r="M26" s="38"/>
    </row>
    <row r="27" customFormat="false" ht="15" hidden="false" customHeight="false" outlineLevel="0" collapsed="false">
      <c r="A27" s="38"/>
      <c r="B27" s="38"/>
      <c r="C27" s="38"/>
      <c r="D27" s="38"/>
      <c r="E27" s="38"/>
      <c r="F27" s="38"/>
      <c r="G27" s="38"/>
      <c r="H27" s="38"/>
      <c r="I27" s="38"/>
      <c r="J27" s="38"/>
      <c r="K27" s="38"/>
      <c r="L27" s="38"/>
      <c r="M27" s="38"/>
    </row>
    <row r="28" customFormat="false" ht="15" hidden="false" customHeight="false" outlineLevel="0" collapsed="false">
      <c r="A28" s="38"/>
      <c r="B28" s="38"/>
      <c r="C28" s="38"/>
      <c r="D28" s="38"/>
      <c r="E28" s="38"/>
      <c r="F28" s="38"/>
      <c r="G28" s="38"/>
      <c r="H28" s="38"/>
      <c r="I28" s="38"/>
      <c r="J28" s="38"/>
      <c r="K28" s="38"/>
      <c r="L28" s="38"/>
      <c r="M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Q104"/>
  <sheetViews>
    <sheetView showFormulas="false" showGridLines="true" showRowColHeaders="true" showZeros="true" rightToLeft="false" tabSelected="false" showOutlineSymbols="true" defaultGridColor="true" view="normal" topLeftCell="R97" colorId="64" zoomScale="90" zoomScaleNormal="90" zoomScalePageLayoutView="100" workbookViewId="0">
      <selection pane="topLeft" activeCell="AB94" activeCellId="0" sqref="AB94"/>
    </sheetView>
  </sheetViews>
  <sheetFormatPr defaultColWidth="9.13671875" defaultRowHeight="14.25" zeroHeight="false" outlineLevelRow="0" outlineLevelCol="0"/>
  <cols>
    <col collapsed="false" customWidth="true" hidden="false" outlineLevel="0" max="1" min="1" style="38" width="60.42"/>
    <col collapsed="false" customWidth="true" hidden="false" outlineLevel="0" max="2" min="2" style="38" width="22.28"/>
    <col collapsed="false" customWidth="true" hidden="false" outlineLevel="0" max="13" min="3" style="38" width="8.28"/>
    <col collapsed="false" customWidth="false" hidden="false" outlineLevel="0" max="14" min="14" style="38" width="9.14"/>
    <col collapsed="false" customWidth="true" hidden="false" outlineLevel="0" max="17" min="15" style="38" width="13.85"/>
    <col collapsed="false" customWidth="false" hidden="false" outlineLevel="0" max="46" min="18" style="65" width="9.14"/>
    <col collapsed="false" customWidth="true" hidden="false" outlineLevel="0" max="47" min="47" style="65" width="26.28"/>
    <col collapsed="false" customWidth="true" hidden="false" outlineLevel="0" max="48" min="48" style="65" width="13.85"/>
    <col collapsed="false" customWidth="false" hidden="false" outlineLevel="0" max="51" min="49" style="65" width="9.14"/>
    <col collapsed="false" customWidth="false" hidden="false" outlineLevel="0" max="61" min="52" style="66" width="9.14"/>
    <col collapsed="false" customWidth="false" hidden="false" outlineLevel="0" max="66" min="62" style="38" width="9.14"/>
    <col collapsed="false" customWidth="true" hidden="false" outlineLevel="0" max="67" min="67" style="38" width="11.99"/>
    <col collapsed="false" customWidth="false" hidden="false" outlineLevel="0" max="257" min="68" style="38" width="9.14"/>
  </cols>
  <sheetData>
    <row r="1" customFormat="false" ht="15" hidden="false" customHeight="false" outlineLevel="0" collapsed="false">
      <c r="A1" s="39" t="s">
        <v>161</v>
      </c>
    </row>
    <row r="3" customFormat="false" ht="15" hidden="false" customHeight="false" outlineLevel="0" collapsed="false">
      <c r="A3" s="40" t="s">
        <v>162</v>
      </c>
      <c r="B3" s="39" t="s">
        <v>133</v>
      </c>
      <c r="C3" s="39" t="n">
        <v>2000</v>
      </c>
      <c r="D3" s="39" t="n">
        <f aca="false">C3+10</f>
        <v>2010</v>
      </c>
      <c r="E3" s="39" t="n">
        <f aca="false">D3+10</f>
        <v>2020</v>
      </c>
      <c r="F3" s="39" t="n">
        <f aca="false">E3+10</f>
        <v>2030</v>
      </c>
      <c r="G3" s="39" t="n">
        <f aca="false">F3+10</f>
        <v>2040</v>
      </c>
      <c r="H3" s="39" t="n">
        <f aca="false">G3+10</f>
        <v>2050</v>
      </c>
      <c r="I3" s="39" t="n">
        <f aca="false">H3+10</f>
        <v>2060</v>
      </c>
      <c r="J3" s="39" t="n">
        <f aca="false">I3+10</f>
        <v>2070</v>
      </c>
      <c r="K3" s="39" t="n">
        <f aca="false">J3+10</f>
        <v>2080</v>
      </c>
      <c r="L3" s="39" t="n">
        <f aca="false">K3+10</f>
        <v>2090</v>
      </c>
      <c r="M3" s="39" t="n">
        <f aca="false">L3+10</f>
        <v>2100</v>
      </c>
    </row>
    <row r="4" customFormat="false" ht="14.25" hidden="false" customHeight="false" outlineLevel="0" collapsed="false">
      <c r="A4" s="41" t="s">
        <v>9</v>
      </c>
      <c r="B4" s="41" t="s">
        <v>163</v>
      </c>
      <c r="C4" s="42" t="n">
        <v>100</v>
      </c>
      <c r="D4" s="42" t="n">
        <f aca="false">D12/$C12*100</f>
        <v>144.829783595309</v>
      </c>
      <c r="E4" s="42" t="n">
        <f aca="false">E12/$C12*100</f>
        <v>170.77088108718</v>
      </c>
      <c r="F4" s="42" t="n">
        <f aca="false">F12/$C12*100</f>
        <v>193.824923551304</v>
      </c>
      <c r="G4" s="42" t="n">
        <f aca="false">G12/$C12*100</f>
        <v>216.132295809233</v>
      </c>
      <c r="H4" s="42" t="n">
        <f aca="false">H12/$C12*100</f>
        <v>245.401795970043</v>
      </c>
      <c r="I4" s="42" t="n">
        <f aca="false">I12/$C12*100</f>
        <v>273.32564592129</v>
      </c>
      <c r="J4" s="42" t="n">
        <f aca="false">J12/$C12*100</f>
        <v>298.965287952502</v>
      </c>
      <c r="K4" s="42" t="n">
        <f aca="false">K12/$C12*100</f>
        <v>321.680454659159</v>
      </c>
      <c r="L4" s="42" t="n">
        <f aca="false">L12/$C12*100</f>
        <v>339.157711491043</v>
      </c>
      <c r="M4" s="42" t="n">
        <f aca="false">M12/$C12*100</f>
        <v>351.146692158074</v>
      </c>
    </row>
    <row r="5" customFormat="false" ht="14.25" hidden="false" customHeight="false" outlineLevel="0" collapsed="false">
      <c r="A5" s="44" t="s">
        <v>8</v>
      </c>
      <c r="B5" s="44" t="s">
        <v>163</v>
      </c>
      <c r="C5" s="45" t="n">
        <v>100</v>
      </c>
      <c r="D5" s="45" t="n">
        <f aca="false">D13/$C13*100</f>
        <v>138.497712920468</v>
      </c>
      <c r="E5" s="45" t="n">
        <f aca="false">E13/$C13*100</f>
        <v>161.716688022952</v>
      </c>
      <c r="F5" s="55" t="n">
        <f aca="false">F13/$C13*100</f>
        <v>180.991714441784</v>
      </c>
      <c r="G5" s="55" t="n">
        <f aca="false">G13/$C13*100</f>
        <v>198.016456251946</v>
      </c>
      <c r="H5" s="55" t="n">
        <f aca="false">H13/$C13*100</f>
        <v>219.641865297142</v>
      </c>
      <c r="I5" s="55" t="n">
        <f aca="false">I13/$C13*100</f>
        <v>238.187719199726</v>
      </c>
      <c r="J5" s="55" t="n">
        <f aca="false">J13/$C13*100</f>
        <v>252.337581617598</v>
      </c>
      <c r="K5" s="55" t="n">
        <f aca="false">K13/$C13*100</f>
        <v>262.177001066963</v>
      </c>
      <c r="L5" s="55" t="n">
        <f aca="false">L13/$C13*100</f>
        <v>266.363173424953</v>
      </c>
      <c r="M5" s="45" t="n">
        <f aca="false">M13/$C13*100</f>
        <v>264.800582490568</v>
      </c>
    </row>
    <row r="6" customFormat="false" ht="14.25" hidden="false" customHeight="false" outlineLevel="0" collapsed="false">
      <c r="A6" s="46" t="s">
        <v>11</v>
      </c>
      <c r="B6" s="46" t="s">
        <v>163</v>
      </c>
      <c r="C6" s="47" t="n">
        <v>100</v>
      </c>
      <c r="D6" s="47" t="n">
        <f aca="false">D14/$C14*100</f>
        <v>125.215594257797</v>
      </c>
      <c r="E6" s="47" t="n">
        <f aca="false">E14/$C14*100</f>
        <v>141.074901854679</v>
      </c>
      <c r="F6" s="56" t="n">
        <f aca="false">F14/$C14*100</f>
        <v>151.112845423033</v>
      </c>
      <c r="G6" s="56" t="n">
        <f aca="false">G14/$C14*100</f>
        <v>156.474936569279</v>
      </c>
      <c r="H6" s="56" t="n">
        <f aca="false">H14/$C14*100</f>
        <v>164.334436883242</v>
      </c>
      <c r="I6" s="56" t="n">
        <f aca="false">I14/$C14*100</f>
        <v>164.734509886003</v>
      </c>
      <c r="J6" s="56" t="n">
        <f aca="false">J14/$C14*100</f>
        <v>158.605953553907</v>
      </c>
      <c r="K6" s="56" t="n">
        <f aca="false">K14/$C14*100</f>
        <v>146.525487153045</v>
      </c>
      <c r="L6" s="56" t="n">
        <f aca="false">L14/$C14*100</f>
        <v>128.118407416672</v>
      </c>
      <c r="M6" s="47" t="n">
        <f aca="false">M14/$C14*100</f>
        <v>103.733269349561</v>
      </c>
    </row>
    <row r="7" customFormat="false" ht="14.25" hidden="false" customHeight="false" outlineLevel="0" collapsed="false">
      <c r="A7" s="48" t="s">
        <v>10</v>
      </c>
      <c r="B7" s="48" t="s">
        <v>163</v>
      </c>
      <c r="C7" s="49" t="n">
        <v>100</v>
      </c>
      <c r="D7" s="49" t="n">
        <f aca="false">D15/$C15*100</f>
        <v>120.767718485014</v>
      </c>
      <c r="E7" s="49" t="n">
        <f aca="false">E15/$C15*100</f>
        <v>134.572180842646</v>
      </c>
      <c r="F7" s="57" t="n">
        <f aca="false">F15/$C15*100</f>
        <v>141.697237636753</v>
      </c>
      <c r="G7" s="57" t="n">
        <f aca="false">G15/$C15*100</f>
        <v>143.991132461725</v>
      </c>
      <c r="H7" s="57" t="n">
        <f aca="false">H15/$C15*100</f>
        <v>146.984398850334</v>
      </c>
      <c r="I7" s="57" t="n">
        <f aca="false">I15/$C15*100</f>
        <v>141.839884012395</v>
      </c>
      <c r="J7" s="57" t="n">
        <f aca="false">J15/$C15*100</f>
        <v>130.916289315561</v>
      </c>
      <c r="K7" s="57" t="n">
        <f aca="false">K15/$C15*100</f>
        <v>114.231649760316</v>
      </c>
      <c r="L7" s="57" t="n">
        <f aca="false">L15/$C15*100</f>
        <v>90.3663819729124</v>
      </c>
      <c r="M7" s="49" t="n">
        <f aca="false">M15/$C15*100</f>
        <v>62.3502715906945</v>
      </c>
    </row>
    <row r="8" customFormat="false" ht="14.25" hidden="false" customHeight="false" outlineLevel="0" collapsed="false">
      <c r="A8" s="50" t="s">
        <v>12</v>
      </c>
      <c r="B8" s="50" t="s">
        <v>163</v>
      </c>
      <c r="C8" s="51" t="n">
        <v>100</v>
      </c>
      <c r="D8" s="51" t="n">
        <f aca="false">D16/$C16*100</f>
        <v>144.829783595309</v>
      </c>
      <c r="E8" s="51" t="n">
        <f aca="false">E16/$C16*100</f>
        <v>170.77088108718</v>
      </c>
      <c r="F8" s="51" t="n">
        <f aca="false">F16/$C16*100</f>
        <v>193.824923551304</v>
      </c>
      <c r="G8" s="51" t="n">
        <f aca="false">G16/$C16*100</f>
        <v>216.132295809233</v>
      </c>
      <c r="H8" s="51" t="n">
        <f aca="false">H16/$C16*100</f>
        <v>245.401795970043</v>
      </c>
      <c r="I8" s="51" t="n">
        <f aca="false">I16/$C16*100</f>
        <v>273.32564592129</v>
      </c>
      <c r="J8" s="51" t="n">
        <f aca="false">J16/$C16*100</f>
        <v>298.965287952502</v>
      </c>
      <c r="K8" s="51" t="n">
        <f aca="false">K16/$C16*100</f>
        <v>321.680454659159</v>
      </c>
      <c r="L8" s="51" t="n">
        <f aca="false">L16/$C16*100</f>
        <v>339.157711491043</v>
      </c>
      <c r="M8" s="51" t="n">
        <f aca="false">M16/$C16*100</f>
        <v>351.146692158074</v>
      </c>
    </row>
    <row r="9" customFormat="false" ht="14.25" hidden="false" customHeight="false" outlineLevel="0" collapsed="false">
      <c r="A9" s="52" t="s">
        <v>13</v>
      </c>
      <c r="B9" s="52" t="s">
        <v>163</v>
      </c>
      <c r="C9" s="53" t="n">
        <v>100</v>
      </c>
      <c r="D9" s="53" t="n">
        <f aca="false">D17/$C17*100</f>
        <v>138.497712920468</v>
      </c>
      <c r="E9" s="53" t="n">
        <f aca="false">E17/$C17*100</f>
        <v>161.716688022952</v>
      </c>
      <c r="F9" s="53" t="n">
        <f aca="false">F17/$C17*100</f>
        <v>180.991714441784</v>
      </c>
      <c r="G9" s="53" t="n">
        <f aca="false">G17/$C17*100</f>
        <v>198.016456251946</v>
      </c>
      <c r="H9" s="53" t="n">
        <f aca="false">H17/$C17*100</f>
        <v>219.641865297142</v>
      </c>
      <c r="I9" s="53" t="n">
        <f aca="false">I17/$C17*100</f>
        <v>238.187719199726</v>
      </c>
      <c r="J9" s="53" t="n">
        <f aca="false">J17/$C17*100</f>
        <v>252.337581617598</v>
      </c>
      <c r="K9" s="53" t="n">
        <f aca="false">K17/$C17*100</f>
        <v>262.177001066963</v>
      </c>
      <c r="L9" s="53" t="n">
        <f aca="false">L17/$C17*100</f>
        <v>266.363173424953</v>
      </c>
      <c r="M9" s="53" t="n">
        <f aca="false">M17/$C17*100</f>
        <v>264.800582490568</v>
      </c>
    </row>
    <row r="11" customFormat="false" ht="15" hidden="false" customHeight="false" outlineLevel="0" collapsed="false">
      <c r="A11" s="40" t="s">
        <v>164</v>
      </c>
      <c r="B11" s="39" t="s">
        <v>133</v>
      </c>
      <c r="C11" s="39" t="n">
        <v>2000</v>
      </c>
      <c r="D11" s="39" t="n">
        <f aca="false">C11+10</f>
        <v>2010</v>
      </c>
      <c r="E11" s="39" t="n">
        <f aca="false">D11+10</f>
        <v>2020</v>
      </c>
      <c r="F11" s="39" t="n">
        <f aca="false">E11+10</f>
        <v>2030</v>
      </c>
      <c r="G11" s="39" t="n">
        <f aca="false">F11+10</f>
        <v>2040</v>
      </c>
      <c r="H11" s="39" t="n">
        <f aca="false">G11+10</f>
        <v>2050</v>
      </c>
      <c r="I11" s="39" t="n">
        <f aca="false">H11+10</f>
        <v>2060</v>
      </c>
      <c r="J11" s="39" t="n">
        <f aca="false">I11+10</f>
        <v>2070</v>
      </c>
      <c r="K11" s="39" t="n">
        <f aca="false">J11+10</f>
        <v>2080</v>
      </c>
      <c r="L11" s="39" t="n">
        <f aca="false">K11+10</f>
        <v>2090</v>
      </c>
      <c r="M11" s="39" t="n">
        <f aca="false">L11+10</f>
        <v>2100</v>
      </c>
      <c r="O11" s="38" t="s">
        <v>165</v>
      </c>
    </row>
    <row r="12" customFormat="false" ht="14.25" hidden="false" customHeight="false" outlineLevel="0" collapsed="false">
      <c r="A12" s="41" t="s">
        <v>9</v>
      </c>
      <c r="B12" s="41" t="s">
        <v>139</v>
      </c>
      <c r="C12" s="42" t="n">
        <f aca="false">'Data LHR'!AF61</f>
        <v>783.532</v>
      </c>
      <c r="D12" s="42" t="n">
        <f aca="true">OFFSET('Forecast LHR'!B$3,ROUND('Port Throughput Scenarios'!$O12/5%,0),0)+$Q$4</f>
        <v>1134.7877</v>
      </c>
      <c r="E12" s="42" t="n">
        <f aca="true">OFFSET('Forecast LHR'!C$3,ROUND('Port Throughput Scenarios'!$O12/5%,0),0)+$Q$4</f>
        <v>1338.0445</v>
      </c>
      <c r="F12" s="54" t="n">
        <f aca="true">OFFSET('Forecast LHR'!D$3,ROUND('Port Throughput Scenarios'!$O12/5%,0),0)+$Q$4</f>
        <v>1518.6803</v>
      </c>
      <c r="G12" s="54" t="n">
        <f aca="true">OFFSET('Forecast LHR'!E$3,ROUND('Port Throughput Scenarios'!$O12/5%,0),0)+$Q$4</f>
        <v>1693.4657</v>
      </c>
      <c r="H12" s="54" t="n">
        <f aca="true">OFFSET('Forecast LHR'!F$3,ROUND('Port Throughput Scenarios'!$O12/5%,0),0)+$Q$4</f>
        <v>1922.8016</v>
      </c>
      <c r="I12" s="54" t="n">
        <f aca="true">OFFSET('Forecast LHR'!G$3,ROUND('Port Throughput Scenarios'!$O12/5%,0),0)+$Q$4</f>
        <v>2141.5939</v>
      </c>
      <c r="J12" s="54" t="n">
        <f aca="true">OFFSET('Forecast LHR'!H$3,ROUND('Port Throughput Scenarios'!$O12/5%,0),0)+$Q$4</f>
        <v>2342.4887</v>
      </c>
      <c r="K12" s="54" t="n">
        <f aca="true">OFFSET('Forecast LHR'!I$3,ROUND('Port Throughput Scenarios'!$O12/5%,0),0)+$Q$4</f>
        <v>2520.4693</v>
      </c>
      <c r="L12" s="54" t="n">
        <f aca="true">OFFSET('Forecast LHR'!J$3,ROUND('Port Throughput Scenarios'!$O12/5%,0),0)+$Q$4</f>
        <v>2657.4092</v>
      </c>
      <c r="M12" s="42" t="n">
        <f aca="true">OFFSET('Forecast LHR'!K$3,ROUND('Port Throughput Scenarios'!$O12/5%,0),0)+$Q$4</f>
        <v>2751.3467</v>
      </c>
      <c r="O12" s="67" t="n">
        <v>0.85</v>
      </c>
    </row>
    <row r="13" customFormat="false" ht="14.25" hidden="false" customHeight="false" outlineLevel="0" collapsed="false">
      <c r="A13" s="44" t="s">
        <v>8</v>
      </c>
      <c r="B13" s="44" t="s">
        <v>139</v>
      </c>
      <c r="C13" s="45" t="n">
        <f aca="false">C12</f>
        <v>783.532</v>
      </c>
      <c r="D13" s="45" t="n">
        <f aca="true">OFFSET('Forecast LHR'!B$3,ROUND('Port Throughput Scenarios'!$O13/5%,0),0)+$Q$4</f>
        <v>1085.1739</v>
      </c>
      <c r="E13" s="45" t="n">
        <f aca="true">OFFSET('Forecast LHR'!C$3,ROUND('Port Throughput Scenarios'!$O13/5%,0),0)+$Q$4</f>
        <v>1267.102</v>
      </c>
      <c r="F13" s="55" t="n">
        <f aca="true">OFFSET('Forecast LHR'!D$3,ROUND('Port Throughput Scenarios'!$O13/5%,0),0)+$Q$4</f>
        <v>1418.128</v>
      </c>
      <c r="G13" s="55" t="n">
        <f aca="true">OFFSET('Forecast LHR'!E$3,ROUND('Port Throughput Scenarios'!$O13/5%,0),0)+$Q$4</f>
        <v>1551.5223</v>
      </c>
      <c r="H13" s="55" t="n">
        <f aca="true">OFFSET('Forecast LHR'!F$3,ROUND('Port Throughput Scenarios'!$O13/5%,0),0)+$Q$4</f>
        <v>1720.9643</v>
      </c>
      <c r="I13" s="55" t="n">
        <f aca="true">OFFSET('Forecast LHR'!G$3,ROUND('Port Throughput Scenarios'!$O13/5%,0),0)+$Q$4</f>
        <v>1866.277</v>
      </c>
      <c r="J13" s="55" t="n">
        <f aca="true">OFFSET('Forecast LHR'!H$3,ROUND('Port Throughput Scenarios'!$O13/5%,0),0)+$Q$4</f>
        <v>1977.1457</v>
      </c>
      <c r="K13" s="55" t="n">
        <f aca="true">OFFSET('Forecast LHR'!I$3,ROUND('Port Throughput Scenarios'!$O13/5%,0),0)+$Q$4</f>
        <v>2054.2407</v>
      </c>
      <c r="L13" s="55" t="n">
        <f aca="true">OFFSET('Forecast LHR'!J$3,ROUND('Port Throughput Scenarios'!$O13/5%,0),0)+$Q$4</f>
        <v>2087.0407</v>
      </c>
      <c r="M13" s="45" t="n">
        <f aca="true">OFFSET('Forecast LHR'!K$3,ROUND('Port Throughput Scenarios'!$O13/5%,0),0)+$Q$4</f>
        <v>2074.7973</v>
      </c>
      <c r="O13" s="67" t="n">
        <v>0.7</v>
      </c>
    </row>
    <row r="14" customFormat="false" ht="14.25" hidden="false" customHeight="false" outlineLevel="0" collapsed="false">
      <c r="A14" s="46" t="s">
        <v>11</v>
      </c>
      <c r="B14" s="46" t="s">
        <v>139</v>
      </c>
      <c r="C14" s="47" t="n">
        <f aca="false">C13</f>
        <v>783.532</v>
      </c>
      <c r="D14" s="47" t="n">
        <f aca="true">OFFSET('Forecast LHR'!B$3,ROUND('Port Throughput Scenarios'!$O14/5%,0),0)+$Q$4</f>
        <v>981.10425</v>
      </c>
      <c r="E14" s="47" t="n">
        <f aca="true">OFFSET('Forecast LHR'!C$3,ROUND('Port Throughput Scenarios'!$O14/5%,0),0)+$Q$4</f>
        <v>1105.367</v>
      </c>
      <c r="F14" s="56" t="n">
        <f aca="true">OFFSET('Forecast LHR'!D$3,ROUND('Port Throughput Scenarios'!$O14/5%,0),0)+$Q$4</f>
        <v>1184.0175</v>
      </c>
      <c r="G14" s="56" t="n">
        <f aca="true">OFFSET('Forecast LHR'!E$3,ROUND('Port Throughput Scenarios'!$O14/5%,0),0)+$Q$4</f>
        <v>1226.0312</v>
      </c>
      <c r="H14" s="56" t="n">
        <f aca="true">OFFSET('Forecast LHR'!F$3,ROUND('Port Throughput Scenarios'!$O14/5%,0),0)+$Q$4</f>
        <v>1287.6129</v>
      </c>
      <c r="I14" s="56" t="n">
        <f aca="true">OFFSET('Forecast LHR'!G$3,ROUND('Port Throughput Scenarios'!$O14/5%,0),0)+$Q$4</f>
        <v>1290.7476</v>
      </c>
      <c r="J14" s="56" t="n">
        <f aca="true">OFFSET('Forecast LHR'!H$3,ROUND('Port Throughput Scenarios'!$O14/5%,0),0)+$Q$4</f>
        <v>1242.7284</v>
      </c>
      <c r="K14" s="56" t="n">
        <f aca="true">OFFSET('Forecast LHR'!I$3,ROUND('Port Throughput Scenarios'!$O14/5%,0),0)+$Q$4</f>
        <v>1148.07408</v>
      </c>
      <c r="L14" s="56" t="n">
        <f aca="true">OFFSET('Forecast LHR'!J$3,ROUND('Port Throughput Scenarios'!$O14/5%,0),0)+$Q$4</f>
        <v>1003.84872</v>
      </c>
      <c r="M14" s="47" t="n">
        <f aca="true">OFFSET('Forecast LHR'!K$3,ROUND('Port Throughput Scenarios'!$O14/5%,0),0)+$Q$4</f>
        <v>812.78336</v>
      </c>
      <c r="O14" s="67" t="n">
        <v>0.3</v>
      </c>
    </row>
    <row r="15" customFormat="false" ht="14.25" hidden="false" customHeight="false" outlineLevel="0" collapsed="false">
      <c r="A15" s="48" t="s">
        <v>10</v>
      </c>
      <c r="B15" s="48" t="s">
        <v>139</v>
      </c>
      <c r="C15" s="49" t="n">
        <f aca="false">C14</f>
        <v>783.532</v>
      </c>
      <c r="D15" s="49" t="n">
        <f aca="true">OFFSET('Forecast LHR'!B$3,ROUND('Port Throughput Scenarios'!$O15/5%,0),0)+$Q$4</f>
        <v>946.25372</v>
      </c>
      <c r="E15" s="49" t="n">
        <f aca="true">OFFSET('Forecast LHR'!C$3,ROUND('Port Throughput Scenarios'!$O15/5%,0),0)+$Q$4</f>
        <v>1054.4161</v>
      </c>
      <c r="F15" s="57" t="n">
        <f aca="true">OFFSET('Forecast LHR'!D$3,ROUND('Port Throughput Scenarios'!$O15/5%,0),0)+$Q$4</f>
        <v>1110.2432</v>
      </c>
      <c r="G15" s="57" t="n">
        <f aca="true">OFFSET('Forecast LHR'!E$3,ROUND('Port Throughput Scenarios'!$O15/5%,0),0)+$Q$4</f>
        <v>1128.2166</v>
      </c>
      <c r="H15" s="57" t="n">
        <f aca="true">OFFSET('Forecast LHR'!F$3,ROUND('Port Throughput Scenarios'!$O15/5%,0),0)+$Q$4</f>
        <v>1151.6698</v>
      </c>
      <c r="I15" s="57" t="n">
        <f aca="true">OFFSET('Forecast LHR'!G$3,ROUND('Port Throughput Scenarios'!$O15/5%,0),0)+$Q$4</f>
        <v>1111.36088</v>
      </c>
      <c r="J15" s="57" t="n">
        <f aca="true">OFFSET('Forecast LHR'!H$3,ROUND('Port Throughput Scenarios'!$O15/5%,0),0)+$Q$4</f>
        <v>1025.77102</v>
      </c>
      <c r="K15" s="57" t="n">
        <f aca="true">OFFSET('Forecast LHR'!I$3,ROUND('Port Throughput Scenarios'!$O15/5%,0),0)+$Q$4</f>
        <v>895.04153</v>
      </c>
      <c r="L15" s="57" t="n">
        <f aca="true">OFFSET('Forecast LHR'!J$3,ROUND('Port Throughput Scenarios'!$O15/5%,0),0)+$Q$4</f>
        <v>708.04952</v>
      </c>
      <c r="M15" s="49" t="n">
        <f aca="true">OFFSET('Forecast LHR'!K$3,ROUND('Port Throughput Scenarios'!$O15/5%,0),0)+$Q$4</f>
        <v>488.53433</v>
      </c>
      <c r="O15" s="67" t="n">
        <v>0.2</v>
      </c>
    </row>
    <row r="16" customFormat="false" ht="14.25" hidden="false" customHeight="false" outlineLevel="0" collapsed="false">
      <c r="A16" s="50" t="s">
        <v>12</v>
      </c>
      <c r="B16" s="50" t="s">
        <v>139</v>
      </c>
      <c r="C16" s="51" t="n">
        <f aca="false">C17</f>
        <v>783.532</v>
      </c>
      <c r="D16" s="51" t="n">
        <f aca="true">OFFSET('Forecast LHR'!B$3,ROUND('Port Throughput Scenarios'!$O16/5%,0),0)+$Q$4</f>
        <v>1134.7877</v>
      </c>
      <c r="E16" s="51" t="n">
        <f aca="true">OFFSET('Forecast LHR'!C$3,ROUND('Port Throughput Scenarios'!$O16/5%,0),0)+$Q$4</f>
        <v>1338.0445</v>
      </c>
      <c r="F16" s="51" t="n">
        <f aca="true">OFFSET('Forecast LHR'!D$3,ROUND('Port Throughput Scenarios'!$O16/5%,0),0)+$Q$4</f>
        <v>1518.6803</v>
      </c>
      <c r="G16" s="51" t="n">
        <f aca="true">OFFSET('Forecast LHR'!E$3,ROUND('Port Throughput Scenarios'!$O16/5%,0),0)+$Q$4</f>
        <v>1693.4657</v>
      </c>
      <c r="H16" s="51" t="n">
        <f aca="true">OFFSET('Forecast LHR'!F$3,ROUND('Port Throughput Scenarios'!$O16/5%,0),0)+$Q$4</f>
        <v>1922.8016</v>
      </c>
      <c r="I16" s="51" t="n">
        <f aca="true">OFFSET('Forecast LHR'!G$3,ROUND('Port Throughput Scenarios'!$O16/5%,0),0)+$Q$4</f>
        <v>2141.5939</v>
      </c>
      <c r="J16" s="51" t="n">
        <f aca="true">OFFSET('Forecast LHR'!H$3,ROUND('Port Throughput Scenarios'!$O16/5%,0),0)+$Q$4</f>
        <v>2342.4887</v>
      </c>
      <c r="K16" s="51" t="n">
        <f aca="true">OFFSET('Forecast LHR'!I$3,ROUND('Port Throughput Scenarios'!$O16/5%,0),0)+$Q$4</f>
        <v>2520.4693</v>
      </c>
      <c r="L16" s="51" t="n">
        <f aca="true">OFFSET('Forecast LHR'!J$3,ROUND('Port Throughput Scenarios'!$O16/5%,0),0)+$Q$4</f>
        <v>2657.4092</v>
      </c>
      <c r="M16" s="51" t="n">
        <f aca="true">OFFSET('Forecast LHR'!K$3,ROUND('Port Throughput Scenarios'!$O16/5%,0),0)+$Q$4</f>
        <v>2751.3467</v>
      </c>
      <c r="O16" s="67" t="n">
        <v>0.85</v>
      </c>
    </row>
    <row r="17" customFormat="false" ht="14.25" hidden="false" customHeight="false" outlineLevel="0" collapsed="false">
      <c r="A17" s="52" t="s">
        <v>13</v>
      </c>
      <c r="B17" s="52" t="s">
        <v>139</v>
      </c>
      <c r="C17" s="53" t="n">
        <f aca="false">C15</f>
        <v>783.532</v>
      </c>
      <c r="D17" s="53" t="n">
        <f aca="true">OFFSET('Forecast LHR'!B$3,ROUND('Port Throughput Scenarios'!$O17/5%,0),0)+$Q$4</f>
        <v>1085.1739</v>
      </c>
      <c r="E17" s="53" t="n">
        <f aca="true">OFFSET('Forecast LHR'!C$3,ROUND('Port Throughput Scenarios'!$O17/5%,0),0)+$Q$4</f>
        <v>1267.102</v>
      </c>
      <c r="F17" s="53" t="n">
        <f aca="true">OFFSET('Forecast LHR'!D$3,ROUND('Port Throughput Scenarios'!$O17/5%,0),0)+$Q$4</f>
        <v>1418.128</v>
      </c>
      <c r="G17" s="53" t="n">
        <f aca="true">OFFSET('Forecast LHR'!E$3,ROUND('Port Throughput Scenarios'!$O17/5%,0),0)+$Q$4</f>
        <v>1551.5223</v>
      </c>
      <c r="H17" s="53" t="n">
        <f aca="true">OFFSET('Forecast LHR'!F$3,ROUND('Port Throughput Scenarios'!$O17/5%,0),0)+$Q$4</f>
        <v>1720.9643</v>
      </c>
      <c r="I17" s="53" t="n">
        <f aca="true">OFFSET('Forecast LHR'!G$3,ROUND('Port Throughput Scenarios'!$O17/5%,0),0)+$Q$4</f>
        <v>1866.277</v>
      </c>
      <c r="J17" s="53" t="n">
        <f aca="true">OFFSET('Forecast LHR'!H$3,ROUND('Port Throughput Scenarios'!$O17/5%,0),0)+$Q$4</f>
        <v>1977.1457</v>
      </c>
      <c r="K17" s="53" t="n">
        <f aca="true">OFFSET('Forecast LHR'!I$3,ROUND('Port Throughput Scenarios'!$O17/5%,0),0)+$Q$4</f>
        <v>2054.2407</v>
      </c>
      <c r="L17" s="53" t="n">
        <f aca="true">OFFSET('Forecast LHR'!J$3,ROUND('Port Throughput Scenarios'!$O17/5%,0),0)+$Q$4</f>
        <v>2087.0407</v>
      </c>
      <c r="M17" s="53" t="n">
        <f aca="true">OFFSET('Forecast LHR'!K$3,ROUND('Port Throughput Scenarios'!$O17/5%,0),0)+$Q$4</f>
        <v>2074.7973</v>
      </c>
      <c r="O17" s="67" t="n">
        <v>0.7</v>
      </c>
    </row>
    <row r="20" customFormat="false" ht="15" hidden="false" customHeight="false" outlineLevel="0" collapsed="false">
      <c r="A20" s="40" t="s">
        <v>166</v>
      </c>
      <c r="B20" s="39" t="s">
        <v>133</v>
      </c>
      <c r="C20" s="39" t="n">
        <v>2000</v>
      </c>
      <c r="D20" s="39" t="n">
        <f aca="false">C20+10</f>
        <v>2010</v>
      </c>
      <c r="E20" s="39" t="n">
        <f aca="false">D20+10</f>
        <v>2020</v>
      </c>
      <c r="F20" s="39" t="n">
        <f aca="false">E20+10</f>
        <v>2030</v>
      </c>
      <c r="G20" s="39" t="n">
        <f aca="false">F20+10</f>
        <v>2040</v>
      </c>
      <c r="H20" s="39" t="n">
        <f aca="false">G20+10</f>
        <v>2050</v>
      </c>
      <c r="I20" s="39" t="n">
        <f aca="false">H20+10</f>
        <v>2060</v>
      </c>
      <c r="J20" s="39" t="n">
        <f aca="false">I20+10</f>
        <v>2070</v>
      </c>
      <c r="K20" s="39" t="n">
        <f aca="false">J20+10</f>
        <v>2080</v>
      </c>
      <c r="L20" s="39" t="n">
        <f aca="false">K20+10</f>
        <v>2090</v>
      </c>
      <c r="M20" s="39" t="n">
        <f aca="false">L20+10</f>
        <v>2100</v>
      </c>
      <c r="O20" s="68" t="n">
        <v>2020</v>
      </c>
      <c r="P20" s="68" t="n">
        <v>2050</v>
      </c>
      <c r="Q20" s="68" t="n">
        <v>2100</v>
      </c>
      <c r="AU20" s="38"/>
      <c r="AV20" s="38"/>
      <c r="AW20" s="38"/>
      <c r="AX20" s="38"/>
      <c r="AY20" s="38"/>
      <c r="AZ20" s="38"/>
      <c r="BA20" s="38"/>
      <c r="BB20" s="38"/>
      <c r="BC20" s="38"/>
      <c r="BD20" s="38"/>
      <c r="BE20" s="38"/>
      <c r="BF20" s="38"/>
      <c r="BG20" s="38"/>
      <c r="BH20" s="38"/>
      <c r="BI20" s="38"/>
      <c r="BQ20" s="65"/>
    </row>
    <row r="21" customFormat="false" ht="14.25" hidden="false" customHeight="false" outlineLevel="0" collapsed="false">
      <c r="A21" s="41" t="s">
        <v>9</v>
      </c>
      <c r="B21" s="41" t="s">
        <v>167</v>
      </c>
      <c r="C21" s="69" t="n">
        <f aca="false">'Port Throughput Scenarios'!$BC$34</f>
        <v>0.541750687910641</v>
      </c>
      <c r="D21" s="69" t="n">
        <f aca="false">$BM$34</f>
        <v>0.551862430778199</v>
      </c>
      <c r="E21" s="69" t="n">
        <f aca="false">O21</f>
        <v>0.55</v>
      </c>
      <c r="F21" s="69" t="n">
        <f aca="false">TREND($O21:$P21,$O$20:$P$20,F$20)</f>
        <v>0.541666666666667</v>
      </c>
      <c r="G21" s="69" t="n">
        <f aca="false">TREND($O21:$P21,$O$20:$P$20,G$20)</f>
        <v>0.533333333333334</v>
      </c>
      <c r="H21" s="70" t="n">
        <f aca="false">P21</f>
        <v>0.525</v>
      </c>
      <c r="I21" s="70" t="n">
        <f aca="false">TREND($P21:$Q21,$P$20:$Q$20,I$20)</f>
        <v>0.51</v>
      </c>
      <c r="J21" s="70" t="n">
        <f aca="false">TREND($P21:$Q21,$P$20:$Q$20,J$20)</f>
        <v>0.495</v>
      </c>
      <c r="K21" s="70" t="n">
        <f aca="false">TREND($P21:$Q21,$P$20:$Q$20,K$20)</f>
        <v>0.48</v>
      </c>
      <c r="L21" s="70" t="n">
        <f aca="false">TREND($P21:$Q21,$P$20:$Q$20,L$20)</f>
        <v>0.465</v>
      </c>
      <c r="M21" s="69" t="n">
        <f aca="false">Q21</f>
        <v>0.45</v>
      </c>
      <c r="O21" s="67" t="n">
        <v>0.55</v>
      </c>
      <c r="P21" s="67" t="n">
        <v>0.525</v>
      </c>
      <c r="Q21" s="67" t="n">
        <v>0.45</v>
      </c>
      <c r="AU21" s="38"/>
      <c r="AV21" s="38"/>
      <c r="AW21" s="38"/>
      <c r="AX21" s="38"/>
      <c r="AY21" s="38"/>
      <c r="AZ21" s="38"/>
      <c r="BA21" s="38"/>
      <c r="BB21" s="38"/>
      <c r="BC21" s="38"/>
      <c r="BD21" s="38"/>
      <c r="BE21" s="38"/>
      <c r="BF21" s="38"/>
      <c r="BG21" s="38"/>
      <c r="BH21" s="38"/>
      <c r="BI21" s="38"/>
      <c r="BQ21" s="65"/>
    </row>
    <row r="22" customFormat="false" ht="14.25" hidden="false" customHeight="false" outlineLevel="0" collapsed="false">
      <c r="A22" s="44" t="s">
        <v>8</v>
      </c>
      <c r="B22" s="44" t="s">
        <v>167</v>
      </c>
      <c r="C22" s="71" t="n">
        <f aca="false">'Port Throughput Scenarios'!$BC$34</f>
        <v>0.541750687910641</v>
      </c>
      <c r="D22" s="71" t="n">
        <f aca="false">$BM$34</f>
        <v>0.551862430778199</v>
      </c>
      <c r="E22" s="71" t="n">
        <f aca="false">O22</f>
        <v>0.575</v>
      </c>
      <c r="F22" s="72" t="n">
        <f aca="false">TREND($O22:$P22,$O$20:$P$20,F$20)</f>
        <v>0.575</v>
      </c>
      <c r="G22" s="72" t="n">
        <f aca="false">TREND($O22:$P22,$O$20:$P$20,G$20)</f>
        <v>0.575</v>
      </c>
      <c r="H22" s="72" t="n">
        <f aca="false">P22</f>
        <v>0.575</v>
      </c>
      <c r="I22" s="72" t="n">
        <f aca="false">TREND($P22:$Q22,$P$20:$Q$20,I$20)</f>
        <v>0.575</v>
      </c>
      <c r="J22" s="72" t="n">
        <f aca="false">TREND($P22:$Q22,$P$20:$Q$20,J$20)</f>
        <v>0.575</v>
      </c>
      <c r="K22" s="72" t="n">
        <f aca="false">TREND($P22:$Q22,$P$20:$Q$20,K$20)</f>
        <v>0.575</v>
      </c>
      <c r="L22" s="72" t="n">
        <f aca="false">TREND($P22:$Q22,$P$20:$Q$20,L$20)</f>
        <v>0.575</v>
      </c>
      <c r="M22" s="71" t="n">
        <f aca="false">Q22</f>
        <v>0.575</v>
      </c>
      <c r="O22" s="67" t="n">
        <v>0.575</v>
      </c>
      <c r="P22" s="67" t="n">
        <v>0.575</v>
      </c>
      <c r="Q22" s="67" t="n">
        <v>0.575</v>
      </c>
      <c r="AU22" s="38"/>
      <c r="AV22" s="38"/>
      <c r="AW22" s="38"/>
      <c r="AX22" s="38"/>
      <c r="AY22" s="38"/>
      <c r="AZ22" s="38"/>
      <c r="BA22" s="38"/>
      <c r="BB22" s="38"/>
      <c r="BC22" s="38"/>
      <c r="BD22" s="38"/>
      <c r="BE22" s="38"/>
      <c r="BF22" s="38"/>
      <c r="BG22" s="38"/>
      <c r="BH22" s="38"/>
      <c r="BI22" s="38"/>
      <c r="BQ22" s="65"/>
    </row>
    <row r="23" customFormat="false" ht="14.25" hidden="false" customHeight="false" outlineLevel="0" collapsed="false">
      <c r="A23" s="46" t="s">
        <v>11</v>
      </c>
      <c r="B23" s="46" t="s">
        <v>167</v>
      </c>
      <c r="C23" s="73" t="n">
        <f aca="false">'Port Throughput Scenarios'!$BC$34</f>
        <v>0.541750687910641</v>
      </c>
      <c r="D23" s="73" t="n">
        <f aca="false">$BM$34</f>
        <v>0.551862430778199</v>
      </c>
      <c r="E23" s="73" t="n">
        <f aca="false">O23</f>
        <v>0.575</v>
      </c>
      <c r="F23" s="74" t="n">
        <f aca="false">TREND($O23:$P23,$O$20:$P$20,F$20)</f>
        <v>0.575</v>
      </c>
      <c r="G23" s="74" t="n">
        <f aca="false">TREND($O23:$P23,$O$20:$P$20,G$20)</f>
        <v>0.575</v>
      </c>
      <c r="H23" s="74" t="n">
        <f aca="false">P23</f>
        <v>0.575</v>
      </c>
      <c r="I23" s="74" t="n">
        <f aca="false">TREND($P23:$Q23,$P$20:$Q$20,I$20)</f>
        <v>0.56</v>
      </c>
      <c r="J23" s="74" t="n">
        <f aca="false">TREND($P23:$Q23,$P$20:$Q$20,J$20)</f>
        <v>0.545</v>
      </c>
      <c r="K23" s="74" t="n">
        <f aca="false">TREND($P23:$Q23,$P$20:$Q$20,K$20)</f>
        <v>0.53</v>
      </c>
      <c r="L23" s="74" t="n">
        <f aca="false">TREND($P23:$Q23,$P$20:$Q$20,L$20)</f>
        <v>0.515</v>
      </c>
      <c r="M23" s="73" t="n">
        <f aca="false">Q23</f>
        <v>0.5</v>
      </c>
      <c r="O23" s="67" t="n">
        <v>0.575</v>
      </c>
      <c r="P23" s="67" t="n">
        <v>0.575</v>
      </c>
      <c r="Q23" s="67" t="n">
        <v>0.5</v>
      </c>
      <c r="AU23" s="38"/>
      <c r="AV23" s="38"/>
      <c r="AW23" s="38"/>
      <c r="AX23" s="38"/>
      <c r="AY23" s="38"/>
      <c r="AZ23" s="38"/>
      <c r="BA23" s="38"/>
      <c r="BB23" s="38"/>
      <c r="BC23" s="38"/>
      <c r="BD23" s="38"/>
      <c r="BE23" s="38"/>
      <c r="BF23" s="38"/>
      <c r="BG23" s="38"/>
      <c r="BH23" s="38"/>
      <c r="BI23" s="38"/>
      <c r="BQ23" s="65"/>
    </row>
    <row r="24" customFormat="false" ht="14.25" hidden="false" customHeight="false" outlineLevel="0" collapsed="false">
      <c r="A24" s="48" t="s">
        <v>10</v>
      </c>
      <c r="B24" s="48" t="s">
        <v>167</v>
      </c>
      <c r="C24" s="75" t="n">
        <f aca="false">'Port Throughput Scenarios'!$BC$34</f>
        <v>0.541750687910641</v>
      </c>
      <c r="D24" s="75" t="n">
        <f aca="false">$BM$34</f>
        <v>0.551862430778199</v>
      </c>
      <c r="E24" s="75" t="n">
        <f aca="false">O24</f>
        <v>0.575</v>
      </c>
      <c r="F24" s="76" t="n">
        <f aca="false">TREND($O24:$P24,$O$20:$P$20,F$20)</f>
        <v>0.583333333333333</v>
      </c>
      <c r="G24" s="76" t="n">
        <f aca="false">TREND($O24:$P24,$O$20:$P$20,G$20)</f>
        <v>0.591666666666667</v>
      </c>
      <c r="H24" s="76" t="n">
        <f aca="false">P24</f>
        <v>0.6</v>
      </c>
      <c r="I24" s="76" t="n">
        <f aca="false">TREND($P24:$Q24,$P$20:$Q$20,I$20)</f>
        <v>0.61</v>
      </c>
      <c r="J24" s="76" t="n">
        <f aca="false">TREND($P24:$Q24,$P$20:$Q$20,J$20)</f>
        <v>0.62</v>
      </c>
      <c r="K24" s="76" t="n">
        <f aca="false">TREND($P24:$Q24,$P$20:$Q$20,K$20)</f>
        <v>0.63</v>
      </c>
      <c r="L24" s="76" t="n">
        <f aca="false">TREND($P24:$Q24,$P$20:$Q$20,L$20)</f>
        <v>0.64</v>
      </c>
      <c r="M24" s="75" t="n">
        <f aca="false">Q24</f>
        <v>0.65</v>
      </c>
      <c r="O24" s="67" t="n">
        <v>0.575</v>
      </c>
      <c r="P24" s="67" t="n">
        <v>0.6</v>
      </c>
      <c r="Q24" s="67" t="n">
        <v>0.65</v>
      </c>
      <c r="AU24" s="38"/>
      <c r="AV24" s="38"/>
      <c r="AW24" s="38"/>
      <c r="AX24" s="38"/>
      <c r="AY24" s="38"/>
      <c r="AZ24" s="38"/>
      <c r="BA24" s="38"/>
      <c r="BB24" s="38"/>
      <c r="BC24" s="38"/>
      <c r="BD24" s="38"/>
      <c r="BE24" s="38"/>
      <c r="BF24" s="38"/>
      <c r="BG24" s="38"/>
      <c r="BH24" s="38"/>
      <c r="BI24" s="38"/>
      <c r="BQ24" s="65"/>
    </row>
    <row r="25" customFormat="false" ht="14.25" hidden="false" customHeight="false" outlineLevel="0" collapsed="false">
      <c r="A25" s="50" t="s">
        <v>12</v>
      </c>
      <c r="B25" s="50" t="s">
        <v>167</v>
      </c>
      <c r="C25" s="77" t="n">
        <f aca="false">'Port Throughput Scenarios'!$BC$34</f>
        <v>0.541750687910641</v>
      </c>
      <c r="D25" s="77" t="n">
        <f aca="false">$BM$34</f>
        <v>0.551862430778199</v>
      </c>
      <c r="E25" s="77" t="n">
        <f aca="false">O25</f>
        <v>0.55</v>
      </c>
      <c r="F25" s="77" t="n">
        <f aca="false">TREND($O25:$P25,$O$20:$P$20,F$20)</f>
        <v>0.541666666666667</v>
      </c>
      <c r="G25" s="77" t="n">
        <f aca="false">TREND($O25:$P25,$O$20:$P$20,G$20)</f>
        <v>0.533333333333334</v>
      </c>
      <c r="H25" s="77" t="n">
        <f aca="false">P25</f>
        <v>0.525</v>
      </c>
      <c r="I25" s="77" t="n">
        <f aca="false">TREND($P25:$Q25,$P$20:$Q$20,I$20)</f>
        <v>0.525</v>
      </c>
      <c r="J25" s="77" t="n">
        <f aca="false">TREND($P25:$Q25,$P$20:$Q$20,J$20)</f>
        <v>0.525</v>
      </c>
      <c r="K25" s="77" t="n">
        <f aca="false">TREND($P25:$Q25,$P$20:$Q$20,K$20)</f>
        <v>0.525</v>
      </c>
      <c r="L25" s="77" t="n">
        <f aca="false">TREND($P25:$Q25,$P$20:$Q$20,L$20)</f>
        <v>0.525</v>
      </c>
      <c r="M25" s="77" t="n">
        <f aca="false">Q25</f>
        <v>0.525</v>
      </c>
      <c r="O25" s="67" t="n">
        <f aca="false">O21</f>
        <v>0.55</v>
      </c>
      <c r="P25" s="67" t="n">
        <v>0.525</v>
      </c>
      <c r="Q25" s="67" t="n">
        <v>0.525</v>
      </c>
      <c r="AU25" s="38"/>
      <c r="AV25" s="38"/>
      <c r="AW25" s="38"/>
      <c r="AX25" s="38"/>
      <c r="AY25" s="38"/>
      <c r="AZ25" s="38"/>
      <c r="BA25" s="38"/>
      <c r="BB25" s="38"/>
      <c r="BC25" s="38"/>
      <c r="BD25" s="38"/>
      <c r="BE25" s="38"/>
      <c r="BF25" s="38"/>
      <c r="BG25" s="38"/>
      <c r="BH25" s="38"/>
      <c r="BI25" s="38"/>
      <c r="BQ25" s="65"/>
    </row>
    <row r="26" customFormat="false" ht="14.25" hidden="false" customHeight="false" outlineLevel="0" collapsed="false">
      <c r="A26" s="52" t="s">
        <v>13</v>
      </c>
      <c r="B26" s="52" t="s">
        <v>167</v>
      </c>
      <c r="C26" s="78" t="n">
        <f aca="false">'Port Throughput Scenarios'!$BC$34</f>
        <v>0.541750687910641</v>
      </c>
      <c r="D26" s="78" t="n">
        <f aca="false">$BM$34</f>
        <v>0.551862430778199</v>
      </c>
      <c r="E26" s="78" t="n">
        <f aca="false">O26</f>
        <v>0.575</v>
      </c>
      <c r="F26" s="78" t="n">
        <f aca="false">TREND($O26:$P26,$O$20:$P$20,F$20)</f>
        <v>0.575</v>
      </c>
      <c r="G26" s="78" t="n">
        <f aca="false">TREND($O26:$P26,$O$20:$P$20,G$20)</f>
        <v>0.575</v>
      </c>
      <c r="H26" s="78" t="n">
        <f aca="false">P26</f>
        <v>0.575</v>
      </c>
      <c r="I26" s="78" t="n">
        <f aca="false">TREND($P26:$Q26,$P$20:$Q$20,I$20)</f>
        <v>0.58</v>
      </c>
      <c r="J26" s="78" t="n">
        <f aca="false">TREND($P26:$Q26,$P$20:$Q$20,J$20)</f>
        <v>0.585</v>
      </c>
      <c r="K26" s="78" t="n">
        <f aca="false">TREND($P26:$Q26,$P$20:$Q$20,K$20)</f>
        <v>0.59</v>
      </c>
      <c r="L26" s="78" t="n">
        <f aca="false">TREND($P26:$Q26,$P$20:$Q$20,L$20)</f>
        <v>0.595</v>
      </c>
      <c r="M26" s="78" t="n">
        <f aca="false">Q26</f>
        <v>0.6</v>
      </c>
      <c r="O26" s="67" t="n">
        <f aca="false">O22</f>
        <v>0.575</v>
      </c>
      <c r="P26" s="67" t="n">
        <f aca="false">P22</f>
        <v>0.575</v>
      </c>
      <c r="Q26" s="67" t="n">
        <v>0.6</v>
      </c>
      <c r="AZ26" s="65"/>
      <c r="BA26" s="65"/>
      <c r="BB26" s="65"/>
      <c r="BC26" s="65"/>
      <c r="BD26" s="65"/>
      <c r="BE26" s="65"/>
      <c r="BF26" s="65"/>
      <c r="BG26" s="65"/>
      <c r="BH26" s="65"/>
      <c r="BI26" s="65"/>
      <c r="BJ26" s="65"/>
      <c r="BK26" s="65"/>
      <c r="BL26" s="65"/>
      <c r="BM26" s="65"/>
      <c r="BN26" s="65"/>
      <c r="BP26" s="65"/>
      <c r="BQ26" s="65"/>
    </row>
    <row r="27" customFormat="false" ht="14.25" hidden="false" customHeight="false" outlineLevel="0" collapsed="false">
      <c r="AZ27" s="65"/>
      <c r="BA27" s="65"/>
      <c r="BB27" s="65"/>
      <c r="BC27" s="65"/>
      <c r="BD27" s="65"/>
      <c r="BE27" s="65"/>
      <c r="BF27" s="65"/>
      <c r="BG27" s="65"/>
      <c r="BH27" s="65"/>
      <c r="BI27" s="65"/>
      <c r="BJ27" s="65"/>
      <c r="BK27" s="65"/>
      <c r="BL27" s="65"/>
      <c r="BM27" s="65"/>
      <c r="BN27" s="65"/>
      <c r="BP27" s="65"/>
      <c r="BQ27" s="65"/>
    </row>
    <row r="28" customFormat="false" ht="15" hidden="false" customHeight="false" outlineLevel="0" collapsed="false">
      <c r="A28" s="40" t="s">
        <v>168</v>
      </c>
      <c r="B28" s="39" t="s">
        <v>133</v>
      </c>
      <c r="C28" s="39" t="n">
        <v>2000</v>
      </c>
      <c r="D28" s="39" t="n">
        <f aca="false">C28+10</f>
        <v>2010</v>
      </c>
      <c r="E28" s="39" t="n">
        <f aca="false">D28+10</f>
        <v>2020</v>
      </c>
      <c r="F28" s="39" t="n">
        <f aca="false">E28+10</f>
        <v>2030</v>
      </c>
      <c r="G28" s="39" t="n">
        <f aca="false">F28+10</f>
        <v>2040</v>
      </c>
      <c r="H28" s="39" t="n">
        <f aca="false">G28+10</f>
        <v>2050</v>
      </c>
      <c r="I28" s="39" t="n">
        <f aca="false">H28+10</f>
        <v>2060</v>
      </c>
      <c r="J28" s="39" t="n">
        <f aca="false">I28+10</f>
        <v>2070</v>
      </c>
      <c r="K28" s="39" t="n">
        <f aca="false">J28+10</f>
        <v>2080</v>
      </c>
      <c r="L28" s="39" t="n">
        <f aca="false">K28+10</f>
        <v>2090</v>
      </c>
      <c r="M28" s="39" t="n">
        <f aca="false">L28+10</f>
        <v>2100</v>
      </c>
      <c r="AZ28" s="65"/>
      <c r="BA28" s="65"/>
      <c r="BB28" s="65"/>
      <c r="BC28" s="65"/>
      <c r="BD28" s="65"/>
      <c r="BE28" s="65"/>
      <c r="BF28" s="65"/>
      <c r="BG28" s="65"/>
      <c r="BH28" s="65"/>
      <c r="BI28" s="65"/>
      <c r="BJ28" s="65"/>
      <c r="BK28" s="65"/>
      <c r="BL28" s="65"/>
      <c r="BM28" s="65"/>
      <c r="BN28" s="65"/>
      <c r="BP28" s="65"/>
      <c r="BQ28" s="65"/>
    </row>
    <row r="29" customFormat="false" ht="14.25" hidden="false" customHeight="false" outlineLevel="0" collapsed="false">
      <c r="A29" s="41" t="s">
        <v>9</v>
      </c>
      <c r="B29" s="41" t="s">
        <v>139</v>
      </c>
      <c r="C29" s="42" t="n">
        <f aca="false">C12*C21</f>
        <v>424.479</v>
      </c>
      <c r="D29" s="42" t="n">
        <f aca="false">$BM$32</f>
        <v>568.032</v>
      </c>
      <c r="E29" s="42" t="n">
        <f aca="false">E12*E21</f>
        <v>735.924475</v>
      </c>
      <c r="F29" s="54" t="n">
        <f aca="false">F12*F21</f>
        <v>822.618495833334</v>
      </c>
      <c r="G29" s="54" t="n">
        <f aca="false">G12*G21</f>
        <v>903.181706666667</v>
      </c>
      <c r="H29" s="54" t="n">
        <f aca="false">H12*H21</f>
        <v>1009.47084</v>
      </c>
      <c r="I29" s="54" t="n">
        <f aca="false">I12*I21</f>
        <v>1092.212889</v>
      </c>
      <c r="J29" s="54" t="n">
        <f aca="false">J12*J21</f>
        <v>1159.5319065</v>
      </c>
      <c r="K29" s="54" t="n">
        <f aca="false">K12*K21</f>
        <v>1209.825264</v>
      </c>
      <c r="L29" s="54" t="n">
        <f aca="false">L12*L21</f>
        <v>1235.695278</v>
      </c>
      <c r="M29" s="42" t="n">
        <f aca="false">M12*M21</f>
        <v>1238.106015</v>
      </c>
      <c r="O29" s="38" t="s">
        <v>169</v>
      </c>
      <c r="AU29" s="65" t="s">
        <v>170</v>
      </c>
      <c r="AZ29" s="65"/>
      <c r="BA29" s="65"/>
      <c r="BB29" s="65"/>
      <c r="BC29" s="65"/>
      <c r="BD29" s="65"/>
      <c r="BE29" s="65"/>
      <c r="BF29" s="65"/>
      <c r="BG29" s="65"/>
      <c r="BH29" s="65"/>
      <c r="BI29" s="65"/>
      <c r="BJ29" s="65"/>
      <c r="BK29" s="65"/>
      <c r="BL29" s="65"/>
      <c r="BM29" s="65"/>
      <c r="BN29" s="65"/>
      <c r="BP29" s="65"/>
      <c r="BQ29" s="65"/>
    </row>
    <row r="30" customFormat="false" ht="14.25" hidden="false" customHeight="false" outlineLevel="0" collapsed="false">
      <c r="A30" s="44" t="s">
        <v>8</v>
      </c>
      <c r="B30" s="44" t="s">
        <v>139</v>
      </c>
      <c r="C30" s="45" t="n">
        <f aca="false">C13*C22</f>
        <v>424.479</v>
      </c>
      <c r="D30" s="45" t="n">
        <f aca="false">$BM$32</f>
        <v>568.032</v>
      </c>
      <c r="E30" s="45" t="n">
        <f aca="false">E13*E22</f>
        <v>728.58365</v>
      </c>
      <c r="F30" s="55" t="n">
        <f aca="false">F13*F22</f>
        <v>815.4236</v>
      </c>
      <c r="G30" s="55" t="n">
        <f aca="false">G13*G22</f>
        <v>892.1253225</v>
      </c>
      <c r="H30" s="55" t="n">
        <f aca="false">H13*H22</f>
        <v>989.5544725</v>
      </c>
      <c r="I30" s="55" t="n">
        <f aca="false">I13*I22</f>
        <v>1073.109275</v>
      </c>
      <c r="J30" s="55" t="n">
        <f aca="false">J13*J22</f>
        <v>1136.8587775</v>
      </c>
      <c r="K30" s="55" t="n">
        <f aca="false">K13*K22</f>
        <v>1181.1884025</v>
      </c>
      <c r="L30" s="55" t="n">
        <f aca="false">L13*L22</f>
        <v>1200.0484025</v>
      </c>
      <c r="M30" s="45" t="n">
        <f aca="false">M13*M22</f>
        <v>1193.0084475</v>
      </c>
      <c r="O30" s="38" t="s">
        <v>169</v>
      </c>
      <c r="AZ30" s="65"/>
      <c r="BA30" s="65"/>
      <c r="BB30" s="65"/>
      <c r="BC30" s="65"/>
      <c r="BD30" s="65"/>
      <c r="BE30" s="65"/>
      <c r="BF30" s="65"/>
      <c r="BG30" s="65"/>
      <c r="BH30" s="65"/>
      <c r="BI30" s="65"/>
      <c r="BJ30" s="65"/>
      <c r="BK30" s="65"/>
      <c r="BL30" s="65"/>
      <c r="BM30" s="65"/>
      <c r="BN30" s="65"/>
      <c r="BP30" s="65"/>
      <c r="BQ30" s="65"/>
    </row>
    <row r="31" customFormat="false" ht="14.25" hidden="false" customHeight="false" outlineLevel="0" collapsed="false">
      <c r="A31" s="46" t="s">
        <v>11</v>
      </c>
      <c r="B31" s="46" t="s">
        <v>139</v>
      </c>
      <c r="C31" s="47" t="n">
        <f aca="false">C14*C23</f>
        <v>424.479</v>
      </c>
      <c r="D31" s="47" t="n">
        <f aca="false">$BM$32</f>
        <v>568.032</v>
      </c>
      <c r="E31" s="47" t="n">
        <f aca="false">E14*E23</f>
        <v>635.586025</v>
      </c>
      <c r="F31" s="56" t="n">
        <f aca="false">F14*F23</f>
        <v>680.8100625</v>
      </c>
      <c r="G31" s="56" t="n">
        <f aca="false">G14*G23</f>
        <v>704.96794</v>
      </c>
      <c r="H31" s="56" t="n">
        <f aca="false">H14*H23</f>
        <v>740.3774175</v>
      </c>
      <c r="I31" s="56" t="n">
        <f aca="false">I14*I23</f>
        <v>722.818656</v>
      </c>
      <c r="J31" s="56" t="n">
        <f aca="false">J14*J23</f>
        <v>677.286978</v>
      </c>
      <c r="K31" s="56" t="n">
        <f aca="false">K14*K23</f>
        <v>608.4792624</v>
      </c>
      <c r="L31" s="56" t="n">
        <f aca="false">L14*L23</f>
        <v>516.9820908</v>
      </c>
      <c r="M31" s="47" t="n">
        <f aca="false">M14*M23</f>
        <v>406.39168</v>
      </c>
      <c r="O31" s="38" t="s">
        <v>169</v>
      </c>
      <c r="AW31" s="65" t="n">
        <v>1994</v>
      </c>
      <c r="AX31" s="65" t="n">
        <v>1995</v>
      </c>
      <c r="AY31" s="65" t="n">
        <v>1996</v>
      </c>
      <c r="AZ31" s="65" t="n">
        <v>1997</v>
      </c>
      <c r="BA31" s="65" t="n">
        <v>1998</v>
      </c>
      <c r="BB31" s="65" t="n">
        <v>1999</v>
      </c>
      <c r="BC31" s="65" t="n">
        <v>2000</v>
      </c>
      <c r="BD31" s="65" t="n">
        <v>2001</v>
      </c>
      <c r="BE31" s="65" t="n">
        <v>2002</v>
      </c>
      <c r="BF31" s="65" t="n">
        <v>2003</v>
      </c>
      <c r="BG31" s="65" t="n">
        <v>2004</v>
      </c>
      <c r="BH31" s="65" t="n">
        <v>2005</v>
      </c>
      <c r="BI31" s="65" t="n">
        <v>2006</v>
      </c>
      <c r="BJ31" s="65" t="n">
        <v>2007</v>
      </c>
      <c r="BK31" s="65" t="n">
        <v>2008</v>
      </c>
      <c r="BL31" s="65" t="n">
        <v>2009</v>
      </c>
      <c r="BM31" s="65" t="n">
        <v>2010</v>
      </c>
      <c r="BN31" s="65"/>
      <c r="BP31" s="65"/>
      <c r="BQ31" s="65"/>
    </row>
    <row r="32" customFormat="false" ht="14.25" hidden="false" customHeight="false" outlineLevel="0" collapsed="false">
      <c r="A32" s="48" t="s">
        <v>10</v>
      </c>
      <c r="B32" s="48" t="s">
        <v>139</v>
      </c>
      <c r="C32" s="49" t="n">
        <f aca="false">C15*C24</f>
        <v>424.479</v>
      </c>
      <c r="D32" s="49" t="n">
        <f aca="false">$BM$32</f>
        <v>568.032</v>
      </c>
      <c r="E32" s="49" t="n">
        <f aca="false">E15*E24</f>
        <v>606.2892575</v>
      </c>
      <c r="F32" s="57" t="n">
        <f aca="false">F15*F24</f>
        <v>647.641866666667</v>
      </c>
      <c r="G32" s="57" t="n">
        <f aca="false">G15*G24</f>
        <v>667.528155</v>
      </c>
      <c r="H32" s="57" t="n">
        <f aca="false">H15*H24</f>
        <v>691.00188</v>
      </c>
      <c r="I32" s="57" t="n">
        <f aca="false">I15*I24</f>
        <v>677.9301368</v>
      </c>
      <c r="J32" s="57" t="n">
        <f aca="false">J15*J24</f>
        <v>635.9780324</v>
      </c>
      <c r="K32" s="57" t="n">
        <f aca="false">K15*K24</f>
        <v>563.8761639</v>
      </c>
      <c r="L32" s="57" t="n">
        <f aca="false">L15*L24</f>
        <v>453.1516928</v>
      </c>
      <c r="M32" s="49" t="n">
        <f aca="false">M15*M24</f>
        <v>317.5473145</v>
      </c>
      <c r="O32" s="38" t="s">
        <v>169</v>
      </c>
      <c r="AU32" s="65" t="s">
        <v>171</v>
      </c>
      <c r="AV32" s="65" t="s">
        <v>172</v>
      </c>
      <c r="AW32" s="79" t="n">
        <v>375.110031</v>
      </c>
      <c r="AX32" s="79" t="n">
        <v>381.022013</v>
      </c>
      <c r="AY32" s="79" t="n">
        <v>378.124</v>
      </c>
      <c r="AZ32" s="79" t="n">
        <v>401.531</v>
      </c>
      <c r="BA32" s="79" t="n">
        <v>405.74</v>
      </c>
      <c r="BB32" s="79" t="n">
        <v>397.169</v>
      </c>
      <c r="BC32" s="79" t="n">
        <v>424.479</v>
      </c>
      <c r="BD32" s="79" t="n">
        <v>424.251</v>
      </c>
      <c r="BE32" s="79" t="n">
        <v>432.103</v>
      </c>
      <c r="BF32" s="79" t="n">
        <v>431.002</v>
      </c>
      <c r="BG32" s="79" t="n">
        <v>463.838</v>
      </c>
      <c r="BH32" s="79" t="n">
        <v>486.727</v>
      </c>
      <c r="BI32" s="79" t="n">
        <v>504.719</v>
      </c>
      <c r="BJ32" s="79" t="n">
        <v>536.811</v>
      </c>
      <c r="BK32" s="79" t="n">
        <v>560.359</v>
      </c>
      <c r="BL32" s="79" t="n">
        <v>509.528</v>
      </c>
      <c r="BM32" s="79" t="n">
        <v>568.032</v>
      </c>
      <c r="BN32" s="65"/>
      <c r="BP32" s="65"/>
    </row>
    <row r="33" customFormat="false" ht="14.25" hidden="false" customHeight="false" outlineLevel="0" collapsed="false">
      <c r="A33" s="50" t="s">
        <v>12</v>
      </c>
      <c r="B33" s="50" t="s">
        <v>139</v>
      </c>
      <c r="C33" s="51" t="n">
        <f aca="false">C16*C25</f>
        <v>424.479</v>
      </c>
      <c r="D33" s="51" t="n">
        <f aca="false">$BM$32</f>
        <v>568.032</v>
      </c>
      <c r="E33" s="51" t="n">
        <f aca="false">E16*E25</f>
        <v>735.924475</v>
      </c>
      <c r="F33" s="51" t="n">
        <f aca="false">F16*F25</f>
        <v>822.618495833334</v>
      </c>
      <c r="G33" s="51" t="n">
        <f aca="false">G16*G25</f>
        <v>903.181706666667</v>
      </c>
      <c r="H33" s="51" t="n">
        <f aca="false">H16*H25</f>
        <v>1009.47084</v>
      </c>
      <c r="I33" s="51" t="n">
        <f aca="false">I16*I25</f>
        <v>1124.3367975</v>
      </c>
      <c r="J33" s="51" t="n">
        <f aca="false">J16*J25</f>
        <v>1229.8065675</v>
      </c>
      <c r="K33" s="51" t="n">
        <f aca="false">K16*K25</f>
        <v>1323.2463825</v>
      </c>
      <c r="L33" s="51" t="n">
        <f aca="false">L16*L25</f>
        <v>1395.13983</v>
      </c>
      <c r="M33" s="51" t="n">
        <f aca="false">M16*M25</f>
        <v>1444.4570175</v>
      </c>
      <c r="O33" s="38" t="s">
        <v>169</v>
      </c>
      <c r="AU33" s="65" t="s">
        <v>173</v>
      </c>
      <c r="AV33" s="65" t="s">
        <v>172</v>
      </c>
      <c r="AW33" s="79" t="n">
        <v>666.078</v>
      </c>
      <c r="AX33" s="79" t="n">
        <v>670.706</v>
      </c>
      <c r="AY33" s="79" t="n">
        <v>668.539</v>
      </c>
      <c r="AZ33" s="79" t="n">
        <v>707.397</v>
      </c>
      <c r="BA33" s="79" t="n">
        <v>730.447</v>
      </c>
      <c r="BB33" s="79" t="n">
        <v>718.411</v>
      </c>
      <c r="BC33" s="79" t="n">
        <v>783.532</v>
      </c>
      <c r="BD33" s="79" t="n">
        <v>789.291</v>
      </c>
      <c r="BE33" s="79" t="n">
        <v>808.033</v>
      </c>
      <c r="BF33" s="79" t="n">
        <v>836.51</v>
      </c>
      <c r="BG33" s="79" t="n">
        <v>896.76</v>
      </c>
      <c r="BH33" s="79" t="n">
        <v>935.91</v>
      </c>
      <c r="BI33" s="79" t="n">
        <v>984.008</v>
      </c>
      <c r="BJ33" s="79" t="n">
        <v>1047.664</v>
      </c>
      <c r="BK33" s="79" t="n">
        <v>1085.624</v>
      </c>
      <c r="BL33" s="79" t="n">
        <v>944.097</v>
      </c>
      <c r="BM33" s="79" t="n">
        <f aca="false">SUM(AX36:BM36)</f>
        <v>1029.3</v>
      </c>
      <c r="BN33" s="65"/>
      <c r="BP33" s="65"/>
    </row>
    <row r="34" customFormat="false" ht="14.25" hidden="false" customHeight="false" outlineLevel="0" collapsed="false">
      <c r="A34" s="52" t="s">
        <v>13</v>
      </c>
      <c r="B34" s="52" t="s">
        <v>139</v>
      </c>
      <c r="C34" s="53" t="n">
        <f aca="false">C17*C26</f>
        <v>424.479</v>
      </c>
      <c r="D34" s="53" t="n">
        <f aca="false">$BM$32</f>
        <v>568.032</v>
      </c>
      <c r="E34" s="53" t="n">
        <f aca="false">E17*E26</f>
        <v>728.58365</v>
      </c>
      <c r="F34" s="53" t="n">
        <f aca="false">F17*F26</f>
        <v>815.4236</v>
      </c>
      <c r="G34" s="53" t="n">
        <f aca="false">G17*G26</f>
        <v>892.1253225</v>
      </c>
      <c r="H34" s="53" t="n">
        <f aca="false">H17*H26</f>
        <v>989.5544725</v>
      </c>
      <c r="I34" s="53" t="n">
        <f aca="false">I17*I26</f>
        <v>1082.44066</v>
      </c>
      <c r="J34" s="53" t="n">
        <f aca="false">J17*J26</f>
        <v>1156.6302345</v>
      </c>
      <c r="K34" s="53" t="n">
        <f aca="false">K17*K26</f>
        <v>1212.002013</v>
      </c>
      <c r="L34" s="53" t="n">
        <f aca="false">L17*L26</f>
        <v>1241.7892165</v>
      </c>
      <c r="M34" s="53" t="n">
        <f aca="false">M17*M26</f>
        <v>1244.87838</v>
      </c>
      <c r="O34" s="38" t="s">
        <v>169</v>
      </c>
      <c r="AU34" s="65" t="s">
        <v>174</v>
      </c>
      <c r="AV34" s="65" t="s">
        <v>175</v>
      </c>
      <c r="AW34" s="80" t="n">
        <f aca="false">AW32/AW33</f>
        <v>0.563162318827525</v>
      </c>
      <c r="AX34" s="80" t="n">
        <f aca="false">AX32/AX33</f>
        <v>0.568090956395202</v>
      </c>
      <c r="AY34" s="80" t="n">
        <f aca="false">AY32/AY33</f>
        <v>0.565597519366858</v>
      </c>
      <c r="AZ34" s="80" t="n">
        <f aca="false">AZ32/AZ33</f>
        <v>0.567617617829875</v>
      </c>
      <c r="BA34" s="80" t="n">
        <f aca="false">BA32/BA33</f>
        <v>0.555468090087303</v>
      </c>
      <c r="BB34" s="80" t="n">
        <f aca="false">BB32/BB33</f>
        <v>0.552843706457724</v>
      </c>
      <c r="BC34" s="80" t="n">
        <f aca="false">BC32/BC33</f>
        <v>0.541750687910641</v>
      </c>
      <c r="BD34" s="80" t="n">
        <f aca="false">BD32/BD33</f>
        <v>0.537508979577874</v>
      </c>
      <c r="BE34" s="80" t="n">
        <f aca="false">BE32/BE33</f>
        <v>0.534759100185265</v>
      </c>
      <c r="BF34" s="80" t="n">
        <f aca="false">BF32/BF33</f>
        <v>0.515238311556347</v>
      </c>
      <c r="BG34" s="80" t="n">
        <f aca="false">BG32/BG33</f>
        <v>0.517237610954994</v>
      </c>
      <c r="BH34" s="80" t="n">
        <f aca="false">BH32/BH33</f>
        <v>0.520057484159802</v>
      </c>
      <c r="BI34" s="80" t="n">
        <f aca="false">BI32/BI33</f>
        <v>0.512921642913472</v>
      </c>
      <c r="BJ34" s="80" t="n">
        <f aca="false">BJ32/BJ33</f>
        <v>0.512388513874677</v>
      </c>
      <c r="BK34" s="80" t="n">
        <f aca="false">BK32/BK33</f>
        <v>0.51616305461191</v>
      </c>
      <c r="BL34" s="80" t="n">
        <f aca="false">BL32/BL33</f>
        <v>0.539698780951534</v>
      </c>
      <c r="BM34" s="80" t="n">
        <f aca="false">BM32/BM33</f>
        <v>0.551862430778199</v>
      </c>
      <c r="BN34" s="65"/>
      <c r="BP34" s="65"/>
    </row>
    <row r="36" customFormat="false" ht="14.25" hidden="false" customHeight="false" outlineLevel="0" collapsed="false">
      <c r="AU36" s="65" t="s">
        <v>176</v>
      </c>
      <c r="AW36" s="81" t="n">
        <v>2010</v>
      </c>
      <c r="AX36" s="82" t="s">
        <v>177</v>
      </c>
      <c r="AY36" s="83" t="n">
        <v>70.2</v>
      </c>
      <c r="AZ36" s="82" t="s">
        <v>178</v>
      </c>
      <c r="BA36" s="84" t="n">
        <v>178.2</v>
      </c>
      <c r="BB36" s="82" t="s">
        <v>179</v>
      </c>
      <c r="BC36" s="84" t="n">
        <v>42.7</v>
      </c>
      <c r="BD36" s="82" t="s">
        <v>180</v>
      </c>
      <c r="BE36" s="84" t="n">
        <v>27.3</v>
      </c>
      <c r="BF36" s="82" t="s">
        <v>181</v>
      </c>
      <c r="BG36" s="84" t="n">
        <v>430.2</v>
      </c>
      <c r="BH36" s="82" t="s">
        <v>182</v>
      </c>
      <c r="BI36" s="84" t="n">
        <v>90.8</v>
      </c>
      <c r="BJ36" s="82" t="s">
        <v>183</v>
      </c>
      <c r="BK36" s="84" t="n">
        <v>121.2</v>
      </c>
      <c r="BL36" s="82" t="s">
        <v>184</v>
      </c>
      <c r="BM36" s="84" t="n">
        <v>68.7</v>
      </c>
    </row>
    <row r="37" customFormat="false" ht="15" hidden="false" customHeight="false" outlineLevel="0" collapsed="false">
      <c r="A37" s="40" t="s">
        <v>185</v>
      </c>
      <c r="B37" s="39" t="s">
        <v>133</v>
      </c>
      <c r="C37" s="39" t="n">
        <v>2000</v>
      </c>
      <c r="D37" s="39" t="n">
        <v>2010</v>
      </c>
      <c r="E37" s="39" t="n">
        <f aca="false">D37+10</f>
        <v>2020</v>
      </c>
      <c r="F37" s="39" t="n">
        <f aca="false">E37+10</f>
        <v>2030</v>
      </c>
      <c r="G37" s="39" t="n">
        <f aca="false">F37+10</f>
        <v>2040</v>
      </c>
      <c r="H37" s="39" t="n">
        <f aca="false">G37+10</f>
        <v>2050</v>
      </c>
      <c r="I37" s="39" t="n">
        <f aca="false">H37+10</f>
        <v>2060</v>
      </c>
      <c r="J37" s="39" t="n">
        <f aca="false">I37+10</f>
        <v>2070</v>
      </c>
      <c r="K37" s="39" t="n">
        <f aca="false">J37+10</f>
        <v>2080</v>
      </c>
      <c r="L37" s="39" t="n">
        <f aca="false">K37+10</f>
        <v>2090</v>
      </c>
      <c r="M37" s="39" t="n">
        <f aca="false">L37+10</f>
        <v>2100</v>
      </c>
      <c r="O37" s="68" t="n">
        <v>2020</v>
      </c>
      <c r="P37" s="68" t="n">
        <v>2050</v>
      </c>
      <c r="Q37" s="68" t="n">
        <v>2100</v>
      </c>
    </row>
    <row r="38" customFormat="false" ht="14.25" hidden="false" customHeight="false" outlineLevel="0" collapsed="false">
      <c r="A38" s="41" t="s">
        <v>9</v>
      </c>
      <c r="B38" s="41" t="s">
        <v>186</v>
      </c>
      <c r="C38" s="69" t="n">
        <f aca="false">'Port Throughput Data'!BV11</f>
        <v>0.318649601078637</v>
      </c>
      <c r="D38" s="69" t="n">
        <f aca="false">$BM$50</f>
        <v>0.332505526025697</v>
      </c>
      <c r="E38" s="69" t="n">
        <f aca="false">O38</f>
        <v>0.35</v>
      </c>
      <c r="F38" s="70" t="n">
        <f aca="false">TREND($O38:$P38,$O$37:$P$37,F$37)</f>
        <v>0.38</v>
      </c>
      <c r="G38" s="70" t="n">
        <f aca="false">TREND($O38:$P38,$O$37:$P$37,G$37)</f>
        <v>0.41</v>
      </c>
      <c r="H38" s="70" t="n">
        <f aca="false">P38</f>
        <v>0.44</v>
      </c>
      <c r="I38" s="70" t="n">
        <f aca="false">TREND($P38:$Q38,$P$37:$Q$37,I$37)</f>
        <v>0.452</v>
      </c>
      <c r="J38" s="70" t="n">
        <f aca="false">TREND($P38:$Q38,$P$37:$Q$37,J$37)</f>
        <v>0.464</v>
      </c>
      <c r="K38" s="70" t="n">
        <f aca="false">TREND($P38:$Q38,$P$37:$Q$37,K$37)</f>
        <v>0.476</v>
      </c>
      <c r="L38" s="70" t="n">
        <f aca="false">TREND($P38:$Q38,$P$37:$Q$37,L$37)</f>
        <v>0.488</v>
      </c>
      <c r="M38" s="69" t="n">
        <f aca="false">Q38</f>
        <v>0.5</v>
      </c>
      <c r="O38" s="67" t="n">
        <v>0.35</v>
      </c>
      <c r="P38" s="85" t="n">
        <v>0.44</v>
      </c>
      <c r="Q38" s="67" t="n">
        <v>0.5</v>
      </c>
    </row>
    <row r="39" customFormat="false" ht="14.25" hidden="false" customHeight="false" outlineLevel="0" collapsed="false">
      <c r="A39" s="44" t="s">
        <v>8</v>
      </c>
      <c r="B39" s="44" t="s">
        <v>186</v>
      </c>
      <c r="C39" s="71" t="n">
        <f aca="false">C38</f>
        <v>0.318649601078637</v>
      </c>
      <c r="D39" s="71" t="n">
        <f aca="false">$BM$50</f>
        <v>0.332505526025697</v>
      </c>
      <c r="E39" s="71" t="n">
        <f aca="false">O39</f>
        <v>0.37</v>
      </c>
      <c r="F39" s="72" t="n">
        <f aca="false">TREND($O39:$P39,$O$37:$P$37,F$37)</f>
        <v>0.403333333333333</v>
      </c>
      <c r="G39" s="72" t="n">
        <f aca="false">TREND($O39:$P39,$O$37:$P$37,G$37)</f>
        <v>0.436666666666667</v>
      </c>
      <c r="H39" s="72" t="n">
        <f aca="false">P39</f>
        <v>0.47</v>
      </c>
      <c r="I39" s="72" t="n">
        <f aca="false">TREND($P39:$Q39,$P$37:$Q$37,I$37)</f>
        <v>0.496</v>
      </c>
      <c r="J39" s="72" t="n">
        <f aca="false">TREND($P39:$Q39,$P$37:$Q$37,J$37)</f>
        <v>0.522</v>
      </c>
      <c r="K39" s="72" t="n">
        <f aca="false">TREND($P39:$Q39,$P$37:$Q$37,K$37)</f>
        <v>0.548</v>
      </c>
      <c r="L39" s="72" t="n">
        <f aca="false">TREND($P39:$Q39,$P$37:$Q$37,L$37)</f>
        <v>0.574000000000001</v>
      </c>
      <c r="M39" s="71" t="n">
        <f aca="false">Q39</f>
        <v>0.6</v>
      </c>
      <c r="O39" s="67" t="n">
        <v>0.37</v>
      </c>
      <c r="P39" s="85" t="n">
        <v>0.47</v>
      </c>
      <c r="Q39" s="67" t="n">
        <v>0.6</v>
      </c>
    </row>
    <row r="40" customFormat="false" ht="14.25" hidden="false" customHeight="false" outlineLevel="0" collapsed="false">
      <c r="A40" s="46" t="s">
        <v>11</v>
      </c>
      <c r="B40" s="46" t="s">
        <v>186</v>
      </c>
      <c r="C40" s="73" t="n">
        <f aca="false">C39</f>
        <v>0.318649601078637</v>
      </c>
      <c r="D40" s="73" t="n">
        <f aca="false">$BM$50</f>
        <v>0.332505526025697</v>
      </c>
      <c r="E40" s="73" t="n">
        <f aca="false">O40</f>
        <v>0.33</v>
      </c>
      <c r="F40" s="74" t="n">
        <f aca="false">TREND($O40:$P40,$O$37:$P$37,F$37)</f>
        <v>0.336666666666666</v>
      </c>
      <c r="G40" s="74" t="n">
        <f aca="false">TREND($O40:$P40,$O$37:$P$37,G$37)</f>
        <v>0.343333333333333</v>
      </c>
      <c r="H40" s="74" t="n">
        <f aca="false">P40</f>
        <v>0.35</v>
      </c>
      <c r="I40" s="74" t="n">
        <f aca="false">TREND($P40:$Q40,$P$37:$Q$37,I$37)</f>
        <v>0.34</v>
      </c>
      <c r="J40" s="74" t="n">
        <f aca="false">TREND($P40:$Q40,$P$37:$Q$37,J$37)</f>
        <v>0.330000000000001</v>
      </c>
      <c r="K40" s="74" t="n">
        <f aca="false">TREND($P40:$Q40,$P$37:$Q$37,K$37)</f>
        <v>0.32</v>
      </c>
      <c r="L40" s="74" t="n">
        <f aca="false">TREND($P40:$Q40,$P$37:$Q$37,L$37)</f>
        <v>0.310000000000001</v>
      </c>
      <c r="M40" s="73" t="n">
        <f aca="false">Q40</f>
        <v>0.3</v>
      </c>
      <c r="O40" s="67" t="n">
        <v>0.33</v>
      </c>
      <c r="P40" s="67" t="n">
        <v>0.35</v>
      </c>
      <c r="Q40" s="67" t="n">
        <v>0.3</v>
      </c>
    </row>
    <row r="41" customFormat="false" ht="14.25" hidden="false" customHeight="false" outlineLevel="0" collapsed="false">
      <c r="A41" s="48" t="s">
        <v>10</v>
      </c>
      <c r="B41" s="48" t="s">
        <v>186</v>
      </c>
      <c r="C41" s="75" t="n">
        <f aca="false">C40</f>
        <v>0.318649601078637</v>
      </c>
      <c r="D41" s="75" t="n">
        <f aca="false">$BM$50</f>
        <v>0.332505526025697</v>
      </c>
      <c r="E41" s="75" t="n">
        <f aca="false">O41</f>
        <v>0.35</v>
      </c>
      <c r="F41" s="76" t="n">
        <f aca="false">TREND($O41:$P41,$O$37:$P$37,F$37)</f>
        <v>0.366666666666667</v>
      </c>
      <c r="G41" s="76" t="n">
        <f aca="false">TREND($O41:$P41,$O$37:$P$37,G$37)</f>
        <v>0.383333333333333</v>
      </c>
      <c r="H41" s="76" t="n">
        <f aca="false">P41</f>
        <v>0.4</v>
      </c>
      <c r="I41" s="76" t="n">
        <f aca="false">TREND($P41:$Q41,$P$37:$Q$37,I$37)</f>
        <v>0.4</v>
      </c>
      <c r="J41" s="76" t="n">
        <f aca="false">TREND($P41:$Q41,$P$37:$Q$37,J$37)</f>
        <v>0.4</v>
      </c>
      <c r="K41" s="76" t="n">
        <f aca="false">TREND($P41:$Q41,$P$37:$Q$37,K$37)</f>
        <v>0.4</v>
      </c>
      <c r="L41" s="76" t="n">
        <f aca="false">TREND($P41:$Q41,$P$37:$Q$37,L$37)</f>
        <v>0.4</v>
      </c>
      <c r="M41" s="75" t="n">
        <f aca="false">Q41</f>
        <v>0.4</v>
      </c>
      <c r="O41" s="67" t="n">
        <v>0.35</v>
      </c>
      <c r="P41" s="85" t="n">
        <v>0.4</v>
      </c>
      <c r="Q41" s="67" t="n">
        <v>0.4</v>
      </c>
    </row>
    <row r="42" customFormat="false" ht="14.25" hidden="false" customHeight="false" outlineLevel="0" collapsed="false">
      <c r="A42" s="50" t="s">
        <v>12</v>
      </c>
      <c r="B42" s="50" t="s">
        <v>186</v>
      </c>
      <c r="C42" s="77" t="n">
        <f aca="false">C43</f>
        <v>0.318649601078637</v>
      </c>
      <c r="D42" s="77" t="n">
        <f aca="false">$BM$50</f>
        <v>0.332505526025697</v>
      </c>
      <c r="E42" s="77" t="n">
        <f aca="false">O42</f>
        <v>0.35</v>
      </c>
      <c r="F42" s="77" t="n">
        <f aca="false">TREND($O42:$P42,$O$37:$P$37,F$37)</f>
        <v>0.38</v>
      </c>
      <c r="G42" s="77" t="n">
        <f aca="false">TREND($O42:$P42,$O$37:$P$37,G$37)</f>
        <v>0.41</v>
      </c>
      <c r="H42" s="77" t="n">
        <f aca="false">G42+($M42-$D42)/9</f>
        <v>0.428610497108256</v>
      </c>
      <c r="I42" s="77" t="n">
        <f aca="false">TREND($P42:$Q42,$P$37:$Q$37,I$37)</f>
        <v>0.452</v>
      </c>
      <c r="J42" s="77" t="n">
        <f aca="false">TREND($P42:$Q42,$P$37:$Q$37,J$37)</f>
        <v>0.464</v>
      </c>
      <c r="K42" s="77" t="n">
        <f aca="false">TREND($P42:$Q42,$P$37:$Q$37,K$37)</f>
        <v>0.476</v>
      </c>
      <c r="L42" s="77" t="n">
        <f aca="false">TREND($P42:$Q42,$P$37:$Q$37,L$37)</f>
        <v>0.488</v>
      </c>
      <c r="M42" s="77" t="n">
        <f aca="false">M38</f>
        <v>0.5</v>
      </c>
      <c r="O42" s="86" t="n">
        <f aca="false">O38</f>
        <v>0.35</v>
      </c>
      <c r="P42" s="86" t="n">
        <f aca="false">P38</f>
        <v>0.44</v>
      </c>
      <c r="Q42" s="86" t="n">
        <f aca="false">Q38</f>
        <v>0.5</v>
      </c>
    </row>
    <row r="43" customFormat="false" ht="14.25" hidden="false" customHeight="false" outlineLevel="0" collapsed="false">
      <c r="A43" s="52" t="s">
        <v>13</v>
      </c>
      <c r="B43" s="52" t="s">
        <v>186</v>
      </c>
      <c r="C43" s="78" t="n">
        <f aca="false">C41</f>
        <v>0.318649601078637</v>
      </c>
      <c r="D43" s="78" t="n">
        <f aca="false">$BM$50</f>
        <v>0.332505526025697</v>
      </c>
      <c r="E43" s="78" t="n">
        <f aca="false">O43</f>
        <v>0.37</v>
      </c>
      <c r="F43" s="78" t="n">
        <f aca="false">TREND($O43:$P43,$O$37:$P$37,F$37)</f>
        <v>0.403333333333333</v>
      </c>
      <c r="G43" s="78" t="n">
        <f aca="false">TREND($O43:$P43,$O$37:$P$37,G$37)</f>
        <v>0.436666666666667</v>
      </c>
      <c r="H43" s="78" t="n">
        <f aca="false">G43+($M43-$D43)/9</f>
        <v>0.466388274886034</v>
      </c>
      <c r="I43" s="78" t="n">
        <f aca="false">TREND($P43:$Q43,$P$37:$Q$37,I$37)</f>
        <v>0.496</v>
      </c>
      <c r="J43" s="78" t="n">
        <f aca="false">TREND($P43:$Q43,$P$37:$Q$37,J$37)</f>
        <v>0.522</v>
      </c>
      <c r="K43" s="78" t="n">
        <f aca="false">TREND($P43:$Q43,$P$37:$Q$37,K$37)</f>
        <v>0.548</v>
      </c>
      <c r="L43" s="78" t="n">
        <f aca="false">TREND($P43:$Q43,$P$37:$Q$37,L$37)</f>
        <v>0.574000000000001</v>
      </c>
      <c r="M43" s="78" t="n">
        <f aca="false">M39</f>
        <v>0.6</v>
      </c>
      <c r="O43" s="86" t="n">
        <f aca="false">O39</f>
        <v>0.37</v>
      </c>
      <c r="P43" s="86" t="n">
        <f aca="false">P39</f>
        <v>0.47</v>
      </c>
      <c r="Q43" s="86" t="n">
        <f aca="false">Q39</f>
        <v>0.6</v>
      </c>
    </row>
    <row r="45" customFormat="false" ht="15" hidden="false" customHeight="false" outlineLevel="0" collapsed="false">
      <c r="A45" s="40" t="s">
        <v>187</v>
      </c>
      <c r="B45" s="39" t="s">
        <v>133</v>
      </c>
      <c r="C45" s="39" t="n">
        <v>2000</v>
      </c>
      <c r="D45" s="39" t="n">
        <v>2010</v>
      </c>
      <c r="E45" s="39" t="n">
        <f aca="false">D45+10</f>
        <v>2020</v>
      </c>
      <c r="F45" s="39" t="n">
        <f aca="false">E45+10</f>
        <v>2030</v>
      </c>
      <c r="G45" s="39" t="n">
        <f aca="false">F45+10</f>
        <v>2040</v>
      </c>
      <c r="H45" s="39" t="n">
        <f aca="false">G45+10</f>
        <v>2050</v>
      </c>
      <c r="I45" s="39" t="n">
        <f aca="false">H45+10</f>
        <v>2060</v>
      </c>
      <c r="J45" s="39" t="n">
        <f aca="false">I45+10</f>
        <v>2070</v>
      </c>
      <c r="K45" s="39" t="n">
        <f aca="false">J45+10</f>
        <v>2080</v>
      </c>
      <c r="L45" s="39" t="n">
        <f aca="false">K45+10</f>
        <v>2090</v>
      </c>
      <c r="M45" s="39" t="n">
        <f aca="false">L45+10</f>
        <v>2100</v>
      </c>
    </row>
    <row r="46" customFormat="false" ht="14.25" hidden="false" customHeight="false" outlineLevel="0" collapsed="false">
      <c r="A46" s="41" t="s">
        <v>9</v>
      </c>
      <c r="B46" s="41" t="s">
        <v>139</v>
      </c>
      <c r="C46" s="42" t="n">
        <f aca="false">C29*C38</f>
        <v>135.260064016259</v>
      </c>
      <c r="D46" s="42" t="n">
        <f aca="false">$BM$49</f>
        <v>188.873778959429</v>
      </c>
      <c r="E46" s="42" t="n">
        <f aca="false">E29*E38</f>
        <v>257.57356625</v>
      </c>
      <c r="F46" s="54" t="n">
        <f aca="false">F29*F38</f>
        <v>312.595028416667</v>
      </c>
      <c r="G46" s="54" t="n">
        <f aca="false">G29*G38</f>
        <v>370.304499733334</v>
      </c>
      <c r="H46" s="54" t="n">
        <f aca="false">H29*H38</f>
        <v>444.1671696</v>
      </c>
      <c r="I46" s="54" t="n">
        <f aca="false">I29*I38</f>
        <v>493.680225828001</v>
      </c>
      <c r="J46" s="54" t="n">
        <f aca="false">J29*J38</f>
        <v>538.022804616001</v>
      </c>
      <c r="K46" s="54" t="n">
        <f aca="false">K29*K38</f>
        <v>575.876825664</v>
      </c>
      <c r="L46" s="54" t="n">
        <f aca="false">L29*L38</f>
        <v>603.019295664</v>
      </c>
      <c r="M46" s="42" t="n">
        <f aca="false">M29*M38</f>
        <v>619.0530075</v>
      </c>
      <c r="O46" s="38" t="s">
        <v>188</v>
      </c>
    </row>
    <row r="47" customFormat="false" ht="14.25" hidden="false" customHeight="false" outlineLevel="0" collapsed="false">
      <c r="A47" s="44" t="s">
        <v>8</v>
      </c>
      <c r="B47" s="44" t="s">
        <v>139</v>
      </c>
      <c r="C47" s="45" t="n">
        <f aca="false">C30*C39</f>
        <v>135.260064016259</v>
      </c>
      <c r="D47" s="45" t="n">
        <f aca="false">$BM$49</f>
        <v>188.873778959429</v>
      </c>
      <c r="E47" s="45" t="n">
        <f aca="false">E30*E39</f>
        <v>269.5759505</v>
      </c>
      <c r="F47" s="55" t="n">
        <f aca="false">F30*F39</f>
        <v>328.887518666667</v>
      </c>
      <c r="G47" s="55" t="n">
        <f aca="false">G30*G39</f>
        <v>389.561390825</v>
      </c>
      <c r="H47" s="55" t="n">
        <f aca="false">H30*H39</f>
        <v>465.090602075</v>
      </c>
      <c r="I47" s="55" t="n">
        <f aca="false">I30*I39</f>
        <v>532.2622004</v>
      </c>
      <c r="J47" s="55" t="n">
        <f aca="false">J30*J39</f>
        <v>593.440281855</v>
      </c>
      <c r="K47" s="55" t="n">
        <f aca="false">K30*K39</f>
        <v>647.29124457</v>
      </c>
      <c r="L47" s="55" t="n">
        <f aca="false">L30*L39</f>
        <v>688.827783035001</v>
      </c>
      <c r="M47" s="45" t="n">
        <f aca="false">M30*M39</f>
        <v>715.8050685</v>
      </c>
      <c r="O47" s="38" t="s">
        <v>188</v>
      </c>
    </row>
    <row r="48" customFormat="false" ht="14.25" hidden="false" customHeight="false" outlineLevel="0" collapsed="false">
      <c r="A48" s="46" t="s">
        <v>11</v>
      </c>
      <c r="B48" s="46" t="s">
        <v>139</v>
      </c>
      <c r="C48" s="47" t="n">
        <f aca="false">C31*C40</f>
        <v>135.260064016259</v>
      </c>
      <c r="D48" s="47" t="n">
        <f aca="false">$BM$49</f>
        <v>188.873778959429</v>
      </c>
      <c r="E48" s="47" t="n">
        <f aca="false">E31*E40</f>
        <v>209.74338825</v>
      </c>
      <c r="F48" s="56" t="n">
        <f aca="false">F31*F40</f>
        <v>229.206054375</v>
      </c>
      <c r="G48" s="56" t="n">
        <f aca="false">G31*G40</f>
        <v>242.038992733333</v>
      </c>
      <c r="H48" s="56" t="n">
        <f aca="false">H31*H40</f>
        <v>259.132096125</v>
      </c>
      <c r="I48" s="56" t="n">
        <f aca="false">I31*I40</f>
        <v>245.75834304</v>
      </c>
      <c r="J48" s="56" t="n">
        <f aca="false">J31*J40</f>
        <v>223.50470274</v>
      </c>
      <c r="K48" s="56" t="n">
        <f aca="false">K31*K40</f>
        <v>194.713363968</v>
      </c>
      <c r="L48" s="56" t="n">
        <f aca="false">L31*L40</f>
        <v>160.264448148</v>
      </c>
      <c r="M48" s="47" t="n">
        <f aca="false">M31*M40</f>
        <v>121.917504</v>
      </c>
      <c r="O48" s="38" t="s">
        <v>188</v>
      </c>
      <c r="AW48" s="65" t="n">
        <v>1994</v>
      </c>
      <c r="AX48" s="65" t="n">
        <v>1995</v>
      </c>
      <c r="AY48" s="65" t="n">
        <v>1996</v>
      </c>
      <c r="AZ48" s="65" t="n">
        <v>1997</v>
      </c>
      <c r="BA48" s="65" t="n">
        <v>1998</v>
      </c>
      <c r="BB48" s="65" t="n">
        <v>1999</v>
      </c>
      <c r="BC48" s="65" t="n">
        <v>2000</v>
      </c>
      <c r="BD48" s="65" t="n">
        <v>2001</v>
      </c>
      <c r="BE48" s="65" t="n">
        <v>2002</v>
      </c>
      <c r="BF48" s="65" t="n">
        <v>2003</v>
      </c>
      <c r="BG48" s="65" t="n">
        <v>2004</v>
      </c>
      <c r="BH48" s="65" t="n">
        <v>2005</v>
      </c>
      <c r="BI48" s="65" t="n">
        <v>2006</v>
      </c>
      <c r="BJ48" s="65" t="n">
        <v>2007</v>
      </c>
      <c r="BK48" s="65" t="n">
        <v>2008</v>
      </c>
      <c r="BL48" s="38" t="n">
        <v>2009</v>
      </c>
      <c r="BM48" s="38" t="n">
        <v>2010</v>
      </c>
    </row>
    <row r="49" customFormat="false" ht="14.25" hidden="false" customHeight="false" outlineLevel="0" collapsed="false">
      <c r="A49" s="48" t="s">
        <v>10</v>
      </c>
      <c r="B49" s="48" t="s">
        <v>139</v>
      </c>
      <c r="C49" s="49" t="n">
        <f aca="false">C32*C41</f>
        <v>135.260064016259</v>
      </c>
      <c r="D49" s="49" t="n">
        <f aca="false">$BM$49</f>
        <v>188.873778959429</v>
      </c>
      <c r="E49" s="49" t="n">
        <f aca="false">E32*E41</f>
        <v>212.201240125</v>
      </c>
      <c r="F49" s="57" t="n">
        <f aca="false">F32*F41</f>
        <v>237.468684444444</v>
      </c>
      <c r="G49" s="57" t="n">
        <f aca="false">G32*G41</f>
        <v>255.88579275</v>
      </c>
      <c r="H49" s="57" t="n">
        <f aca="false">H32*H41</f>
        <v>276.400752</v>
      </c>
      <c r="I49" s="57" t="n">
        <f aca="false">I32*I41</f>
        <v>271.17205472</v>
      </c>
      <c r="J49" s="57" t="n">
        <f aca="false">J32*J41</f>
        <v>254.39121296</v>
      </c>
      <c r="K49" s="57" t="n">
        <f aca="false">K32*K41</f>
        <v>225.55046556</v>
      </c>
      <c r="L49" s="57" t="n">
        <f aca="false">L32*L41</f>
        <v>181.26067712</v>
      </c>
      <c r="M49" s="49" t="n">
        <f aca="false">M32*M41</f>
        <v>127.0189258</v>
      </c>
      <c r="O49" s="38" t="s">
        <v>188</v>
      </c>
      <c r="AU49" s="65" t="s">
        <v>189</v>
      </c>
      <c r="AV49" s="65" t="s">
        <v>172</v>
      </c>
      <c r="AW49" s="79" t="n">
        <v>118.737251</v>
      </c>
      <c r="AX49" s="79" t="n">
        <v>118.9829125</v>
      </c>
      <c r="AY49" s="79" t="n">
        <v>116.59180875</v>
      </c>
      <c r="AZ49" s="79" t="n">
        <v>125.02808925</v>
      </c>
      <c r="BA49" s="79" t="n">
        <v>124.73986025</v>
      </c>
      <c r="BB49" s="79" t="n">
        <v>132.20722175</v>
      </c>
      <c r="BC49" s="79" t="n">
        <v>135.505096</v>
      </c>
      <c r="BD49" s="79" t="n">
        <v>131.92202875</v>
      </c>
      <c r="BE49" s="79" t="n">
        <v>135.56655875</v>
      </c>
      <c r="BF49" s="79" t="n">
        <v>142.81934275</v>
      </c>
      <c r="BG49" s="79" t="n">
        <v>155.38793975</v>
      </c>
      <c r="BH49" s="79" t="n">
        <v>166.26220125</v>
      </c>
      <c r="BI49" s="79" t="n">
        <v>177.01969825</v>
      </c>
      <c r="BJ49" s="79" t="n">
        <v>188.4373165</v>
      </c>
      <c r="BK49" s="79" t="n">
        <v>189.23608925</v>
      </c>
      <c r="BL49" s="87" t="n">
        <v>164.51470775</v>
      </c>
      <c r="BM49" s="87" t="n">
        <v>188.873778959429</v>
      </c>
    </row>
    <row r="50" customFormat="false" ht="14.25" hidden="false" customHeight="false" outlineLevel="0" collapsed="false">
      <c r="A50" s="50" t="s">
        <v>12</v>
      </c>
      <c r="B50" s="50" t="s">
        <v>139</v>
      </c>
      <c r="C50" s="51" t="n">
        <f aca="false">C33*C42</f>
        <v>135.260064016259</v>
      </c>
      <c r="D50" s="51" t="n">
        <f aca="false">$BM$49</f>
        <v>188.873778959429</v>
      </c>
      <c r="E50" s="51" t="n">
        <f aca="false">E33*E42</f>
        <v>257.57356625</v>
      </c>
      <c r="F50" s="51" t="n">
        <f aca="false">F33*F42</f>
        <v>312.595028416667</v>
      </c>
      <c r="G50" s="51" t="n">
        <f aca="false">G33*G42</f>
        <v>370.304499733334</v>
      </c>
      <c r="H50" s="51" t="n">
        <f aca="false">H33*H42</f>
        <v>432.669798548689</v>
      </c>
      <c r="I50" s="51" t="n">
        <f aca="false">I33*I42</f>
        <v>508.20023247</v>
      </c>
      <c r="J50" s="51" t="n">
        <f aca="false">J33*J42</f>
        <v>570.630247320001</v>
      </c>
      <c r="K50" s="51" t="n">
        <f aca="false">K33*K42</f>
        <v>629.865278070001</v>
      </c>
      <c r="L50" s="51" t="n">
        <f aca="false">L33*L42</f>
        <v>680.82823704</v>
      </c>
      <c r="M50" s="51" t="n">
        <f aca="false">M33*M42</f>
        <v>722.22850875</v>
      </c>
      <c r="O50" s="38" t="s">
        <v>188</v>
      </c>
      <c r="AU50" s="65" t="s">
        <v>189</v>
      </c>
      <c r="AV50" s="65" t="s">
        <v>175</v>
      </c>
      <c r="AW50" s="88" t="n">
        <f aca="false">AW49/AW32</f>
        <v>0.316539791493872</v>
      </c>
      <c r="AX50" s="88" t="n">
        <f aca="false">AX49/AX32</f>
        <v>0.312273066753232</v>
      </c>
      <c r="AY50" s="88" t="n">
        <f aca="false">AY49/AY32</f>
        <v>0.308342789005723</v>
      </c>
      <c r="AZ50" s="88" t="n">
        <f aca="false">AZ49/AZ32</f>
        <v>0.311378422213976</v>
      </c>
      <c r="BA50" s="88" t="n">
        <f aca="false">BA49/BA32</f>
        <v>0.307437916522896</v>
      </c>
      <c r="BB50" s="88" t="n">
        <f aca="false">BB49/BB32</f>
        <v>0.332873969896946</v>
      </c>
      <c r="BC50" s="88" t="n">
        <f aca="false">BC49/BC32</f>
        <v>0.319226854567599</v>
      </c>
      <c r="BD50" s="88" t="n">
        <f aca="false">BD49/BD32</f>
        <v>0.310952782079477</v>
      </c>
      <c r="BE50" s="88" t="n">
        <f aca="false">BE49/BE32</f>
        <v>0.313736675630579</v>
      </c>
      <c r="BF50" s="88" t="n">
        <f aca="false">BF49/BF32</f>
        <v>0.331365846910223</v>
      </c>
      <c r="BG50" s="88" t="n">
        <f aca="false">BG49/BG32</f>
        <v>0.335004764055554</v>
      </c>
      <c r="BH50" s="88" t="n">
        <f aca="false">BH49/BH32</f>
        <v>0.341592312014743</v>
      </c>
      <c r="BI50" s="88" t="n">
        <f aca="false">BI49/BI32</f>
        <v>0.350729214176601</v>
      </c>
      <c r="BJ50" s="88" t="n">
        <f aca="false">BJ49/BJ32</f>
        <v>0.351031026748707</v>
      </c>
      <c r="BK50" s="88" t="n">
        <f aca="false">BK49/BK32</f>
        <v>0.337705094858832</v>
      </c>
      <c r="BL50" s="88" t="n">
        <f aca="false">BL49/BL32</f>
        <v>0.322876677532933</v>
      </c>
      <c r="BM50" s="88" t="n">
        <f aca="false">BM49/BM32</f>
        <v>0.332505526025697</v>
      </c>
    </row>
    <row r="51" customFormat="false" ht="14.25" hidden="false" customHeight="false" outlineLevel="0" collapsed="false">
      <c r="A51" s="52" t="s">
        <v>13</v>
      </c>
      <c r="B51" s="52" t="s">
        <v>139</v>
      </c>
      <c r="C51" s="53" t="n">
        <f aca="false">C34*C43</f>
        <v>135.260064016259</v>
      </c>
      <c r="D51" s="53" t="n">
        <f aca="false">$BM$49</f>
        <v>188.873778959429</v>
      </c>
      <c r="E51" s="53" t="n">
        <f aca="false">E34*E43</f>
        <v>269.5759505</v>
      </c>
      <c r="F51" s="53" t="n">
        <f aca="false">F34*F43</f>
        <v>328.887518666667</v>
      </c>
      <c r="G51" s="53" t="n">
        <f aca="false">G34*G43</f>
        <v>389.561390825</v>
      </c>
      <c r="H51" s="53" t="n">
        <f aca="false">H34*H43</f>
        <v>461.516603335034</v>
      </c>
      <c r="I51" s="53" t="n">
        <f aca="false">I34*I43</f>
        <v>536.89056736</v>
      </c>
      <c r="J51" s="53" t="n">
        <f aca="false">J34*J43</f>
        <v>603.760982409</v>
      </c>
      <c r="K51" s="53" t="n">
        <f aca="false">K34*K43</f>
        <v>664.177103124</v>
      </c>
      <c r="L51" s="53" t="n">
        <f aca="false">L34*L43</f>
        <v>712.787010271001</v>
      </c>
      <c r="M51" s="53" t="n">
        <f aca="false">M34*M43</f>
        <v>746.927028</v>
      </c>
      <c r="O51" s="38" t="s">
        <v>188</v>
      </c>
    </row>
    <row r="54" customFormat="false" ht="15" hidden="false" customHeight="false" outlineLevel="0" collapsed="false">
      <c r="A54" s="40" t="s">
        <v>190</v>
      </c>
      <c r="B54" s="39" t="s">
        <v>133</v>
      </c>
      <c r="C54" s="39" t="n">
        <v>2000</v>
      </c>
      <c r="D54" s="39" t="n">
        <v>2010</v>
      </c>
      <c r="E54" s="39" t="n">
        <f aca="false">D54+10</f>
        <v>2020</v>
      </c>
      <c r="F54" s="39" t="n">
        <f aca="false">E54+10</f>
        <v>2030</v>
      </c>
      <c r="G54" s="39" t="n">
        <f aca="false">F54+10</f>
        <v>2040</v>
      </c>
      <c r="H54" s="39" t="n">
        <f aca="false">G54+10</f>
        <v>2050</v>
      </c>
      <c r="I54" s="39" t="n">
        <f aca="false">H54+10</f>
        <v>2060</v>
      </c>
      <c r="J54" s="39" t="n">
        <f aca="false">I54+10</f>
        <v>2070</v>
      </c>
      <c r="K54" s="39" t="n">
        <f aca="false">J54+10</f>
        <v>2080</v>
      </c>
      <c r="L54" s="39" t="n">
        <f aca="false">K54+10</f>
        <v>2090</v>
      </c>
      <c r="M54" s="39" t="n">
        <f aca="false">L54+10</f>
        <v>2100</v>
      </c>
    </row>
    <row r="55" customFormat="false" ht="14.25" hidden="false" customHeight="false" outlineLevel="0" collapsed="false">
      <c r="A55" s="41" t="s">
        <v>9</v>
      </c>
      <c r="B55" s="41" t="s">
        <v>191</v>
      </c>
      <c r="C55" s="69" t="n">
        <f aca="false">'Degree of Containerisation'!G46</f>
        <v>0.481900695454288</v>
      </c>
      <c r="D55" s="69" t="n">
        <f aca="false">$BM$67</f>
        <v>0.590359563868692</v>
      </c>
      <c r="E55" s="69" t="n">
        <f aca="false">'Degree of Containerisation'!I47</f>
        <v>0.685019561088632</v>
      </c>
      <c r="F55" s="69" t="n">
        <f aca="false">'Degree of Containerisation'!J47</f>
        <v>0.737056574496562</v>
      </c>
      <c r="G55" s="69" t="n">
        <f aca="false">'Degree of Containerisation'!K47</f>
        <v>0.766688288969655</v>
      </c>
      <c r="H55" s="69" t="n">
        <f aca="false">'Degree of Containerisation'!L47</f>
        <v>0.782697821156927</v>
      </c>
      <c r="I55" s="69" t="n">
        <f aca="false">'Degree of Containerisation'!M47</f>
        <v>0.791102500138232</v>
      </c>
      <c r="J55" s="69" t="n">
        <f aca="false">'Degree of Containerisation'!N47</f>
        <v>0.795448277889782</v>
      </c>
      <c r="K55" s="69" t="n">
        <f aca="false">'Degree of Containerisation'!O47</f>
        <v>0.797677692089148</v>
      </c>
      <c r="L55" s="69" t="n">
        <f aca="false">'Degree of Containerisation'!P47</f>
        <v>0.7988167729458</v>
      </c>
      <c r="M55" s="69" t="n">
        <f aca="false">'Degree of Containerisation'!Q47</f>
        <v>0.799397562085661</v>
      </c>
      <c r="O55" s="38" t="s">
        <v>192</v>
      </c>
    </row>
    <row r="56" customFormat="false" ht="14.25" hidden="false" customHeight="false" outlineLevel="0" collapsed="false">
      <c r="A56" s="44" t="s">
        <v>8</v>
      </c>
      <c r="B56" s="44" t="s">
        <v>191</v>
      </c>
      <c r="C56" s="71" t="n">
        <f aca="false">C55</f>
        <v>0.481900695454288</v>
      </c>
      <c r="D56" s="71" t="n">
        <f aca="false">$BM$67</f>
        <v>0.590359563868692</v>
      </c>
      <c r="E56" s="71" t="n">
        <f aca="false">'Degree of Containerisation'!I48</f>
        <v>0.696723332132015</v>
      </c>
      <c r="F56" s="71" t="n">
        <f aca="false">'Degree of Containerisation'!J48</f>
        <v>0.759726760938148</v>
      </c>
      <c r="G56" s="71" t="n">
        <f aca="false">'Degree of Containerisation'!K48</f>
        <v>0.798738409684555</v>
      </c>
      <c r="H56" s="71" t="n">
        <f aca="false">'Degree of Containerisation'!L48</f>
        <v>0.821523069535402</v>
      </c>
      <c r="I56" s="71" t="n">
        <f aca="false">'Degree of Containerisation'!M48</f>
        <v>0.834378511017735</v>
      </c>
      <c r="J56" s="71" t="n">
        <f aca="false">'Degree of Containerisation'!N48</f>
        <v>0.841490686290379</v>
      </c>
      <c r="K56" s="71" t="n">
        <f aca="false">'Degree of Containerisation'!O48</f>
        <v>0.84538273817481</v>
      </c>
      <c r="L56" s="71" t="n">
        <f aca="false">'Degree of Containerisation'!P48</f>
        <v>0.847499903977082</v>
      </c>
      <c r="M56" s="71" t="n">
        <f aca="false">'Degree of Containerisation'!Q48</f>
        <v>0.848647832656192</v>
      </c>
      <c r="O56" s="38" t="s">
        <v>192</v>
      </c>
    </row>
    <row r="57" customFormat="false" ht="14.25" hidden="false" customHeight="false" outlineLevel="0" collapsed="false">
      <c r="A57" s="46" t="s">
        <v>11</v>
      </c>
      <c r="B57" s="46" t="s">
        <v>191</v>
      </c>
      <c r="C57" s="73" t="n">
        <f aca="false">'Degree of Containerisation'!G45</f>
        <v>0.481900695454288</v>
      </c>
      <c r="D57" s="73" t="n">
        <f aca="false">$BM$67</f>
        <v>0.590359563868692</v>
      </c>
      <c r="E57" s="73" t="n">
        <f aca="false">'Degree of Containerisation'!I45</f>
        <v>0.626506374285326</v>
      </c>
      <c r="F57" s="73" t="n">
        <f aca="false">'Degree of Containerisation'!J45</f>
        <v>0.641837335982243</v>
      </c>
      <c r="G57" s="73" t="n">
        <f aca="false">'Degree of Containerisation'!K45</f>
        <v>0.647208526129585</v>
      </c>
      <c r="H57" s="73" t="n">
        <f aca="false">'Degree of Containerisation'!L45</f>
        <v>0.649050597690082</v>
      </c>
      <c r="I57" s="73" t="n">
        <f aca="false">'Degree of Containerisation'!M45</f>
        <v>0.64967770609933</v>
      </c>
      <c r="J57" s="73" t="n">
        <f aca="false">'Degree of Containerisation'!N45</f>
        <v>0.649890660568563</v>
      </c>
      <c r="K57" s="73" t="n">
        <f aca="false">'Degree of Containerisation'!O45</f>
        <v>0.649962914214218</v>
      </c>
      <c r="L57" s="73" t="n">
        <f aca="false">'Degree of Containerisation'!P45</f>
        <v>0.649987422154562</v>
      </c>
      <c r="M57" s="73" t="n">
        <f aca="false">'Degree of Containerisation'!Q45</f>
        <v>0.64999573426178</v>
      </c>
      <c r="O57" s="38" t="s">
        <v>193</v>
      </c>
    </row>
    <row r="58" customFormat="false" ht="14.25" hidden="false" customHeight="false" outlineLevel="0" collapsed="false">
      <c r="A58" s="48" t="s">
        <v>10</v>
      </c>
      <c r="B58" s="48" t="s">
        <v>191</v>
      </c>
      <c r="C58" s="75" t="n">
        <f aca="false">C57</f>
        <v>0.481900695454288</v>
      </c>
      <c r="D58" s="75" t="n">
        <f aca="false">$BM$67</f>
        <v>0.590359563868692</v>
      </c>
      <c r="E58" s="75" t="n">
        <f aca="false">'Degree of Containerisation'!I46</f>
        <v>0.65150449633436</v>
      </c>
      <c r="F58" s="75" t="n">
        <f aca="false">'Degree of Containerisation'!J46</f>
        <v>0.67908560143112</v>
      </c>
      <c r="G58" s="75" t="n">
        <f aca="false">'Degree of Containerisation'!K46</f>
        <v>0.691192419416858</v>
      </c>
      <c r="H58" s="75" t="n">
        <f aca="false">'Degree of Containerisation'!L46</f>
        <v>0.696328793498546</v>
      </c>
      <c r="I58" s="75" t="n">
        <f aca="false">'Degree of Containerisation'!M46</f>
        <v>0.698476357873898</v>
      </c>
      <c r="J58" s="75" t="n">
        <f aca="false">'Degree of Containerisation'!N46</f>
        <v>0.699368789362454</v>
      </c>
      <c r="K58" s="75" t="n">
        <f aca="false">'Degree of Containerisation'!O46</f>
        <v>0.699738699189745</v>
      </c>
      <c r="L58" s="75" t="n">
        <f aca="false">'Degree of Containerisation'!P46</f>
        <v>0.699891863425323</v>
      </c>
      <c r="M58" s="75" t="n">
        <f aca="false">'Degree of Containerisation'!Q46</f>
        <v>0.699955254564094</v>
      </c>
      <c r="O58" s="38" t="s">
        <v>193</v>
      </c>
    </row>
    <row r="59" customFormat="false" ht="14.25" hidden="false" customHeight="false" outlineLevel="0" collapsed="false">
      <c r="A59" s="50" t="s">
        <v>12</v>
      </c>
      <c r="B59" s="50" t="s">
        <v>191</v>
      </c>
      <c r="C59" s="77" t="n">
        <f aca="false">C55</f>
        <v>0.481900695454288</v>
      </c>
      <c r="D59" s="77" t="n">
        <f aca="false">$BM$67</f>
        <v>0.590359563868692</v>
      </c>
      <c r="E59" s="77" t="n">
        <f aca="false">E55</f>
        <v>0.685019561088632</v>
      </c>
      <c r="F59" s="77" t="n">
        <f aca="false">F55</f>
        <v>0.737056574496562</v>
      </c>
      <c r="G59" s="77" t="n">
        <f aca="false">G55</f>
        <v>0.766688288969655</v>
      </c>
      <c r="H59" s="77" t="n">
        <f aca="false">H55</f>
        <v>0.782697821156927</v>
      </c>
      <c r="I59" s="77" t="n">
        <f aca="false">I55</f>
        <v>0.791102500138232</v>
      </c>
      <c r="J59" s="77" t="n">
        <f aca="false">J55</f>
        <v>0.795448277889782</v>
      </c>
      <c r="K59" s="77" t="n">
        <f aca="false">K55</f>
        <v>0.797677692089148</v>
      </c>
      <c r="L59" s="77" t="n">
        <f aca="false">L55</f>
        <v>0.7988167729458</v>
      </c>
      <c r="M59" s="77" t="n">
        <f aca="false">M55</f>
        <v>0.799397562085661</v>
      </c>
      <c r="O59" s="38" t="s">
        <v>192</v>
      </c>
    </row>
    <row r="60" customFormat="false" ht="14.25" hidden="false" customHeight="false" outlineLevel="0" collapsed="false">
      <c r="A60" s="52" t="s">
        <v>13</v>
      </c>
      <c r="B60" s="52" t="s">
        <v>191</v>
      </c>
      <c r="C60" s="78" t="n">
        <f aca="false">C55</f>
        <v>0.481900695454288</v>
      </c>
      <c r="D60" s="78" t="n">
        <f aca="false">$BM$67</f>
        <v>0.590359563868692</v>
      </c>
      <c r="E60" s="78" t="n">
        <f aca="false">E56</f>
        <v>0.696723332132015</v>
      </c>
      <c r="F60" s="78" t="n">
        <f aca="false">F56</f>
        <v>0.759726760938148</v>
      </c>
      <c r="G60" s="78" t="n">
        <f aca="false">G56</f>
        <v>0.798738409684555</v>
      </c>
      <c r="H60" s="78" t="n">
        <f aca="false">H56</f>
        <v>0.821523069535402</v>
      </c>
      <c r="I60" s="78" t="n">
        <f aca="false">I56</f>
        <v>0.834378511017735</v>
      </c>
      <c r="J60" s="78" t="n">
        <f aca="false">J56</f>
        <v>0.841490686290379</v>
      </c>
      <c r="K60" s="78" t="n">
        <f aca="false">K56</f>
        <v>0.84538273817481</v>
      </c>
      <c r="L60" s="78" t="n">
        <f aca="false">L56</f>
        <v>0.847499903977082</v>
      </c>
      <c r="M60" s="78" t="n">
        <f aca="false">M56</f>
        <v>0.848647832656192</v>
      </c>
      <c r="O60" s="38" t="s">
        <v>192</v>
      </c>
    </row>
    <row r="62" customFormat="false" ht="15" hidden="false" customHeight="false" outlineLevel="0" collapsed="false">
      <c r="A62" s="40" t="s">
        <v>194</v>
      </c>
      <c r="B62" s="39" t="s">
        <v>133</v>
      </c>
      <c r="C62" s="39" t="n">
        <v>2000</v>
      </c>
      <c r="D62" s="39" t="n">
        <v>2010</v>
      </c>
      <c r="E62" s="39" t="n">
        <f aca="false">D62+10</f>
        <v>2020</v>
      </c>
      <c r="F62" s="39" t="n">
        <f aca="false">E62+10</f>
        <v>2030</v>
      </c>
      <c r="G62" s="39" t="n">
        <f aca="false">F62+10</f>
        <v>2040</v>
      </c>
      <c r="H62" s="39" t="n">
        <f aca="false">G62+10</f>
        <v>2050</v>
      </c>
      <c r="I62" s="39" t="n">
        <f aca="false">H62+10</f>
        <v>2060</v>
      </c>
      <c r="J62" s="39" t="n">
        <f aca="false">I62+10</f>
        <v>2070</v>
      </c>
      <c r="K62" s="39" t="n">
        <f aca="false">J62+10</f>
        <v>2080</v>
      </c>
      <c r="L62" s="39" t="n">
        <f aca="false">K62+10</f>
        <v>2090</v>
      </c>
      <c r="M62" s="39" t="n">
        <f aca="false">L62+10</f>
        <v>2100</v>
      </c>
    </row>
    <row r="63" customFormat="false" ht="14.25" hidden="false" customHeight="false" outlineLevel="0" collapsed="false">
      <c r="A63" s="41" t="s">
        <v>9</v>
      </c>
      <c r="B63" s="41" t="s">
        <v>139</v>
      </c>
      <c r="C63" s="42" t="n">
        <f aca="false">C46*C55</f>
        <v>65.1819189166264</v>
      </c>
      <c r="D63" s="42" t="n">
        <f aca="false">D46*D55</f>
        <v>111.50344177272</v>
      </c>
      <c r="E63" s="42" t="n">
        <f aca="false">E46*E55</f>
        <v>176.442931300609</v>
      </c>
      <c r="F63" s="54" t="n">
        <f aca="false">F46*F55</f>
        <v>230.400220849444</v>
      </c>
      <c r="G63" s="54" t="n">
        <f aca="false">G46*G55</f>
        <v>283.908123298313</v>
      </c>
      <c r="H63" s="54" t="n">
        <f aca="false">H46*H55</f>
        <v>347.648675875359</v>
      </c>
      <c r="I63" s="54" t="n">
        <f aca="false">I46*I55</f>
        <v>390.551660921338</v>
      </c>
      <c r="J63" s="54" t="n">
        <f aca="false">J46*J55</f>
        <v>427.969313397228</v>
      </c>
      <c r="K63" s="54" t="n">
        <f aca="false">K46*K55</f>
        <v>459.364097223285</v>
      </c>
      <c r="L63" s="54" t="n">
        <f aca="false">L46*L55</f>
        <v>481.701927786366</v>
      </c>
      <c r="M63" s="42" t="n">
        <f aca="false">M46*M55</f>
        <v>494.869464997296</v>
      </c>
      <c r="O63" s="38" t="s">
        <v>195</v>
      </c>
    </row>
    <row r="64" customFormat="false" ht="14.25" hidden="false" customHeight="false" outlineLevel="0" collapsed="false">
      <c r="A64" s="44" t="s">
        <v>8</v>
      </c>
      <c r="B64" s="44" t="s">
        <v>139</v>
      </c>
      <c r="C64" s="45" t="n">
        <f aca="false">C47*C56</f>
        <v>65.1819189166264</v>
      </c>
      <c r="D64" s="45" t="n">
        <f aca="false">D47*D56</f>
        <v>111.50344177272</v>
      </c>
      <c r="E64" s="45" t="n">
        <f aca="false">E47*E56</f>
        <v>187.819854495015</v>
      </c>
      <c r="F64" s="55" t="n">
        <f aca="false">F47*F56</f>
        <v>249.864649269611</v>
      </c>
      <c r="G64" s="55" t="n">
        <f aca="false">G47*G56</f>
        <v>311.157645782064</v>
      </c>
      <c r="H64" s="55" t="n">
        <f aca="false">H47*H56</f>
        <v>382.082659028722</v>
      </c>
      <c r="I64" s="55" t="n">
        <f aca="false">I47*I56</f>
        <v>444.108142240776</v>
      </c>
      <c r="J64" s="55" t="n">
        <f aca="false">J47*J56</f>
        <v>499.37447005052</v>
      </c>
      <c r="K64" s="55" t="n">
        <f aca="false">K47*K56</f>
        <v>547.208844731167</v>
      </c>
      <c r="L64" s="55" t="n">
        <f aca="false">L47*L56</f>
        <v>583.78147997891</v>
      </c>
      <c r="M64" s="45" t="n">
        <f aca="false">M47*M56</f>
        <v>607.466419986842</v>
      </c>
      <c r="O64" s="38" t="s">
        <v>195</v>
      </c>
    </row>
    <row r="65" customFormat="false" ht="14.25" hidden="false" customHeight="false" outlineLevel="0" collapsed="false">
      <c r="A65" s="46" t="s">
        <v>11</v>
      </c>
      <c r="B65" s="46" t="s">
        <v>139</v>
      </c>
      <c r="C65" s="47" t="n">
        <f aca="false">C48*C57</f>
        <v>65.1819189166264</v>
      </c>
      <c r="D65" s="47" t="n">
        <f aca="false">D48*D57</f>
        <v>111.50344177272</v>
      </c>
      <c r="E65" s="47" t="n">
        <f aca="false">E48*E57</f>
        <v>131.405569702827</v>
      </c>
      <c r="F65" s="56" t="n">
        <f aca="false">F48*F57</f>
        <v>147.113003331051</v>
      </c>
      <c r="G65" s="56" t="n">
        <f aca="false">G48*G57</f>
        <v>156.64969975283</v>
      </c>
      <c r="H65" s="56" t="n">
        <f aca="false">H48*H57</f>
        <v>168.189841870615</v>
      </c>
      <c r="I65" s="56" t="n">
        <f aca="false">I48*I57</f>
        <v>159.663716561</v>
      </c>
      <c r="J65" s="56" t="n">
        <f aca="false">J48*J57</f>
        <v>145.253618903879</v>
      </c>
      <c r="K65" s="56" t="n">
        <f aca="false">K48*K57</f>
        <v>126.556465481095</v>
      </c>
      <c r="L65" s="56" t="n">
        <f aca="false">L48*L57</f>
        <v>104.169875514742</v>
      </c>
      <c r="M65" s="47" t="n">
        <f aca="false">M48*M57</f>
        <v>79.2458575318435</v>
      </c>
      <c r="O65" s="38" t="s">
        <v>195</v>
      </c>
    </row>
    <row r="66" customFormat="false" ht="14.25" hidden="false" customHeight="false" outlineLevel="0" collapsed="false">
      <c r="A66" s="48" t="s">
        <v>10</v>
      </c>
      <c r="B66" s="48" t="s">
        <v>139</v>
      </c>
      <c r="C66" s="49" t="n">
        <f aca="false">C49*C58</f>
        <v>65.1819189166264</v>
      </c>
      <c r="D66" s="49" t="n">
        <f aca="false">D49*D58</f>
        <v>111.50344177272</v>
      </c>
      <c r="E66" s="49" t="n">
        <f aca="false">E49*E58</f>
        <v>138.250062069165</v>
      </c>
      <c r="F66" s="57" t="n">
        <f aca="false">F49*F58</f>
        <v>161.261564397012</v>
      </c>
      <c r="G66" s="57" t="n">
        <f aca="false">G49*G58</f>
        <v>176.866320185273</v>
      </c>
      <c r="H66" s="57" t="n">
        <f aca="false">H49*H58</f>
        <v>192.465802162251</v>
      </c>
      <c r="I66" s="57" t="n">
        <f aca="false">I49*I58</f>
        <v>189.407269138007</v>
      </c>
      <c r="J66" s="57" t="n">
        <f aca="false">J49*J58</f>
        <v>177.913274632281</v>
      </c>
      <c r="K66" s="57" t="n">
        <f aca="false">K49*K58</f>
        <v>157.826389372596</v>
      </c>
      <c r="L66" s="57" t="n">
        <f aca="false">L49*L58</f>
        <v>126.862873075252</v>
      </c>
      <c r="M66" s="49" t="n">
        <f aca="false">M49*M58</f>
        <v>88.9075645427967</v>
      </c>
      <c r="O66" s="38" t="s">
        <v>195</v>
      </c>
    </row>
    <row r="67" customFormat="false" ht="14.25" hidden="false" customHeight="false" outlineLevel="0" collapsed="false">
      <c r="A67" s="50" t="s">
        <v>12</v>
      </c>
      <c r="B67" s="50" t="s">
        <v>139</v>
      </c>
      <c r="C67" s="51" t="n">
        <f aca="false">C50*C59</f>
        <v>65.1819189166264</v>
      </c>
      <c r="D67" s="51" t="n">
        <f aca="false">D50*D59</f>
        <v>111.50344177272</v>
      </c>
      <c r="E67" s="51" t="n">
        <f aca="false">E50*E59</f>
        <v>176.442931300609</v>
      </c>
      <c r="F67" s="51" t="n">
        <f aca="false">F50*F59</f>
        <v>230.400220849444</v>
      </c>
      <c r="G67" s="51" t="n">
        <f aca="false">G50*G59</f>
        <v>283.908123298313</v>
      </c>
      <c r="H67" s="51" t="n">
        <f aca="false">H50*H59</f>
        <v>338.649708604465</v>
      </c>
      <c r="I67" s="51" t="n">
        <f aca="false">I50*I59</f>
        <v>402.038474477848</v>
      </c>
      <c r="J67" s="51" t="n">
        <f aca="false">J50*J59</f>
        <v>453.906847542515</v>
      </c>
      <c r="K67" s="51" t="n">
        <f aca="false">K50*K59</f>
        <v>502.429481337967</v>
      </c>
      <c r="L67" s="51" t="n">
        <f aca="false">L50*L59</f>
        <v>543.857015242671</v>
      </c>
      <c r="M67" s="51" t="n">
        <f aca="false">M50*M59</f>
        <v>577.347709163512</v>
      </c>
      <c r="O67" s="38" t="s">
        <v>195</v>
      </c>
      <c r="AU67" s="65" t="s">
        <v>190</v>
      </c>
      <c r="AW67" s="80" t="n">
        <f aca="false">AW68/AW49</f>
        <v>0.416886862236688</v>
      </c>
      <c r="AX67" s="80" t="n">
        <f aca="false">AX68/AX49</f>
        <v>0.417707038395114</v>
      </c>
      <c r="AY67" s="80" t="n">
        <f aca="false">AY68/AY49</f>
        <v>0.434850445700801</v>
      </c>
      <c r="AZ67" s="80" t="n">
        <f aca="false">AZ68/AZ49</f>
        <v>0.451898452091237</v>
      </c>
      <c r="BA67" s="80" t="n">
        <f aca="false">BA68/BA49</f>
        <v>0.460959310718804</v>
      </c>
      <c r="BB67" s="80" t="n">
        <f aca="false">BB68/BB49</f>
        <v>0.490896027773158</v>
      </c>
      <c r="BC67" s="80" t="n">
        <f aca="false">BC68/BC49</f>
        <v>0.481900695454288</v>
      </c>
      <c r="BD67" s="80" t="n">
        <f aca="false">BD68/BD49</f>
        <v>0.472248650133043</v>
      </c>
      <c r="BE67" s="80" t="n">
        <f aca="false">BE68/BE49</f>
        <v>0.489796308265441</v>
      </c>
      <c r="BF67" s="80" t="n">
        <f aca="false">BF68/BF49</f>
        <v>0.499932282456887</v>
      </c>
      <c r="BG67" s="80" t="n">
        <f aca="false">BG68/BG49</f>
        <v>0.538008291599091</v>
      </c>
      <c r="BH67" s="80" t="n">
        <f aca="false">BH68/BH49</f>
        <v>0.552139929038742</v>
      </c>
      <c r="BI67" s="80" t="n">
        <f aca="false">BI68/BI49</f>
        <v>0.555383654709173</v>
      </c>
      <c r="BJ67" s="80" t="n">
        <f aca="false">BJ68/BJ49</f>
        <v>0.573339510592107</v>
      </c>
      <c r="BK67" s="80" t="n">
        <f aca="false">BK68/BK49</f>
        <v>0.581499672035524</v>
      </c>
      <c r="BL67" s="80" t="n">
        <f aca="false">BL68/BL49</f>
        <v>0.634453811185158</v>
      </c>
      <c r="BM67" s="80" t="n">
        <f aca="false">BM68/BM49</f>
        <v>0.590359563868692</v>
      </c>
    </row>
    <row r="68" customFormat="false" ht="14.25" hidden="false" customHeight="false" outlineLevel="0" collapsed="false">
      <c r="A68" s="52" t="s">
        <v>13</v>
      </c>
      <c r="B68" s="52" t="s">
        <v>139</v>
      </c>
      <c r="C68" s="53" t="n">
        <f aca="false">C51*C60</f>
        <v>65.1819189166264</v>
      </c>
      <c r="D68" s="53" t="n">
        <f aca="false">D51*D60</f>
        <v>111.50344177272</v>
      </c>
      <c r="E68" s="53" t="n">
        <f aca="false">E51*E60</f>
        <v>187.819854495015</v>
      </c>
      <c r="F68" s="53" t="n">
        <f aca="false">F51*F60</f>
        <v>249.864649269611</v>
      </c>
      <c r="G68" s="53" t="n">
        <f aca="false">G51*G60</f>
        <v>311.157645782064</v>
      </c>
      <c r="H68" s="53" t="n">
        <f aca="false">H51*H60</f>
        <v>379.14653661335</v>
      </c>
      <c r="I68" s="53" t="n">
        <f aca="false">I51*I60</f>
        <v>447.969952173304</v>
      </c>
      <c r="J68" s="53" t="n">
        <f aca="false">J51*J60</f>
        <v>508.059243442703</v>
      </c>
      <c r="K68" s="53" t="n">
        <f aca="false">K51*K60</f>
        <v>561.48385807198</v>
      </c>
      <c r="L68" s="53" t="n">
        <f aca="false">L51*L60</f>
        <v>604.086922760785</v>
      </c>
      <c r="M68" s="53" t="n">
        <f aca="false">M51*M60</f>
        <v>633.878003464531</v>
      </c>
      <c r="O68" s="38" t="s">
        <v>195</v>
      </c>
      <c r="AU68" s="65" t="s">
        <v>196</v>
      </c>
      <c r="AV68" s="65" t="s">
        <v>172</v>
      </c>
      <c r="AW68" s="79" t="n">
        <v>49.5</v>
      </c>
      <c r="AX68" s="79" t="n">
        <v>49.7</v>
      </c>
      <c r="AY68" s="79" t="n">
        <v>50.7</v>
      </c>
      <c r="AZ68" s="89" t="n">
        <v>56.5</v>
      </c>
      <c r="BA68" s="89" t="n">
        <v>57.5</v>
      </c>
      <c r="BB68" s="89" t="n">
        <v>64.9</v>
      </c>
      <c r="BC68" s="89" t="n">
        <v>65.3</v>
      </c>
      <c r="BD68" s="89" t="n">
        <v>62.3</v>
      </c>
      <c r="BE68" s="89" t="n">
        <v>66.4</v>
      </c>
      <c r="BF68" s="89" t="n">
        <v>71.4</v>
      </c>
      <c r="BG68" s="89" t="n">
        <v>83.6</v>
      </c>
      <c r="BH68" s="89" t="n">
        <v>91.8</v>
      </c>
      <c r="BI68" s="89" t="n">
        <v>98.3138469696</v>
      </c>
      <c r="BJ68" s="87" t="n">
        <v>108.0385588194</v>
      </c>
      <c r="BK68" s="87" t="n">
        <v>110.04072383616</v>
      </c>
      <c r="BL68" s="87" t="n">
        <v>104.376983328</v>
      </c>
      <c r="BM68" s="87" t="n">
        <v>111.50344177272</v>
      </c>
    </row>
    <row r="69" customFormat="false" ht="14.25" hidden="false" customHeight="false" outlineLevel="0" collapsed="false">
      <c r="AZ69" s="65"/>
      <c r="BA69" s="65"/>
      <c r="BB69" s="65"/>
      <c r="BC69" s="65"/>
      <c r="BD69" s="65"/>
      <c r="BE69" s="65"/>
      <c r="BF69" s="65"/>
      <c r="BG69" s="65"/>
      <c r="BH69" s="65"/>
      <c r="BI69" s="65"/>
      <c r="BJ69" s="65"/>
      <c r="BK69" s="65"/>
    </row>
    <row r="71" customFormat="false" ht="15" hidden="false" customHeight="false" outlineLevel="0" collapsed="false">
      <c r="A71" s="40" t="s">
        <v>197</v>
      </c>
      <c r="B71" s="39" t="s">
        <v>133</v>
      </c>
      <c r="C71" s="39" t="n">
        <v>2000</v>
      </c>
      <c r="D71" s="39" t="n">
        <v>2010</v>
      </c>
      <c r="E71" s="39" t="n">
        <f aca="false">D71+10</f>
        <v>2020</v>
      </c>
      <c r="F71" s="39" t="n">
        <f aca="false">E71+10</f>
        <v>2030</v>
      </c>
      <c r="G71" s="39" t="n">
        <f aca="false">F71+10</f>
        <v>2040</v>
      </c>
      <c r="H71" s="39" t="n">
        <f aca="false">G71+10</f>
        <v>2050</v>
      </c>
      <c r="I71" s="39" t="n">
        <f aca="false">H71+10</f>
        <v>2060</v>
      </c>
      <c r="J71" s="39" t="n">
        <f aca="false">I71+10</f>
        <v>2070</v>
      </c>
      <c r="K71" s="39" t="n">
        <f aca="false">J71+10</f>
        <v>2080</v>
      </c>
      <c r="L71" s="39" t="n">
        <f aca="false">K71+10</f>
        <v>2090</v>
      </c>
      <c r="M71" s="39" t="n">
        <f aca="false">L71+10</f>
        <v>2100</v>
      </c>
    </row>
    <row r="72" customFormat="false" ht="14.25" hidden="false" customHeight="false" outlineLevel="0" collapsed="false">
      <c r="A72" s="41" t="s">
        <v>9</v>
      </c>
      <c r="B72" s="41" t="s">
        <v>139</v>
      </c>
      <c r="C72" s="42" t="n">
        <f aca="false">'Scenarios Continental Transport'!D159</f>
        <v>0.955988</v>
      </c>
      <c r="D72" s="42" t="n">
        <f aca="false">'Scenarios Continental Transport'!E159</f>
        <v>7.368657</v>
      </c>
      <c r="E72" s="42" t="n">
        <f aca="false">'Scenarios Continental Transport'!F159</f>
        <v>12.498222134865</v>
      </c>
      <c r="F72" s="54" t="n">
        <f aca="false">'Scenarios Continental Transport'!G159</f>
        <v>23.0960614023895</v>
      </c>
      <c r="G72" s="54" t="n">
        <f aca="false">'Scenarios Continental Transport'!H159</f>
        <v>32.10330686558</v>
      </c>
      <c r="H72" s="54" t="n">
        <f aca="false">'Scenarios Continental Transport'!I159</f>
        <v>40.1431594676354</v>
      </c>
      <c r="I72" s="54" t="n">
        <f aca="false">'Scenarios Continental Transport'!J159</f>
        <v>46.5416393659912</v>
      </c>
      <c r="J72" s="54" t="n">
        <f aca="false">'Scenarios Continental Transport'!K159</f>
        <v>51.9713464923974</v>
      </c>
      <c r="K72" s="54" t="n">
        <f aca="false">'Scenarios Continental Transport'!L159</f>
        <v>56.3829051792581</v>
      </c>
      <c r="L72" s="54" t="n">
        <f aca="false">'Scenarios Continental Transport'!M159</f>
        <v>60.8396808607066</v>
      </c>
      <c r="M72" s="42" t="n">
        <f aca="false">'Scenarios Continental Transport'!N159</f>
        <v>63.9733224801687</v>
      </c>
      <c r="O72" s="38" t="s">
        <v>198</v>
      </c>
    </row>
    <row r="73" customFormat="false" ht="14.25" hidden="false" customHeight="false" outlineLevel="0" collapsed="false">
      <c r="A73" s="44" t="s">
        <v>8</v>
      </c>
      <c r="B73" s="44" t="s">
        <v>139</v>
      </c>
      <c r="C73" s="45" t="n">
        <f aca="false">'Scenarios Continental Transport'!D160</f>
        <v>0.955988</v>
      </c>
      <c r="D73" s="45" t="n">
        <f aca="false">'Scenarios Continental Transport'!E160</f>
        <v>7.368657</v>
      </c>
      <c r="E73" s="45" t="n">
        <f aca="false">'Scenarios Continental Transport'!F160</f>
        <v>14.6479611962148</v>
      </c>
      <c r="F73" s="55" t="n">
        <f aca="false">'Scenarios Continental Transport'!G160</f>
        <v>27.4341758934456</v>
      </c>
      <c r="G73" s="55" t="n">
        <f aca="false">'Scenarios Continental Transport'!H160</f>
        <v>37.053495226546</v>
      </c>
      <c r="H73" s="55" t="n">
        <f aca="false">'Scenarios Continental Transport'!I160</f>
        <v>45.0976587205799</v>
      </c>
      <c r="I73" s="55" t="n">
        <f aca="false">'Scenarios Continental Transport'!J160</f>
        <v>52.1408287658284</v>
      </c>
      <c r="J73" s="55" t="n">
        <f aca="false">'Scenarios Continental Transport'!K160</f>
        <v>58.1879520987361</v>
      </c>
      <c r="K73" s="55" t="n">
        <f aca="false">'Scenarios Continental Transport'!L160</f>
        <v>62.8466069266734</v>
      </c>
      <c r="L73" s="55" t="n">
        <f aca="false">'Scenarios Continental Transport'!M160</f>
        <v>66.4979112037834</v>
      </c>
      <c r="M73" s="45" t="n">
        <f aca="false">'Scenarios Continental Transport'!N160</f>
        <v>68.1701179868009</v>
      </c>
      <c r="O73" s="38" t="s">
        <v>198</v>
      </c>
    </row>
    <row r="74" customFormat="false" ht="14.25" hidden="false" customHeight="false" outlineLevel="0" collapsed="false">
      <c r="A74" s="46" t="s">
        <v>11</v>
      </c>
      <c r="B74" s="46" t="s">
        <v>139</v>
      </c>
      <c r="C74" s="47" t="n">
        <f aca="false">'Scenarios Continental Transport'!D161</f>
        <v>0.955988</v>
      </c>
      <c r="D74" s="47" t="n">
        <f aca="false">'Scenarios Continental Transport'!E161</f>
        <v>7.368657</v>
      </c>
      <c r="E74" s="47" t="n">
        <f aca="false">'Scenarios Continental Transport'!F161</f>
        <v>7.58753260897142</v>
      </c>
      <c r="F74" s="56" t="n">
        <f aca="false">'Scenarios Continental Transport'!G161</f>
        <v>14.0272966367825</v>
      </c>
      <c r="G74" s="56" t="n">
        <f aca="false">'Scenarios Continental Transport'!H161</f>
        <v>18.5140948631634</v>
      </c>
      <c r="H74" s="56" t="n">
        <f aca="false">'Scenarios Continental Transport'!I161</f>
        <v>21.4348666100522</v>
      </c>
      <c r="I74" s="56" t="n">
        <f aca="false">'Scenarios Continental Transport'!J161</f>
        <v>22.8332101451485</v>
      </c>
      <c r="J74" s="56" t="n">
        <f aca="false">'Scenarios Continental Transport'!K161</f>
        <v>22.458648631055</v>
      </c>
      <c r="K74" s="56" t="n">
        <f aca="false">'Scenarios Continental Transport'!L161</f>
        <v>21.1923352612748</v>
      </c>
      <c r="L74" s="56" t="n">
        <f aca="false">'Scenarios Continental Transport'!M161</f>
        <v>18.853983227432</v>
      </c>
      <c r="M74" s="47" t="n">
        <f aca="false">'Scenarios Continental Transport'!N161</f>
        <v>15.7076611581172</v>
      </c>
      <c r="O74" s="38" t="s">
        <v>198</v>
      </c>
    </row>
    <row r="75" customFormat="false" ht="14.25" hidden="false" customHeight="false" outlineLevel="0" collapsed="false">
      <c r="A75" s="48" t="s">
        <v>10</v>
      </c>
      <c r="B75" s="48" t="s">
        <v>139</v>
      </c>
      <c r="C75" s="49" t="n">
        <f aca="false">'Scenarios Continental Transport'!D162</f>
        <v>0.955988</v>
      </c>
      <c r="D75" s="49" t="n">
        <f aca="false">'Scenarios Continental Transport'!E162</f>
        <v>7.368657</v>
      </c>
      <c r="E75" s="49" t="n">
        <f aca="false">'Scenarios Continental Transport'!F162</f>
        <v>9.06972276065791</v>
      </c>
      <c r="F75" s="57" t="n">
        <f aca="false">'Scenarios Continental Transport'!G162</f>
        <v>16.7127822626594</v>
      </c>
      <c r="G75" s="57" t="n">
        <f aca="false">'Scenarios Continental Transport'!H162</f>
        <v>21.6777715218563</v>
      </c>
      <c r="H75" s="57" t="n">
        <f aca="false">'Scenarios Continental Transport'!I162</f>
        <v>24.6663424088501</v>
      </c>
      <c r="I75" s="57" t="n">
        <f aca="false">'Scenarios Continental Transport'!J162</f>
        <v>26.4645681876638</v>
      </c>
      <c r="J75" s="57" t="n">
        <f aca="false">'Scenarios Continental Transport'!K162</f>
        <v>26.5111784867451</v>
      </c>
      <c r="K75" s="57" t="n">
        <f aca="false">'Scenarios Continental Transport'!L162</f>
        <v>25.1308346468156</v>
      </c>
      <c r="L75" s="57" t="n">
        <f aca="false">'Scenarios Continental Transport'!M162</f>
        <v>22.5965683449582</v>
      </c>
      <c r="M75" s="49" t="n">
        <f aca="false">'Scenarios Continental Transport'!N162</f>
        <v>18.4713488528345</v>
      </c>
      <c r="O75" s="38" t="s">
        <v>198</v>
      </c>
    </row>
    <row r="76" customFormat="false" ht="14.25" hidden="false" customHeight="false" outlineLevel="0" collapsed="false">
      <c r="A76" s="50" t="s">
        <v>12</v>
      </c>
      <c r="B76" s="50" t="s">
        <v>139</v>
      </c>
      <c r="C76" s="51" t="n">
        <f aca="false">'Scenarios Continental Transport'!D163</f>
        <v>0.955988</v>
      </c>
      <c r="D76" s="51" t="n">
        <f aca="false">'Scenarios Continental Transport'!E163</f>
        <v>7.368657</v>
      </c>
      <c r="E76" s="51" t="n">
        <f aca="false">'Scenarios Continental Transport'!F163</f>
        <v>12.1807177785519</v>
      </c>
      <c r="F76" s="51" t="n">
        <f aca="false">'Scenarios Continental Transport'!G163</f>
        <v>23.0960614023895</v>
      </c>
      <c r="G76" s="51" t="n">
        <f aca="false">'Scenarios Continental Transport'!H163</f>
        <v>32.10330686558</v>
      </c>
      <c r="H76" s="51" t="n">
        <f aca="false">'Scenarios Continental Transport'!I163</f>
        <v>40.3100001382622</v>
      </c>
      <c r="I76" s="51" t="n">
        <f aca="false">'Scenarios Continental Transport'!J163</f>
        <v>47.1371071320077</v>
      </c>
      <c r="J76" s="51" t="n">
        <f aca="false">'Scenarios Continental Transport'!K163</f>
        <v>53.400446885634</v>
      </c>
      <c r="K76" s="51" t="n">
        <f aca="false">'Scenarios Continental Transport'!L163</f>
        <v>58.8492039817001</v>
      </c>
      <c r="L76" s="51" t="n">
        <f aca="false">'Scenarios Continental Transport'!M163</f>
        <v>64.6559090626</v>
      </c>
      <c r="M76" s="51" t="n">
        <f aca="false">'Scenarios Continental Transport'!N163</f>
        <v>69.3241918204749</v>
      </c>
      <c r="O76" s="38" t="s">
        <v>198</v>
      </c>
    </row>
    <row r="77" customFormat="false" ht="14.25" hidden="false" customHeight="false" outlineLevel="0" collapsed="false">
      <c r="A77" s="52" t="s">
        <v>13</v>
      </c>
      <c r="B77" s="52" t="s">
        <v>139</v>
      </c>
      <c r="C77" s="53" t="n">
        <f aca="false">'Scenarios Continental Transport'!D164</f>
        <v>0.955988</v>
      </c>
      <c r="D77" s="53" t="n">
        <f aca="false">'Scenarios Continental Transport'!E164</f>
        <v>7.368657</v>
      </c>
      <c r="E77" s="53" t="n">
        <f aca="false">'Scenarios Continental Transport'!F164</f>
        <v>14.6479611962148</v>
      </c>
      <c r="F77" s="53" t="n">
        <f aca="false">'Scenarios Continental Transport'!G164</f>
        <v>27.4341758934456</v>
      </c>
      <c r="G77" s="53" t="n">
        <f aca="false">'Scenarios Continental Transport'!H164</f>
        <v>37.053495226546</v>
      </c>
      <c r="H77" s="53" t="n">
        <f aca="false">'Scenarios Continental Transport'!I164</f>
        <v>45.1758606578485</v>
      </c>
      <c r="I77" s="53" t="n">
        <f aca="false">'Scenarios Continental Transport'!J164</f>
        <v>51.8792891733234</v>
      </c>
      <c r="J77" s="53" t="n">
        <f aca="false">'Scenarios Continental Transport'!K164</f>
        <v>57.6296205055178</v>
      </c>
      <c r="K77" s="53" t="n">
        <f aca="false">'Scenarios Continental Transport'!L164</f>
        <v>61.9700255723826</v>
      </c>
      <c r="L77" s="53" t="n">
        <f aca="false">'Scenarios Continental Transport'!M164</f>
        <v>65.3012973724827</v>
      </c>
      <c r="M77" s="53" t="n">
        <f aca="false">'Scenarios Continental Transport'!N164</f>
        <v>66.6706939522288</v>
      </c>
      <c r="O77" s="38" t="s">
        <v>198</v>
      </c>
    </row>
    <row r="79" customFormat="false" ht="15" hidden="false" customHeight="false" outlineLevel="0" collapsed="false">
      <c r="A79" s="40" t="s">
        <v>199</v>
      </c>
      <c r="B79" s="39" t="s">
        <v>133</v>
      </c>
      <c r="C79" s="39" t="n">
        <v>2000</v>
      </c>
      <c r="D79" s="39" t="n">
        <v>2010</v>
      </c>
      <c r="E79" s="39" t="n">
        <f aca="false">D79+10</f>
        <v>2020</v>
      </c>
      <c r="F79" s="39" t="n">
        <f aca="false">E79+10</f>
        <v>2030</v>
      </c>
      <c r="G79" s="39" t="n">
        <f aca="false">F79+10</f>
        <v>2040</v>
      </c>
      <c r="H79" s="39" t="n">
        <f aca="false">G79+10</f>
        <v>2050</v>
      </c>
      <c r="I79" s="39" t="n">
        <f aca="false">H79+10</f>
        <v>2060</v>
      </c>
      <c r="J79" s="39" t="n">
        <f aca="false">I79+10</f>
        <v>2070</v>
      </c>
      <c r="K79" s="39" t="n">
        <f aca="false">J79+10</f>
        <v>2080</v>
      </c>
      <c r="L79" s="39" t="n">
        <f aca="false">K79+10</f>
        <v>2090</v>
      </c>
      <c r="M79" s="39" t="n">
        <f aca="false">L79+10</f>
        <v>2100</v>
      </c>
    </row>
    <row r="80" customFormat="false" ht="14.25" hidden="false" customHeight="false" outlineLevel="0" collapsed="false">
      <c r="A80" s="41" t="s">
        <v>9</v>
      </c>
      <c r="B80" s="41" t="s">
        <v>139</v>
      </c>
      <c r="C80" s="42" t="n">
        <f aca="false">C63-C72</f>
        <v>64.2259309166264</v>
      </c>
      <c r="D80" s="42" t="n">
        <f aca="false">D63-D72</f>
        <v>104.13478477272</v>
      </c>
      <c r="E80" s="42" t="n">
        <f aca="false">E63-E72</f>
        <v>163.944709165744</v>
      </c>
      <c r="F80" s="54" t="n">
        <f aca="false">F63-F72</f>
        <v>207.304159447054</v>
      </c>
      <c r="G80" s="54" t="n">
        <f aca="false">G63-G72</f>
        <v>251.804816432733</v>
      </c>
      <c r="H80" s="54" t="n">
        <f aca="false">H63-H72</f>
        <v>307.505516407724</v>
      </c>
      <c r="I80" s="54" t="n">
        <f aca="false">I63-I72</f>
        <v>344.010021555347</v>
      </c>
      <c r="J80" s="54" t="n">
        <f aca="false">J63-J72</f>
        <v>375.997966904831</v>
      </c>
      <c r="K80" s="54" t="n">
        <f aca="false">K63-K72</f>
        <v>402.981192044026</v>
      </c>
      <c r="L80" s="54" t="n">
        <f aca="false">L63-L72</f>
        <v>420.862246925659</v>
      </c>
      <c r="M80" s="42" t="n">
        <f aca="false">M63-M72</f>
        <v>430.896142517128</v>
      </c>
    </row>
    <row r="81" customFormat="false" ht="14.25" hidden="false" customHeight="false" outlineLevel="0" collapsed="false">
      <c r="A81" s="44" t="s">
        <v>8</v>
      </c>
      <c r="B81" s="44" t="s">
        <v>139</v>
      </c>
      <c r="C81" s="45" t="n">
        <f aca="false">C64-C73</f>
        <v>64.2259309166264</v>
      </c>
      <c r="D81" s="45" t="n">
        <f aca="false">D64-D73</f>
        <v>104.13478477272</v>
      </c>
      <c r="E81" s="45" t="n">
        <f aca="false">E64-E73</f>
        <v>173.1718932988</v>
      </c>
      <c r="F81" s="55" t="n">
        <f aca="false">F64-F73</f>
        <v>222.430473376166</v>
      </c>
      <c r="G81" s="55" t="n">
        <f aca="false">G64-G73</f>
        <v>274.104150555518</v>
      </c>
      <c r="H81" s="55" t="n">
        <f aca="false">H64-H73</f>
        <v>336.985000308142</v>
      </c>
      <c r="I81" s="55" t="n">
        <f aca="false">I64-I73</f>
        <v>391.967313474947</v>
      </c>
      <c r="J81" s="55" t="n">
        <f aca="false">J64-J73</f>
        <v>441.186517951784</v>
      </c>
      <c r="K81" s="55" t="n">
        <f aca="false">K64-K73</f>
        <v>484.362237804494</v>
      </c>
      <c r="L81" s="55" t="n">
        <f aca="false">L64-L73</f>
        <v>517.283568775126</v>
      </c>
      <c r="M81" s="45" t="n">
        <f aca="false">M64-M73</f>
        <v>539.296302000042</v>
      </c>
    </row>
    <row r="82" customFormat="false" ht="14.25" hidden="false" customHeight="false" outlineLevel="0" collapsed="false">
      <c r="A82" s="46" t="s">
        <v>11</v>
      </c>
      <c r="B82" s="46" t="s">
        <v>139</v>
      </c>
      <c r="C82" s="47" t="n">
        <f aca="false">C65-C74</f>
        <v>64.2259309166264</v>
      </c>
      <c r="D82" s="47" t="n">
        <f aca="false">D65-D74</f>
        <v>104.13478477272</v>
      </c>
      <c r="E82" s="47" t="n">
        <f aca="false">E65-E74</f>
        <v>123.818037093855</v>
      </c>
      <c r="F82" s="56" t="n">
        <f aca="false">F65-F74</f>
        <v>133.085706694268</v>
      </c>
      <c r="G82" s="56" t="n">
        <f aca="false">G65-G74</f>
        <v>138.135604889666</v>
      </c>
      <c r="H82" s="56" t="n">
        <f aca="false">H65-H74</f>
        <v>146.754975260563</v>
      </c>
      <c r="I82" s="56" t="n">
        <f aca="false">I65-I74</f>
        <v>136.830506415851</v>
      </c>
      <c r="J82" s="56" t="n">
        <f aca="false">J65-J74</f>
        <v>122.794970272824</v>
      </c>
      <c r="K82" s="56" t="n">
        <f aca="false">K65-K74</f>
        <v>105.36413021982</v>
      </c>
      <c r="L82" s="56" t="n">
        <f aca="false">L65-L74</f>
        <v>85.3158922873101</v>
      </c>
      <c r="M82" s="47" t="n">
        <f aca="false">M65-M74</f>
        <v>63.5381963737263</v>
      </c>
    </row>
    <row r="83" customFormat="false" ht="14.25" hidden="false" customHeight="false" outlineLevel="0" collapsed="false">
      <c r="A83" s="48" t="s">
        <v>10</v>
      </c>
      <c r="B83" s="48" t="s">
        <v>139</v>
      </c>
      <c r="C83" s="49" t="n">
        <f aca="false">C66-C75</f>
        <v>64.2259309166264</v>
      </c>
      <c r="D83" s="49" t="n">
        <f aca="false">D66-D75</f>
        <v>104.13478477272</v>
      </c>
      <c r="E83" s="49" t="n">
        <f aca="false">E66-E75</f>
        <v>129.180339308507</v>
      </c>
      <c r="F83" s="57" t="n">
        <f aca="false">F66-F75</f>
        <v>144.548782134353</v>
      </c>
      <c r="G83" s="57" t="n">
        <f aca="false">G66-G75</f>
        <v>155.188548663417</v>
      </c>
      <c r="H83" s="57" t="n">
        <f aca="false">H66-H75</f>
        <v>167.799459753401</v>
      </c>
      <c r="I83" s="57" t="n">
        <f aca="false">I66-I75</f>
        <v>162.942700950343</v>
      </c>
      <c r="J83" s="57" t="n">
        <f aca="false">J66-J75</f>
        <v>151.402096145536</v>
      </c>
      <c r="K83" s="57" t="n">
        <f aca="false">K66-K75</f>
        <v>132.69555472578</v>
      </c>
      <c r="L83" s="57" t="n">
        <f aca="false">L66-L75</f>
        <v>104.266304730294</v>
      </c>
      <c r="M83" s="49" t="n">
        <f aca="false">M66-M75</f>
        <v>70.4362156899622</v>
      </c>
    </row>
    <row r="84" customFormat="false" ht="14.25" hidden="false" customHeight="false" outlineLevel="0" collapsed="false">
      <c r="A84" s="50" t="s">
        <v>12</v>
      </c>
      <c r="B84" s="50" t="s">
        <v>139</v>
      </c>
      <c r="C84" s="51" t="n">
        <f aca="false">C67-C76</f>
        <v>64.2259309166264</v>
      </c>
      <c r="D84" s="51" t="n">
        <f aca="false">D67-D76</f>
        <v>104.13478477272</v>
      </c>
      <c r="E84" s="51" t="n">
        <f aca="false">E67-E76</f>
        <v>164.262213522057</v>
      </c>
      <c r="F84" s="51" t="n">
        <f aca="false">F67-F76</f>
        <v>207.304159447054</v>
      </c>
      <c r="G84" s="51" t="n">
        <f aca="false">G67-G76</f>
        <v>251.804816432733</v>
      </c>
      <c r="H84" s="51" t="n">
        <f aca="false">H67-H76</f>
        <v>298.339708466203</v>
      </c>
      <c r="I84" s="51" t="n">
        <f aca="false">I67-I76</f>
        <v>354.90136734584</v>
      </c>
      <c r="J84" s="51" t="n">
        <f aca="false">J67-J76</f>
        <v>400.506400656881</v>
      </c>
      <c r="K84" s="51" t="n">
        <f aca="false">K67-K76</f>
        <v>443.580277356267</v>
      </c>
      <c r="L84" s="51" t="n">
        <f aca="false">L67-L76</f>
        <v>479.201106180071</v>
      </c>
      <c r="M84" s="51" t="n">
        <f aca="false">M67-M76</f>
        <v>508.023517343038</v>
      </c>
    </row>
    <row r="85" customFormat="false" ht="14.25" hidden="false" customHeight="false" outlineLevel="0" collapsed="false">
      <c r="A85" s="52" t="s">
        <v>13</v>
      </c>
      <c r="B85" s="52" t="s">
        <v>139</v>
      </c>
      <c r="C85" s="53" t="n">
        <f aca="false">C68-C77</f>
        <v>64.2259309166264</v>
      </c>
      <c r="D85" s="53" t="n">
        <f aca="false">D68-D77</f>
        <v>104.13478477272</v>
      </c>
      <c r="E85" s="53" t="n">
        <f aca="false">E68-E77</f>
        <v>173.1718932988</v>
      </c>
      <c r="F85" s="53" t="n">
        <f aca="false">F68-F77</f>
        <v>222.430473376166</v>
      </c>
      <c r="G85" s="53" t="n">
        <f aca="false">G68-G77</f>
        <v>274.104150555518</v>
      </c>
      <c r="H85" s="53" t="n">
        <f aca="false">H68-H77</f>
        <v>333.970675955501</v>
      </c>
      <c r="I85" s="53" t="n">
        <f aca="false">I68-I77</f>
        <v>396.090662999981</v>
      </c>
      <c r="J85" s="53" t="n">
        <f aca="false">J68-J77</f>
        <v>450.429622937185</v>
      </c>
      <c r="K85" s="53" t="n">
        <f aca="false">K68-K77</f>
        <v>499.513832499598</v>
      </c>
      <c r="L85" s="53" t="n">
        <f aca="false">L68-L77</f>
        <v>538.785625388302</v>
      </c>
      <c r="M85" s="53" t="n">
        <f aca="false">M68-M77</f>
        <v>567.207309512302</v>
      </c>
      <c r="AU85" s="65" t="s">
        <v>146</v>
      </c>
      <c r="AV85" s="65" t="s">
        <v>172</v>
      </c>
      <c r="AW85" s="79" t="n">
        <f aca="false">'Scenarios Continental Transport'!AK148</f>
        <v>0</v>
      </c>
      <c r="AX85" s="79" t="n">
        <f aca="false">'Scenarios Continental Transport'!AK149</f>
        <v>0</v>
      </c>
      <c r="AY85" s="79" t="n">
        <f aca="false">'Scenarios Continental Transport'!AK150</f>
        <v>0.0727075</v>
      </c>
      <c r="AZ85" s="79" t="n">
        <f aca="false">'Scenarios Continental Transport'!AK151</f>
        <v>0.176062</v>
      </c>
      <c r="BA85" s="79" t="n">
        <f aca="false">'Scenarios Continental Transport'!AK152</f>
        <v>0.308469</v>
      </c>
      <c r="BB85" s="79" t="n">
        <f aca="false">'Scenarios Continental Transport'!AK153</f>
        <v>0.6917225</v>
      </c>
      <c r="BC85" s="79" t="n">
        <f aca="false">'Scenarios Continental Transport'!AK154</f>
        <v>0.955988</v>
      </c>
      <c r="BD85" s="79" t="n">
        <f aca="false">'Scenarios Continental Transport'!AK155</f>
        <v>2.0552375</v>
      </c>
      <c r="BE85" s="79" t="n">
        <f aca="false">'Scenarios Continental Transport'!AK156</f>
        <v>3.3511745</v>
      </c>
      <c r="BF85" s="79" t="n">
        <f aca="false">'Scenarios Continental Transport'!AK157</f>
        <v>4.636806</v>
      </c>
      <c r="BG85" s="79" t="n">
        <f aca="false">'Scenarios Continental Transport'!AK158</f>
        <v>5.2720685</v>
      </c>
      <c r="BH85" s="79" t="n">
        <f aca="false">'Scenarios Continental Transport'!AK159</f>
        <v>6.3697985</v>
      </c>
      <c r="BI85" s="79" t="n">
        <f aca="false">'Scenarios Continental Transport'!AK160</f>
        <v>7.2997515</v>
      </c>
      <c r="BJ85" s="79" t="n">
        <f aca="false">'Scenarios Continental Transport'!AK161</f>
        <v>8.148777</v>
      </c>
      <c r="BK85" s="79" t="n">
        <f aca="false">'Scenarios Continental Transport'!AK162</f>
        <v>7.509332</v>
      </c>
      <c r="BL85" s="79" t="n">
        <f aca="false">'Scenarios Continental Transport'!AK163</f>
        <v>6.463927</v>
      </c>
      <c r="BM85" s="79" t="n">
        <f aca="false">'Scenarios Continental Transport'!AK164</f>
        <v>7.368657</v>
      </c>
    </row>
    <row r="86" customFormat="false" ht="14.25" hidden="false" customHeight="false" outlineLevel="0" collapsed="false">
      <c r="AU86" s="65" t="s">
        <v>200</v>
      </c>
      <c r="AV86" s="65" t="s">
        <v>172</v>
      </c>
      <c r="AW86" s="79" t="n">
        <f aca="false">AW68-AW85</f>
        <v>49.5</v>
      </c>
      <c r="AX86" s="79" t="n">
        <f aca="false">AX68-AX85</f>
        <v>49.7</v>
      </c>
      <c r="AY86" s="79" t="n">
        <f aca="false">AY68-AY85</f>
        <v>50.6272925</v>
      </c>
      <c r="AZ86" s="79" t="n">
        <f aca="false">AZ68-AZ85</f>
        <v>56.323938</v>
      </c>
      <c r="BA86" s="79" t="n">
        <f aca="false">BA68-BA85</f>
        <v>57.191531</v>
      </c>
      <c r="BB86" s="79" t="n">
        <f aca="false">BB68-BB85</f>
        <v>64.2082775</v>
      </c>
      <c r="BC86" s="79" t="n">
        <f aca="false">BC68-BC85</f>
        <v>64.344012</v>
      </c>
      <c r="BD86" s="79" t="n">
        <f aca="false">BD68-BD85</f>
        <v>60.2447625</v>
      </c>
      <c r="BE86" s="79" t="n">
        <f aca="false">BE68-BE85</f>
        <v>63.0488255</v>
      </c>
      <c r="BF86" s="79" t="n">
        <f aca="false">BF68-BF85</f>
        <v>66.763194</v>
      </c>
      <c r="BG86" s="79" t="n">
        <f aca="false">BG68-BG85</f>
        <v>78.3279315</v>
      </c>
      <c r="BH86" s="79" t="n">
        <f aca="false">BH68-BH85</f>
        <v>85.4302015</v>
      </c>
      <c r="BI86" s="79" t="n">
        <f aca="false">BI68-BI85</f>
        <v>91.0140954696</v>
      </c>
      <c r="BJ86" s="79" t="n">
        <f aca="false">BJ68-BJ85</f>
        <v>99.8897818194</v>
      </c>
      <c r="BK86" s="79" t="n">
        <f aca="false">BK68-BK85</f>
        <v>102.53139183616</v>
      </c>
      <c r="BL86" s="79" t="n">
        <f aca="false">BL68-BL85</f>
        <v>97.913056328</v>
      </c>
      <c r="BM86" s="79" t="n">
        <f aca="false">BM68-BM85</f>
        <v>104.13478477272</v>
      </c>
    </row>
    <row r="87" customFormat="false" ht="14.25" hidden="false" customHeight="false" outlineLevel="0" collapsed="false">
      <c r="AW87" s="79"/>
      <c r="AX87" s="79"/>
      <c r="AY87" s="79"/>
      <c r="AZ87" s="79"/>
      <c r="BA87" s="79"/>
      <c r="BB87" s="79"/>
      <c r="BC87" s="79"/>
      <c r="BD87" s="79"/>
      <c r="BE87" s="79"/>
      <c r="BF87" s="79"/>
      <c r="BG87" s="79"/>
      <c r="BH87" s="79"/>
      <c r="BI87" s="79"/>
      <c r="BJ87" s="79"/>
      <c r="BK87" s="79"/>
      <c r="BL87" s="87"/>
      <c r="BM87" s="87"/>
    </row>
    <row r="88" customFormat="false" ht="15" hidden="false" customHeight="false" outlineLevel="0" collapsed="false">
      <c r="A88" s="40" t="s">
        <v>201</v>
      </c>
      <c r="B88" s="39" t="s">
        <v>133</v>
      </c>
      <c r="C88" s="39" t="n">
        <v>2000</v>
      </c>
      <c r="D88" s="39" t="n">
        <v>2010</v>
      </c>
      <c r="E88" s="39" t="n">
        <f aca="false">D88+10</f>
        <v>2020</v>
      </c>
      <c r="F88" s="39" t="n">
        <f aca="false">E88+10</f>
        <v>2030</v>
      </c>
      <c r="G88" s="39" t="n">
        <f aca="false">F88+10</f>
        <v>2040</v>
      </c>
      <c r="H88" s="39" t="n">
        <f aca="false">G88+10</f>
        <v>2050</v>
      </c>
      <c r="I88" s="39" t="n">
        <f aca="false">H88+10</f>
        <v>2060</v>
      </c>
      <c r="J88" s="39" t="n">
        <f aca="false">I88+10</f>
        <v>2070</v>
      </c>
      <c r="K88" s="39" t="n">
        <f aca="false">J88+10</f>
        <v>2080</v>
      </c>
      <c r="L88" s="39" t="n">
        <f aca="false">K88+10</f>
        <v>2090</v>
      </c>
      <c r="M88" s="39" t="n">
        <f aca="false">L88+10</f>
        <v>2100</v>
      </c>
      <c r="AW88" s="79"/>
      <c r="AX88" s="79"/>
      <c r="AY88" s="79"/>
      <c r="AZ88" s="89"/>
      <c r="BA88" s="89"/>
      <c r="BB88" s="89"/>
      <c r="BC88" s="89"/>
      <c r="BD88" s="89"/>
      <c r="BE88" s="89"/>
      <c r="BF88" s="89"/>
      <c r="BG88" s="89"/>
      <c r="BH88" s="89"/>
      <c r="BI88" s="89"/>
      <c r="BJ88" s="87"/>
      <c r="BK88" s="87"/>
      <c r="BL88" s="87"/>
      <c r="BM88" s="87"/>
    </row>
    <row r="89" customFormat="false" ht="14.25" hidden="false" customHeight="false" outlineLevel="0" collapsed="false">
      <c r="A89" s="41" t="s">
        <v>9</v>
      </c>
      <c r="B89" s="41" t="s">
        <v>139</v>
      </c>
      <c r="C89" s="42" t="n">
        <f aca="false">C29-C63</f>
        <v>359.297081083374</v>
      </c>
      <c r="D89" s="42" t="n">
        <f aca="false">D29-D63</f>
        <v>456.52855822728</v>
      </c>
      <c r="E89" s="42" t="n">
        <f aca="false">E29-E63</f>
        <v>559.481543699392</v>
      </c>
      <c r="F89" s="54" t="n">
        <f aca="false">F29-F63</f>
        <v>592.21827498389</v>
      </c>
      <c r="G89" s="54" t="n">
        <f aca="false">G29-G63</f>
        <v>619.273583368354</v>
      </c>
      <c r="H89" s="54" t="n">
        <f aca="false">H29-H63</f>
        <v>661.822164124641</v>
      </c>
      <c r="I89" s="54" t="n">
        <f aca="false">I29-I63</f>
        <v>701.661228078662</v>
      </c>
      <c r="J89" s="54" t="n">
        <f aca="false">J29-J63</f>
        <v>731.562593102772</v>
      </c>
      <c r="K89" s="54" t="n">
        <f aca="false">K29-K63</f>
        <v>750.461166776715</v>
      </c>
      <c r="L89" s="54" t="n">
        <f aca="false">L29-L63</f>
        <v>753.993350213634</v>
      </c>
      <c r="M89" s="42" t="n">
        <f aca="false">M29-M63</f>
        <v>743.236550002704</v>
      </c>
      <c r="AW89" s="79"/>
      <c r="AX89" s="79"/>
      <c r="AY89" s="79"/>
      <c r="AZ89" s="89"/>
      <c r="BA89" s="89"/>
      <c r="BB89" s="89"/>
      <c r="BC89" s="89"/>
      <c r="BD89" s="89"/>
      <c r="BE89" s="89"/>
      <c r="BF89" s="89"/>
      <c r="BG89" s="89"/>
      <c r="BH89" s="89"/>
      <c r="BI89" s="89"/>
      <c r="BJ89" s="87"/>
      <c r="BK89" s="87"/>
      <c r="BL89" s="87"/>
      <c r="BM89" s="87"/>
    </row>
    <row r="90" customFormat="false" ht="14.25" hidden="false" customHeight="false" outlineLevel="0" collapsed="false">
      <c r="A90" s="44" t="s">
        <v>8</v>
      </c>
      <c r="B90" s="44" t="s">
        <v>139</v>
      </c>
      <c r="C90" s="45" t="n">
        <f aca="false">C30-C64</f>
        <v>359.297081083374</v>
      </c>
      <c r="D90" s="45" t="n">
        <f aca="false">D30-D64</f>
        <v>456.52855822728</v>
      </c>
      <c r="E90" s="45" t="n">
        <f aca="false">E30-E64</f>
        <v>540.763795504985</v>
      </c>
      <c r="F90" s="55" t="n">
        <f aca="false">F30-F64</f>
        <v>565.558950730389</v>
      </c>
      <c r="G90" s="55" t="n">
        <f aca="false">G30-G64</f>
        <v>580.967676717936</v>
      </c>
      <c r="H90" s="55" t="n">
        <f aca="false">H30-H64</f>
        <v>607.471813471278</v>
      </c>
      <c r="I90" s="55" t="n">
        <f aca="false">I30-I64</f>
        <v>629.001132759224</v>
      </c>
      <c r="J90" s="55" t="n">
        <f aca="false">J30-J64</f>
        <v>637.48430744948</v>
      </c>
      <c r="K90" s="55" t="n">
        <f aca="false">K30-K64</f>
        <v>633.979557768833</v>
      </c>
      <c r="L90" s="55" t="n">
        <f aca="false">L30-L64</f>
        <v>616.26692252109</v>
      </c>
      <c r="M90" s="45" t="n">
        <f aca="false">M30-M64</f>
        <v>585.542027513158</v>
      </c>
      <c r="AW90" s="79"/>
      <c r="AX90" s="79"/>
      <c r="AY90" s="79"/>
      <c r="AZ90" s="89"/>
      <c r="BA90" s="89"/>
      <c r="BB90" s="89"/>
      <c r="BC90" s="89"/>
      <c r="BD90" s="89"/>
      <c r="BE90" s="89"/>
      <c r="BF90" s="89"/>
      <c r="BG90" s="89"/>
      <c r="BH90" s="89"/>
      <c r="BI90" s="89"/>
      <c r="BJ90" s="87"/>
      <c r="BK90" s="87"/>
      <c r="BL90" s="87"/>
      <c r="BM90" s="87"/>
    </row>
    <row r="91" customFormat="false" ht="14.25" hidden="false" customHeight="false" outlineLevel="0" collapsed="false">
      <c r="A91" s="46" t="s">
        <v>11</v>
      </c>
      <c r="B91" s="46" t="s">
        <v>139</v>
      </c>
      <c r="C91" s="47" t="n">
        <f aca="false">C31-C65</f>
        <v>359.297081083374</v>
      </c>
      <c r="D91" s="47" t="n">
        <f aca="false">D31-D65</f>
        <v>456.52855822728</v>
      </c>
      <c r="E91" s="47" t="n">
        <f aca="false">E31-E65</f>
        <v>504.180455297173</v>
      </c>
      <c r="F91" s="56" t="n">
        <f aca="false">F31-F65</f>
        <v>533.697059168949</v>
      </c>
      <c r="G91" s="56" t="n">
        <f aca="false">G31-G65</f>
        <v>548.31824024717</v>
      </c>
      <c r="H91" s="56" t="n">
        <f aca="false">H31-H65</f>
        <v>572.187575629385</v>
      </c>
      <c r="I91" s="56" t="n">
        <f aca="false">I31-I65</f>
        <v>563.154939439</v>
      </c>
      <c r="J91" s="56" t="n">
        <f aca="false">J31-J65</f>
        <v>532.033359096121</v>
      </c>
      <c r="K91" s="56" t="n">
        <f aca="false">K31-K65</f>
        <v>481.922796918905</v>
      </c>
      <c r="L91" s="56" t="n">
        <f aca="false">L31-L65</f>
        <v>412.812215285258</v>
      </c>
      <c r="M91" s="47" t="n">
        <f aca="false">M31-M65</f>
        <v>327.145822468157</v>
      </c>
      <c r="AW91" s="79"/>
      <c r="AX91" s="79"/>
      <c r="AY91" s="79"/>
      <c r="AZ91" s="89"/>
      <c r="BA91" s="89"/>
      <c r="BB91" s="89"/>
      <c r="BC91" s="89"/>
      <c r="BD91" s="89"/>
      <c r="BE91" s="89"/>
      <c r="BF91" s="89"/>
      <c r="BG91" s="89"/>
      <c r="BH91" s="89"/>
      <c r="BI91" s="89"/>
      <c r="BJ91" s="87"/>
      <c r="BK91" s="87"/>
      <c r="BL91" s="87"/>
      <c r="BM91" s="87"/>
    </row>
    <row r="92" customFormat="false" ht="14.25" hidden="false" customHeight="false" outlineLevel="0" collapsed="false">
      <c r="A92" s="48" t="s">
        <v>10</v>
      </c>
      <c r="B92" s="48" t="s">
        <v>139</v>
      </c>
      <c r="C92" s="49" t="n">
        <f aca="false">C32-C66</f>
        <v>359.297081083374</v>
      </c>
      <c r="D92" s="49" t="n">
        <f aca="false">D32-D66</f>
        <v>456.52855822728</v>
      </c>
      <c r="E92" s="49" t="n">
        <f aca="false">E32-E66</f>
        <v>468.039195430835</v>
      </c>
      <c r="F92" s="57" t="n">
        <f aca="false">F32-F66</f>
        <v>486.380302269654</v>
      </c>
      <c r="G92" s="57" t="n">
        <f aca="false">G32-G66</f>
        <v>490.661834814727</v>
      </c>
      <c r="H92" s="57" t="n">
        <f aca="false">H32-H66</f>
        <v>498.536077837749</v>
      </c>
      <c r="I92" s="57" t="n">
        <f aca="false">I32-I66</f>
        <v>488.522867661993</v>
      </c>
      <c r="J92" s="57" t="n">
        <f aca="false">J32-J66</f>
        <v>458.064757767719</v>
      </c>
      <c r="K92" s="57" t="n">
        <f aca="false">K32-K66</f>
        <v>406.049774527404</v>
      </c>
      <c r="L92" s="57" t="n">
        <f aca="false">L32-L66</f>
        <v>326.288819724747</v>
      </c>
      <c r="M92" s="49" t="n">
        <f aca="false">M32-M66</f>
        <v>228.639749957203</v>
      </c>
      <c r="AW92" s="79"/>
      <c r="AX92" s="79"/>
      <c r="AY92" s="79"/>
      <c r="AZ92" s="89"/>
      <c r="BA92" s="89"/>
      <c r="BB92" s="89"/>
      <c r="BC92" s="89"/>
      <c r="BD92" s="89"/>
      <c r="BE92" s="89"/>
      <c r="BF92" s="89"/>
      <c r="BG92" s="89"/>
      <c r="BH92" s="89"/>
      <c r="BI92" s="89"/>
      <c r="BJ92" s="87"/>
      <c r="BK92" s="87"/>
      <c r="BL92" s="87"/>
      <c r="BM92" s="87"/>
    </row>
    <row r="93" customFormat="false" ht="14.25" hidden="false" customHeight="false" outlineLevel="0" collapsed="false">
      <c r="A93" s="50" t="s">
        <v>12</v>
      </c>
      <c r="B93" s="50" t="s">
        <v>139</v>
      </c>
      <c r="C93" s="51" t="n">
        <f aca="false">C33-C67</f>
        <v>359.297081083374</v>
      </c>
      <c r="D93" s="51" t="n">
        <f aca="false">D33-D67</f>
        <v>456.52855822728</v>
      </c>
      <c r="E93" s="51" t="n">
        <f aca="false">E33-E67</f>
        <v>559.481543699392</v>
      </c>
      <c r="F93" s="51" t="n">
        <f aca="false">F33-F67</f>
        <v>592.21827498389</v>
      </c>
      <c r="G93" s="51" t="n">
        <f aca="false">G33-G67</f>
        <v>619.273583368354</v>
      </c>
      <c r="H93" s="51" t="n">
        <f aca="false">H33-H67</f>
        <v>670.821131395535</v>
      </c>
      <c r="I93" s="51" t="n">
        <f aca="false">I33-I67</f>
        <v>722.298323022152</v>
      </c>
      <c r="J93" s="51" t="n">
        <f aca="false">J33-J67</f>
        <v>775.899719957485</v>
      </c>
      <c r="K93" s="51" t="n">
        <f aca="false">K33-K67</f>
        <v>820.816901162033</v>
      </c>
      <c r="L93" s="51" t="n">
        <f aca="false">L33-L67</f>
        <v>851.282814757329</v>
      </c>
      <c r="M93" s="51" t="n">
        <f aca="false">M33-M67</f>
        <v>867.109308336488</v>
      </c>
      <c r="AW93" s="79"/>
      <c r="AX93" s="79"/>
      <c r="AY93" s="79"/>
      <c r="AZ93" s="89"/>
      <c r="BA93" s="89"/>
      <c r="BB93" s="89"/>
      <c r="BC93" s="89"/>
      <c r="BD93" s="89"/>
      <c r="BE93" s="89"/>
      <c r="BF93" s="89"/>
      <c r="BG93" s="89"/>
      <c r="BH93" s="89"/>
      <c r="BI93" s="89"/>
      <c r="BJ93" s="87"/>
      <c r="BK93" s="87"/>
      <c r="BL93" s="87"/>
      <c r="BM93" s="87"/>
    </row>
    <row r="94" customFormat="false" ht="14.25" hidden="false" customHeight="false" outlineLevel="0" collapsed="false">
      <c r="A94" s="52" t="s">
        <v>13</v>
      </c>
      <c r="B94" s="52" t="s">
        <v>139</v>
      </c>
      <c r="C94" s="53" t="n">
        <f aca="false">C34-C68</f>
        <v>359.297081083374</v>
      </c>
      <c r="D94" s="53" t="n">
        <f aca="false">D34-D68</f>
        <v>456.52855822728</v>
      </c>
      <c r="E94" s="53" t="n">
        <f aca="false">E34-E68</f>
        <v>540.763795504985</v>
      </c>
      <c r="F94" s="53" t="n">
        <f aca="false">F34-F68</f>
        <v>565.558950730389</v>
      </c>
      <c r="G94" s="53" t="n">
        <f aca="false">G34-G68</f>
        <v>580.967676717936</v>
      </c>
      <c r="H94" s="53" t="n">
        <f aca="false">H34-H68</f>
        <v>610.40793588665</v>
      </c>
      <c r="I94" s="53" t="n">
        <f aca="false">I34-I68</f>
        <v>634.470707826696</v>
      </c>
      <c r="J94" s="53" t="n">
        <f aca="false">J34-J68</f>
        <v>648.570991057297</v>
      </c>
      <c r="K94" s="53" t="n">
        <f aca="false">K34-K68</f>
        <v>650.51815492802</v>
      </c>
      <c r="L94" s="53" t="n">
        <f aca="false">L34-L68</f>
        <v>637.702293739215</v>
      </c>
      <c r="M94" s="53" t="n">
        <f aca="false">M34-M68</f>
        <v>611.000376535469</v>
      </c>
      <c r="AW94" s="79"/>
      <c r="AX94" s="79"/>
      <c r="AY94" s="79"/>
      <c r="AZ94" s="89"/>
      <c r="BA94" s="89"/>
      <c r="BB94" s="89"/>
      <c r="BC94" s="89"/>
      <c r="BD94" s="89"/>
      <c r="BE94" s="89"/>
      <c r="BF94" s="89"/>
      <c r="BG94" s="89"/>
      <c r="BH94" s="89"/>
      <c r="BI94" s="89"/>
      <c r="BJ94" s="87"/>
      <c r="BK94" s="87"/>
      <c r="BL94" s="87"/>
      <c r="BM94" s="87"/>
    </row>
    <row r="95" customFormat="false" ht="14.25" hidden="false" customHeight="false" outlineLevel="0" collapsed="false">
      <c r="AW95" s="79"/>
      <c r="AX95" s="79"/>
      <c r="AY95" s="79"/>
      <c r="AZ95" s="89"/>
      <c r="BA95" s="89"/>
      <c r="BB95" s="89"/>
      <c r="BC95" s="89"/>
      <c r="BD95" s="89"/>
      <c r="BE95" s="89"/>
      <c r="BF95" s="89"/>
      <c r="BG95" s="89"/>
      <c r="BH95" s="89"/>
      <c r="BI95" s="89"/>
      <c r="BJ95" s="87"/>
      <c r="BK95" s="87"/>
      <c r="BL95" s="87"/>
      <c r="BM95" s="87"/>
    </row>
    <row r="96" customFormat="false" ht="14.25" hidden="false" customHeight="false" outlineLevel="0" collapsed="false">
      <c r="AW96" s="79"/>
      <c r="AX96" s="79"/>
      <c r="AY96" s="79"/>
      <c r="AZ96" s="89"/>
      <c r="BA96" s="89"/>
      <c r="BB96" s="89"/>
      <c r="BC96" s="89"/>
      <c r="BD96" s="89"/>
      <c r="BE96" s="89"/>
      <c r="BF96" s="89"/>
      <c r="BG96" s="89"/>
      <c r="BH96" s="89"/>
      <c r="BI96" s="89"/>
      <c r="BJ96" s="87"/>
      <c r="BK96" s="87"/>
      <c r="BL96" s="87"/>
      <c r="BM96" s="87"/>
    </row>
    <row r="97" customFormat="false" ht="14.25" hidden="false" customHeight="false" outlineLevel="0" collapsed="false">
      <c r="AW97" s="79"/>
      <c r="AX97" s="79"/>
      <c r="AY97" s="79"/>
      <c r="AZ97" s="89"/>
      <c r="BA97" s="89"/>
      <c r="BB97" s="89"/>
      <c r="BC97" s="89"/>
      <c r="BD97" s="89"/>
      <c r="BE97" s="89"/>
      <c r="BF97" s="89"/>
      <c r="BG97" s="89"/>
      <c r="BH97" s="89"/>
      <c r="BI97" s="89"/>
      <c r="BJ97" s="87"/>
      <c r="BK97" s="87"/>
      <c r="BL97" s="87"/>
      <c r="BM97" s="87"/>
    </row>
    <row r="98" customFormat="false" ht="14.25" hidden="false" customHeight="false" outlineLevel="0" collapsed="false">
      <c r="C98" s="90"/>
      <c r="D98" s="90"/>
      <c r="E98" s="90"/>
      <c r="F98" s="90"/>
      <c r="G98" s="90"/>
      <c r="H98" s="90"/>
      <c r="I98" s="90"/>
      <c r="J98" s="90"/>
      <c r="K98" s="90"/>
      <c r="L98" s="90"/>
      <c r="M98" s="90"/>
      <c r="AW98" s="79"/>
      <c r="AX98" s="79"/>
      <c r="AY98" s="79"/>
      <c r="AZ98" s="89"/>
      <c r="BA98" s="89"/>
      <c r="BB98" s="89"/>
      <c r="BC98" s="89"/>
      <c r="BD98" s="89"/>
      <c r="BE98" s="89"/>
      <c r="BF98" s="89"/>
      <c r="BG98" s="89"/>
      <c r="BH98" s="89"/>
      <c r="BI98" s="89"/>
      <c r="BJ98" s="87"/>
      <c r="BK98" s="87"/>
      <c r="BL98" s="87"/>
      <c r="BM98" s="87"/>
    </row>
    <row r="99" customFormat="false" ht="14.25" hidden="false" customHeight="false" outlineLevel="0" collapsed="false">
      <c r="C99" s="90"/>
      <c r="D99" s="90"/>
      <c r="E99" s="90"/>
      <c r="F99" s="90"/>
      <c r="G99" s="90"/>
      <c r="H99" s="90"/>
      <c r="I99" s="90"/>
      <c r="J99" s="90"/>
      <c r="K99" s="90"/>
      <c r="L99" s="90"/>
      <c r="M99" s="90"/>
      <c r="AW99" s="79"/>
      <c r="AX99" s="79"/>
      <c r="AY99" s="79"/>
      <c r="AZ99" s="89"/>
      <c r="BA99" s="89"/>
      <c r="BB99" s="89"/>
      <c r="BC99" s="89"/>
      <c r="BD99" s="89"/>
      <c r="BE99" s="89"/>
      <c r="BF99" s="89"/>
      <c r="BG99" s="89"/>
      <c r="BH99" s="89"/>
      <c r="BI99" s="89"/>
      <c r="BJ99" s="87"/>
      <c r="BK99" s="87"/>
      <c r="BL99" s="87"/>
      <c r="BM99" s="87"/>
    </row>
    <row r="100" customFormat="false" ht="14.25" hidden="false" customHeight="false" outlineLevel="0" collapsed="false">
      <c r="C100" s="90"/>
      <c r="D100" s="90"/>
      <c r="E100" s="90"/>
      <c r="F100" s="90"/>
      <c r="G100" s="90"/>
      <c r="H100" s="90"/>
      <c r="I100" s="90"/>
      <c r="J100" s="90"/>
      <c r="K100" s="90"/>
      <c r="L100" s="90"/>
      <c r="M100" s="90"/>
      <c r="AW100" s="79"/>
      <c r="AX100" s="79"/>
      <c r="AY100" s="79"/>
      <c r="AZ100" s="89"/>
      <c r="BA100" s="89"/>
      <c r="BB100" s="89"/>
      <c r="BC100" s="89"/>
      <c r="BD100" s="89"/>
      <c r="BE100" s="89"/>
      <c r="BF100" s="89"/>
      <c r="BG100" s="89"/>
      <c r="BH100" s="89"/>
      <c r="BI100" s="89"/>
      <c r="BJ100" s="87"/>
      <c r="BK100" s="87"/>
      <c r="BL100" s="87"/>
      <c r="BM100" s="87"/>
    </row>
    <row r="101" customFormat="false" ht="14.25" hidden="false" customHeight="false" outlineLevel="0" collapsed="false">
      <c r="C101" s="90"/>
      <c r="D101" s="90"/>
      <c r="E101" s="90"/>
      <c r="F101" s="90"/>
      <c r="G101" s="90"/>
      <c r="H101" s="90"/>
      <c r="I101" s="90"/>
      <c r="J101" s="90"/>
      <c r="K101" s="90"/>
      <c r="L101" s="90"/>
      <c r="M101" s="90"/>
      <c r="AW101" s="79"/>
      <c r="AX101" s="79"/>
      <c r="AY101" s="79"/>
      <c r="AZ101" s="89"/>
      <c r="BA101" s="89"/>
      <c r="BB101" s="89"/>
      <c r="BC101" s="89"/>
      <c r="BD101" s="89"/>
      <c r="BE101" s="89"/>
      <c r="BF101" s="89"/>
      <c r="BG101" s="89"/>
      <c r="BH101" s="89"/>
      <c r="BI101" s="89"/>
      <c r="BJ101" s="87"/>
      <c r="BK101" s="87"/>
      <c r="BL101" s="87"/>
      <c r="BM101" s="87"/>
    </row>
    <row r="102" customFormat="false" ht="14.25" hidden="false" customHeight="false" outlineLevel="0" collapsed="false">
      <c r="C102" s="90"/>
      <c r="D102" s="90"/>
      <c r="E102" s="90"/>
      <c r="F102" s="90"/>
      <c r="G102" s="90"/>
      <c r="H102" s="90"/>
      <c r="I102" s="90"/>
      <c r="J102" s="90"/>
      <c r="K102" s="90"/>
      <c r="L102" s="90"/>
      <c r="M102" s="90"/>
      <c r="AW102" s="79"/>
      <c r="AX102" s="79"/>
      <c r="AY102" s="79"/>
      <c r="AZ102" s="89"/>
      <c r="BA102" s="89"/>
      <c r="BB102" s="89"/>
      <c r="BC102" s="89"/>
      <c r="BD102" s="89"/>
      <c r="BE102" s="89"/>
      <c r="BF102" s="89"/>
      <c r="BG102" s="89"/>
      <c r="BH102" s="89"/>
      <c r="BI102" s="89"/>
      <c r="BJ102" s="87"/>
      <c r="BK102" s="87"/>
      <c r="BL102" s="87"/>
      <c r="BM102" s="87"/>
    </row>
    <row r="103" customFormat="false" ht="14.25" hidden="false" customHeight="false" outlineLevel="0" collapsed="false">
      <c r="C103" s="90"/>
      <c r="D103" s="90"/>
      <c r="E103" s="90"/>
      <c r="F103" s="90"/>
      <c r="G103" s="90"/>
      <c r="H103" s="90"/>
      <c r="I103" s="90"/>
      <c r="J103" s="90"/>
      <c r="K103" s="90"/>
      <c r="L103" s="90"/>
      <c r="M103" s="90"/>
      <c r="AW103" s="79"/>
      <c r="AX103" s="79"/>
      <c r="AY103" s="79"/>
      <c r="AZ103" s="89"/>
      <c r="BA103" s="89"/>
      <c r="BB103" s="89"/>
      <c r="BC103" s="89"/>
      <c r="BD103" s="89"/>
      <c r="BE103" s="89"/>
      <c r="BF103" s="89"/>
      <c r="BG103" s="89"/>
      <c r="BH103" s="89"/>
      <c r="BI103" s="89"/>
      <c r="BJ103" s="87"/>
      <c r="BK103" s="87"/>
      <c r="BL103" s="87"/>
      <c r="BM103" s="87"/>
    </row>
    <row r="104" customFormat="false" ht="14.25" hidden="false" customHeight="false" outlineLevel="0" collapsed="false">
      <c r="AU104" s="65" t="s">
        <v>202</v>
      </c>
      <c r="AV104" s="65" t="s">
        <v>172</v>
      </c>
      <c r="AW104" s="79" t="n">
        <f aca="false">AW32-AW68</f>
        <v>325.610031</v>
      </c>
      <c r="AX104" s="79" t="n">
        <f aca="false">AX32-AX68</f>
        <v>331.322013</v>
      </c>
      <c r="AY104" s="79" t="n">
        <f aca="false">AY32-AY68</f>
        <v>327.424</v>
      </c>
      <c r="AZ104" s="79" t="n">
        <f aca="false">AZ32-AZ68</f>
        <v>345.031</v>
      </c>
      <c r="BA104" s="79" t="n">
        <f aca="false">BA32-BA68</f>
        <v>348.24</v>
      </c>
      <c r="BB104" s="79" t="n">
        <f aca="false">BB32-BB68</f>
        <v>332.269</v>
      </c>
      <c r="BC104" s="79" t="n">
        <f aca="false">BC32-BC68</f>
        <v>359.179</v>
      </c>
      <c r="BD104" s="79" t="n">
        <f aca="false">BD32-BD68</f>
        <v>361.951</v>
      </c>
      <c r="BE104" s="79" t="n">
        <f aca="false">BE32-BE68</f>
        <v>365.703</v>
      </c>
      <c r="BF104" s="79" t="n">
        <f aca="false">BF32-BF68</f>
        <v>359.602</v>
      </c>
      <c r="BG104" s="79" t="n">
        <f aca="false">BG32-BG68</f>
        <v>380.238</v>
      </c>
      <c r="BH104" s="79" t="n">
        <f aca="false">BH32-BH68</f>
        <v>394.927</v>
      </c>
      <c r="BI104" s="79" t="n">
        <f aca="false">BI32-BI68</f>
        <v>406.4051530304</v>
      </c>
      <c r="BJ104" s="79" t="n">
        <f aca="false">BJ32-BJ68</f>
        <v>428.7724411806</v>
      </c>
      <c r="BK104" s="79" t="n">
        <f aca="false">BK32-BK68</f>
        <v>450.31827616384</v>
      </c>
      <c r="BL104" s="79" t="n">
        <f aca="false">BL32-BL68</f>
        <v>405.151016672</v>
      </c>
      <c r="BM104" s="79" t="n">
        <f aca="false">BM32-BM68</f>
        <v>456.528558227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23"/>
  <sheetViews>
    <sheetView showFormulas="false" showGridLines="true" showRowColHeaders="true" showZeros="true" rightToLeft="false" tabSelected="false" showOutlineSymbols="true" defaultGridColor="true" view="normal" topLeftCell="IH1" colorId="64" zoomScale="100" zoomScaleNormal="100" zoomScalePageLayoutView="100" workbookViewId="0">
      <selection pane="topLeft" activeCell="A1" activeCellId="0" sqref="A1:IV23"/>
    </sheetView>
  </sheetViews>
  <sheetFormatPr defaultColWidth="16.70703125" defaultRowHeight="14.25" zeroHeight="false" outlineLevelRow="0" outlineLevelCol="0"/>
  <cols>
    <col collapsed="false" customWidth="true" hidden="false" outlineLevel="0" max="1" min="1" style="1" width="20.7"/>
    <col collapsed="false" customWidth="true" hidden="false" outlineLevel="0" max="92" min="2" style="1" width="21.42"/>
    <col collapsed="false" customWidth="true" hidden="false" outlineLevel="0" max="183" min="93" style="1" width="23.41"/>
    <col collapsed="false" customWidth="true" hidden="false" outlineLevel="0" max="192" min="184" style="1" width="15.7"/>
    <col collapsed="false" customWidth="false" hidden="false" outlineLevel="0" max="257" min="193" style="1" width="16.7"/>
  </cols>
  <sheetData>
    <row r="1" customFormat="false" ht="14.25" hidden="false" customHeight="false" outlineLevel="0" collapsed="false">
      <c r="A1" s="1" t="s">
        <v>203</v>
      </c>
    </row>
    <row r="2" customFormat="false" ht="14.25" hidden="false" customHeight="false" outlineLevel="0" collapsed="false">
      <c r="A2" s="1" t="s">
        <v>204</v>
      </c>
      <c r="M2" s="1" t="s">
        <v>204</v>
      </c>
      <c r="N2" s="1" t="s">
        <v>204</v>
      </c>
      <c r="O2" s="1" t="s">
        <v>204</v>
      </c>
      <c r="P2" s="1" t="s">
        <v>204</v>
      </c>
      <c r="Q2" s="1" t="s">
        <v>204</v>
      </c>
      <c r="R2" s="1" t="s">
        <v>204</v>
      </c>
      <c r="S2" s="1" t="s">
        <v>204</v>
      </c>
      <c r="T2" s="1" t="s">
        <v>204</v>
      </c>
      <c r="U2" s="1" t="s">
        <v>204</v>
      </c>
      <c r="V2" s="1" t="s">
        <v>204</v>
      </c>
      <c r="W2" s="1" t="s">
        <v>204</v>
      </c>
      <c r="X2" s="1" t="s">
        <v>204</v>
      </c>
      <c r="Y2" s="1" t="s">
        <v>204</v>
      </c>
      <c r="Z2" s="1" t="s">
        <v>204</v>
      </c>
      <c r="AA2" s="1" t="s">
        <v>204</v>
      </c>
      <c r="AB2" s="1" t="s">
        <v>204</v>
      </c>
      <c r="AC2" s="1" t="s">
        <v>204</v>
      </c>
      <c r="AD2" s="1" t="s">
        <v>204</v>
      </c>
      <c r="AE2" s="1" t="s">
        <v>204</v>
      </c>
      <c r="AF2" s="1" t="s">
        <v>204</v>
      </c>
      <c r="AG2" s="1" t="s">
        <v>204</v>
      </c>
      <c r="AH2" s="1" t="s">
        <v>204</v>
      </c>
      <c r="AI2" s="1" t="s">
        <v>204</v>
      </c>
      <c r="AJ2" s="1" t="s">
        <v>204</v>
      </c>
      <c r="AK2" s="1" t="s">
        <v>204</v>
      </c>
      <c r="AL2" s="1" t="s">
        <v>204</v>
      </c>
      <c r="AM2" s="1" t="s">
        <v>204</v>
      </c>
      <c r="AN2" s="1" t="s">
        <v>204</v>
      </c>
      <c r="AO2" s="1" t="s">
        <v>204</v>
      </c>
      <c r="AP2" s="1" t="s">
        <v>204</v>
      </c>
      <c r="AQ2" s="1" t="s">
        <v>204</v>
      </c>
      <c r="AR2" s="1" t="s">
        <v>204</v>
      </c>
      <c r="AS2" s="1" t="s">
        <v>204</v>
      </c>
      <c r="AT2" s="1" t="s">
        <v>204</v>
      </c>
      <c r="AU2" s="1" t="s">
        <v>204</v>
      </c>
      <c r="AV2" s="1" t="s">
        <v>204</v>
      </c>
      <c r="AW2" s="1" t="s">
        <v>204</v>
      </c>
      <c r="AX2" s="1" t="s">
        <v>204</v>
      </c>
      <c r="AY2" s="1" t="s">
        <v>204</v>
      </c>
      <c r="AZ2" s="1" t="s">
        <v>204</v>
      </c>
      <c r="BA2" s="1" t="s">
        <v>204</v>
      </c>
      <c r="BB2" s="1" t="s">
        <v>204</v>
      </c>
      <c r="BC2" s="1" t="s">
        <v>204</v>
      </c>
      <c r="BD2" s="1" t="s">
        <v>204</v>
      </c>
      <c r="BE2" s="1" t="s">
        <v>204</v>
      </c>
      <c r="BF2" s="1" t="s">
        <v>204</v>
      </c>
      <c r="BG2" s="1" t="s">
        <v>204</v>
      </c>
      <c r="BH2" s="1" t="s">
        <v>204</v>
      </c>
      <c r="BI2" s="1" t="s">
        <v>204</v>
      </c>
      <c r="BJ2" s="1" t="s">
        <v>204</v>
      </c>
      <c r="BK2" s="1" t="s">
        <v>204</v>
      </c>
      <c r="BL2" s="1" t="s">
        <v>204</v>
      </c>
      <c r="BM2" s="1" t="s">
        <v>204</v>
      </c>
      <c r="BN2" s="1" t="s">
        <v>204</v>
      </c>
      <c r="BO2" s="1" t="s">
        <v>204</v>
      </c>
      <c r="BP2" s="1" t="s">
        <v>204</v>
      </c>
      <c r="BQ2" s="1" t="s">
        <v>204</v>
      </c>
      <c r="BR2" s="1" t="s">
        <v>204</v>
      </c>
      <c r="BS2" s="1" t="s">
        <v>204</v>
      </c>
      <c r="BT2" s="1" t="s">
        <v>204</v>
      </c>
      <c r="BU2" s="1" t="s">
        <v>204</v>
      </c>
      <c r="BV2" s="1" t="s">
        <v>204</v>
      </c>
      <c r="BW2" s="1" t="s">
        <v>204</v>
      </c>
      <c r="BX2" s="1" t="s">
        <v>204</v>
      </c>
      <c r="BY2" s="1" t="s">
        <v>204</v>
      </c>
      <c r="BZ2" s="1" t="s">
        <v>204</v>
      </c>
      <c r="CA2" s="1" t="s">
        <v>204</v>
      </c>
      <c r="CB2" s="1" t="s">
        <v>204</v>
      </c>
      <c r="CC2" s="1" t="s">
        <v>204</v>
      </c>
      <c r="CD2" s="1" t="s">
        <v>204</v>
      </c>
      <c r="CE2" s="1" t="s">
        <v>204</v>
      </c>
      <c r="CF2" s="1" t="s">
        <v>204</v>
      </c>
      <c r="CG2" s="1" t="s">
        <v>204</v>
      </c>
      <c r="CH2" s="1" t="s">
        <v>204</v>
      </c>
      <c r="CI2" s="1" t="s">
        <v>204</v>
      </c>
      <c r="CJ2" s="1" t="s">
        <v>204</v>
      </c>
      <c r="CK2" s="1" t="s">
        <v>204</v>
      </c>
      <c r="CL2" s="1" t="s">
        <v>204</v>
      </c>
      <c r="CM2" s="1" t="s">
        <v>204</v>
      </c>
      <c r="CN2" s="1" t="s">
        <v>204</v>
      </c>
      <c r="CO2" s="1" t="s">
        <v>204</v>
      </c>
      <c r="CP2" s="1" t="s">
        <v>204</v>
      </c>
      <c r="CQ2" s="1" t="s">
        <v>204</v>
      </c>
      <c r="CR2" s="1" t="s">
        <v>204</v>
      </c>
      <c r="CS2" s="1" t="s">
        <v>204</v>
      </c>
      <c r="CT2" s="1" t="s">
        <v>204</v>
      </c>
      <c r="CU2" s="1" t="s">
        <v>204</v>
      </c>
      <c r="CV2" s="1" t="s">
        <v>204</v>
      </c>
      <c r="CW2" s="1" t="s">
        <v>204</v>
      </c>
      <c r="CX2" s="1" t="s">
        <v>204</v>
      </c>
      <c r="CY2" s="1" t="s">
        <v>204</v>
      </c>
      <c r="CZ2" s="1" t="s">
        <v>204</v>
      </c>
      <c r="DA2" s="1" t="s">
        <v>204</v>
      </c>
      <c r="DB2" s="1" t="s">
        <v>204</v>
      </c>
      <c r="DC2" s="1" t="s">
        <v>204</v>
      </c>
      <c r="DD2" s="1" t="s">
        <v>204</v>
      </c>
      <c r="DE2" s="1" t="s">
        <v>204</v>
      </c>
      <c r="DF2" s="1" t="s">
        <v>204</v>
      </c>
      <c r="DG2" s="1" t="s">
        <v>204</v>
      </c>
      <c r="DH2" s="1" t="s">
        <v>204</v>
      </c>
      <c r="DI2" s="1" t="s">
        <v>204</v>
      </c>
      <c r="DJ2" s="1" t="s">
        <v>204</v>
      </c>
      <c r="DK2" s="1" t="s">
        <v>204</v>
      </c>
      <c r="DL2" s="1" t="s">
        <v>204</v>
      </c>
      <c r="DM2" s="1" t="s">
        <v>204</v>
      </c>
      <c r="DN2" s="1" t="s">
        <v>204</v>
      </c>
      <c r="DO2" s="1" t="s">
        <v>204</v>
      </c>
      <c r="DP2" s="1" t="s">
        <v>204</v>
      </c>
      <c r="DQ2" s="1" t="s">
        <v>204</v>
      </c>
      <c r="DR2" s="1" t="s">
        <v>204</v>
      </c>
      <c r="DS2" s="1" t="s">
        <v>204</v>
      </c>
      <c r="DT2" s="1" t="s">
        <v>204</v>
      </c>
      <c r="DU2" s="1" t="s">
        <v>204</v>
      </c>
      <c r="DV2" s="1" t="s">
        <v>204</v>
      </c>
      <c r="DW2" s="1" t="s">
        <v>204</v>
      </c>
      <c r="DX2" s="1" t="s">
        <v>204</v>
      </c>
      <c r="DY2" s="1" t="s">
        <v>204</v>
      </c>
      <c r="DZ2" s="1" t="s">
        <v>204</v>
      </c>
      <c r="EA2" s="1" t="s">
        <v>204</v>
      </c>
      <c r="EB2" s="1" t="s">
        <v>204</v>
      </c>
      <c r="EC2" s="1" t="s">
        <v>204</v>
      </c>
      <c r="ED2" s="1" t="s">
        <v>204</v>
      </c>
      <c r="EE2" s="1" t="s">
        <v>204</v>
      </c>
      <c r="EF2" s="1" t="s">
        <v>204</v>
      </c>
      <c r="EG2" s="1" t="s">
        <v>204</v>
      </c>
      <c r="EH2" s="1" t="s">
        <v>204</v>
      </c>
      <c r="EI2" s="1" t="s">
        <v>204</v>
      </c>
      <c r="EJ2" s="1" t="s">
        <v>204</v>
      </c>
      <c r="EK2" s="1" t="s">
        <v>204</v>
      </c>
      <c r="EL2" s="1" t="s">
        <v>204</v>
      </c>
      <c r="EM2" s="1" t="s">
        <v>204</v>
      </c>
      <c r="EN2" s="1" t="s">
        <v>204</v>
      </c>
      <c r="EO2" s="1" t="s">
        <v>204</v>
      </c>
      <c r="EP2" s="1" t="s">
        <v>204</v>
      </c>
      <c r="EQ2" s="1" t="s">
        <v>204</v>
      </c>
      <c r="ER2" s="1" t="s">
        <v>204</v>
      </c>
      <c r="ES2" s="1" t="s">
        <v>204</v>
      </c>
      <c r="ET2" s="1" t="s">
        <v>204</v>
      </c>
      <c r="EU2" s="1" t="s">
        <v>204</v>
      </c>
      <c r="EV2" s="1" t="s">
        <v>204</v>
      </c>
      <c r="EW2" s="1" t="s">
        <v>204</v>
      </c>
      <c r="EX2" s="1" t="s">
        <v>204</v>
      </c>
      <c r="EY2" s="1" t="s">
        <v>204</v>
      </c>
      <c r="EZ2" s="1" t="s">
        <v>204</v>
      </c>
      <c r="FA2" s="1" t="s">
        <v>204</v>
      </c>
      <c r="FB2" s="1" t="s">
        <v>204</v>
      </c>
      <c r="FC2" s="1" t="s">
        <v>204</v>
      </c>
      <c r="FD2" s="1" t="s">
        <v>204</v>
      </c>
      <c r="FE2" s="1" t="s">
        <v>204</v>
      </c>
      <c r="FF2" s="1" t="s">
        <v>204</v>
      </c>
      <c r="FG2" s="1" t="s">
        <v>204</v>
      </c>
      <c r="FH2" s="1" t="s">
        <v>204</v>
      </c>
      <c r="FI2" s="1" t="s">
        <v>204</v>
      </c>
      <c r="FJ2" s="1" t="s">
        <v>204</v>
      </c>
      <c r="FK2" s="1" t="s">
        <v>204</v>
      </c>
      <c r="FL2" s="1" t="s">
        <v>204</v>
      </c>
      <c r="FM2" s="1" t="s">
        <v>204</v>
      </c>
      <c r="FN2" s="1" t="s">
        <v>204</v>
      </c>
      <c r="FO2" s="1" t="s">
        <v>204</v>
      </c>
      <c r="FP2" s="1" t="s">
        <v>204</v>
      </c>
      <c r="FQ2" s="1" t="s">
        <v>204</v>
      </c>
      <c r="FR2" s="1" t="s">
        <v>204</v>
      </c>
      <c r="FS2" s="1" t="s">
        <v>204</v>
      </c>
      <c r="FT2" s="1" t="s">
        <v>204</v>
      </c>
      <c r="FU2" s="1" t="s">
        <v>204</v>
      </c>
      <c r="FV2" s="1" t="s">
        <v>204</v>
      </c>
      <c r="FW2" s="1" t="s">
        <v>204</v>
      </c>
      <c r="FX2" s="1" t="s">
        <v>204</v>
      </c>
      <c r="FY2" s="1" t="s">
        <v>204</v>
      </c>
      <c r="FZ2" s="1" t="s">
        <v>204</v>
      </c>
      <c r="GA2" s="1" t="s">
        <v>204</v>
      </c>
      <c r="GB2" s="1" t="s">
        <v>204</v>
      </c>
      <c r="GC2" s="1" t="s">
        <v>204</v>
      </c>
      <c r="GD2" s="1" t="s">
        <v>204</v>
      </c>
      <c r="GE2" s="1" t="s">
        <v>204</v>
      </c>
      <c r="GF2" s="1" t="s">
        <v>204</v>
      </c>
      <c r="GG2" s="1" t="s">
        <v>204</v>
      </c>
      <c r="GH2" s="1" t="s">
        <v>204</v>
      </c>
      <c r="GI2" s="1" t="s">
        <v>204</v>
      </c>
      <c r="GJ2" s="1" t="s">
        <v>204</v>
      </c>
      <c r="GK2" s="1" t="s">
        <v>204</v>
      </c>
      <c r="GL2" s="1" t="s">
        <v>204</v>
      </c>
      <c r="GM2" s="1" t="s">
        <v>204</v>
      </c>
      <c r="GN2" s="1" t="s">
        <v>204</v>
      </c>
      <c r="GO2" s="1" t="s">
        <v>204</v>
      </c>
      <c r="GP2" s="1" t="s">
        <v>204</v>
      </c>
      <c r="GQ2" s="1" t="s">
        <v>204</v>
      </c>
      <c r="GR2" s="1" t="s">
        <v>204</v>
      </c>
      <c r="GS2" s="1" t="s">
        <v>204</v>
      </c>
      <c r="GT2" s="1" t="s">
        <v>204</v>
      </c>
      <c r="GU2" s="1" t="s">
        <v>204</v>
      </c>
      <c r="GV2" s="1" t="s">
        <v>204</v>
      </c>
      <c r="GW2" s="1" t="s">
        <v>204</v>
      </c>
      <c r="GX2" s="1" t="s">
        <v>204</v>
      </c>
      <c r="GY2" s="1" t="s">
        <v>204</v>
      </c>
      <c r="GZ2" s="1" t="s">
        <v>204</v>
      </c>
      <c r="HA2" s="1" t="s">
        <v>204</v>
      </c>
      <c r="HB2" s="1" t="s">
        <v>204</v>
      </c>
      <c r="HC2" s="1" t="s">
        <v>204</v>
      </c>
      <c r="HD2" s="1" t="s">
        <v>204</v>
      </c>
      <c r="HE2" s="1" t="s">
        <v>204</v>
      </c>
      <c r="HF2" s="1" t="s">
        <v>204</v>
      </c>
      <c r="HG2" s="1" t="s">
        <v>204</v>
      </c>
      <c r="HH2" s="1" t="s">
        <v>204</v>
      </c>
      <c r="HI2" s="1" t="s">
        <v>204</v>
      </c>
      <c r="HJ2" s="1" t="s">
        <v>204</v>
      </c>
      <c r="HK2" s="1" t="s">
        <v>204</v>
      </c>
      <c r="HL2" s="1" t="s">
        <v>204</v>
      </c>
      <c r="HM2" s="1" t="s">
        <v>204</v>
      </c>
      <c r="HN2" s="1" t="s">
        <v>204</v>
      </c>
      <c r="HO2" s="1" t="s">
        <v>204</v>
      </c>
      <c r="HP2" s="1" t="s">
        <v>204</v>
      </c>
      <c r="HQ2" s="1" t="s">
        <v>204</v>
      </c>
      <c r="HR2" s="1" t="s">
        <v>204</v>
      </c>
      <c r="HS2" s="1" t="s">
        <v>204</v>
      </c>
      <c r="HT2" s="1" t="s">
        <v>204</v>
      </c>
      <c r="HU2" s="1" t="s">
        <v>204</v>
      </c>
      <c r="HV2" s="1" t="s">
        <v>204</v>
      </c>
      <c r="HW2" s="1" t="s">
        <v>204</v>
      </c>
      <c r="HX2" s="1" t="s">
        <v>204</v>
      </c>
      <c r="HY2" s="1" t="s">
        <v>204</v>
      </c>
      <c r="HZ2" s="1" t="s">
        <v>204</v>
      </c>
      <c r="IA2" s="1" t="s">
        <v>204</v>
      </c>
      <c r="IB2" s="1" t="s">
        <v>204</v>
      </c>
      <c r="IC2" s="1" t="s">
        <v>204</v>
      </c>
      <c r="ID2" s="1" t="s">
        <v>204</v>
      </c>
      <c r="IE2" s="1" t="s">
        <v>204</v>
      </c>
      <c r="IF2" s="1" t="s">
        <v>204</v>
      </c>
      <c r="IG2" s="1" t="s">
        <v>204</v>
      </c>
      <c r="IH2" s="1" t="s">
        <v>204</v>
      </c>
      <c r="II2" s="1" t="s">
        <v>204</v>
      </c>
      <c r="IJ2" s="1" t="s">
        <v>204</v>
      </c>
      <c r="IK2" s="1" t="s">
        <v>204</v>
      </c>
      <c r="IL2" s="1" t="s">
        <v>204</v>
      </c>
      <c r="IM2" s="1" t="s">
        <v>204</v>
      </c>
      <c r="IN2" s="1" t="s">
        <v>204</v>
      </c>
      <c r="IO2" s="1" t="s">
        <v>204</v>
      </c>
      <c r="IP2" s="1" t="s">
        <v>204</v>
      </c>
      <c r="IQ2" s="1" t="s">
        <v>204</v>
      </c>
      <c r="IR2" s="1" t="s">
        <v>204</v>
      </c>
      <c r="IS2" s="1" t="s">
        <v>204</v>
      </c>
      <c r="IT2" s="1" t="s">
        <v>204</v>
      </c>
      <c r="IU2" s="1" t="s">
        <v>204</v>
      </c>
      <c r="IV2" s="1" t="s">
        <v>204</v>
      </c>
    </row>
    <row r="3" customFormat="false" ht="14.25" hidden="false" customHeight="false" outlineLevel="0" collapsed="false">
      <c r="A3" s="1" t="s">
        <v>205</v>
      </c>
      <c r="B3" s="1" t="n">
        <v>2010</v>
      </c>
      <c r="C3" s="1" t="n">
        <f aca="false">B3+10</f>
        <v>2020</v>
      </c>
      <c r="D3" s="1" t="n">
        <f aca="false">C3+10</f>
        <v>2030</v>
      </c>
      <c r="E3" s="1" t="n">
        <f aca="false">D3+10</f>
        <v>2040</v>
      </c>
      <c r="F3" s="1" t="n">
        <f aca="false">E3+10</f>
        <v>2050</v>
      </c>
      <c r="G3" s="1" t="n">
        <f aca="false">F3+10</f>
        <v>2060</v>
      </c>
      <c r="H3" s="1" t="n">
        <f aca="false">G3+10</f>
        <v>2070</v>
      </c>
      <c r="I3" s="1" t="n">
        <f aca="false">H3+10</f>
        <v>2080</v>
      </c>
      <c r="J3" s="1" t="n">
        <f aca="false">I3+10</f>
        <v>2090</v>
      </c>
      <c r="K3" s="1" t="n">
        <f aca="false">J3+10</f>
        <v>2100</v>
      </c>
      <c r="M3" s="1" t="n">
        <v>2010</v>
      </c>
      <c r="N3" s="1" t="n">
        <v>2011</v>
      </c>
      <c r="O3" s="1" t="n">
        <v>2012</v>
      </c>
      <c r="P3" s="1" t="n">
        <v>2013</v>
      </c>
      <c r="Q3" s="1" t="n">
        <v>2014</v>
      </c>
      <c r="R3" s="1" t="n">
        <v>2015</v>
      </c>
      <c r="S3" s="1" t="n">
        <v>2016</v>
      </c>
      <c r="T3" s="1" t="n">
        <v>2017</v>
      </c>
      <c r="U3" s="1" t="n">
        <v>2018</v>
      </c>
      <c r="V3" s="1" t="n">
        <v>2019</v>
      </c>
      <c r="W3" s="1" t="n">
        <v>2020</v>
      </c>
      <c r="X3" s="1" t="n">
        <v>2021</v>
      </c>
      <c r="Y3" s="1" t="n">
        <v>2022</v>
      </c>
      <c r="Z3" s="1" t="n">
        <v>2023</v>
      </c>
      <c r="AA3" s="1" t="n">
        <v>2024</v>
      </c>
      <c r="AB3" s="1" t="n">
        <v>2025</v>
      </c>
      <c r="AC3" s="1" t="n">
        <v>2026</v>
      </c>
      <c r="AD3" s="1" t="n">
        <v>2027</v>
      </c>
      <c r="AE3" s="1" t="n">
        <v>2028</v>
      </c>
      <c r="AF3" s="1" t="n">
        <v>2029</v>
      </c>
      <c r="AG3" s="1" t="n">
        <v>2030</v>
      </c>
      <c r="AH3" s="1" t="n">
        <v>2031</v>
      </c>
      <c r="AI3" s="1" t="n">
        <v>2032</v>
      </c>
      <c r="AJ3" s="1" t="n">
        <v>2033</v>
      </c>
      <c r="AK3" s="1" t="n">
        <v>2034</v>
      </c>
      <c r="AL3" s="1" t="n">
        <v>2035</v>
      </c>
      <c r="AM3" s="1" t="n">
        <v>2036</v>
      </c>
      <c r="AN3" s="1" t="n">
        <v>2037</v>
      </c>
      <c r="AO3" s="1" t="n">
        <v>2038</v>
      </c>
      <c r="AP3" s="1" t="n">
        <v>2039</v>
      </c>
      <c r="AQ3" s="1" t="n">
        <v>2040</v>
      </c>
      <c r="AR3" s="1" t="n">
        <v>2041</v>
      </c>
      <c r="AS3" s="1" t="n">
        <v>2042</v>
      </c>
      <c r="AT3" s="1" t="n">
        <v>2043</v>
      </c>
      <c r="AU3" s="1" t="n">
        <v>2044</v>
      </c>
      <c r="AV3" s="1" t="n">
        <v>2045</v>
      </c>
      <c r="AW3" s="1" t="n">
        <v>2046</v>
      </c>
      <c r="AX3" s="1" t="n">
        <v>2047</v>
      </c>
      <c r="AY3" s="1" t="n">
        <v>2048</v>
      </c>
      <c r="AZ3" s="1" t="n">
        <v>2049</v>
      </c>
      <c r="BA3" s="1" t="n">
        <v>2050</v>
      </c>
      <c r="BB3" s="1" t="n">
        <v>2051</v>
      </c>
      <c r="BC3" s="1" t="n">
        <v>2052</v>
      </c>
      <c r="BD3" s="1" t="n">
        <v>2053</v>
      </c>
      <c r="BE3" s="1" t="n">
        <v>2054</v>
      </c>
      <c r="BF3" s="1" t="n">
        <v>2055</v>
      </c>
      <c r="BG3" s="1" t="n">
        <v>2056</v>
      </c>
      <c r="BH3" s="1" t="n">
        <v>2057</v>
      </c>
      <c r="BI3" s="1" t="n">
        <v>2058</v>
      </c>
      <c r="BJ3" s="1" t="n">
        <v>2059</v>
      </c>
      <c r="BK3" s="1" t="n">
        <v>2060</v>
      </c>
      <c r="BL3" s="1" t="n">
        <v>2061</v>
      </c>
      <c r="BM3" s="1" t="n">
        <v>2062</v>
      </c>
      <c r="BN3" s="1" t="n">
        <v>2063</v>
      </c>
      <c r="BO3" s="1" t="n">
        <v>2064</v>
      </c>
      <c r="BP3" s="1" t="n">
        <v>2065</v>
      </c>
      <c r="BQ3" s="1" t="n">
        <v>2066</v>
      </c>
      <c r="BR3" s="1" t="n">
        <v>2067</v>
      </c>
      <c r="BS3" s="1" t="n">
        <v>2068</v>
      </c>
      <c r="BT3" s="1" t="n">
        <v>2069</v>
      </c>
      <c r="BU3" s="1" t="n">
        <v>2070</v>
      </c>
      <c r="BV3" s="1" t="n">
        <v>2071</v>
      </c>
      <c r="BW3" s="1" t="n">
        <v>2072</v>
      </c>
      <c r="BX3" s="1" t="n">
        <v>2073</v>
      </c>
      <c r="BY3" s="1" t="n">
        <v>2074</v>
      </c>
      <c r="BZ3" s="1" t="n">
        <v>2075</v>
      </c>
      <c r="CA3" s="1" t="n">
        <v>2076</v>
      </c>
      <c r="CB3" s="1" t="n">
        <v>2077</v>
      </c>
      <c r="CC3" s="1" t="n">
        <v>2078</v>
      </c>
      <c r="CD3" s="1" t="n">
        <v>2079</v>
      </c>
      <c r="CE3" s="1" t="n">
        <v>2080</v>
      </c>
      <c r="CF3" s="1" t="n">
        <v>2081</v>
      </c>
      <c r="CG3" s="1" t="n">
        <v>2082</v>
      </c>
      <c r="CH3" s="1" t="n">
        <v>2083</v>
      </c>
      <c r="CI3" s="1" t="n">
        <v>2084</v>
      </c>
      <c r="CJ3" s="1" t="n">
        <v>2085</v>
      </c>
      <c r="CK3" s="1" t="n">
        <v>2086</v>
      </c>
      <c r="CL3" s="1" t="n">
        <v>2087</v>
      </c>
      <c r="CM3" s="1" t="n">
        <v>2088</v>
      </c>
      <c r="CN3" s="1" t="n">
        <v>2089</v>
      </c>
      <c r="CO3" s="1" t="n">
        <v>2090</v>
      </c>
      <c r="CP3" s="1" t="n">
        <v>2091</v>
      </c>
      <c r="CQ3" s="1" t="n">
        <v>2092</v>
      </c>
      <c r="CR3" s="1" t="n">
        <v>2093</v>
      </c>
      <c r="CS3" s="1" t="n">
        <v>2094</v>
      </c>
      <c r="CT3" s="1" t="n">
        <v>2095</v>
      </c>
      <c r="CU3" s="1" t="n">
        <v>2096</v>
      </c>
      <c r="CV3" s="1" t="n">
        <v>2097</v>
      </c>
      <c r="CW3" s="1" t="n">
        <v>2098</v>
      </c>
      <c r="CX3" s="1" t="n">
        <v>2099</v>
      </c>
      <c r="CY3" s="1" t="n">
        <v>2100</v>
      </c>
    </row>
    <row r="5" customFormat="false" ht="14.25" hidden="false" customHeight="false" outlineLevel="0" collapsed="false">
      <c r="A5" s="91" t="s">
        <v>206</v>
      </c>
      <c r="B5" s="92" t="n">
        <f aca="false">M5</f>
        <v>890.8097</v>
      </c>
      <c r="C5" s="92" t="n">
        <f aca="false">W5</f>
        <v>974.13385</v>
      </c>
      <c r="D5" s="92" t="n">
        <f aca="false">AG5</f>
        <v>993.49171</v>
      </c>
      <c r="E5" s="92" t="n">
        <f aca="false">AQ5</f>
        <v>958.94544</v>
      </c>
      <c r="F5" s="92" t="n">
        <f aca="false">BA5</f>
        <v>917.66771</v>
      </c>
      <c r="G5" s="92" t="n">
        <f aca="false">BK5</f>
        <v>825.01972</v>
      </c>
      <c r="H5" s="92" t="n">
        <f aca="false">BU5</f>
        <v>682.40683</v>
      </c>
      <c r="I5" s="92" t="n">
        <f aca="false">CE5</f>
        <v>488.749362</v>
      </c>
      <c r="J5" s="92" t="n">
        <f aca="false">CO5</f>
        <v>278.10421</v>
      </c>
      <c r="K5" s="92" t="n">
        <f aca="false">CY5</f>
        <v>21.70849</v>
      </c>
      <c r="M5" s="93" t="n">
        <v>890.8097</v>
      </c>
      <c r="N5" s="93" t="n">
        <v>906.0943</v>
      </c>
      <c r="O5" s="93" t="n">
        <v>910.26296</v>
      </c>
      <c r="P5" s="93" t="n">
        <v>915.69136</v>
      </c>
      <c r="Q5" s="93" t="n">
        <v>922.81593</v>
      </c>
      <c r="R5" s="93" t="n">
        <v>932.23623</v>
      </c>
      <c r="S5" s="93" t="n">
        <v>939.76414</v>
      </c>
      <c r="T5" s="93" t="n">
        <v>949.40601</v>
      </c>
      <c r="U5" s="93" t="n">
        <v>957.07562</v>
      </c>
      <c r="V5" s="93" t="n">
        <v>965.5781</v>
      </c>
      <c r="W5" s="93" t="n">
        <v>974.13385</v>
      </c>
      <c r="X5" s="93" t="n">
        <v>980.6906</v>
      </c>
      <c r="Y5" s="93" t="n">
        <v>986.93141</v>
      </c>
      <c r="Z5" s="93" t="n">
        <v>995.29295</v>
      </c>
      <c r="AA5" s="93" t="n">
        <v>998.3608</v>
      </c>
      <c r="AB5" s="93" t="n">
        <v>1000.43214</v>
      </c>
      <c r="AC5" s="93" t="n">
        <v>1002.59639</v>
      </c>
      <c r="AD5" s="93" t="n">
        <v>1000.82752</v>
      </c>
      <c r="AE5" s="93" t="n">
        <v>999.97743</v>
      </c>
      <c r="AF5" s="93" t="n">
        <v>999.07227</v>
      </c>
      <c r="AG5" s="93" t="n">
        <v>993.49171</v>
      </c>
      <c r="AH5" s="93" t="n">
        <v>986.677</v>
      </c>
      <c r="AI5" s="93" t="n">
        <v>984.76601</v>
      </c>
      <c r="AJ5" s="93" t="n">
        <v>980.44794</v>
      </c>
      <c r="AK5" s="93" t="n">
        <v>975.33182</v>
      </c>
      <c r="AL5" s="93" t="n">
        <v>968.268</v>
      </c>
      <c r="AM5" s="93" t="n">
        <v>963.91046</v>
      </c>
      <c r="AN5" s="93" t="n">
        <v>957.97842</v>
      </c>
      <c r="AO5" s="93" t="n">
        <v>959.64502</v>
      </c>
      <c r="AP5" s="93" t="n">
        <v>962.83066</v>
      </c>
      <c r="AQ5" s="93" t="n">
        <v>958.94544</v>
      </c>
      <c r="AR5" s="93" t="n">
        <v>959.33449</v>
      </c>
      <c r="AS5" s="93" t="n">
        <v>956.42389</v>
      </c>
      <c r="AT5" s="93" t="n">
        <v>953.19124</v>
      </c>
      <c r="AU5" s="93" t="n">
        <v>951.10117</v>
      </c>
      <c r="AV5" s="93" t="n">
        <v>945.94364</v>
      </c>
      <c r="AW5" s="93" t="n">
        <v>940.05256</v>
      </c>
      <c r="AX5" s="93" t="n">
        <v>935.70207</v>
      </c>
      <c r="AY5" s="93" t="n">
        <v>933.03117</v>
      </c>
      <c r="AZ5" s="93" t="n">
        <v>925.41999</v>
      </c>
      <c r="BA5" s="93" t="n">
        <v>917.66771</v>
      </c>
      <c r="BB5" s="93" t="n">
        <v>914.31019</v>
      </c>
      <c r="BC5" s="93" t="n">
        <v>903.10428</v>
      </c>
      <c r="BD5" s="93" t="n">
        <v>896.27724</v>
      </c>
      <c r="BE5" s="93" t="n">
        <v>889.35655</v>
      </c>
      <c r="BF5" s="93" t="n">
        <v>882.24982</v>
      </c>
      <c r="BG5" s="93" t="n">
        <v>869.12173</v>
      </c>
      <c r="BH5" s="93" t="n">
        <v>857.24405</v>
      </c>
      <c r="BI5" s="93" t="n">
        <v>844.77022</v>
      </c>
      <c r="BJ5" s="93" t="n">
        <v>833.38269</v>
      </c>
      <c r="BK5" s="93" t="n">
        <v>825.01972</v>
      </c>
      <c r="BL5" s="93" t="n">
        <v>815.6065</v>
      </c>
      <c r="BM5" s="93" t="n">
        <v>802.23189</v>
      </c>
      <c r="BN5" s="93" t="n">
        <v>790.02441</v>
      </c>
      <c r="BO5" s="93" t="n">
        <v>777.20686</v>
      </c>
      <c r="BP5" s="93" t="n">
        <v>761.52792</v>
      </c>
      <c r="BQ5" s="93" t="n">
        <v>748.55032</v>
      </c>
      <c r="BR5" s="93" t="n">
        <v>732.32957</v>
      </c>
      <c r="BS5" s="93" t="n">
        <v>714.06174</v>
      </c>
      <c r="BT5" s="93" t="n">
        <v>698.2803</v>
      </c>
      <c r="BU5" s="93" t="n">
        <v>682.40683</v>
      </c>
      <c r="BV5" s="93" t="n">
        <v>659.19075</v>
      </c>
      <c r="BW5" s="93" t="n">
        <v>643.10102</v>
      </c>
      <c r="BX5" s="93" t="n">
        <v>626.36744</v>
      </c>
      <c r="BY5" s="93" t="n">
        <v>612.800029</v>
      </c>
      <c r="BZ5" s="93" t="n">
        <v>593.631387</v>
      </c>
      <c r="CA5" s="93" t="n">
        <v>571.645197</v>
      </c>
      <c r="CB5" s="93" t="n">
        <v>551.420969</v>
      </c>
      <c r="CC5" s="93" t="n">
        <v>528.6237871</v>
      </c>
      <c r="CD5" s="93" t="n">
        <v>507.713644</v>
      </c>
      <c r="CE5" s="93" t="n">
        <v>488.749362</v>
      </c>
      <c r="CF5" s="93" t="n">
        <v>467.799133</v>
      </c>
      <c r="CG5" s="93" t="n">
        <v>447.986623</v>
      </c>
      <c r="CH5" s="93" t="n">
        <v>424.540052</v>
      </c>
      <c r="CI5" s="93" t="n">
        <v>404.096495</v>
      </c>
      <c r="CJ5" s="93" t="n">
        <v>382.40574</v>
      </c>
      <c r="CK5" s="93" t="n">
        <v>362.52125</v>
      </c>
      <c r="CL5" s="93" t="n">
        <v>341.05406</v>
      </c>
      <c r="CM5" s="93" t="n">
        <v>314.6609</v>
      </c>
      <c r="CN5" s="93" t="n">
        <v>297.95591</v>
      </c>
      <c r="CO5" s="93" t="n">
        <v>278.10421</v>
      </c>
      <c r="CP5" s="93" t="n">
        <v>251.6259</v>
      </c>
      <c r="CQ5" s="93" t="n">
        <v>224.49862</v>
      </c>
      <c r="CR5" s="93" t="n">
        <v>202.63359</v>
      </c>
      <c r="CS5" s="93" t="n">
        <v>176.40586</v>
      </c>
      <c r="CT5" s="93" t="n">
        <v>150.36406</v>
      </c>
      <c r="CU5" s="93" t="n">
        <v>124.78452</v>
      </c>
      <c r="CV5" s="93" t="n">
        <v>98.57114</v>
      </c>
      <c r="CW5" s="93" t="n">
        <v>75.56553</v>
      </c>
      <c r="CX5" s="93" t="n">
        <v>49.24037</v>
      </c>
      <c r="CY5" s="93" t="n">
        <v>21.70849</v>
      </c>
    </row>
    <row r="6" customFormat="false" ht="14.25" hidden="false" customHeight="false" outlineLevel="0" collapsed="false">
      <c r="A6" s="91" t="s">
        <v>207</v>
      </c>
      <c r="B6" s="92" t="n">
        <f aca="false">M6</f>
        <v>922.76558</v>
      </c>
      <c r="C6" s="92" t="n">
        <f aca="false">W6</f>
        <v>1018.75459</v>
      </c>
      <c r="D6" s="92" t="n">
        <f aca="false">AG6</f>
        <v>1061.1225</v>
      </c>
      <c r="E6" s="92" t="n">
        <f aca="false">AQ6</f>
        <v>1057.98056</v>
      </c>
      <c r="F6" s="92" t="n">
        <f aca="false">BA6</f>
        <v>1050.31418</v>
      </c>
      <c r="G6" s="92" t="n">
        <f aca="false">BK6</f>
        <v>993.4205</v>
      </c>
      <c r="H6" s="92" t="n">
        <f aca="false">BU6</f>
        <v>887.12547</v>
      </c>
      <c r="I6" s="92" t="n">
        <f aca="false">CE6</f>
        <v>726.4624</v>
      </c>
      <c r="J6" s="92" t="n">
        <f aca="false">CO6</f>
        <v>520.58321</v>
      </c>
      <c r="K6" s="92" t="n">
        <f aca="false">CY6</f>
        <v>285.03552</v>
      </c>
      <c r="M6" s="93" t="n">
        <v>922.76558</v>
      </c>
      <c r="N6" s="93" t="n">
        <v>940.06207</v>
      </c>
      <c r="O6" s="93" t="n">
        <v>947.77393</v>
      </c>
      <c r="P6" s="93" t="n">
        <v>954.22589</v>
      </c>
      <c r="Q6" s="93" t="n">
        <v>963.52194</v>
      </c>
      <c r="R6" s="93" t="n">
        <v>972.90175</v>
      </c>
      <c r="S6" s="93" t="n">
        <v>981.81217</v>
      </c>
      <c r="T6" s="93" t="n">
        <v>992.99206</v>
      </c>
      <c r="U6" s="93" t="n">
        <v>1000.85535</v>
      </c>
      <c r="V6" s="93" t="n">
        <v>1009.41642</v>
      </c>
      <c r="W6" s="93" t="n">
        <v>1018.75459</v>
      </c>
      <c r="X6" s="93" t="n">
        <v>1029.9117</v>
      </c>
      <c r="Y6" s="93" t="n">
        <v>1038.6812</v>
      </c>
      <c r="Z6" s="93" t="n">
        <v>1046.7063</v>
      </c>
      <c r="AA6" s="93" t="n">
        <v>1053.4527</v>
      </c>
      <c r="AB6" s="93" t="n">
        <v>1058.3942</v>
      </c>
      <c r="AC6" s="93" t="n">
        <v>1061.0586</v>
      </c>
      <c r="AD6" s="93" t="n">
        <v>1063.2535</v>
      </c>
      <c r="AE6" s="93" t="n">
        <v>1063.2159</v>
      </c>
      <c r="AF6" s="93" t="n">
        <v>1063.761</v>
      </c>
      <c r="AG6" s="93" t="n">
        <v>1061.1225</v>
      </c>
      <c r="AH6" s="93" t="n">
        <v>1059.66004</v>
      </c>
      <c r="AI6" s="93" t="n">
        <v>1058.97486</v>
      </c>
      <c r="AJ6" s="93" t="n">
        <v>1057.6647</v>
      </c>
      <c r="AK6" s="93" t="n">
        <v>1054.33322</v>
      </c>
      <c r="AL6" s="93" t="n">
        <v>1049.15275</v>
      </c>
      <c r="AM6" s="93" t="n">
        <v>1045.85048</v>
      </c>
      <c r="AN6" s="93" t="n">
        <v>1046.51953</v>
      </c>
      <c r="AO6" s="93" t="n">
        <v>1050.00458</v>
      </c>
      <c r="AP6" s="93" t="n">
        <v>1054.67771</v>
      </c>
      <c r="AQ6" s="93" t="n">
        <v>1057.98056</v>
      </c>
      <c r="AR6" s="93" t="n">
        <v>1060.72946</v>
      </c>
      <c r="AS6" s="93" t="n">
        <v>1060.51579</v>
      </c>
      <c r="AT6" s="93" t="n">
        <v>1060.27883</v>
      </c>
      <c r="AU6" s="93" t="n">
        <v>1061.36886</v>
      </c>
      <c r="AV6" s="93" t="n">
        <v>1059.30402</v>
      </c>
      <c r="AW6" s="93" t="n">
        <v>1058.10675</v>
      </c>
      <c r="AX6" s="93" t="n">
        <v>1056.62211</v>
      </c>
      <c r="AY6" s="93" t="n">
        <v>1055.18858</v>
      </c>
      <c r="AZ6" s="93" t="n">
        <v>1050.77219</v>
      </c>
      <c r="BA6" s="93" t="n">
        <v>1050.31418</v>
      </c>
      <c r="BB6" s="93" t="n">
        <v>1047.78052</v>
      </c>
      <c r="BC6" s="93" t="n">
        <v>1043.97867</v>
      </c>
      <c r="BD6" s="93" t="n">
        <v>1037.27399</v>
      </c>
      <c r="BE6" s="93" t="n">
        <v>1033.85629</v>
      </c>
      <c r="BF6" s="93" t="n">
        <v>1029.98783</v>
      </c>
      <c r="BG6" s="93" t="n">
        <v>1024.7167</v>
      </c>
      <c r="BH6" s="93" t="n">
        <v>1020.16397</v>
      </c>
      <c r="BI6" s="93" t="n">
        <v>1009.25279</v>
      </c>
      <c r="BJ6" s="93" t="n">
        <v>1000.87853</v>
      </c>
      <c r="BK6" s="93" t="n">
        <v>993.4205</v>
      </c>
      <c r="BL6" s="93" t="n">
        <v>986.89982</v>
      </c>
      <c r="BM6" s="93" t="n">
        <v>974.97582</v>
      </c>
      <c r="BN6" s="93" t="n">
        <v>965.61344</v>
      </c>
      <c r="BO6" s="93" t="n">
        <v>954.12763</v>
      </c>
      <c r="BP6" s="93" t="n">
        <v>944.66411</v>
      </c>
      <c r="BQ6" s="93" t="n">
        <v>934.75526</v>
      </c>
      <c r="BR6" s="93" t="n">
        <v>921.39496</v>
      </c>
      <c r="BS6" s="93" t="n">
        <v>908.7337</v>
      </c>
      <c r="BT6" s="93" t="n">
        <v>898.18978</v>
      </c>
      <c r="BU6" s="93" t="n">
        <v>887.12547</v>
      </c>
      <c r="BV6" s="93" t="n">
        <v>873.58742</v>
      </c>
      <c r="BW6" s="93" t="n">
        <v>858.41394</v>
      </c>
      <c r="BX6" s="93" t="n">
        <v>839.6378</v>
      </c>
      <c r="BY6" s="93" t="n">
        <v>827.25424</v>
      </c>
      <c r="BZ6" s="93" t="n">
        <v>810.28432</v>
      </c>
      <c r="CA6" s="93" t="n">
        <v>796.11172</v>
      </c>
      <c r="CB6" s="93" t="n">
        <v>779.46732</v>
      </c>
      <c r="CC6" s="93" t="n">
        <v>762.69601</v>
      </c>
      <c r="CD6" s="93" t="n">
        <v>745.79548</v>
      </c>
      <c r="CE6" s="93" t="n">
        <v>726.4624</v>
      </c>
      <c r="CF6" s="93" t="n">
        <v>711.11479</v>
      </c>
      <c r="CG6" s="93" t="n">
        <v>691.34361</v>
      </c>
      <c r="CH6" s="93" t="n">
        <v>671.67573</v>
      </c>
      <c r="CI6" s="93" t="n">
        <v>652.77262</v>
      </c>
      <c r="CJ6" s="93" t="n">
        <v>630.497802</v>
      </c>
      <c r="CK6" s="93" t="n">
        <v>610.875233</v>
      </c>
      <c r="CL6" s="93" t="n">
        <v>587.4058948</v>
      </c>
      <c r="CM6" s="93" t="n">
        <v>567.281455</v>
      </c>
      <c r="CN6" s="93" t="n">
        <v>543.96727343</v>
      </c>
      <c r="CO6" s="93" t="n">
        <v>520.58321</v>
      </c>
      <c r="CP6" s="93" t="n">
        <v>498.039032</v>
      </c>
      <c r="CQ6" s="93" t="n">
        <v>478.17387</v>
      </c>
      <c r="CR6" s="93" t="n">
        <v>454.70751</v>
      </c>
      <c r="CS6" s="93" t="n">
        <v>434.40661</v>
      </c>
      <c r="CT6" s="93" t="n">
        <v>409.31535</v>
      </c>
      <c r="CU6" s="93" t="n">
        <v>385.03021</v>
      </c>
      <c r="CV6" s="93" t="n">
        <v>361.06834</v>
      </c>
      <c r="CW6" s="93" t="n">
        <v>335.66683</v>
      </c>
      <c r="CX6" s="93" t="n">
        <v>309.63183</v>
      </c>
      <c r="CY6" s="93" t="n">
        <v>285.03552</v>
      </c>
    </row>
    <row r="7" customFormat="false" ht="14.25" hidden="false" customHeight="false" outlineLevel="0" collapsed="false">
      <c r="A7" s="91" t="s">
        <v>208</v>
      </c>
      <c r="B7" s="92" t="n">
        <f aca="false">M7</f>
        <v>946.25372</v>
      </c>
      <c r="C7" s="92" t="n">
        <f aca="false">W7</f>
        <v>1054.4161</v>
      </c>
      <c r="D7" s="92" t="n">
        <f aca="false">AG7</f>
        <v>1110.2432</v>
      </c>
      <c r="E7" s="92" t="n">
        <f aca="false">AQ7</f>
        <v>1128.2166</v>
      </c>
      <c r="F7" s="92" t="n">
        <f aca="false">BA7</f>
        <v>1151.6698</v>
      </c>
      <c r="G7" s="92" t="n">
        <f aca="false">BK7</f>
        <v>1111.36088</v>
      </c>
      <c r="H7" s="92" t="n">
        <f aca="false">BU7</f>
        <v>1025.77102</v>
      </c>
      <c r="I7" s="92" t="n">
        <f aca="false">CE7</f>
        <v>895.04153</v>
      </c>
      <c r="J7" s="92" t="n">
        <f aca="false">CO7</f>
        <v>708.04952</v>
      </c>
      <c r="K7" s="92" t="n">
        <f aca="false">CY7</f>
        <v>488.53433</v>
      </c>
      <c r="M7" s="93" t="n">
        <v>946.25372</v>
      </c>
      <c r="N7" s="93" t="n">
        <v>963.99723</v>
      </c>
      <c r="O7" s="93" t="n">
        <v>971.16171</v>
      </c>
      <c r="P7" s="93" t="n">
        <v>979.19339</v>
      </c>
      <c r="Q7" s="93" t="n">
        <v>988.70524</v>
      </c>
      <c r="R7" s="93" t="n">
        <v>998.9803</v>
      </c>
      <c r="S7" s="93" t="n">
        <v>1009.8751</v>
      </c>
      <c r="T7" s="93" t="n">
        <v>1021.3524</v>
      </c>
      <c r="U7" s="93" t="n">
        <v>1031.3853</v>
      </c>
      <c r="V7" s="93" t="n">
        <v>1044.6476</v>
      </c>
      <c r="W7" s="93" t="n">
        <v>1054.4161</v>
      </c>
      <c r="X7" s="93" t="n">
        <v>1066.1338</v>
      </c>
      <c r="Y7" s="93" t="n">
        <v>1076.8336</v>
      </c>
      <c r="Z7" s="93" t="n">
        <v>1085.419</v>
      </c>
      <c r="AA7" s="93" t="n">
        <v>1094.5993</v>
      </c>
      <c r="AB7" s="93" t="n">
        <v>1099.3183</v>
      </c>
      <c r="AC7" s="93" t="n">
        <v>1104.4503</v>
      </c>
      <c r="AD7" s="93" t="n">
        <v>1107.0324</v>
      </c>
      <c r="AE7" s="93" t="n">
        <v>1110.0834</v>
      </c>
      <c r="AF7" s="93" t="n">
        <v>1109.9028</v>
      </c>
      <c r="AG7" s="93" t="n">
        <v>1110.2432</v>
      </c>
      <c r="AH7" s="93" t="n">
        <v>1109.5965</v>
      </c>
      <c r="AI7" s="93" t="n">
        <v>1110.703</v>
      </c>
      <c r="AJ7" s="93" t="n">
        <v>1109.7648</v>
      </c>
      <c r="AK7" s="93" t="n">
        <v>1111.8847</v>
      </c>
      <c r="AL7" s="93" t="n">
        <v>1109.515</v>
      </c>
      <c r="AM7" s="93" t="n">
        <v>1108.0666</v>
      </c>
      <c r="AN7" s="93" t="n">
        <v>1110.0194</v>
      </c>
      <c r="AO7" s="93" t="n">
        <v>1114.8684</v>
      </c>
      <c r="AP7" s="93" t="n">
        <v>1124.3393</v>
      </c>
      <c r="AQ7" s="93" t="n">
        <v>1128.2166</v>
      </c>
      <c r="AR7" s="93" t="n">
        <v>1132.6631</v>
      </c>
      <c r="AS7" s="93" t="n">
        <v>1134.2691</v>
      </c>
      <c r="AT7" s="93" t="n">
        <v>1139.1023</v>
      </c>
      <c r="AU7" s="93" t="n">
        <v>1141.9816</v>
      </c>
      <c r="AV7" s="93" t="n">
        <v>1147.8789</v>
      </c>
      <c r="AW7" s="93" t="n">
        <v>1147.6548</v>
      </c>
      <c r="AX7" s="93" t="n">
        <v>1148.7035</v>
      </c>
      <c r="AY7" s="93" t="n">
        <v>1152.4075</v>
      </c>
      <c r="AZ7" s="93" t="n">
        <v>1152.9411</v>
      </c>
      <c r="BA7" s="93" t="n">
        <v>1151.6698</v>
      </c>
      <c r="BB7" s="93" t="n">
        <v>1149.4461</v>
      </c>
      <c r="BC7" s="93" t="n">
        <v>1147.8345</v>
      </c>
      <c r="BD7" s="93" t="n">
        <v>1144.39118</v>
      </c>
      <c r="BE7" s="93" t="n">
        <v>1141.88312</v>
      </c>
      <c r="BF7" s="93" t="n">
        <v>1137.50041</v>
      </c>
      <c r="BG7" s="93" t="n">
        <v>1131.27699</v>
      </c>
      <c r="BH7" s="93" t="n">
        <v>1127.80357</v>
      </c>
      <c r="BI7" s="93" t="n">
        <v>1122.38841</v>
      </c>
      <c r="BJ7" s="93" t="n">
        <v>1118.62989</v>
      </c>
      <c r="BK7" s="93" t="n">
        <v>1111.36088</v>
      </c>
      <c r="BL7" s="93" t="n">
        <v>1105.10082</v>
      </c>
      <c r="BM7" s="93" t="n">
        <v>1097.3275</v>
      </c>
      <c r="BN7" s="93" t="n">
        <v>1089.8624</v>
      </c>
      <c r="BO7" s="93" t="n">
        <v>1084.13838</v>
      </c>
      <c r="BP7" s="93" t="n">
        <v>1073.02796</v>
      </c>
      <c r="BQ7" s="93" t="n">
        <v>1065.73573</v>
      </c>
      <c r="BR7" s="93" t="n">
        <v>1059.26981</v>
      </c>
      <c r="BS7" s="93" t="n">
        <v>1047.78296</v>
      </c>
      <c r="BT7" s="93" t="n">
        <v>1035.85279</v>
      </c>
      <c r="BU7" s="93" t="n">
        <v>1025.77102</v>
      </c>
      <c r="BV7" s="93" t="n">
        <v>1010.82417</v>
      </c>
      <c r="BW7" s="93" t="n">
        <v>1000.62985</v>
      </c>
      <c r="BX7" s="93" t="n">
        <v>992.15959</v>
      </c>
      <c r="BY7" s="93" t="n">
        <v>981.06085</v>
      </c>
      <c r="BZ7" s="93" t="n">
        <v>966.71052</v>
      </c>
      <c r="CA7" s="93" t="n">
        <v>951.47933</v>
      </c>
      <c r="CB7" s="93" t="n">
        <v>936.22774</v>
      </c>
      <c r="CC7" s="93" t="n">
        <v>920.16145</v>
      </c>
      <c r="CD7" s="93" t="n">
        <v>908.99493</v>
      </c>
      <c r="CE7" s="93" t="n">
        <v>895.04153</v>
      </c>
      <c r="CF7" s="93" t="n">
        <v>877.48291</v>
      </c>
      <c r="CG7" s="93" t="n">
        <v>859.13025</v>
      </c>
      <c r="CH7" s="93" t="n">
        <v>842.49</v>
      </c>
      <c r="CI7" s="93" t="n">
        <v>824.85517</v>
      </c>
      <c r="CJ7" s="93" t="n">
        <v>806.27424</v>
      </c>
      <c r="CK7" s="93" t="n">
        <v>792.06633</v>
      </c>
      <c r="CL7" s="93" t="n">
        <v>765.72716</v>
      </c>
      <c r="CM7" s="93" t="n">
        <v>747.65462</v>
      </c>
      <c r="CN7" s="93" t="n">
        <v>725.51061</v>
      </c>
      <c r="CO7" s="93" t="n">
        <v>708.04952</v>
      </c>
      <c r="CP7" s="93" t="n">
        <v>685.87047</v>
      </c>
      <c r="CQ7" s="93" t="n">
        <v>665.18497</v>
      </c>
      <c r="CR7" s="93" t="n">
        <v>642.248292</v>
      </c>
      <c r="CS7" s="93" t="n">
        <v>619.789253</v>
      </c>
      <c r="CT7" s="93" t="n">
        <v>599.1861539</v>
      </c>
      <c r="CU7" s="93" t="n">
        <v>578.573751272</v>
      </c>
      <c r="CV7" s="93" t="n">
        <v>553.846326</v>
      </c>
      <c r="CW7" s="93" t="n">
        <v>527.6842</v>
      </c>
      <c r="CX7" s="93" t="n">
        <v>509.522704</v>
      </c>
      <c r="CY7" s="93" t="n">
        <v>488.53433</v>
      </c>
    </row>
    <row r="8" customFormat="false" ht="14.25" hidden="false" customHeight="false" outlineLevel="0" collapsed="false">
      <c r="A8" s="91" t="s">
        <v>209</v>
      </c>
      <c r="B8" s="92" t="n">
        <f aca="false">M8</f>
        <v>965.28179</v>
      </c>
      <c r="C8" s="92" t="n">
        <f aca="false">W8</f>
        <v>1081.896</v>
      </c>
      <c r="D8" s="92" t="n">
        <f aca="false">AG8</f>
        <v>1151.5625</v>
      </c>
      <c r="E8" s="92" t="n">
        <f aca="false">AQ8</f>
        <v>1179.7508</v>
      </c>
      <c r="F8" s="92" t="n">
        <f aca="false">BA8</f>
        <v>1220.8772</v>
      </c>
      <c r="G8" s="92" t="n">
        <f aca="false">BK8</f>
        <v>1205.6087</v>
      </c>
      <c r="H8" s="92" t="n">
        <f aca="false">BU8</f>
        <v>1140.27157</v>
      </c>
      <c r="I8" s="92" t="n">
        <f aca="false">CE8</f>
        <v>1023.30912</v>
      </c>
      <c r="J8" s="92" t="n">
        <f aca="false">CO8</f>
        <v>864.78224</v>
      </c>
      <c r="K8" s="92" t="n">
        <f aca="false">CY8</f>
        <v>657.010248</v>
      </c>
      <c r="M8" s="93" t="n">
        <v>965.28179</v>
      </c>
      <c r="N8" s="93" t="n">
        <v>983.63335</v>
      </c>
      <c r="O8" s="93" t="n">
        <v>992.645</v>
      </c>
      <c r="P8" s="93" t="n">
        <v>1000.54665</v>
      </c>
      <c r="Q8" s="93" t="n">
        <v>1011.3902</v>
      </c>
      <c r="R8" s="93" t="n">
        <v>1022.004</v>
      </c>
      <c r="S8" s="93" t="n">
        <v>1033.2676</v>
      </c>
      <c r="T8" s="93" t="n">
        <v>1044.7576</v>
      </c>
      <c r="U8" s="93" t="n">
        <v>1055.1792</v>
      </c>
      <c r="V8" s="93" t="n">
        <v>1069.3749</v>
      </c>
      <c r="W8" s="93" t="n">
        <v>1081.896</v>
      </c>
      <c r="X8" s="93" t="n">
        <v>1095.1725</v>
      </c>
      <c r="Y8" s="93" t="n">
        <v>1107.4596</v>
      </c>
      <c r="Z8" s="93" t="n">
        <v>1117.8869</v>
      </c>
      <c r="AA8" s="93" t="n">
        <v>1127.8703</v>
      </c>
      <c r="AB8" s="93" t="n">
        <v>1134.5845</v>
      </c>
      <c r="AC8" s="93" t="n">
        <v>1138.8352</v>
      </c>
      <c r="AD8" s="93" t="n">
        <v>1144.7089</v>
      </c>
      <c r="AE8" s="93" t="n">
        <v>1147.478</v>
      </c>
      <c r="AF8" s="93" t="n">
        <v>1151.2066</v>
      </c>
      <c r="AG8" s="93" t="n">
        <v>1151.5625</v>
      </c>
      <c r="AH8" s="93" t="n">
        <v>1151.6421</v>
      </c>
      <c r="AI8" s="93" t="n">
        <v>1153.777</v>
      </c>
      <c r="AJ8" s="93" t="n">
        <v>1154.0073</v>
      </c>
      <c r="AK8" s="93" t="n">
        <v>1157.7214</v>
      </c>
      <c r="AL8" s="93" t="n">
        <v>1156.1459</v>
      </c>
      <c r="AM8" s="93" t="n">
        <v>1155.2573</v>
      </c>
      <c r="AN8" s="93" t="n">
        <v>1158.6592</v>
      </c>
      <c r="AO8" s="93" t="n">
        <v>1165.8277</v>
      </c>
      <c r="AP8" s="93" t="n">
        <v>1174.1576</v>
      </c>
      <c r="AQ8" s="93" t="n">
        <v>1179.7508</v>
      </c>
      <c r="AR8" s="93" t="n">
        <v>1186.2754</v>
      </c>
      <c r="AS8" s="93" t="n">
        <v>1192.7222</v>
      </c>
      <c r="AT8" s="93" t="n">
        <v>1198.1828</v>
      </c>
      <c r="AU8" s="93" t="n">
        <v>1204.0954</v>
      </c>
      <c r="AV8" s="93" t="n">
        <v>1207.3286</v>
      </c>
      <c r="AW8" s="93" t="n">
        <v>1212.1435</v>
      </c>
      <c r="AX8" s="93" t="n">
        <v>1213.871</v>
      </c>
      <c r="AY8" s="93" t="n">
        <v>1218.292</v>
      </c>
      <c r="AZ8" s="93" t="n">
        <v>1220.1872</v>
      </c>
      <c r="BA8" s="93" t="n">
        <v>1220.8772</v>
      </c>
      <c r="BB8" s="93" t="n">
        <v>1224.4606</v>
      </c>
      <c r="BC8" s="93" t="n">
        <v>1225.2389</v>
      </c>
      <c r="BD8" s="93" t="n">
        <v>1225.0808</v>
      </c>
      <c r="BE8" s="93" t="n">
        <v>1224.1918</v>
      </c>
      <c r="BF8" s="93" t="n">
        <v>1222.3319</v>
      </c>
      <c r="BG8" s="93" t="n">
        <v>1219.2896</v>
      </c>
      <c r="BH8" s="93" t="n">
        <v>1216.6941</v>
      </c>
      <c r="BI8" s="93" t="n">
        <v>1214.5012</v>
      </c>
      <c r="BJ8" s="93" t="n">
        <v>1210.4864</v>
      </c>
      <c r="BK8" s="93" t="n">
        <v>1205.6087</v>
      </c>
      <c r="BL8" s="93" t="n">
        <v>1203.808</v>
      </c>
      <c r="BM8" s="93" t="n">
        <v>1198.1266</v>
      </c>
      <c r="BN8" s="93" t="n">
        <v>1191.468</v>
      </c>
      <c r="BO8" s="93" t="n">
        <v>1190.2808</v>
      </c>
      <c r="BP8" s="93" t="n">
        <v>1182.61616</v>
      </c>
      <c r="BQ8" s="93" t="n">
        <v>1175.45012</v>
      </c>
      <c r="BR8" s="93" t="n">
        <v>1166.80339</v>
      </c>
      <c r="BS8" s="93" t="n">
        <v>1160.21817</v>
      </c>
      <c r="BT8" s="93" t="n">
        <v>1151.22608</v>
      </c>
      <c r="BU8" s="93" t="n">
        <v>1140.27157</v>
      </c>
      <c r="BV8" s="93" t="n">
        <v>1130.43774</v>
      </c>
      <c r="BW8" s="93" t="n">
        <v>1117.61709</v>
      </c>
      <c r="BX8" s="93" t="n">
        <v>1109.20343</v>
      </c>
      <c r="BY8" s="93" t="n">
        <v>1098.72153</v>
      </c>
      <c r="BZ8" s="93" t="n">
        <v>1087.20936</v>
      </c>
      <c r="CA8" s="93" t="n">
        <v>1078.14465</v>
      </c>
      <c r="CB8" s="93" t="n">
        <v>1066.71059</v>
      </c>
      <c r="CC8" s="93" t="n">
        <v>1051.85613</v>
      </c>
      <c r="CD8" s="93" t="n">
        <v>1037.46898</v>
      </c>
      <c r="CE8" s="93" t="n">
        <v>1023.30912</v>
      </c>
      <c r="CF8" s="93" t="n">
        <v>1010.29544</v>
      </c>
      <c r="CG8" s="93" t="n">
        <v>994.84206</v>
      </c>
      <c r="CH8" s="93" t="n">
        <v>978.99647</v>
      </c>
      <c r="CI8" s="93" t="n">
        <v>962.41502</v>
      </c>
      <c r="CJ8" s="93" t="n">
        <v>946.49158</v>
      </c>
      <c r="CK8" s="93" t="n">
        <v>930.5093</v>
      </c>
      <c r="CL8" s="93" t="n">
        <v>913.68834</v>
      </c>
      <c r="CM8" s="93" t="n">
        <v>897.58129</v>
      </c>
      <c r="CN8" s="93" t="n">
        <v>881.6094</v>
      </c>
      <c r="CO8" s="93" t="n">
        <v>864.78224</v>
      </c>
      <c r="CP8" s="93" t="n">
        <v>846.86185</v>
      </c>
      <c r="CQ8" s="93" t="n">
        <v>827.00453</v>
      </c>
      <c r="CR8" s="93" t="n">
        <v>807.81584</v>
      </c>
      <c r="CS8" s="93" t="n">
        <v>786.98464</v>
      </c>
      <c r="CT8" s="93" t="n">
        <v>767.92512</v>
      </c>
      <c r="CU8" s="93" t="n">
        <v>749.06853</v>
      </c>
      <c r="CV8" s="93" t="n">
        <v>726.96267</v>
      </c>
      <c r="CW8" s="93" t="n">
        <v>707.19746</v>
      </c>
      <c r="CX8" s="93" t="n">
        <v>684.126988</v>
      </c>
      <c r="CY8" s="93" t="n">
        <v>657.010248</v>
      </c>
    </row>
    <row r="9" customFormat="false" ht="14.25" hidden="false" customHeight="false" outlineLevel="0" collapsed="false">
      <c r="A9" s="91" t="s">
        <v>210</v>
      </c>
      <c r="B9" s="92" t="n">
        <f aca="false">M9</f>
        <v>981.10425</v>
      </c>
      <c r="C9" s="92" t="n">
        <f aca="false">W9</f>
        <v>1105.367</v>
      </c>
      <c r="D9" s="92" t="n">
        <f aca="false">AG9</f>
        <v>1184.0175</v>
      </c>
      <c r="E9" s="92" t="n">
        <f aca="false">AQ9</f>
        <v>1226.0312</v>
      </c>
      <c r="F9" s="92" t="n">
        <f aca="false">BA9</f>
        <v>1287.6129</v>
      </c>
      <c r="G9" s="92" t="n">
        <f aca="false">BK9</f>
        <v>1290.7476</v>
      </c>
      <c r="H9" s="92" t="n">
        <f aca="false">BU9</f>
        <v>1242.7284</v>
      </c>
      <c r="I9" s="92" t="n">
        <f aca="false">CE9</f>
        <v>1148.07408</v>
      </c>
      <c r="J9" s="92" t="n">
        <f aca="false">CO9</f>
        <v>1003.84872</v>
      </c>
      <c r="K9" s="92" t="n">
        <f aca="false">CY9</f>
        <v>812.78336</v>
      </c>
      <c r="M9" s="93" t="n">
        <v>981.10425</v>
      </c>
      <c r="N9" s="93" t="n">
        <v>1000.62525</v>
      </c>
      <c r="O9" s="93" t="n">
        <v>1009.80265</v>
      </c>
      <c r="P9" s="93" t="n">
        <v>1019.1344</v>
      </c>
      <c r="Q9" s="93" t="n">
        <v>1031.1386</v>
      </c>
      <c r="R9" s="93" t="n">
        <v>1042.162</v>
      </c>
      <c r="S9" s="93" t="n">
        <v>1053.9724</v>
      </c>
      <c r="T9" s="93" t="n">
        <v>1067.7341</v>
      </c>
      <c r="U9" s="93" t="n">
        <v>1079.0811</v>
      </c>
      <c r="V9" s="93" t="n">
        <v>1093.0023</v>
      </c>
      <c r="W9" s="93" t="n">
        <v>1105.367</v>
      </c>
      <c r="X9" s="93" t="n">
        <v>1119.7456</v>
      </c>
      <c r="Y9" s="93" t="n">
        <v>1131.7199</v>
      </c>
      <c r="Z9" s="93" t="n">
        <v>1144.3121</v>
      </c>
      <c r="AA9" s="93" t="n">
        <v>1154.9098</v>
      </c>
      <c r="AB9" s="93" t="n">
        <v>1163.366</v>
      </c>
      <c r="AC9" s="93" t="n">
        <v>1168.5883</v>
      </c>
      <c r="AD9" s="93" t="n">
        <v>1175.2374</v>
      </c>
      <c r="AE9" s="93" t="n">
        <v>1179.2357</v>
      </c>
      <c r="AF9" s="93" t="n">
        <v>1183.5268</v>
      </c>
      <c r="AG9" s="93" t="n">
        <v>1184.0175</v>
      </c>
      <c r="AH9" s="93" t="n">
        <v>1184.7601</v>
      </c>
      <c r="AI9" s="93" t="n">
        <v>1189.6975</v>
      </c>
      <c r="AJ9" s="93" t="n">
        <v>1189.5848</v>
      </c>
      <c r="AK9" s="93" t="n">
        <v>1191.143</v>
      </c>
      <c r="AL9" s="93" t="n">
        <v>1192.0719</v>
      </c>
      <c r="AM9" s="93" t="n">
        <v>1192.6966</v>
      </c>
      <c r="AN9" s="93" t="n">
        <v>1197.7663</v>
      </c>
      <c r="AO9" s="93" t="n">
        <v>1206.3071</v>
      </c>
      <c r="AP9" s="93" t="n">
        <v>1217.5294</v>
      </c>
      <c r="AQ9" s="93" t="n">
        <v>1226.0312</v>
      </c>
      <c r="AR9" s="93" t="n">
        <v>1235.3104</v>
      </c>
      <c r="AS9" s="93" t="n">
        <v>1240.5452</v>
      </c>
      <c r="AT9" s="93" t="n">
        <v>1249.4582</v>
      </c>
      <c r="AU9" s="93" t="n">
        <v>1254.9194</v>
      </c>
      <c r="AV9" s="93" t="n">
        <v>1259.9334</v>
      </c>
      <c r="AW9" s="93" t="n">
        <v>1266.7949</v>
      </c>
      <c r="AX9" s="93" t="n">
        <v>1272.5012</v>
      </c>
      <c r="AY9" s="93" t="n">
        <v>1276.7076</v>
      </c>
      <c r="AZ9" s="93" t="n">
        <v>1281.5776</v>
      </c>
      <c r="BA9" s="93" t="n">
        <v>1287.6129</v>
      </c>
      <c r="BB9" s="93" t="n">
        <v>1289.2054</v>
      </c>
      <c r="BC9" s="93" t="n">
        <v>1290.7316</v>
      </c>
      <c r="BD9" s="93" t="n">
        <v>1294.5739</v>
      </c>
      <c r="BE9" s="93" t="n">
        <v>1294.0116</v>
      </c>
      <c r="BF9" s="93" t="n">
        <v>1296.467</v>
      </c>
      <c r="BG9" s="93" t="n">
        <v>1297.4901</v>
      </c>
      <c r="BH9" s="93" t="n">
        <v>1295.8016</v>
      </c>
      <c r="BI9" s="93" t="n">
        <v>1296.1504</v>
      </c>
      <c r="BJ9" s="93" t="n">
        <v>1293.9129</v>
      </c>
      <c r="BK9" s="93" t="n">
        <v>1290.7476</v>
      </c>
      <c r="BL9" s="93" t="n">
        <v>1289.5074</v>
      </c>
      <c r="BM9" s="93" t="n">
        <v>1287.8229</v>
      </c>
      <c r="BN9" s="93" t="n">
        <v>1283.6172</v>
      </c>
      <c r="BO9" s="93" t="n">
        <v>1279.0076</v>
      </c>
      <c r="BP9" s="93" t="n">
        <v>1274.4623</v>
      </c>
      <c r="BQ9" s="93" t="n">
        <v>1270.2411</v>
      </c>
      <c r="BR9" s="93" t="n">
        <v>1262.3274</v>
      </c>
      <c r="BS9" s="93" t="n">
        <v>1255.3368</v>
      </c>
      <c r="BT9" s="93" t="n">
        <v>1249.3965</v>
      </c>
      <c r="BU9" s="93" t="n">
        <v>1242.7284</v>
      </c>
      <c r="BV9" s="93" t="n">
        <v>1235.9284</v>
      </c>
      <c r="BW9" s="93" t="n">
        <v>1226.6089</v>
      </c>
      <c r="BX9" s="93" t="n">
        <v>1218.54453</v>
      </c>
      <c r="BY9" s="93" t="n">
        <v>1211.34963</v>
      </c>
      <c r="BZ9" s="93" t="n">
        <v>1202.66676</v>
      </c>
      <c r="CA9" s="93" t="n">
        <v>1192.3862</v>
      </c>
      <c r="CB9" s="93" t="n">
        <v>1181.8953</v>
      </c>
      <c r="CC9" s="93" t="n">
        <v>1170.23289</v>
      </c>
      <c r="CD9" s="93" t="n">
        <v>1157.48659</v>
      </c>
      <c r="CE9" s="93" t="n">
        <v>1148.07408</v>
      </c>
      <c r="CF9" s="93" t="n">
        <v>1133.26363</v>
      </c>
      <c r="CG9" s="93" t="n">
        <v>1120.17079</v>
      </c>
      <c r="CH9" s="93" t="n">
        <v>1108.41862</v>
      </c>
      <c r="CI9" s="93" t="n">
        <v>1092.92205</v>
      </c>
      <c r="CJ9" s="93" t="n">
        <v>1077.79944</v>
      </c>
      <c r="CK9" s="93" t="n">
        <v>1066.06359</v>
      </c>
      <c r="CL9" s="93" t="n">
        <v>1050.51093</v>
      </c>
      <c r="CM9" s="93" t="n">
        <v>1035.73377</v>
      </c>
      <c r="CN9" s="93" t="n">
        <v>1020.68527</v>
      </c>
      <c r="CO9" s="93" t="n">
        <v>1003.84872</v>
      </c>
      <c r="CP9" s="93" t="n">
        <v>984.40575</v>
      </c>
      <c r="CQ9" s="93" t="n">
        <v>966.86604</v>
      </c>
      <c r="CR9" s="93" t="n">
        <v>950.60115</v>
      </c>
      <c r="CS9" s="93" t="n">
        <v>932.38962</v>
      </c>
      <c r="CT9" s="93" t="n">
        <v>914.05322</v>
      </c>
      <c r="CU9" s="93" t="n">
        <v>892.50315</v>
      </c>
      <c r="CV9" s="93" t="n">
        <v>871.89077</v>
      </c>
      <c r="CW9" s="93" t="n">
        <v>852.92574</v>
      </c>
      <c r="CX9" s="93" t="n">
        <v>832.15566</v>
      </c>
      <c r="CY9" s="93" t="n">
        <v>812.78336</v>
      </c>
    </row>
    <row r="10" customFormat="false" ht="14.25" hidden="false" customHeight="false" outlineLevel="0" collapsed="false">
      <c r="A10" s="91" t="s">
        <v>211</v>
      </c>
      <c r="B10" s="92" t="n">
        <f aca="false">M10</f>
        <v>995.5406</v>
      </c>
      <c r="C10" s="92" t="n">
        <f aca="false">W10</f>
        <v>1127.8359</v>
      </c>
      <c r="D10" s="92" t="n">
        <f aca="false">AG10</f>
        <v>1215.3399</v>
      </c>
      <c r="E10" s="92" t="n">
        <f aca="false">AQ10</f>
        <v>1271.8399</v>
      </c>
      <c r="F10" s="92" t="n">
        <f aca="false">BA10</f>
        <v>1343.6652</v>
      </c>
      <c r="G10" s="92" t="n">
        <f aca="false">BK10</f>
        <v>1371.0996</v>
      </c>
      <c r="H10" s="92" t="n">
        <f aca="false">BU10</f>
        <v>1340.9793</v>
      </c>
      <c r="I10" s="92" t="n">
        <f aca="false">CE10</f>
        <v>1259.5303</v>
      </c>
      <c r="J10" s="92" t="n">
        <f aca="false">CO10</f>
        <v>1130.16453</v>
      </c>
      <c r="K10" s="92" t="n">
        <f aca="false">CY10</f>
        <v>961.94553</v>
      </c>
      <c r="M10" s="93" t="n">
        <v>995.5406</v>
      </c>
      <c r="N10" s="93" t="n">
        <v>1015.53615</v>
      </c>
      <c r="O10" s="93" t="n">
        <v>1026.23235</v>
      </c>
      <c r="P10" s="93" t="n">
        <v>1035.8764</v>
      </c>
      <c r="Q10" s="93" t="n">
        <v>1046.9993</v>
      </c>
      <c r="R10" s="93" t="n">
        <v>1060.6948</v>
      </c>
      <c r="S10" s="93" t="n">
        <v>1072.8468</v>
      </c>
      <c r="T10" s="93" t="n">
        <v>1087.3867</v>
      </c>
      <c r="U10" s="93" t="n">
        <v>1100.037</v>
      </c>
      <c r="V10" s="93" t="n">
        <v>1114.0089</v>
      </c>
      <c r="W10" s="93" t="n">
        <v>1127.8359</v>
      </c>
      <c r="X10" s="93" t="n">
        <v>1143.0862</v>
      </c>
      <c r="Y10" s="93" t="n">
        <v>1156.4972</v>
      </c>
      <c r="Z10" s="93" t="n">
        <v>1169.6236</v>
      </c>
      <c r="AA10" s="93" t="n">
        <v>1179.4018</v>
      </c>
      <c r="AB10" s="93" t="n">
        <v>1188.7143</v>
      </c>
      <c r="AC10" s="93" t="n">
        <v>1195.4683</v>
      </c>
      <c r="AD10" s="93" t="n">
        <v>1203.2876</v>
      </c>
      <c r="AE10" s="93" t="n">
        <v>1207.4942</v>
      </c>
      <c r="AF10" s="93" t="n">
        <v>1213.2639</v>
      </c>
      <c r="AG10" s="93" t="n">
        <v>1215.3399</v>
      </c>
      <c r="AH10" s="93" t="n">
        <v>1217.576</v>
      </c>
      <c r="AI10" s="93" t="n">
        <v>1221.606</v>
      </c>
      <c r="AJ10" s="93" t="n">
        <v>1223.9997</v>
      </c>
      <c r="AK10" s="93" t="n">
        <v>1228.6603</v>
      </c>
      <c r="AL10" s="93" t="n">
        <v>1231.763</v>
      </c>
      <c r="AM10" s="93" t="n">
        <v>1232.8122</v>
      </c>
      <c r="AN10" s="93" t="n">
        <v>1241.419</v>
      </c>
      <c r="AO10" s="93" t="n">
        <v>1249.9122</v>
      </c>
      <c r="AP10" s="93" t="n">
        <v>1261.9142</v>
      </c>
      <c r="AQ10" s="93" t="n">
        <v>1271.8399</v>
      </c>
      <c r="AR10" s="93" t="n">
        <v>1281.6563</v>
      </c>
      <c r="AS10" s="93" t="n">
        <v>1288.9432</v>
      </c>
      <c r="AT10" s="93" t="n">
        <v>1297.4654</v>
      </c>
      <c r="AU10" s="93" t="n">
        <v>1306.3548</v>
      </c>
      <c r="AV10" s="93" t="n">
        <v>1314.6247</v>
      </c>
      <c r="AW10" s="93" t="n">
        <v>1321.685</v>
      </c>
      <c r="AX10" s="93" t="n">
        <v>1327.0126</v>
      </c>
      <c r="AY10" s="93" t="n">
        <v>1331.1699</v>
      </c>
      <c r="AZ10" s="93" t="n">
        <v>1338.4208</v>
      </c>
      <c r="BA10" s="93" t="n">
        <v>1343.6652</v>
      </c>
      <c r="BB10" s="93" t="n">
        <v>1347.2682</v>
      </c>
      <c r="BC10" s="93" t="n">
        <v>1352.3918</v>
      </c>
      <c r="BD10" s="93" t="n">
        <v>1355.5633</v>
      </c>
      <c r="BE10" s="93" t="n">
        <v>1359.8543</v>
      </c>
      <c r="BF10" s="93" t="n">
        <v>1363.1735</v>
      </c>
      <c r="BG10" s="93" t="n">
        <v>1366.5107</v>
      </c>
      <c r="BH10" s="93" t="n">
        <v>1368.7786</v>
      </c>
      <c r="BI10" s="93" t="n">
        <v>1370.0696</v>
      </c>
      <c r="BJ10" s="93" t="n">
        <v>1371.1044</v>
      </c>
      <c r="BK10" s="93" t="n">
        <v>1371.0996</v>
      </c>
      <c r="BL10" s="93" t="n">
        <v>1367.6455</v>
      </c>
      <c r="BM10" s="93" t="n">
        <v>1366.8608</v>
      </c>
      <c r="BN10" s="93" t="n">
        <v>1366.2285</v>
      </c>
      <c r="BO10" s="93" t="n">
        <v>1362.8577</v>
      </c>
      <c r="BP10" s="93" t="n">
        <v>1360.2328</v>
      </c>
      <c r="BQ10" s="93" t="n">
        <v>1356.7706</v>
      </c>
      <c r="BR10" s="93" t="n">
        <v>1356.7972</v>
      </c>
      <c r="BS10" s="93" t="n">
        <v>1352.7171</v>
      </c>
      <c r="BT10" s="93" t="n">
        <v>1346.1254</v>
      </c>
      <c r="BU10" s="93" t="n">
        <v>1340.9793</v>
      </c>
      <c r="BV10" s="93" t="n">
        <v>1335.4332</v>
      </c>
      <c r="BW10" s="93" t="n">
        <v>1326.9907</v>
      </c>
      <c r="BX10" s="93" t="n">
        <v>1322.0416</v>
      </c>
      <c r="BY10" s="93" t="n">
        <v>1315.587</v>
      </c>
      <c r="BZ10" s="93" t="n">
        <v>1306.4888</v>
      </c>
      <c r="CA10" s="93" t="n">
        <v>1299.1464</v>
      </c>
      <c r="CB10" s="93" t="n">
        <v>1291.4036</v>
      </c>
      <c r="CC10" s="93" t="n">
        <v>1283.1919</v>
      </c>
      <c r="CD10" s="93" t="n">
        <v>1271.5067</v>
      </c>
      <c r="CE10" s="93" t="n">
        <v>1259.5303</v>
      </c>
      <c r="CF10" s="93" t="n">
        <v>1248.6709</v>
      </c>
      <c r="CG10" s="93" t="n">
        <v>1238.606</v>
      </c>
      <c r="CH10" s="93" t="n">
        <v>1225.15729</v>
      </c>
      <c r="CI10" s="93" t="n">
        <v>1215.78882</v>
      </c>
      <c r="CJ10" s="93" t="n">
        <v>1203.65598</v>
      </c>
      <c r="CK10" s="93" t="n">
        <v>1187.95598</v>
      </c>
      <c r="CL10" s="93" t="n">
        <v>1176.51294</v>
      </c>
      <c r="CM10" s="93" t="n">
        <v>1160.66628</v>
      </c>
      <c r="CN10" s="93" t="n">
        <v>1147.0298</v>
      </c>
      <c r="CO10" s="93" t="n">
        <v>1130.16453</v>
      </c>
      <c r="CP10" s="93" t="n">
        <v>1115.33339</v>
      </c>
      <c r="CQ10" s="93" t="n">
        <v>1097.82171</v>
      </c>
      <c r="CR10" s="93" t="n">
        <v>1083.82724</v>
      </c>
      <c r="CS10" s="93" t="n">
        <v>1067.23917</v>
      </c>
      <c r="CT10" s="93" t="n">
        <v>1048.52689</v>
      </c>
      <c r="CU10" s="93" t="n">
        <v>1031.02638</v>
      </c>
      <c r="CV10" s="93" t="n">
        <v>1012.11467</v>
      </c>
      <c r="CW10" s="93" t="n">
        <v>990.50412</v>
      </c>
      <c r="CX10" s="93" t="n">
        <v>974.99444</v>
      </c>
      <c r="CY10" s="93" t="n">
        <v>961.94553</v>
      </c>
    </row>
    <row r="11" customFormat="false" ht="14.25" hidden="false" customHeight="false" outlineLevel="0" collapsed="false">
      <c r="A11" s="91" t="s">
        <v>212</v>
      </c>
      <c r="B11" s="92" t="n">
        <f aca="false">M11</f>
        <v>1008.44175</v>
      </c>
      <c r="C11" s="92" t="n">
        <f aca="false">W11</f>
        <v>1148.1099</v>
      </c>
      <c r="D11" s="92" t="n">
        <f aca="false">AG11</f>
        <v>1245.6588</v>
      </c>
      <c r="E11" s="92" t="n">
        <f aca="false">AQ11</f>
        <v>1312.5735</v>
      </c>
      <c r="F11" s="92" t="n">
        <f aca="false">BA11</f>
        <v>1400.6387</v>
      </c>
      <c r="G11" s="92" t="n">
        <f aca="false">BK11</f>
        <v>1441.11</v>
      </c>
      <c r="H11" s="92" t="n">
        <f aca="false">BU11</f>
        <v>1431.8583</v>
      </c>
      <c r="I11" s="92" t="n">
        <f aca="false">CE11</f>
        <v>1371.8832</v>
      </c>
      <c r="J11" s="92" t="n">
        <f aca="false">CO11</f>
        <v>1263.47855</v>
      </c>
      <c r="K11" s="92" t="n">
        <f aca="false">CY11</f>
        <v>1098.24825</v>
      </c>
      <c r="M11" s="93" t="n">
        <v>1008.44175</v>
      </c>
      <c r="N11" s="93" t="n">
        <v>1028.99765</v>
      </c>
      <c r="O11" s="93" t="n">
        <v>1039.7217</v>
      </c>
      <c r="P11" s="93" t="n">
        <v>1050.9414</v>
      </c>
      <c r="Q11" s="93" t="n">
        <v>1063.3088</v>
      </c>
      <c r="R11" s="93" t="n">
        <v>1076.725</v>
      </c>
      <c r="S11" s="93" t="n">
        <v>1090.3804</v>
      </c>
      <c r="T11" s="93" t="n">
        <v>1104.9189</v>
      </c>
      <c r="U11" s="93" t="n">
        <v>1117.8208</v>
      </c>
      <c r="V11" s="93" t="n">
        <v>1133.2293</v>
      </c>
      <c r="W11" s="93" t="n">
        <v>1148.1099</v>
      </c>
      <c r="X11" s="93" t="n">
        <v>1164.0356</v>
      </c>
      <c r="Y11" s="93" t="n">
        <v>1178.9621</v>
      </c>
      <c r="Z11" s="93" t="n">
        <v>1191.2466</v>
      </c>
      <c r="AA11" s="93" t="n">
        <v>1202.6543</v>
      </c>
      <c r="AB11" s="93" t="n">
        <v>1212.9959</v>
      </c>
      <c r="AC11" s="93" t="n">
        <v>1221.2356</v>
      </c>
      <c r="AD11" s="93" t="n">
        <v>1228.59</v>
      </c>
      <c r="AE11" s="93" t="n">
        <v>1235.4329</v>
      </c>
      <c r="AF11" s="93" t="n">
        <v>1241.1105</v>
      </c>
      <c r="AG11" s="93" t="n">
        <v>1245.6588</v>
      </c>
      <c r="AH11" s="93" t="n">
        <v>1248.9398</v>
      </c>
      <c r="AI11" s="93" t="n">
        <v>1252.7775</v>
      </c>
      <c r="AJ11" s="93" t="n">
        <v>1259.0186</v>
      </c>
      <c r="AK11" s="93" t="n">
        <v>1262.0393</v>
      </c>
      <c r="AL11" s="93" t="n">
        <v>1266.8135</v>
      </c>
      <c r="AM11" s="93" t="n">
        <v>1268.526</v>
      </c>
      <c r="AN11" s="93" t="n">
        <v>1276.418</v>
      </c>
      <c r="AO11" s="93" t="n">
        <v>1287.7599</v>
      </c>
      <c r="AP11" s="93" t="n">
        <v>1301.5814</v>
      </c>
      <c r="AQ11" s="93" t="n">
        <v>1312.5735</v>
      </c>
      <c r="AR11" s="93" t="n">
        <v>1323.2568</v>
      </c>
      <c r="AS11" s="93" t="n">
        <v>1333.4051</v>
      </c>
      <c r="AT11" s="93" t="n">
        <v>1344.3556</v>
      </c>
      <c r="AU11" s="93" t="n">
        <v>1352.6073</v>
      </c>
      <c r="AV11" s="93" t="n">
        <v>1361.1232</v>
      </c>
      <c r="AW11" s="93" t="n">
        <v>1369.546</v>
      </c>
      <c r="AX11" s="93" t="n">
        <v>1377.6111</v>
      </c>
      <c r="AY11" s="93" t="n">
        <v>1385.945</v>
      </c>
      <c r="AZ11" s="93" t="n">
        <v>1393.9196</v>
      </c>
      <c r="BA11" s="93" t="n">
        <v>1400.6387</v>
      </c>
      <c r="BB11" s="93" t="n">
        <v>1406.1255</v>
      </c>
      <c r="BC11" s="93" t="n">
        <v>1413.4984</v>
      </c>
      <c r="BD11" s="93" t="n">
        <v>1418.8683</v>
      </c>
      <c r="BE11" s="93" t="n">
        <v>1423.1083</v>
      </c>
      <c r="BF11" s="93" t="n">
        <v>1426.9398</v>
      </c>
      <c r="BG11" s="93" t="n">
        <v>1431.0778</v>
      </c>
      <c r="BH11" s="93" t="n">
        <v>1435.1091</v>
      </c>
      <c r="BI11" s="93" t="n">
        <v>1437.2879</v>
      </c>
      <c r="BJ11" s="93" t="n">
        <v>1440.5815</v>
      </c>
      <c r="BK11" s="93" t="n">
        <v>1441.11</v>
      </c>
      <c r="BL11" s="93" t="n">
        <v>1445.0005</v>
      </c>
      <c r="BM11" s="93" t="n">
        <v>1445.2551</v>
      </c>
      <c r="BN11" s="93" t="n">
        <v>1443.9042</v>
      </c>
      <c r="BO11" s="93" t="n">
        <v>1444.3875</v>
      </c>
      <c r="BP11" s="93" t="n">
        <v>1443.2996</v>
      </c>
      <c r="BQ11" s="93" t="n">
        <v>1441.6583</v>
      </c>
      <c r="BR11" s="93" t="n">
        <v>1440.364</v>
      </c>
      <c r="BS11" s="93" t="n">
        <v>1437.2615</v>
      </c>
      <c r="BT11" s="93" t="n">
        <v>1435.3044</v>
      </c>
      <c r="BU11" s="93" t="n">
        <v>1431.8583</v>
      </c>
      <c r="BV11" s="93" t="n">
        <v>1427.8442</v>
      </c>
      <c r="BW11" s="93" t="n">
        <v>1425.0735</v>
      </c>
      <c r="BX11" s="93" t="n">
        <v>1420.134</v>
      </c>
      <c r="BY11" s="93" t="n">
        <v>1414.2833</v>
      </c>
      <c r="BZ11" s="93" t="n">
        <v>1406.9203</v>
      </c>
      <c r="CA11" s="93" t="n">
        <v>1401.9326</v>
      </c>
      <c r="CB11" s="93" t="n">
        <v>1393.4761</v>
      </c>
      <c r="CC11" s="93" t="n">
        <v>1389.5829</v>
      </c>
      <c r="CD11" s="93" t="n">
        <v>1379.4804</v>
      </c>
      <c r="CE11" s="93" t="n">
        <v>1371.8832</v>
      </c>
      <c r="CF11" s="93" t="n">
        <v>1364.7974</v>
      </c>
      <c r="CG11" s="93" t="n">
        <v>1353.8853</v>
      </c>
      <c r="CH11" s="93" t="n">
        <v>1345.3524</v>
      </c>
      <c r="CI11" s="93" t="n">
        <v>1334.4425</v>
      </c>
      <c r="CJ11" s="93" t="n">
        <v>1323.1126</v>
      </c>
      <c r="CK11" s="93" t="n">
        <v>1313.0643</v>
      </c>
      <c r="CL11" s="93" t="n">
        <v>1304.1823</v>
      </c>
      <c r="CM11" s="93" t="n">
        <v>1289.79888</v>
      </c>
      <c r="CN11" s="93" t="n">
        <v>1276.51979</v>
      </c>
      <c r="CO11" s="93" t="n">
        <v>1263.47855</v>
      </c>
      <c r="CP11" s="93" t="n">
        <v>1249.44598</v>
      </c>
      <c r="CQ11" s="93" t="n">
        <v>1233.65</v>
      </c>
      <c r="CR11" s="93" t="n">
        <v>1218.21893</v>
      </c>
      <c r="CS11" s="93" t="n">
        <v>1203.99033</v>
      </c>
      <c r="CT11" s="93" t="n">
        <v>1189.43762</v>
      </c>
      <c r="CU11" s="93" t="n">
        <v>1174.17435</v>
      </c>
      <c r="CV11" s="93" t="n">
        <v>1154.9735</v>
      </c>
      <c r="CW11" s="93" t="n">
        <v>1134.14926</v>
      </c>
      <c r="CX11" s="93" t="n">
        <v>1117.65586</v>
      </c>
      <c r="CY11" s="93" t="n">
        <v>1098.24825</v>
      </c>
    </row>
    <row r="12" customFormat="false" ht="14.25" hidden="false" customHeight="false" outlineLevel="0" collapsed="false">
      <c r="A12" s="91" t="s">
        <v>213</v>
      </c>
      <c r="B12" s="92" t="n">
        <f aca="false">M12</f>
        <v>1021.83345</v>
      </c>
      <c r="C12" s="92" t="n">
        <f aca="false">W12</f>
        <v>1166.9827</v>
      </c>
      <c r="D12" s="92" t="n">
        <f aca="false">AG12</f>
        <v>1273.0092</v>
      </c>
      <c r="E12" s="92" t="n">
        <f aca="false">AQ12</f>
        <v>1353.0849</v>
      </c>
      <c r="F12" s="92" t="n">
        <f aca="false">BA12</f>
        <v>1451.3981</v>
      </c>
      <c r="G12" s="92" t="n">
        <f aca="false">BK12</f>
        <v>1508.3704</v>
      </c>
      <c r="H12" s="92" t="n">
        <f aca="false">BU12</f>
        <v>1519.0319</v>
      </c>
      <c r="I12" s="92" t="n">
        <f aca="false">CE12</f>
        <v>1475.351</v>
      </c>
      <c r="J12" s="92" t="n">
        <f aca="false">CO12</f>
        <v>1386.1861</v>
      </c>
      <c r="K12" s="92" t="n">
        <f aca="false">CY12</f>
        <v>1253.36579</v>
      </c>
      <c r="M12" s="93" t="n">
        <v>1021.83345</v>
      </c>
      <c r="N12" s="93" t="n">
        <v>1043.3445</v>
      </c>
      <c r="O12" s="93" t="n">
        <v>1053.4546</v>
      </c>
      <c r="P12" s="93" t="n">
        <v>1064.4945</v>
      </c>
      <c r="Q12" s="93" t="n">
        <v>1078.2727</v>
      </c>
      <c r="R12" s="93" t="n">
        <v>1092.9906</v>
      </c>
      <c r="S12" s="93" t="n">
        <v>1106.9875</v>
      </c>
      <c r="T12" s="93" t="n">
        <v>1122.6256</v>
      </c>
      <c r="U12" s="93" t="n">
        <v>1136.9238</v>
      </c>
      <c r="V12" s="93" t="n">
        <v>1151.7575</v>
      </c>
      <c r="W12" s="93" t="n">
        <v>1166.9827</v>
      </c>
      <c r="X12" s="93" t="n">
        <v>1185.2723</v>
      </c>
      <c r="Y12" s="93" t="n">
        <v>1200.8331</v>
      </c>
      <c r="Z12" s="93" t="n">
        <v>1213.3151</v>
      </c>
      <c r="AA12" s="93" t="n">
        <v>1226.1235</v>
      </c>
      <c r="AB12" s="93" t="n">
        <v>1237.5222</v>
      </c>
      <c r="AC12" s="93" t="n">
        <v>1247.0021</v>
      </c>
      <c r="AD12" s="93" t="n">
        <v>1255.2044</v>
      </c>
      <c r="AE12" s="93" t="n">
        <v>1261.8522</v>
      </c>
      <c r="AF12" s="93" t="n">
        <v>1268.9716</v>
      </c>
      <c r="AG12" s="93" t="n">
        <v>1273.0092</v>
      </c>
      <c r="AH12" s="93" t="n">
        <v>1279.3222</v>
      </c>
      <c r="AI12" s="93" t="n">
        <v>1284.6914</v>
      </c>
      <c r="AJ12" s="93" t="n">
        <v>1289.8764</v>
      </c>
      <c r="AK12" s="93" t="n">
        <v>1298.4655</v>
      </c>
      <c r="AL12" s="93" t="n">
        <v>1301.7579</v>
      </c>
      <c r="AM12" s="93" t="n">
        <v>1305.18</v>
      </c>
      <c r="AN12" s="93" t="n">
        <v>1312.8216</v>
      </c>
      <c r="AO12" s="93" t="n">
        <v>1326.4895</v>
      </c>
      <c r="AP12" s="93" t="n">
        <v>1340.9811</v>
      </c>
      <c r="AQ12" s="93" t="n">
        <v>1353.0849</v>
      </c>
      <c r="AR12" s="93" t="n">
        <v>1363.8769</v>
      </c>
      <c r="AS12" s="93" t="n">
        <v>1375.9025</v>
      </c>
      <c r="AT12" s="93" t="n">
        <v>1386.9933</v>
      </c>
      <c r="AU12" s="93" t="n">
        <v>1398.2718</v>
      </c>
      <c r="AV12" s="93" t="n">
        <v>1407.7462</v>
      </c>
      <c r="AW12" s="93" t="n">
        <v>1417.3171</v>
      </c>
      <c r="AX12" s="93" t="n">
        <v>1425.7531</v>
      </c>
      <c r="AY12" s="93" t="n">
        <v>1436.3778</v>
      </c>
      <c r="AZ12" s="93" t="n">
        <v>1443.0131</v>
      </c>
      <c r="BA12" s="93" t="n">
        <v>1451.3981</v>
      </c>
      <c r="BB12" s="93" t="n">
        <v>1458.8844</v>
      </c>
      <c r="BC12" s="93" t="n">
        <v>1466.8516</v>
      </c>
      <c r="BD12" s="93" t="n">
        <v>1471.9274</v>
      </c>
      <c r="BE12" s="93" t="n">
        <v>1480.5403</v>
      </c>
      <c r="BF12" s="93" t="n">
        <v>1485.8929</v>
      </c>
      <c r="BG12" s="93" t="n">
        <v>1490.1009</v>
      </c>
      <c r="BH12" s="93" t="n">
        <v>1493.7687</v>
      </c>
      <c r="BI12" s="93" t="n">
        <v>1498.9688</v>
      </c>
      <c r="BJ12" s="93" t="n">
        <v>1502.7806</v>
      </c>
      <c r="BK12" s="93" t="n">
        <v>1508.3704</v>
      </c>
      <c r="BL12" s="93" t="n">
        <v>1511.776</v>
      </c>
      <c r="BM12" s="93" t="n">
        <v>1514.2578</v>
      </c>
      <c r="BN12" s="93" t="n">
        <v>1516.6435</v>
      </c>
      <c r="BO12" s="93" t="n">
        <v>1516.1831</v>
      </c>
      <c r="BP12" s="93" t="n">
        <v>1519.0499</v>
      </c>
      <c r="BQ12" s="93" t="n">
        <v>1522.3806</v>
      </c>
      <c r="BR12" s="93" t="n">
        <v>1521.6248</v>
      </c>
      <c r="BS12" s="93" t="n">
        <v>1521.4284</v>
      </c>
      <c r="BT12" s="93" t="n">
        <v>1518.7135</v>
      </c>
      <c r="BU12" s="93" t="n">
        <v>1519.0319</v>
      </c>
      <c r="BV12" s="93" t="n">
        <v>1515.8494</v>
      </c>
      <c r="BW12" s="93" t="n">
        <v>1514.1724</v>
      </c>
      <c r="BX12" s="93" t="n">
        <v>1514.7591</v>
      </c>
      <c r="BY12" s="93" t="n">
        <v>1508.8019</v>
      </c>
      <c r="BZ12" s="93" t="n">
        <v>1505.0586</v>
      </c>
      <c r="CA12" s="93" t="n">
        <v>1501.7105</v>
      </c>
      <c r="CB12" s="93" t="n">
        <v>1493.8838</v>
      </c>
      <c r="CC12" s="93" t="n">
        <v>1487.9522</v>
      </c>
      <c r="CD12" s="93" t="n">
        <v>1481.4661</v>
      </c>
      <c r="CE12" s="93" t="n">
        <v>1475.351</v>
      </c>
      <c r="CF12" s="93" t="n">
        <v>1466.3402</v>
      </c>
      <c r="CG12" s="93" t="n">
        <v>1458.1354</v>
      </c>
      <c r="CH12" s="93" t="n">
        <v>1450.313</v>
      </c>
      <c r="CI12" s="93" t="n">
        <v>1442.2557</v>
      </c>
      <c r="CJ12" s="93" t="n">
        <v>1432.9646</v>
      </c>
      <c r="CK12" s="93" t="n">
        <v>1426.5246</v>
      </c>
      <c r="CL12" s="93" t="n">
        <v>1415.9537</v>
      </c>
      <c r="CM12" s="93" t="n">
        <v>1404.9889</v>
      </c>
      <c r="CN12" s="93" t="n">
        <v>1394.2665</v>
      </c>
      <c r="CO12" s="93" t="n">
        <v>1386.1861</v>
      </c>
      <c r="CP12" s="93" t="n">
        <v>1375.9294</v>
      </c>
      <c r="CQ12" s="93" t="n">
        <v>1362.535</v>
      </c>
      <c r="CR12" s="93" t="n">
        <v>1351.7865</v>
      </c>
      <c r="CS12" s="93" t="n">
        <v>1339.2804</v>
      </c>
      <c r="CT12" s="93" t="n">
        <v>1326.0819</v>
      </c>
      <c r="CU12" s="93" t="n">
        <v>1314.56799</v>
      </c>
      <c r="CV12" s="93" t="n">
        <v>1297.39711</v>
      </c>
      <c r="CW12" s="93" t="n">
        <v>1281.19362</v>
      </c>
      <c r="CX12" s="93" t="n">
        <v>1270.05304</v>
      </c>
      <c r="CY12" s="93" t="n">
        <v>1253.36579</v>
      </c>
    </row>
    <row r="13" customFormat="false" ht="14.25" hidden="false" customHeight="false" outlineLevel="0" collapsed="false">
      <c r="A13" s="91" t="s">
        <v>214</v>
      </c>
      <c r="B13" s="92" t="n">
        <f aca="false">M13</f>
        <v>1034.1521</v>
      </c>
      <c r="C13" s="92" t="n">
        <f aca="false">W13</f>
        <v>1186.9286</v>
      </c>
      <c r="D13" s="92" t="n">
        <f aca="false">AG13</f>
        <v>1302.0625</v>
      </c>
      <c r="E13" s="92" t="n">
        <f aca="false">AQ13</f>
        <v>1392.7536</v>
      </c>
      <c r="F13" s="92" t="n">
        <f aca="false">BA13</f>
        <v>1502.9467</v>
      </c>
      <c r="G13" s="92" t="n">
        <f aca="false">BK13</f>
        <v>1577.1093</v>
      </c>
      <c r="H13" s="92" t="n">
        <f aca="false">BU13</f>
        <v>1604.552</v>
      </c>
      <c r="I13" s="92" t="n">
        <f aca="false">CE13</f>
        <v>1583.7605</v>
      </c>
      <c r="J13" s="92" t="n">
        <f aca="false">CO13</f>
        <v>1508.8975</v>
      </c>
      <c r="K13" s="92" t="n">
        <f aca="false">CY13</f>
        <v>1391.8912</v>
      </c>
      <c r="M13" s="93" t="n">
        <v>1034.1521</v>
      </c>
      <c r="N13" s="93" t="n">
        <v>1056.5576</v>
      </c>
      <c r="O13" s="93" t="n">
        <v>1067.0387</v>
      </c>
      <c r="P13" s="93" t="n">
        <v>1078.6307</v>
      </c>
      <c r="Q13" s="93" t="n">
        <v>1092.7538</v>
      </c>
      <c r="R13" s="93" t="n">
        <v>1107.8879</v>
      </c>
      <c r="S13" s="93" t="n">
        <v>1123.2183</v>
      </c>
      <c r="T13" s="93" t="n">
        <v>1139.8115</v>
      </c>
      <c r="U13" s="93" t="n">
        <v>1154.8947</v>
      </c>
      <c r="V13" s="93" t="n">
        <v>1170.5853</v>
      </c>
      <c r="W13" s="93" t="n">
        <v>1186.9286</v>
      </c>
      <c r="X13" s="93" t="n">
        <v>1204.676</v>
      </c>
      <c r="Y13" s="93" t="n">
        <v>1220.0911</v>
      </c>
      <c r="Z13" s="93" t="n">
        <v>1234.7964</v>
      </c>
      <c r="AA13" s="93" t="n">
        <v>1248.9189</v>
      </c>
      <c r="AB13" s="93" t="n">
        <v>1261.5992</v>
      </c>
      <c r="AC13" s="93" t="n">
        <v>1271.8114</v>
      </c>
      <c r="AD13" s="93" t="n">
        <v>1281.3154</v>
      </c>
      <c r="AE13" s="93" t="n">
        <v>1288.2785</v>
      </c>
      <c r="AF13" s="93" t="n">
        <v>1296.6806</v>
      </c>
      <c r="AG13" s="93" t="n">
        <v>1302.0625</v>
      </c>
      <c r="AH13" s="93" t="n">
        <v>1308.8777</v>
      </c>
      <c r="AI13" s="93" t="n">
        <v>1315.5608</v>
      </c>
      <c r="AJ13" s="93" t="n">
        <v>1323.2257</v>
      </c>
      <c r="AK13" s="93" t="n">
        <v>1329.6854</v>
      </c>
      <c r="AL13" s="93" t="n">
        <v>1335.4027</v>
      </c>
      <c r="AM13" s="93" t="n">
        <v>1339.2387</v>
      </c>
      <c r="AN13" s="93" t="n">
        <v>1349.3726</v>
      </c>
      <c r="AO13" s="93" t="n">
        <v>1362.0757</v>
      </c>
      <c r="AP13" s="93" t="n">
        <v>1378.7167</v>
      </c>
      <c r="AQ13" s="93" t="n">
        <v>1392.7536</v>
      </c>
      <c r="AR13" s="93" t="n">
        <v>1405.1221</v>
      </c>
      <c r="AS13" s="93" t="n">
        <v>1419.677</v>
      </c>
      <c r="AT13" s="93" t="n">
        <v>1429.2257</v>
      </c>
      <c r="AU13" s="93" t="n">
        <v>1441.5523</v>
      </c>
      <c r="AV13" s="93" t="n">
        <v>1454.0103</v>
      </c>
      <c r="AW13" s="93" t="n">
        <v>1464.045</v>
      </c>
      <c r="AX13" s="93" t="n">
        <v>1475.2299</v>
      </c>
      <c r="AY13" s="93" t="n">
        <v>1485.2559</v>
      </c>
      <c r="AZ13" s="93" t="n">
        <v>1494.0675</v>
      </c>
      <c r="BA13" s="93" t="n">
        <v>1502.9467</v>
      </c>
      <c r="BB13" s="93" t="n">
        <v>1511.9707</v>
      </c>
      <c r="BC13" s="93" t="n">
        <v>1519.2673</v>
      </c>
      <c r="BD13" s="93" t="n">
        <v>1527.9717</v>
      </c>
      <c r="BE13" s="93" t="n">
        <v>1536.2136</v>
      </c>
      <c r="BF13" s="93" t="n">
        <v>1545.1278</v>
      </c>
      <c r="BG13" s="93" t="n">
        <v>1552.8855</v>
      </c>
      <c r="BH13" s="93" t="n">
        <v>1558.9434</v>
      </c>
      <c r="BI13" s="93" t="n">
        <v>1564.8022</v>
      </c>
      <c r="BJ13" s="93" t="n">
        <v>1572.0581</v>
      </c>
      <c r="BK13" s="93" t="n">
        <v>1577.1093</v>
      </c>
      <c r="BL13" s="93" t="n">
        <v>1582.4853</v>
      </c>
      <c r="BM13" s="93" t="n">
        <v>1585.9319</v>
      </c>
      <c r="BN13" s="93" t="n">
        <v>1588.649</v>
      </c>
      <c r="BO13" s="93" t="n">
        <v>1591.6496</v>
      </c>
      <c r="BP13" s="93" t="n">
        <v>1594.2668</v>
      </c>
      <c r="BQ13" s="93" t="n">
        <v>1598.7019</v>
      </c>
      <c r="BR13" s="93" t="n">
        <v>1600.043</v>
      </c>
      <c r="BS13" s="93" t="n">
        <v>1601.6493</v>
      </c>
      <c r="BT13" s="93" t="n">
        <v>1603.6359</v>
      </c>
      <c r="BU13" s="93" t="n">
        <v>1604.552</v>
      </c>
      <c r="BV13" s="93" t="n">
        <v>1604.0361</v>
      </c>
      <c r="BW13" s="93" t="n">
        <v>1602.8163</v>
      </c>
      <c r="BX13" s="93" t="n">
        <v>1604.8799</v>
      </c>
      <c r="BY13" s="93" t="n">
        <v>1603.4853</v>
      </c>
      <c r="BZ13" s="93" t="n">
        <v>1600.5238</v>
      </c>
      <c r="CA13" s="93" t="n">
        <v>1598.7042</v>
      </c>
      <c r="CB13" s="93" t="n">
        <v>1597.1504</v>
      </c>
      <c r="CC13" s="93" t="n">
        <v>1593.6524</v>
      </c>
      <c r="CD13" s="93" t="n">
        <v>1590.6708</v>
      </c>
      <c r="CE13" s="93" t="n">
        <v>1583.7605</v>
      </c>
      <c r="CF13" s="93" t="n">
        <v>1579.8602</v>
      </c>
      <c r="CG13" s="93" t="n">
        <v>1574.7731</v>
      </c>
      <c r="CH13" s="93" t="n">
        <v>1567.4863</v>
      </c>
      <c r="CI13" s="93" t="n">
        <v>1567.0686</v>
      </c>
      <c r="CJ13" s="93" t="n">
        <v>1558.5516</v>
      </c>
      <c r="CK13" s="93" t="n">
        <v>1549.6159</v>
      </c>
      <c r="CL13" s="93" t="n">
        <v>1541.0794</v>
      </c>
      <c r="CM13" s="93" t="n">
        <v>1529.1648</v>
      </c>
      <c r="CN13" s="93" t="n">
        <v>1520.5854</v>
      </c>
      <c r="CO13" s="93" t="n">
        <v>1508.8975</v>
      </c>
      <c r="CP13" s="93" t="n">
        <v>1499.0632</v>
      </c>
      <c r="CQ13" s="93" t="n">
        <v>1489.613</v>
      </c>
      <c r="CR13" s="93" t="n">
        <v>1481.5044</v>
      </c>
      <c r="CS13" s="93" t="n">
        <v>1472.8808</v>
      </c>
      <c r="CT13" s="93" t="n">
        <v>1461.9199</v>
      </c>
      <c r="CU13" s="93" t="n">
        <v>1448.3867</v>
      </c>
      <c r="CV13" s="93" t="n">
        <v>1432.941</v>
      </c>
      <c r="CW13" s="93" t="n">
        <v>1420.2589</v>
      </c>
      <c r="CX13" s="93" t="n">
        <v>1405.9436</v>
      </c>
      <c r="CY13" s="93" t="n">
        <v>1391.8912</v>
      </c>
    </row>
    <row r="14" customFormat="false" ht="14.25" hidden="false" customHeight="false" outlineLevel="0" collapsed="false">
      <c r="A14" s="91" t="s">
        <v>215</v>
      </c>
      <c r="B14" s="92" t="n">
        <f aca="false">M14</f>
        <v>1046.2489</v>
      </c>
      <c r="C14" s="92" t="n">
        <f aca="false">W14</f>
        <v>1206.6668</v>
      </c>
      <c r="D14" s="92" t="n">
        <f aca="false">AG14</f>
        <v>1330.6339</v>
      </c>
      <c r="E14" s="92" t="n">
        <f aca="false">AQ14</f>
        <v>1430.142</v>
      </c>
      <c r="F14" s="92" t="n">
        <f aca="false">BA14</f>
        <v>1555.0353</v>
      </c>
      <c r="G14" s="92" t="n">
        <f aca="false">BK14</f>
        <v>1649.4835</v>
      </c>
      <c r="H14" s="92" t="n">
        <f aca="false">BU14</f>
        <v>1692.7868</v>
      </c>
      <c r="I14" s="92" t="n">
        <f aca="false">CE14</f>
        <v>1696.2424</v>
      </c>
      <c r="J14" s="92" t="n">
        <f aca="false">CO14</f>
        <v>1642.8345</v>
      </c>
      <c r="K14" s="92" t="n">
        <f aca="false">CY14</f>
        <v>1545.0425</v>
      </c>
      <c r="M14" s="93" t="n">
        <v>1046.2489</v>
      </c>
      <c r="N14" s="93" t="n">
        <v>1069.2584</v>
      </c>
      <c r="O14" s="93" t="n">
        <v>1080.9801</v>
      </c>
      <c r="P14" s="93" t="n">
        <v>1093.5253</v>
      </c>
      <c r="Q14" s="93" t="n">
        <v>1107.5404</v>
      </c>
      <c r="R14" s="93" t="n">
        <v>1123.4774</v>
      </c>
      <c r="S14" s="93" t="n">
        <v>1139.9509</v>
      </c>
      <c r="T14" s="93" t="n">
        <v>1157.3981</v>
      </c>
      <c r="U14" s="93" t="n">
        <v>1171.4064</v>
      </c>
      <c r="V14" s="93" t="n">
        <v>1189.4337</v>
      </c>
      <c r="W14" s="93" t="n">
        <v>1206.6668</v>
      </c>
      <c r="X14" s="93" t="n">
        <v>1225.3548</v>
      </c>
      <c r="Y14" s="93" t="n">
        <v>1241.9107</v>
      </c>
      <c r="Z14" s="93" t="n">
        <v>1258.079</v>
      </c>
      <c r="AA14" s="93" t="n">
        <v>1271.8551</v>
      </c>
      <c r="AB14" s="93" t="n">
        <v>1285.312</v>
      </c>
      <c r="AC14" s="93" t="n">
        <v>1297.0113</v>
      </c>
      <c r="AD14" s="93" t="n">
        <v>1307.9366</v>
      </c>
      <c r="AE14" s="93" t="n">
        <v>1315.9276</v>
      </c>
      <c r="AF14" s="93" t="n">
        <v>1324.8606</v>
      </c>
      <c r="AG14" s="93" t="n">
        <v>1330.6339</v>
      </c>
      <c r="AH14" s="93" t="n">
        <v>1337.3092</v>
      </c>
      <c r="AI14" s="93" t="n">
        <v>1347.078</v>
      </c>
      <c r="AJ14" s="93" t="n">
        <v>1354.8442</v>
      </c>
      <c r="AK14" s="93" t="n">
        <v>1362.1967</v>
      </c>
      <c r="AL14" s="93" t="n">
        <v>1364.9083</v>
      </c>
      <c r="AM14" s="93" t="n">
        <v>1371.3908</v>
      </c>
      <c r="AN14" s="93" t="n">
        <v>1382.3385</v>
      </c>
      <c r="AO14" s="93" t="n">
        <v>1396.8731</v>
      </c>
      <c r="AP14" s="93" t="n">
        <v>1414.5832</v>
      </c>
      <c r="AQ14" s="93" t="n">
        <v>1430.142</v>
      </c>
      <c r="AR14" s="93" t="n">
        <v>1444.191</v>
      </c>
      <c r="AS14" s="93" t="n">
        <v>1458.5682</v>
      </c>
      <c r="AT14" s="93" t="n">
        <v>1471.0696</v>
      </c>
      <c r="AU14" s="93" t="n">
        <v>1483.9026</v>
      </c>
      <c r="AV14" s="93" t="n">
        <v>1498.715</v>
      </c>
      <c r="AW14" s="93" t="n">
        <v>1511.3585</v>
      </c>
      <c r="AX14" s="93" t="n">
        <v>1523.4842</v>
      </c>
      <c r="AY14" s="93" t="n">
        <v>1534.32</v>
      </c>
      <c r="AZ14" s="93" t="n">
        <v>1545.9434</v>
      </c>
      <c r="BA14" s="93" t="n">
        <v>1555.0353</v>
      </c>
      <c r="BB14" s="93" t="n">
        <v>1567.6444</v>
      </c>
      <c r="BC14" s="93" t="n">
        <v>1575.2402</v>
      </c>
      <c r="BD14" s="93" t="n">
        <v>1585.2196</v>
      </c>
      <c r="BE14" s="93" t="n">
        <v>1596.6358</v>
      </c>
      <c r="BF14" s="93" t="n">
        <v>1605.1227</v>
      </c>
      <c r="BG14" s="93" t="n">
        <v>1614.7638</v>
      </c>
      <c r="BH14" s="93" t="n">
        <v>1623.6192</v>
      </c>
      <c r="BI14" s="93" t="n">
        <v>1633.1568</v>
      </c>
      <c r="BJ14" s="93" t="n">
        <v>1641.3892</v>
      </c>
      <c r="BK14" s="93" t="n">
        <v>1649.4835</v>
      </c>
      <c r="BL14" s="93" t="n">
        <v>1655.4157</v>
      </c>
      <c r="BM14" s="93" t="n">
        <v>1661.2506</v>
      </c>
      <c r="BN14" s="93" t="n">
        <v>1664.6577</v>
      </c>
      <c r="BO14" s="93" t="n">
        <v>1671.4805</v>
      </c>
      <c r="BP14" s="93" t="n">
        <v>1674.3964</v>
      </c>
      <c r="BQ14" s="93" t="n">
        <v>1681.2629</v>
      </c>
      <c r="BR14" s="93" t="n">
        <v>1685.4848</v>
      </c>
      <c r="BS14" s="93" t="n">
        <v>1689.9822</v>
      </c>
      <c r="BT14" s="93" t="n">
        <v>1691.2482</v>
      </c>
      <c r="BU14" s="93" t="n">
        <v>1692.7868</v>
      </c>
      <c r="BV14" s="93" t="n">
        <v>1695.3361</v>
      </c>
      <c r="BW14" s="93" t="n">
        <v>1697.1786</v>
      </c>
      <c r="BX14" s="93" t="n">
        <v>1698.7163</v>
      </c>
      <c r="BY14" s="93" t="n">
        <v>1701.3308</v>
      </c>
      <c r="BZ14" s="93" t="n">
        <v>1701.8921</v>
      </c>
      <c r="CA14" s="93" t="n">
        <v>1701.0718</v>
      </c>
      <c r="CB14" s="93" t="n">
        <v>1700.2725</v>
      </c>
      <c r="CC14" s="93" t="n">
        <v>1701.084</v>
      </c>
      <c r="CD14" s="93" t="n">
        <v>1701.5043</v>
      </c>
      <c r="CE14" s="93" t="n">
        <v>1696.2424</v>
      </c>
      <c r="CF14" s="93" t="n">
        <v>1693.2753</v>
      </c>
      <c r="CG14" s="93" t="n">
        <v>1687.8783</v>
      </c>
      <c r="CH14" s="93" t="n">
        <v>1682.379</v>
      </c>
      <c r="CI14" s="93" t="n">
        <v>1678.2013</v>
      </c>
      <c r="CJ14" s="93" t="n">
        <v>1675.5907</v>
      </c>
      <c r="CK14" s="93" t="n">
        <v>1668.3488</v>
      </c>
      <c r="CL14" s="93" t="n">
        <v>1660.376</v>
      </c>
      <c r="CM14" s="93" t="n">
        <v>1656.2866</v>
      </c>
      <c r="CN14" s="93" t="n">
        <v>1649.2032</v>
      </c>
      <c r="CO14" s="93" t="n">
        <v>1642.8345</v>
      </c>
      <c r="CP14" s="93" t="n">
        <v>1638.7935</v>
      </c>
      <c r="CQ14" s="93" t="n">
        <v>1630.8148</v>
      </c>
      <c r="CR14" s="93" t="n">
        <v>1620.6758</v>
      </c>
      <c r="CS14" s="93" t="n">
        <v>1612.6122</v>
      </c>
      <c r="CT14" s="93" t="n">
        <v>1601.046</v>
      </c>
      <c r="CU14" s="93" t="n">
        <v>1589.9913</v>
      </c>
      <c r="CV14" s="93" t="n">
        <v>1580.1909</v>
      </c>
      <c r="CW14" s="93" t="n">
        <v>1569.1035</v>
      </c>
      <c r="CX14" s="93" t="n">
        <v>1556.6564</v>
      </c>
      <c r="CY14" s="93" t="n">
        <v>1545.0425</v>
      </c>
    </row>
    <row r="15" customFormat="false" ht="14.25" hidden="false" customHeight="false" outlineLevel="0" collapsed="false">
      <c r="A15" s="91" t="s">
        <v>216</v>
      </c>
      <c r="B15" s="92" t="n">
        <f aca="false">M15</f>
        <v>1059.7631</v>
      </c>
      <c r="C15" s="92" t="n">
        <f aca="false">W15</f>
        <v>1225.6456</v>
      </c>
      <c r="D15" s="92" t="n">
        <f aca="false">AG15</f>
        <v>1361.7099</v>
      </c>
      <c r="E15" s="92" t="n">
        <f aca="false">AQ15</f>
        <v>1469.1712</v>
      </c>
      <c r="F15" s="92" t="n">
        <f aca="false">BA15</f>
        <v>1608.7729</v>
      </c>
      <c r="G15" s="92" t="n">
        <f aca="false">BK15</f>
        <v>1717.5922</v>
      </c>
      <c r="H15" s="92" t="n">
        <f aca="false">BU15</f>
        <v>1785.8075</v>
      </c>
      <c r="I15" s="92" t="n">
        <f aca="false">CE15</f>
        <v>1804.2938</v>
      </c>
      <c r="J15" s="92" t="n">
        <f aca="false">CO15</f>
        <v>1785.7042</v>
      </c>
      <c r="K15" s="92" t="n">
        <f aca="false">CY15</f>
        <v>1713.7662</v>
      </c>
      <c r="M15" s="93" t="n">
        <v>1059.7631</v>
      </c>
      <c r="N15" s="93" t="n">
        <v>1082.5984</v>
      </c>
      <c r="O15" s="93" t="n">
        <v>1095.0428</v>
      </c>
      <c r="P15" s="93" t="n">
        <v>1108.0769</v>
      </c>
      <c r="Q15" s="93" t="n">
        <v>1123.1798</v>
      </c>
      <c r="R15" s="93" t="n">
        <v>1139.889</v>
      </c>
      <c r="S15" s="93" t="n">
        <v>1156.7834</v>
      </c>
      <c r="T15" s="93" t="n">
        <v>1174.9815</v>
      </c>
      <c r="U15" s="93" t="n">
        <v>1191.8918</v>
      </c>
      <c r="V15" s="93" t="n">
        <v>1208.0243</v>
      </c>
      <c r="W15" s="93" t="n">
        <v>1225.6456</v>
      </c>
      <c r="X15" s="93" t="n">
        <v>1244.8237</v>
      </c>
      <c r="Y15" s="93" t="n">
        <v>1262.4012</v>
      </c>
      <c r="Z15" s="93" t="n">
        <v>1281.5269</v>
      </c>
      <c r="AA15" s="93" t="n">
        <v>1296.8543</v>
      </c>
      <c r="AB15" s="93" t="n">
        <v>1309.3322</v>
      </c>
      <c r="AC15" s="93" t="n">
        <v>1320.8344</v>
      </c>
      <c r="AD15" s="93" t="n">
        <v>1332.886</v>
      </c>
      <c r="AE15" s="93" t="n">
        <v>1343.2587</v>
      </c>
      <c r="AF15" s="93" t="n">
        <v>1354.3649</v>
      </c>
      <c r="AG15" s="93" t="n">
        <v>1361.7099</v>
      </c>
      <c r="AH15" s="93" t="n">
        <v>1368.6289</v>
      </c>
      <c r="AI15" s="93" t="n">
        <v>1377.1228</v>
      </c>
      <c r="AJ15" s="93" t="n">
        <v>1385.5201</v>
      </c>
      <c r="AK15" s="93" t="n">
        <v>1393.8111</v>
      </c>
      <c r="AL15" s="93" t="n">
        <v>1398.8764</v>
      </c>
      <c r="AM15" s="93" t="n">
        <v>1406.1585</v>
      </c>
      <c r="AN15" s="93" t="n">
        <v>1419.0621</v>
      </c>
      <c r="AO15" s="93" t="n">
        <v>1435.421</v>
      </c>
      <c r="AP15" s="93" t="n">
        <v>1453.3381</v>
      </c>
      <c r="AQ15" s="93" t="n">
        <v>1469.1712</v>
      </c>
      <c r="AR15" s="93" t="n">
        <v>1484.4712</v>
      </c>
      <c r="AS15" s="93" t="n">
        <v>1500.8404</v>
      </c>
      <c r="AT15" s="93" t="n">
        <v>1514.3895</v>
      </c>
      <c r="AU15" s="93" t="n">
        <v>1528.3702</v>
      </c>
      <c r="AV15" s="93" t="n">
        <v>1542.6367</v>
      </c>
      <c r="AW15" s="93" t="n">
        <v>1555.3284</v>
      </c>
      <c r="AX15" s="93" t="n">
        <v>1570.014</v>
      </c>
      <c r="AY15" s="93" t="n">
        <v>1584.0559</v>
      </c>
      <c r="AZ15" s="93" t="n">
        <v>1596.5785</v>
      </c>
      <c r="BA15" s="93" t="n">
        <v>1608.7729</v>
      </c>
      <c r="BB15" s="93" t="n">
        <v>1621.5891</v>
      </c>
      <c r="BC15" s="93" t="n">
        <v>1632.797</v>
      </c>
      <c r="BD15" s="93" t="n">
        <v>1646.0257</v>
      </c>
      <c r="BE15" s="93" t="n">
        <v>1659.0562</v>
      </c>
      <c r="BF15" s="93" t="n">
        <v>1668.5257</v>
      </c>
      <c r="BG15" s="93" t="n">
        <v>1680.2908</v>
      </c>
      <c r="BH15" s="93" t="n">
        <v>1689.8641</v>
      </c>
      <c r="BI15" s="93" t="n">
        <v>1698.3066</v>
      </c>
      <c r="BJ15" s="93" t="n">
        <v>1708.8134</v>
      </c>
      <c r="BK15" s="93" t="n">
        <v>1717.5922</v>
      </c>
      <c r="BL15" s="93" t="n">
        <v>1726.0265</v>
      </c>
      <c r="BM15" s="93" t="n">
        <v>1734.4594</v>
      </c>
      <c r="BN15" s="93" t="n">
        <v>1740.4992</v>
      </c>
      <c r="BO15" s="93" t="n">
        <v>1750.9697</v>
      </c>
      <c r="BP15" s="93" t="n">
        <v>1757.9179</v>
      </c>
      <c r="BQ15" s="93" t="n">
        <v>1766.1634</v>
      </c>
      <c r="BR15" s="93" t="n">
        <v>1771.5525</v>
      </c>
      <c r="BS15" s="93" t="n">
        <v>1778.8816</v>
      </c>
      <c r="BT15" s="93" t="n">
        <v>1781.3146</v>
      </c>
      <c r="BU15" s="93" t="n">
        <v>1785.8075</v>
      </c>
      <c r="BV15" s="93" t="n">
        <v>1792.3319</v>
      </c>
      <c r="BW15" s="93" t="n">
        <v>1793.0025</v>
      </c>
      <c r="BX15" s="93" t="n">
        <v>1798.4242</v>
      </c>
      <c r="BY15" s="93" t="n">
        <v>1798.6981</v>
      </c>
      <c r="BZ15" s="93" t="n">
        <v>1800.3126</v>
      </c>
      <c r="CA15" s="93" t="n">
        <v>1802.491</v>
      </c>
      <c r="CB15" s="93" t="n">
        <v>1805.1897</v>
      </c>
      <c r="CC15" s="93" t="n">
        <v>1807.2885</v>
      </c>
      <c r="CD15" s="93" t="n">
        <v>1806.8004</v>
      </c>
      <c r="CE15" s="93" t="n">
        <v>1804.2938</v>
      </c>
      <c r="CF15" s="93" t="n">
        <v>1803.5885</v>
      </c>
      <c r="CG15" s="93" t="n">
        <v>1805.1248</v>
      </c>
      <c r="CH15" s="93" t="n">
        <v>1805.3591</v>
      </c>
      <c r="CI15" s="93" t="n">
        <v>1807.0431</v>
      </c>
      <c r="CJ15" s="93" t="n">
        <v>1802.6136</v>
      </c>
      <c r="CK15" s="93" t="n">
        <v>1798.6206</v>
      </c>
      <c r="CL15" s="93" t="n">
        <v>1800.1953</v>
      </c>
      <c r="CM15" s="93" t="n">
        <v>1797.0421</v>
      </c>
      <c r="CN15" s="93" t="n">
        <v>1792.1775</v>
      </c>
      <c r="CO15" s="93" t="n">
        <v>1785.7042</v>
      </c>
      <c r="CP15" s="93" t="n">
        <v>1780.746</v>
      </c>
      <c r="CQ15" s="93" t="n">
        <v>1773.9132</v>
      </c>
      <c r="CR15" s="93" t="n">
        <v>1768.1467</v>
      </c>
      <c r="CS15" s="93" t="n">
        <v>1762.2427</v>
      </c>
      <c r="CT15" s="93" t="n">
        <v>1755.8623</v>
      </c>
      <c r="CU15" s="93" t="n">
        <v>1749.8544</v>
      </c>
      <c r="CV15" s="93" t="n">
        <v>1743.1798</v>
      </c>
      <c r="CW15" s="93" t="n">
        <v>1736.1031</v>
      </c>
      <c r="CX15" s="93" t="n">
        <v>1726.8457</v>
      </c>
      <c r="CY15" s="93" t="n">
        <v>1713.7662</v>
      </c>
    </row>
    <row r="16" customFormat="false" ht="14.25" hidden="false" customHeight="false" outlineLevel="0" collapsed="false">
      <c r="A16" s="91" t="s">
        <v>217</v>
      </c>
      <c r="B16" s="92" t="n">
        <f aca="false">M16</f>
        <v>1072.7546</v>
      </c>
      <c r="C16" s="92" t="n">
        <f aca="false">W16</f>
        <v>1246.1219</v>
      </c>
      <c r="D16" s="92" t="n">
        <f aca="false">AG16</f>
        <v>1390.4978</v>
      </c>
      <c r="E16" s="92" t="n">
        <f aca="false">AQ16</f>
        <v>1508.8023</v>
      </c>
      <c r="F16" s="92" t="n">
        <f aca="false">BA16</f>
        <v>1663.9102</v>
      </c>
      <c r="G16" s="92" t="n">
        <f aca="false">BK16</f>
        <v>1788.6624</v>
      </c>
      <c r="H16" s="92" t="n">
        <f aca="false">BU16</f>
        <v>1874.1154</v>
      </c>
      <c r="I16" s="92" t="n">
        <f aca="false">CE16</f>
        <v>1929.1477</v>
      </c>
      <c r="J16" s="92" t="n">
        <f aca="false">CO16</f>
        <v>1926.1115</v>
      </c>
      <c r="K16" s="92" t="n">
        <f aca="false">CY16</f>
        <v>1872.783</v>
      </c>
      <c r="M16" s="93" t="n">
        <v>1072.7546</v>
      </c>
      <c r="N16" s="93" t="n">
        <v>1096.5888</v>
      </c>
      <c r="O16" s="93" t="n">
        <v>1108.7261</v>
      </c>
      <c r="P16" s="93" t="n">
        <v>1123.1993</v>
      </c>
      <c r="Q16" s="93" t="n">
        <v>1139.0629</v>
      </c>
      <c r="R16" s="93" t="n">
        <v>1156.0628</v>
      </c>
      <c r="S16" s="93" t="n">
        <v>1172.9159</v>
      </c>
      <c r="T16" s="93" t="n">
        <v>1192.3621</v>
      </c>
      <c r="U16" s="93" t="n">
        <v>1209.4669</v>
      </c>
      <c r="V16" s="93" t="n">
        <v>1227.3782</v>
      </c>
      <c r="W16" s="93" t="n">
        <v>1246.1219</v>
      </c>
      <c r="X16" s="93" t="n">
        <v>1265.7866</v>
      </c>
      <c r="Y16" s="93" t="n">
        <v>1285.8506</v>
      </c>
      <c r="Z16" s="93" t="n">
        <v>1303.65</v>
      </c>
      <c r="AA16" s="93" t="n">
        <v>1319.8727</v>
      </c>
      <c r="AB16" s="93" t="n">
        <v>1335.5039</v>
      </c>
      <c r="AC16" s="93" t="n">
        <v>1345.8264</v>
      </c>
      <c r="AD16" s="93" t="n">
        <v>1358.6031</v>
      </c>
      <c r="AE16" s="93" t="n">
        <v>1369.4465</v>
      </c>
      <c r="AF16" s="93" t="n">
        <v>1381.344</v>
      </c>
      <c r="AG16" s="93" t="n">
        <v>1390.4978</v>
      </c>
      <c r="AH16" s="93" t="n">
        <v>1399.0698</v>
      </c>
      <c r="AI16" s="93" t="n">
        <v>1409.4368</v>
      </c>
      <c r="AJ16" s="93" t="n">
        <v>1418.0445</v>
      </c>
      <c r="AK16" s="93" t="n">
        <v>1427.8992</v>
      </c>
      <c r="AL16" s="93" t="n">
        <v>1434.6006</v>
      </c>
      <c r="AM16" s="93" t="n">
        <v>1443.9474</v>
      </c>
      <c r="AN16" s="93" t="n">
        <v>1456.8132</v>
      </c>
      <c r="AO16" s="93" t="n">
        <v>1473.5059</v>
      </c>
      <c r="AP16" s="93" t="n">
        <v>1491.5052</v>
      </c>
      <c r="AQ16" s="93" t="n">
        <v>1508.8023</v>
      </c>
      <c r="AR16" s="93" t="n">
        <v>1525.9927</v>
      </c>
      <c r="AS16" s="93" t="n">
        <v>1541.5534</v>
      </c>
      <c r="AT16" s="93" t="n">
        <v>1558.6024</v>
      </c>
      <c r="AU16" s="93" t="n">
        <v>1574.5134</v>
      </c>
      <c r="AV16" s="93" t="n">
        <v>1590.9961</v>
      </c>
      <c r="AW16" s="93" t="n">
        <v>1606.927</v>
      </c>
      <c r="AX16" s="93" t="n">
        <v>1620.4954</v>
      </c>
      <c r="AY16" s="93" t="n">
        <v>1636.571</v>
      </c>
      <c r="AZ16" s="93" t="n">
        <v>1650.1893</v>
      </c>
      <c r="BA16" s="93" t="n">
        <v>1663.9102</v>
      </c>
      <c r="BB16" s="93" t="n">
        <v>1678.3671</v>
      </c>
      <c r="BC16" s="93" t="n">
        <v>1690.6002</v>
      </c>
      <c r="BD16" s="93" t="n">
        <v>1703.1761</v>
      </c>
      <c r="BE16" s="93" t="n">
        <v>1716.1441</v>
      </c>
      <c r="BF16" s="93" t="n">
        <v>1730.5787</v>
      </c>
      <c r="BG16" s="93" t="n">
        <v>1742.8361</v>
      </c>
      <c r="BH16" s="93" t="n">
        <v>1753.9764</v>
      </c>
      <c r="BI16" s="93" t="n">
        <v>1765.6762</v>
      </c>
      <c r="BJ16" s="93" t="n">
        <v>1779.0596</v>
      </c>
      <c r="BK16" s="93" t="n">
        <v>1788.6624</v>
      </c>
      <c r="BL16" s="93" t="n">
        <v>1801.6435</v>
      </c>
      <c r="BM16" s="93" t="n">
        <v>1811.2631</v>
      </c>
      <c r="BN16" s="93" t="n">
        <v>1821.674</v>
      </c>
      <c r="BO16" s="93" t="n">
        <v>1828.8093</v>
      </c>
      <c r="BP16" s="93" t="n">
        <v>1834.2535</v>
      </c>
      <c r="BQ16" s="93" t="n">
        <v>1842.865</v>
      </c>
      <c r="BR16" s="93" t="n">
        <v>1852.9399</v>
      </c>
      <c r="BS16" s="93" t="n">
        <v>1861.7806</v>
      </c>
      <c r="BT16" s="93" t="n">
        <v>1870.5291</v>
      </c>
      <c r="BU16" s="93" t="n">
        <v>1874.1154</v>
      </c>
      <c r="BV16" s="93" t="n">
        <v>1882.5226</v>
      </c>
      <c r="BW16" s="93" t="n">
        <v>1892.4259</v>
      </c>
      <c r="BX16" s="93" t="n">
        <v>1896.2181</v>
      </c>
      <c r="BY16" s="93" t="n">
        <v>1902.9132</v>
      </c>
      <c r="BZ16" s="93" t="n">
        <v>1908.6624</v>
      </c>
      <c r="CA16" s="93" t="n">
        <v>1913.3473</v>
      </c>
      <c r="CB16" s="93" t="n">
        <v>1920.7037</v>
      </c>
      <c r="CC16" s="93" t="n">
        <v>1923.6923</v>
      </c>
      <c r="CD16" s="93" t="n">
        <v>1926.9854</v>
      </c>
      <c r="CE16" s="93" t="n">
        <v>1929.1477</v>
      </c>
      <c r="CF16" s="93" t="n">
        <v>1931.9619</v>
      </c>
      <c r="CG16" s="93" t="n">
        <v>1930.3939</v>
      </c>
      <c r="CH16" s="93" t="n">
        <v>1929.5336</v>
      </c>
      <c r="CI16" s="93" t="n">
        <v>1932.9691</v>
      </c>
      <c r="CJ16" s="93" t="n">
        <v>1931.666</v>
      </c>
      <c r="CK16" s="93" t="n">
        <v>1930.7665</v>
      </c>
      <c r="CL16" s="93" t="n">
        <v>1930.2771</v>
      </c>
      <c r="CM16" s="93" t="n">
        <v>1927.8373</v>
      </c>
      <c r="CN16" s="93" t="n">
        <v>1926.5953</v>
      </c>
      <c r="CO16" s="93" t="n">
        <v>1926.1115</v>
      </c>
      <c r="CP16" s="93" t="n">
        <v>1920.2444</v>
      </c>
      <c r="CQ16" s="93" t="n">
        <v>1920.5923</v>
      </c>
      <c r="CR16" s="93" t="n">
        <v>1914.7371</v>
      </c>
      <c r="CS16" s="93" t="n">
        <v>1911.0403</v>
      </c>
      <c r="CT16" s="93" t="n">
        <v>1907.4865</v>
      </c>
      <c r="CU16" s="93" t="n">
        <v>1897.7371</v>
      </c>
      <c r="CV16" s="93" t="n">
        <v>1891.9626</v>
      </c>
      <c r="CW16" s="93" t="n">
        <v>1888.9312</v>
      </c>
      <c r="CX16" s="93" t="n">
        <v>1879.875</v>
      </c>
      <c r="CY16" s="93" t="n">
        <v>1872.783</v>
      </c>
    </row>
    <row r="17" customFormat="false" ht="14.25" hidden="false" customHeight="false" outlineLevel="0" collapsed="false">
      <c r="A17" s="91" t="s">
        <v>218</v>
      </c>
      <c r="B17" s="92" t="n">
        <f aca="false">M17</f>
        <v>1085.1739</v>
      </c>
      <c r="C17" s="92" t="n">
        <f aca="false">W17</f>
        <v>1267.102</v>
      </c>
      <c r="D17" s="92" t="n">
        <f aca="false">AG17</f>
        <v>1418.128</v>
      </c>
      <c r="E17" s="92" t="n">
        <f aca="false">AQ17</f>
        <v>1551.5223</v>
      </c>
      <c r="F17" s="92" t="n">
        <f aca="false">BA17</f>
        <v>1720.9643</v>
      </c>
      <c r="G17" s="92" t="n">
        <f aca="false">BK17</f>
        <v>1866.277</v>
      </c>
      <c r="H17" s="92" t="n">
        <f aca="false">BU17</f>
        <v>1977.1457</v>
      </c>
      <c r="I17" s="92" t="n">
        <f aca="false">CE17</f>
        <v>2054.2407</v>
      </c>
      <c r="J17" s="92" t="n">
        <f aca="false">CO17</f>
        <v>2087.0407</v>
      </c>
      <c r="K17" s="92" t="n">
        <f aca="false">CY17</f>
        <v>2074.7973</v>
      </c>
      <c r="M17" s="93" t="n">
        <v>1085.1739</v>
      </c>
      <c r="N17" s="93" t="n">
        <v>1110.4827</v>
      </c>
      <c r="O17" s="93" t="n">
        <v>1124.2009</v>
      </c>
      <c r="P17" s="93" t="n">
        <v>1138.8631</v>
      </c>
      <c r="Q17" s="93" t="n">
        <v>1154.69</v>
      </c>
      <c r="R17" s="93" t="n">
        <v>1172.5459</v>
      </c>
      <c r="S17" s="93" t="n">
        <v>1189.4045</v>
      </c>
      <c r="T17" s="93" t="n">
        <v>1210.4396</v>
      </c>
      <c r="U17" s="93" t="n">
        <v>1227.8856</v>
      </c>
      <c r="V17" s="93" t="n">
        <v>1248.5787</v>
      </c>
      <c r="W17" s="93" t="n">
        <v>1267.102</v>
      </c>
      <c r="X17" s="93" t="n">
        <v>1287.1939</v>
      </c>
      <c r="Y17" s="93" t="n">
        <v>1307.3883</v>
      </c>
      <c r="Z17" s="93" t="n">
        <v>1325.6886</v>
      </c>
      <c r="AA17" s="93" t="n">
        <v>1343.7213</v>
      </c>
      <c r="AB17" s="93" t="n">
        <v>1358.2189</v>
      </c>
      <c r="AC17" s="93" t="n">
        <v>1370.97</v>
      </c>
      <c r="AD17" s="93" t="n">
        <v>1384.6207</v>
      </c>
      <c r="AE17" s="93" t="n">
        <v>1396.2339</v>
      </c>
      <c r="AF17" s="93" t="n">
        <v>1409.1122</v>
      </c>
      <c r="AG17" s="93" t="n">
        <v>1418.128</v>
      </c>
      <c r="AH17" s="93" t="n">
        <v>1427.0306</v>
      </c>
      <c r="AI17" s="93" t="n">
        <v>1438.131</v>
      </c>
      <c r="AJ17" s="93" t="n">
        <v>1449.3246</v>
      </c>
      <c r="AK17" s="93" t="n">
        <v>1460.59</v>
      </c>
      <c r="AL17" s="93" t="n">
        <v>1469.0104</v>
      </c>
      <c r="AM17" s="93" t="n">
        <v>1480.0305</v>
      </c>
      <c r="AN17" s="93" t="n">
        <v>1493.8351</v>
      </c>
      <c r="AO17" s="93" t="n">
        <v>1511.7056</v>
      </c>
      <c r="AP17" s="93" t="n">
        <v>1531.0759</v>
      </c>
      <c r="AQ17" s="93" t="n">
        <v>1551.5223</v>
      </c>
      <c r="AR17" s="93" t="n">
        <v>1568.3324</v>
      </c>
      <c r="AS17" s="93" t="n">
        <v>1586.0797</v>
      </c>
      <c r="AT17" s="93" t="n">
        <v>1604.5424</v>
      </c>
      <c r="AU17" s="93" t="n">
        <v>1621.1102</v>
      </c>
      <c r="AV17" s="93" t="n">
        <v>1639.4865</v>
      </c>
      <c r="AW17" s="93" t="n">
        <v>1654.4278</v>
      </c>
      <c r="AX17" s="93" t="n">
        <v>1669.9471</v>
      </c>
      <c r="AY17" s="93" t="n">
        <v>1687.7533</v>
      </c>
      <c r="AZ17" s="93" t="n">
        <v>1704.0252</v>
      </c>
      <c r="BA17" s="93" t="n">
        <v>1720.9643</v>
      </c>
      <c r="BB17" s="93" t="n">
        <v>1737.2451</v>
      </c>
      <c r="BC17" s="93" t="n">
        <v>1751.2746</v>
      </c>
      <c r="BD17" s="93" t="n">
        <v>1766.6582</v>
      </c>
      <c r="BE17" s="93" t="n">
        <v>1785.1315</v>
      </c>
      <c r="BF17" s="93" t="n">
        <v>1798.0105</v>
      </c>
      <c r="BG17" s="93" t="n">
        <v>1811.2199</v>
      </c>
      <c r="BH17" s="93" t="n">
        <v>1825.0995</v>
      </c>
      <c r="BI17" s="93" t="n">
        <v>1840.3286</v>
      </c>
      <c r="BJ17" s="93" t="n">
        <v>1853.8082</v>
      </c>
      <c r="BK17" s="93" t="n">
        <v>1866.277</v>
      </c>
      <c r="BL17" s="93" t="n">
        <v>1880.3905</v>
      </c>
      <c r="BM17" s="93" t="n">
        <v>1890.0965</v>
      </c>
      <c r="BN17" s="93" t="n">
        <v>1903.6297</v>
      </c>
      <c r="BO17" s="93" t="n">
        <v>1915.8761</v>
      </c>
      <c r="BP17" s="93" t="n">
        <v>1928.1023</v>
      </c>
      <c r="BQ17" s="93" t="n">
        <v>1939.4637</v>
      </c>
      <c r="BR17" s="93" t="n">
        <v>1946.4724</v>
      </c>
      <c r="BS17" s="93" t="n">
        <v>1957.9873</v>
      </c>
      <c r="BT17" s="93" t="n">
        <v>1968.5217</v>
      </c>
      <c r="BU17" s="93" t="n">
        <v>1977.1457</v>
      </c>
      <c r="BV17" s="93" t="n">
        <v>1985.464</v>
      </c>
      <c r="BW17" s="93" t="n">
        <v>1991.6346</v>
      </c>
      <c r="BX17" s="93" t="n">
        <v>2002.3773</v>
      </c>
      <c r="BY17" s="93" t="n">
        <v>2010.321</v>
      </c>
      <c r="BZ17" s="93" t="n">
        <v>2016.6239</v>
      </c>
      <c r="CA17" s="93" t="n">
        <v>2027.3757</v>
      </c>
      <c r="CB17" s="93" t="n">
        <v>2033.0294</v>
      </c>
      <c r="CC17" s="93" t="n">
        <v>2039.9112</v>
      </c>
      <c r="CD17" s="93" t="n">
        <v>2049.7426</v>
      </c>
      <c r="CE17" s="93" t="n">
        <v>2054.2407</v>
      </c>
      <c r="CF17" s="93" t="n">
        <v>2061.6626</v>
      </c>
      <c r="CG17" s="93" t="n">
        <v>2065.2402</v>
      </c>
      <c r="CH17" s="93" t="n">
        <v>2071.4794</v>
      </c>
      <c r="CI17" s="93" t="n">
        <v>2071.8036</v>
      </c>
      <c r="CJ17" s="93" t="n">
        <v>2073.8237</v>
      </c>
      <c r="CK17" s="93" t="n">
        <v>2075.812</v>
      </c>
      <c r="CL17" s="93" t="n">
        <v>2079.5511</v>
      </c>
      <c r="CM17" s="93" t="n">
        <v>2080.7216</v>
      </c>
      <c r="CN17" s="93" t="n">
        <v>2084.0767</v>
      </c>
      <c r="CO17" s="93" t="n">
        <v>2087.0407</v>
      </c>
      <c r="CP17" s="93" t="n">
        <v>2088.5039</v>
      </c>
      <c r="CQ17" s="93" t="n">
        <v>2093.0191</v>
      </c>
      <c r="CR17" s="93" t="n">
        <v>2095.1552</v>
      </c>
      <c r="CS17" s="93" t="n">
        <v>2091.2868</v>
      </c>
      <c r="CT17" s="93" t="n">
        <v>2093.4529</v>
      </c>
      <c r="CU17" s="93" t="n">
        <v>2093.6059</v>
      </c>
      <c r="CV17" s="93" t="n">
        <v>2088.2898</v>
      </c>
      <c r="CW17" s="93" t="n">
        <v>2087.1618</v>
      </c>
      <c r="CX17" s="93" t="n">
        <v>2078.3196</v>
      </c>
      <c r="CY17" s="93" t="n">
        <v>2074.7973</v>
      </c>
    </row>
    <row r="18" customFormat="false" ht="14.25" hidden="false" customHeight="false" outlineLevel="0" collapsed="false">
      <c r="A18" s="91" t="s">
        <v>219</v>
      </c>
      <c r="B18" s="92" t="n">
        <f aca="false">M18</f>
        <v>1100.3205</v>
      </c>
      <c r="C18" s="92" t="n">
        <f aca="false">W18</f>
        <v>1289.5054</v>
      </c>
      <c r="D18" s="92" t="n">
        <f aca="false">AG18</f>
        <v>1447.9407</v>
      </c>
      <c r="E18" s="92" t="n">
        <f aca="false">AQ18</f>
        <v>1593.6974</v>
      </c>
      <c r="F18" s="92" t="n">
        <f aca="false">BA18</f>
        <v>1782.7343</v>
      </c>
      <c r="G18" s="92" t="n">
        <f aca="false">BK18</f>
        <v>1951.5205</v>
      </c>
      <c r="H18" s="92" t="n">
        <f aca="false">BU18</f>
        <v>2088.3498</v>
      </c>
      <c r="I18" s="92" t="n">
        <f aca="false">CE18</f>
        <v>2191.6644</v>
      </c>
      <c r="J18" s="92" t="n">
        <f aca="false">CO18</f>
        <v>2258.3364</v>
      </c>
      <c r="K18" s="92" t="n">
        <f aca="false">CY18</f>
        <v>2286.8862</v>
      </c>
      <c r="M18" s="93" t="n">
        <v>1100.3205</v>
      </c>
      <c r="N18" s="93" t="n">
        <v>1124.9341</v>
      </c>
      <c r="O18" s="93" t="n">
        <v>1139.8017</v>
      </c>
      <c r="P18" s="93" t="n">
        <v>1155.3117</v>
      </c>
      <c r="Q18" s="93" t="n">
        <v>1172.1061</v>
      </c>
      <c r="R18" s="93" t="n">
        <v>1190.352</v>
      </c>
      <c r="S18" s="93" t="n">
        <v>1208.327</v>
      </c>
      <c r="T18" s="93" t="n">
        <v>1228.6348</v>
      </c>
      <c r="U18" s="93" t="n">
        <v>1247.3291</v>
      </c>
      <c r="V18" s="93" t="n">
        <v>1269.0243</v>
      </c>
      <c r="W18" s="93" t="n">
        <v>1289.5054</v>
      </c>
      <c r="X18" s="93" t="n">
        <v>1311.1407</v>
      </c>
      <c r="Y18" s="93" t="n">
        <v>1331.1879</v>
      </c>
      <c r="Z18" s="93" t="n">
        <v>1350.7617</v>
      </c>
      <c r="AA18" s="93" t="n">
        <v>1367.6039</v>
      </c>
      <c r="AB18" s="93" t="n">
        <v>1383.5831</v>
      </c>
      <c r="AC18" s="93" t="n">
        <v>1398.277</v>
      </c>
      <c r="AD18" s="93" t="n">
        <v>1412.1674</v>
      </c>
      <c r="AE18" s="93" t="n">
        <v>1424.0531</v>
      </c>
      <c r="AF18" s="93" t="n">
        <v>1437.6757</v>
      </c>
      <c r="AG18" s="93" t="n">
        <v>1447.9407</v>
      </c>
      <c r="AH18" s="93" t="n">
        <v>1458.0487</v>
      </c>
      <c r="AI18" s="93" t="n">
        <v>1470.6991</v>
      </c>
      <c r="AJ18" s="93" t="n">
        <v>1483.3709</v>
      </c>
      <c r="AK18" s="93" t="n">
        <v>1494.6636</v>
      </c>
      <c r="AL18" s="93" t="n">
        <v>1506.4271</v>
      </c>
      <c r="AM18" s="93" t="n">
        <v>1517.2302</v>
      </c>
      <c r="AN18" s="93" t="n">
        <v>1532.0275</v>
      </c>
      <c r="AO18" s="93" t="n">
        <v>1552.1358</v>
      </c>
      <c r="AP18" s="93" t="n">
        <v>1574.3721</v>
      </c>
      <c r="AQ18" s="93" t="n">
        <v>1593.6974</v>
      </c>
      <c r="AR18" s="93" t="n">
        <v>1614.7432</v>
      </c>
      <c r="AS18" s="93" t="n">
        <v>1632.1397</v>
      </c>
      <c r="AT18" s="93" t="n">
        <v>1651.1958</v>
      </c>
      <c r="AU18" s="93" t="n">
        <v>1671.7164</v>
      </c>
      <c r="AV18" s="93" t="n">
        <v>1690.0327</v>
      </c>
      <c r="AW18" s="93" t="n">
        <v>1709.835</v>
      </c>
      <c r="AX18" s="93" t="n">
        <v>1728.4141</v>
      </c>
      <c r="AY18" s="93" t="n">
        <v>1746.8049</v>
      </c>
      <c r="AZ18" s="93" t="n">
        <v>1764.3555</v>
      </c>
      <c r="BA18" s="93" t="n">
        <v>1782.7343</v>
      </c>
      <c r="BB18" s="93" t="n">
        <v>1801.5231</v>
      </c>
      <c r="BC18" s="93" t="n">
        <v>1821.0893</v>
      </c>
      <c r="BD18" s="93" t="n">
        <v>1837.597</v>
      </c>
      <c r="BE18" s="93" t="n">
        <v>1853.8329</v>
      </c>
      <c r="BF18" s="93" t="n">
        <v>1870.6527</v>
      </c>
      <c r="BG18" s="93" t="n">
        <v>1888.4152</v>
      </c>
      <c r="BH18" s="93" t="n">
        <v>1904.9417</v>
      </c>
      <c r="BI18" s="93" t="n">
        <v>1918.1035</v>
      </c>
      <c r="BJ18" s="93" t="n">
        <v>1933.2864</v>
      </c>
      <c r="BK18" s="93" t="n">
        <v>1951.5205</v>
      </c>
      <c r="BL18" s="93" t="n">
        <v>1967.0125</v>
      </c>
      <c r="BM18" s="93" t="n">
        <v>1983.7652</v>
      </c>
      <c r="BN18" s="93" t="n">
        <v>1998.02</v>
      </c>
      <c r="BO18" s="93" t="n">
        <v>2010.8489</v>
      </c>
      <c r="BP18" s="93" t="n">
        <v>2023.7098</v>
      </c>
      <c r="BQ18" s="93" t="n">
        <v>2037.1061</v>
      </c>
      <c r="BR18" s="93" t="n">
        <v>2051.1527</v>
      </c>
      <c r="BS18" s="93" t="n">
        <v>2066.6383</v>
      </c>
      <c r="BT18" s="93" t="n">
        <v>2077.0183</v>
      </c>
      <c r="BU18" s="93" t="n">
        <v>2088.3498</v>
      </c>
      <c r="BV18" s="93" t="n">
        <v>2102.6356</v>
      </c>
      <c r="BW18" s="93" t="n">
        <v>2113.957</v>
      </c>
      <c r="BX18" s="93" t="n">
        <v>2125.7795</v>
      </c>
      <c r="BY18" s="93" t="n">
        <v>2134.0296</v>
      </c>
      <c r="BZ18" s="93" t="n">
        <v>2146.2672</v>
      </c>
      <c r="CA18" s="93" t="n">
        <v>2155.6499</v>
      </c>
      <c r="CB18" s="93" t="n">
        <v>2163.6565</v>
      </c>
      <c r="CC18" s="93" t="n">
        <v>2175.6056</v>
      </c>
      <c r="CD18" s="93" t="n">
        <v>2183.6191</v>
      </c>
      <c r="CE18" s="93" t="n">
        <v>2191.6644</v>
      </c>
      <c r="CF18" s="93" t="n">
        <v>2200.7097</v>
      </c>
      <c r="CG18" s="93" t="n">
        <v>2208.2092</v>
      </c>
      <c r="CH18" s="93" t="n">
        <v>2215.5892</v>
      </c>
      <c r="CI18" s="93" t="n">
        <v>2218.7905</v>
      </c>
      <c r="CJ18" s="93" t="n">
        <v>2226.926</v>
      </c>
      <c r="CK18" s="93" t="n">
        <v>2231.1283</v>
      </c>
      <c r="CL18" s="93" t="n">
        <v>2237.6458</v>
      </c>
      <c r="CM18" s="93" t="n">
        <v>2246.6234</v>
      </c>
      <c r="CN18" s="93" t="n">
        <v>2258.5648</v>
      </c>
      <c r="CO18" s="93" t="n">
        <v>2258.3364</v>
      </c>
      <c r="CP18" s="93" t="n">
        <v>2264.3777</v>
      </c>
      <c r="CQ18" s="93" t="n">
        <v>2270.3315</v>
      </c>
      <c r="CR18" s="93" t="n">
        <v>2272.7624</v>
      </c>
      <c r="CS18" s="93" t="n">
        <v>2276.4468</v>
      </c>
      <c r="CT18" s="93" t="n">
        <v>2278.9774</v>
      </c>
      <c r="CU18" s="93" t="n">
        <v>2281.8353</v>
      </c>
      <c r="CV18" s="93" t="n">
        <v>2282.8446</v>
      </c>
      <c r="CW18" s="93" t="n">
        <v>2287.2711</v>
      </c>
      <c r="CX18" s="93" t="n">
        <v>2286.9329</v>
      </c>
      <c r="CY18" s="93" t="n">
        <v>2286.8862</v>
      </c>
    </row>
    <row r="19" customFormat="false" ht="14.25" hidden="false" customHeight="false" outlineLevel="0" collapsed="false">
      <c r="A19" s="91" t="s">
        <v>220</v>
      </c>
      <c r="B19" s="92" t="n">
        <f aca="false">M19</f>
        <v>1116.4482</v>
      </c>
      <c r="C19" s="92" t="n">
        <f aca="false">W19</f>
        <v>1312.3537</v>
      </c>
      <c r="D19" s="92" t="n">
        <f aca="false">AG19</f>
        <v>1480.9946</v>
      </c>
      <c r="E19" s="92" t="n">
        <f aca="false">AQ19</f>
        <v>1643.5907</v>
      </c>
      <c r="F19" s="92" t="n">
        <f aca="false">BA19</f>
        <v>1848.6152</v>
      </c>
      <c r="G19" s="92" t="n">
        <f aca="false">BK19</f>
        <v>2042.1477</v>
      </c>
      <c r="H19" s="92" t="n">
        <f aca="false">BU19</f>
        <v>2213.6987</v>
      </c>
      <c r="I19" s="92" t="n">
        <f aca="false">CE19</f>
        <v>2347.9659</v>
      </c>
      <c r="J19" s="92" t="n">
        <f aca="false">CO19</f>
        <v>2441.1428</v>
      </c>
      <c r="K19" s="92" t="n">
        <f aca="false">CY19</f>
        <v>2496.0081</v>
      </c>
      <c r="M19" s="93" t="n">
        <v>1116.4482</v>
      </c>
      <c r="N19" s="93" t="n">
        <v>1141.7187</v>
      </c>
      <c r="O19" s="93" t="n">
        <v>1157.0443</v>
      </c>
      <c r="P19" s="93" t="n">
        <v>1172.6105</v>
      </c>
      <c r="Q19" s="93" t="n">
        <v>1190.9874</v>
      </c>
      <c r="R19" s="93" t="n">
        <v>1210.9924</v>
      </c>
      <c r="S19" s="93" t="n">
        <v>1229.2399</v>
      </c>
      <c r="T19" s="93" t="n">
        <v>1249.3253</v>
      </c>
      <c r="U19" s="93" t="n">
        <v>1269.4062</v>
      </c>
      <c r="V19" s="93" t="n">
        <v>1291.8793</v>
      </c>
      <c r="W19" s="93" t="n">
        <v>1312.3537</v>
      </c>
      <c r="X19" s="93" t="n">
        <v>1335.3973</v>
      </c>
      <c r="Y19" s="93" t="n">
        <v>1357.2092</v>
      </c>
      <c r="Z19" s="93" t="n">
        <v>1377.4077</v>
      </c>
      <c r="AA19" s="93" t="n">
        <v>1395.1194</v>
      </c>
      <c r="AB19" s="93" t="n">
        <v>1412.5842</v>
      </c>
      <c r="AC19" s="93" t="n">
        <v>1427.513</v>
      </c>
      <c r="AD19" s="93" t="n">
        <v>1443.6177</v>
      </c>
      <c r="AE19" s="93" t="n">
        <v>1455.5143</v>
      </c>
      <c r="AF19" s="93" t="n">
        <v>1469.3346</v>
      </c>
      <c r="AG19" s="93" t="n">
        <v>1480.9946</v>
      </c>
      <c r="AH19" s="93" t="n">
        <v>1491.6029</v>
      </c>
      <c r="AI19" s="93" t="n">
        <v>1505.9329</v>
      </c>
      <c r="AJ19" s="93" t="n">
        <v>1518.7432</v>
      </c>
      <c r="AK19" s="93" t="n">
        <v>1533.0553</v>
      </c>
      <c r="AL19" s="93" t="n">
        <v>1545.8234</v>
      </c>
      <c r="AM19" s="93" t="n">
        <v>1557.5732</v>
      </c>
      <c r="AN19" s="93" t="n">
        <v>1573.6254</v>
      </c>
      <c r="AO19" s="93" t="n">
        <v>1597.2462</v>
      </c>
      <c r="AP19" s="93" t="n">
        <v>1622.1517</v>
      </c>
      <c r="AQ19" s="93" t="n">
        <v>1643.5907</v>
      </c>
      <c r="AR19" s="93" t="n">
        <v>1663.9339</v>
      </c>
      <c r="AS19" s="93" t="n">
        <v>1685.4979</v>
      </c>
      <c r="AT19" s="93" t="n">
        <v>1704.3815</v>
      </c>
      <c r="AU19" s="93" t="n">
        <v>1725.5221</v>
      </c>
      <c r="AV19" s="93" t="n">
        <v>1746.573</v>
      </c>
      <c r="AW19" s="93" t="n">
        <v>1766.509</v>
      </c>
      <c r="AX19" s="93" t="n">
        <v>1787.7266</v>
      </c>
      <c r="AY19" s="93" t="n">
        <v>1807.9455</v>
      </c>
      <c r="AZ19" s="93" t="n">
        <v>1827.4719</v>
      </c>
      <c r="BA19" s="93" t="n">
        <v>1848.6152</v>
      </c>
      <c r="BB19" s="93" t="n">
        <v>1866.9945</v>
      </c>
      <c r="BC19" s="93" t="n">
        <v>1887.4828</v>
      </c>
      <c r="BD19" s="93" t="n">
        <v>1908.0255</v>
      </c>
      <c r="BE19" s="93" t="n">
        <v>1926.8446</v>
      </c>
      <c r="BF19" s="93" t="n">
        <v>1947.4319</v>
      </c>
      <c r="BG19" s="93" t="n">
        <v>1966.1621</v>
      </c>
      <c r="BH19" s="93" t="n">
        <v>1986.1271</v>
      </c>
      <c r="BI19" s="93" t="n">
        <v>2005.099</v>
      </c>
      <c r="BJ19" s="93" t="n">
        <v>2021.931</v>
      </c>
      <c r="BK19" s="93" t="n">
        <v>2042.1477</v>
      </c>
      <c r="BL19" s="93" t="n">
        <v>2058.9709</v>
      </c>
      <c r="BM19" s="93" t="n">
        <v>2078.2688</v>
      </c>
      <c r="BN19" s="93" t="n">
        <v>2093.133</v>
      </c>
      <c r="BO19" s="93" t="n">
        <v>2110.1422</v>
      </c>
      <c r="BP19" s="93" t="n">
        <v>2128.706</v>
      </c>
      <c r="BQ19" s="93" t="n">
        <v>2146.5081</v>
      </c>
      <c r="BR19" s="93" t="n">
        <v>2161.7044</v>
      </c>
      <c r="BS19" s="93" t="n">
        <v>2179.1356</v>
      </c>
      <c r="BT19" s="93" t="n">
        <v>2193.5729</v>
      </c>
      <c r="BU19" s="93" t="n">
        <v>2213.6987</v>
      </c>
      <c r="BV19" s="93" t="n">
        <v>2226.2809</v>
      </c>
      <c r="BW19" s="93" t="n">
        <v>2242.8747</v>
      </c>
      <c r="BX19" s="93" t="n">
        <v>2256.5325</v>
      </c>
      <c r="BY19" s="93" t="n">
        <v>2268.443</v>
      </c>
      <c r="BZ19" s="93" t="n">
        <v>2283.1715</v>
      </c>
      <c r="CA19" s="93" t="n">
        <v>2295.2126</v>
      </c>
      <c r="CB19" s="93" t="n">
        <v>2310.3479</v>
      </c>
      <c r="CC19" s="93" t="n">
        <v>2328.217</v>
      </c>
      <c r="CD19" s="93" t="n">
        <v>2338.2917</v>
      </c>
      <c r="CE19" s="93" t="n">
        <v>2347.9659</v>
      </c>
      <c r="CF19" s="93" t="n">
        <v>2355.0839</v>
      </c>
      <c r="CG19" s="93" t="n">
        <v>2368.9001</v>
      </c>
      <c r="CH19" s="93" t="n">
        <v>2378.6943</v>
      </c>
      <c r="CI19" s="93" t="n">
        <v>2389.5115</v>
      </c>
      <c r="CJ19" s="93" t="n">
        <v>2405.5453</v>
      </c>
      <c r="CK19" s="93" t="n">
        <v>2413.7316</v>
      </c>
      <c r="CL19" s="93" t="n">
        <v>2419.5738</v>
      </c>
      <c r="CM19" s="93" t="n">
        <v>2429.9853</v>
      </c>
      <c r="CN19" s="93" t="n">
        <v>2431.3821</v>
      </c>
      <c r="CO19" s="93" t="n">
        <v>2441.1428</v>
      </c>
      <c r="CP19" s="93" t="n">
        <v>2448.8608</v>
      </c>
      <c r="CQ19" s="93" t="n">
        <v>2456.3175</v>
      </c>
      <c r="CR19" s="93" t="n">
        <v>2462.872</v>
      </c>
      <c r="CS19" s="93" t="n">
        <v>2472.6697</v>
      </c>
      <c r="CT19" s="93" t="n">
        <v>2476.4023</v>
      </c>
      <c r="CU19" s="93" t="n">
        <v>2481.4694</v>
      </c>
      <c r="CV19" s="93" t="n">
        <v>2487.953</v>
      </c>
      <c r="CW19" s="93" t="n">
        <v>2491.4425</v>
      </c>
      <c r="CX19" s="93" t="n">
        <v>2495.3416</v>
      </c>
      <c r="CY19" s="93" t="n">
        <v>2496.0081</v>
      </c>
    </row>
    <row r="20" customFormat="false" ht="14.25" hidden="false" customHeight="false" outlineLevel="0" collapsed="false">
      <c r="A20" s="91" t="s">
        <v>221</v>
      </c>
      <c r="B20" s="92" t="n">
        <f aca="false">M20</f>
        <v>1134.7877</v>
      </c>
      <c r="C20" s="92" t="n">
        <f aca="false">W20</f>
        <v>1338.0445</v>
      </c>
      <c r="D20" s="92" t="n">
        <f aca="false">AG20</f>
        <v>1518.6803</v>
      </c>
      <c r="E20" s="92" t="n">
        <f aca="false">AQ20</f>
        <v>1693.4657</v>
      </c>
      <c r="F20" s="92" t="n">
        <f aca="false">BA20</f>
        <v>1922.8016</v>
      </c>
      <c r="G20" s="92" t="n">
        <f aca="false">BK20</f>
        <v>2141.5939</v>
      </c>
      <c r="H20" s="92" t="n">
        <f aca="false">BU20</f>
        <v>2342.4887</v>
      </c>
      <c r="I20" s="92" t="n">
        <f aca="false">CE20</f>
        <v>2520.4693</v>
      </c>
      <c r="J20" s="92" t="n">
        <f aca="false">CO20</f>
        <v>2657.4092</v>
      </c>
      <c r="K20" s="92" t="n">
        <f aca="false">CY20</f>
        <v>2751.3467</v>
      </c>
      <c r="M20" s="93" t="n">
        <v>1134.7877</v>
      </c>
      <c r="N20" s="93" t="n">
        <v>1160.3237</v>
      </c>
      <c r="O20" s="93" t="n">
        <v>1176.5724</v>
      </c>
      <c r="P20" s="93" t="n">
        <v>1193.1115</v>
      </c>
      <c r="Q20" s="93" t="n">
        <v>1211.4681</v>
      </c>
      <c r="R20" s="93" t="n">
        <v>1232.4923</v>
      </c>
      <c r="S20" s="93" t="n">
        <v>1252.0536</v>
      </c>
      <c r="T20" s="93" t="n">
        <v>1273.3358</v>
      </c>
      <c r="U20" s="93" t="n">
        <v>1293.2445</v>
      </c>
      <c r="V20" s="93" t="n">
        <v>1316.8826</v>
      </c>
      <c r="W20" s="93" t="n">
        <v>1338.0445</v>
      </c>
      <c r="X20" s="93" t="n">
        <v>1361.7161</v>
      </c>
      <c r="Y20" s="93" t="n">
        <v>1384.4438</v>
      </c>
      <c r="Z20" s="93" t="n">
        <v>1406.6535</v>
      </c>
      <c r="AA20" s="93" t="n">
        <v>1425.5344</v>
      </c>
      <c r="AB20" s="93" t="n">
        <v>1444.1918</v>
      </c>
      <c r="AC20" s="93" t="n">
        <v>1460.3258</v>
      </c>
      <c r="AD20" s="93" t="n">
        <v>1476.6996</v>
      </c>
      <c r="AE20" s="93" t="n">
        <v>1491.8831</v>
      </c>
      <c r="AF20" s="93" t="n">
        <v>1506.5118</v>
      </c>
      <c r="AG20" s="93" t="n">
        <v>1518.6803</v>
      </c>
      <c r="AH20" s="93" t="n">
        <v>1532.6176</v>
      </c>
      <c r="AI20" s="93" t="n">
        <v>1547.4191</v>
      </c>
      <c r="AJ20" s="93" t="n">
        <v>1560.7946</v>
      </c>
      <c r="AK20" s="93" t="n">
        <v>1575.4079</v>
      </c>
      <c r="AL20" s="93" t="n">
        <v>1588.5237</v>
      </c>
      <c r="AM20" s="93" t="n">
        <v>1600.702</v>
      </c>
      <c r="AN20" s="93" t="n">
        <v>1618.2976</v>
      </c>
      <c r="AO20" s="93" t="n">
        <v>1642.3411</v>
      </c>
      <c r="AP20" s="93" t="n">
        <v>1668.628</v>
      </c>
      <c r="AQ20" s="93" t="n">
        <v>1693.4657</v>
      </c>
      <c r="AR20" s="93" t="n">
        <v>1716.5945</v>
      </c>
      <c r="AS20" s="93" t="n">
        <v>1739.6576</v>
      </c>
      <c r="AT20" s="93" t="n">
        <v>1762.7593</v>
      </c>
      <c r="AU20" s="93" t="n">
        <v>1788.1028</v>
      </c>
      <c r="AV20" s="93" t="n">
        <v>1808.9024</v>
      </c>
      <c r="AW20" s="93" t="n">
        <v>1832.5403</v>
      </c>
      <c r="AX20" s="93" t="n">
        <v>1856.5695</v>
      </c>
      <c r="AY20" s="93" t="n">
        <v>1877.72</v>
      </c>
      <c r="AZ20" s="93" t="n">
        <v>1901.5221</v>
      </c>
      <c r="BA20" s="93" t="n">
        <v>1922.8016</v>
      </c>
      <c r="BB20" s="93" t="n">
        <v>1945.2229</v>
      </c>
      <c r="BC20" s="93" t="n">
        <v>1965.833</v>
      </c>
      <c r="BD20" s="93" t="n">
        <v>1986.3415</v>
      </c>
      <c r="BE20" s="93" t="n">
        <v>2005.4155</v>
      </c>
      <c r="BF20" s="93" t="n">
        <v>2029.0984</v>
      </c>
      <c r="BG20" s="93" t="n">
        <v>2049.5695</v>
      </c>
      <c r="BH20" s="93" t="n">
        <v>2071.9927</v>
      </c>
      <c r="BI20" s="93" t="n">
        <v>2096.0802</v>
      </c>
      <c r="BJ20" s="93" t="n">
        <v>2118.7043</v>
      </c>
      <c r="BK20" s="93" t="n">
        <v>2141.5939</v>
      </c>
      <c r="BL20" s="93" t="n">
        <v>2162.309</v>
      </c>
      <c r="BM20" s="93" t="n">
        <v>2179.845</v>
      </c>
      <c r="BN20" s="93" t="n">
        <v>2199.894</v>
      </c>
      <c r="BO20" s="93" t="n">
        <v>2224.0823</v>
      </c>
      <c r="BP20" s="93" t="n">
        <v>2241.4483</v>
      </c>
      <c r="BQ20" s="93" t="n">
        <v>2263.4245</v>
      </c>
      <c r="BR20" s="93" t="n">
        <v>2279.8724</v>
      </c>
      <c r="BS20" s="93" t="n">
        <v>2299.7437</v>
      </c>
      <c r="BT20" s="93" t="n">
        <v>2318.8778</v>
      </c>
      <c r="BU20" s="93" t="n">
        <v>2342.4887</v>
      </c>
      <c r="BV20" s="93" t="n">
        <v>2361.6046</v>
      </c>
      <c r="BW20" s="93" t="n">
        <v>2382.1186</v>
      </c>
      <c r="BX20" s="93" t="n">
        <v>2400.7852</v>
      </c>
      <c r="BY20" s="93" t="n">
        <v>2418.2864</v>
      </c>
      <c r="BZ20" s="93" t="n">
        <v>2436.5334</v>
      </c>
      <c r="CA20" s="93" t="n">
        <v>2454.2506</v>
      </c>
      <c r="CB20" s="93" t="n">
        <v>2467.8841</v>
      </c>
      <c r="CC20" s="93" t="n">
        <v>2484.3702</v>
      </c>
      <c r="CD20" s="93" t="n">
        <v>2500.9113</v>
      </c>
      <c r="CE20" s="93" t="n">
        <v>2520.4693</v>
      </c>
      <c r="CF20" s="93" t="n">
        <v>2534.426</v>
      </c>
      <c r="CG20" s="93" t="n">
        <v>2550.1414</v>
      </c>
      <c r="CH20" s="93" t="n">
        <v>2568.9616</v>
      </c>
      <c r="CI20" s="93" t="n">
        <v>2579.5587</v>
      </c>
      <c r="CJ20" s="93" t="n">
        <v>2593.7558</v>
      </c>
      <c r="CK20" s="93" t="n">
        <v>2607.9871</v>
      </c>
      <c r="CL20" s="93" t="n">
        <v>2622.9691</v>
      </c>
      <c r="CM20" s="93" t="n">
        <v>2635.3764</v>
      </c>
      <c r="CN20" s="93" t="n">
        <v>2647.5053</v>
      </c>
      <c r="CO20" s="93" t="n">
        <v>2657.4092</v>
      </c>
      <c r="CP20" s="93" t="n">
        <v>2671.4095</v>
      </c>
      <c r="CQ20" s="93" t="n">
        <v>2680.8369</v>
      </c>
      <c r="CR20" s="93" t="n">
        <v>2690.3721</v>
      </c>
      <c r="CS20" s="93" t="n">
        <v>2700.1805</v>
      </c>
      <c r="CT20" s="93" t="n">
        <v>2711.62</v>
      </c>
      <c r="CU20" s="93" t="n">
        <v>2721.7182</v>
      </c>
      <c r="CV20" s="93" t="n">
        <v>2731.9162</v>
      </c>
      <c r="CW20" s="93" t="n">
        <v>2737.7321</v>
      </c>
      <c r="CX20" s="93" t="n">
        <v>2740.9342</v>
      </c>
      <c r="CY20" s="93" t="n">
        <v>2751.3467</v>
      </c>
    </row>
    <row r="21" customFormat="false" ht="14.25" hidden="false" customHeight="false" outlineLevel="0" collapsed="false">
      <c r="A21" s="91" t="s">
        <v>222</v>
      </c>
      <c r="B21" s="92" t="n">
        <f aca="false">M21</f>
        <v>1156.3046</v>
      </c>
      <c r="C21" s="92" t="n">
        <f aca="false">W21</f>
        <v>1368.8211</v>
      </c>
      <c r="D21" s="92" t="n">
        <f aca="false">AG21</f>
        <v>1564.5775</v>
      </c>
      <c r="E21" s="92" t="n">
        <f aca="false">AQ21</f>
        <v>1756.0113</v>
      </c>
      <c r="F21" s="92" t="n">
        <f aca="false">BA21</f>
        <v>2013.2043</v>
      </c>
      <c r="G21" s="92" t="n">
        <f aca="false">BK21</f>
        <v>2265.1898</v>
      </c>
      <c r="H21" s="92" t="n">
        <f aca="false">BU21</f>
        <v>2512.8939</v>
      </c>
      <c r="I21" s="92" t="n">
        <f aca="false">CE21</f>
        <v>2730.9935</v>
      </c>
      <c r="J21" s="92" t="n">
        <f aca="false">CO21</f>
        <v>2934.8213</v>
      </c>
      <c r="K21" s="92" t="n">
        <f aca="false">CY21</f>
        <v>3102.0081</v>
      </c>
      <c r="M21" s="93" t="n">
        <v>1156.3046</v>
      </c>
      <c r="N21" s="93" t="n">
        <v>1183.4265</v>
      </c>
      <c r="O21" s="93" t="n">
        <v>1200.3765</v>
      </c>
      <c r="P21" s="93" t="n">
        <v>1218.1732</v>
      </c>
      <c r="Q21" s="93" t="n">
        <v>1236.6154</v>
      </c>
      <c r="R21" s="93" t="n">
        <v>1257.7598</v>
      </c>
      <c r="S21" s="93" t="n">
        <v>1277.9689</v>
      </c>
      <c r="T21" s="93" t="n">
        <v>1300.6078</v>
      </c>
      <c r="U21" s="93" t="n">
        <v>1321.9949</v>
      </c>
      <c r="V21" s="93" t="n">
        <v>1346.5461</v>
      </c>
      <c r="W21" s="93" t="n">
        <v>1368.8211</v>
      </c>
      <c r="X21" s="93" t="n">
        <v>1394.2202</v>
      </c>
      <c r="Y21" s="93" t="n">
        <v>1417.9202</v>
      </c>
      <c r="Z21" s="93" t="n">
        <v>1439.8195</v>
      </c>
      <c r="AA21" s="93" t="n">
        <v>1460.9062</v>
      </c>
      <c r="AB21" s="93" t="n">
        <v>1481.8554</v>
      </c>
      <c r="AC21" s="93" t="n">
        <v>1499.0629</v>
      </c>
      <c r="AD21" s="93" t="n">
        <v>1517.0721</v>
      </c>
      <c r="AE21" s="93" t="n">
        <v>1532.4521</v>
      </c>
      <c r="AF21" s="93" t="n">
        <v>1548.9759</v>
      </c>
      <c r="AG21" s="93" t="n">
        <v>1564.5775</v>
      </c>
      <c r="AH21" s="93" t="n">
        <v>1578.351</v>
      </c>
      <c r="AI21" s="93" t="n">
        <v>1593.5784</v>
      </c>
      <c r="AJ21" s="93" t="n">
        <v>1608.8904</v>
      </c>
      <c r="AK21" s="93" t="n">
        <v>1625.092</v>
      </c>
      <c r="AL21" s="93" t="n">
        <v>1639.745</v>
      </c>
      <c r="AM21" s="93" t="n">
        <v>1655.1196</v>
      </c>
      <c r="AN21" s="93" t="n">
        <v>1674.1674</v>
      </c>
      <c r="AO21" s="93" t="n">
        <v>1699.4767</v>
      </c>
      <c r="AP21" s="93" t="n">
        <v>1730.1236</v>
      </c>
      <c r="AQ21" s="93" t="n">
        <v>1756.0113</v>
      </c>
      <c r="AR21" s="93" t="n">
        <v>1781.9455</v>
      </c>
      <c r="AS21" s="93" t="n">
        <v>1807.9474</v>
      </c>
      <c r="AT21" s="93" t="n">
        <v>1832.7949</v>
      </c>
      <c r="AU21" s="93" t="n">
        <v>1857.8869</v>
      </c>
      <c r="AV21" s="93" t="n">
        <v>1882.0184</v>
      </c>
      <c r="AW21" s="93" t="n">
        <v>1907.522</v>
      </c>
      <c r="AX21" s="93" t="n">
        <v>1933.769</v>
      </c>
      <c r="AY21" s="93" t="n">
        <v>1962.1565</v>
      </c>
      <c r="AZ21" s="93" t="n">
        <v>1988.4057</v>
      </c>
      <c r="BA21" s="93" t="n">
        <v>2013.2043</v>
      </c>
      <c r="BB21" s="93" t="n">
        <v>2039.459</v>
      </c>
      <c r="BC21" s="93" t="n">
        <v>2063.5789</v>
      </c>
      <c r="BD21" s="93" t="n">
        <v>2092.679</v>
      </c>
      <c r="BE21" s="93" t="n">
        <v>2116.6149</v>
      </c>
      <c r="BF21" s="93" t="n">
        <v>2139.7448</v>
      </c>
      <c r="BG21" s="93" t="n">
        <v>2165.3868</v>
      </c>
      <c r="BH21" s="93" t="n">
        <v>2194.9421</v>
      </c>
      <c r="BI21" s="93" t="n">
        <v>2216.7453</v>
      </c>
      <c r="BJ21" s="93" t="n">
        <v>2241.7409</v>
      </c>
      <c r="BK21" s="93" t="n">
        <v>2265.1898</v>
      </c>
      <c r="BL21" s="93" t="n">
        <v>2286.9291</v>
      </c>
      <c r="BM21" s="93" t="n">
        <v>2313.1426</v>
      </c>
      <c r="BN21" s="93" t="n">
        <v>2339.5748</v>
      </c>
      <c r="BO21" s="93" t="n">
        <v>2363.8408</v>
      </c>
      <c r="BP21" s="93" t="n">
        <v>2389.5597</v>
      </c>
      <c r="BQ21" s="93" t="n">
        <v>2413.2469</v>
      </c>
      <c r="BR21" s="93" t="n">
        <v>2440.1171</v>
      </c>
      <c r="BS21" s="93" t="n">
        <v>2461.5187</v>
      </c>
      <c r="BT21" s="93" t="n">
        <v>2486.2077</v>
      </c>
      <c r="BU21" s="93" t="n">
        <v>2512.8939</v>
      </c>
      <c r="BV21" s="93" t="n">
        <v>2534.0549</v>
      </c>
      <c r="BW21" s="93" t="n">
        <v>2556.4063</v>
      </c>
      <c r="BX21" s="93" t="n">
        <v>2580.2919</v>
      </c>
      <c r="BY21" s="93" t="n">
        <v>2601.8674</v>
      </c>
      <c r="BZ21" s="93" t="n">
        <v>2626.3915</v>
      </c>
      <c r="CA21" s="93" t="n">
        <v>2647.0095</v>
      </c>
      <c r="CB21" s="93" t="n">
        <v>2666.2935</v>
      </c>
      <c r="CC21" s="93" t="n">
        <v>2688.6751</v>
      </c>
      <c r="CD21" s="93" t="n">
        <v>2712.2708</v>
      </c>
      <c r="CE21" s="93" t="n">
        <v>2730.9935</v>
      </c>
      <c r="CF21" s="93" t="n">
        <v>2754.0325</v>
      </c>
      <c r="CG21" s="93" t="n">
        <v>2777.1773</v>
      </c>
      <c r="CH21" s="93" t="n">
        <v>2799.3577</v>
      </c>
      <c r="CI21" s="93" t="n">
        <v>2816.1023</v>
      </c>
      <c r="CJ21" s="93" t="n">
        <v>2834.6891</v>
      </c>
      <c r="CK21" s="93" t="n">
        <v>2853.8679</v>
      </c>
      <c r="CL21" s="93" t="n">
        <v>2873.4669</v>
      </c>
      <c r="CM21" s="93" t="n">
        <v>2891.9995</v>
      </c>
      <c r="CN21" s="93" t="n">
        <v>2916.7768</v>
      </c>
      <c r="CO21" s="93" t="n">
        <v>2934.8213</v>
      </c>
      <c r="CP21" s="93" t="n">
        <v>2955.856</v>
      </c>
      <c r="CQ21" s="93" t="n">
        <v>2969.6568</v>
      </c>
      <c r="CR21" s="93" t="n">
        <v>2991.1062</v>
      </c>
      <c r="CS21" s="93" t="n">
        <v>3004.9396</v>
      </c>
      <c r="CT21" s="93" t="n">
        <v>3026.8963</v>
      </c>
      <c r="CU21" s="93" t="n">
        <v>3042.7105</v>
      </c>
      <c r="CV21" s="93" t="n">
        <v>3057.7101</v>
      </c>
      <c r="CW21" s="93" t="n">
        <v>3074.6032</v>
      </c>
      <c r="CX21" s="93" t="n">
        <v>3089.0413</v>
      </c>
      <c r="CY21" s="93" t="n">
        <v>3102.0081</v>
      </c>
    </row>
    <row r="22" customFormat="false" ht="14.25" hidden="false" customHeight="false" outlineLevel="0" collapsed="false">
      <c r="A22" s="91" t="s">
        <v>223</v>
      </c>
      <c r="B22" s="92" t="n">
        <f aca="false">M22</f>
        <v>1184.1631</v>
      </c>
      <c r="C22" s="92" t="n">
        <f aca="false">W22</f>
        <v>1406.5812</v>
      </c>
      <c r="D22" s="92" t="n">
        <f aca="false">AG22</f>
        <v>1620.5379</v>
      </c>
      <c r="E22" s="92" t="n">
        <f aca="false">AQ22</f>
        <v>1830.5749</v>
      </c>
      <c r="F22" s="92" t="n">
        <f aca="false">BA22</f>
        <v>2123.0249</v>
      </c>
      <c r="G22" s="92" t="n">
        <f aca="false">BK22</f>
        <v>2430.881</v>
      </c>
      <c r="H22" s="92" t="n">
        <f aca="false">BU22</f>
        <v>2726.3266</v>
      </c>
      <c r="I22" s="92" t="n">
        <f aca="false">CE22</f>
        <v>3019.5288</v>
      </c>
      <c r="J22" s="92" t="n">
        <f aca="false">CO22</f>
        <v>3304.1769</v>
      </c>
      <c r="K22" s="92" t="n">
        <f aca="false">CY22</f>
        <v>3568.5453</v>
      </c>
      <c r="M22" s="93" t="n">
        <v>1184.1631</v>
      </c>
      <c r="N22" s="93" t="n">
        <v>1211.2409</v>
      </c>
      <c r="O22" s="93" t="n">
        <v>1231.1712</v>
      </c>
      <c r="P22" s="93" t="n">
        <v>1250.0462</v>
      </c>
      <c r="Q22" s="93" t="n">
        <v>1268.9315</v>
      </c>
      <c r="R22" s="93" t="n">
        <v>1291.5778</v>
      </c>
      <c r="S22" s="93" t="n">
        <v>1313.919</v>
      </c>
      <c r="T22" s="93" t="n">
        <v>1336.5521</v>
      </c>
      <c r="U22" s="93" t="n">
        <v>1358.043</v>
      </c>
      <c r="V22" s="93" t="n">
        <v>1382.4479</v>
      </c>
      <c r="W22" s="93" t="n">
        <v>1406.5812</v>
      </c>
      <c r="X22" s="93" t="n">
        <v>1432.9308</v>
      </c>
      <c r="Y22" s="93" t="n">
        <v>1457.699</v>
      </c>
      <c r="Z22" s="93" t="n">
        <v>1483.3471</v>
      </c>
      <c r="AA22" s="93" t="n">
        <v>1505.2004</v>
      </c>
      <c r="AB22" s="93" t="n">
        <v>1528.2256</v>
      </c>
      <c r="AC22" s="93" t="n">
        <v>1547.1032</v>
      </c>
      <c r="AD22" s="93" t="n">
        <v>1568.8869</v>
      </c>
      <c r="AE22" s="93" t="n">
        <v>1585.2957</v>
      </c>
      <c r="AF22" s="93" t="n">
        <v>1603.8786</v>
      </c>
      <c r="AG22" s="93" t="n">
        <v>1620.5379</v>
      </c>
      <c r="AH22" s="93" t="n">
        <v>1637.8513</v>
      </c>
      <c r="AI22" s="93" t="n">
        <v>1654.3656</v>
      </c>
      <c r="AJ22" s="93" t="n">
        <v>1669.972</v>
      </c>
      <c r="AK22" s="93" t="n">
        <v>1688.6469</v>
      </c>
      <c r="AL22" s="93" t="n">
        <v>1705.3733</v>
      </c>
      <c r="AM22" s="93" t="n">
        <v>1721.2181</v>
      </c>
      <c r="AN22" s="93" t="n">
        <v>1744.2306</v>
      </c>
      <c r="AO22" s="93" t="n">
        <v>1771.4838</v>
      </c>
      <c r="AP22" s="93" t="n">
        <v>1803.2739</v>
      </c>
      <c r="AQ22" s="93" t="n">
        <v>1830.5749</v>
      </c>
      <c r="AR22" s="93" t="n">
        <v>1860.2667</v>
      </c>
      <c r="AS22" s="93" t="n">
        <v>1887.5915</v>
      </c>
      <c r="AT22" s="93" t="n">
        <v>1918.0962</v>
      </c>
      <c r="AU22" s="93" t="n">
        <v>1945.8064</v>
      </c>
      <c r="AV22" s="93" t="n">
        <v>1976.8124</v>
      </c>
      <c r="AW22" s="93" t="n">
        <v>2005.5925</v>
      </c>
      <c r="AX22" s="93" t="n">
        <v>2036.2541</v>
      </c>
      <c r="AY22" s="93" t="n">
        <v>2064.3909</v>
      </c>
      <c r="AZ22" s="93" t="n">
        <v>2095.5216</v>
      </c>
      <c r="BA22" s="93" t="n">
        <v>2123.0249</v>
      </c>
      <c r="BB22" s="93" t="n">
        <v>2158.2758</v>
      </c>
      <c r="BC22" s="93" t="n">
        <v>2185.3921</v>
      </c>
      <c r="BD22" s="93" t="n">
        <v>2216.4389</v>
      </c>
      <c r="BE22" s="93" t="n">
        <v>2245.2065</v>
      </c>
      <c r="BF22" s="93" t="n">
        <v>2276.3062</v>
      </c>
      <c r="BG22" s="93" t="n">
        <v>2307.9521</v>
      </c>
      <c r="BH22" s="93" t="n">
        <v>2338.9847</v>
      </c>
      <c r="BI22" s="93" t="n">
        <v>2371.4871</v>
      </c>
      <c r="BJ22" s="93" t="n">
        <v>2401.8301</v>
      </c>
      <c r="BK22" s="93" t="n">
        <v>2430.881</v>
      </c>
      <c r="BL22" s="93" t="n">
        <v>2460.5235</v>
      </c>
      <c r="BM22" s="93" t="n">
        <v>2488.4472</v>
      </c>
      <c r="BN22" s="93" t="n">
        <v>2516.2295</v>
      </c>
      <c r="BO22" s="93" t="n">
        <v>2551.0149</v>
      </c>
      <c r="BP22" s="93" t="n">
        <v>2578.2943</v>
      </c>
      <c r="BQ22" s="93" t="n">
        <v>2607.4124</v>
      </c>
      <c r="BR22" s="93" t="n">
        <v>2639.8412</v>
      </c>
      <c r="BS22" s="93" t="n">
        <v>2670.4573</v>
      </c>
      <c r="BT22" s="93" t="n">
        <v>2697.7812</v>
      </c>
      <c r="BU22" s="93" t="n">
        <v>2726.3266</v>
      </c>
      <c r="BV22" s="93" t="n">
        <v>2755.0151</v>
      </c>
      <c r="BW22" s="93" t="n">
        <v>2784.0431</v>
      </c>
      <c r="BX22" s="93" t="n">
        <v>2813.7815</v>
      </c>
      <c r="BY22" s="93" t="n">
        <v>2845.5374</v>
      </c>
      <c r="BZ22" s="93" t="n">
        <v>2879.3546</v>
      </c>
      <c r="CA22" s="93" t="n">
        <v>2905.7404</v>
      </c>
      <c r="CB22" s="93" t="n">
        <v>2930.158</v>
      </c>
      <c r="CC22" s="93" t="n">
        <v>2960.6773</v>
      </c>
      <c r="CD22" s="93" t="n">
        <v>2990.9491</v>
      </c>
      <c r="CE22" s="93" t="n">
        <v>3019.5288</v>
      </c>
      <c r="CF22" s="93" t="n">
        <v>3046.4245</v>
      </c>
      <c r="CG22" s="93" t="n">
        <v>3076.7735</v>
      </c>
      <c r="CH22" s="93" t="n">
        <v>3107.3028</v>
      </c>
      <c r="CI22" s="93" t="n">
        <v>3138.1863</v>
      </c>
      <c r="CJ22" s="93" t="n">
        <v>3165.8809</v>
      </c>
      <c r="CK22" s="93" t="n">
        <v>3191.5296</v>
      </c>
      <c r="CL22" s="93" t="n">
        <v>3216.3901</v>
      </c>
      <c r="CM22" s="93" t="n">
        <v>3246.8276</v>
      </c>
      <c r="CN22" s="93" t="n">
        <v>3276.5225</v>
      </c>
      <c r="CO22" s="93" t="n">
        <v>3304.1769</v>
      </c>
      <c r="CP22" s="93" t="n">
        <v>3334.8085</v>
      </c>
      <c r="CQ22" s="93" t="n">
        <v>3364.0019</v>
      </c>
      <c r="CR22" s="93" t="n">
        <v>3393.8833</v>
      </c>
      <c r="CS22" s="93" t="n">
        <v>3416.9634</v>
      </c>
      <c r="CT22" s="93" t="n">
        <v>3437.2609</v>
      </c>
      <c r="CU22" s="93" t="n">
        <v>3463.8938</v>
      </c>
      <c r="CV22" s="93" t="n">
        <v>3485.9627</v>
      </c>
      <c r="CW22" s="93" t="n">
        <v>3516.4966</v>
      </c>
      <c r="CX22" s="93" t="n">
        <v>3539.3581</v>
      </c>
      <c r="CY22" s="93" t="n">
        <v>3568.5453</v>
      </c>
    </row>
    <row r="23" customFormat="false" ht="14.25" hidden="false" customHeight="false" outlineLevel="0" collapsed="false">
      <c r="A23" s="91" t="s">
        <v>224</v>
      </c>
      <c r="B23" s="92" t="n">
        <f aca="false">M23</f>
        <v>1225.7163</v>
      </c>
      <c r="C23" s="92" t="n">
        <f aca="false">W23</f>
        <v>1473.9322</v>
      </c>
      <c r="D23" s="92" t="n">
        <f aca="false">AG23</f>
        <v>1706.3754</v>
      </c>
      <c r="E23" s="92" t="n">
        <f aca="false">AQ23</f>
        <v>1953.4247</v>
      </c>
      <c r="F23" s="92" t="n">
        <f aca="false">BA23</f>
        <v>2300.4068</v>
      </c>
      <c r="G23" s="92" t="n">
        <f aca="false">BK23</f>
        <v>2671.5299</v>
      </c>
      <c r="H23" s="92" t="n">
        <f aca="false">BU23</f>
        <v>3057.5913</v>
      </c>
      <c r="I23" s="92" t="n">
        <f aca="false">CE23</f>
        <v>3478.56</v>
      </c>
      <c r="J23" s="92" t="n">
        <f aca="false">CO23</f>
        <v>3902.6697</v>
      </c>
      <c r="K23" s="92" t="n">
        <f aca="false">CY23</f>
        <v>4312.2212</v>
      </c>
      <c r="M23" s="93" t="n">
        <v>1225.7163</v>
      </c>
      <c r="N23" s="93" t="n">
        <v>1255.5995</v>
      </c>
      <c r="O23" s="93" t="n">
        <v>1274.9123</v>
      </c>
      <c r="P23" s="93" t="n">
        <v>1294.4478</v>
      </c>
      <c r="Q23" s="93" t="n">
        <v>1318.1491</v>
      </c>
      <c r="R23" s="93" t="n">
        <v>1340.4998</v>
      </c>
      <c r="S23" s="93" t="n">
        <v>1366.9087</v>
      </c>
      <c r="T23" s="93" t="n">
        <v>1393.0767</v>
      </c>
      <c r="U23" s="93" t="n">
        <v>1419.0605</v>
      </c>
      <c r="V23" s="93" t="n">
        <v>1445.4999</v>
      </c>
      <c r="W23" s="93" t="n">
        <v>1473.9322</v>
      </c>
      <c r="X23" s="93" t="n">
        <v>1501.4952</v>
      </c>
      <c r="Y23" s="93" t="n">
        <v>1528.8974</v>
      </c>
      <c r="Z23" s="93" t="n">
        <v>1555.0541</v>
      </c>
      <c r="AA23" s="93" t="n">
        <v>1578.8514</v>
      </c>
      <c r="AB23" s="93" t="n">
        <v>1603.5435</v>
      </c>
      <c r="AC23" s="93" t="n">
        <v>1624.0309</v>
      </c>
      <c r="AD23" s="93" t="n">
        <v>1647.5041</v>
      </c>
      <c r="AE23" s="93" t="n">
        <v>1663.9071</v>
      </c>
      <c r="AF23" s="93" t="n">
        <v>1683.9597</v>
      </c>
      <c r="AG23" s="93" t="n">
        <v>1706.3754</v>
      </c>
      <c r="AH23" s="93" t="n">
        <v>1723.3453</v>
      </c>
      <c r="AI23" s="93" t="n">
        <v>1744.7157</v>
      </c>
      <c r="AJ23" s="93" t="n">
        <v>1764.6538</v>
      </c>
      <c r="AK23" s="93" t="n">
        <v>1787.3884</v>
      </c>
      <c r="AL23" s="93" t="n">
        <v>1807.114</v>
      </c>
      <c r="AM23" s="93" t="n">
        <v>1824.8743</v>
      </c>
      <c r="AN23" s="93" t="n">
        <v>1854.7119</v>
      </c>
      <c r="AO23" s="93" t="n">
        <v>1886.4092</v>
      </c>
      <c r="AP23" s="93" t="n">
        <v>1923.5533</v>
      </c>
      <c r="AQ23" s="93" t="n">
        <v>1953.4247</v>
      </c>
      <c r="AR23" s="93" t="n">
        <v>1988.075</v>
      </c>
      <c r="AS23" s="93" t="n">
        <v>2022.8688</v>
      </c>
      <c r="AT23" s="93" t="n">
        <v>2058.0117</v>
      </c>
      <c r="AU23" s="93" t="n">
        <v>2091.3814</v>
      </c>
      <c r="AV23" s="93" t="n">
        <v>2128.0992</v>
      </c>
      <c r="AW23" s="93" t="n">
        <v>2159.0404</v>
      </c>
      <c r="AX23" s="93" t="n">
        <v>2195.2965</v>
      </c>
      <c r="AY23" s="93" t="n">
        <v>2231.1934</v>
      </c>
      <c r="AZ23" s="93" t="n">
        <v>2267.4362</v>
      </c>
      <c r="BA23" s="93" t="n">
        <v>2300.4068</v>
      </c>
      <c r="BB23" s="93" t="n">
        <v>2338.5234</v>
      </c>
      <c r="BC23" s="93" t="n">
        <v>2373.4807</v>
      </c>
      <c r="BD23" s="93" t="n">
        <v>2409.5225</v>
      </c>
      <c r="BE23" s="93" t="n">
        <v>2448.3134</v>
      </c>
      <c r="BF23" s="93" t="n">
        <v>2485.6011</v>
      </c>
      <c r="BG23" s="93" t="n">
        <v>2519.5975</v>
      </c>
      <c r="BH23" s="93" t="n">
        <v>2557.5709</v>
      </c>
      <c r="BI23" s="93" t="n">
        <v>2592.6427</v>
      </c>
      <c r="BJ23" s="93" t="n">
        <v>2637.4391</v>
      </c>
      <c r="BK23" s="93" t="n">
        <v>2671.5299</v>
      </c>
      <c r="BL23" s="93" t="n">
        <v>2709.3837</v>
      </c>
      <c r="BM23" s="93" t="n">
        <v>2750.2177</v>
      </c>
      <c r="BN23" s="93" t="n">
        <v>2791.8418</v>
      </c>
      <c r="BO23" s="93" t="n">
        <v>2824.0628</v>
      </c>
      <c r="BP23" s="93" t="n">
        <v>2862.525</v>
      </c>
      <c r="BQ23" s="93" t="n">
        <v>2902.6346</v>
      </c>
      <c r="BR23" s="93" t="n">
        <v>2937.3165</v>
      </c>
      <c r="BS23" s="93" t="n">
        <v>2978.1696</v>
      </c>
      <c r="BT23" s="93" t="n">
        <v>3019.1922</v>
      </c>
      <c r="BU23" s="93" t="n">
        <v>3057.5913</v>
      </c>
      <c r="BV23" s="93" t="n">
        <v>3098.6841</v>
      </c>
      <c r="BW23" s="93" t="n">
        <v>3139.3425</v>
      </c>
      <c r="BX23" s="93" t="n">
        <v>3187.1969</v>
      </c>
      <c r="BY23" s="93" t="n">
        <v>3229.3272</v>
      </c>
      <c r="BZ23" s="93" t="n">
        <v>3269.5732</v>
      </c>
      <c r="CA23" s="93" t="n">
        <v>3309.3974</v>
      </c>
      <c r="CB23" s="93" t="n">
        <v>3354.4047</v>
      </c>
      <c r="CC23" s="93" t="n">
        <v>3390.4319</v>
      </c>
      <c r="CD23" s="93" t="n">
        <v>3435.9544</v>
      </c>
      <c r="CE23" s="93" t="n">
        <v>3478.56</v>
      </c>
      <c r="CF23" s="93" t="n">
        <v>3521.4085</v>
      </c>
      <c r="CG23" s="93" t="n">
        <v>3568.0766</v>
      </c>
      <c r="CH23" s="93" t="n">
        <v>3602.0087</v>
      </c>
      <c r="CI23" s="93" t="n">
        <v>3645.5406</v>
      </c>
      <c r="CJ23" s="93" t="n">
        <v>3689.1114</v>
      </c>
      <c r="CK23" s="93" t="n">
        <v>3732.2327</v>
      </c>
      <c r="CL23" s="93" t="n">
        <v>3774.9178</v>
      </c>
      <c r="CM23" s="93" t="n">
        <v>3819.4721</v>
      </c>
      <c r="CN23" s="93" t="n">
        <v>3854.3897</v>
      </c>
      <c r="CO23" s="93" t="n">
        <v>3902.6697</v>
      </c>
      <c r="CP23" s="93" t="n">
        <v>3940.8934</v>
      </c>
      <c r="CQ23" s="93" t="n">
        <v>3983.1682</v>
      </c>
      <c r="CR23" s="93" t="n">
        <v>4027.1037</v>
      </c>
      <c r="CS23" s="93" t="n">
        <v>4067.7932</v>
      </c>
      <c r="CT23" s="93" t="n">
        <v>4109.8377</v>
      </c>
      <c r="CU23" s="93" t="n">
        <v>4147.4787</v>
      </c>
      <c r="CV23" s="93" t="n">
        <v>4186.5307</v>
      </c>
      <c r="CW23" s="93" t="n">
        <v>4229.4709</v>
      </c>
      <c r="CX23" s="93" t="n">
        <v>4269.3194</v>
      </c>
      <c r="CY23" s="93" t="n">
        <v>4312.2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F7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1" ySplit="4" topLeftCell="AV105" activePane="bottomRight" state="frozen"/>
      <selection pane="topLeft" activeCell="A2" activeCellId="0" sqref="A2"/>
      <selection pane="topRight" activeCell="AV2" activeCellId="0" sqref="AV2"/>
      <selection pane="bottomLeft" activeCell="A105" activeCellId="0" sqref="A105"/>
      <selection pane="bottomRight" activeCell="E75" activeCellId="0" sqref="E75"/>
    </sheetView>
  </sheetViews>
  <sheetFormatPr defaultColWidth="9.9921875" defaultRowHeight="12.75" zeroHeight="false" outlineLevelRow="0" outlineLevelCol="0"/>
  <cols>
    <col collapsed="false" customWidth="true" hidden="false" outlineLevel="0" max="1" min="1" style="94" width="6.85"/>
    <col collapsed="false" customWidth="false" hidden="false" outlineLevel="0" max="17" min="2" style="94" width="9.99"/>
    <col collapsed="false" customWidth="true" hidden="false" outlineLevel="0" max="22" min="18" style="94" width="9.14"/>
    <col collapsed="false" customWidth="true" hidden="false" outlineLevel="0" max="23" min="23" style="94" width="8.14"/>
    <col collapsed="false" customWidth="true" hidden="false" outlineLevel="0" max="24" min="24" style="94" width="10.56"/>
    <col collapsed="false" customWidth="true" hidden="false" outlineLevel="0" max="25" min="25" style="94" width="10.99"/>
    <col collapsed="false" customWidth="true" hidden="false" outlineLevel="0" max="26" min="26" style="94" width="6.13"/>
    <col collapsed="false" customWidth="false" hidden="false" outlineLevel="0" max="27" min="27" style="94" width="9.99"/>
    <col collapsed="false" customWidth="true" hidden="false" outlineLevel="0" max="28" min="28" style="94" width="10.99"/>
    <col collapsed="false" customWidth="true" hidden="false" outlineLevel="0" max="29" min="29" style="94" width="8.99"/>
    <col collapsed="false" customWidth="true" hidden="false" outlineLevel="0" max="30" min="30" style="94" width="7.7"/>
    <col collapsed="false" customWidth="true" hidden="false" outlineLevel="0" max="254" min="31" style="94" width="9.14"/>
    <col collapsed="false" customWidth="true" hidden="false" outlineLevel="0" max="255" min="255" style="94" width="6.85"/>
    <col collapsed="false" customWidth="false" hidden="false" outlineLevel="0" max="257" min="256" style="94" width="9.99"/>
  </cols>
  <sheetData>
    <row r="1" customFormat="false" ht="12.75" hidden="false" customHeight="false" outlineLevel="0" collapsed="false">
      <c r="A1" s="95" t="s">
        <v>225</v>
      </c>
    </row>
    <row r="2" customFormat="false" ht="12.75" hidden="false" customHeight="false" outlineLevel="0" collapsed="false">
      <c r="A2" s="94" t="s">
        <v>226</v>
      </c>
    </row>
    <row r="4" s="95" customFormat="true" ht="12.75" hidden="false" customHeight="false" outlineLevel="0" collapsed="false">
      <c r="A4" s="96"/>
      <c r="B4" s="97" t="s">
        <v>227</v>
      </c>
      <c r="C4" s="97"/>
      <c r="D4" s="97" t="s">
        <v>178</v>
      </c>
      <c r="E4" s="97"/>
      <c r="F4" s="97" t="s">
        <v>228</v>
      </c>
      <c r="G4" s="97"/>
      <c r="H4" s="97" t="s">
        <v>180</v>
      </c>
      <c r="I4" s="97"/>
      <c r="J4" s="97" t="s">
        <v>181</v>
      </c>
      <c r="K4" s="97"/>
      <c r="L4" s="97" t="s">
        <v>182</v>
      </c>
      <c r="M4" s="97"/>
      <c r="N4" s="97" t="s">
        <v>183</v>
      </c>
      <c r="O4" s="97"/>
      <c r="P4" s="97" t="s">
        <v>184</v>
      </c>
      <c r="Q4" s="97"/>
      <c r="S4" s="95" t="s">
        <v>229</v>
      </c>
      <c r="W4" s="95" t="s">
        <v>227</v>
      </c>
      <c r="X4" s="95" t="s">
        <v>178</v>
      </c>
      <c r="Y4" s="95" t="s">
        <v>228</v>
      </c>
      <c r="Z4" s="95" t="s">
        <v>180</v>
      </c>
      <c r="AA4" s="95" t="s">
        <v>181</v>
      </c>
      <c r="AB4" s="95" t="s">
        <v>182</v>
      </c>
      <c r="AC4" s="95" t="s">
        <v>183</v>
      </c>
      <c r="AD4" s="95" t="s">
        <v>184</v>
      </c>
      <c r="AF4" s="95" t="s">
        <v>229</v>
      </c>
    </row>
    <row r="5" customFormat="false" ht="12.75" hidden="false" customHeight="false" outlineLevel="0" collapsed="false">
      <c r="A5" s="98"/>
      <c r="B5" s="97" t="s">
        <v>230</v>
      </c>
      <c r="C5" s="97" t="s">
        <v>231</v>
      </c>
      <c r="D5" s="97" t="s">
        <v>230</v>
      </c>
      <c r="E5" s="97" t="s">
        <v>231</v>
      </c>
      <c r="F5" s="97" t="s">
        <v>230</v>
      </c>
      <c r="G5" s="97" t="s">
        <v>231</v>
      </c>
      <c r="H5" s="97" t="s">
        <v>230</v>
      </c>
      <c r="I5" s="97" t="s">
        <v>231</v>
      </c>
      <c r="J5" s="97" t="s">
        <v>230</v>
      </c>
      <c r="K5" s="97" t="s">
        <v>231</v>
      </c>
      <c r="L5" s="97" t="s">
        <v>230</v>
      </c>
      <c r="M5" s="97" t="s">
        <v>231</v>
      </c>
      <c r="N5" s="97" t="s">
        <v>230</v>
      </c>
      <c r="O5" s="97" t="s">
        <v>231</v>
      </c>
      <c r="P5" s="97" t="s">
        <v>230</v>
      </c>
      <c r="Q5" s="97" t="s">
        <v>231</v>
      </c>
      <c r="S5" s="94" t="s">
        <v>230</v>
      </c>
      <c r="T5" s="94" t="s">
        <v>231</v>
      </c>
      <c r="U5" s="99"/>
      <c r="W5" s="94" t="s">
        <v>229</v>
      </c>
      <c r="X5" s="94" t="s">
        <v>229</v>
      </c>
      <c r="Y5" s="94" t="s">
        <v>229</v>
      </c>
      <c r="Z5" s="94" t="s">
        <v>229</v>
      </c>
      <c r="AA5" s="94" t="s">
        <v>229</v>
      </c>
      <c r="AB5" s="94" t="s">
        <v>229</v>
      </c>
      <c r="AC5" s="94" t="s">
        <v>229</v>
      </c>
      <c r="AD5" s="94" t="s">
        <v>229</v>
      </c>
      <c r="AF5" s="94" t="s">
        <v>232</v>
      </c>
    </row>
    <row r="6" customFormat="false" ht="12.75" hidden="false" customHeight="false" outlineLevel="0" collapsed="false">
      <c r="A6" s="98" t="n">
        <v>1936</v>
      </c>
      <c r="B6" s="100" t="n">
        <v>4831</v>
      </c>
      <c r="C6" s="100" t="n">
        <v>1179</v>
      </c>
      <c r="D6" s="100" t="n">
        <v>12426</v>
      </c>
      <c r="E6" s="100" t="n">
        <v>12771</v>
      </c>
      <c r="F6" s="100" t="n">
        <v>2745</v>
      </c>
      <c r="G6" s="100" t="n">
        <v>1854</v>
      </c>
      <c r="H6" s="100" t="n">
        <v>2295</v>
      </c>
      <c r="I6" s="100" t="n">
        <v>1132</v>
      </c>
      <c r="J6" s="100" t="n">
        <v>18016</v>
      </c>
      <c r="K6" s="100" t="n">
        <v>15208</v>
      </c>
      <c r="L6" s="100" t="n">
        <v>3125</v>
      </c>
      <c r="M6" s="100" t="n">
        <v>1876</v>
      </c>
      <c r="N6" s="100" t="n">
        <v>14535</v>
      </c>
      <c r="O6" s="100" t="n">
        <v>6848</v>
      </c>
      <c r="P6" s="100" t="n">
        <v>2647</v>
      </c>
      <c r="Q6" s="100" t="n">
        <v>4140</v>
      </c>
      <c r="S6" s="101" t="n">
        <f aca="false">B6+D6+F6+H6+J6+L6+N6+P6</f>
        <v>60620</v>
      </c>
      <c r="T6" s="101" t="n">
        <f aca="false">C6+E6+G6+I6+K6+M6+O6+Q6</f>
        <v>45008</v>
      </c>
      <c r="V6" s="94" t="n">
        <v>1936</v>
      </c>
      <c r="W6" s="94" t="n">
        <v>6010</v>
      </c>
      <c r="X6" s="94" t="n">
        <v>25197</v>
      </c>
      <c r="Y6" s="94" t="n">
        <v>4599</v>
      </c>
      <c r="Z6" s="94" t="n">
        <v>3427</v>
      </c>
      <c r="AA6" s="94" t="n">
        <v>33224</v>
      </c>
      <c r="AB6" s="94" t="n">
        <v>5001</v>
      </c>
      <c r="AC6" s="94" t="n">
        <v>21383</v>
      </c>
      <c r="AD6" s="94" t="n">
        <v>6787</v>
      </c>
      <c r="AF6" s="102" t="n">
        <f aca="false">SUM(W6:AD6)/1000</f>
        <v>105.628</v>
      </c>
    </row>
    <row r="7" customFormat="false" ht="12.75" hidden="false" customHeight="false" outlineLevel="0" collapsed="false">
      <c r="A7" s="98" t="n">
        <v>1937</v>
      </c>
      <c r="B7" s="100" t="n">
        <v>5076</v>
      </c>
      <c r="C7" s="100" t="n">
        <v>1260</v>
      </c>
      <c r="D7" s="100" t="n">
        <v>14274</v>
      </c>
      <c r="E7" s="100" t="n">
        <v>14094</v>
      </c>
      <c r="F7" s="100" t="n">
        <v>3279</v>
      </c>
      <c r="G7" s="100" t="n">
        <v>1573</v>
      </c>
      <c r="H7" s="100" t="n">
        <v>2897</v>
      </c>
      <c r="I7" s="100" t="n">
        <v>1125</v>
      </c>
      <c r="J7" s="100" t="n">
        <v>22440</v>
      </c>
      <c r="K7" s="100" t="n">
        <v>19913</v>
      </c>
      <c r="L7" s="100" t="n">
        <v>3521</v>
      </c>
      <c r="M7" s="100" t="n">
        <v>2338</v>
      </c>
      <c r="N7" s="100" t="n">
        <v>16246</v>
      </c>
      <c r="O7" s="100" t="n">
        <v>8184</v>
      </c>
      <c r="P7" s="100" t="n">
        <v>3328</v>
      </c>
      <c r="Q7" s="100" t="n">
        <v>4754</v>
      </c>
      <c r="S7" s="101" t="n">
        <f aca="false">B7+D7+F7+H7+J7+L7+N7+P7</f>
        <v>71061</v>
      </c>
      <c r="T7" s="101" t="n">
        <f aca="false">C7+E7+G7+I7+K7+M7+O7+Q7</f>
        <v>53241</v>
      </c>
      <c r="V7" s="94" t="n">
        <v>1937</v>
      </c>
      <c r="W7" s="94" t="n">
        <v>6336</v>
      </c>
      <c r="X7" s="94" t="n">
        <v>28368</v>
      </c>
      <c r="Y7" s="94" t="n">
        <v>4852</v>
      </c>
      <c r="Z7" s="94" t="n">
        <v>4022</v>
      </c>
      <c r="AA7" s="94" t="n">
        <v>42353</v>
      </c>
      <c r="AB7" s="94" t="n">
        <v>5859</v>
      </c>
      <c r="AC7" s="94" t="n">
        <v>24430</v>
      </c>
      <c r="AD7" s="94" t="n">
        <v>8082</v>
      </c>
      <c r="AF7" s="102" t="n">
        <f aca="false">SUM(W7:AD7)/1000</f>
        <v>124.302</v>
      </c>
    </row>
    <row r="8" customFormat="false" ht="12.75" hidden="false" customHeight="false" outlineLevel="0" collapsed="false">
      <c r="A8" s="98" t="n">
        <v>1938</v>
      </c>
      <c r="B8" s="100" t="n">
        <v>5182</v>
      </c>
      <c r="C8" s="100" t="n">
        <v>1507</v>
      </c>
      <c r="D8" s="100" t="n">
        <v>11873</v>
      </c>
      <c r="E8" s="100" t="n">
        <v>11706</v>
      </c>
      <c r="F8" s="100" t="n">
        <v>2837</v>
      </c>
      <c r="G8" s="100" t="n">
        <v>1407</v>
      </c>
      <c r="H8" s="100" t="n">
        <v>2287</v>
      </c>
      <c r="I8" s="100" t="n">
        <v>1045</v>
      </c>
      <c r="J8" s="100" t="n">
        <v>24504</v>
      </c>
      <c r="K8" s="100" t="n">
        <v>17867</v>
      </c>
      <c r="L8" s="100" t="n">
        <v>3485</v>
      </c>
      <c r="M8" s="100" t="n">
        <v>2170</v>
      </c>
      <c r="N8" s="100" t="n">
        <v>18047</v>
      </c>
      <c r="O8" s="100" t="n">
        <v>7238</v>
      </c>
      <c r="P8" s="100" t="n">
        <v>4028</v>
      </c>
      <c r="Q8" s="100" t="n">
        <v>4971</v>
      </c>
      <c r="S8" s="101" t="n">
        <f aca="false">B8+D8+F8+H8+J8+L8+N8+P8</f>
        <v>72243</v>
      </c>
      <c r="T8" s="101" t="n">
        <f aca="false">C8+E8+G8+I8+K8+M8+O8+Q8</f>
        <v>47911</v>
      </c>
      <c r="V8" s="94" t="n">
        <v>1938</v>
      </c>
      <c r="W8" s="94" t="n">
        <v>6689</v>
      </c>
      <c r="X8" s="94" t="n">
        <v>23579</v>
      </c>
      <c r="Y8" s="94" t="n">
        <v>4244</v>
      </c>
      <c r="Z8" s="94" t="n">
        <v>3332</v>
      </c>
      <c r="AA8" s="94" t="n">
        <v>42371</v>
      </c>
      <c r="AB8" s="94" t="n">
        <v>5655</v>
      </c>
      <c r="AC8" s="94" t="n">
        <v>25285</v>
      </c>
      <c r="AD8" s="94" t="n">
        <v>8999</v>
      </c>
      <c r="AF8" s="102" t="n">
        <f aca="false">SUM(W8:AD8)/1000</f>
        <v>120.154</v>
      </c>
    </row>
    <row r="9" customFormat="false" ht="12.75" hidden="false" customHeight="false" outlineLevel="0" collapsed="false">
      <c r="A9" s="98" t="n">
        <v>1948</v>
      </c>
      <c r="B9" s="100" t="n">
        <v>7076</v>
      </c>
      <c r="C9" s="100" t="n">
        <v>1811</v>
      </c>
      <c r="D9" s="100" t="n">
        <v>13810</v>
      </c>
      <c r="E9" s="100" t="n">
        <v>7261</v>
      </c>
      <c r="F9" s="100" t="n">
        <v>1648</v>
      </c>
      <c r="G9" s="100" t="n">
        <v>955</v>
      </c>
      <c r="H9" s="100" t="n">
        <v>2227</v>
      </c>
      <c r="I9" s="100" t="n">
        <v>513</v>
      </c>
      <c r="J9" s="100" t="n">
        <v>10223</v>
      </c>
      <c r="K9" s="100" t="n">
        <v>5537</v>
      </c>
      <c r="L9" s="100" t="n">
        <v>3021</v>
      </c>
      <c r="M9" s="100" t="n">
        <v>1357</v>
      </c>
      <c r="N9" s="100" t="n">
        <v>5891</v>
      </c>
      <c r="O9" s="100" t="n">
        <v>1911</v>
      </c>
      <c r="P9" s="100" t="n">
        <v>5044</v>
      </c>
      <c r="Q9" s="100" t="n">
        <v>1123</v>
      </c>
      <c r="S9" s="101" t="n">
        <f aca="false">B9+D9+F9+H9+J9+L9+N9+P9</f>
        <v>48940</v>
      </c>
      <c r="T9" s="101" t="n">
        <f aca="false">C9+E9+G9+I9+K9+M9+O9+Q9</f>
        <v>20468</v>
      </c>
      <c r="V9" s="94" t="n">
        <v>1948</v>
      </c>
      <c r="W9" s="94" t="n">
        <v>8887</v>
      </c>
      <c r="X9" s="94" t="n">
        <v>21071</v>
      </c>
      <c r="Y9" s="94" t="n">
        <v>2603</v>
      </c>
      <c r="Z9" s="94" t="n">
        <v>2740</v>
      </c>
      <c r="AA9" s="94" t="n">
        <v>15760</v>
      </c>
      <c r="AB9" s="94" t="n">
        <v>4378</v>
      </c>
      <c r="AC9" s="94" t="n">
        <v>7802</v>
      </c>
      <c r="AD9" s="94" t="n">
        <v>6167</v>
      </c>
      <c r="AF9" s="102" t="n">
        <f aca="false">SUM(W9:AD9)/1000</f>
        <v>69.408</v>
      </c>
    </row>
    <row r="10" customFormat="false" ht="12.75" hidden="false" customHeight="false" outlineLevel="0" collapsed="false">
      <c r="A10" s="98" t="n">
        <v>1949</v>
      </c>
      <c r="B10" s="100" t="n">
        <v>7850</v>
      </c>
      <c r="C10" s="100" t="n">
        <v>2345</v>
      </c>
      <c r="D10" s="100" t="n">
        <v>11382</v>
      </c>
      <c r="E10" s="100" t="n">
        <v>8577</v>
      </c>
      <c r="F10" s="100" t="n">
        <v>2111</v>
      </c>
      <c r="G10" s="100" t="n">
        <v>1873</v>
      </c>
      <c r="H10" s="100" t="n">
        <v>1592</v>
      </c>
      <c r="I10" s="100" t="n">
        <v>429</v>
      </c>
      <c r="J10" s="100" t="n">
        <v>12557</v>
      </c>
      <c r="K10" s="100" t="n">
        <v>8186</v>
      </c>
      <c r="L10" s="100" t="n">
        <v>3206</v>
      </c>
      <c r="M10" s="100" t="n">
        <v>1819</v>
      </c>
      <c r="N10" s="100" t="n">
        <v>7117</v>
      </c>
      <c r="O10" s="100" t="n">
        <v>2343</v>
      </c>
      <c r="P10" s="100" t="n">
        <v>4987</v>
      </c>
      <c r="Q10" s="100" t="n">
        <v>1614</v>
      </c>
      <c r="S10" s="101" t="n">
        <f aca="false">B10+D10+F10+H10+J10+L10+N10+P10</f>
        <v>50802</v>
      </c>
      <c r="T10" s="101" t="n">
        <f aca="false">C10+E10+G10+I10+K10+M10+O10+Q10</f>
        <v>27186</v>
      </c>
      <c r="V10" s="94" t="n">
        <v>1949</v>
      </c>
      <c r="W10" s="94" t="n">
        <v>10195</v>
      </c>
      <c r="X10" s="94" t="n">
        <v>19959</v>
      </c>
      <c r="Y10" s="94" t="n">
        <v>3984</v>
      </c>
      <c r="Z10" s="94" t="n">
        <v>2021</v>
      </c>
      <c r="AA10" s="94" t="n">
        <v>20743</v>
      </c>
      <c r="AB10" s="94" t="n">
        <v>5025</v>
      </c>
      <c r="AC10" s="94" t="n">
        <v>9460</v>
      </c>
      <c r="AD10" s="94" t="n">
        <v>6601</v>
      </c>
      <c r="AF10" s="102" t="n">
        <f aca="false">SUM(W10:AD10)/1000</f>
        <v>77.988</v>
      </c>
    </row>
    <row r="11" customFormat="false" ht="12.75" hidden="false" customHeight="false" outlineLevel="0" collapsed="false">
      <c r="A11" s="98" t="n">
        <v>1950</v>
      </c>
      <c r="B11" s="100" t="n">
        <v>7136</v>
      </c>
      <c r="C11" s="100" t="n">
        <v>2770</v>
      </c>
      <c r="D11" s="100" t="n">
        <v>10662</v>
      </c>
      <c r="E11" s="100" t="n">
        <v>10846</v>
      </c>
      <c r="F11" s="100" t="n">
        <v>2063</v>
      </c>
      <c r="G11" s="100" t="n">
        <v>2850</v>
      </c>
      <c r="H11" s="100" t="n">
        <v>1332</v>
      </c>
      <c r="I11" s="100" t="n">
        <v>895</v>
      </c>
      <c r="J11" s="100" t="n">
        <v>17415</v>
      </c>
      <c r="K11" s="100" t="n">
        <v>12272</v>
      </c>
      <c r="L11" s="100" t="n">
        <v>3194</v>
      </c>
      <c r="M11" s="100" t="n">
        <v>2039</v>
      </c>
      <c r="N11" s="100" t="n">
        <v>7418</v>
      </c>
      <c r="O11" s="100" t="n">
        <v>3420</v>
      </c>
      <c r="P11" s="100" t="n">
        <v>2883</v>
      </c>
      <c r="Q11" s="100" t="n">
        <v>3101</v>
      </c>
      <c r="S11" s="101" t="n">
        <f aca="false">B11+D11+F11+H11+J11+L11+N11+P11</f>
        <v>52103</v>
      </c>
      <c r="T11" s="101" t="n">
        <f aca="false">C11+E11+G11+I11+K11+M11+O11+Q11</f>
        <v>38193</v>
      </c>
      <c r="V11" s="94" t="n">
        <v>1950</v>
      </c>
      <c r="W11" s="94" t="n">
        <v>9906</v>
      </c>
      <c r="X11" s="94" t="n">
        <v>21508</v>
      </c>
      <c r="Y11" s="94" t="n">
        <v>4913</v>
      </c>
      <c r="Z11" s="94" t="n">
        <v>2227</v>
      </c>
      <c r="AA11" s="94" t="n">
        <v>29687</v>
      </c>
      <c r="AB11" s="94" t="n">
        <v>5233</v>
      </c>
      <c r="AC11" s="94" t="n">
        <v>10838</v>
      </c>
      <c r="AD11" s="94" t="n">
        <v>5984</v>
      </c>
      <c r="AF11" s="102" t="n">
        <f aca="false">SUM(W11:AD11)/1000</f>
        <v>90.296</v>
      </c>
    </row>
    <row r="12" customFormat="false" ht="12.75" hidden="false" customHeight="false" outlineLevel="0" collapsed="false">
      <c r="A12" s="98" t="n">
        <v>1951</v>
      </c>
      <c r="B12" s="100" t="n">
        <v>9357</v>
      </c>
      <c r="C12" s="100" t="n">
        <v>3705</v>
      </c>
      <c r="D12" s="100" t="n">
        <v>15280</v>
      </c>
      <c r="E12" s="100" t="n">
        <v>14080</v>
      </c>
      <c r="F12" s="100" t="n">
        <v>2840</v>
      </c>
      <c r="G12" s="100" t="n">
        <v>2536</v>
      </c>
      <c r="H12" s="100" t="n">
        <v>1601</v>
      </c>
      <c r="I12" s="100" t="n">
        <v>999</v>
      </c>
      <c r="J12" s="100" t="n">
        <v>25787</v>
      </c>
      <c r="K12" s="100" t="n">
        <v>11094</v>
      </c>
      <c r="L12" s="100" t="n">
        <v>3853</v>
      </c>
      <c r="M12" s="100" t="n">
        <v>2460</v>
      </c>
      <c r="N12" s="100" t="n">
        <v>9889</v>
      </c>
      <c r="O12" s="100" t="n">
        <v>4158</v>
      </c>
      <c r="P12" s="100" t="n">
        <v>4622</v>
      </c>
      <c r="Q12" s="100" t="n">
        <v>3510</v>
      </c>
      <c r="S12" s="101" t="n">
        <f aca="false">B12+D12+F12+H12+J12+L12+N12+P12</f>
        <v>73229</v>
      </c>
      <c r="T12" s="101" t="n">
        <f aca="false">C12+E12+G12+I12+K12+M12+O12+Q12</f>
        <v>42542</v>
      </c>
      <c r="V12" s="94" t="n">
        <v>1951</v>
      </c>
      <c r="W12" s="94" t="n">
        <v>13062</v>
      </c>
      <c r="X12" s="94" t="n">
        <v>29360</v>
      </c>
      <c r="Y12" s="94" t="n">
        <v>5376</v>
      </c>
      <c r="Z12" s="94" t="n">
        <v>2600</v>
      </c>
      <c r="AA12" s="94" t="n">
        <v>36881</v>
      </c>
      <c r="AB12" s="94" t="n">
        <v>6313</v>
      </c>
      <c r="AC12" s="94" t="n">
        <v>14047</v>
      </c>
      <c r="AD12" s="94" t="n">
        <v>8132</v>
      </c>
      <c r="AF12" s="102" t="n">
        <f aca="false">SUM(W12:AD12)/1000</f>
        <v>115.771</v>
      </c>
    </row>
    <row r="13" customFormat="false" ht="12.75" hidden="false" customHeight="false" outlineLevel="0" collapsed="false">
      <c r="A13" s="98" t="n">
        <v>1952</v>
      </c>
      <c r="B13" s="100" t="n">
        <v>10061</v>
      </c>
      <c r="C13" s="100" t="n">
        <v>3260</v>
      </c>
      <c r="D13" s="100" t="n">
        <v>15740</v>
      </c>
      <c r="E13" s="100" t="n">
        <v>11890</v>
      </c>
      <c r="F13" s="100" t="n">
        <v>3809</v>
      </c>
      <c r="G13" s="100" t="n">
        <v>2452</v>
      </c>
      <c r="H13" s="100" t="n">
        <v>1572</v>
      </c>
      <c r="I13" s="100" t="n">
        <v>936</v>
      </c>
      <c r="J13" s="100" t="n">
        <v>28092</v>
      </c>
      <c r="K13" s="100" t="n">
        <v>11690</v>
      </c>
      <c r="L13" s="100" t="n">
        <v>3786</v>
      </c>
      <c r="M13" s="100" t="n">
        <v>2401</v>
      </c>
      <c r="N13" s="100" t="n">
        <v>10849</v>
      </c>
      <c r="O13" s="100" t="n">
        <v>4319</v>
      </c>
      <c r="P13" s="100" t="n">
        <v>5765</v>
      </c>
      <c r="Q13" s="100" t="n">
        <v>3966</v>
      </c>
      <c r="S13" s="101" t="n">
        <f aca="false">B13+D13+F13+H13+J13+L13+N13+P13</f>
        <v>79674</v>
      </c>
      <c r="T13" s="101" t="n">
        <f aca="false">C13+E13+G13+I13+K13+M13+O13+Q13</f>
        <v>40914</v>
      </c>
      <c r="V13" s="94" t="n">
        <v>1952</v>
      </c>
      <c r="W13" s="94" t="n">
        <v>13321</v>
      </c>
      <c r="X13" s="94" t="n">
        <v>27630</v>
      </c>
      <c r="Y13" s="94" t="n">
        <v>6261</v>
      </c>
      <c r="Z13" s="94" t="n">
        <v>2508</v>
      </c>
      <c r="AA13" s="94" t="n">
        <v>39782</v>
      </c>
      <c r="AB13" s="94" t="n">
        <v>6187</v>
      </c>
      <c r="AC13" s="94" t="n">
        <v>15168</v>
      </c>
      <c r="AD13" s="94" t="n">
        <v>9731</v>
      </c>
      <c r="AF13" s="102" t="n">
        <f aca="false">SUM(W13:AD13)/1000</f>
        <v>120.588</v>
      </c>
    </row>
    <row r="14" customFormat="false" ht="12.75" hidden="false" customHeight="false" outlineLevel="0" collapsed="false">
      <c r="A14" s="98" t="n">
        <v>1953</v>
      </c>
      <c r="B14" s="100" t="n">
        <v>9852</v>
      </c>
      <c r="C14" s="100" t="n">
        <v>2738</v>
      </c>
      <c r="D14" s="100" t="n">
        <v>14417</v>
      </c>
      <c r="E14" s="100" t="n">
        <v>13767</v>
      </c>
      <c r="F14" s="100" t="n">
        <v>3472</v>
      </c>
      <c r="G14" s="100" t="n">
        <v>2218</v>
      </c>
      <c r="H14" s="100" t="n">
        <v>1402</v>
      </c>
      <c r="I14" s="100" t="n">
        <v>915</v>
      </c>
      <c r="J14" s="100" t="n">
        <v>27474</v>
      </c>
      <c r="K14" s="100" t="n">
        <v>13539</v>
      </c>
      <c r="L14" s="100" t="n">
        <v>3834</v>
      </c>
      <c r="M14" s="100" t="n">
        <v>2459</v>
      </c>
      <c r="N14" s="100" t="n">
        <v>11142</v>
      </c>
      <c r="O14" s="100" t="n">
        <v>5322</v>
      </c>
      <c r="P14" s="100" t="n">
        <v>5134</v>
      </c>
      <c r="Q14" s="100" t="n">
        <v>4750</v>
      </c>
      <c r="S14" s="101" t="n">
        <f aca="false">B14+D14+F14+H14+J14+L14+N14+P14</f>
        <v>76727</v>
      </c>
      <c r="T14" s="101" t="n">
        <f aca="false">C14+E14+G14+I14+K14+M14+O14+Q14</f>
        <v>45708</v>
      </c>
      <c r="V14" s="94" t="n">
        <v>1953</v>
      </c>
      <c r="W14" s="94" t="n">
        <v>12590</v>
      </c>
      <c r="X14" s="94" t="n">
        <v>28184</v>
      </c>
      <c r="Y14" s="94" t="n">
        <v>5690</v>
      </c>
      <c r="Z14" s="94" t="n">
        <v>2317</v>
      </c>
      <c r="AA14" s="94" t="n">
        <v>41013</v>
      </c>
      <c r="AB14" s="94" t="n">
        <v>6293</v>
      </c>
      <c r="AC14" s="94" t="n">
        <v>16464</v>
      </c>
      <c r="AD14" s="94" t="n">
        <v>9884</v>
      </c>
      <c r="AF14" s="102" t="n">
        <f aca="false">SUM(W14:AD14)/1000</f>
        <v>122.435</v>
      </c>
    </row>
    <row r="15" customFormat="false" ht="12.75" hidden="false" customHeight="false" outlineLevel="0" collapsed="false">
      <c r="A15" s="98" t="n">
        <v>1954</v>
      </c>
      <c r="B15" s="100" t="n">
        <v>10071</v>
      </c>
      <c r="C15" s="100" t="n">
        <v>2593</v>
      </c>
      <c r="D15" s="100" t="n">
        <v>15311</v>
      </c>
      <c r="E15" s="100" t="n">
        <v>13094</v>
      </c>
      <c r="F15" s="100" t="n">
        <v>3649</v>
      </c>
      <c r="G15" s="100" t="n">
        <v>2705</v>
      </c>
      <c r="H15" s="100" t="n">
        <v>1361</v>
      </c>
      <c r="I15" s="100" t="n">
        <v>1020</v>
      </c>
      <c r="J15" s="100" t="n">
        <v>32003</v>
      </c>
      <c r="K15" s="100" t="n">
        <v>16756</v>
      </c>
      <c r="L15" s="100" t="n">
        <v>4371</v>
      </c>
      <c r="M15" s="100" t="n">
        <v>2637</v>
      </c>
      <c r="N15" s="100" t="n">
        <v>13960</v>
      </c>
      <c r="O15" s="100" t="n">
        <v>6697</v>
      </c>
      <c r="P15" s="100" t="n">
        <v>5121</v>
      </c>
      <c r="Q15" s="100" t="n">
        <v>4696</v>
      </c>
      <c r="S15" s="101" t="n">
        <f aca="false">B15+D15+F15+H15+J15+L15+N15+P15</f>
        <v>85847</v>
      </c>
      <c r="T15" s="101" t="n">
        <f aca="false">C15+E15+G15+I15+K15+M15+O15+Q15</f>
        <v>50198</v>
      </c>
      <c r="V15" s="94" t="n">
        <v>1954</v>
      </c>
      <c r="W15" s="94" t="n">
        <v>12664</v>
      </c>
      <c r="X15" s="94" t="n">
        <v>28405</v>
      </c>
      <c r="Y15" s="94" t="n">
        <v>6354</v>
      </c>
      <c r="Z15" s="94" t="n">
        <v>2381</v>
      </c>
      <c r="AA15" s="94" t="n">
        <v>48759</v>
      </c>
      <c r="AB15" s="94" t="n">
        <v>7008</v>
      </c>
      <c r="AC15" s="94" t="n">
        <v>20657</v>
      </c>
      <c r="AD15" s="94" t="n">
        <v>9817</v>
      </c>
      <c r="AF15" s="102" t="n">
        <f aca="false">SUM(W15:AD15)/1000</f>
        <v>136.045</v>
      </c>
    </row>
    <row r="16" customFormat="false" ht="12.75" hidden="false" customHeight="false" outlineLevel="0" collapsed="false">
      <c r="A16" s="98" t="n">
        <v>1955</v>
      </c>
      <c r="B16" s="100" t="n">
        <v>11025</v>
      </c>
      <c r="C16" s="100" t="n">
        <v>2385</v>
      </c>
      <c r="D16" s="100" t="n">
        <v>17519</v>
      </c>
      <c r="E16" s="100" t="n">
        <v>14822</v>
      </c>
      <c r="F16" s="100" t="n">
        <v>3629</v>
      </c>
      <c r="G16" s="100" t="n">
        <v>3512</v>
      </c>
      <c r="H16" s="100" t="n">
        <v>1856</v>
      </c>
      <c r="I16" s="100" t="n">
        <v>1415</v>
      </c>
      <c r="J16" s="100" t="n">
        <v>45287</v>
      </c>
      <c r="K16" s="100" t="n">
        <v>20928</v>
      </c>
      <c r="L16" s="100" t="n">
        <v>4794</v>
      </c>
      <c r="M16" s="100" t="n">
        <v>2965</v>
      </c>
      <c r="N16" s="100" t="n">
        <v>16569</v>
      </c>
      <c r="O16" s="100" t="n">
        <v>7419</v>
      </c>
      <c r="P16" s="100" t="n">
        <v>7085</v>
      </c>
      <c r="Q16" s="100" t="n">
        <v>4937</v>
      </c>
      <c r="S16" s="101" t="n">
        <f aca="false">B16+D16+F16+H16+J16+L16+N16+P16</f>
        <v>107764</v>
      </c>
      <c r="T16" s="101" t="n">
        <f aca="false">C16+E16+G16+I16+K16+M16+O16+Q16</f>
        <v>58383</v>
      </c>
      <c r="V16" s="94" t="n">
        <v>1955</v>
      </c>
      <c r="W16" s="94" t="n">
        <v>13410</v>
      </c>
      <c r="X16" s="94" t="n">
        <v>32341</v>
      </c>
      <c r="Y16" s="94" t="n">
        <v>7141</v>
      </c>
      <c r="Z16" s="94" t="n">
        <v>3271</v>
      </c>
      <c r="AA16" s="94" t="n">
        <v>66215</v>
      </c>
      <c r="AB16" s="94" t="n">
        <v>7759</v>
      </c>
      <c r="AC16" s="94" t="n">
        <v>23988</v>
      </c>
      <c r="AD16" s="94" t="n">
        <v>12022</v>
      </c>
      <c r="AF16" s="102" t="n">
        <f aca="false">SUM(W16:AD16)/1000</f>
        <v>166.147</v>
      </c>
    </row>
    <row r="17" customFormat="false" ht="12.75" hidden="false" customHeight="false" outlineLevel="0" collapsed="false">
      <c r="A17" s="98" t="n">
        <v>1956</v>
      </c>
      <c r="B17" s="100" t="n">
        <v>13395</v>
      </c>
      <c r="C17" s="100" t="n">
        <v>2683</v>
      </c>
      <c r="D17" s="100" t="n">
        <v>22480</v>
      </c>
      <c r="E17" s="100" t="n">
        <v>15491</v>
      </c>
      <c r="F17" s="100" t="n">
        <v>4961</v>
      </c>
      <c r="G17" s="100" t="n">
        <v>2525</v>
      </c>
      <c r="H17" s="100" t="n">
        <v>2616</v>
      </c>
      <c r="I17" s="100" t="n">
        <v>986</v>
      </c>
      <c r="J17" s="100" t="n">
        <v>53043</v>
      </c>
      <c r="K17" s="100" t="n">
        <v>19181</v>
      </c>
      <c r="L17" s="100" t="n">
        <v>6572</v>
      </c>
      <c r="M17" s="100" t="n">
        <v>3134</v>
      </c>
      <c r="N17" s="100" t="n">
        <v>19862</v>
      </c>
      <c r="O17" s="100" t="n">
        <v>7656</v>
      </c>
      <c r="P17" s="100" t="n">
        <v>8272</v>
      </c>
      <c r="Q17" s="100" t="n">
        <v>5478</v>
      </c>
      <c r="S17" s="101" t="n">
        <f aca="false">B17+D17+F17+H17+J17+L17+N17+P17</f>
        <v>131201</v>
      </c>
      <c r="T17" s="101" t="n">
        <f aca="false">C17+E17+G17+I17+K17+M17+O17+Q17</f>
        <v>57134</v>
      </c>
      <c r="V17" s="94" t="n">
        <v>1956</v>
      </c>
      <c r="W17" s="94" t="n">
        <v>16078</v>
      </c>
      <c r="X17" s="94" t="n">
        <v>37971</v>
      </c>
      <c r="Y17" s="94" t="n">
        <v>7486</v>
      </c>
      <c r="Z17" s="94" t="n">
        <v>3602</v>
      </c>
      <c r="AA17" s="94" t="n">
        <v>72224</v>
      </c>
      <c r="AB17" s="94" t="n">
        <v>9706</v>
      </c>
      <c r="AC17" s="94" t="n">
        <v>27518</v>
      </c>
      <c r="AD17" s="94" t="n">
        <v>13750</v>
      </c>
      <c r="AF17" s="102" t="n">
        <f aca="false">SUM(W17:AD17)/1000</f>
        <v>188.335</v>
      </c>
    </row>
    <row r="18" customFormat="false" ht="12.75" hidden="false" customHeight="false" outlineLevel="0" collapsed="false">
      <c r="A18" s="98" t="n">
        <v>1957</v>
      </c>
      <c r="B18" s="100" t="n">
        <v>13294</v>
      </c>
      <c r="C18" s="100" t="n">
        <v>2397</v>
      </c>
      <c r="D18" s="100" t="n">
        <v>21937</v>
      </c>
      <c r="E18" s="100" t="n">
        <v>14724</v>
      </c>
      <c r="F18" s="100" t="n">
        <v>5207</v>
      </c>
      <c r="G18" s="100" t="n">
        <v>2127</v>
      </c>
      <c r="H18" s="100" t="n">
        <v>2528</v>
      </c>
      <c r="I18" s="100" t="n">
        <v>943</v>
      </c>
      <c r="J18" s="100" t="n">
        <v>55196</v>
      </c>
      <c r="K18" s="100" t="n">
        <v>18918</v>
      </c>
      <c r="L18" s="100" t="n">
        <v>8026</v>
      </c>
      <c r="M18" s="100" t="n">
        <v>3108</v>
      </c>
      <c r="N18" s="100" t="n">
        <v>20127</v>
      </c>
      <c r="O18" s="100" t="n">
        <v>6507</v>
      </c>
      <c r="P18" s="100" t="n">
        <v>9311</v>
      </c>
      <c r="Q18" s="100" t="n">
        <v>5566</v>
      </c>
      <c r="S18" s="101" t="n">
        <f aca="false">B18+D18+F18+H18+J18+L18+N18+P18</f>
        <v>135626</v>
      </c>
      <c r="T18" s="101" t="n">
        <f aca="false">C18+E18+G18+I18+K18+M18+O18+Q18</f>
        <v>54290</v>
      </c>
      <c r="V18" s="94" t="n">
        <v>1957</v>
      </c>
      <c r="W18" s="94" t="n">
        <v>15691</v>
      </c>
      <c r="X18" s="94" t="n">
        <v>36661</v>
      </c>
      <c r="Y18" s="94" t="n">
        <v>7334</v>
      </c>
      <c r="Z18" s="94" t="n">
        <v>3471</v>
      </c>
      <c r="AA18" s="94" t="n">
        <v>74114</v>
      </c>
      <c r="AB18" s="94" t="n">
        <v>11134</v>
      </c>
      <c r="AC18" s="94" t="n">
        <v>26634</v>
      </c>
      <c r="AD18" s="94" t="n">
        <v>14877</v>
      </c>
      <c r="AF18" s="102" t="n">
        <f aca="false">SUM(W18:AD18)/1000</f>
        <v>189.916</v>
      </c>
    </row>
    <row r="19" customFormat="false" ht="12.75" hidden="false" customHeight="false" outlineLevel="0" collapsed="false">
      <c r="A19" s="98" t="n">
        <v>1958</v>
      </c>
      <c r="B19" s="100" t="n">
        <v>13602</v>
      </c>
      <c r="C19" s="100" t="n">
        <v>2528</v>
      </c>
      <c r="D19" s="100" t="n">
        <v>20880</v>
      </c>
      <c r="E19" s="100" t="n">
        <v>14652</v>
      </c>
      <c r="F19" s="100" t="n">
        <v>5125</v>
      </c>
      <c r="G19" s="100" t="n">
        <v>2656</v>
      </c>
      <c r="H19" s="100" t="n">
        <v>2161</v>
      </c>
      <c r="I19" s="100" t="n">
        <v>983</v>
      </c>
      <c r="J19" s="100" t="n">
        <v>54393</v>
      </c>
      <c r="K19" s="100" t="n">
        <v>19451</v>
      </c>
      <c r="L19" s="100" t="n">
        <v>8611</v>
      </c>
      <c r="M19" s="100" t="n">
        <v>2693</v>
      </c>
      <c r="N19" s="100" t="n">
        <v>20087</v>
      </c>
      <c r="O19" s="100" t="n">
        <v>7324</v>
      </c>
      <c r="P19" s="100" t="n">
        <v>7812</v>
      </c>
      <c r="Q19" s="100" t="n">
        <v>5513</v>
      </c>
      <c r="S19" s="101" t="n">
        <f aca="false">B19+D19+F19+H19+J19+L19+N19+P19</f>
        <v>132671</v>
      </c>
      <c r="T19" s="101" t="n">
        <f aca="false">C19+E19+G19+I19+K19+M19+O19+Q19</f>
        <v>55800</v>
      </c>
      <c r="V19" s="94" t="n">
        <v>1958</v>
      </c>
      <c r="W19" s="94" t="n">
        <v>16130</v>
      </c>
      <c r="X19" s="94" t="n">
        <v>35532</v>
      </c>
      <c r="Y19" s="94" t="n">
        <v>7781</v>
      </c>
      <c r="Z19" s="94" t="n">
        <v>3144</v>
      </c>
      <c r="AA19" s="94" t="n">
        <v>73844</v>
      </c>
      <c r="AB19" s="94" t="n">
        <v>11304</v>
      </c>
      <c r="AC19" s="94" t="n">
        <v>27411</v>
      </c>
      <c r="AD19" s="94" t="n">
        <v>13325</v>
      </c>
      <c r="AF19" s="102" t="n">
        <f aca="false">SUM(W19:AD19)/1000</f>
        <v>188.471</v>
      </c>
    </row>
    <row r="20" customFormat="false" ht="12.75" hidden="false" customHeight="false" outlineLevel="0" collapsed="false">
      <c r="A20" s="98" t="n">
        <v>1959</v>
      </c>
      <c r="B20" s="100" t="n">
        <v>13740</v>
      </c>
      <c r="C20" s="100" t="n">
        <v>2522</v>
      </c>
      <c r="D20" s="100" t="n">
        <v>20326</v>
      </c>
      <c r="E20" s="100" t="n">
        <v>15305</v>
      </c>
      <c r="F20" s="100" t="n">
        <v>4317</v>
      </c>
      <c r="G20" s="100" t="n">
        <v>2527</v>
      </c>
      <c r="H20" s="100" t="n">
        <v>1865</v>
      </c>
      <c r="I20" s="100" t="n">
        <v>1012</v>
      </c>
      <c r="J20" s="100" t="n">
        <v>51190</v>
      </c>
      <c r="K20" s="100" t="n">
        <v>19503</v>
      </c>
      <c r="L20" s="100" t="n">
        <v>6982</v>
      </c>
      <c r="M20" s="100" t="n">
        <v>2967</v>
      </c>
      <c r="N20" s="100" t="n">
        <v>21466</v>
      </c>
      <c r="O20" s="100" t="n">
        <v>7694</v>
      </c>
      <c r="P20" s="100" t="n">
        <v>7939</v>
      </c>
      <c r="Q20" s="100" t="n">
        <v>6124</v>
      </c>
      <c r="S20" s="101" t="n">
        <f aca="false">B20+D20+F20+H20+J20+L20+N20+P20</f>
        <v>127825</v>
      </c>
      <c r="T20" s="101" t="n">
        <f aca="false">C20+E20+G20+I20+K20+M20+O20+Q20</f>
        <v>57654</v>
      </c>
      <c r="V20" s="94" t="n">
        <v>1959</v>
      </c>
      <c r="W20" s="94" t="n">
        <v>16262</v>
      </c>
      <c r="X20" s="94" t="n">
        <v>35631</v>
      </c>
      <c r="Y20" s="94" t="n">
        <v>6844</v>
      </c>
      <c r="Z20" s="94" t="n">
        <v>2877</v>
      </c>
      <c r="AA20" s="94" t="n">
        <v>70693</v>
      </c>
      <c r="AB20" s="94" t="n">
        <v>9949</v>
      </c>
      <c r="AC20" s="94" t="n">
        <v>29160</v>
      </c>
      <c r="AD20" s="94" t="n">
        <v>14063</v>
      </c>
      <c r="AF20" s="102" t="n">
        <f aca="false">SUM(W20:AD20)/1000</f>
        <v>185.479</v>
      </c>
    </row>
    <row r="21" customFormat="false" ht="12.75" hidden="false" customHeight="false" outlineLevel="0" collapsed="false">
      <c r="A21" s="98" t="n">
        <v>1960</v>
      </c>
      <c r="B21" s="100" t="n">
        <v>14139</v>
      </c>
      <c r="C21" s="100" t="n">
        <v>2488</v>
      </c>
      <c r="D21" s="100" t="n">
        <v>21981</v>
      </c>
      <c r="E21" s="100" t="n">
        <v>15543</v>
      </c>
      <c r="F21" s="100" t="n">
        <v>4884</v>
      </c>
      <c r="G21" s="100" t="n">
        <v>3134</v>
      </c>
      <c r="H21" s="100" t="n">
        <v>2128</v>
      </c>
      <c r="I21" s="100" t="n">
        <v>855</v>
      </c>
      <c r="J21" s="100" t="n">
        <v>61552</v>
      </c>
      <c r="K21" s="100" t="n">
        <v>21853</v>
      </c>
      <c r="L21" s="100" t="n">
        <v>7789</v>
      </c>
      <c r="M21" s="100" t="n">
        <v>3039</v>
      </c>
      <c r="N21" s="100" t="n">
        <v>22976</v>
      </c>
      <c r="O21" s="100" t="n">
        <v>7789</v>
      </c>
      <c r="P21" s="100" t="n">
        <v>8917</v>
      </c>
      <c r="Q21" s="100" t="n">
        <v>6221</v>
      </c>
      <c r="S21" s="101" t="n">
        <f aca="false">B21+D21+F21+H21+J21+L21+N21+P21</f>
        <v>144366</v>
      </c>
      <c r="T21" s="101" t="n">
        <f aca="false">C21+E21+G21+I21+K21+M21+O21+Q21</f>
        <v>60922</v>
      </c>
      <c r="V21" s="94" t="n">
        <v>1960</v>
      </c>
      <c r="W21" s="94" t="n">
        <v>16627</v>
      </c>
      <c r="X21" s="94" t="n">
        <v>37524</v>
      </c>
      <c r="Y21" s="94" t="n">
        <v>8018</v>
      </c>
      <c r="Z21" s="94" t="n">
        <v>2983</v>
      </c>
      <c r="AA21" s="94" t="n">
        <v>83405</v>
      </c>
      <c r="AB21" s="94" t="n">
        <v>10828</v>
      </c>
      <c r="AC21" s="94" t="n">
        <v>30765</v>
      </c>
      <c r="AD21" s="94" t="n">
        <v>15138</v>
      </c>
      <c r="AF21" s="102" t="n">
        <f aca="false">SUM(W21:AD21)/1000</f>
        <v>205.288</v>
      </c>
    </row>
    <row r="22" customFormat="false" ht="12.75" hidden="false" customHeight="false" outlineLevel="0" collapsed="false">
      <c r="A22" s="98" t="n">
        <v>1961</v>
      </c>
      <c r="B22" s="100" t="n">
        <v>16455</v>
      </c>
      <c r="C22" s="100" t="n">
        <v>3620</v>
      </c>
      <c r="D22" s="100" t="n">
        <v>23347</v>
      </c>
      <c r="E22" s="100" t="n">
        <v>15425</v>
      </c>
      <c r="F22" s="100" t="n">
        <v>4984</v>
      </c>
      <c r="G22" s="100" t="n">
        <v>3339</v>
      </c>
      <c r="H22" s="100" t="n">
        <v>2166</v>
      </c>
      <c r="I22" s="100" t="n">
        <v>730</v>
      </c>
      <c r="J22" s="100" t="n">
        <v>67025</v>
      </c>
      <c r="K22" s="100" t="n">
        <v>23115</v>
      </c>
      <c r="L22" s="100" t="n">
        <v>8257</v>
      </c>
      <c r="M22" s="100" t="n">
        <v>2988</v>
      </c>
      <c r="N22" s="100" t="n">
        <v>22257</v>
      </c>
      <c r="O22" s="100" t="n">
        <v>7624</v>
      </c>
      <c r="P22" s="100" t="n">
        <v>8609</v>
      </c>
      <c r="Q22" s="100" t="n">
        <v>6263</v>
      </c>
      <c r="S22" s="101" t="n">
        <f aca="false">B22+D22+F22+H22+J22+L22+N22+P22</f>
        <v>153100</v>
      </c>
      <c r="T22" s="101" t="n">
        <f aca="false">C22+E22+G22+I22+K22+M22+O22+Q22</f>
        <v>63104</v>
      </c>
      <c r="V22" s="94" t="n">
        <v>1961</v>
      </c>
      <c r="W22" s="94" t="n">
        <v>20075</v>
      </c>
      <c r="X22" s="94" t="n">
        <v>38772</v>
      </c>
      <c r="Y22" s="94" t="n">
        <v>8323</v>
      </c>
      <c r="Z22" s="94" t="n">
        <v>2896</v>
      </c>
      <c r="AA22" s="94" t="n">
        <v>90140</v>
      </c>
      <c r="AB22" s="94" t="n">
        <v>11245</v>
      </c>
      <c r="AC22" s="94" t="n">
        <v>29881</v>
      </c>
      <c r="AD22" s="94" t="n">
        <v>14872</v>
      </c>
      <c r="AF22" s="102" t="n">
        <f aca="false">SUM(W22:AD22)/1000</f>
        <v>216.204</v>
      </c>
    </row>
    <row r="23" customFormat="false" ht="12.75" hidden="false" customHeight="false" outlineLevel="0" collapsed="false">
      <c r="A23" s="98" t="n">
        <v>1962</v>
      </c>
      <c r="B23" s="100" t="n">
        <v>17775</v>
      </c>
      <c r="C23" s="100" t="n">
        <v>3468</v>
      </c>
      <c r="D23" s="100" t="n">
        <v>26500</v>
      </c>
      <c r="E23" s="100" t="n">
        <v>15592</v>
      </c>
      <c r="F23" s="100" t="n">
        <v>5579</v>
      </c>
      <c r="G23" s="100" t="n">
        <v>2769</v>
      </c>
      <c r="H23" s="100" t="n">
        <v>1889</v>
      </c>
      <c r="I23" s="100" t="n">
        <v>838</v>
      </c>
      <c r="J23" s="100" t="n">
        <v>71558</v>
      </c>
      <c r="K23" s="100" t="n">
        <v>25168</v>
      </c>
      <c r="L23" s="100" t="n">
        <v>9380</v>
      </c>
      <c r="M23" s="100" t="n">
        <v>2829</v>
      </c>
      <c r="N23" s="100" t="n">
        <v>24436</v>
      </c>
      <c r="O23" s="100" t="n">
        <v>6928</v>
      </c>
      <c r="P23" s="100" t="n">
        <v>9926</v>
      </c>
      <c r="Q23" s="100" t="n">
        <v>6027</v>
      </c>
      <c r="S23" s="101" t="n">
        <f aca="false">B23+D23+F23+H23+J23+L23+N23+P23</f>
        <v>167043</v>
      </c>
      <c r="T23" s="101" t="n">
        <f aca="false">C23+E23+G23+I23+K23+M23+O23+Q23</f>
        <v>63619</v>
      </c>
      <c r="V23" s="94" t="n">
        <v>1962</v>
      </c>
      <c r="W23" s="94" t="n">
        <v>21243</v>
      </c>
      <c r="X23" s="94" t="n">
        <v>42092</v>
      </c>
      <c r="Y23" s="94" t="n">
        <v>8348</v>
      </c>
      <c r="Z23" s="94" t="n">
        <v>2727</v>
      </c>
      <c r="AA23" s="94" t="n">
        <v>96726</v>
      </c>
      <c r="AB23" s="94" t="n">
        <v>12209</v>
      </c>
      <c r="AC23" s="94" t="n">
        <v>31364</v>
      </c>
      <c r="AD23" s="94" t="n">
        <v>15953</v>
      </c>
      <c r="AF23" s="102" t="n">
        <f aca="false">SUM(W23:AD23)/1000</f>
        <v>230.662</v>
      </c>
    </row>
    <row r="24" customFormat="false" ht="12.75" hidden="false" customHeight="false" outlineLevel="0" collapsed="false">
      <c r="A24" s="98" t="n">
        <v>1963</v>
      </c>
      <c r="B24" s="100" t="n">
        <v>20952</v>
      </c>
      <c r="C24" s="100" t="n">
        <v>4184</v>
      </c>
      <c r="D24" s="100" t="n">
        <v>33382</v>
      </c>
      <c r="E24" s="100" t="n">
        <v>15416</v>
      </c>
      <c r="F24" s="100" t="n">
        <v>8746</v>
      </c>
      <c r="G24" s="100" t="n">
        <v>3140</v>
      </c>
      <c r="H24" s="100" t="n">
        <v>1939</v>
      </c>
      <c r="I24" s="100" t="n">
        <v>800</v>
      </c>
      <c r="J24" s="100" t="n">
        <v>79004</v>
      </c>
      <c r="K24" s="100" t="n">
        <v>24277</v>
      </c>
      <c r="L24" s="100" t="n">
        <v>11728</v>
      </c>
      <c r="M24" s="100" t="n">
        <v>2766</v>
      </c>
      <c r="N24" s="100" t="n">
        <v>25903</v>
      </c>
      <c r="O24" s="100" t="n">
        <v>7503</v>
      </c>
      <c r="P24" s="100" t="n">
        <v>9478</v>
      </c>
      <c r="Q24" s="100" t="n">
        <v>5897</v>
      </c>
      <c r="S24" s="101" t="n">
        <f aca="false">B24+D24+F24+H24+J24+L24+N24+P24</f>
        <v>191132</v>
      </c>
      <c r="T24" s="101" t="n">
        <f aca="false">C24+E24+G24+I24+K24+M24+O24+Q24</f>
        <v>63983</v>
      </c>
      <c r="V24" s="94" t="n">
        <v>1963</v>
      </c>
      <c r="W24" s="94" t="n">
        <v>25136</v>
      </c>
      <c r="X24" s="94" t="n">
        <v>48798</v>
      </c>
      <c r="Y24" s="94" t="n">
        <v>11886</v>
      </c>
      <c r="Z24" s="94" t="n">
        <v>2739</v>
      </c>
      <c r="AA24" s="94" t="n">
        <v>103281</v>
      </c>
      <c r="AB24" s="94" t="n">
        <v>14494</v>
      </c>
      <c r="AC24" s="94" t="n">
        <v>33406</v>
      </c>
      <c r="AD24" s="94" t="n">
        <v>15375</v>
      </c>
      <c r="AF24" s="102" t="n">
        <f aca="false">SUM(W24:AD24)/1000</f>
        <v>255.115</v>
      </c>
    </row>
    <row r="25" customFormat="false" ht="12.75" hidden="false" customHeight="false" outlineLevel="0" collapsed="false">
      <c r="A25" s="98" t="n">
        <v>1964</v>
      </c>
      <c r="B25" s="100" t="n">
        <v>22902</v>
      </c>
      <c r="C25" s="100" t="n">
        <v>4235</v>
      </c>
      <c r="D25" s="100" t="n">
        <v>36960</v>
      </c>
      <c r="E25" s="100" t="n">
        <v>16943</v>
      </c>
      <c r="F25" s="100" t="n">
        <v>10043</v>
      </c>
      <c r="G25" s="100" t="n">
        <v>3435</v>
      </c>
      <c r="H25" s="100" t="n">
        <v>2179</v>
      </c>
      <c r="I25" s="100" t="n">
        <v>935</v>
      </c>
      <c r="J25" s="100" t="n">
        <v>87691</v>
      </c>
      <c r="K25" s="100" t="n">
        <v>25915</v>
      </c>
      <c r="L25" s="100" t="n">
        <v>11347</v>
      </c>
      <c r="M25" s="100" t="n">
        <v>3366</v>
      </c>
      <c r="N25" s="100" t="n">
        <v>26707</v>
      </c>
      <c r="O25" s="100" t="n">
        <v>8725</v>
      </c>
      <c r="P25" s="100" t="n">
        <v>9850</v>
      </c>
      <c r="Q25" s="100" t="n">
        <v>5918</v>
      </c>
      <c r="S25" s="101" t="n">
        <f aca="false">B25+D25+F25+H25+J25+L25+N25+P25</f>
        <v>207679</v>
      </c>
      <c r="T25" s="101" t="n">
        <f aca="false">C25+E25+G25+I25+K25+M25+O25+Q25</f>
        <v>69472</v>
      </c>
      <c r="V25" s="94" t="n">
        <v>1964</v>
      </c>
      <c r="W25" s="94" t="n">
        <v>27137</v>
      </c>
      <c r="X25" s="94" t="n">
        <v>53903</v>
      </c>
      <c r="Y25" s="94" t="n">
        <v>13478</v>
      </c>
      <c r="Z25" s="94" t="n">
        <v>3114</v>
      </c>
      <c r="AA25" s="94" t="n">
        <v>113606</v>
      </c>
      <c r="AB25" s="94" t="n">
        <v>14713</v>
      </c>
      <c r="AC25" s="94" t="n">
        <v>35432</v>
      </c>
      <c r="AD25" s="94" t="n">
        <v>15768</v>
      </c>
      <c r="AF25" s="102" t="n">
        <f aca="false">SUM(W25:AD25)/1000</f>
        <v>277.151</v>
      </c>
    </row>
    <row r="26" customFormat="false" ht="12.75" hidden="false" customHeight="false" outlineLevel="0" collapsed="false">
      <c r="A26" s="98" t="n">
        <v>1965</v>
      </c>
      <c r="B26" s="100" t="n">
        <v>24123</v>
      </c>
      <c r="C26" s="100" t="n">
        <v>3914</v>
      </c>
      <c r="D26" s="100" t="n">
        <v>40340</v>
      </c>
      <c r="E26" s="100" t="n">
        <v>19051</v>
      </c>
      <c r="F26" s="100" t="n">
        <v>11717</v>
      </c>
      <c r="G26" s="100" t="n">
        <v>4171</v>
      </c>
      <c r="H26" s="100" t="n">
        <v>1811</v>
      </c>
      <c r="I26" s="100" t="n">
        <v>1343</v>
      </c>
      <c r="J26" s="100" t="n">
        <v>95126</v>
      </c>
      <c r="K26" s="100" t="n">
        <v>27581</v>
      </c>
      <c r="L26" s="100" t="n">
        <v>10431</v>
      </c>
      <c r="M26" s="100" t="n">
        <v>3446</v>
      </c>
      <c r="N26" s="100" t="n">
        <v>26727</v>
      </c>
      <c r="O26" s="100" t="n">
        <v>8550</v>
      </c>
      <c r="P26" s="100" t="n">
        <v>11626</v>
      </c>
      <c r="Q26" s="100" t="n">
        <v>5868</v>
      </c>
      <c r="S26" s="101" t="n">
        <f aca="false">B26+D26+F26+H26+J26+L26+N26+P26</f>
        <v>221901</v>
      </c>
      <c r="T26" s="101" t="n">
        <f aca="false">C26+E26+G26+I26+K26+M26+O26+Q26</f>
        <v>73924</v>
      </c>
      <c r="V26" s="94" t="n">
        <v>1965</v>
      </c>
      <c r="W26" s="94" t="n">
        <v>28037</v>
      </c>
      <c r="X26" s="94" t="n">
        <v>59391</v>
      </c>
      <c r="Y26" s="94" t="n">
        <v>15888</v>
      </c>
      <c r="Z26" s="94" t="n">
        <v>3154</v>
      </c>
      <c r="AA26" s="94" t="n">
        <v>122707</v>
      </c>
      <c r="AB26" s="94" t="n">
        <v>13877</v>
      </c>
      <c r="AC26" s="94" t="n">
        <v>35277</v>
      </c>
      <c r="AD26" s="94" t="n">
        <v>17494</v>
      </c>
      <c r="AF26" s="102" t="n">
        <f aca="false">SUM(W26:AD26)/1000</f>
        <v>295.825</v>
      </c>
    </row>
    <row r="27" customFormat="false" ht="12.75" hidden="false" customHeight="false" outlineLevel="0" collapsed="false">
      <c r="A27" s="98" t="n">
        <v>1966</v>
      </c>
      <c r="B27" s="100" t="n">
        <v>26728</v>
      </c>
      <c r="C27" s="100" t="n">
        <v>4077</v>
      </c>
      <c r="D27" s="100" t="n">
        <v>40989</v>
      </c>
      <c r="E27" s="100" t="n">
        <v>18186</v>
      </c>
      <c r="F27" s="100" t="n">
        <v>12077</v>
      </c>
      <c r="G27" s="100" t="n">
        <v>3970</v>
      </c>
      <c r="H27" s="100" t="n">
        <v>1894</v>
      </c>
      <c r="I27" s="100" t="n">
        <v>920</v>
      </c>
      <c r="J27" s="100" t="n">
        <v>99429</v>
      </c>
      <c r="K27" s="100" t="n">
        <v>30951</v>
      </c>
      <c r="L27" s="100" t="n">
        <v>10831</v>
      </c>
      <c r="M27" s="100" t="n">
        <v>3688</v>
      </c>
      <c r="N27" s="100" t="n">
        <v>28337</v>
      </c>
      <c r="O27" s="100" t="n">
        <v>9148</v>
      </c>
      <c r="P27" s="100" t="n">
        <v>11556</v>
      </c>
      <c r="Q27" s="100" t="n">
        <v>5765</v>
      </c>
      <c r="S27" s="101" t="n">
        <f aca="false">B27+D27+F27+H27+J27+L27+N27+P27</f>
        <v>231841</v>
      </c>
      <c r="T27" s="101" t="n">
        <f aca="false">C27+E27+G27+I27+K27+M27+O27+Q27</f>
        <v>76705</v>
      </c>
      <c r="V27" s="94" t="n">
        <v>1966</v>
      </c>
      <c r="W27" s="94" t="n">
        <v>30805</v>
      </c>
      <c r="X27" s="94" t="n">
        <v>59175</v>
      </c>
      <c r="Y27" s="94" t="n">
        <v>16047</v>
      </c>
      <c r="Z27" s="94" t="n">
        <v>2814</v>
      </c>
      <c r="AA27" s="94" t="n">
        <v>130380</v>
      </c>
      <c r="AB27" s="94" t="n">
        <v>14519</v>
      </c>
      <c r="AC27" s="94" t="n">
        <v>37485</v>
      </c>
      <c r="AD27" s="94" t="n">
        <v>17321</v>
      </c>
      <c r="AF27" s="102" t="n">
        <f aca="false">SUM(W27:AD27)/1000</f>
        <v>308.546</v>
      </c>
    </row>
    <row r="28" customFormat="false" ht="12.75" hidden="false" customHeight="false" outlineLevel="0" collapsed="false">
      <c r="A28" s="98" t="n">
        <v>1967</v>
      </c>
      <c r="B28" s="100" t="n">
        <v>32392</v>
      </c>
      <c r="C28" s="100" t="n">
        <v>5118</v>
      </c>
      <c r="D28" s="100" t="n">
        <v>42199</v>
      </c>
      <c r="E28" s="100" t="n">
        <v>20205</v>
      </c>
      <c r="F28" s="100" t="n">
        <v>12934</v>
      </c>
      <c r="G28" s="100" t="n">
        <v>3586</v>
      </c>
      <c r="H28" s="100" t="n">
        <v>1633</v>
      </c>
      <c r="I28" s="100" t="n">
        <v>891</v>
      </c>
      <c r="J28" s="100" t="n">
        <v>106011</v>
      </c>
      <c r="K28" s="100" t="n">
        <v>35363</v>
      </c>
      <c r="L28" s="100" t="n">
        <v>10587</v>
      </c>
      <c r="M28" s="100" t="n">
        <v>3675</v>
      </c>
      <c r="N28" s="100" t="n">
        <v>26298</v>
      </c>
      <c r="O28" s="100" t="n">
        <v>9132</v>
      </c>
      <c r="P28" s="100" t="n">
        <v>11098</v>
      </c>
      <c r="Q28" s="100" t="n">
        <v>6292</v>
      </c>
      <c r="S28" s="101" t="n">
        <f aca="false">B28+D28+F28+H28+J28+L28+N28+P28</f>
        <v>243152</v>
      </c>
      <c r="T28" s="101" t="n">
        <f aca="false">C28+E28+G28+I28+K28+M28+O28+Q28</f>
        <v>84262</v>
      </c>
      <c r="V28" s="94" t="n">
        <v>1967</v>
      </c>
      <c r="W28" s="94" t="n">
        <v>37510</v>
      </c>
      <c r="X28" s="94" t="n">
        <v>62404</v>
      </c>
      <c r="Y28" s="94" t="n">
        <v>16520</v>
      </c>
      <c r="Z28" s="94" t="n">
        <v>2524</v>
      </c>
      <c r="AA28" s="94" t="n">
        <v>141374</v>
      </c>
      <c r="AB28" s="94" t="n">
        <v>14262</v>
      </c>
      <c r="AC28" s="94" t="n">
        <v>35430</v>
      </c>
      <c r="AD28" s="94" t="n">
        <v>17390</v>
      </c>
      <c r="AF28" s="102" t="n">
        <f aca="false">SUM(W28:AD28)/1000</f>
        <v>327.414</v>
      </c>
    </row>
    <row r="29" customFormat="false" ht="12.75" hidden="false" customHeight="false" outlineLevel="0" collapsed="false">
      <c r="A29" s="98" t="n">
        <v>1968</v>
      </c>
      <c r="B29" s="100" t="n">
        <v>36553</v>
      </c>
      <c r="C29" s="100" t="n">
        <v>6859</v>
      </c>
      <c r="D29" s="100" t="n">
        <v>48524</v>
      </c>
      <c r="E29" s="100" t="n">
        <v>23909</v>
      </c>
      <c r="F29" s="100" t="n">
        <v>14249</v>
      </c>
      <c r="G29" s="100" t="n">
        <v>3640</v>
      </c>
      <c r="H29" s="100" t="n">
        <v>1350</v>
      </c>
      <c r="I29" s="100" t="n">
        <v>1168</v>
      </c>
      <c r="J29" s="100" t="n">
        <v>119109</v>
      </c>
      <c r="K29" s="100" t="n">
        <v>37773</v>
      </c>
      <c r="L29" s="100" t="n">
        <v>13516</v>
      </c>
      <c r="M29" s="100" t="n">
        <v>4445</v>
      </c>
      <c r="N29" s="100" t="n">
        <v>28531</v>
      </c>
      <c r="O29" s="100" t="n">
        <v>7921</v>
      </c>
      <c r="P29" s="100" t="n">
        <v>11967</v>
      </c>
      <c r="Q29" s="100" t="n">
        <v>7019</v>
      </c>
      <c r="S29" s="101" t="n">
        <f aca="false">B29+D29+F29+H29+J29+L29+N29+P29</f>
        <v>273799</v>
      </c>
      <c r="T29" s="101" t="n">
        <f aca="false">C29+E29+G29+I29+K29+M29+O29+Q29</f>
        <v>92734</v>
      </c>
      <c r="V29" s="94" t="n">
        <v>1968</v>
      </c>
      <c r="W29" s="94" t="n">
        <v>43412</v>
      </c>
      <c r="X29" s="94" t="n">
        <v>72433</v>
      </c>
      <c r="Y29" s="94" t="n">
        <v>17889</v>
      </c>
      <c r="Z29" s="94" t="n">
        <v>2518</v>
      </c>
      <c r="AA29" s="94" t="n">
        <v>156882</v>
      </c>
      <c r="AB29" s="94" t="n">
        <v>17961</v>
      </c>
      <c r="AC29" s="94" t="n">
        <v>36452</v>
      </c>
      <c r="AD29" s="94" t="n">
        <v>18986</v>
      </c>
      <c r="AF29" s="102" t="n">
        <f aca="false">SUM(W29:AD29)/1000</f>
        <v>366.533</v>
      </c>
    </row>
    <row r="30" customFormat="false" ht="12.75" hidden="false" customHeight="false" outlineLevel="0" collapsed="false">
      <c r="A30" s="98" t="n">
        <v>1969</v>
      </c>
      <c r="B30" s="100" t="n">
        <v>42199</v>
      </c>
      <c r="C30" s="100" t="n">
        <v>8692</v>
      </c>
      <c r="D30" s="100" t="n">
        <v>49394</v>
      </c>
      <c r="E30" s="100" t="n">
        <v>23950</v>
      </c>
      <c r="F30" s="100" t="n">
        <v>17065</v>
      </c>
      <c r="G30" s="100" t="n">
        <v>3711</v>
      </c>
      <c r="H30" s="100" t="n">
        <v>4564</v>
      </c>
      <c r="I30" s="100" t="n">
        <v>4067</v>
      </c>
      <c r="J30" s="100" t="n">
        <v>137766</v>
      </c>
      <c r="K30" s="100" t="n">
        <v>44881</v>
      </c>
      <c r="L30" s="100" t="n">
        <v>14579</v>
      </c>
      <c r="M30" s="100" t="n">
        <v>5325</v>
      </c>
      <c r="N30" s="100" t="n">
        <v>30392</v>
      </c>
      <c r="O30" s="100" t="n">
        <v>10511</v>
      </c>
      <c r="P30" s="100" t="n">
        <v>13715</v>
      </c>
      <c r="Q30" s="100" t="n">
        <v>6881</v>
      </c>
      <c r="S30" s="101" t="n">
        <f aca="false">B30+D30+F30+H30+J30+L30+N30+P30</f>
        <v>309674</v>
      </c>
      <c r="T30" s="101" t="n">
        <f aca="false">C30+E30+G30+I30+K30+M30+O30+Q30</f>
        <v>108018</v>
      </c>
      <c r="V30" s="94" t="n">
        <v>1969</v>
      </c>
      <c r="W30" s="94" t="n">
        <v>50891</v>
      </c>
      <c r="X30" s="94" t="n">
        <v>73344</v>
      </c>
      <c r="Y30" s="94" t="n">
        <v>20776</v>
      </c>
      <c r="Z30" s="94" t="n">
        <v>8631</v>
      </c>
      <c r="AA30" s="94" t="n">
        <v>182647</v>
      </c>
      <c r="AB30" s="94" t="n">
        <v>19904</v>
      </c>
      <c r="AC30" s="94" t="n">
        <v>40903</v>
      </c>
      <c r="AD30" s="94" t="n">
        <v>20596</v>
      </c>
      <c r="AF30" s="102" t="n">
        <f aca="false">SUM(W30:AD30)/1000</f>
        <v>417.692</v>
      </c>
    </row>
    <row r="31" customFormat="false" ht="12.75" hidden="false" customHeight="false" outlineLevel="0" collapsed="false">
      <c r="A31" s="98" t="n">
        <v>1970</v>
      </c>
      <c r="B31" s="100" t="n">
        <v>50119</v>
      </c>
      <c r="C31" s="100" t="n">
        <v>9706</v>
      </c>
      <c r="D31" s="100" t="n">
        <v>57107</v>
      </c>
      <c r="E31" s="100" t="n">
        <v>23615</v>
      </c>
      <c r="F31" s="100" t="n">
        <v>21505</v>
      </c>
      <c r="G31" s="100" t="n">
        <v>3682</v>
      </c>
      <c r="H31" s="100" t="n">
        <v>5668</v>
      </c>
      <c r="I31" s="100" t="n">
        <v>4521</v>
      </c>
      <c r="J31" s="100" t="n">
        <v>165183</v>
      </c>
      <c r="K31" s="100" t="n">
        <v>60607</v>
      </c>
      <c r="L31" s="100" t="n">
        <v>15567</v>
      </c>
      <c r="M31" s="100" t="n">
        <v>5788</v>
      </c>
      <c r="N31" s="100" t="n">
        <v>36069</v>
      </c>
      <c r="O31" s="100" t="n">
        <v>10890</v>
      </c>
      <c r="P31" s="100" t="n">
        <v>15967</v>
      </c>
      <c r="Q31" s="100" t="n">
        <v>7417</v>
      </c>
      <c r="S31" s="101" t="n">
        <f aca="false">B31+D31+F31+H31+J31+L31+N31+P31</f>
        <v>367185</v>
      </c>
      <c r="T31" s="101" t="n">
        <f aca="false">C31+E31+G31+I31+K31+M31+O31+Q31</f>
        <v>126226</v>
      </c>
      <c r="V31" s="94" t="n">
        <v>1970</v>
      </c>
      <c r="W31" s="94" t="n">
        <v>59825</v>
      </c>
      <c r="X31" s="94" t="n">
        <v>80722</v>
      </c>
      <c r="Y31" s="94" t="n">
        <v>25187</v>
      </c>
      <c r="Z31" s="94" t="n">
        <v>10189</v>
      </c>
      <c r="AA31" s="94" t="n">
        <v>225790</v>
      </c>
      <c r="AB31" s="94" t="n">
        <v>21355</v>
      </c>
      <c r="AC31" s="94" t="n">
        <v>46959</v>
      </c>
      <c r="AD31" s="94" t="n">
        <v>23384</v>
      </c>
      <c r="AF31" s="102" t="n">
        <f aca="false">SUM(W31:AD31)/1000</f>
        <v>493.411</v>
      </c>
    </row>
    <row r="32" customFormat="false" ht="12.75" hidden="false" customHeight="false" outlineLevel="0" collapsed="false">
      <c r="A32" s="98" t="n">
        <v>1971</v>
      </c>
      <c r="B32" s="100" t="n">
        <v>51061</v>
      </c>
      <c r="C32" s="100" t="n">
        <v>10564</v>
      </c>
      <c r="D32" s="100" t="n">
        <v>48537</v>
      </c>
      <c r="E32" s="100" t="n">
        <v>24974</v>
      </c>
      <c r="F32" s="100" t="n">
        <v>21287</v>
      </c>
      <c r="G32" s="100" t="n">
        <v>4161</v>
      </c>
      <c r="H32" s="100" t="n">
        <v>7396</v>
      </c>
      <c r="I32" s="100" t="n">
        <v>2984</v>
      </c>
      <c r="J32" s="100" t="n">
        <v>169759</v>
      </c>
      <c r="K32" s="100" t="n">
        <v>62961</v>
      </c>
      <c r="L32" s="100" t="n">
        <v>17179</v>
      </c>
      <c r="M32" s="100" t="n">
        <v>6956</v>
      </c>
      <c r="N32" s="100" t="n">
        <v>35090</v>
      </c>
      <c r="O32" s="100" t="n">
        <v>10213</v>
      </c>
      <c r="P32" s="100" t="n">
        <v>15688</v>
      </c>
      <c r="Q32" s="100" t="n">
        <v>7021</v>
      </c>
      <c r="S32" s="101" t="n">
        <f aca="false">B32+D32+F32+H32+J32+L32+N32+P32</f>
        <v>365997</v>
      </c>
      <c r="T32" s="101" t="n">
        <f aca="false">C32+E32+G32+I32+K32+M32+O32+Q32</f>
        <v>129834</v>
      </c>
      <c r="V32" s="94" t="n">
        <v>1971</v>
      </c>
      <c r="W32" s="94" t="n">
        <v>61625</v>
      </c>
      <c r="X32" s="94" t="n">
        <v>73511</v>
      </c>
      <c r="Y32" s="94" t="n">
        <v>25448</v>
      </c>
      <c r="Z32" s="94" t="n">
        <v>10380</v>
      </c>
      <c r="AA32" s="94" t="n">
        <v>232720</v>
      </c>
      <c r="AB32" s="94" t="n">
        <v>24135</v>
      </c>
      <c r="AC32" s="94" t="n">
        <v>45303</v>
      </c>
      <c r="AD32" s="94" t="n">
        <v>22709</v>
      </c>
      <c r="AF32" s="102" t="n">
        <f aca="false">SUM(W32:AD32)/1000</f>
        <v>495.831</v>
      </c>
    </row>
    <row r="33" customFormat="false" ht="12.75" hidden="false" customHeight="false" outlineLevel="0" collapsed="false">
      <c r="A33" s="98" t="n">
        <v>1972</v>
      </c>
      <c r="B33" s="100" t="n">
        <v>54584</v>
      </c>
      <c r="C33" s="100" t="n">
        <v>11777</v>
      </c>
      <c r="D33" s="100" t="n">
        <v>39054</v>
      </c>
      <c r="E33" s="100" t="n">
        <v>28268</v>
      </c>
      <c r="F33" s="100" t="n">
        <v>22717</v>
      </c>
      <c r="G33" s="100" t="n">
        <v>4637</v>
      </c>
      <c r="H33" s="100" t="n">
        <v>8596</v>
      </c>
      <c r="I33" s="100" t="n">
        <v>4276</v>
      </c>
      <c r="J33" s="100" t="n">
        <v>198853</v>
      </c>
      <c r="K33" s="100" t="n">
        <v>69567</v>
      </c>
      <c r="L33" s="100" t="n">
        <v>13503</v>
      </c>
      <c r="M33" s="100" t="n">
        <v>7455</v>
      </c>
      <c r="N33" s="100" t="n">
        <v>35581</v>
      </c>
      <c r="O33" s="100" t="n">
        <v>10673</v>
      </c>
      <c r="P33" s="100" t="n">
        <v>16332</v>
      </c>
      <c r="Q33" s="100" t="n">
        <v>7816</v>
      </c>
      <c r="S33" s="101" t="n">
        <f aca="false">B33+D33+F33+H33+J33+L33+N33+P33</f>
        <v>389220</v>
      </c>
      <c r="T33" s="101" t="n">
        <f aca="false">C33+E33+G33+I33+K33+M33+O33+Q33</f>
        <v>144469</v>
      </c>
      <c r="V33" s="94" t="n">
        <v>1972</v>
      </c>
      <c r="W33" s="94" t="n">
        <v>66361</v>
      </c>
      <c r="X33" s="94" t="n">
        <v>67322</v>
      </c>
      <c r="Y33" s="94" t="n">
        <v>27354</v>
      </c>
      <c r="Z33" s="94" t="n">
        <v>12872</v>
      </c>
      <c r="AA33" s="94" t="n">
        <v>268420</v>
      </c>
      <c r="AB33" s="94" t="n">
        <v>20958</v>
      </c>
      <c r="AC33" s="94" t="n">
        <v>46254</v>
      </c>
      <c r="AD33" s="94" t="n">
        <v>24148</v>
      </c>
      <c r="AF33" s="102" t="n">
        <f aca="false">SUM(W33:AD33)/1000</f>
        <v>533.689</v>
      </c>
    </row>
    <row r="34" customFormat="false" ht="12.75" hidden="false" customHeight="false" outlineLevel="0" collapsed="false">
      <c r="A34" s="98" t="n">
        <v>1973</v>
      </c>
      <c r="B34" s="100" t="n">
        <v>68866</v>
      </c>
      <c r="C34" s="100" t="n">
        <v>20164</v>
      </c>
      <c r="D34" s="100" t="n">
        <v>41896</v>
      </c>
      <c r="E34" s="100" t="n">
        <v>30402</v>
      </c>
      <c r="F34" s="100" t="n">
        <v>26878</v>
      </c>
      <c r="G34" s="100" t="n">
        <v>4505</v>
      </c>
      <c r="H34" s="100" t="n">
        <v>9840</v>
      </c>
      <c r="I34" s="100" t="n">
        <v>5010</v>
      </c>
      <c r="J34" s="100" t="n">
        <v>224503</v>
      </c>
      <c r="K34" s="100" t="n">
        <v>85236</v>
      </c>
      <c r="L34" s="100" t="n">
        <v>14352</v>
      </c>
      <c r="M34" s="100" t="n">
        <v>7058</v>
      </c>
      <c r="N34" s="100" t="n">
        <v>37154</v>
      </c>
      <c r="O34" s="100" t="n">
        <v>12696</v>
      </c>
      <c r="P34" s="100" t="n">
        <v>17208</v>
      </c>
      <c r="Q34" s="100" t="n">
        <v>8165</v>
      </c>
      <c r="S34" s="101" t="n">
        <f aca="false">B34+D34+F34+H34+J34+L34+N34+P34</f>
        <v>440697</v>
      </c>
      <c r="T34" s="101" t="n">
        <f aca="false">C34+E34+G34+I34+K34+M34+O34+Q34</f>
        <v>173236</v>
      </c>
      <c r="V34" s="94" t="n">
        <v>1973</v>
      </c>
      <c r="W34" s="94" t="n">
        <v>89030</v>
      </c>
      <c r="X34" s="94" t="n">
        <v>72298</v>
      </c>
      <c r="Y34" s="94" t="n">
        <v>31383</v>
      </c>
      <c r="Z34" s="94" t="n">
        <v>14850</v>
      </c>
      <c r="AA34" s="94" t="n">
        <v>309739</v>
      </c>
      <c r="AB34" s="94" t="n">
        <v>21410</v>
      </c>
      <c r="AC34" s="94" t="n">
        <v>49850</v>
      </c>
      <c r="AD34" s="94" t="n">
        <v>25373</v>
      </c>
      <c r="AF34" s="102" t="n">
        <f aca="false">SUM(W34:AD34)/1000</f>
        <v>613.933</v>
      </c>
    </row>
    <row r="35" customFormat="false" ht="12.75" hidden="false" customHeight="false" outlineLevel="0" collapsed="false">
      <c r="A35" s="98" t="n">
        <v>1974</v>
      </c>
      <c r="B35" s="100" t="n">
        <v>67386</v>
      </c>
      <c r="C35" s="100" t="n">
        <v>18891</v>
      </c>
      <c r="D35" s="100" t="n">
        <v>42550</v>
      </c>
      <c r="E35" s="100" t="n">
        <v>33307</v>
      </c>
      <c r="F35" s="100" t="n">
        <v>29751</v>
      </c>
      <c r="G35" s="100" t="n">
        <v>4807</v>
      </c>
      <c r="H35" s="100" t="n">
        <v>10235</v>
      </c>
      <c r="I35" s="100" t="n">
        <v>4900</v>
      </c>
      <c r="J35" s="100" t="n">
        <v>196668</v>
      </c>
      <c r="K35" s="100" t="n">
        <v>70388</v>
      </c>
      <c r="L35" s="100" t="n">
        <v>12113</v>
      </c>
      <c r="M35" s="100" t="n">
        <v>5993</v>
      </c>
      <c r="N35" s="100" t="n">
        <v>36527</v>
      </c>
      <c r="O35" s="100" t="n">
        <v>15822</v>
      </c>
      <c r="P35" s="100" t="n">
        <v>15744</v>
      </c>
      <c r="Q35" s="100" t="n">
        <v>9813</v>
      </c>
      <c r="S35" s="101" t="n">
        <f aca="false">B35+D35+F35+H35+J35+L35+N35+P35</f>
        <v>410974</v>
      </c>
      <c r="T35" s="101" t="n">
        <f aca="false">C35+E35+G35+I35+K35+M35+O35+Q35</f>
        <v>163921</v>
      </c>
      <c r="V35" s="94" t="n">
        <v>1974</v>
      </c>
      <c r="W35" s="94" t="n">
        <v>86277</v>
      </c>
      <c r="X35" s="94" t="n">
        <v>75857</v>
      </c>
      <c r="Y35" s="94" t="n">
        <v>34558</v>
      </c>
      <c r="Z35" s="94" t="n">
        <v>15135</v>
      </c>
      <c r="AA35" s="94" t="n">
        <v>267056</v>
      </c>
      <c r="AB35" s="94" t="n">
        <v>18106</v>
      </c>
      <c r="AC35" s="94" t="n">
        <v>52349</v>
      </c>
      <c r="AD35" s="94" t="n">
        <v>25557</v>
      </c>
      <c r="AF35" s="102" t="n">
        <f aca="false">SUM(W35:AD35)/1000</f>
        <v>574.895</v>
      </c>
    </row>
    <row r="36" customFormat="false" ht="12.75" hidden="false" customHeight="false" outlineLevel="0" collapsed="false">
      <c r="A36" s="98" t="n">
        <v>1975</v>
      </c>
      <c r="B36" s="100" t="n">
        <v>57574</v>
      </c>
      <c r="C36" s="100" t="n">
        <v>16307</v>
      </c>
      <c r="D36" s="100" t="n">
        <v>32722</v>
      </c>
      <c r="E36" s="100" t="n">
        <v>27762</v>
      </c>
      <c r="F36" s="100" t="n">
        <v>24521</v>
      </c>
      <c r="G36" s="100" t="n">
        <v>5366</v>
      </c>
      <c r="H36" s="100" t="n">
        <v>8960</v>
      </c>
      <c r="I36" s="100" t="n">
        <v>5387</v>
      </c>
      <c r="J36" s="100" t="n">
        <v>199872</v>
      </c>
      <c r="K36" s="100" t="n">
        <v>73252</v>
      </c>
      <c r="L36" s="100" t="n">
        <v>11902</v>
      </c>
      <c r="M36" s="100" t="n">
        <v>6454</v>
      </c>
      <c r="N36" s="100" t="n">
        <v>34240</v>
      </c>
      <c r="O36" s="100" t="n">
        <v>13941</v>
      </c>
      <c r="P36" s="100" t="n">
        <v>13504</v>
      </c>
      <c r="Q36" s="100" t="n">
        <v>7526</v>
      </c>
      <c r="S36" s="101" t="n">
        <f aca="false">B36+D36+F36+H36+J36+L36+N36+P36</f>
        <v>383295</v>
      </c>
      <c r="T36" s="101" t="n">
        <f aca="false">C36+E36+G36+I36+K36+M36+O36+Q36</f>
        <v>155995</v>
      </c>
      <c r="V36" s="94" t="n">
        <v>1975</v>
      </c>
      <c r="W36" s="94" t="n">
        <v>73881</v>
      </c>
      <c r="X36" s="94" t="n">
        <v>60484</v>
      </c>
      <c r="Y36" s="94" t="n">
        <v>29887</v>
      </c>
      <c r="Z36" s="94" t="n">
        <v>14347</v>
      </c>
      <c r="AA36" s="94" t="n">
        <v>273124</v>
      </c>
      <c r="AB36" s="94" t="n">
        <v>18356</v>
      </c>
      <c r="AC36" s="94" t="n">
        <v>48181</v>
      </c>
      <c r="AD36" s="94" t="n">
        <v>21030</v>
      </c>
      <c r="AF36" s="102" t="n">
        <f aca="false">SUM(W36:AD36)/1000</f>
        <v>539.29</v>
      </c>
    </row>
    <row r="37" customFormat="false" ht="12.75" hidden="false" customHeight="false" outlineLevel="0" collapsed="false">
      <c r="A37" s="98" t="n">
        <v>1976</v>
      </c>
      <c r="B37" s="100" t="n">
        <v>65191</v>
      </c>
      <c r="C37" s="100" t="n">
        <v>16560</v>
      </c>
      <c r="D37" s="100" t="n">
        <v>39124</v>
      </c>
      <c r="E37" s="100" t="n">
        <v>27023</v>
      </c>
      <c r="F37" s="100" t="n">
        <v>27873</v>
      </c>
      <c r="G37" s="100" t="n">
        <v>5640</v>
      </c>
      <c r="H37" s="100" t="n">
        <v>10569</v>
      </c>
      <c r="I37" s="100" t="n">
        <v>4533</v>
      </c>
      <c r="J37" s="100" t="n">
        <v>217020</v>
      </c>
      <c r="K37" s="100" t="n">
        <v>76479</v>
      </c>
      <c r="L37" s="100" t="n">
        <v>13403</v>
      </c>
      <c r="M37" s="100" t="n">
        <v>6253</v>
      </c>
      <c r="N37" s="100" t="n">
        <v>38120</v>
      </c>
      <c r="O37" s="100" t="n">
        <v>14940</v>
      </c>
      <c r="P37" s="100" t="n">
        <v>14558</v>
      </c>
      <c r="Q37" s="100" t="n">
        <v>7568</v>
      </c>
      <c r="S37" s="101" t="n">
        <f aca="false">B37+D37+F37+H37+J37+L37+N37+P37</f>
        <v>425858</v>
      </c>
      <c r="T37" s="101" t="n">
        <f aca="false">C37+E37+G37+I37+K37+M37+O37+Q37</f>
        <v>158996</v>
      </c>
      <c r="V37" s="94" t="n">
        <v>1976</v>
      </c>
      <c r="W37" s="94" t="n">
        <v>81751</v>
      </c>
      <c r="X37" s="94" t="n">
        <v>66147</v>
      </c>
      <c r="Y37" s="94" t="n">
        <v>33513</v>
      </c>
      <c r="Z37" s="94" t="n">
        <v>15102</v>
      </c>
      <c r="AA37" s="94" t="n">
        <v>293499</v>
      </c>
      <c r="AB37" s="94" t="n">
        <v>19656</v>
      </c>
      <c r="AC37" s="94" t="n">
        <v>53060</v>
      </c>
      <c r="AD37" s="94" t="n">
        <v>22126</v>
      </c>
      <c r="AF37" s="102" t="n">
        <f aca="false">SUM(W37:AD37)/1000</f>
        <v>584.854</v>
      </c>
    </row>
    <row r="38" customFormat="false" ht="12.75" hidden="false" customHeight="false" outlineLevel="0" collapsed="false">
      <c r="A38" s="98" t="n">
        <v>1977</v>
      </c>
      <c r="B38" s="100" t="n">
        <v>62789</v>
      </c>
      <c r="C38" s="100" t="n">
        <v>17209</v>
      </c>
      <c r="D38" s="100" t="n">
        <v>37283</v>
      </c>
      <c r="E38" s="100" t="n">
        <v>32748</v>
      </c>
      <c r="F38" s="100" t="n">
        <v>26976</v>
      </c>
      <c r="G38" s="100" t="n">
        <v>5797</v>
      </c>
      <c r="H38" s="100" t="n">
        <v>11142</v>
      </c>
      <c r="I38" s="100" t="n">
        <v>3593</v>
      </c>
      <c r="J38" s="100" t="n">
        <v>210197</v>
      </c>
      <c r="K38" s="100" t="n">
        <v>71721</v>
      </c>
      <c r="L38" s="100" t="n">
        <v>12501</v>
      </c>
      <c r="M38" s="100" t="n">
        <v>5242</v>
      </c>
      <c r="N38" s="100" t="n">
        <v>38788</v>
      </c>
      <c r="O38" s="100" t="n">
        <v>14786</v>
      </c>
      <c r="P38" s="100" t="n">
        <v>13169</v>
      </c>
      <c r="Q38" s="100" t="n">
        <v>8680</v>
      </c>
      <c r="S38" s="101" t="n">
        <f aca="false">B38+D38+F38+H38+J38+L38+N38+P38</f>
        <v>412845</v>
      </c>
      <c r="T38" s="101" t="n">
        <f aca="false">C38+E38+G38+I38+K38+M38+O38+Q38</f>
        <v>159776</v>
      </c>
      <c r="V38" s="94" t="n">
        <v>1977</v>
      </c>
      <c r="W38" s="94" t="n">
        <v>79998</v>
      </c>
      <c r="X38" s="94" t="n">
        <v>70031</v>
      </c>
      <c r="Y38" s="94" t="n">
        <v>32773</v>
      </c>
      <c r="Z38" s="94" t="n">
        <v>14735</v>
      </c>
      <c r="AA38" s="94" t="n">
        <v>281918</v>
      </c>
      <c r="AB38" s="94" t="n">
        <v>17743</v>
      </c>
      <c r="AC38" s="94" t="n">
        <v>53574</v>
      </c>
      <c r="AD38" s="94" t="n">
        <v>21849</v>
      </c>
      <c r="AF38" s="102" t="n">
        <f aca="false">SUM(W38:AD38)/1000</f>
        <v>572.621</v>
      </c>
    </row>
    <row r="39" customFormat="false" ht="12.75" hidden="false" customHeight="false" outlineLevel="0" collapsed="false">
      <c r="A39" s="98" t="n">
        <v>1978</v>
      </c>
      <c r="B39" s="100" t="n">
        <v>61924</v>
      </c>
      <c r="C39" s="100" t="n">
        <v>17795</v>
      </c>
      <c r="D39" s="100" t="n">
        <v>36326</v>
      </c>
      <c r="E39" s="100" t="n">
        <v>32121</v>
      </c>
      <c r="F39" s="100" t="n">
        <v>28357</v>
      </c>
      <c r="G39" s="100" t="n">
        <v>7288</v>
      </c>
      <c r="H39" s="100" t="n">
        <v>12009</v>
      </c>
      <c r="I39" s="100" t="n">
        <v>2935</v>
      </c>
      <c r="J39" s="100" t="n">
        <v>207712</v>
      </c>
      <c r="K39" s="100" t="n">
        <v>65902</v>
      </c>
      <c r="L39" s="100" t="n">
        <v>12823</v>
      </c>
      <c r="M39" s="100" t="n">
        <v>4982</v>
      </c>
      <c r="N39" s="100" t="n">
        <v>39614</v>
      </c>
      <c r="O39" s="100" t="n">
        <v>14982</v>
      </c>
      <c r="P39" s="100" t="n">
        <v>14009</v>
      </c>
      <c r="Q39" s="100" t="n">
        <v>9568</v>
      </c>
      <c r="S39" s="101" t="n">
        <f aca="false">B39+D39+F39+H39+J39+L39+N39+P39</f>
        <v>412774</v>
      </c>
      <c r="T39" s="101" t="n">
        <f aca="false">C39+E39+G39+I39+K39+M39+O39+Q39</f>
        <v>155573</v>
      </c>
      <c r="V39" s="94" t="n">
        <v>1978</v>
      </c>
      <c r="W39" s="94" t="n">
        <v>79719</v>
      </c>
      <c r="X39" s="94" t="n">
        <v>68447</v>
      </c>
      <c r="Y39" s="94" t="n">
        <v>35645</v>
      </c>
      <c r="Z39" s="94" t="n">
        <v>14944</v>
      </c>
      <c r="AA39" s="94" t="n">
        <v>273614</v>
      </c>
      <c r="AB39" s="94" t="n">
        <v>17805</v>
      </c>
      <c r="AC39" s="94" t="n">
        <v>54596</v>
      </c>
      <c r="AD39" s="94" t="n">
        <v>23577</v>
      </c>
      <c r="AF39" s="102" t="n">
        <f aca="false">SUM(W39:AD39)/1000</f>
        <v>568.347</v>
      </c>
    </row>
    <row r="40" customFormat="false" ht="12.75" hidden="false" customHeight="false" outlineLevel="0" collapsed="false">
      <c r="A40" s="98" t="n">
        <v>1979</v>
      </c>
      <c r="B40" s="100" t="n">
        <v>69311</v>
      </c>
      <c r="C40" s="100" t="n">
        <v>18803</v>
      </c>
      <c r="D40" s="100" t="n">
        <v>40558</v>
      </c>
      <c r="E40" s="100" t="n">
        <v>31717</v>
      </c>
      <c r="F40" s="100" t="n">
        <v>32680</v>
      </c>
      <c r="G40" s="100" t="n">
        <v>8080</v>
      </c>
      <c r="H40" s="100" t="n">
        <v>14145</v>
      </c>
      <c r="I40" s="100" t="n">
        <v>3552</v>
      </c>
      <c r="J40" s="100" t="n">
        <v>227296</v>
      </c>
      <c r="K40" s="100" t="n">
        <v>73239</v>
      </c>
      <c r="L40" s="100" t="n">
        <v>14131</v>
      </c>
      <c r="M40" s="100" t="n">
        <v>6265</v>
      </c>
      <c r="N40" s="100" t="n">
        <v>46758</v>
      </c>
      <c r="O40" s="100" t="n">
        <v>15892</v>
      </c>
      <c r="P40" s="100" t="n">
        <v>16291</v>
      </c>
      <c r="Q40" s="100" t="n">
        <v>10177</v>
      </c>
      <c r="S40" s="101" t="n">
        <f aca="false">B40+D40+F40+H40+J40+L40+N40+P40</f>
        <v>461170</v>
      </c>
      <c r="T40" s="101" t="n">
        <f aca="false">C40+E40+G40+I40+K40+M40+O40+Q40</f>
        <v>167725</v>
      </c>
      <c r="V40" s="94" t="n">
        <v>1979</v>
      </c>
      <c r="W40" s="94" t="n">
        <v>88114</v>
      </c>
      <c r="X40" s="94" t="n">
        <v>72275</v>
      </c>
      <c r="Y40" s="94" t="n">
        <v>40760</v>
      </c>
      <c r="Z40" s="94" t="n">
        <v>17697</v>
      </c>
      <c r="AA40" s="94" t="n">
        <v>300535</v>
      </c>
      <c r="AB40" s="94" t="n">
        <v>20396</v>
      </c>
      <c r="AC40" s="94" t="n">
        <v>62650</v>
      </c>
      <c r="AD40" s="94" t="n">
        <v>26468</v>
      </c>
      <c r="AF40" s="102" t="n">
        <f aca="false">SUM(W40:AD40)/1000</f>
        <v>628.895</v>
      </c>
    </row>
    <row r="41" customFormat="false" ht="12.75" hidden="false" customHeight="false" outlineLevel="0" collapsed="false">
      <c r="A41" s="98" t="n">
        <v>1980</v>
      </c>
      <c r="B41" s="100" t="n">
        <v>62649</v>
      </c>
      <c r="C41" s="100" t="n">
        <v>16313</v>
      </c>
      <c r="D41" s="100" t="n">
        <v>46549</v>
      </c>
      <c r="E41" s="100" t="n">
        <v>35387</v>
      </c>
      <c r="F41" s="100" t="n">
        <v>33369</v>
      </c>
      <c r="G41" s="100" t="n">
        <v>7849</v>
      </c>
      <c r="H41" s="100" t="n">
        <v>15147</v>
      </c>
      <c r="I41" s="100" t="n">
        <v>3277</v>
      </c>
      <c r="J41" s="100" t="n">
        <v>214908</v>
      </c>
      <c r="K41" s="100" t="n">
        <v>66203</v>
      </c>
      <c r="L41" s="100" t="n">
        <v>17125</v>
      </c>
      <c r="M41" s="100" t="n">
        <v>5252</v>
      </c>
      <c r="N41" s="103" t="n">
        <v>44947</v>
      </c>
      <c r="O41" s="103" t="n">
        <v>17504</v>
      </c>
      <c r="P41" s="103" t="n">
        <v>16857</v>
      </c>
      <c r="Q41" s="103" t="n">
        <v>10104</v>
      </c>
      <c r="S41" s="104" t="n">
        <f aca="false">B41+D41+F41+H41+J41+L41+N41+P41</f>
        <v>451551</v>
      </c>
      <c r="T41" s="104" t="n">
        <f aca="false">C41+E41+G41+I41+K41+M41+O41+Q41</f>
        <v>161889</v>
      </c>
      <c r="V41" s="94" t="n">
        <v>1980</v>
      </c>
      <c r="W41" s="94" t="n">
        <v>77505</v>
      </c>
      <c r="X41" s="94" t="n">
        <v>81936</v>
      </c>
      <c r="Y41" s="94" t="n">
        <v>41218</v>
      </c>
      <c r="Z41" s="94" t="n">
        <v>18424</v>
      </c>
      <c r="AA41" s="94" t="n">
        <v>276946</v>
      </c>
      <c r="AB41" s="94" t="n">
        <v>22377</v>
      </c>
      <c r="AC41" s="94" t="n">
        <v>62451</v>
      </c>
      <c r="AD41" s="94" t="n">
        <v>26960</v>
      </c>
      <c r="AF41" s="102" t="n">
        <f aca="false">SUM(W41:AD41)/1000</f>
        <v>607.817</v>
      </c>
    </row>
    <row r="42" customFormat="false" ht="12.75" hidden="false" customHeight="false" outlineLevel="0" collapsed="false">
      <c r="A42" s="98" t="n">
        <v>1981</v>
      </c>
      <c r="B42" s="105" t="n">
        <f aca="false">B41+(B$51-B$41)/10</f>
        <v>60644.7</v>
      </c>
      <c r="C42" s="105" t="n">
        <f aca="false">C41+(C$51-C$41)/10</f>
        <v>15822.1</v>
      </c>
      <c r="D42" s="100" t="n">
        <v>43724</v>
      </c>
      <c r="E42" s="100" t="n">
        <v>36036</v>
      </c>
      <c r="F42" s="100" t="n">
        <v>29725</v>
      </c>
      <c r="G42" s="100" t="n">
        <v>7904</v>
      </c>
      <c r="H42" s="100" t="n">
        <v>15723</v>
      </c>
      <c r="I42" s="100" t="n">
        <v>3595</v>
      </c>
      <c r="J42" s="100" t="n">
        <v>191243</v>
      </c>
      <c r="K42" s="100" t="n">
        <v>59775</v>
      </c>
      <c r="L42" s="100" t="n">
        <v>15471</v>
      </c>
      <c r="M42" s="100" t="n">
        <v>5637</v>
      </c>
      <c r="N42" s="100" t="n">
        <v>39234</v>
      </c>
      <c r="O42" s="100" t="n">
        <v>17482</v>
      </c>
      <c r="P42" s="105" t="n">
        <f aca="false">P41+(P$46-P$41)/5</f>
        <v>16908.2</v>
      </c>
      <c r="Q42" s="105" t="n">
        <f aca="false">Q41+(Q$46-Q$41)/5</f>
        <v>10626</v>
      </c>
      <c r="S42" s="106" t="n">
        <f aca="false">B42+D42+F42+H42+J42+L42+N42+P42</f>
        <v>412672.9</v>
      </c>
      <c r="T42" s="106" t="n">
        <f aca="false">C42+E42+G42+I42+K42+M42+O42+Q42</f>
        <v>156877.1</v>
      </c>
      <c r="V42" s="94" t="n">
        <v>1981</v>
      </c>
      <c r="W42" s="94" t="n">
        <v>71829</v>
      </c>
      <c r="X42" s="94" t="n">
        <v>79760</v>
      </c>
      <c r="Y42" s="94" t="n">
        <v>37629</v>
      </c>
      <c r="Z42" s="94" t="n">
        <v>19318</v>
      </c>
      <c r="AA42" s="94" t="n">
        <v>251018</v>
      </c>
      <c r="AB42" s="94" t="n">
        <v>21108</v>
      </c>
      <c r="AC42" s="94" t="n">
        <v>56716</v>
      </c>
      <c r="AD42" s="94" t="n">
        <v>25766</v>
      </c>
      <c r="AF42" s="102" t="n">
        <f aca="false">SUM(W42:AD42)/1000</f>
        <v>563.144</v>
      </c>
    </row>
    <row r="43" customFormat="false" ht="12.75" hidden="false" customHeight="false" outlineLevel="0" collapsed="false">
      <c r="A43" s="98" t="n">
        <v>1982</v>
      </c>
      <c r="B43" s="105" t="n">
        <f aca="false">B42+(B$51-B$41)/10</f>
        <v>58640.4</v>
      </c>
      <c r="C43" s="105" t="n">
        <f aca="false">C42+(C$51-C$41)/10</f>
        <v>15331.2</v>
      </c>
      <c r="D43" s="100" t="n">
        <v>50067</v>
      </c>
      <c r="E43" s="100" t="n">
        <v>34136</v>
      </c>
      <c r="F43" s="100" t="n">
        <v>25805</v>
      </c>
      <c r="G43" s="100" t="n">
        <v>7112</v>
      </c>
      <c r="H43" s="100" t="n">
        <v>19011</v>
      </c>
      <c r="I43" s="100" t="n">
        <v>3883</v>
      </c>
      <c r="J43" s="100" t="n">
        <v>185482</v>
      </c>
      <c r="K43" s="100" t="n">
        <v>57614</v>
      </c>
      <c r="L43" s="100" t="n">
        <v>16730</v>
      </c>
      <c r="M43" s="100" t="n">
        <v>6618</v>
      </c>
      <c r="N43" s="100" t="n">
        <v>38482</v>
      </c>
      <c r="O43" s="100" t="n">
        <v>23099</v>
      </c>
      <c r="P43" s="105" t="n">
        <f aca="false">P42+(P$46-P$41)/5</f>
        <v>16959.4</v>
      </c>
      <c r="Q43" s="105" t="n">
        <f aca="false">Q42+(Q$46-Q$41)/5</f>
        <v>11148</v>
      </c>
      <c r="S43" s="106" t="n">
        <f aca="false">B43+D43+F43+H43+J43+L43+N43+P43</f>
        <v>411176.8</v>
      </c>
      <c r="T43" s="106" t="n">
        <f aca="false">C43+E43+G43+I43+K43+M43+O43+Q43</f>
        <v>158941.2</v>
      </c>
      <c r="V43" s="94" t="n">
        <v>1982</v>
      </c>
      <c r="W43" s="94" t="n">
        <v>57056</v>
      </c>
      <c r="X43" s="94" t="n">
        <v>84203</v>
      </c>
      <c r="Y43" s="94" t="n">
        <v>32917</v>
      </c>
      <c r="Z43" s="94" t="n">
        <v>22894</v>
      </c>
      <c r="AA43" s="94" t="n">
        <v>246652</v>
      </c>
      <c r="AB43" s="94" t="n">
        <v>23348</v>
      </c>
      <c r="AC43" s="94" t="n">
        <v>61581</v>
      </c>
      <c r="AD43" s="94" t="n">
        <v>26221</v>
      </c>
      <c r="AF43" s="102" t="n">
        <f aca="false">SUM(W43:AD43)/1000</f>
        <v>554.872</v>
      </c>
    </row>
    <row r="44" customFormat="false" ht="12.75" hidden="false" customHeight="false" outlineLevel="0" collapsed="false">
      <c r="A44" s="98" t="n">
        <v>1983</v>
      </c>
      <c r="B44" s="105" t="n">
        <f aca="false">B43+(B$51-B$41)/10</f>
        <v>56636.1</v>
      </c>
      <c r="C44" s="105" t="n">
        <f aca="false">C43+(C$51-C$41)/10</f>
        <v>14840.3</v>
      </c>
      <c r="D44" s="100" t="n">
        <v>46469</v>
      </c>
      <c r="E44" s="100" t="n">
        <v>33853</v>
      </c>
      <c r="F44" s="100" t="n">
        <v>23350</v>
      </c>
      <c r="G44" s="100" t="n">
        <v>6811</v>
      </c>
      <c r="H44" s="100" t="n">
        <v>18943</v>
      </c>
      <c r="I44" s="100" t="n">
        <v>5037</v>
      </c>
      <c r="J44" s="100" t="n">
        <v>178876</v>
      </c>
      <c r="K44" s="100" t="n">
        <v>53842</v>
      </c>
      <c r="L44" s="100" t="n">
        <v>17083</v>
      </c>
      <c r="M44" s="100" t="n">
        <v>6277</v>
      </c>
      <c r="N44" s="100" t="n">
        <v>29935</v>
      </c>
      <c r="O44" s="100" t="n">
        <v>20696</v>
      </c>
      <c r="P44" s="105" t="n">
        <f aca="false">P43+(P$46-P$41)/5</f>
        <v>17010.6</v>
      </c>
      <c r="Q44" s="105" t="n">
        <f aca="false">Q43+(Q$46-Q$41)/5</f>
        <v>11670</v>
      </c>
      <c r="S44" s="106" t="n">
        <f aca="false">B44+D44+F44+H44+J44+L44+N44+P44</f>
        <v>388302.7</v>
      </c>
      <c r="T44" s="106" t="n">
        <f aca="false">C44+E44+G44+I44+K44+M44+O44+Q44</f>
        <v>153026.3</v>
      </c>
      <c r="V44" s="94" t="n">
        <v>1983</v>
      </c>
      <c r="W44" s="94" t="n">
        <v>53526</v>
      </c>
      <c r="X44" s="94" t="n">
        <v>80322</v>
      </c>
      <c r="Y44" s="94" t="n">
        <v>30161</v>
      </c>
      <c r="Z44" s="94" t="n">
        <v>23980</v>
      </c>
      <c r="AA44" s="94" t="n">
        <v>233883</v>
      </c>
      <c r="AB44" s="94" t="n">
        <v>23360</v>
      </c>
      <c r="AC44" s="94" t="n">
        <v>50631</v>
      </c>
      <c r="AD44" s="94" t="n">
        <v>26611</v>
      </c>
      <c r="AF44" s="102" t="n">
        <f aca="false">SUM(W44:AD44)/1000</f>
        <v>522.474</v>
      </c>
    </row>
    <row r="45" customFormat="false" ht="12.75" hidden="false" customHeight="false" outlineLevel="0" collapsed="false">
      <c r="A45" s="98" t="n">
        <v>1984</v>
      </c>
      <c r="B45" s="105" t="n">
        <f aca="false">B44+(B$51-B$41)/10</f>
        <v>54631.8</v>
      </c>
      <c r="C45" s="105" t="n">
        <f aca="false">C44+(C$51-C$41)/10</f>
        <v>14349.4</v>
      </c>
      <c r="D45" s="100" t="n">
        <v>50048</v>
      </c>
      <c r="E45" s="100" t="n">
        <v>40291</v>
      </c>
      <c r="F45" s="100" t="n">
        <v>26691</v>
      </c>
      <c r="G45" s="100" t="n">
        <v>6653</v>
      </c>
      <c r="H45" s="100" t="n">
        <v>20478</v>
      </c>
      <c r="I45" s="100" t="n">
        <v>6114</v>
      </c>
      <c r="J45" s="100" t="n">
        <v>186587</v>
      </c>
      <c r="K45" s="100" t="n">
        <v>58667</v>
      </c>
      <c r="L45" s="100" t="n">
        <v>19808</v>
      </c>
      <c r="M45" s="100" t="n">
        <v>7296</v>
      </c>
      <c r="N45" s="100" t="n">
        <v>32959</v>
      </c>
      <c r="O45" s="100" t="n">
        <v>20530</v>
      </c>
      <c r="P45" s="105" t="n">
        <f aca="false">P44+(P$46-P$41)/5</f>
        <v>17061.8</v>
      </c>
      <c r="Q45" s="105" t="n">
        <f aca="false">Q44+(Q$46-Q$41)/5</f>
        <v>12192</v>
      </c>
      <c r="S45" s="106" t="n">
        <f aca="false">B45+D45+F45+H45+J45+L45+N45+P45</f>
        <v>408264.6</v>
      </c>
      <c r="T45" s="106" t="n">
        <f aca="false">C45+E45+G45+I45+K45+M45+O45+Q45</f>
        <v>166092.4</v>
      </c>
      <c r="V45" s="94" t="n">
        <v>1984</v>
      </c>
      <c r="W45" s="94" t="n">
        <v>53526</v>
      </c>
      <c r="X45" s="94" t="n">
        <v>90339</v>
      </c>
      <c r="Y45" s="94" t="n">
        <v>33344</v>
      </c>
      <c r="Z45" s="94" t="n">
        <v>26592</v>
      </c>
      <c r="AA45" s="94" t="n">
        <v>248794</v>
      </c>
      <c r="AB45" s="94" t="n">
        <v>27104</v>
      </c>
      <c r="AC45" s="94" t="n">
        <v>53489</v>
      </c>
      <c r="AD45" s="94" t="n">
        <v>28557</v>
      </c>
      <c r="AF45" s="102" t="n">
        <f aca="false">SUM(W45:AD45)/1000</f>
        <v>561.745</v>
      </c>
    </row>
    <row r="46" customFormat="false" ht="12.75" hidden="false" customHeight="false" outlineLevel="0" collapsed="false">
      <c r="A46" s="98" t="n">
        <v>1985</v>
      </c>
      <c r="B46" s="105" t="n">
        <f aca="false">B45+(B$51-B$41)/10</f>
        <v>52627.5</v>
      </c>
      <c r="C46" s="105" t="n">
        <f aca="false">C45+(C$51-C$41)/10</f>
        <v>13858.5</v>
      </c>
      <c r="D46" s="100" t="n">
        <v>48122</v>
      </c>
      <c r="E46" s="100" t="n">
        <v>38124</v>
      </c>
      <c r="F46" s="100" t="n">
        <v>25074</v>
      </c>
      <c r="G46" s="100" t="n">
        <v>7093</v>
      </c>
      <c r="H46" s="100" t="n">
        <v>19769</v>
      </c>
      <c r="I46" s="100" t="n">
        <v>6904</v>
      </c>
      <c r="J46" s="105" t="n">
        <f aca="false">J45+(J$51-J$45)/6</f>
        <v>192666.666666667</v>
      </c>
      <c r="K46" s="105" t="n">
        <f aca="false">K45+(K$51-K$45)/6</f>
        <v>59671</v>
      </c>
      <c r="L46" s="100" t="n">
        <v>20669</v>
      </c>
      <c r="M46" s="100" t="n">
        <v>6943</v>
      </c>
      <c r="N46" s="100" t="n">
        <v>38380</v>
      </c>
      <c r="O46" s="100" t="n">
        <v>21155</v>
      </c>
      <c r="P46" s="100" t="n">
        <v>17113</v>
      </c>
      <c r="Q46" s="100" t="n">
        <v>12714</v>
      </c>
      <c r="S46" s="106" t="n">
        <f aca="false">B46+D46+F46+H46+J46+L46+N46+P46</f>
        <v>414421.166666667</v>
      </c>
      <c r="T46" s="106" t="n">
        <f aca="false">C46+E46+G46+I46+K46+M46+O46+Q46</f>
        <v>166462.5</v>
      </c>
      <c r="V46" s="94" t="n">
        <v>1985</v>
      </c>
      <c r="W46" s="94" t="n">
        <v>53965</v>
      </c>
      <c r="X46" s="94" t="n">
        <v>86246</v>
      </c>
      <c r="Y46" s="94" t="n">
        <v>32167</v>
      </c>
      <c r="Z46" s="94" t="n">
        <v>26673</v>
      </c>
      <c r="AA46" s="94" t="n">
        <v>250668</v>
      </c>
      <c r="AB46" s="94" t="n">
        <v>27612</v>
      </c>
      <c r="AC46" s="94" t="n">
        <v>59535</v>
      </c>
      <c r="AD46" s="94" t="n">
        <v>29827</v>
      </c>
      <c r="AF46" s="102" t="n">
        <f aca="false">SUM(W46:AD46)/1000</f>
        <v>566.693</v>
      </c>
    </row>
    <row r="47" customFormat="false" ht="12.75" hidden="false" customHeight="false" outlineLevel="0" collapsed="false">
      <c r="A47" s="98" t="n">
        <v>1986</v>
      </c>
      <c r="B47" s="105" t="n">
        <f aca="false">B46+(B$51-B$41)/10</f>
        <v>50623.2</v>
      </c>
      <c r="C47" s="105" t="n">
        <f aca="false">C46+(C$51-C$41)/10</f>
        <v>13367.6</v>
      </c>
      <c r="D47" s="100" t="n">
        <v>53681</v>
      </c>
      <c r="E47" s="100" t="n">
        <v>36523</v>
      </c>
      <c r="F47" s="100" t="n">
        <v>24611</v>
      </c>
      <c r="G47" s="100" t="n">
        <v>7782</v>
      </c>
      <c r="H47" s="100" t="n">
        <v>18990</v>
      </c>
      <c r="I47" s="100" t="n">
        <v>5169</v>
      </c>
      <c r="J47" s="105" t="n">
        <f aca="false">J46+(J$51-J$45)/6</f>
        <v>198746.333333333</v>
      </c>
      <c r="K47" s="105" t="n">
        <f aca="false">K46+(K$51-K$45)/6</f>
        <v>60675</v>
      </c>
      <c r="L47" s="100" t="n">
        <v>22068</v>
      </c>
      <c r="M47" s="100" t="n">
        <v>7357</v>
      </c>
      <c r="N47" s="100" t="n">
        <v>36584</v>
      </c>
      <c r="O47" s="100" t="n">
        <v>18112</v>
      </c>
      <c r="P47" s="100" t="n">
        <v>17671</v>
      </c>
      <c r="Q47" s="100" t="n">
        <v>11822</v>
      </c>
      <c r="S47" s="106" t="n">
        <f aca="false">B47+D47+F47+H47+J47+L47+N47+P47</f>
        <v>422974.533333333</v>
      </c>
      <c r="T47" s="106" t="n">
        <f aca="false">C47+E47+G47+I47+K47+M47+O47+Q47</f>
        <v>160807.6</v>
      </c>
      <c r="V47" s="94" t="n">
        <v>1986</v>
      </c>
      <c r="W47" s="94" t="n">
        <v>48734</v>
      </c>
      <c r="X47" s="94" t="n">
        <v>90204</v>
      </c>
      <c r="Y47" s="94" t="n">
        <v>32394</v>
      </c>
      <c r="Z47" s="94" t="n">
        <v>24159</v>
      </c>
      <c r="AA47" s="94" t="n">
        <v>257645</v>
      </c>
      <c r="AB47" s="94" t="n">
        <v>29425</v>
      </c>
      <c r="AC47" s="94" t="n">
        <v>54696</v>
      </c>
      <c r="AD47" s="94" t="n">
        <v>29493</v>
      </c>
      <c r="AF47" s="102" t="n">
        <f aca="false">SUM(W47:AD47)/1000</f>
        <v>566.75</v>
      </c>
    </row>
    <row r="48" customFormat="false" ht="12.75" hidden="false" customHeight="false" outlineLevel="0" collapsed="false">
      <c r="A48" s="98" t="n">
        <v>1987</v>
      </c>
      <c r="B48" s="105" t="n">
        <f aca="false">B47+(B$51-B$41)/10</f>
        <v>48618.9</v>
      </c>
      <c r="C48" s="105" t="n">
        <f aca="false">C47+(C$51-C$41)/10</f>
        <v>12876.7</v>
      </c>
      <c r="D48" s="100" t="n">
        <v>53047</v>
      </c>
      <c r="E48" s="100" t="n">
        <v>38054</v>
      </c>
      <c r="F48" s="100" t="n">
        <v>23969</v>
      </c>
      <c r="G48" s="100" t="n">
        <v>8395</v>
      </c>
      <c r="H48" s="100" t="n">
        <v>19410</v>
      </c>
      <c r="I48" s="100" t="n">
        <v>4845</v>
      </c>
      <c r="J48" s="105" t="n">
        <f aca="false">J47+(J$51-J$45)/6</f>
        <v>204826</v>
      </c>
      <c r="K48" s="105" t="n">
        <f aca="false">K47+(K$51-K$45)/6</f>
        <v>61679</v>
      </c>
      <c r="L48" s="100" t="n">
        <v>20560</v>
      </c>
      <c r="M48" s="100" t="n">
        <v>9029</v>
      </c>
      <c r="N48" s="100" t="n">
        <v>37482</v>
      </c>
      <c r="O48" s="100" t="n">
        <v>19245</v>
      </c>
      <c r="P48" s="100" t="n">
        <v>18027</v>
      </c>
      <c r="Q48" s="100" t="n">
        <v>11955</v>
      </c>
      <c r="S48" s="106" t="n">
        <f aca="false">B48+D48+F48+H48+J48+L48+N48+P48</f>
        <v>425939.9</v>
      </c>
      <c r="T48" s="106" t="n">
        <f aca="false">C48+E48+G48+I48+K48+M48+O48+Q48</f>
        <v>166078.7</v>
      </c>
      <c r="V48" s="94" t="n">
        <v>1987</v>
      </c>
      <c r="W48" s="94" t="n">
        <v>51851</v>
      </c>
      <c r="X48" s="94" t="n">
        <v>91101</v>
      </c>
      <c r="Y48" s="94" t="n">
        <v>32364</v>
      </c>
      <c r="Z48" s="94" t="n">
        <v>24255</v>
      </c>
      <c r="AA48" s="94" t="n">
        <v>254970</v>
      </c>
      <c r="AB48" s="94" t="n">
        <v>29589</v>
      </c>
      <c r="AC48" s="94" t="n">
        <v>56727</v>
      </c>
      <c r="AD48" s="94" t="n">
        <v>29980</v>
      </c>
      <c r="AF48" s="102" t="n">
        <f aca="false">SUM(W48:AD48)/1000</f>
        <v>570.837</v>
      </c>
    </row>
    <row r="49" customFormat="false" ht="12.75" hidden="false" customHeight="false" outlineLevel="0" collapsed="false">
      <c r="A49" s="98" t="n">
        <v>1988</v>
      </c>
      <c r="B49" s="105" t="n">
        <f aca="false">B48+(B$51-B$41)/10</f>
        <v>46614.6</v>
      </c>
      <c r="C49" s="105" t="n">
        <f aca="false">C48+(C$51-C$41)/10</f>
        <v>12385.8</v>
      </c>
      <c r="D49" s="100" t="n">
        <v>57834</v>
      </c>
      <c r="E49" s="100" t="n">
        <v>39074</v>
      </c>
      <c r="F49" s="100" t="n">
        <v>26003</v>
      </c>
      <c r="G49" s="100" t="n">
        <v>9655</v>
      </c>
      <c r="H49" s="100" t="n">
        <v>18711</v>
      </c>
      <c r="I49" s="100" t="n">
        <v>5447</v>
      </c>
      <c r="J49" s="105" t="n">
        <f aca="false">J48+(J$51-J$45)/6</f>
        <v>210905.666666667</v>
      </c>
      <c r="K49" s="105" t="n">
        <f aca="false">K48+(K$51-K$45)/6</f>
        <v>62683</v>
      </c>
      <c r="L49" s="100" t="n">
        <v>19871</v>
      </c>
      <c r="M49" s="100" t="n">
        <v>8372</v>
      </c>
      <c r="N49" s="100" t="n">
        <v>39114</v>
      </c>
      <c r="O49" s="100" t="n">
        <v>19828</v>
      </c>
      <c r="P49" s="100" t="n">
        <v>18796</v>
      </c>
      <c r="Q49" s="100" t="n">
        <v>12314</v>
      </c>
      <c r="S49" s="106" t="n">
        <f aca="false">B49+D49+F49+H49+J49+L49+N49+P49</f>
        <v>437849.266666667</v>
      </c>
      <c r="T49" s="106" t="n">
        <f aca="false">C49+E49+G49+I49+K49+M49+O49+Q49</f>
        <v>169758.8</v>
      </c>
      <c r="V49" s="94" t="n">
        <v>1988</v>
      </c>
      <c r="W49" s="94" t="n">
        <v>49851</v>
      </c>
      <c r="X49" s="94" t="n">
        <v>96908</v>
      </c>
      <c r="Y49" s="94" t="n">
        <v>35657</v>
      </c>
      <c r="Z49" s="94" t="n">
        <v>24158</v>
      </c>
      <c r="AA49" s="94" t="n">
        <v>272778</v>
      </c>
      <c r="AB49" s="94" t="n">
        <v>28243</v>
      </c>
      <c r="AC49" s="94" t="n">
        <v>58942</v>
      </c>
      <c r="AD49" s="94" t="n">
        <v>31111</v>
      </c>
      <c r="AF49" s="102" t="n">
        <f aca="false">SUM(W49:AD49)/1000</f>
        <v>597.648</v>
      </c>
    </row>
    <row r="50" customFormat="false" ht="12.75" hidden="false" customHeight="false" outlineLevel="0" collapsed="false">
      <c r="A50" s="98" t="n">
        <v>1989</v>
      </c>
      <c r="B50" s="105" t="n">
        <f aca="false">B49+(B$51-B$41)/10</f>
        <v>44610.3</v>
      </c>
      <c r="C50" s="105" t="n">
        <f aca="false">C49+(C$51-C$41)/10</f>
        <v>11894.9</v>
      </c>
      <c r="D50" s="100" t="n">
        <v>56927</v>
      </c>
      <c r="E50" s="100" t="n">
        <v>38474</v>
      </c>
      <c r="F50" s="100" t="n">
        <v>28573</v>
      </c>
      <c r="G50" s="100" t="n">
        <v>10568</v>
      </c>
      <c r="H50" s="100" t="n">
        <v>17604</v>
      </c>
      <c r="I50" s="100" t="n">
        <v>5443</v>
      </c>
      <c r="J50" s="105" t="n">
        <f aca="false">J49+(J$51-J$45)/6</f>
        <v>216985.333333333</v>
      </c>
      <c r="K50" s="105" t="n">
        <f aca="false">K49+(K$51-K$45)/6</f>
        <v>63687</v>
      </c>
      <c r="L50" s="100" t="n">
        <v>19906</v>
      </c>
      <c r="M50" s="100" t="n">
        <v>8802</v>
      </c>
      <c r="N50" s="100" t="n">
        <v>36630</v>
      </c>
      <c r="O50" s="100" t="n">
        <v>20952</v>
      </c>
      <c r="P50" s="100" t="n">
        <v>19774</v>
      </c>
      <c r="Q50" s="100" t="n">
        <v>12683</v>
      </c>
      <c r="S50" s="106" t="n">
        <f aca="false">B50+D50+F50+H50+J50+L50+N50+P50</f>
        <v>441009.633333333</v>
      </c>
      <c r="T50" s="106" t="n">
        <f aca="false">C50+E50+G50+I50+K50+M50+O50+Q50</f>
        <v>172503.9</v>
      </c>
      <c r="V50" s="94" t="n">
        <v>1989</v>
      </c>
      <c r="W50" s="94" t="n">
        <v>52239</v>
      </c>
      <c r="X50" s="94" t="n">
        <v>95401</v>
      </c>
      <c r="Y50" s="94" t="n">
        <v>39141</v>
      </c>
      <c r="Z50" s="94" t="n">
        <v>23047</v>
      </c>
      <c r="AA50" s="94" t="n">
        <v>248794</v>
      </c>
      <c r="AB50" s="94" t="n">
        <v>28708</v>
      </c>
      <c r="AC50" s="94" t="n">
        <v>57582</v>
      </c>
      <c r="AD50" s="94" t="n">
        <v>32457</v>
      </c>
      <c r="AF50" s="102" t="n">
        <f aca="false">SUM(W50:AD50)/1000</f>
        <v>577.369</v>
      </c>
    </row>
    <row r="51" customFormat="false" ht="12.75" hidden="false" customHeight="false" outlineLevel="0" collapsed="false">
      <c r="A51" s="98" t="n">
        <v>1990</v>
      </c>
      <c r="B51" s="100" t="n">
        <v>42606</v>
      </c>
      <c r="C51" s="100" t="n">
        <v>11404</v>
      </c>
      <c r="D51" s="100" t="n">
        <v>62333</v>
      </c>
      <c r="E51" s="100" t="n">
        <v>39676</v>
      </c>
      <c r="F51" s="100" t="n">
        <v>27020</v>
      </c>
      <c r="G51" s="100" t="n">
        <v>9540</v>
      </c>
      <c r="H51" s="100" t="n">
        <v>19066</v>
      </c>
      <c r="I51" s="100" t="n">
        <v>5372</v>
      </c>
      <c r="J51" s="100" t="n">
        <v>223065</v>
      </c>
      <c r="K51" s="100" t="n">
        <v>64691</v>
      </c>
      <c r="L51" s="100" t="n">
        <v>22202</v>
      </c>
      <c r="M51" s="100" t="n">
        <v>9129</v>
      </c>
      <c r="N51" s="100" t="n">
        <v>39449</v>
      </c>
      <c r="O51" s="100" t="n">
        <v>21911</v>
      </c>
      <c r="P51" s="100" t="n">
        <v>18872</v>
      </c>
      <c r="Q51" s="100" t="n">
        <v>11448</v>
      </c>
      <c r="S51" s="101" t="n">
        <f aca="false">B51+D51+F51+H51+J51+L51+N51+P51</f>
        <v>454613</v>
      </c>
      <c r="T51" s="101" t="n">
        <f aca="false">C51+E51+G51+I51+K51+M51+O51+Q51</f>
        <v>173171</v>
      </c>
      <c r="V51" s="94" t="n">
        <v>1990</v>
      </c>
      <c r="W51" s="94" t="n">
        <v>54010</v>
      </c>
      <c r="X51" s="94" t="n">
        <v>102009</v>
      </c>
      <c r="Y51" s="94" t="n">
        <v>36560</v>
      </c>
      <c r="Z51" s="94" t="n">
        <v>24438</v>
      </c>
      <c r="AA51" s="94" t="n">
        <v>250668</v>
      </c>
      <c r="AB51" s="94" t="n">
        <v>31331</v>
      </c>
      <c r="AC51" s="94" t="n">
        <v>61360</v>
      </c>
      <c r="AD51" s="94" t="n">
        <v>30204</v>
      </c>
      <c r="AF51" s="102" t="n">
        <f aca="false">SUM(W51:AD51)/1000</f>
        <v>590.58</v>
      </c>
    </row>
    <row r="52" customFormat="false" ht="12.75" hidden="false" customHeight="false" outlineLevel="0" collapsed="false">
      <c r="A52" s="98" t="n">
        <v>1991</v>
      </c>
      <c r="B52" s="100" t="n">
        <v>44470</v>
      </c>
      <c r="C52" s="100" t="n">
        <v>13484</v>
      </c>
      <c r="D52" s="100" t="n">
        <v>60654</v>
      </c>
      <c r="E52" s="100" t="n">
        <v>40692</v>
      </c>
      <c r="F52" s="100" t="n">
        <v>30336</v>
      </c>
      <c r="G52" s="100" t="n">
        <v>10401</v>
      </c>
      <c r="H52" s="100" t="n">
        <v>20525</v>
      </c>
      <c r="I52" s="100" t="n">
        <v>4930</v>
      </c>
      <c r="J52" s="100" t="n">
        <v>227730</v>
      </c>
      <c r="K52" s="100" t="n">
        <v>64048</v>
      </c>
      <c r="L52" s="100" t="n">
        <v>22788</v>
      </c>
      <c r="M52" s="100" t="n">
        <v>9629</v>
      </c>
      <c r="N52" s="100" t="n">
        <v>42795</v>
      </c>
      <c r="O52" s="100" t="n">
        <v>22738</v>
      </c>
      <c r="P52" s="100" t="n">
        <v>19515</v>
      </c>
      <c r="Q52" s="100" t="n">
        <v>11836</v>
      </c>
      <c r="S52" s="101" t="n">
        <f aca="false">B52+D52+F52+H52+J52+L52+N52+P52</f>
        <v>468813</v>
      </c>
      <c r="T52" s="101" t="n">
        <f aca="false">C52+E52+G52+I52+K52+M52+O52+Q52</f>
        <v>177758</v>
      </c>
      <c r="V52" s="94" t="n">
        <v>1991</v>
      </c>
      <c r="W52" s="94" t="n">
        <v>57954</v>
      </c>
      <c r="X52" s="94" t="n">
        <v>101346</v>
      </c>
      <c r="Y52" s="94" t="n">
        <v>40737</v>
      </c>
      <c r="Z52" s="94" t="n">
        <v>25455</v>
      </c>
      <c r="AA52" s="94" t="n">
        <v>291778</v>
      </c>
      <c r="AB52" s="94" t="n">
        <v>32417</v>
      </c>
      <c r="AC52" s="94" t="n">
        <v>65533</v>
      </c>
      <c r="AD52" s="94" t="n">
        <v>31351</v>
      </c>
      <c r="AF52" s="102" t="n">
        <f aca="false">SUM(W52:AD52)/1000</f>
        <v>646.571</v>
      </c>
    </row>
    <row r="53" customFormat="false" ht="12.75" hidden="false" customHeight="false" outlineLevel="0" collapsed="false">
      <c r="A53" s="98" t="n">
        <v>1992</v>
      </c>
      <c r="B53" s="100" t="n">
        <v>41693</v>
      </c>
      <c r="C53" s="100" t="n">
        <v>11416</v>
      </c>
      <c r="D53" s="100" t="n">
        <v>62066</v>
      </c>
      <c r="E53" s="100" t="n">
        <v>41561</v>
      </c>
      <c r="F53" s="100" t="n">
        <v>30119</v>
      </c>
      <c r="G53" s="100" t="n">
        <v>10085</v>
      </c>
      <c r="H53" s="100" t="n">
        <v>18073</v>
      </c>
      <c r="I53" s="100" t="n">
        <v>4746</v>
      </c>
      <c r="J53" s="100" t="n">
        <v>228729</v>
      </c>
      <c r="K53" s="100" t="n">
        <v>64437</v>
      </c>
      <c r="L53" s="100" t="n">
        <v>37461</v>
      </c>
      <c r="M53" s="100" t="n">
        <v>11694</v>
      </c>
      <c r="N53" s="100" t="n">
        <v>42002</v>
      </c>
      <c r="O53" s="100" t="n">
        <v>23082</v>
      </c>
      <c r="P53" s="100" t="n">
        <v>18870</v>
      </c>
      <c r="Q53" s="100" t="n">
        <v>11070</v>
      </c>
      <c r="S53" s="101" t="n">
        <f aca="false">B53+D53+F53+H53+J53+L53+N53+P53</f>
        <v>479013</v>
      </c>
      <c r="T53" s="101" t="n">
        <f aca="false">C53+E53+G53+I53+K53+M53+O53+Q53</f>
        <v>178091</v>
      </c>
      <c r="V53" s="94" t="n">
        <v>1992</v>
      </c>
      <c r="W53" s="94" t="n">
        <v>53109</v>
      </c>
      <c r="X53" s="94" t="n">
        <v>103627</v>
      </c>
      <c r="Y53" s="94" t="n">
        <v>40204</v>
      </c>
      <c r="Z53" s="94" t="n">
        <v>22819</v>
      </c>
      <c r="AA53" s="94" t="n">
        <v>293166</v>
      </c>
      <c r="AB53" s="94" t="n">
        <v>49155</v>
      </c>
      <c r="AC53" s="94" t="n">
        <v>65084</v>
      </c>
      <c r="AD53" s="94" t="n">
        <v>29940</v>
      </c>
      <c r="AF53" s="102" t="n">
        <f aca="false">SUM(W53:AD53)/1000</f>
        <v>657.104</v>
      </c>
    </row>
    <row r="54" customFormat="false" ht="12.75" hidden="false" customHeight="false" outlineLevel="0" collapsed="false">
      <c r="A54" s="98" t="n">
        <v>1993</v>
      </c>
      <c r="B54" s="100" t="n">
        <v>42372</v>
      </c>
      <c r="C54" s="100" t="n">
        <v>12545</v>
      </c>
      <c r="D54" s="100" t="n">
        <v>57639</v>
      </c>
      <c r="E54" s="100" t="n">
        <v>44217</v>
      </c>
      <c r="F54" s="100" t="n">
        <v>29450</v>
      </c>
      <c r="G54" s="100" t="n">
        <v>11377</v>
      </c>
      <c r="H54" s="100" t="n">
        <v>17346</v>
      </c>
      <c r="I54" s="100" t="n">
        <v>4688</v>
      </c>
      <c r="J54" s="100" t="n">
        <v>219999</v>
      </c>
      <c r="K54" s="100" t="n">
        <v>64209</v>
      </c>
      <c r="L54" s="100" t="n">
        <v>36981</v>
      </c>
      <c r="M54" s="100" t="n">
        <v>11809</v>
      </c>
      <c r="N54" s="100" t="n">
        <v>42147</v>
      </c>
      <c r="O54" s="100" t="n">
        <v>23703</v>
      </c>
      <c r="P54" s="100" t="n">
        <v>17173</v>
      </c>
      <c r="Q54" s="100" t="n">
        <v>11177</v>
      </c>
      <c r="S54" s="101" t="n">
        <f aca="false">B54+D54+F54+H54+J54+L54+N54+P54</f>
        <v>463107</v>
      </c>
      <c r="T54" s="101" t="n">
        <f aca="false">C54+E54+G54+I54+K54+M54+O54+Q54</f>
        <v>183725</v>
      </c>
      <c r="V54" s="94" t="n">
        <v>1993</v>
      </c>
      <c r="W54" s="94" t="n">
        <v>54917</v>
      </c>
      <c r="X54" s="94" t="n">
        <v>101856</v>
      </c>
      <c r="Y54" s="94" t="n">
        <v>40827</v>
      </c>
      <c r="Z54" s="94" t="n">
        <v>22034</v>
      </c>
      <c r="AA54" s="94" t="n">
        <v>284208</v>
      </c>
      <c r="AB54" s="94" t="n">
        <v>48790</v>
      </c>
      <c r="AC54" s="94" t="n">
        <v>65850</v>
      </c>
      <c r="AD54" s="94" t="n">
        <v>28350</v>
      </c>
      <c r="AF54" s="102" t="n">
        <f aca="false">SUM(W54:AD54)/1000</f>
        <v>646.832</v>
      </c>
    </row>
    <row r="55" customFormat="false" ht="12.75" hidden="false" customHeight="false" outlineLevel="0" collapsed="false">
      <c r="A55" s="98" t="n">
        <v>1994</v>
      </c>
      <c r="B55" s="100" t="n">
        <v>42081</v>
      </c>
      <c r="C55" s="100" t="n">
        <v>12295</v>
      </c>
      <c r="D55" s="100" t="n">
        <v>62926</v>
      </c>
      <c r="E55" s="100" t="n">
        <v>46569</v>
      </c>
      <c r="F55" s="100" t="n">
        <v>28085</v>
      </c>
      <c r="G55" s="100" t="n">
        <v>9083</v>
      </c>
      <c r="H55" s="100" t="n">
        <v>19370</v>
      </c>
      <c r="I55" s="100" t="n">
        <v>4463</v>
      </c>
      <c r="J55" s="100" t="n">
        <v>229001</v>
      </c>
      <c r="K55" s="100" t="n">
        <v>64872</v>
      </c>
      <c r="L55" s="100" t="n">
        <v>36976</v>
      </c>
      <c r="M55" s="100" t="n">
        <v>11106</v>
      </c>
      <c r="N55" s="100" t="n">
        <v>41788</v>
      </c>
      <c r="O55" s="100" t="n">
        <v>26535</v>
      </c>
      <c r="P55" s="100" t="n">
        <v>18515</v>
      </c>
      <c r="Q55" s="100" t="n">
        <v>12413</v>
      </c>
      <c r="S55" s="101" t="n">
        <f aca="false">B55+D55+F55+H55+J55+L55+N55+P55</f>
        <v>478742</v>
      </c>
      <c r="T55" s="101" t="n">
        <f aca="false">C55+E55+G55+I55+K55+M55+O55+Q55</f>
        <v>187336</v>
      </c>
      <c r="V55" s="94" t="n">
        <v>1994</v>
      </c>
      <c r="W55" s="94" t="n">
        <v>54376</v>
      </c>
      <c r="X55" s="94" t="n">
        <v>109495</v>
      </c>
      <c r="Y55" s="94" t="n">
        <v>37168</v>
      </c>
      <c r="Z55" s="94" t="n">
        <v>23833</v>
      </c>
      <c r="AA55" s="94" t="n">
        <v>293873</v>
      </c>
      <c r="AB55" s="94" t="n">
        <v>48082</v>
      </c>
      <c r="AC55" s="94" t="n">
        <v>68323</v>
      </c>
      <c r="AD55" s="94" t="n">
        <v>30928</v>
      </c>
      <c r="AF55" s="102" t="n">
        <f aca="false">SUM(W55:AD55)/1000</f>
        <v>666.078</v>
      </c>
    </row>
    <row r="56" customFormat="false" ht="12.75" hidden="false" customHeight="false" outlineLevel="0" collapsed="false">
      <c r="A56" s="98" t="n">
        <v>1995</v>
      </c>
      <c r="B56" s="100" t="n">
        <v>42068</v>
      </c>
      <c r="C56" s="100" t="n">
        <v>11714</v>
      </c>
      <c r="D56" s="100" t="n">
        <v>65112</v>
      </c>
      <c r="E56" s="100" t="n">
        <v>42962</v>
      </c>
      <c r="F56" s="100" t="n">
        <v>30202</v>
      </c>
      <c r="G56" s="100" t="n">
        <v>9178</v>
      </c>
      <c r="H56" s="100" t="n">
        <v>18332</v>
      </c>
      <c r="I56" s="100" t="n">
        <v>3250</v>
      </c>
      <c r="J56" s="100" t="n">
        <v>230656</v>
      </c>
      <c r="K56" s="100" t="n">
        <v>63647</v>
      </c>
      <c r="L56" s="100" t="n">
        <v>39465</v>
      </c>
      <c r="M56" s="100" t="n">
        <v>10803</v>
      </c>
      <c r="N56" s="100" t="n">
        <v>44530</v>
      </c>
      <c r="O56" s="100" t="n">
        <v>27594</v>
      </c>
      <c r="P56" s="100" t="n">
        <v>19140</v>
      </c>
      <c r="Q56" s="100" t="n">
        <v>12053</v>
      </c>
      <c r="S56" s="101" t="n">
        <f aca="false">B56+D56+F56+H56+J56+L56+N56+P56</f>
        <v>489505</v>
      </c>
      <c r="T56" s="101" t="n">
        <f aca="false">C56+E56+G56+I56+K56+M56+O56+Q56</f>
        <v>181201</v>
      </c>
      <c r="V56" s="94" t="n">
        <v>1995</v>
      </c>
      <c r="W56" s="94" t="n">
        <v>53782</v>
      </c>
      <c r="X56" s="94" t="n">
        <v>108074</v>
      </c>
      <c r="Y56" s="94" t="n">
        <v>39380</v>
      </c>
      <c r="Z56" s="94" t="n">
        <v>21582</v>
      </c>
      <c r="AA56" s="94" t="n">
        <v>294303</v>
      </c>
      <c r="AB56" s="94" t="n">
        <v>50268</v>
      </c>
      <c r="AC56" s="94" t="n">
        <v>72124</v>
      </c>
      <c r="AD56" s="94" t="n">
        <v>31193</v>
      </c>
      <c r="AF56" s="102" t="n">
        <f aca="false">SUM(W56:AD56)/1000</f>
        <v>670.706</v>
      </c>
    </row>
    <row r="57" customFormat="false" ht="12.75" hidden="false" customHeight="false" outlineLevel="0" collapsed="false">
      <c r="A57" s="98" t="n">
        <v>1996</v>
      </c>
      <c r="B57" s="100" t="n">
        <v>43671</v>
      </c>
      <c r="C57" s="100" t="n">
        <v>12989</v>
      </c>
      <c r="D57" s="100" t="n">
        <v>59894</v>
      </c>
      <c r="E57" s="100" t="n">
        <v>46632</v>
      </c>
      <c r="F57" s="100" t="n">
        <v>27417</v>
      </c>
      <c r="G57" s="100" t="n">
        <v>7532</v>
      </c>
      <c r="H57" s="100" t="n">
        <v>17513</v>
      </c>
      <c r="I57" s="100" t="n">
        <v>3495</v>
      </c>
      <c r="J57" s="100" t="n">
        <v>228690</v>
      </c>
      <c r="K57" s="100" t="n">
        <v>63330</v>
      </c>
      <c r="L57" s="100" t="n">
        <v>43523</v>
      </c>
      <c r="M57" s="100" t="n">
        <v>11155</v>
      </c>
      <c r="N57" s="100" t="n">
        <v>44079</v>
      </c>
      <c r="O57" s="100" t="n">
        <v>27059</v>
      </c>
      <c r="P57" s="100" t="n">
        <v>19214</v>
      </c>
      <c r="Q57" s="100" t="n">
        <v>12346</v>
      </c>
      <c r="S57" s="101" t="n">
        <f aca="false">B57+D57+F57+H57+J57+L57+N57+P57</f>
        <v>484001</v>
      </c>
      <c r="T57" s="101" t="n">
        <f aca="false">C57+E57+G57+I57+K57+M57+O57+Q57</f>
        <v>184538</v>
      </c>
      <c r="V57" s="94" t="n">
        <v>1996</v>
      </c>
      <c r="W57" s="94" t="n">
        <v>56660</v>
      </c>
      <c r="X57" s="94" t="n">
        <v>106526</v>
      </c>
      <c r="Y57" s="94" t="n">
        <v>34949</v>
      </c>
      <c r="Z57" s="94" t="n">
        <v>21008</v>
      </c>
      <c r="AA57" s="94" t="n">
        <v>292020</v>
      </c>
      <c r="AB57" s="94" t="n">
        <v>54678</v>
      </c>
      <c r="AC57" s="94" t="n">
        <v>71138</v>
      </c>
      <c r="AD57" s="94" t="n">
        <v>31560</v>
      </c>
      <c r="AF57" s="102" t="n">
        <f aca="false">SUM(W57:AD57)/1000</f>
        <v>668.539</v>
      </c>
    </row>
    <row r="58" customFormat="false" ht="12.75" hidden="false" customHeight="false" outlineLevel="0" collapsed="false">
      <c r="A58" s="98" t="n">
        <v>1997</v>
      </c>
      <c r="B58" s="100" t="n">
        <v>46109</v>
      </c>
      <c r="C58" s="100" t="n">
        <v>14044</v>
      </c>
      <c r="D58" s="100" t="n">
        <v>63066</v>
      </c>
      <c r="E58" s="100" t="n">
        <v>48829</v>
      </c>
      <c r="F58" s="100" t="n">
        <v>29202</v>
      </c>
      <c r="G58" s="100" t="n">
        <v>7345</v>
      </c>
      <c r="H58" s="100" t="n">
        <v>19299</v>
      </c>
      <c r="I58" s="100" t="n">
        <v>3677</v>
      </c>
      <c r="J58" s="100" t="n">
        <v>242159</v>
      </c>
      <c r="K58" s="100" t="n">
        <v>66477</v>
      </c>
      <c r="L58" s="100" t="n">
        <v>45399</v>
      </c>
      <c r="M58" s="100" t="n">
        <v>11111</v>
      </c>
      <c r="N58" s="100" t="n">
        <v>48320</v>
      </c>
      <c r="O58" s="100" t="n">
        <v>28367</v>
      </c>
      <c r="P58" s="100" t="n">
        <v>20802</v>
      </c>
      <c r="Q58" s="100" t="n">
        <v>13191</v>
      </c>
      <c r="S58" s="101" t="n">
        <f aca="false">B58+D58+F58+H58+J58+L58+N58+P58</f>
        <v>514356</v>
      </c>
      <c r="T58" s="101" t="n">
        <f aca="false">C58+E58+G58+I58+K58+M58+O58+Q58</f>
        <v>193041</v>
      </c>
      <c r="V58" s="94" t="n">
        <v>1997</v>
      </c>
      <c r="W58" s="94" t="n">
        <v>60153</v>
      </c>
      <c r="X58" s="94" t="n">
        <v>111895</v>
      </c>
      <c r="Y58" s="94" t="n">
        <v>36547</v>
      </c>
      <c r="Z58" s="94" t="n">
        <v>22976</v>
      </c>
      <c r="AA58" s="94" t="n">
        <v>308636</v>
      </c>
      <c r="AB58" s="94" t="n">
        <v>56510</v>
      </c>
      <c r="AC58" s="94" t="n">
        <v>76687</v>
      </c>
      <c r="AD58" s="94" t="n">
        <v>33993</v>
      </c>
      <c r="AF58" s="102" t="n">
        <f aca="false">SUM(W58:AD58)/1000</f>
        <v>707.397</v>
      </c>
    </row>
    <row r="59" customFormat="false" ht="12.75" hidden="false" customHeight="false" outlineLevel="0" collapsed="false">
      <c r="A59" s="98" t="n">
        <v>1998</v>
      </c>
      <c r="B59" s="100" t="n">
        <v>51664</v>
      </c>
      <c r="C59" s="100" t="n">
        <v>15258</v>
      </c>
      <c r="D59" s="100" t="n">
        <v>71791</v>
      </c>
      <c r="E59" s="100" t="n">
        <v>47998</v>
      </c>
      <c r="F59" s="100" t="n">
        <v>31829</v>
      </c>
      <c r="G59" s="100" t="n">
        <v>7401</v>
      </c>
      <c r="H59" s="100" t="n">
        <v>19794</v>
      </c>
      <c r="I59" s="100" t="n">
        <v>3838</v>
      </c>
      <c r="J59" s="100" t="n">
        <v>249455</v>
      </c>
      <c r="K59" s="100" t="n">
        <v>65319</v>
      </c>
      <c r="L59" s="100" t="n">
        <v>46283</v>
      </c>
      <c r="M59" s="100" t="n">
        <v>9512</v>
      </c>
      <c r="N59" s="100" t="n">
        <v>47006</v>
      </c>
      <c r="O59" s="100" t="n">
        <v>28815</v>
      </c>
      <c r="P59" s="100" t="n">
        <v>20964</v>
      </c>
      <c r="Q59" s="100" t="n">
        <v>13520</v>
      </c>
      <c r="S59" s="101" t="n">
        <f aca="false">B59+D59+F59+H59+J59+L59+N59+P59</f>
        <v>538786</v>
      </c>
      <c r="T59" s="101" t="n">
        <f aca="false">C59+E59+G59+I59+K59+M59+O59+Q59</f>
        <v>191661</v>
      </c>
      <c r="V59" s="94" t="n">
        <v>1998</v>
      </c>
      <c r="W59" s="94" t="n">
        <v>66922</v>
      </c>
      <c r="X59" s="94" t="n">
        <v>119789</v>
      </c>
      <c r="Y59" s="94" t="n">
        <v>39230</v>
      </c>
      <c r="Z59" s="94" t="n">
        <v>23632</v>
      </c>
      <c r="AA59" s="94" t="n">
        <v>314774</v>
      </c>
      <c r="AB59" s="94" t="n">
        <v>55795</v>
      </c>
      <c r="AC59" s="94" t="n">
        <v>75821</v>
      </c>
      <c r="AD59" s="94" t="n">
        <v>34484</v>
      </c>
      <c r="AF59" s="102" t="n">
        <f aca="false">SUM(W59:AD59)/1000</f>
        <v>730.447</v>
      </c>
    </row>
    <row r="60" customFormat="false" ht="12.75" hidden="false" customHeight="false" outlineLevel="0" collapsed="false">
      <c r="A60" s="98" t="n">
        <v>1999</v>
      </c>
      <c r="B60" s="100" t="n">
        <v>49204</v>
      </c>
      <c r="C60" s="100" t="n">
        <v>15219</v>
      </c>
      <c r="D60" s="100" t="n">
        <v>66150</v>
      </c>
      <c r="E60" s="100" t="n">
        <v>49504</v>
      </c>
      <c r="F60" s="100" t="n">
        <v>30335</v>
      </c>
      <c r="G60" s="100" t="n">
        <v>7951</v>
      </c>
      <c r="H60" s="100" t="n">
        <v>18925</v>
      </c>
      <c r="I60" s="100" t="n">
        <v>4980</v>
      </c>
      <c r="J60" s="100" t="n">
        <v>234328</v>
      </c>
      <c r="K60" s="100" t="n">
        <v>69064</v>
      </c>
      <c r="L60" s="100" t="n">
        <v>44929</v>
      </c>
      <c r="M60" s="100" t="n">
        <v>10796</v>
      </c>
      <c r="N60" s="100" t="n">
        <v>49165</v>
      </c>
      <c r="O60" s="100" t="n">
        <v>31838</v>
      </c>
      <c r="P60" s="100" t="n">
        <v>21031</v>
      </c>
      <c r="Q60" s="100" t="n">
        <v>14992</v>
      </c>
      <c r="S60" s="101" t="n">
        <f aca="false">B60+D60+F60+H60+J60+L60+N60+P60</f>
        <v>514067</v>
      </c>
      <c r="T60" s="101" t="n">
        <f aca="false">C60+E60+G60+I60+K60+M60+O60+Q60</f>
        <v>204344</v>
      </c>
      <c r="V60" s="94" t="n">
        <v>1999</v>
      </c>
      <c r="W60" s="94" t="n">
        <v>64423</v>
      </c>
      <c r="X60" s="94" t="n">
        <v>115654</v>
      </c>
      <c r="Y60" s="94" t="n">
        <v>38286</v>
      </c>
      <c r="Z60" s="94" t="n">
        <v>23905</v>
      </c>
      <c r="AA60" s="94" t="n">
        <v>303392</v>
      </c>
      <c r="AB60" s="94" t="n">
        <v>55725</v>
      </c>
      <c r="AC60" s="94" t="n">
        <v>81003</v>
      </c>
      <c r="AD60" s="94" t="n">
        <v>36023</v>
      </c>
      <c r="AF60" s="102" t="n">
        <f aca="false">SUM(W60:AD60)/1000</f>
        <v>718.411</v>
      </c>
    </row>
    <row r="61" customFormat="false" ht="12.75" hidden="false" customHeight="false" outlineLevel="0" collapsed="false">
      <c r="A61" s="107" t="n">
        <v>2000</v>
      </c>
      <c r="B61" s="100" t="n">
        <v>51122</v>
      </c>
      <c r="C61" s="100" t="n">
        <v>16370</v>
      </c>
      <c r="D61" s="100" t="n">
        <v>75210</v>
      </c>
      <c r="E61" s="100" t="n">
        <v>55321</v>
      </c>
      <c r="F61" s="100" t="n">
        <v>35081</v>
      </c>
      <c r="G61" s="100" t="n">
        <v>10203</v>
      </c>
      <c r="H61" s="100" t="n">
        <v>19974</v>
      </c>
      <c r="I61" s="100" t="n">
        <v>4066</v>
      </c>
      <c r="J61" s="100" t="n">
        <v>249041</v>
      </c>
      <c r="K61" s="100" t="n">
        <v>73032</v>
      </c>
      <c r="L61" s="100" t="n">
        <v>51761</v>
      </c>
      <c r="M61" s="100" t="n">
        <v>12290</v>
      </c>
      <c r="N61" s="100" t="n">
        <v>50116</v>
      </c>
      <c r="O61" s="100" t="n">
        <v>34977</v>
      </c>
      <c r="P61" s="100" t="n">
        <v>25759</v>
      </c>
      <c r="Q61" s="100" t="n">
        <v>19209</v>
      </c>
      <c r="S61" s="101" t="n">
        <f aca="false">B61+D61+F61+H61+J61+L61+N61+P61</f>
        <v>558064</v>
      </c>
      <c r="T61" s="101" t="n">
        <f aca="false">C61+E61+G61+I61+K61+M61+O61+Q61</f>
        <v>225468</v>
      </c>
      <c r="V61" s="94" t="n">
        <v>2000</v>
      </c>
      <c r="W61" s="94" t="n">
        <v>67492</v>
      </c>
      <c r="X61" s="94" t="n">
        <v>130531</v>
      </c>
      <c r="Y61" s="94" t="n">
        <v>45284</v>
      </c>
      <c r="Z61" s="94" t="n">
        <v>24040</v>
      </c>
      <c r="AA61" s="94" t="n">
        <v>322073</v>
      </c>
      <c r="AB61" s="94" t="n">
        <v>64051</v>
      </c>
      <c r="AC61" s="94" t="n">
        <v>85093</v>
      </c>
      <c r="AD61" s="94" t="n">
        <v>44968</v>
      </c>
      <c r="AF61" s="102" t="n">
        <f aca="false">SUM(W61:AD61)/1000</f>
        <v>783.532</v>
      </c>
    </row>
    <row r="62" customFormat="false" ht="12.75" hidden="false" customHeight="false" outlineLevel="0" collapsed="false">
      <c r="A62" s="107" t="n">
        <v>2001</v>
      </c>
      <c r="B62" s="100" t="n">
        <v>52023</v>
      </c>
      <c r="C62" s="100" t="n">
        <v>16978</v>
      </c>
      <c r="D62" s="100" t="n">
        <v>74227</v>
      </c>
      <c r="E62" s="100" t="n">
        <v>55823</v>
      </c>
      <c r="F62" s="100" t="n">
        <v>32922</v>
      </c>
      <c r="G62" s="100" t="n">
        <v>11528</v>
      </c>
      <c r="H62" s="100" t="n">
        <v>19673</v>
      </c>
      <c r="I62" s="100" t="n">
        <v>3784</v>
      </c>
      <c r="J62" s="100" t="n">
        <v>247550</v>
      </c>
      <c r="K62" s="100" t="n">
        <v>67905</v>
      </c>
      <c r="L62" s="100" t="n">
        <v>54440</v>
      </c>
      <c r="M62" s="100" t="n">
        <v>13943</v>
      </c>
      <c r="N62" s="100" t="n">
        <v>55710</v>
      </c>
      <c r="O62" s="100" t="n">
        <v>36651</v>
      </c>
      <c r="P62" s="100" t="n">
        <v>26030</v>
      </c>
      <c r="Q62" s="100" t="n">
        <v>20104</v>
      </c>
      <c r="S62" s="101" t="n">
        <f aca="false">B62+D62+F62+H62+J62+L62+N62+P62</f>
        <v>562575</v>
      </c>
      <c r="T62" s="101" t="n">
        <f aca="false">C62+E62+G62+I62+K62+M62+O62+Q62</f>
        <v>226716</v>
      </c>
      <c r="V62" s="94" t="n">
        <v>2001</v>
      </c>
      <c r="W62" s="94" t="n">
        <v>69001</v>
      </c>
      <c r="X62" s="94" t="n">
        <v>130050</v>
      </c>
      <c r="Y62" s="94" t="n">
        <v>44450</v>
      </c>
      <c r="Z62" s="94" t="n">
        <v>23457</v>
      </c>
      <c r="AA62" s="94" t="n">
        <v>315455</v>
      </c>
      <c r="AB62" s="94" t="n">
        <v>68383</v>
      </c>
      <c r="AC62" s="94" t="n">
        <v>92361</v>
      </c>
      <c r="AD62" s="94" t="n">
        <v>46134</v>
      </c>
      <c r="AF62" s="102" t="n">
        <f aca="false">SUM(W62:AD62)/1000</f>
        <v>789.291</v>
      </c>
    </row>
    <row r="63" customFormat="false" ht="12.75" hidden="false" customHeight="false" outlineLevel="0" collapsed="false">
      <c r="A63" s="107" t="n">
        <v>2002</v>
      </c>
      <c r="B63" s="100" t="n">
        <v>51013</v>
      </c>
      <c r="C63" s="100" t="n">
        <v>17104</v>
      </c>
      <c r="D63" s="100" t="n">
        <v>72595</v>
      </c>
      <c r="E63" s="100" t="n">
        <v>59033</v>
      </c>
      <c r="F63" s="100" t="n">
        <v>35633</v>
      </c>
      <c r="G63" s="100" t="n">
        <v>11952</v>
      </c>
      <c r="H63" s="100" t="n">
        <v>19694</v>
      </c>
      <c r="I63" s="100" t="n">
        <v>4287</v>
      </c>
      <c r="J63" s="100" t="n">
        <v>248642</v>
      </c>
      <c r="K63" s="100" t="n">
        <v>73464</v>
      </c>
      <c r="L63" s="100" t="n">
        <v>54498</v>
      </c>
      <c r="M63" s="100" t="n">
        <v>15919</v>
      </c>
      <c r="N63" s="100" t="n">
        <v>58249</v>
      </c>
      <c r="O63" s="100" t="n">
        <v>39392</v>
      </c>
      <c r="P63" s="100" t="n">
        <v>25946</v>
      </c>
      <c r="Q63" s="100" t="n">
        <v>20612</v>
      </c>
      <c r="S63" s="101" t="n">
        <f aca="false">B63+D63+F63+H63+J63+L63+N63+P63</f>
        <v>566270</v>
      </c>
      <c r="T63" s="101" t="n">
        <f aca="false">C63+E63+G63+I63+K63+M63+O63+Q63</f>
        <v>241763</v>
      </c>
      <c r="V63" s="94" t="n">
        <v>2002</v>
      </c>
      <c r="W63" s="94" t="n">
        <v>68117</v>
      </c>
      <c r="X63" s="94" t="n">
        <v>131628</v>
      </c>
      <c r="Y63" s="94" t="n">
        <v>47585</v>
      </c>
      <c r="Z63" s="94" t="n">
        <v>23981</v>
      </c>
      <c r="AA63" s="94" t="n">
        <v>322106</v>
      </c>
      <c r="AB63" s="94" t="n">
        <v>70417</v>
      </c>
      <c r="AC63" s="94" t="n">
        <v>97641</v>
      </c>
      <c r="AD63" s="94" t="n">
        <v>46558</v>
      </c>
      <c r="AF63" s="102" t="n">
        <f aca="false">SUM(W63:AD63)/1000</f>
        <v>808.033</v>
      </c>
    </row>
    <row r="64" customFormat="false" ht="12.75" hidden="false" customHeight="false" outlineLevel="0" collapsed="false">
      <c r="A64" s="107" t="n">
        <v>2003</v>
      </c>
      <c r="B64" s="100" t="n">
        <v>53010</v>
      </c>
      <c r="C64" s="100" t="n">
        <v>18483</v>
      </c>
      <c r="D64" s="100" t="n">
        <v>77596</v>
      </c>
      <c r="E64" s="100" t="n">
        <v>65278</v>
      </c>
      <c r="F64" s="100" t="n">
        <v>36395</v>
      </c>
      <c r="G64" s="100" t="n">
        <v>13693</v>
      </c>
      <c r="H64" s="100" t="n">
        <v>18926</v>
      </c>
      <c r="I64" s="100" t="n">
        <v>4612</v>
      </c>
      <c r="J64" s="100" t="n">
        <v>255434</v>
      </c>
      <c r="K64" s="100" t="n">
        <v>72365</v>
      </c>
      <c r="L64" s="100" t="n">
        <v>50363</v>
      </c>
      <c r="M64" s="100" t="n">
        <v>15099</v>
      </c>
      <c r="N64" s="100" t="n">
        <v>63508</v>
      </c>
      <c r="O64" s="100" t="n">
        <v>42775</v>
      </c>
      <c r="P64" s="100" t="n">
        <v>27148</v>
      </c>
      <c r="Q64" s="100" t="n">
        <v>21825</v>
      </c>
      <c r="S64" s="101" t="n">
        <f aca="false">B64+D64+F64+H64+J64+L64+N64+P64</f>
        <v>582380</v>
      </c>
      <c r="T64" s="101" t="n">
        <f aca="false">C64+E64+G64+I64+K64+M64+O64+Q64</f>
        <v>254130</v>
      </c>
      <c r="V64" s="94" t="n">
        <v>2003</v>
      </c>
      <c r="W64" s="94" t="n">
        <v>71493</v>
      </c>
      <c r="X64" s="94" t="n">
        <v>142874</v>
      </c>
      <c r="Y64" s="94" t="n">
        <v>50088</v>
      </c>
      <c r="Z64" s="94" t="n">
        <v>23538</v>
      </c>
      <c r="AA64" s="94" t="n">
        <v>327799</v>
      </c>
      <c r="AB64" s="94" t="n">
        <v>65462</v>
      </c>
      <c r="AC64" s="94" t="n">
        <v>106283</v>
      </c>
      <c r="AD64" s="94" t="n">
        <v>48973</v>
      </c>
      <c r="AF64" s="102" t="n">
        <f aca="false">SUM(W64:AD64)/1000</f>
        <v>836.51</v>
      </c>
    </row>
    <row r="65" customFormat="false" ht="12.75" hidden="false" customHeight="false" outlineLevel="0" collapsed="false">
      <c r="A65" s="107" t="n">
        <v>2004</v>
      </c>
      <c r="B65" s="100" t="n">
        <v>56752</v>
      </c>
      <c r="C65" s="100" t="n">
        <v>19423</v>
      </c>
      <c r="D65" s="100" t="n">
        <v>83109</v>
      </c>
      <c r="E65" s="100" t="n">
        <v>69217</v>
      </c>
      <c r="F65" s="100" t="n">
        <v>37634</v>
      </c>
      <c r="G65" s="100" t="n">
        <v>13365</v>
      </c>
      <c r="H65" s="100" t="n">
        <v>20663</v>
      </c>
      <c r="I65" s="100" t="n">
        <v>4293</v>
      </c>
      <c r="J65" s="100" t="n">
        <v>271011</v>
      </c>
      <c r="K65" s="100" t="n">
        <v>81348</v>
      </c>
      <c r="L65" s="100" t="n">
        <v>55960</v>
      </c>
      <c r="M65" s="100" t="n">
        <v>17216</v>
      </c>
      <c r="N65" s="100" t="n">
        <v>67645</v>
      </c>
      <c r="O65" s="100" t="n">
        <v>46839</v>
      </c>
      <c r="P65" s="100" t="n">
        <v>28199</v>
      </c>
      <c r="Q65" s="100" t="n">
        <v>24086</v>
      </c>
      <c r="S65" s="101" t="n">
        <f aca="false">B65+D65+F65+H65+J65+L65+N65+P65</f>
        <v>620973</v>
      </c>
      <c r="T65" s="101" t="n">
        <f aca="false">C65+E65+G65+I65+K65+M65+O65+Q65</f>
        <v>275787</v>
      </c>
      <c r="V65" s="94" t="n">
        <v>2004</v>
      </c>
      <c r="W65" s="94" t="n">
        <v>76175</v>
      </c>
      <c r="X65" s="94" t="n">
        <v>152326</v>
      </c>
      <c r="Y65" s="94" t="n">
        <v>50999</v>
      </c>
      <c r="Z65" s="94" t="n">
        <v>24956</v>
      </c>
      <c r="AA65" s="94" t="n">
        <v>352359</v>
      </c>
      <c r="AB65" s="94" t="n">
        <v>73176</v>
      </c>
      <c r="AC65" s="94" t="n">
        <v>114484</v>
      </c>
      <c r="AD65" s="94" t="n">
        <v>52285</v>
      </c>
      <c r="AF65" s="102" t="n">
        <f aca="false">SUM(W65:AD65)/1000</f>
        <v>896.76</v>
      </c>
    </row>
    <row r="66" customFormat="false" ht="12.75" hidden="false" customHeight="false" outlineLevel="0" collapsed="false">
      <c r="A66" s="107" t="n">
        <v>2005</v>
      </c>
      <c r="B66" s="100" t="n">
        <v>55659</v>
      </c>
      <c r="C66" s="100" t="n">
        <v>19364</v>
      </c>
      <c r="D66" s="100" t="n">
        <v>87077</v>
      </c>
      <c r="E66" s="100" t="n">
        <v>72977</v>
      </c>
      <c r="F66" s="100" t="n">
        <v>38401</v>
      </c>
      <c r="G66" s="100" t="n">
        <v>15036</v>
      </c>
      <c r="H66" s="100" t="n">
        <v>17723</v>
      </c>
      <c r="I66" s="100" t="n">
        <v>4499</v>
      </c>
      <c r="J66" s="100" t="n">
        <v>281317</v>
      </c>
      <c r="K66" s="100" t="n">
        <v>88916</v>
      </c>
      <c r="L66" s="100" t="n">
        <v>56682</v>
      </c>
      <c r="M66" s="100" t="n">
        <v>18174</v>
      </c>
      <c r="N66" s="100" t="n">
        <v>72931</v>
      </c>
      <c r="O66" s="100" t="n">
        <v>52812</v>
      </c>
      <c r="P66" s="100" t="n">
        <v>28418</v>
      </c>
      <c r="Q66" s="100" t="n">
        <v>25924</v>
      </c>
      <c r="S66" s="101" t="n">
        <f aca="false">B66+D66+F66+H66+J66+L66+N66+P66</f>
        <v>638208</v>
      </c>
      <c r="T66" s="101" t="n">
        <f aca="false">C66+E66+G66+I66+K66+M66+O66+Q66</f>
        <v>297702</v>
      </c>
      <c r="V66" s="94" t="n">
        <v>2005</v>
      </c>
      <c r="W66" s="94" t="n">
        <v>75023</v>
      </c>
      <c r="X66" s="94" t="n">
        <v>160054</v>
      </c>
      <c r="Y66" s="94" t="n">
        <v>53437</v>
      </c>
      <c r="Z66" s="94" t="n">
        <v>22222</v>
      </c>
      <c r="AA66" s="94" t="n">
        <v>370233</v>
      </c>
      <c r="AB66" s="94" t="n">
        <v>74856</v>
      </c>
      <c r="AC66" s="94" t="n">
        <v>125743</v>
      </c>
      <c r="AD66" s="94" t="n">
        <v>54342</v>
      </c>
      <c r="AF66" s="102" t="n">
        <f aca="false">SUM(W66:AD66)/1000</f>
        <v>935.91</v>
      </c>
    </row>
    <row r="67" customFormat="false" ht="12.75" hidden="false" customHeight="false" outlineLevel="0" collapsed="false">
      <c r="A67" s="107" t="n">
        <v>2006</v>
      </c>
      <c r="B67" s="100" t="n">
        <v>54314</v>
      </c>
      <c r="C67" s="100" t="n">
        <v>19584</v>
      </c>
      <c r="D67" s="100" t="n">
        <v>91973</v>
      </c>
      <c r="E67" s="100" t="n">
        <v>75400</v>
      </c>
      <c r="F67" s="100" t="n">
        <v>40266</v>
      </c>
      <c r="G67" s="100" t="n">
        <v>16376</v>
      </c>
      <c r="H67" s="100" t="n">
        <v>19121</v>
      </c>
      <c r="I67" s="100" t="n">
        <v>5022</v>
      </c>
      <c r="J67" s="100" t="n">
        <v>285542</v>
      </c>
      <c r="K67" s="100" t="n">
        <v>92643</v>
      </c>
      <c r="L67" s="100" t="n">
        <v>61248</v>
      </c>
      <c r="M67" s="100" t="n">
        <v>23102</v>
      </c>
      <c r="N67" s="100" t="n">
        <v>78828</v>
      </c>
      <c r="O67" s="100" t="n">
        <v>56033</v>
      </c>
      <c r="P67" s="100" t="n">
        <v>34223</v>
      </c>
      <c r="Q67" s="100" t="n">
        <v>30333</v>
      </c>
      <c r="S67" s="101" t="n">
        <f aca="false">B67+D67+F67+H67+J67+L67+N67+P67</f>
        <v>665515</v>
      </c>
      <c r="T67" s="101" t="n">
        <f aca="false">C67+E67+G67+I67+K67+M67+O67+Q67</f>
        <v>318493</v>
      </c>
      <c r="V67" s="94" t="n">
        <v>2006</v>
      </c>
      <c r="W67" s="94" t="n">
        <v>73898</v>
      </c>
      <c r="X67" s="94" t="n">
        <v>167373</v>
      </c>
      <c r="Y67" s="94" t="n">
        <v>56642</v>
      </c>
      <c r="Z67" s="94" t="n">
        <v>24143</v>
      </c>
      <c r="AA67" s="94" t="n">
        <v>378185</v>
      </c>
      <c r="AB67" s="94" t="n">
        <v>84350</v>
      </c>
      <c r="AC67" s="94" t="n">
        <v>134861</v>
      </c>
      <c r="AD67" s="94" t="n">
        <v>64556</v>
      </c>
      <c r="AF67" s="102" t="n">
        <f aca="false">SUM(W67:AD67)/1000</f>
        <v>984.008</v>
      </c>
    </row>
    <row r="68" customFormat="false" ht="12.75" hidden="false" customHeight="false" outlineLevel="0" collapsed="false">
      <c r="A68" s="107" t="n">
        <v>2007</v>
      </c>
      <c r="B68" s="100" t="n">
        <v>57427</v>
      </c>
      <c r="C68" s="100" t="n">
        <v>20901</v>
      </c>
      <c r="D68" s="100" t="n">
        <v>99829</v>
      </c>
      <c r="E68" s="100" t="n">
        <v>83068</v>
      </c>
      <c r="F68" s="100" t="n">
        <v>41076</v>
      </c>
      <c r="G68" s="100" t="n">
        <v>16016</v>
      </c>
      <c r="H68" s="100" t="n">
        <v>20146</v>
      </c>
      <c r="I68" s="100" t="n">
        <v>4956</v>
      </c>
      <c r="J68" s="100" t="n">
        <v>299449</v>
      </c>
      <c r="K68" s="100" t="n">
        <v>107363</v>
      </c>
      <c r="L68" s="100" t="n">
        <v>63417</v>
      </c>
      <c r="M68" s="100" t="n">
        <v>24423</v>
      </c>
      <c r="N68" s="100" t="n">
        <v>82461</v>
      </c>
      <c r="O68" s="100" t="n">
        <v>57920</v>
      </c>
      <c r="P68" s="100" t="n">
        <v>36265</v>
      </c>
      <c r="Q68" s="100" t="n">
        <v>32947</v>
      </c>
      <c r="S68" s="101" t="n">
        <f aca="false">B68+D68+F68+H68+J68+L68+N68+P68</f>
        <v>700070</v>
      </c>
      <c r="T68" s="101" t="n">
        <f aca="false">C68+E68+G68+I68+K68+M68+O68+Q68</f>
        <v>347594</v>
      </c>
      <c r="V68" s="94" t="n">
        <v>2007</v>
      </c>
      <c r="W68" s="94" t="n">
        <v>78328</v>
      </c>
      <c r="X68" s="94" t="n">
        <v>182897</v>
      </c>
      <c r="Y68" s="94" t="n">
        <v>57092</v>
      </c>
      <c r="Z68" s="94" t="n">
        <v>25102</v>
      </c>
      <c r="AA68" s="94" t="n">
        <v>406812</v>
      </c>
      <c r="AB68" s="94" t="n">
        <v>87840</v>
      </c>
      <c r="AC68" s="94" t="n">
        <v>140381</v>
      </c>
      <c r="AD68" s="94" t="n">
        <v>69212</v>
      </c>
      <c r="AF68" s="102" t="n">
        <f aca="false">SUM(W68:AD68)/1000</f>
        <v>1047.664</v>
      </c>
    </row>
    <row r="69" customFormat="false" ht="12.75" hidden="false" customHeight="false" outlineLevel="0" collapsed="false">
      <c r="A69" s="107" t="n">
        <v>2008</v>
      </c>
      <c r="B69" s="100" t="n">
        <v>58914</v>
      </c>
      <c r="C69" s="100" t="n">
        <v>21612</v>
      </c>
      <c r="D69" s="100" t="n">
        <v>105018</v>
      </c>
      <c r="E69" s="100" t="n">
        <v>84371</v>
      </c>
      <c r="F69" s="100" t="n">
        <v>40783</v>
      </c>
      <c r="G69" s="100" t="n">
        <v>16906</v>
      </c>
      <c r="H69" s="100" t="n">
        <v>21185</v>
      </c>
      <c r="I69" s="100" t="n">
        <v>5842</v>
      </c>
      <c r="J69" s="100" t="n">
        <v>313020</v>
      </c>
      <c r="K69" s="100" t="n">
        <v>108116</v>
      </c>
      <c r="L69" s="100" t="n">
        <v>67351</v>
      </c>
      <c r="M69" s="100" t="n">
        <v>27484</v>
      </c>
      <c r="N69" s="100" t="n">
        <v>82054</v>
      </c>
      <c r="O69" s="100" t="n">
        <v>58321</v>
      </c>
      <c r="P69" s="100" t="n">
        <v>38824</v>
      </c>
      <c r="Q69" s="100" t="n">
        <v>35823</v>
      </c>
      <c r="S69" s="101" t="n">
        <f aca="false">B69+D69+F69+H69+J69+L69+N69+P69</f>
        <v>727149</v>
      </c>
      <c r="T69" s="101" t="n">
        <f aca="false">C69+E69+G69+I69+K69+M69+O69+Q69</f>
        <v>358475</v>
      </c>
      <c r="V69" s="94" t="n">
        <v>2008</v>
      </c>
      <c r="W69" s="94" t="n">
        <v>80526</v>
      </c>
      <c r="X69" s="94" t="n">
        <v>189389</v>
      </c>
      <c r="Y69" s="94" t="n">
        <v>57689</v>
      </c>
      <c r="Z69" s="94" t="n">
        <v>27027</v>
      </c>
      <c r="AA69" s="94" t="n">
        <v>421136</v>
      </c>
      <c r="AB69" s="94" t="n">
        <v>94835</v>
      </c>
      <c r="AC69" s="94" t="n">
        <v>140375</v>
      </c>
      <c r="AD69" s="94" t="n">
        <v>74647</v>
      </c>
      <c r="AF69" s="102" t="n">
        <f aca="false">SUM(W69:AD69)/1000</f>
        <v>1085.624</v>
      </c>
    </row>
    <row r="70" customFormat="false" ht="12.75" hidden="false" customHeight="false" outlineLevel="0" collapsed="false">
      <c r="A70" s="107" t="n">
        <v>2009</v>
      </c>
      <c r="B70" s="100" t="n">
        <v>54297</v>
      </c>
      <c r="C70" s="100" t="n">
        <v>19396</v>
      </c>
      <c r="D70" s="100" t="n">
        <v>81600</v>
      </c>
      <c r="E70" s="100" t="n">
        <v>76206</v>
      </c>
      <c r="F70" s="100" t="n">
        <v>30232</v>
      </c>
      <c r="G70" s="100" t="n">
        <v>14617</v>
      </c>
      <c r="H70" s="100" t="n">
        <v>15795</v>
      </c>
      <c r="I70" s="100" t="n">
        <v>4991</v>
      </c>
      <c r="J70" s="100" t="n">
        <v>273252</v>
      </c>
      <c r="K70" s="100" t="n">
        <v>113616</v>
      </c>
      <c r="L70" s="100" t="n">
        <v>60487</v>
      </c>
      <c r="M70" s="100" t="n">
        <v>26191</v>
      </c>
      <c r="N70" s="100" t="n">
        <v>62226</v>
      </c>
      <c r="O70" s="100" t="n">
        <v>48155</v>
      </c>
      <c r="P70" s="100" t="n">
        <v>32450</v>
      </c>
      <c r="Q70" s="100" t="n">
        <v>30586</v>
      </c>
      <c r="S70" s="101" t="n">
        <f aca="false">B70+D70+F70+H70+J70+L70+N70+P70</f>
        <v>610339</v>
      </c>
      <c r="T70" s="101" t="n">
        <f aca="false">C70+E70+G70+I70+K70+M70+O70+Q70</f>
        <v>333758</v>
      </c>
      <c r="V70" s="94" t="n">
        <v>2009</v>
      </c>
      <c r="W70" s="94" t="n">
        <v>73693</v>
      </c>
      <c r="X70" s="94" t="n">
        <v>157806</v>
      </c>
      <c r="Y70" s="94" t="n">
        <v>44849</v>
      </c>
      <c r="Z70" s="94" t="n">
        <v>20786</v>
      </c>
      <c r="AA70" s="94" t="n">
        <v>386868</v>
      </c>
      <c r="AB70" s="94" t="n">
        <v>86678</v>
      </c>
      <c r="AC70" s="94" t="n">
        <v>110381</v>
      </c>
      <c r="AD70" s="94" t="n">
        <v>63036</v>
      </c>
      <c r="AF70" s="102" t="n">
        <f aca="false">SUM(W70:AD70)/1000</f>
        <v>944.097</v>
      </c>
    </row>
    <row r="71" customFormat="false" ht="12.75" hidden="false" customHeight="false" outlineLevel="0" collapsed="false">
      <c r="A71" s="94" t="n">
        <v>2010</v>
      </c>
      <c r="S71" s="101"/>
      <c r="V71" s="94" t="n">
        <v>2010</v>
      </c>
      <c r="AF71" s="102" t="n">
        <f aca="false">1029300/1000</f>
        <v>1029.3</v>
      </c>
    </row>
    <row r="72" customFormat="false" ht="12.75" hidden="false" customHeight="false" outlineLevel="0" collapsed="false">
      <c r="C72" s="101"/>
    </row>
    <row r="73" customFormat="false" ht="12.75" hidden="false" customHeight="false" outlineLevel="0" collapsed="false">
      <c r="A73" s="94" t="s">
        <v>233</v>
      </c>
    </row>
    <row r="75" customFormat="false" ht="12.75" hidden="false" customHeight="false" outlineLevel="0" collapsed="false">
      <c r="A75" s="108" t="s">
        <v>234</v>
      </c>
      <c r="B75" s="94" t="s">
        <v>235</v>
      </c>
    </row>
  </sheetData>
  <mergeCells count="8">
    <mergeCell ref="B4:C4"/>
    <mergeCell ref="D4:E4"/>
    <mergeCell ref="F4:G4"/>
    <mergeCell ref="H4:I4"/>
    <mergeCell ref="J4:K4"/>
    <mergeCell ref="L4:M4"/>
    <mergeCell ref="N4:O4"/>
    <mergeCell ref="P4:Q4"/>
  </mergeCells>
  <printOptions headings="false" gridLines="false" gridLinesSet="true" horizontalCentered="false" verticalCentered="false"/>
  <pageMargins left="0.9" right="0.55" top="0.5"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Z13" activeCellId="0" sqref="Z13"/>
    </sheetView>
  </sheetViews>
  <sheetFormatPr defaultColWidth="8.96484375" defaultRowHeight="15" zeroHeight="false" outlineLevelRow="0" outlineLevelCol="0"/>
  <cols>
    <col collapsed="false" customWidth="true" hidden="false" outlineLevel="0" max="18" min="18" style="0" width="9.14"/>
  </cols>
  <sheetData>
    <row r="1" customFormat="false" ht="15" hidden="false" customHeight="false" outlineLevel="0" collapsed="false">
      <c r="A1" s="109" t="s">
        <v>236</v>
      </c>
    </row>
    <row r="3" customFormat="false" ht="15" hidden="false" customHeight="false" outlineLevel="0" collapsed="false">
      <c r="A3" s="109" t="s">
        <v>237</v>
      </c>
      <c r="B3" s="109"/>
      <c r="C3" s="109"/>
      <c r="D3" s="109"/>
      <c r="E3" s="109"/>
      <c r="F3" s="109"/>
      <c r="G3" s="109"/>
      <c r="H3" s="109"/>
      <c r="I3" s="109"/>
      <c r="J3" s="109"/>
      <c r="K3" s="109"/>
      <c r="L3" s="109"/>
      <c r="M3" s="109"/>
      <c r="N3" s="109"/>
      <c r="O3" s="109"/>
      <c r="P3" s="109"/>
      <c r="Q3" s="109"/>
      <c r="R3" s="109"/>
      <c r="S3" s="109"/>
    </row>
    <row r="4" customFormat="false" ht="15" hidden="false" customHeight="false" outlineLevel="0" collapsed="false">
      <c r="A4" s="109" t="s">
        <v>11</v>
      </c>
      <c r="B4" s="109"/>
      <c r="C4" s="109"/>
      <c r="D4" s="109"/>
      <c r="E4" s="109"/>
      <c r="F4" s="109" t="s">
        <v>10</v>
      </c>
      <c r="G4" s="109"/>
      <c r="H4" s="109"/>
      <c r="I4" s="109"/>
      <c r="J4" s="109"/>
      <c r="K4" s="109" t="s">
        <v>238</v>
      </c>
      <c r="L4" s="109"/>
      <c r="M4" s="109"/>
      <c r="N4" s="109"/>
      <c r="O4" s="109"/>
      <c r="P4" s="109" t="s">
        <v>239</v>
      </c>
      <c r="Q4" s="109"/>
      <c r="R4" s="109"/>
      <c r="S4" s="109"/>
    </row>
    <row r="6" customFormat="false" ht="15" hidden="false" customHeight="false" outlineLevel="0" collapsed="false">
      <c r="A6" s="110" t="s">
        <v>240</v>
      </c>
      <c r="B6" s="111" t="s">
        <v>241</v>
      </c>
      <c r="C6" s="112"/>
      <c r="D6" s="113" t="n">
        <v>0.65</v>
      </c>
      <c r="E6" s="112"/>
      <c r="F6" s="110" t="s">
        <v>240</v>
      </c>
      <c r="G6" s="111" t="s">
        <v>241</v>
      </c>
      <c r="H6" s="112"/>
      <c r="I6" s="113" t="n">
        <v>0.7</v>
      </c>
      <c r="J6" s="112"/>
      <c r="K6" s="110" t="s">
        <v>240</v>
      </c>
      <c r="L6" s="111" t="s">
        <v>241</v>
      </c>
      <c r="M6" s="112"/>
      <c r="N6" s="113" t="n">
        <v>0.8</v>
      </c>
      <c r="O6" s="112"/>
      <c r="P6" s="110" t="s">
        <v>240</v>
      </c>
      <c r="Q6" s="111" t="s">
        <v>241</v>
      </c>
      <c r="R6" s="112"/>
      <c r="S6" s="113" t="n">
        <v>0.85</v>
      </c>
    </row>
    <row r="7" customFormat="false" ht="15" hidden="false" customHeight="false" outlineLevel="0" collapsed="false">
      <c r="A7" s="112"/>
      <c r="B7" s="112"/>
      <c r="C7" s="112"/>
      <c r="D7" s="112"/>
      <c r="E7" s="112"/>
      <c r="F7" s="112"/>
      <c r="G7" s="112"/>
      <c r="H7" s="112"/>
      <c r="I7" s="112"/>
      <c r="J7" s="112"/>
      <c r="K7" s="112"/>
      <c r="L7" s="112"/>
      <c r="M7" s="112"/>
      <c r="N7" s="112"/>
      <c r="O7" s="112"/>
      <c r="P7" s="112"/>
      <c r="Q7" s="112"/>
      <c r="R7" s="112"/>
      <c r="S7" s="112"/>
    </row>
    <row r="8" customFormat="false" ht="15" hidden="false" customHeight="false" outlineLevel="0" collapsed="false">
      <c r="A8" s="110" t="s">
        <v>242</v>
      </c>
      <c r="B8" s="113" t="n">
        <f aca="false">D6/2</f>
        <v>0.325</v>
      </c>
      <c r="C8" s="112"/>
      <c r="D8" s="112"/>
      <c r="E8" s="112"/>
      <c r="F8" s="110" t="s">
        <v>243</v>
      </c>
      <c r="G8" s="113" t="n">
        <v>0.35</v>
      </c>
      <c r="H8" s="112"/>
      <c r="I8" s="112"/>
      <c r="J8" s="112"/>
      <c r="K8" s="110" t="s">
        <v>242</v>
      </c>
      <c r="L8" s="113" t="n">
        <f aca="false">N6/2</f>
        <v>0.4</v>
      </c>
      <c r="M8" s="112"/>
      <c r="N8" s="112"/>
      <c r="O8" s="112"/>
      <c r="P8" s="110" t="s">
        <v>243</v>
      </c>
      <c r="Q8" s="113" t="n">
        <f aca="false">S6/2</f>
        <v>0.425</v>
      </c>
      <c r="R8" s="112"/>
      <c r="S8" s="112"/>
    </row>
    <row r="9" customFormat="false" ht="15" hidden="false" customHeight="false" outlineLevel="0" collapsed="false">
      <c r="A9" s="110" t="s">
        <v>244</v>
      </c>
      <c r="B9" s="114" t="n">
        <v>0.0540667250916096</v>
      </c>
      <c r="C9" s="112"/>
      <c r="D9" s="112"/>
      <c r="E9" s="112"/>
      <c r="F9" s="110" t="s">
        <v>245</v>
      </c>
      <c r="G9" s="114" t="n">
        <v>0.0441248064312702</v>
      </c>
      <c r="H9" s="112"/>
      <c r="I9" s="112"/>
      <c r="J9" s="112"/>
      <c r="K9" s="110" t="s">
        <v>244</v>
      </c>
      <c r="L9" s="114" t="n">
        <v>0.0337871480346465</v>
      </c>
      <c r="M9" s="112"/>
      <c r="N9" s="112"/>
      <c r="O9" s="112"/>
      <c r="P9" s="110" t="s">
        <v>245</v>
      </c>
      <c r="Q9" s="114" t="n">
        <v>0.0307986983557663</v>
      </c>
      <c r="R9" s="112"/>
      <c r="S9" s="112"/>
    </row>
    <row r="10" customFormat="false" ht="15" hidden="false" customHeight="false" outlineLevel="0" collapsed="false">
      <c r="A10" s="110" t="s">
        <v>246</v>
      </c>
      <c r="B10" s="115" t="n">
        <v>1989.63539214751</v>
      </c>
      <c r="C10" s="112"/>
      <c r="D10" s="116"/>
      <c r="E10" s="112"/>
      <c r="F10" s="110" t="s">
        <v>247</v>
      </c>
      <c r="G10" s="115" t="n">
        <v>1990.56289395425</v>
      </c>
      <c r="H10" s="112"/>
      <c r="I10" s="116"/>
      <c r="J10" s="112"/>
      <c r="K10" s="110" t="s">
        <v>246</v>
      </c>
      <c r="L10" s="115" t="n">
        <v>1993.58928645167</v>
      </c>
      <c r="M10" s="112"/>
      <c r="N10" s="116"/>
      <c r="O10" s="112"/>
      <c r="P10" s="110" t="s">
        <v>247</v>
      </c>
      <c r="Q10" s="115" t="n">
        <v>1995.41870441484</v>
      </c>
      <c r="R10" s="112"/>
      <c r="S10" s="116"/>
    </row>
    <row r="11" customFormat="false" ht="15" hidden="false" customHeight="false" outlineLevel="0" collapsed="false">
      <c r="A11" s="110" t="s">
        <v>248</v>
      </c>
      <c r="B11" s="113" t="n">
        <f aca="false">B8</f>
        <v>0.325</v>
      </c>
      <c r="C11" s="112"/>
      <c r="D11" s="116"/>
      <c r="E11" s="112"/>
      <c r="F11" s="110" t="s">
        <v>248</v>
      </c>
      <c r="G11" s="113" t="n">
        <v>0.35</v>
      </c>
      <c r="H11" s="112"/>
      <c r="I11" s="116"/>
      <c r="J11" s="112"/>
      <c r="K11" s="110" t="s">
        <v>248</v>
      </c>
      <c r="L11" s="113" t="n">
        <f aca="false">N6/2</f>
        <v>0.4</v>
      </c>
      <c r="M11" s="112"/>
      <c r="N11" s="116"/>
      <c r="O11" s="112"/>
      <c r="P11" s="110" t="s">
        <v>248</v>
      </c>
      <c r="Q11" s="113" t="n">
        <f aca="false">S6/2</f>
        <v>0.425</v>
      </c>
      <c r="R11" s="112"/>
      <c r="S11" s="116"/>
    </row>
    <row r="12" customFormat="false" ht="15" hidden="false" customHeight="false" outlineLevel="0" collapsed="false">
      <c r="A12" s="110"/>
      <c r="B12" s="112"/>
      <c r="C12" s="112"/>
      <c r="D12" s="116"/>
      <c r="E12" s="112"/>
      <c r="F12" s="116"/>
      <c r="G12" s="116"/>
      <c r="H12" s="112"/>
      <c r="I12" s="116"/>
      <c r="J12" s="112"/>
      <c r="K12" s="110"/>
      <c r="L12" s="112"/>
      <c r="M12" s="112"/>
      <c r="N12" s="116"/>
      <c r="O12" s="112"/>
      <c r="P12" s="116"/>
      <c r="Q12" s="116"/>
      <c r="R12" s="112"/>
      <c r="S12" s="116"/>
    </row>
    <row r="13" customFormat="false" ht="15" hidden="false" customHeight="false" outlineLevel="0" collapsed="false">
      <c r="A13" s="116"/>
      <c r="B13" s="112"/>
      <c r="C13" s="112"/>
      <c r="D13" s="112" t="n">
        <f aca="false">SUM(D16:D31)</f>
        <v>0.00470897123756889</v>
      </c>
      <c r="E13" s="112"/>
      <c r="F13" s="116"/>
      <c r="G13" s="116"/>
      <c r="H13" s="112"/>
      <c r="I13" s="112" t="n">
        <f aca="false">SUM(I16:I31)</f>
        <v>0.00379875789865274</v>
      </c>
      <c r="J13" s="112"/>
      <c r="K13" s="116"/>
      <c r="L13" s="112"/>
      <c r="M13" s="112"/>
      <c r="N13" s="112" t="n">
        <f aca="false">SUM(N16:N31)</f>
        <v>0.0030322340708962</v>
      </c>
      <c r="O13" s="112"/>
      <c r="P13" s="116"/>
      <c r="Q13" s="116"/>
      <c r="R13" s="112"/>
      <c r="S13" s="112" t="n">
        <f aca="false">SUM(S16:S31)</f>
        <v>0.00284381167944163</v>
      </c>
    </row>
    <row r="14" customFormat="false" ht="15" hidden="false" customHeight="false" outlineLevel="0" collapsed="false">
      <c r="A14" s="112"/>
      <c r="B14" s="112"/>
      <c r="C14" s="112"/>
      <c r="D14" s="112"/>
      <c r="E14" s="112"/>
      <c r="F14" s="112"/>
      <c r="G14" s="112"/>
      <c r="H14" s="112"/>
      <c r="I14" s="112"/>
      <c r="J14" s="112"/>
      <c r="K14" s="112"/>
      <c r="L14" s="112"/>
      <c r="M14" s="112"/>
      <c r="N14" s="112"/>
      <c r="O14" s="112"/>
      <c r="P14" s="112"/>
      <c r="Q14" s="112"/>
      <c r="R14" s="112"/>
      <c r="S14" s="112"/>
    </row>
    <row r="15" customFormat="false" ht="15" hidden="false" customHeight="false" outlineLevel="0" collapsed="false">
      <c r="A15" s="110" t="s">
        <v>249</v>
      </c>
      <c r="B15" s="110" t="s">
        <v>250</v>
      </c>
      <c r="C15" s="110" t="s">
        <v>251</v>
      </c>
      <c r="D15" s="110" t="s">
        <v>252</v>
      </c>
      <c r="E15" s="112"/>
      <c r="F15" s="110" t="s">
        <v>249</v>
      </c>
      <c r="G15" s="110" t="s">
        <v>250</v>
      </c>
      <c r="H15" s="110" t="s">
        <v>251</v>
      </c>
      <c r="I15" s="110" t="s">
        <v>252</v>
      </c>
      <c r="J15" s="112"/>
      <c r="K15" s="110" t="s">
        <v>249</v>
      </c>
      <c r="L15" s="110" t="s">
        <v>250</v>
      </c>
      <c r="M15" s="110" t="s">
        <v>251</v>
      </c>
      <c r="N15" s="110" t="s">
        <v>252</v>
      </c>
      <c r="O15" s="112"/>
      <c r="P15" s="110" t="s">
        <v>249</v>
      </c>
      <c r="Q15" s="110" t="s">
        <v>250</v>
      </c>
      <c r="R15" s="110" t="s">
        <v>251</v>
      </c>
      <c r="S15" s="110" t="s">
        <v>252</v>
      </c>
    </row>
    <row r="16" customFormat="false" ht="15" hidden="false" customHeight="false" outlineLevel="0" collapsed="false">
      <c r="A16" s="117" t="n">
        <v>1994</v>
      </c>
      <c r="B16" s="118" t="n">
        <f aca="false">'Port Throughput Data'!BW5</f>
        <v>0.416886862236688</v>
      </c>
      <c r="C16" s="119" t="n">
        <f aca="false">$B$8*TANH($B$9*(A16-$B$10))+$B$11</f>
        <v>0.400300928361117</v>
      </c>
      <c r="D16" s="112" t="n">
        <f aca="false">(B16-C16)^2</f>
        <v>0.000275093202524803</v>
      </c>
      <c r="E16" s="112"/>
      <c r="F16" s="117" t="n">
        <v>1994</v>
      </c>
      <c r="G16" s="118" t="n">
        <f aca="false">B16</f>
        <v>0.416886862236688</v>
      </c>
      <c r="H16" s="119" t="n">
        <f aca="false">$G$8*TANH($G$9*(F16-$G$10))+$G$11</f>
        <v>0.402678302625954</v>
      </c>
      <c r="I16" s="112" t="n">
        <f aca="false">(B16-H16)^2</f>
        <v>0.000201883166211778</v>
      </c>
      <c r="J16" s="112"/>
      <c r="K16" s="117" t="n">
        <v>1994</v>
      </c>
      <c r="L16" s="118" t="n">
        <f aca="false">G16</f>
        <v>0.416886862236688</v>
      </c>
      <c r="M16" s="119" t="n">
        <f aca="false">$L$8*TANH($L$9*(K16-$L$10))+$L$11</f>
        <v>0.405550379514732</v>
      </c>
      <c r="N16" s="112" t="n">
        <f aca="false">(L16-M16)^2</f>
        <v>0.000128515840505198</v>
      </c>
      <c r="O16" s="112"/>
      <c r="P16" s="117" t="n">
        <v>1994</v>
      </c>
      <c r="Q16" s="118" t="n">
        <f aca="false">L16</f>
        <v>0.416886862236688</v>
      </c>
      <c r="R16" s="119" t="n">
        <f aca="false">$Q$8*TANH($Q$9*(P16-$Q$10))+$Q$11</f>
        <v>0.406441752922987</v>
      </c>
      <c r="S16" s="112" t="n">
        <f aca="false">(L16-R16)^2</f>
        <v>0.000109100308575154</v>
      </c>
    </row>
    <row r="17" customFormat="false" ht="15" hidden="false" customHeight="false" outlineLevel="0" collapsed="false">
      <c r="A17" s="117" t="n">
        <v>1995</v>
      </c>
      <c r="B17" s="118" t="n">
        <f aca="false">'Port Throughput Data'!BW6</f>
        <v>0.417707038395114</v>
      </c>
      <c r="C17" s="119" t="n">
        <f aca="false">$B$8*TANH($B$9*(A17-$B$10))+$B$11</f>
        <v>0.416707806630749</v>
      </c>
      <c r="D17" s="112" t="n">
        <f aca="false">(B17-C17)^2</f>
        <v>9.9846411891589E-007</v>
      </c>
      <c r="E17" s="112"/>
      <c r="F17" s="117" t="n">
        <v>1995</v>
      </c>
      <c r="G17" s="118" t="n">
        <f aca="false">B17</f>
        <v>0.417707038395114</v>
      </c>
      <c r="H17" s="119" t="n">
        <f aca="false">$G$8*TANH($G$9*(F17-$G$10))+$G$11</f>
        <v>0.417662898321385</v>
      </c>
      <c r="I17" s="112" t="n">
        <f aca="false">(B17-H17)^2</f>
        <v>1.94834610881076E-009</v>
      </c>
      <c r="J17" s="112"/>
      <c r="K17" s="117" t="n">
        <v>1995</v>
      </c>
      <c r="L17" s="118" t="n">
        <f aca="false">G17</f>
        <v>0.417707038395114</v>
      </c>
      <c r="M17" s="119" t="n">
        <f aca="false">$L$8*TANH($L$9*(K17-$L$10))+$L$11</f>
        <v>0.419051170011597</v>
      </c>
      <c r="N17" s="112" t="n">
        <f aca="false">(L17-M17)^2</f>
        <v>1.80668980242786E-006</v>
      </c>
      <c r="O17" s="112"/>
      <c r="P17" s="117" t="n">
        <v>1995</v>
      </c>
      <c r="Q17" s="118" t="n">
        <f aca="false">L17</f>
        <v>0.417707038395114</v>
      </c>
      <c r="R17" s="119" t="n">
        <f aca="false">$Q$8*TANH($Q$9*(P17-$Q$10))+$Q$11</f>
        <v>0.419519694616008</v>
      </c>
      <c r="S17" s="112" t="n">
        <f aca="false">(L17-R17)^2</f>
        <v>3.28572257514388E-006</v>
      </c>
    </row>
    <row r="18" customFormat="false" ht="15" hidden="false" customHeight="false" outlineLevel="0" collapsed="false">
      <c r="A18" s="117" t="n">
        <v>1996</v>
      </c>
      <c r="B18" s="118" t="n">
        <f aca="false">'Port Throughput Data'!BW7</f>
        <v>0.434850445700801</v>
      </c>
      <c r="C18" s="119" t="n">
        <f aca="false">$B$8*TANH($B$9*(A18-$B$10))+$B$11</f>
        <v>0.432622059644311</v>
      </c>
      <c r="D18" s="112" t="n">
        <f aca="false">(B18-C18)^2</f>
        <v>4.96570441675784E-006</v>
      </c>
      <c r="E18" s="112"/>
      <c r="F18" s="117" t="n">
        <v>1996</v>
      </c>
      <c r="G18" s="118" t="n">
        <f aca="false">B18</f>
        <v>0.434850445700801</v>
      </c>
      <c r="H18" s="119" t="n">
        <f aca="false">$G$8*TANH($G$9*(F18-$G$10))+$G$11</f>
        <v>0.432394172497236</v>
      </c>
      <c r="I18" s="112" t="n">
        <f aca="false">(B18-H18)^2</f>
        <v>6.03327805055096E-006</v>
      </c>
      <c r="J18" s="112"/>
      <c r="K18" s="117" t="n">
        <v>1996</v>
      </c>
      <c r="L18" s="118" t="n">
        <f aca="false">G18</f>
        <v>0.434850445700801</v>
      </c>
      <c r="M18" s="119" t="n">
        <f aca="false">$L$8*TANH($L$9*(K18-$L$10))+$L$11</f>
        <v>0.432508595530544</v>
      </c>
      <c r="N18" s="112" t="n">
        <f aca="false">(L18-M18)^2</f>
        <v>5.48426221992966E-006</v>
      </c>
      <c r="O18" s="112"/>
      <c r="P18" s="117" t="n">
        <v>1996</v>
      </c>
      <c r="Q18" s="118" t="n">
        <f aca="false">L18</f>
        <v>0.434850445700801</v>
      </c>
      <c r="R18" s="119" t="n">
        <f aca="false">$Q$8*TANH($Q$9*(P18-$Q$10))+$Q$11</f>
        <v>0.432608024806872</v>
      </c>
      <c r="S18" s="112" t="n">
        <f aca="false">(L18-R18)^2</f>
        <v>5.02845146552913E-006</v>
      </c>
    </row>
    <row r="19" customFormat="false" ht="15" hidden="false" customHeight="false" outlineLevel="0" collapsed="false">
      <c r="A19" s="117" t="n">
        <v>1997</v>
      </c>
      <c r="B19" s="118" t="n">
        <f aca="false">'Port Throughput Data'!BW8</f>
        <v>0.451898452091237</v>
      </c>
      <c r="C19" s="119" t="n">
        <f aca="false">$B$8*TANH($B$9*(A19-$B$10))+$B$11</f>
        <v>0.447977016266673</v>
      </c>
      <c r="D19" s="112" t="n">
        <f aca="false">(B19-C19)^2</f>
        <v>1.53776589261753E-005</v>
      </c>
      <c r="E19" s="112"/>
      <c r="F19" s="117" t="n">
        <v>1997</v>
      </c>
      <c r="G19" s="118" t="n">
        <f aca="false">B19</f>
        <v>0.451898452091237</v>
      </c>
      <c r="H19" s="119" t="n">
        <f aca="false">$G$8*TANH($G$9*(F19-$G$10))+$G$11</f>
        <v>0.446822745033746</v>
      </c>
      <c r="I19" s="112" t="n">
        <f aca="false">(B19-H19)^2</f>
        <v>2.57628021334662E-005</v>
      </c>
      <c r="J19" s="112"/>
      <c r="K19" s="117" t="n">
        <v>1997</v>
      </c>
      <c r="L19" s="118" t="n">
        <f aca="false">G19</f>
        <v>0.451898452091237</v>
      </c>
      <c r="M19" s="119" t="n">
        <f aca="false">$L$8*TANH($L$9*(K19-$L$10))+$L$11</f>
        <v>0.44589234504611</v>
      </c>
      <c r="N19" s="112" t="n">
        <f aca="false">(L19-M19)^2</f>
        <v>3.60733218375161E-005</v>
      </c>
      <c r="O19" s="112"/>
      <c r="P19" s="117" t="n">
        <v>1997</v>
      </c>
      <c r="Q19" s="118" t="n">
        <f aca="false">L19</f>
        <v>0.451898452091237</v>
      </c>
      <c r="R19" s="119" t="n">
        <f aca="false">$Q$8*TANH($Q$9*(P19-$Q$10))+$Q$11</f>
        <v>0.445681935404715</v>
      </c>
      <c r="S19" s="112" t="n">
        <f aca="false">(L19-R19)^2</f>
        <v>3.86450797138018E-005</v>
      </c>
    </row>
    <row r="20" customFormat="false" ht="15" hidden="false" customHeight="false" outlineLevel="0" collapsed="false">
      <c r="A20" s="117" t="n">
        <v>1998</v>
      </c>
      <c r="B20" s="118" t="n">
        <f aca="false">'Port Throughput Data'!BW9</f>
        <v>0.460959310718804</v>
      </c>
      <c r="C20" s="119" t="n">
        <f aca="false">$B$8*TANH($B$9*(A20-$B$10))+$B$11</f>
        <v>0.462716881645367</v>
      </c>
      <c r="D20" s="112" t="n">
        <f aca="false">(B20-C20)^2</f>
        <v>3.08905556189925E-006</v>
      </c>
      <c r="E20" s="112"/>
      <c r="F20" s="117" t="n">
        <v>1998</v>
      </c>
      <c r="G20" s="118" t="n">
        <f aca="false">B20</f>
        <v>0.460959310718804</v>
      </c>
      <c r="H20" s="119" t="n">
        <f aca="false">$G$8*TANH($G$9*(F20-$G$10))+$G$11</f>
        <v>0.460903542812852</v>
      </c>
      <c r="I20" s="112" t="n">
        <f aca="false">(B20-H20)^2</f>
        <v>3.11005933434145E-009</v>
      </c>
      <c r="J20" s="112"/>
      <c r="K20" s="117" t="n">
        <v>1998</v>
      </c>
      <c r="L20" s="118" t="n">
        <f aca="false">G20</f>
        <v>0.460959310718804</v>
      </c>
      <c r="M20" s="119" t="n">
        <f aca="false">$L$8*TANH($L$9*(K20-$L$10))+$L$11</f>
        <v>0.459172772097652</v>
      </c>
      <c r="N20" s="112" t="n">
        <f aca="false">(L20-M20)^2</f>
        <v>3.19172024487055E-006</v>
      </c>
      <c r="O20" s="112"/>
      <c r="P20" s="117" t="n">
        <v>1998</v>
      </c>
      <c r="Q20" s="118" t="n">
        <f aca="false">L20</f>
        <v>0.460959310718804</v>
      </c>
      <c r="R20" s="119" t="n">
        <f aca="false">$Q$8*TANH($Q$9*(P20-$Q$10))+$Q$11</f>
        <v>0.458716727464657</v>
      </c>
      <c r="S20" s="112" t="n">
        <f aca="false">(L20-R20)^2</f>
        <v>5.02917965178055E-006</v>
      </c>
    </row>
    <row r="21" customFormat="false" ht="15" hidden="false" customHeight="false" outlineLevel="0" collapsed="false">
      <c r="A21" s="117" t="n">
        <v>1999</v>
      </c>
      <c r="B21" s="118" t="n">
        <f aca="false">'Port Throughput Data'!BW10</f>
        <v>0.490896027773158</v>
      </c>
      <c r="C21" s="119" t="n">
        <f aca="false">$B$8*TANH($B$9*(A21-$B$10))+$B$11</f>
        <v>0.476797107981515</v>
      </c>
      <c r="D21" s="112" t="n">
        <f aca="false">(B21-C21)^2</f>
        <v>0.000198779539291168</v>
      </c>
      <c r="E21" s="112"/>
      <c r="F21" s="117" t="n">
        <v>1999</v>
      </c>
      <c r="G21" s="118" t="n">
        <f aca="false">B21</f>
        <v>0.490896027773158</v>
      </c>
      <c r="H21" s="119" t="n">
        <f aca="false">$G$8*TANH($G$9*(F21-$G$10))+$G$11</f>
        <v>0.474596271119296</v>
      </c>
      <c r="I21" s="112" t="n">
        <f aca="false">(B21-H21)^2</f>
        <v>0.000265682066975108</v>
      </c>
      <c r="J21" s="112"/>
      <c r="K21" s="117" t="n">
        <v>1999</v>
      </c>
      <c r="L21" s="118" t="n">
        <f aca="false">G21</f>
        <v>0.490896027773158</v>
      </c>
      <c r="M21" s="119" t="n">
        <f aca="false">$L$8*TANH($L$9*(K21-$L$10))+$L$11</f>
        <v>0.472321152976447</v>
      </c>
      <c r="N21" s="112" t="n">
        <f aca="false">(L21-M21)^2</f>
        <v>0.000345025973713471</v>
      </c>
      <c r="O21" s="112"/>
      <c r="P21" s="117" t="n">
        <v>1999</v>
      </c>
      <c r="Q21" s="118" t="n">
        <f aca="false">L21</f>
        <v>0.490896027773158</v>
      </c>
      <c r="R21" s="119" t="n">
        <f aca="false">$Q$8*TANH($Q$9*(P21-$Q$10))+$Q$11</f>
        <v>0.471687997233921</v>
      </c>
      <c r="S21" s="112" t="n">
        <f aca="false">(L21-R21)^2</f>
        <v>0.000368948437196245</v>
      </c>
    </row>
    <row r="22" customFormat="false" ht="15" hidden="false" customHeight="false" outlineLevel="0" collapsed="false">
      <c r="A22" s="117" t="n">
        <v>2000</v>
      </c>
      <c r="B22" s="118" t="n">
        <f aca="false">'Port Throughput Data'!BW11</f>
        <v>0.481900695454288</v>
      </c>
      <c r="C22" s="119" t="n">
        <f aca="false">$B$8*TANH($B$9*(A22-$B$10))+$B$11</f>
        <v>0.490184377177825</v>
      </c>
      <c r="D22" s="112" t="n">
        <f aca="false">(B22-C22)^2</f>
        <v>6.86193828968599E-005</v>
      </c>
      <c r="E22" s="112"/>
      <c r="F22" s="117" t="n">
        <v>2000</v>
      </c>
      <c r="G22" s="118" t="n">
        <f aca="false">B22</f>
        <v>0.481900695454288</v>
      </c>
      <c r="H22" s="119" t="n">
        <f aca="false">$G$8*TANH($G$9*(F22-$G$10))+$G$11</f>
        <v>0.487865752735421</v>
      </c>
      <c r="I22" s="112" t="n">
        <f aca="false">(B22-H22)^2</f>
        <v>3.55819083672038E-005</v>
      </c>
      <c r="J22" s="112"/>
      <c r="K22" s="117" t="n">
        <v>2000</v>
      </c>
      <c r="L22" s="118" t="n">
        <f aca="false">G22</f>
        <v>0.481900695454288</v>
      </c>
      <c r="M22" s="119" t="n">
        <f aca="false">$L$8*TANH($L$9*(K22-$L$10))+$L$11</f>
        <v>0.485309927569768</v>
      </c>
      <c r="N22" s="112" t="n">
        <f aca="false">(L22-M22)^2</f>
        <v>1.16228636172217E-005</v>
      </c>
      <c r="O22" s="112"/>
      <c r="P22" s="117" t="n">
        <v>2000</v>
      </c>
      <c r="Q22" s="118" t="n">
        <f aca="false">L22</f>
        <v>0.481900695454288</v>
      </c>
      <c r="R22" s="119" t="n">
        <f aca="false">$Q$8*TANH($Q$9*(P22-$Q$10))+$Q$11</f>
        <v>0.48457181748054</v>
      </c>
      <c r="S22" s="112" t="n">
        <f aca="false">(L22-R22)^2</f>
        <v>7.13489287912843E-006</v>
      </c>
    </row>
    <row r="23" customFormat="false" ht="15" hidden="false" customHeight="false" outlineLevel="0" collapsed="false">
      <c r="A23" s="117" t="n">
        <v>2001</v>
      </c>
      <c r="B23" s="118" t="n">
        <f aca="false">'Port Throughput Data'!BW12</f>
        <v>0.472248650133043</v>
      </c>
      <c r="C23" s="119" t="n">
        <f aca="false">$B$8*TANH($B$9*(A23-$B$10))+$B$11</f>
        <v>0.502856240120679</v>
      </c>
      <c r="D23" s="112" t="n">
        <f aca="false">(B23-C23)^2</f>
        <v>0.000936824564851244</v>
      </c>
      <c r="E23" s="112"/>
      <c r="F23" s="117" t="n">
        <v>2001</v>
      </c>
      <c r="G23" s="118" t="n">
        <f aca="false">B23</f>
        <v>0.472248650133043</v>
      </c>
      <c r="H23" s="119" t="n">
        <f aca="false">$G$8*TANH($G$9*(F23-$G$10))+$G$11</f>
        <v>0.500682133749497</v>
      </c>
      <c r="I23" s="112" t="n">
        <f aca="false">(B23-H23)^2</f>
        <v>0.000808462990567147</v>
      </c>
      <c r="J23" s="112"/>
      <c r="K23" s="117" t="n">
        <v>2001</v>
      </c>
      <c r="L23" s="118" t="n">
        <f aca="false">G23</f>
        <v>0.472248650133043</v>
      </c>
      <c r="M23" s="119" t="n">
        <f aca="false">$L$8*TANH($L$9*(K23-$L$10))+$L$11</f>
        <v>0.498112918732973</v>
      </c>
      <c r="N23" s="112" t="n">
        <f aca="false">(L23-M23)^2</f>
        <v>0.000668960390209343</v>
      </c>
      <c r="O23" s="112"/>
      <c r="P23" s="117" t="n">
        <v>2001</v>
      </c>
      <c r="Q23" s="118" t="n">
        <f aca="false">L23</f>
        <v>0.472248650133043</v>
      </c>
      <c r="R23" s="119" t="n">
        <f aca="false">$Q$8*TANH($Q$9*(P23-$Q$10))+$Q$11</f>
        <v>0.497344911267575</v>
      </c>
      <c r="S23" s="112" t="n">
        <f aca="false">(L23-R23)^2</f>
        <v>0.000629822322932622</v>
      </c>
    </row>
    <row r="24" customFormat="false" ht="15" hidden="false" customHeight="false" outlineLevel="0" collapsed="false">
      <c r="A24" s="117" t="n">
        <v>2002</v>
      </c>
      <c r="B24" s="118" t="n">
        <f aca="false">'Port Throughput Data'!BW13</f>
        <v>0.489796308265441</v>
      </c>
      <c r="C24" s="119" t="n">
        <f aca="false">$B$8*TANH($B$9*(A24-$B$10))+$B$11</f>
        <v>0.514800470623853</v>
      </c>
      <c r="D24" s="112" t="n">
        <f aca="false">(B24-C24)^2</f>
        <v>0.000625208135245809</v>
      </c>
      <c r="E24" s="112"/>
      <c r="F24" s="117" t="n">
        <v>2002</v>
      </c>
      <c r="G24" s="118" t="n">
        <f aca="false">B24</f>
        <v>0.489796308265441</v>
      </c>
      <c r="H24" s="119" t="n">
        <f aca="false">$G$8*TANH($G$9*(F24-$G$10))+$G$11</f>
        <v>0.513020960518065</v>
      </c>
      <c r="I24" s="112" t="n">
        <f aca="false">(B24-H24)^2</f>
        <v>0.000539384472255331</v>
      </c>
      <c r="J24" s="112"/>
      <c r="K24" s="117" t="n">
        <v>2002</v>
      </c>
      <c r="L24" s="118" t="n">
        <f aca="false">G24</f>
        <v>0.489796308265441</v>
      </c>
      <c r="M24" s="119" t="n">
        <f aca="false">$L$8*TANH($L$9*(K24-$L$10))+$L$11</f>
        <v>0.510705526729818</v>
      </c>
      <c r="N24" s="112" t="n">
        <f aca="false">(L24-M24)^2</f>
        <v>0.000437195416791034</v>
      </c>
      <c r="O24" s="112"/>
      <c r="P24" s="117" t="n">
        <v>2002</v>
      </c>
      <c r="Q24" s="118" t="n">
        <f aca="false">L24</f>
        <v>0.489796308265441</v>
      </c>
      <c r="R24" s="119" t="n">
        <f aca="false">$Q$8*TANH($Q$9*(P24-$Q$10))+$Q$11</f>
        <v>0.509984815540013</v>
      </c>
      <c r="S24" s="112" t="n">
        <f aca="false">(L24-R24)^2</f>
        <v>0.000407575825975451</v>
      </c>
    </row>
    <row r="25" customFormat="false" ht="15" hidden="false" customHeight="false" outlineLevel="0" collapsed="false">
      <c r="A25" s="117" t="n">
        <v>2003</v>
      </c>
      <c r="B25" s="118" t="n">
        <f aca="false">'Port Throughput Data'!BW14</f>
        <v>0.499932282456887</v>
      </c>
      <c r="C25" s="119" t="n">
        <f aca="false">$B$8*TANH($B$9*(A25-$B$10))+$B$11</f>
        <v>0.526014199175527</v>
      </c>
      <c r="D25" s="112" t="n">
        <f aca="false">(B25-C25)^2</f>
        <v>0.000680266379718048</v>
      </c>
      <c r="E25" s="112"/>
      <c r="F25" s="117" t="n">
        <v>2003</v>
      </c>
      <c r="G25" s="118" t="n">
        <f aca="false">B25</f>
        <v>0.499932282456887</v>
      </c>
      <c r="H25" s="119" t="n">
        <f aca="false">$G$8*TANH($G$9*(F25-$G$10))+$G$11</f>
        <v>0.524863136873846</v>
      </c>
      <c r="I25" s="112" t="n">
        <f aca="false">(B25-H25)^2</f>
        <v>0.000621547501959594</v>
      </c>
      <c r="J25" s="112"/>
      <c r="K25" s="117" t="n">
        <v>2003</v>
      </c>
      <c r="L25" s="118" t="n">
        <f aca="false">G25</f>
        <v>0.499932282456887</v>
      </c>
      <c r="M25" s="119" t="n">
        <f aca="false">$L$8*TANH($L$9*(K25-$L$10))+$L$11</f>
        <v>0.523064896034673</v>
      </c>
      <c r="N25" s="112" t="n">
        <f aca="false">(L25-M25)^2</f>
        <v>0.000535117810939139</v>
      </c>
      <c r="O25" s="112"/>
      <c r="P25" s="117" t="n">
        <v>2003</v>
      </c>
      <c r="Q25" s="118" t="n">
        <f aca="false">L25</f>
        <v>0.499932282456887</v>
      </c>
      <c r="R25" s="119" t="n">
        <f aca="false">$Q$8*TANH($Q$9*(P25-$Q$10))+$Q$11</f>
        <v>0.522470032162787</v>
      </c>
      <c r="S25" s="112" t="n">
        <f aca="false">(L25-R25)^2</f>
        <v>0.000507950161805786</v>
      </c>
    </row>
    <row r="26" customFormat="false" ht="15" hidden="false" customHeight="false" outlineLevel="0" collapsed="false">
      <c r="A26" s="117" t="n">
        <v>2004</v>
      </c>
      <c r="B26" s="118" t="n">
        <f aca="false">'Port Throughput Data'!BW15</f>
        <v>0.538008291599091</v>
      </c>
      <c r="C26" s="119" t="n">
        <f aca="false">$B$8*TANH($B$9*(A26-$B$10))+$B$11</f>
        <v>0.536502893076285</v>
      </c>
      <c r="D26" s="112" t="n">
        <f aca="false">(B26-C26)^2</f>
        <v>2.26622471246636E-006</v>
      </c>
      <c r="E26" s="112"/>
      <c r="F26" s="117" t="n">
        <v>2004</v>
      </c>
      <c r="G26" s="118" t="n">
        <f aca="false">B26</f>
        <v>0.538008291599091</v>
      </c>
      <c r="H26" s="119" t="n">
        <f aca="false">$G$8*TANH($G$9*(F26-$G$10))+$G$11</f>
        <v>0.536194774352754</v>
      </c>
      <c r="I26" s="112" t="n">
        <f aca="false">(B26-H26)^2</f>
        <v>3.28884480276393E-006</v>
      </c>
      <c r="J26" s="112"/>
      <c r="K26" s="117" t="n">
        <v>2004</v>
      </c>
      <c r="L26" s="118" t="n">
        <f aca="false">G26</f>
        <v>0.538008291599091</v>
      </c>
      <c r="M26" s="119" t="n">
        <f aca="false">$L$8*TANH($L$9*(K26-$L$10))+$L$11</f>
        <v>0.535170052594417</v>
      </c>
      <c r="N26" s="112" t="n">
        <f aca="false">(L26-M26)^2</f>
        <v>8.05560064765508E-006</v>
      </c>
      <c r="O26" s="112"/>
      <c r="P26" s="117" t="n">
        <v>2004</v>
      </c>
      <c r="Q26" s="118" t="n">
        <f aca="false">L26</f>
        <v>0.538008291599091</v>
      </c>
      <c r="R26" s="119" t="n">
        <f aca="false">$Q$8*TANH($Q$9*(P26-$Q$10))+$Q$11</f>
        <v>0.534780164375769</v>
      </c>
      <c r="S26" s="112" t="n">
        <f aca="false">(L26-R26)^2</f>
        <v>1.04208053699526E-005</v>
      </c>
    </row>
    <row r="27" customFormat="false" ht="15" hidden="false" customHeight="false" outlineLevel="0" collapsed="false">
      <c r="A27" s="117" t="n">
        <v>2005</v>
      </c>
      <c r="B27" s="118" t="n">
        <f aca="false">'Port Throughput Data'!BW16</f>
        <v>0.552139929038742</v>
      </c>
      <c r="C27" s="119" t="n">
        <f aca="false">$B$8*TANH($B$9*(A27-$B$10))+$B$11</f>
        <v>0.546279246301004</v>
      </c>
      <c r="D27" s="112" t="n">
        <f aca="false">(B27-C27)^2</f>
        <v>3.43476021524226E-005</v>
      </c>
      <c r="E27" s="112"/>
      <c r="F27" s="117" t="n">
        <v>2005</v>
      </c>
      <c r="G27" s="118" t="n">
        <f aca="false">B27</f>
        <v>0.552139929038742</v>
      </c>
      <c r="H27" s="119" t="n">
        <f aca="false">$G$8*TANH($G$9*(F27-$G$10))+$G$11</f>
        <v>0.547006950825956</v>
      </c>
      <c r="I27" s="112" t="n">
        <f aca="false">(B27-H27)^2</f>
        <v>2.63474653329291E-005</v>
      </c>
      <c r="J27" s="112"/>
      <c r="K27" s="117" t="n">
        <v>2005</v>
      </c>
      <c r="L27" s="118" t="n">
        <f aca="false">G27</f>
        <v>0.552139929038742</v>
      </c>
      <c r="M27" s="119" t="n">
        <f aca="false">$L$8*TANH($L$9*(K27-$L$10))+$L$11</f>
        <v>0.54700201046786</v>
      </c>
      <c r="N27" s="112" t="n">
        <f aca="false">(L27-M27)^2</f>
        <v>2.63982072410127E-005</v>
      </c>
      <c r="O27" s="112"/>
      <c r="P27" s="117" t="n">
        <v>2005</v>
      </c>
      <c r="Q27" s="118" t="n">
        <f aca="false">L27</f>
        <v>0.552139929038742</v>
      </c>
      <c r="R27" s="119" t="n">
        <f aca="false">$Q$8*TANH($Q$9*(P27-$Q$10))+$Q$11</f>
        <v>0.546896037002198</v>
      </c>
      <c r="S27" s="112" t="n">
        <f aca="false">(L27-R27)^2</f>
        <v>2.74984036909315E-005</v>
      </c>
    </row>
    <row r="28" customFormat="false" ht="15" hidden="false" customHeight="false" outlineLevel="0" collapsed="false">
      <c r="A28" s="117" t="n">
        <v>2006</v>
      </c>
      <c r="B28" s="118" t="n">
        <f aca="false">'Port Throughput Data'!BW17</f>
        <v>0.555383654709173</v>
      </c>
      <c r="C28" s="119" t="n">
        <f aca="false">$B$8*TANH($B$9*(A28-$B$10))+$B$11</f>
        <v>0.555362035686611</v>
      </c>
      <c r="D28" s="112" t="n">
        <f aca="false">(B28-C28)^2</f>
        <v>4.67382136557026E-010</v>
      </c>
      <c r="E28" s="112"/>
      <c r="F28" s="117" t="n">
        <v>2006</v>
      </c>
      <c r="G28" s="118" t="n">
        <f aca="false">B28</f>
        <v>0.555383654709173</v>
      </c>
      <c r="H28" s="119" t="n">
        <f aca="false">$G$8*TANH($G$9*(F28-$G$10))+$G$11</f>
        <v>0.557295394457832</v>
      </c>
      <c r="I28" s="112" t="n">
        <f aca="false">(B28-H28)^2</f>
        <v>3.65474886660274E-006</v>
      </c>
      <c r="J28" s="112"/>
      <c r="K28" s="117" t="n">
        <v>2006</v>
      </c>
      <c r="L28" s="118" t="n">
        <f aca="false">G28</f>
        <v>0.555383654709173</v>
      </c>
      <c r="M28" s="119" t="n">
        <f aca="false">$L$8*TANH($L$9*(K28-$L$10))+$L$11</f>
        <v>0.558543847563917</v>
      </c>
      <c r="N28" s="112" t="n">
        <f aca="false">(L28-M28)^2</f>
        <v>9.98681887917786E-006</v>
      </c>
      <c r="O28" s="112"/>
      <c r="P28" s="117" t="n">
        <v>2006</v>
      </c>
      <c r="Q28" s="118" t="n">
        <f aca="false">L28</f>
        <v>0.555383654709173</v>
      </c>
      <c r="R28" s="119" t="n">
        <f aca="false">$Q$8*TANH($Q$9*(P28-$Q$10))+$Q$11</f>
        <v>0.558799799146846</v>
      </c>
      <c r="S28" s="112" t="n">
        <f aca="false">(L28-R28)^2</f>
        <v>1.16700428190413E-005</v>
      </c>
    </row>
    <row r="29" customFormat="false" ht="15" hidden="false" customHeight="false" outlineLevel="0" collapsed="false">
      <c r="A29" s="117" t="n">
        <v>2007</v>
      </c>
      <c r="B29" s="118" t="n">
        <f aca="false">'Port Throughput Data'!BW18</f>
        <v>0.573339510592107</v>
      </c>
      <c r="C29" s="119" t="n">
        <f aca="false">$B$8*TANH($B$9*(A29-$B$10))+$B$11</f>
        <v>0.563774991119764</v>
      </c>
      <c r="D29" s="112" t="n">
        <f aca="false">(B29-C29)^2</f>
        <v>9.14800327368399E-005</v>
      </c>
      <c r="E29" s="112"/>
      <c r="F29" s="117" t="n">
        <v>2007</v>
      </c>
      <c r="G29" s="118" t="n">
        <f aca="false">B29</f>
        <v>0.573339510592107</v>
      </c>
      <c r="H29" s="119" t="n">
        <f aca="false">$G$8*TANH($G$9*(F29-$G$10))+$G$11</f>
        <v>0.567060110438555</v>
      </c>
      <c r="I29" s="112" t="n">
        <f aca="false">(B29-H29)^2</f>
        <v>3.94308662884372E-005</v>
      </c>
      <c r="J29" s="112"/>
      <c r="K29" s="117" t="n">
        <v>2007</v>
      </c>
      <c r="L29" s="118" t="n">
        <f aca="false">G29</f>
        <v>0.573339510592107</v>
      </c>
      <c r="M29" s="119" t="n">
        <f aca="false">$L$8*TANH($L$9*(K29-$L$10))+$L$11</f>
        <v>0.569780750956582</v>
      </c>
      <c r="N29" s="112" t="n">
        <f aca="false">(L29-M29)^2</f>
        <v>1.26647701434467E-005</v>
      </c>
      <c r="O29" s="112"/>
      <c r="P29" s="117" t="n">
        <v>2007</v>
      </c>
      <c r="Q29" s="118" t="n">
        <f aca="false">L29</f>
        <v>0.573339510592107</v>
      </c>
      <c r="R29" s="119" t="n">
        <f aca="false">$Q$8*TANH($Q$9*(P29-$Q$10))+$Q$11</f>
        <v>0.570475008534667</v>
      </c>
      <c r="S29" s="112" t="n">
        <f aca="false">(L29-R29)^2</f>
        <v>8.20537203708142E-006</v>
      </c>
    </row>
    <row r="30" customFormat="false" ht="15" hidden="false" customHeight="false" outlineLevel="0" collapsed="false">
      <c r="A30" s="117" t="n">
        <v>2008</v>
      </c>
      <c r="B30" s="118" t="n">
        <f aca="false">'Port Throughput Data'!BW19</f>
        <v>0.581499672035524</v>
      </c>
      <c r="C30" s="119" t="n">
        <f aca="false">$B$8*TANH($B$9*(A30-$B$10))+$B$11</f>
        <v>0.571545717451006</v>
      </c>
      <c r="D30" s="112" t="n">
        <f aca="false">(B30-C30)^2</f>
        <v>9.90812118706354E-005</v>
      </c>
      <c r="E30" s="112"/>
      <c r="F30" s="117" t="n">
        <v>2008</v>
      </c>
      <c r="G30" s="118" t="n">
        <f aca="false">B30</f>
        <v>0.581499672035524</v>
      </c>
      <c r="H30" s="119" t="n">
        <f aca="false">$G$8*TANH($G$9*(F30-$G$10))+$G$11</f>
        <v>0.576304967590158</v>
      </c>
      <c r="I30" s="112" t="n">
        <f aca="false">(B30-H30)^2</f>
        <v>2.6984954274706E-005</v>
      </c>
      <c r="J30" s="112"/>
      <c r="K30" s="117" t="n">
        <v>2008</v>
      </c>
      <c r="L30" s="118" t="n">
        <f aca="false">G30</f>
        <v>0.581499672035524</v>
      </c>
      <c r="M30" s="119" t="n">
        <f aca="false">$L$8*TANH($L$9*(K30-$L$10))+$L$11</f>
        <v>0.580700032940066</v>
      </c>
      <c r="N30" s="112" t="n">
        <f aca="false">(L30-M30)^2</f>
        <v>6.39422682984701E-007</v>
      </c>
      <c r="O30" s="112"/>
      <c r="P30" s="117" t="n">
        <v>2008</v>
      </c>
      <c r="Q30" s="118" t="n">
        <f aca="false">L30</f>
        <v>0.581499672035524</v>
      </c>
      <c r="R30" s="119" t="n">
        <f aca="false">$Q$8*TANH($Q$9*(P30-$Q$10))+$Q$11</f>
        <v>0.581906697055411</v>
      </c>
      <c r="S30" s="112" t="n">
        <f aca="false">(L30-R30)^2</f>
        <v>1.65669366814363E-007</v>
      </c>
    </row>
    <row r="31" customFormat="false" ht="15" hidden="false" customHeight="false" outlineLevel="0" collapsed="false">
      <c r="A31" s="117" t="n">
        <v>2009</v>
      </c>
      <c r="B31" s="118" t="n">
        <f aca="false">'Port Throughput Data'!BW20</f>
        <v>0.619601805928467</v>
      </c>
      <c r="C31" s="119" t="n">
        <f aca="false">$B$8*TANH($B$9*(A31-$B$10))+$B$11</f>
        <v>0.578704695869654</v>
      </c>
      <c r="D31" s="112" t="n">
        <f aca="false">(B31-C31)^2</f>
        <v>0.00167257361116271</v>
      </c>
      <c r="E31" s="112"/>
      <c r="F31" s="117" t="n">
        <v>2009</v>
      </c>
      <c r="G31" s="118" t="n">
        <f aca="false">B31</f>
        <v>0.619601805928467</v>
      </c>
      <c r="H31" s="119" t="n">
        <f aca="false">$G$8*TANH($G$9*(F31-$G$10))+$G$11</f>
        <v>0.585037260883556</v>
      </c>
      <c r="I31" s="112" t="n">
        <f aca="false">(B31-H31)^2</f>
        <v>0.00119470777416168</v>
      </c>
      <c r="J31" s="112"/>
      <c r="K31" s="117" t="n">
        <v>2009</v>
      </c>
      <c r="L31" s="118" t="n">
        <f aca="false">G31</f>
        <v>0.619601805928467</v>
      </c>
      <c r="M31" s="119" t="n">
        <f aca="false">$L$8*TANH($L$9*(K31-$L$10))+$L$11</f>
        <v>0.591291119581758</v>
      </c>
      <c r="N31" s="112" t="n">
        <f aca="false">(L31-M31)^2</f>
        <v>0.000801494961421771</v>
      </c>
      <c r="O31" s="112"/>
      <c r="P31" s="117" t="n">
        <v>2009</v>
      </c>
      <c r="Q31" s="118" t="n">
        <f aca="false">L31</f>
        <v>0.619601805928467</v>
      </c>
      <c r="R31" s="119" t="n">
        <f aca="false">$Q$8*TANH($Q$9*(P31-$Q$10))+$Q$11</f>
        <v>0.593081417481328</v>
      </c>
      <c r="S31" s="112" t="n">
        <f aca="false">(L31-R31)^2</f>
        <v>0.000703331003387167</v>
      </c>
    </row>
    <row r="32" customFormat="false" ht="15" hidden="false" customHeight="false" outlineLevel="0" collapsed="false">
      <c r="A32" s="117" t="n">
        <v>2010</v>
      </c>
      <c r="B32" s="112"/>
      <c r="C32" s="119" t="n">
        <f aca="false">$B$8*TANH($B$9*(A32-$B$10))+$B$11</f>
        <v>0.585284383162006</v>
      </c>
      <c r="D32" s="112"/>
      <c r="E32" s="112"/>
      <c r="F32" s="117" t="n">
        <v>2010</v>
      </c>
      <c r="G32" s="112"/>
      <c r="H32" s="119" t="n">
        <f aca="false">$G$8*TANH($G$9*(F32-$G$10))+$G$11</f>
        <v>0.593267264314214</v>
      </c>
      <c r="I32" s="112"/>
      <c r="J32" s="112"/>
      <c r="K32" s="117" t="n">
        <v>2010</v>
      </c>
      <c r="L32" s="112"/>
      <c r="M32" s="119" t="n">
        <f aca="false">$L$8*TANH($L$9*(K32-$L$10))+$L$11</f>
        <v>0.601545514020414</v>
      </c>
      <c r="N32" s="112"/>
      <c r="O32" s="112"/>
      <c r="P32" s="117" t="n">
        <v>2010</v>
      </c>
      <c r="Q32" s="112"/>
      <c r="R32" s="119" t="n">
        <f aca="false">$Q$8*TANH($Q$9*(P32-$Q$10))+$Q$11</f>
        <v>0.603987271701641</v>
      </c>
      <c r="S32" s="112"/>
    </row>
    <row r="33" customFormat="false" ht="15" hidden="false" customHeight="false" outlineLevel="0" collapsed="false">
      <c r="A33" s="117" t="n">
        <v>2020</v>
      </c>
      <c r="B33" s="112"/>
      <c r="C33" s="119" t="n">
        <f aca="false">$B$8*TANH($B$9*(A33-$B$10))+$B$11</f>
        <v>0.626506374285326</v>
      </c>
      <c r="D33" s="112"/>
      <c r="E33" s="112"/>
      <c r="F33" s="117" t="n">
        <v>2020</v>
      </c>
      <c r="G33" s="112"/>
      <c r="H33" s="119" t="n">
        <f aca="false">$G$8*TANH($G$9*(F33-$G$10))+$G$11</f>
        <v>0.65150449633436</v>
      </c>
      <c r="I33" s="112"/>
      <c r="J33" s="112"/>
      <c r="K33" s="117" t="n">
        <v>2020</v>
      </c>
      <c r="L33" s="112"/>
      <c r="M33" s="119" t="n">
        <f aca="false">$L$8*TANH($L$9*(K33-$L$10))+$L$11</f>
        <v>0.685019561088632</v>
      </c>
      <c r="N33" s="112"/>
      <c r="O33" s="112"/>
      <c r="P33" s="117" t="n">
        <v>2020</v>
      </c>
      <c r="Q33" s="112"/>
      <c r="R33" s="119" t="n">
        <f aca="false">$Q$8*TANH($Q$9*(P33-$Q$10))+$Q$11</f>
        <v>0.696723332132015</v>
      </c>
      <c r="S33" s="112"/>
    </row>
    <row r="34" customFormat="false" ht="15" hidden="false" customHeight="false" outlineLevel="0" collapsed="false">
      <c r="A34" s="117" t="n">
        <v>2030</v>
      </c>
      <c r="B34" s="112"/>
      <c r="C34" s="119" t="n">
        <f aca="false">$B$8*TANH($B$9*(A34-$B$10))+$B$11</f>
        <v>0.641837335982243</v>
      </c>
      <c r="D34" s="112"/>
      <c r="E34" s="112"/>
      <c r="F34" s="117" t="n">
        <v>2030</v>
      </c>
      <c r="G34" s="112"/>
      <c r="H34" s="119" t="n">
        <f aca="false">$G$8*TANH($G$9*(F34-$G$10))+$G$11</f>
        <v>0.67908560143112</v>
      </c>
      <c r="I34" s="112"/>
      <c r="J34" s="112"/>
      <c r="K34" s="117" t="n">
        <v>2030</v>
      </c>
      <c r="L34" s="112"/>
      <c r="M34" s="119" t="n">
        <f aca="false">$L$8*TANH($L$9*(K34-$L$10))+$L$11</f>
        <v>0.737056574496562</v>
      </c>
      <c r="N34" s="112"/>
      <c r="O34" s="112"/>
      <c r="P34" s="117" t="n">
        <v>2030</v>
      </c>
      <c r="Q34" s="112"/>
      <c r="R34" s="119" t="n">
        <f aca="false">$Q$8*TANH($Q$9*(P34-$Q$10))+$Q$11</f>
        <v>0.759726760938148</v>
      </c>
      <c r="S34" s="112"/>
    </row>
    <row r="35" customFormat="false" ht="15" hidden="false" customHeight="false" outlineLevel="0" collapsed="false">
      <c r="A35" s="117" t="n">
        <v>2040</v>
      </c>
      <c r="B35" s="112"/>
      <c r="C35" s="119" t="n">
        <f aca="false">$B$8*TANH($B$9*(A35-$B$10))+$B$11</f>
        <v>0.647208526129585</v>
      </c>
      <c r="D35" s="112"/>
      <c r="E35" s="112"/>
      <c r="F35" s="117" t="n">
        <v>2040</v>
      </c>
      <c r="G35" s="112"/>
      <c r="H35" s="119" t="n">
        <f aca="false">$G$8*TANH($G$9*(F35-$G$10))+$G$11</f>
        <v>0.691192419416858</v>
      </c>
      <c r="I35" s="112"/>
      <c r="J35" s="112"/>
      <c r="K35" s="117" t="n">
        <v>2040</v>
      </c>
      <c r="L35" s="112"/>
      <c r="M35" s="119" t="n">
        <f aca="false">$L$8*TANH($L$9*(K35-$L$10))+$L$11</f>
        <v>0.766688288969655</v>
      </c>
      <c r="N35" s="112"/>
      <c r="O35" s="112"/>
      <c r="P35" s="117" t="n">
        <v>2040</v>
      </c>
      <c r="Q35" s="112"/>
      <c r="R35" s="119" t="n">
        <f aca="false">$Q$8*TANH($Q$9*(P35-$Q$10))+$Q$11</f>
        <v>0.798738409684555</v>
      </c>
      <c r="S35" s="112"/>
    </row>
    <row r="36" customFormat="false" ht="15" hidden="false" customHeight="false" outlineLevel="0" collapsed="false">
      <c r="A36" s="117" t="n">
        <v>2050</v>
      </c>
      <c r="B36" s="112"/>
      <c r="C36" s="119" t="n">
        <f aca="false">$B$8*TANH($B$9*(A36-$B$10))+$B$11</f>
        <v>0.649050597690082</v>
      </c>
      <c r="D36" s="112"/>
      <c r="E36" s="112"/>
      <c r="F36" s="117" t="n">
        <v>2050</v>
      </c>
      <c r="G36" s="112"/>
      <c r="H36" s="119" t="n">
        <f aca="false">$G$8*TANH($G$9*(F36-$G$10))+$G$11</f>
        <v>0.696328793498546</v>
      </c>
      <c r="I36" s="112"/>
      <c r="J36" s="112"/>
      <c r="K36" s="117" t="n">
        <v>2050</v>
      </c>
      <c r="L36" s="112"/>
      <c r="M36" s="119" t="n">
        <f aca="false">$L$8*TANH($L$9*(K36-$L$10))+$L$11</f>
        <v>0.782697821156927</v>
      </c>
      <c r="N36" s="112"/>
      <c r="O36" s="112"/>
      <c r="P36" s="117" t="n">
        <v>2050</v>
      </c>
      <c r="Q36" s="112"/>
      <c r="R36" s="119" t="n">
        <f aca="false">$Q$8*TANH($Q$9*(P36-$Q$10))+$Q$11</f>
        <v>0.821523069535402</v>
      </c>
      <c r="S36" s="112"/>
    </row>
    <row r="37" customFormat="false" ht="15" hidden="false" customHeight="false" outlineLevel="0" collapsed="false">
      <c r="A37" s="117" t="n">
        <v>2060</v>
      </c>
      <c r="B37" s="112"/>
      <c r="C37" s="119" t="n">
        <f aca="false">$B$8*TANH($B$9*(A37-$B$10))+$B$11</f>
        <v>0.64967770609933</v>
      </c>
      <c r="D37" s="112"/>
      <c r="E37" s="112"/>
      <c r="F37" s="117" t="n">
        <v>2060</v>
      </c>
      <c r="G37" s="112"/>
      <c r="H37" s="119" t="n">
        <f aca="false">$G$8*TANH($G$9*(F37-$G$10))+$G$11</f>
        <v>0.698476357873898</v>
      </c>
      <c r="I37" s="112"/>
      <c r="J37" s="112"/>
      <c r="K37" s="117" t="n">
        <v>2060</v>
      </c>
      <c r="L37" s="112"/>
      <c r="M37" s="119" t="n">
        <f aca="false">$L$8*TANH($L$9*(K37-$L$10))+$L$11</f>
        <v>0.791102500138232</v>
      </c>
      <c r="N37" s="112"/>
      <c r="O37" s="112"/>
      <c r="P37" s="117" t="n">
        <v>2060</v>
      </c>
      <c r="Q37" s="112"/>
      <c r="R37" s="119" t="n">
        <f aca="false">$Q$8*TANH($Q$9*(P37-$Q$10))+$Q$11</f>
        <v>0.834378511017735</v>
      </c>
      <c r="S37" s="112"/>
    </row>
    <row r="38" customFormat="false" ht="15" hidden="false" customHeight="false" outlineLevel="0" collapsed="false">
      <c r="A38" s="117" t="n">
        <v>2070</v>
      </c>
      <c r="B38" s="112"/>
      <c r="C38" s="119" t="n">
        <f aca="false">$B$8*TANH($B$9*(A38-$B$10))+$B$11</f>
        <v>0.649890660568563</v>
      </c>
      <c r="D38" s="112"/>
      <c r="E38" s="112"/>
      <c r="F38" s="117" t="n">
        <v>2070</v>
      </c>
      <c r="G38" s="112"/>
      <c r="H38" s="119" t="n">
        <f aca="false">$G$8*TANH($G$9*(F38-$G$10))+$G$11</f>
        <v>0.699368789362454</v>
      </c>
      <c r="I38" s="112"/>
      <c r="J38" s="112"/>
      <c r="K38" s="117" t="n">
        <v>2070</v>
      </c>
      <c r="L38" s="112"/>
      <c r="M38" s="119" t="n">
        <f aca="false">$L$8*TANH($L$9*(K38-$L$10))+$L$11</f>
        <v>0.795448277889782</v>
      </c>
      <c r="N38" s="112"/>
      <c r="O38" s="112"/>
      <c r="P38" s="117" t="n">
        <v>2070</v>
      </c>
      <c r="Q38" s="112"/>
      <c r="R38" s="119" t="n">
        <f aca="false">$Q$8*TANH($Q$9*(P38-$Q$10))+$Q$11</f>
        <v>0.841490686290379</v>
      </c>
      <c r="S38" s="112"/>
    </row>
    <row r="39" customFormat="false" ht="15" hidden="false" customHeight="false" outlineLevel="0" collapsed="false">
      <c r="A39" s="117" t="n">
        <v>2080</v>
      </c>
      <c r="B39" s="112"/>
      <c r="C39" s="119" t="n">
        <f aca="false">$B$8*TANH($B$9*(A39-$B$10))+$B$11</f>
        <v>0.649962914214218</v>
      </c>
      <c r="D39" s="112"/>
      <c r="E39" s="112"/>
      <c r="F39" s="117" t="n">
        <v>2080</v>
      </c>
      <c r="G39" s="112"/>
      <c r="H39" s="119" t="n">
        <f aca="false">$G$8*TANH($G$9*(F39-$G$10))+$G$11</f>
        <v>0.699738699189745</v>
      </c>
      <c r="I39" s="112"/>
      <c r="J39" s="112"/>
      <c r="K39" s="117" t="n">
        <v>2080</v>
      </c>
      <c r="L39" s="112"/>
      <c r="M39" s="119" t="n">
        <f aca="false">$L$8*TANH($L$9*(K39-$L$10))+$L$11</f>
        <v>0.797677692089148</v>
      </c>
      <c r="N39" s="112"/>
      <c r="O39" s="112"/>
      <c r="P39" s="117" t="n">
        <v>2080</v>
      </c>
      <c r="Q39" s="112"/>
      <c r="R39" s="119" t="n">
        <f aca="false">$Q$8*TANH($Q$9*(P39-$Q$10))+$Q$11</f>
        <v>0.84538273817481</v>
      </c>
      <c r="S39" s="112"/>
    </row>
    <row r="40" customFormat="false" ht="15" hidden="false" customHeight="false" outlineLevel="0" collapsed="false">
      <c r="A40" s="117" t="n">
        <v>2090</v>
      </c>
      <c r="B40" s="112"/>
      <c r="C40" s="119" t="n">
        <f aca="false">$B$8*TANH($B$9*(A40-$B$10))+$B$11</f>
        <v>0.649987422154562</v>
      </c>
      <c r="D40" s="112"/>
      <c r="E40" s="112"/>
      <c r="F40" s="117" t="n">
        <v>2090</v>
      </c>
      <c r="G40" s="112"/>
      <c r="H40" s="119" t="n">
        <f aca="false">$G$8*TANH($G$9*(F40-$G$10))+$G$11</f>
        <v>0.699891863425323</v>
      </c>
      <c r="I40" s="112"/>
      <c r="J40" s="112"/>
      <c r="K40" s="117" t="n">
        <v>2090</v>
      </c>
      <c r="L40" s="112"/>
      <c r="M40" s="119" t="n">
        <f aca="false">$L$8*TANH($L$9*(K40-$L$10))+$L$11</f>
        <v>0.7988167729458</v>
      </c>
      <c r="N40" s="112"/>
      <c r="O40" s="112"/>
      <c r="P40" s="117" t="n">
        <v>2090</v>
      </c>
      <c r="Q40" s="112"/>
      <c r="R40" s="119" t="n">
        <f aca="false">$Q$8*TANH($Q$9*(P40-$Q$10))+$Q$11</f>
        <v>0.847499903977082</v>
      </c>
      <c r="S40" s="112"/>
    </row>
    <row r="41" customFormat="false" ht="15" hidden="false" customHeight="false" outlineLevel="0" collapsed="false">
      <c r="A41" s="117" t="n">
        <v>2100</v>
      </c>
      <c r="B41" s="112"/>
      <c r="C41" s="119" t="n">
        <f aca="false">$B$8*TANH($B$9*(A41-$B$10))+$B$11</f>
        <v>0.64999573426178</v>
      </c>
      <c r="D41" s="112"/>
      <c r="E41" s="112"/>
      <c r="F41" s="117" t="n">
        <v>2100</v>
      </c>
      <c r="G41" s="112"/>
      <c r="H41" s="119" t="n">
        <f aca="false">$G$8*TANH($G$9*(F41-$G$10))+$G$11</f>
        <v>0.699955254564094</v>
      </c>
      <c r="I41" s="112"/>
      <c r="J41" s="112"/>
      <c r="K41" s="117" t="n">
        <v>2100</v>
      </c>
      <c r="L41" s="112"/>
      <c r="M41" s="119" t="n">
        <f aca="false">$L$8*TANH($L$9*(K41-$L$10))+$L$11</f>
        <v>0.799397562085661</v>
      </c>
      <c r="N41" s="112"/>
      <c r="O41" s="112"/>
      <c r="P41" s="117" t="n">
        <v>2100</v>
      </c>
      <c r="Q41" s="112"/>
      <c r="R41" s="119" t="n">
        <f aca="false">$Q$8*TANH($Q$9*(P41-$Q$10))+$Q$11</f>
        <v>0.848647832656192</v>
      </c>
      <c r="S41" s="112"/>
    </row>
    <row r="42" customFormat="false" ht="15" hidden="false" customHeight="false" outlineLevel="0" collapsed="false">
      <c r="A42" s="112"/>
      <c r="B42" s="112"/>
      <c r="C42" s="112"/>
      <c r="D42" s="112"/>
      <c r="E42" s="112"/>
      <c r="F42" s="112"/>
      <c r="G42" s="112"/>
      <c r="H42" s="112"/>
      <c r="I42" s="112"/>
      <c r="J42" s="112"/>
      <c r="K42" s="112"/>
      <c r="L42" s="112"/>
      <c r="M42" s="112"/>
      <c r="N42" s="112"/>
      <c r="O42" s="112"/>
      <c r="P42" s="112"/>
      <c r="Q42" s="112"/>
      <c r="R42" s="112"/>
      <c r="S42" s="112"/>
    </row>
    <row r="43" customFormat="false" ht="15" hidden="false" customHeight="false" outlineLevel="0" collapsed="false">
      <c r="A43" s="112"/>
      <c r="B43" s="112"/>
      <c r="C43" s="112"/>
      <c r="D43" s="112"/>
      <c r="E43" s="112"/>
      <c r="F43" s="112"/>
      <c r="G43" s="112"/>
      <c r="H43" s="112"/>
      <c r="I43" s="112"/>
      <c r="J43" s="112"/>
      <c r="K43" s="112"/>
      <c r="L43" s="112"/>
      <c r="M43" s="112"/>
      <c r="N43" s="112"/>
      <c r="O43" s="112"/>
      <c r="P43" s="112"/>
      <c r="Q43" s="112"/>
      <c r="R43" s="112"/>
      <c r="S43" s="112"/>
    </row>
    <row r="44" customFormat="false" ht="15" hidden="false" customHeight="false" outlineLevel="0" collapsed="false">
      <c r="A44" s="0" t="s">
        <v>253</v>
      </c>
      <c r="E44" s="112" t="s">
        <v>254</v>
      </c>
      <c r="F44" s="112"/>
      <c r="G44" s="112" t="n">
        <v>2000</v>
      </c>
      <c r="H44" s="112" t="n">
        <v>2010</v>
      </c>
      <c r="I44" s="112" t="n">
        <f aca="false">H44+10</f>
        <v>2020</v>
      </c>
      <c r="J44" s="112" t="n">
        <f aca="false">I44+10</f>
        <v>2030</v>
      </c>
      <c r="K44" s="112" t="n">
        <f aca="false">J44+10</f>
        <v>2040</v>
      </c>
      <c r="L44" s="112" t="n">
        <f aca="false">K44+10</f>
        <v>2050</v>
      </c>
      <c r="M44" s="112" t="n">
        <f aca="false">L44+10</f>
        <v>2060</v>
      </c>
      <c r="N44" s="112" t="n">
        <f aca="false">M44+10</f>
        <v>2070</v>
      </c>
      <c r="O44" s="112" t="n">
        <f aca="false">N44+10</f>
        <v>2080</v>
      </c>
      <c r="P44" s="112" t="n">
        <f aca="false">O44+10</f>
        <v>2090</v>
      </c>
      <c r="Q44" s="112" t="n">
        <f aca="false">P44+10</f>
        <v>2100</v>
      </c>
      <c r="R44" s="112"/>
      <c r="S44" s="112"/>
    </row>
    <row r="45" customFormat="false" ht="15" hidden="false" customHeight="false" outlineLevel="0" collapsed="false">
      <c r="A45" s="0" t="str">
        <f aca="false">A4</f>
        <v>WARM</v>
      </c>
      <c r="E45" s="113" t="n">
        <v>0.65</v>
      </c>
      <c r="F45" s="112"/>
      <c r="G45" s="113" t="n">
        <f aca="false">G46</f>
        <v>0.481900695454288</v>
      </c>
      <c r="H45" s="113" t="n">
        <f aca="false">C32</f>
        <v>0.585284383162006</v>
      </c>
      <c r="I45" s="113" t="n">
        <f aca="false">C33</f>
        <v>0.626506374285326</v>
      </c>
      <c r="J45" s="113" t="n">
        <f aca="false">C34</f>
        <v>0.641837335982243</v>
      </c>
      <c r="K45" s="113" t="n">
        <f aca="false">C35</f>
        <v>0.647208526129585</v>
      </c>
      <c r="L45" s="113" t="n">
        <f aca="false">C36</f>
        <v>0.649050597690082</v>
      </c>
      <c r="M45" s="113" t="n">
        <f aca="false">C37</f>
        <v>0.64967770609933</v>
      </c>
      <c r="N45" s="113" t="n">
        <f aca="false">C38</f>
        <v>0.649890660568563</v>
      </c>
      <c r="O45" s="113" t="n">
        <f aca="false">C39</f>
        <v>0.649962914214218</v>
      </c>
      <c r="P45" s="113" t="n">
        <f aca="false">C40</f>
        <v>0.649987422154562</v>
      </c>
      <c r="Q45" s="113" t="n">
        <f aca="false">C41</f>
        <v>0.64999573426178</v>
      </c>
      <c r="R45" s="112"/>
      <c r="S45" s="112"/>
    </row>
    <row r="46" customFormat="false" ht="15" hidden="false" customHeight="false" outlineLevel="0" collapsed="false">
      <c r="A46" s="0" t="str">
        <f aca="false">F4</f>
        <v>REST</v>
      </c>
      <c r="E46" s="113" t="n">
        <v>0.7</v>
      </c>
      <c r="F46" s="112"/>
      <c r="G46" s="113" t="n">
        <f aca="false">G22</f>
        <v>0.481900695454288</v>
      </c>
      <c r="H46" s="113" t="n">
        <f aca="false">H32</f>
        <v>0.593267264314214</v>
      </c>
      <c r="I46" s="113" t="n">
        <f aca="false">H33</f>
        <v>0.65150449633436</v>
      </c>
      <c r="J46" s="113" t="n">
        <f aca="false">H34</f>
        <v>0.67908560143112</v>
      </c>
      <c r="K46" s="113" t="n">
        <f aca="false">H35</f>
        <v>0.691192419416858</v>
      </c>
      <c r="L46" s="113" t="n">
        <f aca="false">H36</f>
        <v>0.696328793498546</v>
      </c>
      <c r="M46" s="113" t="n">
        <f aca="false">H37</f>
        <v>0.698476357873898</v>
      </c>
      <c r="N46" s="113" t="n">
        <f aca="false">H38</f>
        <v>0.699368789362454</v>
      </c>
      <c r="O46" s="113" t="n">
        <f aca="false">H39</f>
        <v>0.699738699189745</v>
      </c>
      <c r="P46" s="113" t="n">
        <f aca="false">H40</f>
        <v>0.699891863425323</v>
      </c>
      <c r="Q46" s="113" t="n">
        <f aca="false">H41</f>
        <v>0.699955254564094</v>
      </c>
      <c r="R46" s="112"/>
      <c r="S46" s="112"/>
    </row>
    <row r="47" customFormat="false" ht="15" hidden="false" customHeight="false" outlineLevel="0" collapsed="false">
      <c r="A47" s="0" t="str">
        <f aca="false">K4</f>
        <v>STEAM and STEAMING-ON</v>
      </c>
      <c r="E47" s="113" t="n">
        <v>0.8</v>
      </c>
      <c r="F47" s="112"/>
      <c r="G47" s="113" t="n">
        <f aca="false">G45</f>
        <v>0.481900695454288</v>
      </c>
      <c r="H47" s="113" t="n">
        <f aca="false">M32</f>
        <v>0.601545514020414</v>
      </c>
      <c r="I47" s="113" t="n">
        <f aca="false">M33</f>
        <v>0.685019561088632</v>
      </c>
      <c r="J47" s="113" t="n">
        <f aca="false">M34</f>
        <v>0.737056574496562</v>
      </c>
      <c r="K47" s="113" t="n">
        <f aca="false">M35</f>
        <v>0.766688288969655</v>
      </c>
      <c r="L47" s="113" t="n">
        <f aca="false">M36</f>
        <v>0.782697821156927</v>
      </c>
      <c r="M47" s="113" t="n">
        <f aca="false">M37</f>
        <v>0.791102500138232</v>
      </c>
      <c r="N47" s="113" t="n">
        <f aca="false">M38</f>
        <v>0.795448277889782</v>
      </c>
      <c r="O47" s="113" t="n">
        <f aca="false">M39</f>
        <v>0.797677692089148</v>
      </c>
      <c r="P47" s="113" t="n">
        <f aca="false">M40</f>
        <v>0.7988167729458</v>
      </c>
      <c r="Q47" s="113" t="n">
        <f aca="false">M41</f>
        <v>0.799397562085661</v>
      </c>
      <c r="R47" s="112"/>
      <c r="S47" s="112"/>
    </row>
    <row r="48" customFormat="false" ht="15" hidden="false" customHeight="false" outlineLevel="0" collapsed="false">
      <c r="A48" s="0" t="str">
        <f aca="false">P4</f>
        <v>BUSY and WATER-PRESSURE</v>
      </c>
      <c r="E48" s="113" t="n">
        <v>0.85</v>
      </c>
      <c r="F48" s="112"/>
      <c r="G48" s="113" t="n">
        <f aca="false">G47</f>
        <v>0.481900695454288</v>
      </c>
      <c r="H48" s="113" t="n">
        <f aca="false">R32</f>
        <v>0.603987271701641</v>
      </c>
      <c r="I48" s="113" t="n">
        <f aca="false">R33</f>
        <v>0.696723332132015</v>
      </c>
      <c r="J48" s="113" t="n">
        <f aca="false">R34</f>
        <v>0.759726760938148</v>
      </c>
      <c r="K48" s="113" t="n">
        <f aca="false">R35</f>
        <v>0.798738409684555</v>
      </c>
      <c r="L48" s="113" t="n">
        <f aca="false">R36</f>
        <v>0.821523069535402</v>
      </c>
      <c r="M48" s="113" t="n">
        <f aca="false">R37</f>
        <v>0.834378511017735</v>
      </c>
      <c r="N48" s="113" t="n">
        <f aca="false">R38</f>
        <v>0.841490686290379</v>
      </c>
      <c r="O48" s="113" t="n">
        <f aca="false">R39</f>
        <v>0.84538273817481</v>
      </c>
      <c r="P48" s="113" t="n">
        <f aca="false">R40</f>
        <v>0.847499903977082</v>
      </c>
      <c r="Q48" s="113" t="n">
        <f aca="false">R41</f>
        <v>0.848647832656192</v>
      </c>
      <c r="R48" s="112"/>
      <c r="S48"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Y137"/>
  <sheetViews>
    <sheetView showFormulas="false" showGridLines="true" showRowColHeaders="true" showZeros="true" rightToLeft="false" tabSelected="false" showOutlineSymbols="true" defaultGridColor="true" view="normal" topLeftCell="BP13" colorId="64" zoomScale="110" zoomScaleNormal="110" zoomScalePageLayoutView="100" workbookViewId="0">
      <selection pane="topLeft" activeCell="BV4" activeCellId="0" sqref="BS3:BV4"/>
    </sheetView>
  </sheetViews>
  <sheetFormatPr defaultColWidth="9.13671875" defaultRowHeight="12.75" zeroHeight="false" outlineLevelRow="0" outlineLevelCol="0"/>
  <cols>
    <col collapsed="false" customWidth="true" hidden="false" outlineLevel="0" max="1" min="1" style="116" width="9.99"/>
    <col collapsed="false" customWidth="true" hidden="false" outlineLevel="0" max="2" min="2" style="112" width="20.28"/>
    <col collapsed="false" customWidth="true" hidden="false" outlineLevel="0" max="8" min="3" style="112" width="12.7"/>
    <col collapsed="false" customWidth="true" hidden="false" outlineLevel="0" max="9" min="9" style="112" width="14.7"/>
    <col collapsed="false" customWidth="true" hidden="false" outlineLevel="0" max="54" min="10" style="112" width="12.7"/>
    <col collapsed="false" customWidth="true" hidden="false" outlineLevel="0" max="55" min="55" style="112" width="17.28"/>
    <col collapsed="false" customWidth="true" hidden="false" outlineLevel="0" max="56" min="56" style="112" width="12.42"/>
    <col collapsed="false" customWidth="true" hidden="false" outlineLevel="0" max="57" min="57" style="112" width="14.7"/>
    <col collapsed="false" customWidth="true" hidden="false" outlineLevel="0" max="58" min="58" style="112" width="11.13"/>
    <col collapsed="false" customWidth="true" hidden="false" outlineLevel="0" max="59" min="59" style="112" width="10.85"/>
    <col collapsed="false" customWidth="true" hidden="false" outlineLevel="0" max="62" min="60" style="112" width="17.99"/>
    <col collapsed="false" customWidth="true" hidden="false" outlineLevel="0" max="65" min="63" style="112" width="20.56"/>
    <col collapsed="false" customWidth="true" hidden="false" outlineLevel="0" max="66" min="66" style="112" width="8.99"/>
    <col collapsed="false" customWidth="false" hidden="false" outlineLevel="0" max="67" min="67" style="112" width="9.14"/>
    <col collapsed="false" customWidth="true" hidden="false" outlineLevel="0" max="69" min="68" style="112" width="20.13"/>
    <col collapsed="false" customWidth="true" hidden="false" outlineLevel="0" max="70" min="70" style="116" width="20.13"/>
    <col collapsed="false" customWidth="true" hidden="false" outlineLevel="0" max="73" min="71" style="116" width="14.28"/>
    <col collapsed="false" customWidth="true" hidden="false" outlineLevel="0" max="74" min="74" style="120" width="14.28"/>
    <col collapsed="false" customWidth="true" hidden="false" outlineLevel="0" max="75" min="75" style="116" width="23.7"/>
    <col collapsed="false" customWidth="true" hidden="false" outlineLevel="0" max="76" min="76" style="116" width="11.42"/>
    <col collapsed="false" customWidth="true" hidden="false" outlineLevel="0" max="77" min="77" style="116" width="12.42"/>
    <col collapsed="false" customWidth="false" hidden="false" outlineLevel="0" max="257" min="78" style="116" width="9.14"/>
  </cols>
  <sheetData>
    <row r="1" customFormat="false" ht="14.25" hidden="false" customHeight="false" outlineLevel="0" collapsed="false">
      <c r="A1" s="121"/>
    </row>
    <row r="2" customFormat="false" ht="12.75" hidden="false" customHeight="false" outlineLevel="0" collapsed="false">
      <c r="BY2" s="122"/>
    </row>
    <row r="3" customFormat="false" ht="15" hidden="false" customHeight="false" outlineLevel="0" collapsed="false">
      <c r="B3" s="123" t="s">
        <v>255</v>
      </c>
      <c r="C3" s="123" t="s">
        <v>256</v>
      </c>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5" t="s">
        <v>229</v>
      </c>
      <c r="BD3" s="125"/>
      <c r="BE3" s="125"/>
      <c r="BH3" s="126" t="s">
        <v>257</v>
      </c>
      <c r="BI3" s="127"/>
      <c r="BJ3" s="128"/>
      <c r="BK3" s="126" t="s">
        <v>258</v>
      </c>
      <c r="BL3" s="128"/>
      <c r="BP3" s="129" t="s">
        <v>259</v>
      </c>
      <c r="BQ3" s="130" t="s">
        <v>260</v>
      </c>
      <c r="BR3" s="131" t="s">
        <v>261</v>
      </c>
      <c r="BS3" s="132" t="s">
        <v>262</v>
      </c>
      <c r="BT3" s="132"/>
      <c r="BU3" s="132" t="s">
        <v>263</v>
      </c>
      <c r="BV3" s="132"/>
      <c r="BW3" s="133" t="s">
        <v>190</v>
      </c>
    </row>
    <row r="4" customFormat="false" ht="12.75" hidden="false" customHeight="false" outlineLevel="0" collapsed="false">
      <c r="B4" s="123" t="s">
        <v>249</v>
      </c>
      <c r="C4" s="134" t="n">
        <v>0</v>
      </c>
      <c r="D4" s="135" t="n">
        <v>1</v>
      </c>
      <c r="E4" s="135" t="n">
        <v>2</v>
      </c>
      <c r="F4" s="135" t="n">
        <v>3</v>
      </c>
      <c r="G4" s="135" t="n">
        <v>4</v>
      </c>
      <c r="H4" s="135" t="n">
        <v>5</v>
      </c>
      <c r="I4" s="135" t="n">
        <v>6</v>
      </c>
      <c r="J4" s="135" t="n">
        <v>9</v>
      </c>
      <c r="K4" s="136" t="n">
        <v>11</v>
      </c>
      <c r="L4" s="135" t="n">
        <v>12</v>
      </c>
      <c r="M4" s="135" t="n">
        <v>13</v>
      </c>
      <c r="N4" s="135" t="n">
        <v>14</v>
      </c>
      <c r="O4" s="135" t="n">
        <v>16</v>
      </c>
      <c r="P4" s="136" t="n">
        <v>17</v>
      </c>
      <c r="Q4" s="136" t="n">
        <v>18</v>
      </c>
      <c r="R4" s="137" t="n">
        <v>21</v>
      </c>
      <c r="S4" s="135" t="n">
        <v>22</v>
      </c>
      <c r="T4" s="136" t="n">
        <v>23</v>
      </c>
      <c r="U4" s="137" t="n">
        <v>31</v>
      </c>
      <c r="V4" s="137" t="n">
        <v>32</v>
      </c>
      <c r="W4" s="137" t="n">
        <v>33</v>
      </c>
      <c r="X4" s="136" t="n">
        <v>34</v>
      </c>
      <c r="Y4" s="137" t="n">
        <v>41</v>
      </c>
      <c r="Z4" s="136" t="n">
        <v>45</v>
      </c>
      <c r="AA4" s="135" t="n">
        <v>46</v>
      </c>
      <c r="AB4" s="135" t="n">
        <v>51</v>
      </c>
      <c r="AC4" s="136" t="n">
        <v>52</v>
      </c>
      <c r="AD4" s="135" t="n">
        <v>53</v>
      </c>
      <c r="AE4" s="135" t="n">
        <v>54</v>
      </c>
      <c r="AF4" s="135" t="n">
        <v>55</v>
      </c>
      <c r="AG4" s="135" t="n">
        <v>56</v>
      </c>
      <c r="AH4" s="136" t="n">
        <v>61</v>
      </c>
      <c r="AI4" s="135" t="n">
        <v>62</v>
      </c>
      <c r="AJ4" s="136" t="n">
        <v>63</v>
      </c>
      <c r="AK4" s="135" t="n">
        <v>64</v>
      </c>
      <c r="AL4" s="136" t="n">
        <v>65</v>
      </c>
      <c r="AM4" s="135" t="n">
        <v>69</v>
      </c>
      <c r="AN4" s="137" t="n">
        <v>71</v>
      </c>
      <c r="AO4" s="136" t="n">
        <v>72</v>
      </c>
      <c r="AP4" s="136" t="n">
        <v>81</v>
      </c>
      <c r="AQ4" s="136" t="n">
        <v>82</v>
      </c>
      <c r="AR4" s="136" t="n">
        <v>83</v>
      </c>
      <c r="AS4" s="135" t="n">
        <v>84</v>
      </c>
      <c r="AT4" s="135" t="n">
        <v>89</v>
      </c>
      <c r="AU4" s="135" t="n">
        <v>91</v>
      </c>
      <c r="AV4" s="135" t="n">
        <v>92</v>
      </c>
      <c r="AW4" s="135" t="n">
        <v>93</v>
      </c>
      <c r="AX4" s="135" t="n">
        <v>94</v>
      </c>
      <c r="AY4" s="135" t="n">
        <v>95</v>
      </c>
      <c r="AZ4" s="135" t="n">
        <v>96</v>
      </c>
      <c r="BA4" s="135" t="n">
        <v>97</v>
      </c>
      <c r="BB4" s="135" t="n">
        <v>99</v>
      </c>
      <c r="BC4" s="133" t="s">
        <v>264</v>
      </c>
      <c r="BD4" s="133" t="s">
        <v>265</v>
      </c>
      <c r="BE4" s="133" t="s">
        <v>266</v>
      </c>
      <c r="BG4" s="133" t="s">
        <v>267</v>
      </c>
      <c r="BH4" s="133" t="s">
        <v>264</v>
      </c>
      <c r="BI4" s="133" t="s">
        <v>265</v>
      </c>
      <c r="BJ4" s="133" t="s">
        <v>268</v>
      </c>
      <c r="BK4" s="133" t="s">
        <v>269</v>
      </c>
      <c r="BL4" s="133" t="s">
        <v>270</v>
      </c>
      <c r="BM4" s="133" t="s">
        <v>271</v>
      </c>
      <c r="BN4" s="117"/>
      <c r="BP4" s="138" t="n">
        <v>0</v>
      </c>
      <c r="BQ4" s="138" t="n">
        <v>0.25</v>
      </c>
      <c r="BR4" s="138" t="n">
        <v>1</v>
      </c>
      <c r="BS4" s="132" t="s">
        <v>272</v>
      </c>
      <c r="BT4" s="132" t="s">
        <v>175</v>
      </c>
      <c r="BU4" s="132" t="s">
        <v>272</v>
      </c>
      <c r="BV4" s="132" t="s">
        <v>175</v>
      </c>
      <c r="BW4" s="139" t="s">
        <v>273</v>
      </c>
    </row>
    <row r="5" customFormat="false" ht="15" hidden="false" customHeight="false" outlineLevel="0" collapsed="false">
      <c r="B5" s="123" t="n">
        <v>1994</v>
      </c>
      <c r="C5" s="140" t="n">
        <v>2713</v>
      </c>
      <c r="D5" s="141" t="n">
        <v>2914566</v>
      </c>
      <c r="E5" s="141" t="n">
        <v>317715</v>
      </c>
      <c r="F5" s="141" t="n">
        <v>3200622</v>
      </c>
      <c r="G5" s="141" t="n">
        <v>109282</v>
      </c>
      <c r="H5" s="141" t="n">
        <v>1587214</v>
      </c>
      <c r="I5" s="141"/>
      <c r="J5" s="141" t="n">
        <v>52344</v>
      </c>
      <c r="K5" s="142" t="n">
        <v>1143866</v>
      </c>
      <c r="L5" s="141" t="n">
        <v>53854</v>
      </c>
      <c r="M5" s="141" t="n">
        <v>1313884</v>
      </c>
      <c r="N5" s="141" t="n">
        <v>711984</v>
      </c>
      <c r="O5" s="141" t="n">
        <v>887479</v>
      </c>
      <c r="P5" s="142" t="n">
        <v>13353849</v>
      </c>
      <c r="Q5" s="142" t="n">
        <v>10463337</v>
      </c>
      <c r="R5" s="143" t="n">
        <v>28192551</v>
      </c>
      <c r="S5" s="141" t="n">
        <v>315835</v>
      </c>
      <c r="T5" s="142" t="n">
        <v>1144122</v>
      </c>
      <c r="U5" s="143" t="n">
        <v>98855341</v>
      </c>
      <c r="V5" s="143" t="n">
        <v>27896598</v>
      </c>
      <c r="W5" s="143" t="n">
        <v>1630232</v>
      </c>
      <c r="X5" s="142" t="n">
        <v>2753071</v>
      </c>
      <c r="Y5" s="143" t="n">
        <v>48028197</v>
      </c>
      <c r="Z5" s="142" t="n">
        <v>2671764</v>
      </c>
      <c r="AA5" s="141" t="n">
        <v>4393308</v>
      </c>
      <c r="AB5" s="141" t="n">
        <v>2325017</v>
      </c>
      <c r="AC5" s="142" t="n">
        <v>611840</v>
      </c>
      <c r="AD5" s="141" t="n">
        <v>838912</v>
      </c>
      <c r="AE5" s="141" t="n">
        <v>2715739</v>
      </c>
      <c r="AF5" s="141" t="n">
        <v>84827</v>
      </c>
      <c r="AG5" s="141" t="n">
        <v>3489262</v>
      </c>
      <c r="AH5" s="142" t="n">
        <v>5640095</v>
      </c>
      <c r="AI5" s="141" t="n">
        <v>1378476</v>
      </c>
      <c r="AJ5" s="142" t="n">
        <v>4993259</v>
      </c>
      <c r="AK5" s="141" t="n">
        <v>334028</v>
      </c>
      <c r="AL5" s="142" t="n">
        <v>183222</v>
      </c>
      <c r="AM5" s="141" t="n">
        <v>398395</v>
      </c>
      <c r="AN5" s="143" t="n">
        <v>2446008</v>
      </c>
      <c r="AO5" s="142" t="n">
        <v>4231233</v>
      </c>
      <c r="AP5" s="142" t="n">
        <v>16615054</v>
      </c>
      <c r="AQ5" s="142" t="n">
        <v>1269552</v>
      </c>
      <c r="AR5" s="142" t="n">
        <v>687256</v>
      </c>
      <c r="AS5" s="141" t="n">
        <v>1286515</v>
      </c>
      <c r="AT5" s="141" t="n">
        <v>1617705</v>
      </c>
      <c r="AU5" s="141" t="n">
        <v>729841</v>
      </c>
      <c r="AV5" s="141" t="n">
        <v>10928</v>
      </c>
      <c r="AW5" s="141" t="n">
        <v>606063</v>
      </c>
      <c r="AX5" s="141" t="n">
        <v>62367</v>
      </c>
      <c r="AY5" s="141" t="n">
        <v>54630</v>
      </c>
      <c r="AZ5" s="141" t="n">
        <v>10392</v>
      </c>
      <c r="BA5" s="141" t="n">
        <v>598148</v>
      </c>
      <c r="BB5" s="141" t="n">
        <v>69897539</v>
      </c>
      <c r="BC5" s="144" t="n">
        <f aca="false">SUM(C5:BB5)</f>
        <v>375110031</v>
      </c>
      <c r="BD5" s="145"/>
      <c r="BE5" s="146" t="n">
        <f aca="false">AVERAGE(BC5:BD5)</f>
        <v>375110031</v>
      </c>
      <c r="BG5" s="146" t="n">
        <v>4534879</v>
      </c>
      <c r="BH5" s="146" t="n">
        <v>39919125</v>
      </c>
      <c r="BI5" s="146"/>
      <c r="BJ5" s="146" t="n">
        <f aca="false">BH5</f>
        <v>39919125</v>
      </c>
      <c r="BK5" s="146" t="n">
        <v>49500000</v>
      </c>
      <c r="BL5" s="146" t="n">
        <f aca="false">BK5</f>
        <v>49500000</v>
      </c>
      <c r="BM5" s="147" t="n">
        <f aca="false">BK5/BJ5</f>
        <v>1.24000713943505</v>
      </c>
      <c r="BN5" s="118"/>
      <c r="BO5" s="112" t="n">
        <v>1994</v>
      </c>
      <c r="BP5" s="148" t="n">
        <f aca="false">SUM(C5,R5,U5:W5,Y5,AN5)</f>
        <v>207051640</v>
      </c>
      <c r="BQ5" s="149" t="n">
        <f aca="false">SUM(K5,P5:Q5,T5,X5,Z5,AC5,AH5,AJ5,AL5,AO5:AR5)</f>
        <v>65761520</v>
      </c>
      <c r="BR5" s="150" t="n">
        <f aca="false">SUM(D5:J5,L5:O5,S5,AA5:AB5,AD5:AG5,AI5,AK5,AM5,AS5:BB5)</f>
        <v>102296871</v>
      </c>
      <c r="BS5" s="151" t="n">
        <f aca="false">BP5+0.75*BQ5</f>
        <v>256372780</v>
      </c>
      <c r="BT5" s="152" t="n">
        <f aca="false">1-BV5</f>
        <v>0.683460208506128</v>
      </c>
      <c r="BU5" s="151" t="n">
        <f aca="false">SUMPRODUCT($BP$4:$BR$4,BP5:BR5)</f>
        <v>118737251</v>
      </c>
      <c r="BV5" s="152" t="n">
        <f aca="false">BU5/BC5</f>
        <v>0.316539791493872</v>
      </c>
      <c r="BW5" s="153" t="n">
        <f aca="false">BL5/BU5</f>
        <v>0.416886862236688</v>
      </c>
    </row>
    <row r="6" customFormat="false" ht="15" hidden="false" customHeight="false" outlineLevel="0" collapsed="false">
      <c r="B6" s="154" t="n">
        <v>1995</v>
      </c>
      <c r="C6" s="155" t="n">
        <v>1823</v>
      </c>
      <c r="D6" s="156" t="n">
        <v>3309799</v>
      </c>
      <c r="E6" s="156" t="n">
        <v>139376</v>
      </c>
      <c r="F6" s="156" t="n">
        <v>2171257</v>
      </c>
      <c r="G6" s="156" t="n">
        <v>8937</v>
      </c>
      <c r="H6" s="156" t="n">
        <v>1648975</v>
      </c>
      <c r="I6" s="156"/>
      <c r="J6" s="156" t="n">
        <v>129497</v>
      </c>
      <c r="K6" s="157" t="n">
        <v>1031937</v>
      </c>
      <c r="L6" s="156" t="n">
        <v>606123</v>
      </c>
      <c r="M6" s="156" t="n">
        <v>755245</v>
      </c>
      <c r="N6" s="156" t="n">
        <v>753918</v>
      </c>
      <c r="O6" s="156" t="n">
        <v>949323</v>
      </c>
      <c r="P6" s="157" t="n">
        <v>12540132</v>
      </c>
      <c r="Q6" s="157" t="n">
        <v>10963476</v>
      </c>
      <c r="R6" s="158" t="n">
        <v>28872448</v>
      </c>
      <c r="S6" s="156" t="n">
        <v>259727</v>
      </c>
      <c r="T6" s="157" t="n">
        <v>1014089</v>
      </c>
      <c r="U6" s="158" t="n">
        <v>100806492</v>
      </c>
      <c r="V6" s="158" t="n">
        <v>26611845</v>
      </c>
      <c r="W6" s="158" t="n">
        <v>1680286</v>
      </c>
      <c r="X6" s="157" t="n">
        <v>2733812</v>
      </c>
      <c r="Y6" s="158" t="n">
        <v>51151627</v>
      </c>
      <c r="Z6" s="157" t="n">
        <v>2251514</v>
      </c>
      <c r="AA6" s="156" t="n">
        <v>3705302</v>
      </c>
      <c r="AB6" s="156" t="n">
        <v>3311639</v>
      </c>
      <c r="AC6" s="157" t="n">
        <v>633404</v>
      </c>
      <c r="AD6" s="156" t="n">
        <v>835773</v>
      </c>
      <c r="AE6" s="156" t="n">
        <v>2588726</v>
      </c>
      <c r="AF6" s="156" t="n">
        <v>994393</v>
      </c>
      <c r="AG6" s="156" t="n">
        <v>3253599</v>
      </c>
      <c r="AH6" s="157" t="n">
        <v>6194303</v>
      </c>
      <c r="AI6" s="156" t="n">
        <v>1350086</v>
      </c>
      <c r="AJ6" s="157" t="n">
        <v>5614334</v>
      </c>
      <c r="AK6" s="156" t="n">
        <v>437652</v>
      </c>
      <c r="AL6" s="157" t="n">
        <v>261979</v>
      </c>
      <c r="AM6" s="156" t="n">
        <v>630388</v>
      </c>
      <c r="AN6" s="158" t="n">
        <v>2863691</v>
      </c>
      <c r="AO6" s="157" t="n">
        <v>4158523</v>
      </c>
      <c r="AP6" s="157" t="n">
        <v>17266853</v>
      </c>
      <c r="AQ6" s="157" t="n">
        <v>1574415</v>
      </c>
      <c r="AR6" s="157" t="n">
        <v>495747</v>
      </c>
      <c r="AS6" s="156" t="n">
        <v>1298859</v>
      </c>
      <c r="AT6" s="156" t="n">
        <v>1201958</v>
      </c>
      <c r="AU6" s="156" t="n">
        <v>738129</v>
      </c>
      <c r="AV6" s="156" t="n">
        <v>158</v>
      </c>
      <c r="AW6" s="156" t="n">
        <v>725104</v>
      </c>
      <c r="AX6" s="156" t="n">
        <v>44374</v>
      </c>
      <c r="AY6" s="156" t="n">
        <v>52606</v>
      </c>
      <c r="AZ6" s="156" t="n">
        <v>2090</v>
      </c>
      <c r="BA6" s="156" t="n">
        <v>1150779</v>
      </c>
      <c r="BB6" s="156" t="n">
        <v>69245491</v>
      </c>
      <c r="BC6" s="159" t="n">
        <f aca="false">SUM(C6:BB6)</f>
        <v>381022013</v>
      </c>
      <c r="BD6" s="146"/>
      <c r="BE6" s="146" t="n">
        <f aca="false">AVERAGE(BC6:BD6)</f>
        <v>381022013</v>
      </c>
      <c r="BG6" s="146" t="n">
        <v>4691438</v>
      </c>
      <c r="BH6" s="146" t="n">
        <v>39821152</v>
      </c>
      <c r="BI6" s="146"/>
      <c r="BJ6" s="146" t="n">
        <f aca="false">BH6</f>
        <v>39821152</v>
      </c>
      <c r="BK6" s="146" t="n">
        <v>49700000</v>
      </c>
      <c r="BL6" s="146" t="n">
        <f aca="false">BK6</f>
        <v>49700000</v>
      </c>
      <c r="BM6" s="147" t="n">
        <f aca="false">BK6/BJ6</f>
        <v>1.24808041716121</v>
      </c>
      <c r="BN6" s="118"/>
      <c r="BO6" s="112" t="n">
        <f aca="false">BO5+1</f>
        <v>1995</v>
      </c>
      <c r="BP6" s="160" t="n">
        <f aca="false">SUM(C6,R6,U6:W6,Y6,AN6)</f>
        <v>211988212</v>
      </c>
      <c r="BQ6" s="161" t="n">
        <f aca="false">SUM(K6,P6:Q6,T6,X6,Z6,AC6,AH6,AJ6,AL6,AO6:AR6)</f>
        <v>66734518</v>
      </c>
      <c r="BR6" s="162" t="n">
        <f aca="false">SUM(D6:J6,L6:O6,S6,AA6:AB6,AD6:AG6,AI6,AK6,AM6,AS6:BB6)</f>
        <v>102299283</v>
      </c>
      <c r="BS6" s="163" t="n">
        <f aca="false">BP6+0.75*BQ6</f>
        <v>262039100.5</v>
      </c>
      <c r="BT6" s="164" t="n">
        <f aca="false">1-BV6</f>
        <v>0.687726933246768</v>
      </c>
      <c r="BU6" s="163" t="n">
        <f aca="false">SUMPRODUCT($BP$4:$BR$4,BP6:BR6)</f>
        <v>118982912.5</v>
      </c>
      <c r="BV6" s="164" t="n">
        <f aca="false">BU6/BC6</f>
        <v>0.312273066753232</v>
      </c>
      <c r="BW6" s="165" t="n">
        <f aca="false">BL6/BU6</f>
        <v>0.417707038395114</v>
      </c>
    </row>
    <row r="7" customFormat="false" ht="15" hidden="false" customHeight="false" outlineLevel="0" collapsed="false">
      <c r="B7" s="154" t="n">
        <v>1996</v>
      </c>
      <c r="C7" s="155" t="n">
        <v>4848</v>
      </c>
      <c r="D7" s="156" t="n">
        <v>2976950</v>
      </c>
      <c r="E7" s="156" t="n">
        <v>186702</v>
      </c>
      <c r="F7" s="156" t="n">
        <v>2478256</v>
      </c>
      <c r="G7" s="156" t="n">
        <v>7794</v>
      </c>
      <c r="H7" s="156" t="n">
        <v>1339535</v>
      </c>
      <c r="I7" s="156"/>
      <c r="J7" s="156" t="n">
        <v>50283</v>
      </c>
      <c r="K7" s="157" t="n">
        <v>1039862</v>
      </c>
      <c r="L7" s="156" t="n">
        <v>85934</v>
      </c>
      <c r="M7" s="156" t="n">
        <v>702038</v>
      </c>
      <c r="N7" s="156" t="n">
        <v>793514</v>
      </c>
      <c r="O7" s="156" t="n">
        <v>1013916</v>
      </c>
      <c r="P7" s="157" t="n">
        <v>12394246</v>
      </c>
      <c r="Q7" s="157" t="n">
        <v>9634422</v>
      </c>
      <c r="R7" s="158" t="n">
        <v>33658254</v>
      </c>
      <c r="S7" s="156" t="n">
        <v>213217</v>
      </c>
      <c r="T7" s="157" t="n">
        <v>892875</v>
      </c>
      <c r="U7" s="158" t="n">
        <v>104984896</v>
      </c>
      <c r="V7" s="158" t="n">
        <v>26802805</v>
      </c>
      <c r="W7" s="158" t="n">
        <v>1440964</v>
      </c>
      <c r="X7" s="157" t="n">
        <v>2873558</v>
      </c>
      <c r="Y7" s="158" t="n">
        <v>43521135</v>
      </c>
      <c r="Z7" s="157" t="n">
        <v>2607476</v>
      </c>
      <c r="AA7" s="156" t="n">
        <v>3969747</v>
      </c>
      <c r="AB7" s="156" t="n">
        <v>1695720</v>
      </c>
      <c r="AC7" s="157" t="n">
        <v>804649</v>
      </c>
      <c r="AD7" s="156" t="n">
        <v>783975</v>
      </c>
      <c r="AE7" s="156" t="n">
        <v>2202622</v>
      </c>
      <c r="AF7" s="156" t="n">
        <v>469093</v>
      </c>
      <c r="AG7" s="156" t="n">
        <v>3161232</v>
      </c>
      <c r="AH7" s="157" t="n">
        <v>5964298</v>
      </c>
      <c r="AI7" s="156" t="n">
        <v>1257781</v>
      </c>
      <c r="AJ7" s="157" t="n">
        <v>5069864</v>
      </c>
      <c r="AK7" s="156" t="n">
        <v>438754</v>
      </c>
      <c r="AL7" s="157" t="n">
        <v>181254</v>
      </c>
      <c r="AM7" s="156" t="n">
        <v>413567</v>
      </c>
      <c r="AN7" s="158" t="n">
        <v>3099348</v>
      </c>
      <c r="AO7" s="157" t="n">
        <v>4132454</v>
      </c>
      <c r="AP7" s="157" t="n">
        <v>16794500</v>
      </c>
      <c r="AQ7" s="157" t="n">
        <v>1627718</v>
      </c>
      <c r="AR7" s="157" t="n">
        <v>953535</v>
      </c>
      <c r="AS7" s="156" t="n">
        <v>1455169</v>
      </c>
      <c r="AT7" s="156" t="n">
        <v>957883</v>
      </c>
      <c r="AU7" s="156" t="n">
        <v>759868</v>
      </c>
      <c r="AV7" s="156" t="n">
        <v>8</v>
      </c>
      <c r="AW7" s="156" t="n">
        <v>986461</v>
      </c>
      <c r="AX7" s="156" t="n">
        <v>66176</v>
      </c>
      <c r="AY7" s="156" t="n">
        <v>87776</v>
      </c>
      <c r="AZ7" s="156" t="n">
        <v>478</v>
      </c>
      <c r="BA7" s="156" t="n">
        <v>970626</v>
      </c>
      <c r="BB7" s="156" t="n">
        <v>70824056</v>
      </c>
      <c r="BC7" s="159" t="n">
        <f aca="false">SUM(C7:BB7)</f>
        <v>378832092</v>
      </c>
      <c r="BD7" s="146" t="n">
        <v>378124000</v>
      </c>
      <c r="BE7" s="146" t="n">
        <f aca="false">BD7</f>
        <v>378124000</v>
      </c>
      <c r="BG7" s="146" t="n">
        <v>5068000</v>
      </c>
      <c r="BH7" s="166" t="n">
        <v>42641667</v>
      </c>
      <c r="BI7" s="166" t="n">
        <v>42642000</v>
      </c>
      <c r="BJ7" s="167" t="n">
        <f aca="false">BK7/BM7</f>
        <v>40659858.0090393</v>
      </c>
      <c r="BK7" s="146" t="n">
        <v>50700000</v>
      </c>
      <c r="BL7" s="146" t="n">
        <f aca="false">BK7</f>
        <v>50700000</v>
      </c>
      <c r="BM7" s="168" t="n">
        <f aca="false">0.00213084*B7-3.00622656</f>
        <v>1.24693008</v>
      </c>
      <c r="BN7" s="169"/>
      <c r="BO7" s="112" t="n">
        <f aca="false">BO6+1</f>
        <v>1996</v>
      </c>
      <c r="BP7" s="160" t="n">
        <f aca="false">SUM(C7,R7,U7:W7,Y7,AN7)</f>
        <v>213512250</v>
      </c>
      <c r="BQ7" s="161" t="n">
        <f aca="false">SUM(K7,P7:Q7,T7,X7,Z7,AC7,AH7,AJ7,AL7,AO7:AR7)</f>
        <v>64970711</v>
      </c>
      <c r="BR7" s="162" t="n">
        <f aca="false">SUM(D7:J7,L7:O7,S7,AA7:AB7,AD7:AG7,AI7,AK7,AM7,AS7:BB7)</f>
        <v>100349131</v>
      </c>
      <c r="BS7" s="163" t="n">
        <f aca="false">BP7+0.75*BQ7</f>
        <v>262240283.25</v>
      </c>
      <c r="BT7" s="164" t="n">
        <f aca="false">1-BV7</f>
        <v>0.692233548286611</v>
      </c>
      <c r="BU7" s="163" t="n">
        <f aca="false">SUMPRODUCT($BP$4:$BR$4,BP7:BR7)</f>
        <v>116591808.75</v>
      </c>
      <c r="BV7" s="164" t="n">
        <f aca="false">BU7/BC7</f>
        <v>0.307766451713389</v>
      </c>
      <c r="BW7" s="165" t="n">
        <f aca="false">BL7/BU7</f>
        <v>0.434850445700801</v>
      </c>
    </row>
    <row r="8" customFormat="false" ht="15" hidden="false" customHeight="false" outlineLevel="0" collapsed="false">
      <c r="B8" s="154" t="n">
        <v>1997</v>
      </c>
      <c r="C8" s="155" t="n">
        <v>2147</v>
      </c>
      <c r="D8" s="156" t="n">
        <v>2464528</v>
      </c>
      <c r="E8" s="156" t="n">
        <v>239167</v>
      </c>
      <c r="F8" s="156" t="n">
        <v>2905350</v>
      </c>
      <c r="G8" s="156" t="n">
        <v>11187</v>
      </c>
      <c r="H8" s="156" t="n">
        <v>1279843</v>
      </c>
      <c r="I8" s="156"/>
      <c r="J8" s="156" t="n">
        <v>106024</v>
      </c>
      <c r="K8" s="157" t="n">
        <v>1012908</v>
      </c>
      <c r="L8" s="156" t="n">
        <v>89048</v>
      </c>
      <c r="M8" s="156" t="n">
        <v>497121</v>
      </c>
      <c r="N8" s="156" t="n">
        <v>663847</v>
      </c>
      <c r="O8" s="156" t="n">
        <v>984122</v>
      </c>
      <c r="P8" s="157" t="n">
        <v>11331442</v>
      </c>
      <c r="Q8" s="157" t="n">
        <v>10849060</v>
      </c>
      <c r="R8" s="158" t="n">
        <v>36403340</v>
      </c>
      <c r="S8" s="156" t="n">
        <v>289267</v>
      </c>
      <c r="T8" s="157" t="n">
        <v>1207054</v>
      </c>
      <c r="U8" s="158" t="n">
        <v>103610591</v>
      </c>
      <c r="V8" s="158" t="n">
        <v>31090044</v>
      </c>
      <c r="W8" s="158" t="n">
        <v>1477538</v>
      </c>
      <c r="X8" s="157" t="n">
        <v>3107071</v>
      </c>
      <c r="Y8" s="158" t="n">
        <v>50765675</v>
      </c>
      <c r="Z8" s="157" t="n">
        <v>2147461</v>
      </c>
      <c r="AA8" s="156" t="n">
        <v>3040707</v>
      </c>
      <c r="AB8" s="156" t="n">
        <v>1784623</v>
      </c>
      <c r="AC8" s="157" t="n">
        <v>757117</v>
      </c>
      <c r="AD8" s="156" t="n">
        <v>677957</v>
      </c>
      <c r="AE8" s="156" t="n">
        <v>2246062</v>
      </c>
      <c r="AF8" s="156" t="n">
        <v>1053486</v>
      </c>
      <c r="AG8" s="156" t="n">
        <v>2398796</v>
      </c>
      <c r="AH8" s="157" t="n">
        <v>6947013</v>
      </c>
      <c r="AI8" s="156" t="n">
        <v>1418121</v>
      </c>
      <c r="AJ8" s="157" t="n">
        <v>5554404</v>
      </c>
      <c r="AK8" s="156" t="n">
        <v>505827</v>
      </c>
      <c r="AL8" s="157" t="n">
        <v>169615</v>
      </c>
      <c r="AM8" s="156" t="n">
        <v>594002</v>
      </c>
      <c r="AN8" s="158" t="n">
        <v>3094268</v>
      </c>
      <c r="AO8" s="157" t="n">
        <v>3587903</v>
      </c>
      <c r="AP8" s="157" t="n">
        <v>18224125</v>
      </c>
      <c r="AQ8" s="157" t="n">
        <v>1676472</v>
      </c>
      <c r="AR8" s="157" t="n">
        <v>1015768</v>
      </c>
      <c r="AS8" s="156" t="n">
        <v>1535297</v>
      </c>
      <c r="AT8" s="156" t="n">
        <v>1042255</v>
      </c>
      <c r="AU8" s="156" t="n">
        <v>803158</v>
      </c>
      <c r="AV8" s="156" t="n">
        <v>319</v>
      </c>
      <c r="AW8" s="156" t="n">
        <v>676532</v>
      </c>
      <c r="AX8" s="156" t="n">
        <v>43036</v>
      </c>
      <c r="AY8" s="156" t="n">
        <v>68140</v>
      </c>
      <c r="AZ8" s="156" t="n">
        <v>12764</v>
      </c>
      <c r="BA8" s="156" t="n">
        <v>1356569</v>
      </c>
      <c r="BB8" s="156" t="n">
        <v>79344081</v>
      </c>
      <c r="BC8" s="159" t="n">
        <f aca="false">SUM(C8:BB8)</f>
        <v>402162252</v>
      </c>
      <c r="BD8" s="146" t="n">
        <v>401531000</v>
      </c>
      <c r="BE8" s="146" t="n">
        <f aca="false">BD8</f>
        <v>401531000</v>
      </c>
      <c r="BG8" s="146" t="n">
        <v>5638479</v>
      </c>
      <c r="BH8" s="166" t="n">
        <v>47392290</v>
      </c>
      <c r="BI8" s="166" t="n">
        <v>47393000</v>
      </c>
      <c r="BJ8" s="167" t="n">
        <f aca="false">BK8/BM8</f>
        <v>45233982.6627511</v>
      </c>
      <c r="BK8" s="146" t="n">
        <v>56500000</v>
      </c>
      <c r="BL8" s="146" t="n">
        <f aca="false">BK8</f>
        <v>56500000</v>
      </c>
      <c r="BM8" s="168" t="n">
        <f aca="false">0.00213084*B8-3.00622656</f>
        <v>1.24906092</v>
      </c>
      <c r="BN8" s="169"/>
      <c r="BO8" s="112" t="n">
        <f aca="false">BO7+1</f>
        <v>1997</v>
      </c>
      <c r="BP8" s="160" t="n">
        <f aca="false">SUM(C8,R8,U8:W8,Y8,AN8)</f>
        <v>226443603</v>
      </c>
      <c r="BQ8" s="161" t="n">
        <f aca="false">SUM(K8,P8:Q8,T8,X8,Z8,AC8,AH8,AJ8,AL8,AO8:AR8)</f>
        <v>67587413</v>
      </c>
      <c r="BR8" s="162" t="n">
        <f aca="false">SUM(D8:J8,L8:O8,S8,AA8:AB8,AD8:AG8,AI8,AK8,AM8,AS8:BB8)</f>
        <v>108131236</v>
      </c>
      <c r="BS8" s="163" t="n">
        <f aca="false">BP8+0.75*BQ8</f>
        <v>277134162.75</v>
      </c>
      <c r="BT8" s="164" t="n">
        <f aca="false">1-BV8</f>
        <v>0.689110331394305</v>
      </c>
      <c r="BU8" s="163" t="n">
        <f aca="false">SUMPRODUCT($BP$4:$BR$4,BP8:BR8)</f>
        <v>125028089.25</v>
      </c>
      <c r="BV8" s="164" t="n">
        <f aca="false">BU8/BC8</f>
        <v>0.310889668605695</v>
      </c>
      <c r="BW8" s="165" t="n">
        <f aca="false">BL8/BU8</f>
        <v>0.451898452091237</v>
      </c>
    </row>
    <row r="9" customFormat="false" ht="15" hidden="false" customHeight="false" outlineLevel="0" collapsed="false">
      <c r="B9" s="154" t="n">
        <v>1998</v>
      </c>
      <c r="C9" s="155" t="n">
        <v>3100</v>
      </c>
      <c r="D9" s="156" t="n">
        <v>2256378</v>
      </c>
      <c r="E9" s="156" t="n">
        <v>174239</v>
      </c>
      <c r="F9" s="156" t="n">
        <v>2734191</v>
      </c>
      <c r="G9" s="156" t="n">
        <v>16025</v>
      </c>
      <c r="H9" s="156" t="n">
        <v>1336390</v>
      </c>
      <c r="I9" s="156"/>
      <c r="J9" s="156" t="n">
        <v>72317</v>
      </c>
      <c r="K9" s="157" t="n">
        <v>963668</v>
      </c>
      <c r="L9" s="156" t="n">
        <v>54325</v>
      </c>
      <c r="M9" s="156" t="n">
        <v>339682</v>
      </c>
      <c r="N9" s="156" t="n">
        <v>535156</v>
      </c>
      <c r="O9" s="156" t="n">
        <v>739144</v>
      </c>
      <c r="P9" s="157" t="n">
        <v>10864880</v>
      </c>
      <c r="Q9" s="157" t="n">
        <v>11628127</v>
      </c>
      <c r="R9" s="158" t="n">
        <v>39191220</v>
      </c>
      <c r="S9" s="156" t="n">
        <v>343808</v>
      </c>
      <c r="T9" s="157" t="n">
        <v>1131001</v>
      </c>
      <c r="U9" s="158" t="n">
        <v>105771680</v>
      </c>
      <c r="V9" s="158" t="n">
        <v>30676829</v>
      </c>
      <c r="W9" s="158" t="n">
        <v>1501655</v>
      </c>
      <c r="X9" s="157" t="n">
        <v>3117645</v>
      </c>
      <c r="Y9" s="158" t="n">
        <v>49245329</v>
      </c>
      <c r="Z9" s="157" t="n">
        <v>2333283</v>
      </c>
      <c r="AA9" s="156" t="n">
        <v>1967580</v>
      </c>
      <c r="AB9" s="156" t="n">
        <v>1815359</v>
      </c>
      <c r="AC9" s="157" t="n">
        <v>1159209</v>
      </c>
      <c r="AD9" s="156" t="n">
        <v>870303</v>
      </c>
      <c r="AE9" s="156" t="n">
        <v>2493526</v>
      </c>
      <c r="AF9" s="156" t="n">
        <v>364668</v>
      </c>
      <c r="AG9" s="156" t="n">
        <v>2189515</v>
      </c>
      <c r="AH9" s="157" t="n">
        <v>6239560</v>
      </c>
      <c r="AI9" s="156" t="n">
        <v>1727213</v>
      </c>
      <c r="AJ9" s="157" t="n">
        <v>6476489</v>
      </c>
      <c r="AK9" s="156" t="n">
        <v>822743</v>
      </c>
      <c r="AL9" s="157" t="n">
        <v>145127</v>
      </c>
      <c r="AM9" s="156" t="n">
        <v>558863</v>
      </c>
      <c r="AN9" s="158" t="n">
        <v>2951954</v>
      </c>
      <c r="AO9" s="157" t="n">
        <v>3731228</v>
      </c>
      <c r="AP9" s="157" t="n">
        <v>17759912</v>
      </c>
      <c r="AQ9" s="157" t="n">
        <v>1819689</v>
      </c>
      <c r="AR9" s="157" t="n">
        <v>1033615</v>
      </c>
      <c r="AS9" s="156" t="n">
        <v>1505652</v>
      </c>
      <c r="AT9" s="156" t="n">
        <v>923097</v>
      </c>
      <c r="AU9" s="156" t="n">
        <v>746396</v>
      </c>
      <c r="AV9" s="156" t="n">
        <v>28</v>
      </c>
      <c r="AW9" s="156" t="n">
        <v>687774</v>
      </c>
      <c r="AX9" s="156" t="n">
        <v>51385</v>
      </c>
      <c r="AY9" s="156" t="n">
        <v>102047</v>
      </c>
      <c r="AZ9" s="156" t="n">
        <v>12896</v>
      </c>
      <c r="BA9" s="156" t="n">
        <v>1560657</v>
      </c>
      <c r="BB9" s="156" t="n">
        <v>80637645</v>
      </c>
      <c r="BC9" s="159" t="n">
        <f aca="false">SUM(C9:BB9)</f>
        <v>405384202</v>
      </c>
      <c r="BD9" s="146" t="n">
        <v>405740000</v>
      </c>
      <c r="BE9" s="146" t="n">
        <f aca="false">BD9</f>
        <v>405740000</v>
      </c>
      <c r="BG9" s="146" t="n">
        <v>6074040</v>
      </c>
      <c r="BH9" s="166" t="n">
        <v>48241516</v>
      </c>
      <c r="BI9" s="170" t="n">
        <v>45814000</v>
      </c>
      <c r="BJ9" s="146" t="n">
        <f aca="false">BI9</f>
        <v>45814000</v>
      </c>
      <c r="BK9" s="146" t="n">
        <v>57500000</v>
      </c>
      <c r="BL9" s="146" t="n">
        <f aca="false">BK9</f>
        <v>57500000</v>
      </c>
      <c r="BM9" s="147" t="n">
        <f aca="false">BK9/BJ9</f>
        <v>1.2550748679443</v>
      </c>
      <c r="BN9" s="118"/>
      <c r="BO9" s="112" t="n">
        <f aca="false">BO8+1</f>
        <v>1998</v>
      </c>
      <c r="BP9" s="160" t="n">
        <f aca="false">SUM(C9,R9,U9:W9,Y9,AN9)</f>
        <v>229341767</v>
      </c>
      <c r="BQ9" s="161" t="n">
        <f aca="false">SUM(K9,P9:Q9,T9,X9,Z9,AC9,AH9,AJ9,AL9,AO9:AR9)</f>
        <v>68403433</v>
      </c>
      <c r="BR9" s="162" t="n">
        <f aca="false">SUM(D9:J9,L9:O9,S9,AA9:AB9,AD9:AG9,AI9,AK9,AM9,AS9:BB9)</f>
        <v>107639002</v>
      </c>
      <c r="BS9" s="163" t="n">
        <f aca="false">BP9+0.75*BQ9</f>
        <v>280644341.75</v>
      </c>
      <c r="BT9" s="164" t="n">
        <f aca="false">1-BV9</f>
        <v>0.692292251068037</v>
      </c>
      <c r="BU9" s="163" t="n">
        <f aca="false">SUMPRODUCT($BP$4:$BR$4,BP9:BR9)</f>
        <v>124739860.25</v>
      </c>
      <c r="BV9" s="164" t="n">
        <f aca="false">BU9/BC9</f>
        <v>0.307707748931963</v>
      </c>
      <c r="BW9" s="165" t="n">
        <f aca="false">BL9/BU9</f>
        <v>0.460959310718804</v>
      </c>
    </row>
    <row r="10" customFormat="false" ht="15" hidden="false" customHeight="false" outlineLevel="0" collapsed="false">
      <c r="B10" s="154" t="n">
        <v>1999</v>
      </c>
      <c r="C10" s="155" t="n">
        <v>2414</v>
      </c>
      <c r="D10" s="156" t="n">
        <v>2738657</v>
      </c>
      <c r="E10" s="156" t="n">
        <v>186579</v>
      </c>
      <c r="F10" s="156" t="n">
        <v>3099546</v>
      </c>
      <c r="G10" s="156" t="n">
        <v>28368</v>
      </c>
      <c r="H10" s="156" t="n">
        <v>1337268</v>
      </c>
      <c r="I10" s="156"/>
      <c r="J10" s="156" t="n">
        <v>89362</v>
      </c>
      <c r="K10" s="157" t="n">
        <v>967840</v>
      </c>
      <c r="L10" s="156" t="n">
        <v>41760</v>
      </c>
      <c r="M10" s="156" t="n">
        <v>501776</v>
      </c>
      <c r="N10" s="156" t="n">
        <v>558191</v>
      </c>
      <c r="O10" s="156" t="n">
        <v>813543</v>
      </c>
      <c r="P10" s="157" t="n">
        <v>12178007</v>
      </c>
      <c r="Q10" s="157" t="n">
        <v>10260999</v>
      </c>
      <c r="R10" s="158" t="n">
        <v>34792429</v>
      </c>
      <c r="S10" s="156" t="n">
        <v>302999</v>
      </c>
      <c r="T10" s="157" t="n">
        <v>1327219</v>
      </c>
      <c r="U10" s="158" t="n">
        <v>100369926</v>
      </c>
      <c r="V10" s="158" t="n">
        <v>33366528</v>
      </c>
      <c r="W10" s="158" t="n">
        <v>1306692</v>
      </c>
      <c r="X10" s="157" t="n">
        <v>3344019</v>
      </c>
      <c r="Y10" s="158" t="n">
        <v>42231038</v>
      </c>
      <c r="Z10" s="157" t="n">
        <v>1961979</v>
      </c>
      <c r="AA10" s="156" t="n">
        <v>2710858</v>
      </c>
      <c r="AB10" s="156" t="n">
        <v>1374913</v>
      </c>
      <c r="AC10" s="157" t="n">
        <v>1026652</v>
      </c>
      <c r="AD10" s="156" t="n">
        <v>911367</v>
      </c>
      <c r="AE10" s="156" t="n">
        <v>1680978</v>
      </c>
      <c r="AF10" s="156" t="n">
        <v>218008</v>
      </c>
      <c r="AG10" s="156" t="n">
        <v>2669023</v>
      </c>
      <c r="AH10" s="157" t="n">
        <v>6257075</v>
      </c>
      <c r="AI10" s="156" t="n">
        <v>1946513</v>
      </c>
      <c r="AJ10" s="157" t="n">
        <v>6040543</v>
      </c>
      <c r="AK10" s="156" t="n">
        <v>899701</v>
      </c>
      <c r="AL10" s="157" t="n">
        <v>80447</v>
      </c>
      <c r="AM10" s="156" t="n">
        <v>434639</v>
      </c>
      <c r="AN10" s="158" t="n">
        <v>2797981</v>
      </c>
      <c r="AO10" s="157" t="n">
        <v>3407466</v>
      </c>
      <c r="AP10" s="157" t="n">
        <v>18105565</v>
      </c>
      <c r="AQ10" s="157" t="n">
        <v>1881935</v>
      </c>
      <c r="AR10" s="157" t="n">
        <v>1103821</v>
      </c>
      <c r="AS10" s="156" t="n">
        <v>1571577</v>
      </c>
      <c r="AT10" s="156" t="n">
        <v>906765</v>
      </c>
      <c r="AU10" s="156" t="n">
        <v>763310</v>
      </c>
      <c r="AV10" s="156"/>
      <c r="AW10" s="156" t="n">
        <v>1057147</v>
      </c>
      <c r="AX10" s="156" t="n">
        <v>54891</v>
      </c>
      <c r="AY10" s="156" t="n">
        <v>127619</v>
      </c>
      <c r="AZ10" s="156" t="n">
        <v>19207</v>
      </c>
      <c r="BA10" s="156" t="n">
        <v>1422516</v>
      </c>
      <c r="BB10" s="156" t="n">
        <v>86754249</v>
      </c>
      <c r="BC10" s="159" t="n">
        <f aca="false">SUM(C10:BB10)</f>
        <v>398031905</v>
      </c>
      <c r="BD10" s="146" t="n">
        <v>397169000</v>
      </c>
      <c r="BE10" s="146" t="n">
        <f aca="false">BD10</f>
        <v>397169000</v>
      </c>
      <c r="BG10" s="146" t="n">
        <v>6309484</v>
      </c>
      <c r="BH10" s="146" t="n">
        <v>51924962</v>
      </c>
      <c r="BI10" s="146" t="n">
        <v>51784000</v>
      </c>
      <c r="BJ10" s="146" t="n">
        <f aca="false">BI10</f>
        <v>51784000</v>
      </c>
      <c r="BK10" s="146" t="n">
        <v>64900000</v>
      </c>
      <c r="BL10" s="146" t="n">
        <f aca="false">BK10</f>
        <v>64900000</v>
      </c>
      <c r="BM10" s="147" t="n">
        <f aca="false">BK10/BJ10</f>
        <v>1.25328286729492</v>
      </c>
      <c r="BN10" s="118"/>
      <c r="BO10" s="112" t="n">
        <f aca="false">BO9+1</f>
        <v>1999</v>
      </c>
      <c r="BP10" s="160" t="n">
        <f aca="false">SUM(C10,R10,U10:W10,Y10,AN10)</f>
        <v>214867008</v>
      </c>
      <c r="BQ10" s="161" t="n">
        <f aca="false">SUM(K10,P10:Q10,T10,X10,Z10,AC10,AH10,AJ10,AL10,AO10:AR10)</f>
        <v>67943567</v>
      </c>
      <c r="BR10" s="162" t="n">
        <f aca="false">SUM(D10:J10,L10:O10,S10,AA10:AB10,AD10:AG10,AI10,AK10,AM10,AS10:BB10)</f>
        <v>115221330</v>
      </c>
      <c r="BS10" s="163" t="n">
        <f aca="false">BP10+0.75*BQ10</f>
        <v>265824683.25</v>
      </c>
      <c r="BT10" s="164" t="n">
        <f aca="false">1-BV10</f>
        <v>0.667847677311194</v>
      </c>
      <c r="BU10" s="163" t="n">
        <f aca="false">SUMPRODUCT($BP$4:$BR$4,BP10:BR10)</f>
        <v>132207221.75</v>
      </c>
      <c r="BV10" s="164" t="n">
        <f aca="false">BU10/BC10</f>
        <v>0.332152322688806</v>
      </c>
      <c r="BW10" s="165" t="n">
        <f aca="false">BL10/BU10</f>
        <v>0.490896027773158</v>
      </c>
    </row>
    <row r="11" customFormat="false" ht="15" hidden="false" customHeight="false" outlineLevel="0" collapsed="false">
      <c r="B11" s="154" t="n">
        <v>2000</v>
      </c>
      <c r="C11" s="155" t="n">
        <v>3276</v>
      </c>
      <c r="D11" s="156" t="n">
        <v>3417462</v>
      </c>
      <c r="E11" s="156" t="n">
        <v>198878</v>
      </c>
      <c r="F11" s="156" t="n">
        <v>2685569</v>
      </c>
      <c r="G11" s="156" t="n">
        <v>87913</v>
      </c>
      <c r="H11" s="156" t="n">
        <v>1412000</v>
      </c>
      <c r="I11" s="156"/>
      <c r="J11" s="156" t="n">
        <v>47894</v>
      </c>
      <c r="K11" s="157" t="n">
        <v>1084137</v>
      </c>
      <c r="L11" s="156" t="n">
        <v>35756</v>
      </c>
      <c r="M11" s="156" t="n">
        <v>571092</v>
      </c>
      <c r="N11" s="156" t="n">
        <v>569073</v>
      </c>
      <c r="O11" s="156" t="n">
        <v>970712</v>
      </c>
      <c r="P11" s="157" t="n">
        <v>10939215</v>
      </c>
      <c r="Q11" s="157" t="n">
        <v>9831981</v>
      </c>
      <c r="R11" s="158" t="n">
        <v>40971414</v>
      </c>
      <c r="S11" s="156" t="n">
        <v>339513</v>
      </c>
      <c r="T11" s="157" t="n">
        <v>1525442</v>
      </c>
      <c r="U11" s="158" t="n">
        <v>101946830</v>
      </c>
      <c r="V11" s="158" t="n">
        <v>40281980</v>
      </c>
      <c r="W11" s="158" t="n">
        <v>927161</v>
      </c>
      <c r="X11" s="157" t="n">
        <v>3761276</v>
      </c>
      <c r="Y11" s="158" t="n">
        <v>49538068</v>
      </c>
      <c r="Z11" s="157" t="n">
        <v>2203312</v>
      </c>
      <c r="AA11" s="156" t="n">
        <v>2588783</v>
      </c>
      <c r="AB11" s="156" t="n">
        <v>1641261</v>
      </c>
      <c r="AC11" s="157" t="n">
        <v>955469</v>
      </c>
      <c r="AD11" s="156" t="n">
        <v>1163028</v>
      </c>
      <c r="AE11" s="156" t="n">
        <v>1996685</v>
      </c>
      <c r="AF11" s="156" t="n">
        <v>150275</v>
      </c>
      <c r="AG11" s="156" t="n">
        <v>1799213</v>
      </c>
      <c r="AH11" s="157" t="n">
        <v>7158131</v>
      </c>
      <c r="AI11" s="156" t="n">
        <v>1564470</v>
      </c>
      <c r="AJ11" s="157" t="n">
        <v>6238219</v>
      </c>
      <c r="AK11" s="156" t="n">
        <v>685743</v>
      </c>
      <c r="AL11" s="157" t="n">
        <v>43045</v>
      </c>
      <c r="AM11" s="156" t="n">
        <v>549010</v>
      </c>
      <c r="AN11" s="158" t="n">
        <v>2214551</v>
      </c>
      <c r="AO11" s="157" t="n">
        <v>3304277</v>
      </c>
      <c r="AP11" s="157" t="n">
        <v>21536613</v>
      </c>
      <c r="AQ11" s="157" t="n">
        <v>2149327</v>
      </c>
      <c r="AR11" s="157" t="n">
        <v>1082348</v>
      </c>
      <c r="AS11" s="156" t="n">
        <v>1755178</v>
      </c>
      <c r="AT11" s="156" t="n">
        <v>1379451</v>
      </c>
      <c r="AU11" s="156" t="n">
        <v>801165</v>
      </c>
      <c r="AV11" s="156"/>
      <c r="AW11" s="156" t="n">
        <v>767887</v>
      </c>
      <c r="AX11" s="156" t="n">
        <v>90721</v>
      </c>
      <c r="AY11" s="156" t="n">
        <v>92209</v>
      </c>
      <c r="AZ11" s="156"/>
      <c r="BA11" s="156" t="n">
        <v>1363056</v>
      </c>
      <c r="BB11" s="156" t="n">
        <v>88827901</v>
      </c>
      <c r="BC11" s="159" t="n">
        <f aca="false">SUM(C11:BB11)</f>
        <v>425247970</v>
      </c>
      <c r="BD11" s="146" t="n">
        <v>424479000</v>
      </c>
      <c r="BE11" s="146" t="n">
        <f aca="false">BD11</f>
        <v>424479000</v>
      </c>
      <c r="BG11" s="146" t="n">
        <v>6354662</v>
      </c>
      <c r="BH11" s="146" t="n">
        <v>52214217</v>
      </c>
      <c r="BI11" s="146" t="n">
        <v>52158000</v>
      </c>
      <c r="BJ11" s="146" t="n">
        <f aca="false">BI11</f>
        <v>52158000</v>
      </c>
      <c r="BK11" s="146" t="n">
        <v>65300000</v>
      </c>
      <c r="BL11" s="146" t="n">
        <f aca="false">BK11</f>
        <v>65300000</v>
      </c>
      <c r="BM11" s="147" t="n">
        <f aca="false">BK11/BJ11</f>
        <v>1.25196518271406</v>
      </c>
      <c r="BN11" s="118"/>
      <c r="BO11" s="112" t="n">
        <f aca="false">BO10+1</f>
        <v>2000</v>
      </c>
      <c r="BP11" s="160" t="n">
        <f aca="false">SUM(C11,R11,U11:W11,Y11,AN11)</f>
        <v>235883280</v>
      </c>
      <c r="BQ11" s="161" t="n">
        <f aca="false">SUM(K11,P11:Q11,T11,X11,Z11,AC11,AH11,AJ11,AL11,AO11:AR11)</f>
        <v>71812792</v>
      </c>
      <c r="BR11" s="162" t="n">
        <f aca="false">SUM(D11:J11,L11:O11,S11,AA11:AB11,AD11:AG11,AI11,AK11,AM11,AS11:BB11)</f>
        <v>117551898</v>
      </c>
      <c r="BS11" s="163" t="n">
        <f aca="false">BP11+0.75*BQ11</f>
        <v>289742874</v>
      </c>
      <c r="BT11" s="164" t="n">
        <f aca="false">1-BV11</f>
        <v>0.681350398921363</v>
      </c>
      <c r="BU11" s="163" t="n">
        <f aca="false">SUMPRODUCT($BP$4:$BR$4,BP11:BR11)</f>
        <v>135505096</v>
      </c>
      <c r="BV11" s="164" t="n">
        <f aca="false">BU11/BC11</f>
        <v>0.318649601078637</v>
      </c>
      <c r="BW11" s="165" t="n">
        <f aca="false">BL11/BU11</f>
        <v>0.481900695454288</v>
      </c>
    </row>
    <row r="12" customFormat="false" ht="15" hidden="false" customHeight="false" outlineLevel="0" collapsed="false">
      <c r="B12" s="154" t="n">
        <v>2001</v>
      </c>
      <c r="C12" s="155" t="n">
        <v>0</v>
      </c>
      <c r="D12" s="156" t="n">
        <v>2405842</v>
      </c>
      <c r="E12" s="156" t="n">
        <v>184210</v>
      </c>
      <c r="F12" s="156" t="n">
        <v>2378378</v>
      </c>
      <c r="G12" s="156" t="n">
        <v>18470</v>
      </c>
      <c r="H12" s="156" t="n">
        <v>1402373</v>
      </c>
      <c r="I12" s="156"/>
      <c r="J12" s="156" t="n">
        <v>89495</v>
      </c>
      <c r="K12" s="157" t="n">
        <v>1107032</v>
      </c>
      <c r="L12" s="156" t="n">
        <v>25474</v>
      </c>
      <c r="M12" s="156" t="n">
        <v>677095</v>
      </c>
      <c r="N12" s="156" t="n">
        <v>541183</v>
      </c>
      <c r="O12" s="156" t="n">
        <v>935588</v>
      </c>
      <c r="P12" s="157" t="n">
        <v>12965637</v>
      </c>
      <c r="Q12" s="157" t="n">
        <v>11319025</v>
      </c>
      <c r="R12" s="158" t="n">
        <v>46110087</v>
      </c>
      <c r="S12" s="156" t="n">
        <v>377317</v>
      </c>
      <c r="T12" s="157" t="n">
        <v>1093925</v>
      </c>
      <c r="U12" s="158" t="n">
        <v>100645476</v>
      </c>
      <c r="V12" s="158" t="n">
        <v>45146136</v>
      </c>
      <c r="W12" s="158" t="n">
        <v>1423081</v>
      </c>
      <c r="X12" s="157" t="n">
        <v>3368062</v>
      </c>
      <c r="Y12" s="158" t="n">
        <v>44194234</v>
      </c>
      <c r="Z12" s="157" t="n">
        <v>2168876</v>
      </c>
      <c r="AA12" s="156" t="n">
        <v>2484716</v>
      </c>
      <c r="AB12" s="156" t="n">
        <v>1974288</v>
      </c>
      <c r="AC12" s="157" t="n">
        <v>928877</v>
      </c>
      <c r="AD12" s="156" t="n">
        <v>913406</v>
      </c>
      <c r="AE12" s="156" t="n">
        <v>1837076</v>
      </c>
      <c r="AF12" s="156" t="n">
        <v>127196</v>
      </c>
      <c r="AG12" s="156" t="n">
        <v>2083063</v>
      </c>
      <c r="AH12" s="157" t="n">
        <v>6940746</v>
      </c>
      <c r="AI12" s="156" t="n">
        <v>1605915</v>
      </c>
      <c r="AJ12" s="157" t="n">
        <v>6333012</v>
      </c>
      <c r="AK12" s="156" t="n">
        <v>628497</v>
      </c>
      <c r="AL12" s="157" t="n">
        <v>31534</v>
      </c>
      <c r="AM12" s="156" t="n">
        <v>565428</v>
      </c>
      <c r="AN12" s="158" t="n">
        <v>1725994</v>
      </c>
      <c r="AO12" s="157" t="n">
        <v>3035280</v>
      </c>
      <c r="AP12" s="157" t="n">
        <v>19542830</v>
      </c>
      <c r="AQ12" s="157" t="n">
        <v>1946840</v>
      </c>
      <c r="AR12" s="157" t="n">
        <v>1078363</v>
      </c>
      <c r="AS12" s="156" t="n">
        <v>1928491</v>
      </c>
      <c r="AT12" s="156" t="n">
        <v>1091160</v>
      </c>
      <c r="AU12" s="156" t="n">
        <v>720675</v>
      </c>
      <c r="AV12" s="156"/>
      <c r="AW12" s="156" t="n">
        <v>946164</v>
      </c>
      <c r="AX12" s="156" t="n">
        <v>66921</v>
      </c>
      <c r="AY12" s="156" t="n">
        <v>161793</v>
      </c>
      <c r="AZ12" s="156"/>
      <c r="BA12" s="156" t="n">
        <v>1437522</v>
      </c>
      <c r="BB12" s="156" t="n">
        <v>86349283</v>
      </c>
      <c r="BC12" s="159" t="n">
        <f aca="false">SUM(C12:BB12)</f>
        <v>425062066</v>
      </c>
      <c r="BD12" s="146" t="n">
        <v>424251000</v>
      </c>
      <c r="BE12" s="146" t="n">
        <f aca="false">BD12</f>
        <v>424251000</v>
      </c>
      <c r="BG12" s="146" t="n">
        <v>6167345</v>
      </c>
      <c r="BH12" s="146" t="n">
        <v>49549810</v>
      </c>
      <c r="BI12" s="146" t="n">
        <v>49520000</v>
      </c>
      <c r="BJ12" s="146" t="n">
        <f aca="false">BI12</f>
        <v>49520000</v>
      </c>
      <c r="BK12" s="146" t="n">
        <v>62300000</v>
      </c>
      <c r="BL12" s="146" t="n">
        <f aca="false">BK12</f>
        <v>62300000</v>
      </c>
      <c r="BM12" s="147" t="n">
        <f aca="false">BK12/BJ12</f>
        <v>1.25807754442649</v>
      </c>
      <c r="BN12" s="118"/>
      <c r="BO12" s="112" t="n">
        <f aca="false">BO11+1</f>
        <v>2001</v>
      </c>
      <c r="BP12" s="160" t="n">
        <f aca="false">SUM(C12,R12,U12:W12,Y12,AN12)</f>
        <v>239245008</v>
      </c>
      <c r="BQ12" s="161" t="n">
        <f aca="false">SUM(K12,P12:Q12,T12,X12,Z12,AC12,AH12,AJ12,AL12,AO12:AR12)</f>
        <v>71860039</v>
      </c>
      <c r="BR12" s="162" t="n">
        <f aca="false">SUM(D12:J12,L12:O12,S12,AA12:AB12,AD12:AG12,AI12,AK12,AM12,AS12:BB12)</f>
        <v>113957019</v>
      </c>
      <c r="BS12" s="163" t="n">
        <f aca="false">BP12+0.75*BQ12</f>
        <v>293140037.25</v>
      </c>
      <c r="BT12" s="164" t="n">
        <f aca="false">1-BV12</f>
        <v>0.689640550634316</v>
      </c>
      <c r="BU12" s="163" t="n">
        <f aca="false">SUMPRODUCT($BP$4:$BR$4,BP12:BR12)</f>
        <v>131922028.75</v>
      </c>
      <c r="BV12" s="164" t="n">
        <f aca="false">BU12/BC12</f>
        <v>0.310359449365684</v>
      </c>
      <c r="BW12" s="165" t="n">
        <f aca="false">BL12/BU12</f>
        <v>0.472248650133043</v>
      </c>
    </row>
    <row r="13" customFormat="false" ht="15" hidden="false" customHeight="false" outlineLevel="0" collapsed="false">
      <c r="B13" s="154" t="n">
        <v>2002</v>
      </c>
      <c r="C13" s="155" t="n">
        <v>2673</v>
      </c>
      <c r="D13" s="156" t="n">
        <v>2168535</v>
      </c>
      <c r="E13" s="156" t="n">
        <v>222647</v>
      </c>
      <c r="F13" s="156" t="n">
        <v>1696253</v>
      </c>
      <c r="G13" s="156" t="n">
        <v>4437</v>
      </c>
      <c r="H13" s="156" t="n">
        <v>1252574</v>
      </c>
      <c r="I13" s="156"/>
      <c r="J13" s="156" t="n">
        <v>62931</v>
      </c>
      <c r="K13" s="157" t="n">
        <v>805925</v>
      </c>
      <c r="L13" s="156" t="n">
        <v>9231</v>
      </c>
      <c r="M13" s="156" t="n">
        <v>525779</v>
      </c>
      <c r="N13" s="156" t="n">
        <v>552400</v>
      </c>
      <c r="O13" s="156" t="n">
        <v>863795</v>
      </c>
      <c r="P13" s="157" t="n">
        <v>12702727</v>
      </c>
      <c r="Q13" s="157" t="n">
        <v>10384534</v>
      </c>
      <c r="R13" s="158" t="n">
        <v>43707643</v>
      </c>
      <c r="S13" s="156" t="n">
        <v>393509</v>
      </c>
      <c r="T13" s="157" t="n">
        <v>1229303</v>
      </c>
      <c r="U13" s="158" t="n">
        <v>99020844</v>
      </c>
      <c r="V13" s="158" t="n">
        <v>52733955</v>
      </c>
      <c r="W13" s="158" t="n">
        <v>1261988</v>
      </c>
      <c r="X13" s="157" t="n">
        <v>3047027</v>
      </c>
      <c r="Y13" s="158" t="n">
        <v>46165535</v>
      </c>
      <c r="Z13" s="157" t="n">
        <v>2373726</v>
      </c>
      <c r="AA13" s="156" t="n">
        <v>2770949</v>
      </c>
      <c r="AB13" s="156" t="n">
        <v>1795410</v>
      </c>
      <c r="AC13" s="157" t="n">
        <v>1256491</v>
      </c>
      <c r="AD13" s="156" t="n">
        <v>897446</v>
      </c>
      <c r="AE13" s="156" t="n">
        <v>2172713</v>
      </c>
      <c r="AF13" s="156" t="n">
        <v>147053</v>
      </c>
      <c r="AG13" s="156" t="n">
        <v>2240547</v>
      </c>
      <c r="AH13" s="157" t="n">
        <v>6323915</v>
      </c>
      <c r="AI13" s="156" t="n">
        <v>1791317</v>
      </c>
      <c r="AJ13" s="157" t="n">
        <v>6261693</v>
      </c>
      <c r="AK13" s="156" t="n">
        <v>655121</v>
      </c>
      <c r="AL13" s="157" t="n">
        <v>35937</v>
      </c>
      <c r="AM13" s="156" t="n">
        <v>781685</v>
      </c>
      <c r="AN13" s="158" t="n">
        <v>1347365</v>
      </c>
      <c r="AO13" s="157" t="n">
        <v>3781784</v>
      </c>
      <c r="AP13" s="157" t="n">
        <v>20423466</v>
      </c>
      <c r="AQ13" s="157" t="n">
        <v>1868854</v>
      </c>
      <c r="AR13" s="157" t="n">
        <v>1269189</v>
      </c>
      <c r="AS13" s="156" t="n">
        <v>2224794</v>
      </c>
      <c r="AT13" s="156" t="n">
        <v>1209940</v>
      </c>
      <c r="AU13" s="156" t="n">
        <v>700688</v>
      </c>
      <c r="AV13" s="156" t="n">
        <v>1614</v>
      </c>
      <c r="AW13" s="156" t="n">
        <v>1058552</v>
      </c>
      <c r="AX13" s="156" t="n">
        <v>32167</v>
      </c>
      <c r="AY13" s="156" t="n">
        <v>150540</v>
      </c>
      <c r="AZ13" s="156" t="n">
        <v>79</v>
      </c>
      <c r="BA13" s="156" t="n">
        <v>1463055</v>
      </c>
      <c r="BB13" s="156" t="n">
        <v>89779655</v>
      </c>
      <c r="BC13" s="159" t="n">
        <f aca="false">SUM(C13:BB13)</f>
        <v>433629990</v>
      </c>
      <c r="BD13" s="146" t="n">
        <v>432103000</v>
      </c>
      <c r="BE13" s="146" t="n">
        <f aca="false">BD13</f>
        <v>432103000</v>
      </c>
      <c r="BG13" s="146" t="n">
        <v>6622178</v>
      </c>
      <c r="BH13" s="146" t="n">
        <v>52753986</v>
      </c>
      <c r="BI13" s="146" t="n">
        <v>52694000</v>
      </c>
      <c r="BJ13" s="146" t="n">
        <f aca="false">BI13</f>
        <v>52694000</v>
      </c>
      <c r="BK13" s="146" t="n">
        <v>66400000</v>
      </c>
      <c r="BL13" s="146" t="n">
        <f aca="false">BK13</f>
        <v>66400000</v>
      </c>
      <c r="BM13" s="147" t="n">
        <f aca="false">BK13/BJ13</f>
        <v>1.26010551485938</v>
      </c>
      <c r="BN13" s="118"/>
      <c r="BO13" s="112" t="n">
        <f aca="false">BO12+1</f>
        <v>2002</v>
      </c>
      <c r="BP13" s="160" t="n">
        <f aca="false">SUM(C13,R13,U13:W13,Y13,AN13)</f>
        <v>244240003</v>
      </c>
      <c r="BQ13" s="161" t="n">
        <f aca="false">SUM(K13,P13:Q13,T13,X13,Z13,AC13,AH13,AJ13,AL13,AO13:AR13)</f>
        <v>71764571</v>
      </c>
      <c r="BR13" s="162" t="n">
        <f aca="false">SUM(D13:J13,L13:O13,S13,AA13:AB13,AD13:AG13,AI13,AK13,AM13,AS13:BB13)</f>
        <v>117625416</v>
      </c>
      <c r="BS13" s="163" t="n">
        <f aca="false">BP13+0.75*BQ13</f>
        <v>298063431.25</v>
      </c>
      <c r="BT13" s="164" t="n">
        <f aca="false">1-BV13</f>
        <v>0.687368120572103</v>
      </c>
      <c r="BU13" s="163" t="n">
        <f aca="false">SUMPRODUCT($BP$4:$BR$4,BP13:BR13)</f>
        <v>135566558.75</v>
      </c>
      <c r="BV13" s="164" t="n">
        <f aca="false">BU13/BC13</f>
        <v>0.312631879427897</v>
      </c>
      <c r="BW13" s="165" t="n">
        <f aca="false">BL13/BU13</f>
        <v>0.489796308265441</v>
      </c>
    </row>
    <row r="14" customFormat="false" ht="15" hidden="false" customHeight="false" outlineLevel="0" collapsed="false">
      <c r="B14" s="154" t="n">
        <v>2003</v>
      </c>
      <c r="C14" s="155" t="n">
        <v>0</v>
      </c>
      <c r="D14" s="156" t="n">
        <v>2885134</v>
      </c>
      <c r="E14" s="156" t="n">
        <v>119445</v>
      </c>
      <c r="F14" s="156" t="n">
        <v>1625283</v>
      </c>
      <c r="G14" s="156" t="n">
        <v>4581</v>
      </c>
      <c r="H14" s="156" t="n">
        <v>1062866</v>
      </c>
      <c r="I14" s="156"/>
      <c r="J14" s="156" t="n">
        <v>111075</v>
      </c>
      <c r="K14" s="157" t="n">
        <v>685189</v>
      </c>
      <c r="L14" s="156" t="n">
        <v>3740</v>
      </c>
      <c r="M14" s="156" t="n">
        <v>655675</v>
      </c>
      <c r="N14" s="156" t="n">
        <v>597194</v>
      </c>
      <c r="O14" s="156" t="n">
        <v>823755</v>
      </c>
      <c r="P14" s="157" t="n">
        <v>11214501</v>
      </c>
      <c r="Q14" s="157" t="n">
        <v>10747064</v>
      </c>
      <c r="R14" s="158" t="n">
        <v>42007266</v>
      </c>
      <c r="S14" s="156" t="n">
        <v>399407</v>
      </c>
      <c r="T14" s="157" t="n">
        <v>1164498</v>
      </c>
      <c r="U14" s="158" t="n">
        <v>102793623</v>
      </c>
      <c r="V14" s="158" t="n">
        <v>41762496</v>
      </c>
      <c r="W14" s="158" t="n">
        <v>1254427</v>
      </c>
      <c r="X14" s="157" t="n">
        <v>3473032</v>
      </c>
      <c r="Y14" s="158" t="n">
        <v>45949160</v>
      </c>
      <c r="Z14" s="157" t="n">
        <v>2663319</v>
      </c>
      <c r="AA14" s="156" t="n">
        <v>2186975</v>
      </c>
      <c r="AB14" s="156" t="n">
        <v>1691296</v>
      </c>
      <c r="AC14" s="157" t="n">
        <v>1689763</v>
      </c>
      <c r="AD14" s="156" t="n">
        <v>1032390</v>
      </c>
      <c r="AE14" s="156" t="n">
        <v>2069437</v>
      </c>
      <c r="AF14" s="156" t="n">
        <v>163218</v>
      </c>
      <c r="AG14" s="156" t="n">
        <v>2609175</v>
      </c>
      <c r="AH14" s="157" t="n">
        <v>6521035</v>
      </c>
      <c r="AI14" s="156" t="n">
        <v>1782839</v>
      </c>
      <c r="AJ14" s="157" t="n">
        <v>6268366</v>
      </c>
      <c r="AK14" s="156" t="n">
        <v>507784</v>
      </c>
      <c r="AL14" s="157" t="n">
        <v>55671</v>
      </c>
      <c r="AM14" s="156" t="n">
        <v>807645</v>
      </c>
      <c r="AN14" s="158" t="n">
        <v>1333536</v>
      </c>
      <c r="AO14" s="157" t="n">
        <v>4088741</v>
      </c>
      <c r="AP14" s="157" t="n">
        <v>20510800</v>
      </c>
      <c r="AQ14" s="157" t="n">
        <v>1797529</v>
      </c>
      <c r="AR14" s="157" t="n">
        <v>1387007</v>
      </c>
      <c r="AS14" s="156" t="n">
        <v>3627244</v>
      </c>
      <c r="AT14" s="156" t="n">
        <v>968421</v>
      </c>
      <c r="AU14" s="156" t="n">
        <v>1433330</v>
      </c>
      <c r="AV14" s="156"/>
      <c r="AW14" s="156" t="n">
        <v>828613</v>
      </c>
      <c r="AX14" s="156" t="n">
        <v>50206</v>
      </c>
      <c r="AY14" s="156" t="n">
        <v>139372</v>
      </c>
      <c r="AZ14" s="156" t="n">
        <v>84972</v>
      </c>
      <c r="BA14" s="156" t="n">
        <v>1502312</v>
      </c>
      <c r="BB14" s="156" t="n">
        <v>94979330</v>
      </c>
      <c r="BC14" s="159" t="n">
        <f aca="false">SUM(C14:BB14)</f>
        <v>432119737</v>
      </c>
      <c r="BD14" s="146" t="n">
        <v>431002000</v>
      </c>
      <c r="BE14" s="146" t="n">
        <f aca="false">BD14</f>
        <v>431002000</v>
      </c>
      <c r="BG14" s="146" t="n">
        <v>7250936</v>
      </c>
      <c r="BH14" s="146" t="n">
        <v>56475373</v>
      </c>
      <c r="BI14" s="146" t="n">
        <v>56476000</v>
      </c>
      <c r="BJ14" s="146" t="n">
        <f aca="false">BI14</f>
        <v>56476000</v>
      </c>
      <c r="BK14" s="146" t="n">
        <v>71400000</v>
      </c>
      <c r="BL14" s="146" t="n">
        <f aca="false">BK14</f>
        <v>71400000</v>
      </c>
      <c r="BM14" s="147" t="n">
        <f aca="false">BK14/BJ14</f>
        <v>1.26425384234011</v>
      </c>
      <c r="BN14" s="118"/>
      <c r="BO14" s="112" t="n">
        <f aca="false">BO13+1</f>
        <v>2003</v>
      </c>
      <c r="BP14" s="160" t="n">
        <f aca="false">SUM(C14,R14,U14:W14,Y14,AN14)</f>
        <v>235100508</v>
      </c>
      <c r="BQ14" s="161" t="n">
        <f aca="false">SUM(K14,P14:Q14,T14,X14,Z14,AC14,AH14,AJ14,AL14,AO14:AR14)</f>
        <v>72266515</v>
      </c>
      <c r="BR14" s="162" t="n">
        <f aca="false">SUM(D14:J14,L14:O14,S14,AA14:AB14,AD14:AG14,AI14,AK14,AM14,AS14:BB14)</f>
        <v>124752714</v>
      </c>
      <c r="BS14" s="163" t="n">
        <f aca="false">BP14+0.75*BQ14</f>
        <v>289300394.25</v>
      </c>
      <c r="BT14" s="164" t="n">
        <f aca="false">1-BV14</f>
        <v>0.669491276326497</v>
      </c>
      <c r="BU14" s="163" t="n">
        <f aca="false">SUMPRODUCT($BP$4:$BR$4,BP14:BR14)</f>
        <v>142819342.75</v>
      </c>
      <c r="BV14" s="164" t="n">
        <f aca="false">BU14/BC14</f>
        <v>0.330508723673504</v>
      </c>
      <c r="BW14" s="165" t="n">
        <f aca="false">BL14/BU14</f>
        <v>0.499932282456887</v>
      </c>
    </row>
    <row r="15" s="171" customFormat="true" ht="15" hidden="false" customHeight="false" outlineLevel="0" collapsed="false">
      <c r="B15" s="172" t="n">
        <v>2004</v>
      </c>
      <c r="C15" s="173" t="n">
        <v>0</v>
      </c>
      <c r="D15" s="174" t="n">
        <v>2737414</v>
      </c>
      <c r="E15" s="174" t="n">
        <v>125116</v>
      </c>
      <c r="F15" s="174" t="n">
        <v>1517540</v>
      </c>
      <c r="G15" s="174" t="n">
        <v>8910</v>
      </c>
      <c r="H15" s="174" t="n">
        <v>1302158</v>
      </c>
      <c r="I15" s="174"/>
      <c r="J15" s="174" t="n">
        <v>11059</v>
      </c>
      <c r="K15" s="175" t="n">
        <v>666259</v>
      </c>
      <c r="L15" s="174" t="n">
        <v>30772</v>
      </c>
      <c r="M15" s="174" t="n">
        <v>758044</v>
      </c>
      <c r="N15" s="174" t="n">
        <v>386345</v>
      </c>
      <c r="O15" s="174" t="n">
        <v>879521</v>
      </c>
      <c r="P15" s="175" t="n">
        <v>12638624</v>
      </c>
      <c r="Q15" s="175" t="n">
        <v>9467786</v>
      </c>
      <c r="R15" s="176" t="n">
        <v>45304316</v>
      </c>
      <c r="S15" s="174" t="n">
        <v>424564</v>
      </c>
      <c r="T15" s="175" t="n">
        <v>933069</v>
      </c>
      <c r="U15" s="176" t="n">
        <v>104223842</v>
      </c>
      <c r="V15" s="176" t="n">
        <v>51719971</v>
      </c>
      <c r="W15" s="176" t="n">
        <v>1668168</v>
      </c>
      <c r="X15" s="175" t="n">
        <v>3822041</v>
      </c>
      <c r="Y15" s="176" t="n">
        <v>49190862</v>
      </c>
      <c r="Z15" s="175" t="n">
        <v>2681098</v>
      </c>
      <c r="AA15" s="174" t="n">
        <v>2594146</v>
      </c>
      <c r="AB15" s="174" t="n">
        <v>1651189</v>
      </c>
      <c r="AC15" s="175" t="n">
        <v>2033932</v>
      </c>
      <c r="AD15" s="174" t="n">
        <v>1144102</v>
      </c>
      <c r="AE15" s="174" t="n">
        <v>1587447</v>
      </c>
      <c r="AF15" s="174" t="n">
        <v>238581</v>
      </c>
      <c r="AG15" s="174" t="n">
        <v>2414799</v>
      </c>
      <c r="AH15" s="175" t="n">
        <v>7098276</v>
      </c>
      <c r="AI15" s="174" t="n">
        <v>1534388</v>
      </c>
      <c r="AJ15" s="175" t="n">
        <v>6428857</v>
      </c>
      <c r="AK15" s="174" t="n">
        <v>635251</v>
      </c>
      <c r="AL15" s="175" t="n">
        <v>194653</v>
      </c>
      <c r="AM15" s="174" t="n">
        <v>672483</v>
      </c>
      <c r="AN15" s="176" t="n">
        <v>1271570</v>
      </c>
      <c r="AO15" s="175" t="n">
        <v>4064824</v>
      </c>
      <c r="AP15" s="175" t="n">
        <v>21097516</v>
      </c>
      <c r="AQ15" s="175" t="n">
        <v>1968951</v>
      </c>
      <c r="AR15" s="175" t="n">
        <v>1662093</v>
      </c>
      <c r="AS15" s="174" t="n">
        <v>3295009</v>
      </c>
      <c r="AT15" s="174" t="n">
        <v>1235007</v>
      </c>
      <c r="AU15" s="174" t="n">
        <v>1848436</v>
      </c>
      <c r="AV15" s="174"/>
      <c r="AW15" s="174" t="n">
        <v>721508</v>
      </c>
      <c r="AX15" s="174" t="n">
        <v>66169</v>
      </c>
      <c r="AY15" s="174" t="n">
        <v>87730</v>
      </c>
      <c r="AZ15" s="174" t="n">
        <v>4771</v>
      </c>
      <c r="BA15" s="174" t="n">
        <v>1783595</v>
      </c>
      <c r="BB15" s="174" t="n">
        <v>107002391</v>
      </c>
      <c r="BC15" s="177" t="n">
        <f aca="false">SUM(C15:BB15)</f>
        <v>464835153</v>
      </c>
      <c r="BD15" s="178" t="n">
        <v>463838000</v>
      </c>
      <c r="BE15" s="178" t="n">
        <f aca="false">BD15</f>
        <v>463838000</v>
      </c>
      <c r="BF15" s="179"/>
      <c r="BG15" s="178" t="n">
        <v>8384123</v>
      </c>
      <c r="BH15" s="178" t="n">
        <v>66340664</v>
      </c>
      <c r="BI15" s="178" t="n">
        <v>66341000</v>
      </c>
      <c r="BJ15" s="178" t="n">
        <f aca="false">BI15</f>
        <v>66341000</v>
      </c>
      <c r="BK15" s="178" t="n">
        <v>83600000</v>
      </c>
      <c r="BL15" s="178" t="n">
        <f aca="false">BK15</f>
        <v>83600000</v>
      </c>
      <c r="BM15" s="180" t="n">
        <f aca="false">BK15/BJ15</f>
        <v>1.26015586138286</v>
      </c>
      <c r="BN15" s="181"/>
      <c r="BO15" s="179" t="n">
        <f aca="false">BO14+1</f>
        <v>2004</v>
      </c>
      <c r="BP15" s="182" t="n">
        <f aca="false">SUM(C15,R15,U15:W15,Y15,AN15)</f>
        <v>253378729</v>
      </c>
      <c r="BQ15" s="183" t="n">
        <f aca="false">SUM(K15,P15:Q15,T15,X15,Z15,AC15,AH15,AJ15,AL15,AO15:AR15)</f>
        <v>74757979</v>
      </c>
      <c r="BR15" s="184" t="n">
        <f aca="false">SUM(D15:J15,L15:O15,S15,AA15:AB15,AD15:AG15,AI15,AK15,AM15,AS15:BB15)</f>
        <v>136698445</v>
      </c>
      <c r="BS15" s="185" t="n">
        <f aca="false">BP15+0.75*BQ15</f>
        <v>309447213.25</v>
      </c>
      <c r="BT15" s="186" t="n">
        <f aca="false">1-BV15</f>
        <v>0.665713879969831</v>
      </c>
      <c r="BU15" s="185" t="n">
        <f aca="false">SUMPRODUCT($BP$4:$BR$4,BP15:BR15)</f>
        <v>155387939.75</v>
      </c>
      <c r="BV15" s="186" t="n">
        <f aca="false">BU15/BC15</f>
        <v>0.334286120030169</v>
      </c>
      <c r="BW15" s="187" t="n">
        <f aca="false">BL15/BU15</f>
        <v>0.538008291599091</v>
      </c>
      <c r="BY15" s="116"/>
    </row>
    <row r="16" customFormat="false" ht="15" hidden="false" customHeight="false" outlineLevel="0" collapsed="false">
      <c r="B16" s="154" t="n">
        <v>2005</v>
      </c>
      <c r="C16" s="155" t="n">
        <v>0</v>
      </c>
      <c r="D16" s="156" t="n">
        <v>3519299</v>
      </c>
      <c r="E16" s="156" t="n">
        <v>96224</v>
      </c>
      <c r="F16" s="156" t="n">
        <v>657664</v>
      </c>
      <c r="G16" s="156" t="n">
        <v>16438</v>
      </c>
      <c r="H16" s="156" t="n">
        <v>1369173</v>
      </c>
      <c r="I16" s="156" t="n">
        <v>12499</v>
      </c>
      <c r="J16" s="156" t="n">
        <v>22830</v>
      </c>
      <c r="K16" s="157" t="n">
        <v>431060</v>
      </c>
      <c r="L16" s="156" t="n">
        <v>44645</v>
      </c>
      <c r="M16" s="156" t="n">
        <v>607818</v>
      </c>
      <c r="N16" s="156" t="n">
        <v>418451</v>
      </c>
      <c r="O16" s="156" t="n">
        <v>682915</v>
      </c>
      <c r="P16" s="157" t="n">
        <v>12614543</v>
      </c>
      <c r="Q16" s="157" t="n">
        <v>9788452</v>
      </c>
      <c r="R16" s="158" t="n">
        <v>46245170</v>
      </c>
      <c r="S16" s="156" t="n">
        <v>371484</v>
      </c>
      <c r="T16" s="157" t="n">
        <v>998672</v>
      </c>
      <c r="U16" s="158" t="n">
        <v>104267653</v>
      </c>
      <c r="V16" s="158" t="n">
        <v>59799695</v>
      </c>
      <c r="W16" s="158" t="n">
        <v>1564688</v>
      </c>
      <c r="X16" s="157" t="n">
        <v>5235504</v>
      </c>
      <c r="Y16" s="158" t="n">
        <v>48657940</v>
      </c>
      <c r="Z16" s="157" t="n">
        <v>2342790</v>
      </c>
      <c r="AA16" s="156" t="n">
        <v>2457301</v>
      </c>
      <c r="AB16" s="156" t="n">
        <v>1416416</v>
      </c>
      <c r="AC16" s="157" t="n">
        <v>2069806</v>
      </c>
      <c r="AD16" s="156" t="n">
        <v>1088016</v>
      </c>
      <c r="AE16" s="156" t="n">
        <v>1758066</v>
      </c>
      <c r="AF16" s="156" t="n">
        <v>320667</v>
      </c>
      <c r="AG16" s="156" t="n">
        <v>2162013</v>
      </c>
      <c r="AH16" s="157" t="n">
        <v>7420427</v>
      </c>
      <c r="AI16" s="156" t="n">
        <v>1845133</v>
      </c>
      <c r="AJ16" s="157" t="n">
        <v>6964303</v>
      </c>
      <c r="AK16" s="156" t="n">
        <v>674697</v>
      </c>
      <c r="AL16" s="157" t="n">
        <v>171475</v>
      </c>
      <c r="AM16" s="156" t="n">
        <v>805224</v>
      </c>
      <c r="AN16" s="158" t="n">
        <v>1511879</v>
      </c>
      <c r="AO16" s="157" t="n">
        <v>4088160</v>
      </c>
      <c r="AP16" s="157" t="n">
        <v>23532605</v>
      </c>
      <c r="AQ16" s="157" t="n">
        <v>2034167</v>
      </c>
      <c r="AR16" s="157" t="n">
        <v>1121585</v>
      </c>
      <c r="AS16" s="156" t="n">
        <v>3578359</v>
      </c>
      <c r="AT16" s="156" t="n">
        <v>2131119</v>
      </c>
      <c r="AU16" s="156" t="n">
        <v>1909608</v>
      </c>
      <c r="AV16" s="156" t="n">
        <v>620</v>
      </c>
      <c r="AW16" s="156" t="n">
        <v>1000540</v>
      </c>
      <c r="AX16" s="156" t="n">
        <v>102494</v>
      </c>
      <c r="AY16" s="156" t="n">
        <v>130330</v>
      </c>
      <c r="AZ16" s="156" t="n">
        <v>46</v>
      </c>
      <c r="BA16" s="156" t="n">
        <v>1882376</v>
      </c>
      <c r="BB16" s="156" t="n">
        <v>115476349</v>
      </c>
      <c r="BC16" s="159" t="n">
        <f aca="false">SUM(C16:BB16)</f>
        <v>487419388</v>
      </c>
      <c r="BD16" s="146" t="n">
        <v>486727000</v>
      </c>
      <c r="BE16" s="146" t="n">
        <f aca="false">BD16</f>
        <v>486727000</v>
      </c>
      <c r="BG16" s="146" t="n">
        <v>9378669</v>
      </c>
      <c r="BH16" s="146" t="n">
        <v>72334022</v>
      </c>
      <c r="BI16" s="146" t="n">
        <v>72334000</v>
      </c>
      <c r="BJ16" s="146" t="n">
        <f aca="false">BI16</f>
        <v>72334000</v>
      </c>
      <c r="BK16" s="146" t="n">
        <v>91800000</v>
      </c>
      <c r="BL16" s="146" t="n">
        <f aca="false">BK16</f>
        <v>91800000</v>
      </c>
      <c r="BM16" s="147" t="n">
        <f aca="false">BK16/BJ16</f>
        <v>1.26911272707164</v>
      </c>
      <c r="BN16" s="118"/>
      <c r="BO16" s="112" t="n">
        <f aca="false">BO15+1</f>
        <v>2005</v>
      </c>
      <c r="BP16" s="160" t="n">
        <f aca="false">SUM(C16,R16,U16:W16,Y16,AN16)</f>
        <v>262047025</v>
      </c>
      <c r="BQ16" s="161" t="n">
        <f aca="false">SUM(K16,P16:Q16,T16,X16,Z16,AC16,AH16,AJ16,AL16,AO16:AR16)</f>
        <v>78813549</v>
      </c>
      <c r="BR16" s="162" t="n">
        <f aca="false">SUM(D16:J16,L16:O16,S16,AA16:AB16,AD16:AG16,AI16,AK16,AM16,AS16:BB16)</f>
        <v>146558814</v>
      </c>
      <c r="BS16" s="163" t="n">
        <f aca="false">BP16+0.75*BQ16</f>
        <v>321157186.75</v>
      </c>
      <c r="BT16" s="164" t="n">
        <f aca="false">1-BV16</f>
        <v>0.658892926003182</v>
      </c>
      <c r="BU16" s="163" t="n">
        <f aca="false">SUMPRODUCT($BP$4:$BR$4,BP16:BR16)</f>
        <v>166262201.25</v>
      </c>
      <c r="BV16" s="164" t="n">
        <f aca="false">BU16/BC16</f>
        <v>0.341107073996819</v>
      </c>
      <c r="BW16" s="165" t="n">
        <f aca="false">BL16/BU16</f>
        <v>0.552139929038742</v>
      </c>
    </row>
    <row r="17" customFormat="false" ht="15" hidden="false" customHeight="false" outlineLevel="0" collapsed="false">
      <c r="B17" s="154" t="n">
        <v>2006</v>
      </c>
      <c r="C17" s="155" t="n">
        <v>0</v>
      </c>
      <c r="D17" s="156" t="n">
        <v>3178058</v>
      </c>
      <c r="E17" s="156" t="n">
        <v>270817</v>
      </c>
      <c r="F17" s="156" t="n">
        <v>1004082</v>
      </c>
      <c r="G17" s="156" t="n">
        <v>5688</v>
      </c>
      <c r="H17" s="156" t="n">
        <v>1570272</v>
      </c>
      <c r="I17" s="156" t="n">
        <v>1385</v>
      </c>
      <c r="J17" s="156" t="n">
        <v>6016</v>
      </c>
      <c r="K17" s="157" t="n">
        <v>488426</v>
      </c>
      <c r="L17" s="156" t="n">
        <v>16763</v>
      </c>
      <c r="M17" s="156" t="n">
        <v>523501</v>
      </c>
      <c r="N17" s="156" t="n">
        <v>416685</v>
      </c>
      <c r="O17" s="156" t="n">
        <v>810208</v>
      </c>
      <c r="P17" s="157" t="n">
        <v>10407227</v>
      </c>
      <c r="Q17" s="157" t="n">
        <v>11478749</v>
      </c>
      <c r="R17" s="158" t="n">
        <v>47895023</v>
      </c>
      <c r="S17" s="156" t="n">
        <v>315616</v>
      </c>
      <c r="T17" s="157" t="n">
        <v>850946</v>
      </c>
      <c r="U17" s="158" t="n">
        <v>100634412</v>
      </c>
      <c r="V17" s="158" t="n">
        <v>70393605</v>
      </c>
      <c r="W17" s="158" t="n">
        <v>2025426</v>
      </c>
      <c r="X17" s="157" t="n">
        <v>4967027</v>
      </c>
      <c r="Y17" s="158" t="n">
        <v>44934341</v>
      </c>
      <c r="Z17" s="157" t="n">
        <v>2800022</v>
      </c>
      <c r="AA17" s="156" t="n">
        <v>2573275</v>
      </c>
      <c r="AB17" s="156" t="n">
        <v>1998860</v>
      </c>
      <c r="AC17" s="157" t="n">
        <v>2620341</v>
      </c>
      <c r="AD17" s="156" t="n">
        <v>966666</v>
      </c>
      <c r="AE17" s="156" t="n">
        <v>1929084</v>
      </c>
      <c r="AF17" s="156" t="n">
        <v>814582</v>
      </c>
      <c r="AG17" s="156" t="n">
        <v>3318156</v>
      </c>
      <c r="AH17" s="157" t="n">
        <v>8694296</v>
      </c>
      <c r="AI17" s="156" t="n">
        <v>1957239</v>
      </c>
      <c r="AJ17" s="157" t="n">
        <v>6614587</v>
      </c>
      <c r="AK17" s="156" t="n">
        <v>909132</v>
      </c>
      <c r="AL17" s="157" t="n">
        <v>146231</v>
      </c>
      <c r="AM17" s="156" t="n">
        <v>784655</v>
      </c>
      <c r="AN17" s="158" t="n">
        <v>1403165</v>
      </c>
      <c r="AO17" s="157" t="n">
        <v>4042583</v>
      </c>
      <c r="AP17" s="157" t="n">
        <v>25054845</v>
      </c>
      <c r="AQ17" s="157" t="n">
        <v>1908391</v>
      </c>
      <c r="AR17" s="157" t="n">
        <v>1583722</v>
      </c>
      <c r="AS17" s="156" t="n">
        <v>3659439</v>
      </c>
      <c r="AT17" s="156" t="n">
        <v>1524447</v>
      </c>
      <c r="AU17" s="156" t="n">
        <v>2078142</v>
      </c>
      <c r="AV17" s="156" t="n">
        <v>1889</v>
      </c>
      <c r="AW17" s="156" t="n">
        <v>1166282</v>
      </c>
      <c r="AX17" s="156" t="n">
        <v>67903</v>
      </c>
      <c r="AY17" s="156" t="n">
        <v>72532</v>
      </c>
      <c r="AZ17" s="156" t="n">
        <v>1800</v>
      </c>
      <c r="BA17" s="156" t="n">
        <v>2135354</v>
      </c>
      <c r="BB17" s="156" t="n">
        <v>122526822</v>
      </c>
      <c r="BC17" s="159" t="n">
        <f aca="false">SUM(C17:BB17)</f>
        <v>505548715</v>
      </c>
      <c r="BD17" s="146" t="n">
        <v>504719000</v>
      </c>
      <c r="BE17" s="146" t="n">
        <f aca="false">BD17</f>
        <v>504719000</v>
      </c>
      <c r="BG17" s="146" t="n">
        <v>10103158</v>
      </c>
      <c r="BH17" s="146" t="n">
        <v>77519968</v>
      </c>
      <c r="BI17" s="146" t="n">
        <v>77520000</v>
      </c>
      <c r="BJ17" s="146" t="n">
        <f aca="false">BI17</f>
        <v>77520000</v>
      </c>
      <c r="BL17" s="167" t="n">
        <f aca="false">BI17*BM17</f>
        <v>98313846.9696</v>
      </c>
      <c r="BM17" s="168" t="n">
        <f aca="false">0.00213084*B17-3.00622656</f>
        <v>1.26823848</v>
      </c>
      <c r="BN17" s="169"/>
      <c r="BO17" s="112" t="n">
        <f aca="false">BO16+1</f>
        <v>2006</v>
      </c>
      <c r="BP17" s="160" t="n">
        <f aca="false">SUM(C17,R17,U17:W17,Y17,AN17)</f>
        <v>267285972</v>
      </c>
      <c r="BQ17" s="161" t="n">
        <f aca="false">SUM(K17,P17:Q17,T17,X17,Z17,AC17,AH17,AJ17,AL17,AO17:AR17)</f>
        <v>81657393</v>
      </c>
      <c r="BR17" s="162" t="n">
        <f aca="false">SUM(D17:J17,L17:O17,S17,AA17:AB17,AD17:AG17,AI17,AK17,AM17,AS17:BB17)</f>
        <v>156605350</v>
      </c>
      <c r="BS17" s="163" t="n">
        <f aca="false">BP17+0.75*BQ17</f>
        <v>328529016.75</v>
      </c>
      <c r="BT17" s="164" t="n">
        <f aca="false">1-BV17</f>
        <v>0.649846408471239</v>
      </c>
      <c r="BU17" s="163" t="n">
        <f aca="false">SUMPRODUCT($BP$4:$BR$4,BP17:BR17)</f>
        <v>177019698.25</v>
      </c>
      <c r="BV17" s="164" t="n">
        <f aca="false">BU17/BC17</f>
        <v>0.350153591528761</v>
      </c>
      <c r="BW17" s="165" t="n">
        <f aca="false">BL17/BU17</f>
        <v>0.555383654709173</v>
      </c>
    </row>
    <row r="18" customFormat="false" ht="15" hidden="false" customHeight="false" outlineLevel="0" collapsed="false">
      <c r="B18" s="154" t="n">
        <v>2007</v>
      </c>
      <c r="C18" s="155" t="n">
        <v>0</v>
      </c>
      <c r="D18" s="156" t="n">
        <v>2742545</v>
      </c>
      <c r="E18" s="156" t="n">
        <v>371636</v>
      </c>
      <c r="F18" s="156" t="n">
        <v>1314373</v>
      </c>
      <c r="G18" s="156" t="n">
        <v>6747</v>
      </c>
      <c r="H18" s="156" t="n">
        <v>1548681</v>
      </c>
      <c r="I18" s="156" t="n">
        <v>1</v>
      </c>
      <c r="J18" s="156" t="n">
        <v>28266</v>
      </c>
      <c r="K18" s="157" t="n">
        <v>618371</v>
      </c>
      <c r="L18" s="156" t="n">
        <v>4413</v>
      </c>
      <c r="M18" s="156" t="n">
        <v>517873</v>
      </c>
      <c r="N18" s="156" t="n">
        <v>538769</v>
      </c>
      <c r="O18" s="156" t="n">
        <v>635013</v>
      </c>
      <c r="P18" s="157" t="n">
        <v>10470441</v>
      </c>
      <c r="Q18" s="157" t="n">
        <v>11325377</v>
      </c>
      <c r="R18" s="158" t="n">
        <v>51806975</v>
      </c>
      <c r="S18" s="156" t="n">
        <v>358696</v>
      </c>
      <c r="T18" s="157" t="n">
        <v>908502</v>
      </c>
      <c r="U18" s="158" t="n">
        <v>100321626</v>
      </c>
      <c r="V18" s="158" t="n">
        <v>84784497</v>
      </c>
      <c r="W18" s="158" t="n">
        <v>2046929</v>
      </c>
      <c r="X18" s="157" t="n">
        <v>5600493</v>
      </c>
      <c r="Y18" s="158" t="n">
        <v>46927086</v>
      </c>
      <c r="Z18" s="157" t="n">
        <v>3161521</v>
      </c>
      <c r="AA18" s="156" t="n">
        <v>2729219</v>
      </c>
      <c r="AB18" s="156" t="n">
        <v>2543861</v>
      </c>
      <c r="AC18" s="157" t="n">
        <v>2116853</v>
      </c>
      <c r="AD18" s="156" t="n">
        <v>936465</v>
      </c>
      <c r="AE18" s="156" t="n">
        <v>2884751</v>
      </c>
      <c r="AF18" s="156" t="n">
        <v>221313</v>
      </c>
      <c r="AG18" s="156" t="n">
        <v>3918378</v>
      </c>
      <c r="AH18" s="157" t="n">
        <v>9617402</v>
      </c>
      <c r="AI18" s="156" t="n">
        <v>1418185</v>
      </c>
      <c r="AJ18" s="157" t="n">
        <v>6871400</v>
      </c>
      <c r="AK18" s="156" t="n">
        <v>864371</v>
      </c>
      <c r="AL18" s="157" t="n">
        <v>187693</v>
      </c>
      <c r="AM18" s="156" t="n">
        <v>1062647</v>
      </c>
      <c r="AN18" s="158" t="n">
        <v>1616597</v>
      </c>
      <c r="AO18" s="157" t="n">
        <v>4409911</v>
      </c>
      <c r="AP18" s="157" t="n">
        <v>24723332</v>
      </c>
      <c r="AQ18" s="157" t="n">
        <v>1967757</v>
      </c>
      <c r="AR18" s="157" t="n">
        <v>1146841</v>
      </c>
      <c r="AS18" s="156" t="n">
        <v>3985044</v>
      </c>
      <c r="AT18" s="156" t="n">
        <v>1611901</v>
      </c>
      <c r="AU18" s="156" t="n">
        <v>1394444</v>
      </c>
      <c r="AV18" s="156" t="n">
        <v>364</v>
      </c>
      <c r="AW18" s="156" t="n">
        <v>1351814</v>
      </c>
      <c r="AX18" s="156" t="n">
        <v>123597</v>
      </c>
      <c r="AY18" s="156" t="n">
        <v>47446</v>
      </c>
      <c r="AZ18" s="156" t="n">
        <v>1508</v>
      </c>
      <c r="BA18" s="156" t="n">
        <v>2046469</v>
      </c>
      <c r="BB18" s="156" t="n">
        <v>132447053</v>
      </c>
      <c r="BC18" s="159" t="n">
        <f aca="false">SUM(C18:BB18)</f>
        <v>538285447</v>
      </c>
      <c r="BD18" s="146" t="n">
        <v>536811000</v>
      </c>
      <c r="BE18" s="146" t="n">
        <f aca="false">BD18</f>
        <v>536811000</v>
      </c>
      <c r="BG18" s="146" t="n">
        <v>11301685</v>
      </c>
      <c r="BH18" s="146" t="n">
        <v>85044942</v>
      </c>
      <c r="BI18" s="146" t="n">
        <v>85045000</v>
      </c>
      <c r="BJ18" s="146" t="n">
        <f aca="false">BI18</f>
        <v>85045000</v>
      </c>
      <c r="BL18" s="167" t="n">
        <f aca="false">BI18*BM18</f>
        <v>108038558.8194</v>
      </c>
      <c r="BM18" s="168" t="n">
        <f aca="false">0.00213084*B18-3.00622656</f>
        <v>1.27036932</v>
      </c>
      <c r="BN18" s="169"/>
      <c r="BO18" s="112" t="n">
        <f aca="false">BO17+1</f>
        <v>2007</v>
      </c>
      <c r="BP18" s="160" t="n">
        <f aca="false">SUM(C18,R18,U18:W18,Y18,AN18)</f>
        <v>287503710</v>
      </c>
      <c r="BQ18" s="161" t="n">
        <f aca="false">SUM(K18,P18:Q18,T18,X18,Z18,AC18,AH18,AJ18,AL18,AO18:AR18)</f>
        <v>83125894</v>
      </c>
      <c r="BR18" s="162" t="n">
        <f aca="false">SUM(D18:J18,L18:O18,S18,AA18:AB18,AD18:AG18,AI18,AK18,AM18,AS18:BB18)</f>
        <v>167655843</v>
      </c>
      <c r="BS18" s="163" t="n">
        <f aca="false">BP18+0.75*BQ18</f>
        <v>349848130.5</v>
      </c>
      <c r="BT18" s="188" t="n">
        <f aca="false">1-BV18</f>
        <v>0.64993050146496</v>
      </c>
      <c r="BU18" s="163" t="n">
        <f aca="false">SUMPRODUCT($BP$4:$BR$4,BP18:BR18)</f>
        <v>188437316.5</v>
      </c>
      <c r="BV18" s="188" t="n">
        <f aca="false">BU18/BC18</f>
        <v>0.35006949853504</v>
      </c>
      <c r="BW18" s="165" t="n">
        <f aca="false">BL18/BU18</f>
        <v>0.573339510592107</v>
      </c>
    </row>
    <row r="19" customFormat="false" ht="15" hidden="false" customHeight="false" outlineLevel="0" collapsed="false">
      <c r="B19" s="154" t="n">
        <v>2008</v>
      </c>
      <c r="C19" s="155" t="n">
        <v>0</v>
      </c>
      <c r="D19" s="189" t="n">
        <v>2850605</v>
      </c>
      <c r="E19" s="189" t="n">
        <v>423478</v>
      </c>
      <c r="F19" s="189" t="n">
        <v>1251607</v>
      </c>
      <c r="G19" s="189" t="n">
        <v>32005</v>
      </c>
      <c r="H19" s="189" t="n">
        <v>1289827</v>
      </c>
      <c r="I19" s="189"/>
      <c r="J19" s="189" t="n">
        <v>4000</v>
      </c>
      <c r="K19" s="190" t="n">
        <v>968747</v>
      </c>
      <c r="L19" s="189" t="n">
        <v>33329</v>
      </c>
      <c r="M19" s="189" t="n">
        <v>498388</v>
      </c>
      <c r="N19" s="189" t="n">
        <v>372167</v>
      </c>
      <c r="O19" s="189" t="n">
        <v>888310</v>
      </c>
      <c r="P19" s="190" t="n">
        <v>8628633</v>
      </c>
      <c r="Q19" s="190" t="n">
        <v>16652541</v>
      </c>
      <c r="R19" s="191" t="n">
        <v>56028058</v>
      </c>
      <c r="S19" s="189" t="n">
        <v>347366</v>
      </c>
      <c r="T19" s="190" t="n">
        <v>745016</v>
      </c>
      <c r="U19" s="191" t="n">
        <v>102378836</v>
      </c>
      <c r="V19" s="191" t="n">
        <v>90665713</v>
      </c>
      <c r="W19" s="191" t="n">
        <v>2158115</v>
      </c>
      <c r="X19" s="190" t="n">
        <v>8006270</v>
      </c>
      <c r="Y19" s="191" t="n">
        <v>51501165</v>
      </c>
      <c r="Z19" s="190" t="n">
        <v>2624099</v>
      </c>
      <c r="AA19" s="189" t="n">
        <v>2852297</v>
      </c>
      <c r="AB19" s="189" t="n">
        <v>2655238</v>
      </c>
      <c r="AC19" s="190" t="n">
        <v>2381140</v>
      </c>
      <c r="AD19" s="189" t="n">
        <v>756624</v>
      </c>
      <c r="AE19" s="189" t="n">
        <v>2281400</v>
      </c>
      <c r="AF19" s="189" t="n">
        <v>157735</v>
      </c>
      <c r="AG19" s="189" t="n">
        <v>3729009</v>
      </c>
      <c r="AH19" s="190" t="n">
        <v>7804793</v>
      </c>
      <c r="AI19" s="189" t="n">
        <v>1395103</v>
      </c>
      <c r="AJ19" s="190" t="n">
        <v>6184936</v>
      </c>
      <c r="AK19" s="189" t="n">
        <v>590488</v>
      </c>
      <c r="AL19" s="190" t="n">
        <v>99626</v>
      </c>
      <c r="AM19" s="189" t="n">
        <v>690127</v>
      </c>
      <c r="AN19" s="191" t="n">
        <v>1442279</v>
      </c>
      <c r="AO19" s="190" t="n">
        <v>4315450</v>
      </c>
      <c r="AP19" s="190" t="n">
        <v>28236606</v>
      </c>
      <c r="AQ19" s="190" t="n">
        <v>2001011</v>
      </c>
      <c r="AR19" s="190" t="n">
        <v>1350837</v>
      </c>
      <c r="AS19" s="189" t="n">
        <v>4771564</v>
      </c>
      <c r="AT19" s="189" t="n">
        <v>1125230</v>
      </c>
      <c r="AU19" s="189" t="n">
        <v>1571820</v>
      </c>
      <c r="AV19" s="189" t="n">
        <v>329</v>
      </c>
      <c r="AW19" s="189" t="n">
        <v>1049108</v>
      </c>
      <c r="AX19" s="189" t="n">
        <v>82261</v>
      </c>
      <c r="AY19" s="189" t="n">
        <v>55344</v>
      </c>
      <c r="AZ19" s="189" t="n">
        <v>5190</v>
      </c>
      <c r="BA19" s="189" t="n">
        <v>1872333</v>
      </c>
      <c r="BB19" s="189" t="n">
        <v>133103881</v>
      </c>
      <c r="BC19" s="159" t="n">
        <f aca="false">SUM(C19:BB19)</f>
        <v>560910034</v>
      </c>
      <c r="BD19" s="146" t="n">
        <v>560359000</v>
      </c>
      <c r="BE19" s="146" t="n">
        <f aca="false">BD19</f>
        <v>560359000</v>
      </c>
      <c r="BG19" s="146" t="n">
        <v>11206053</v>
      </c>
      <c r="BH19" s="146" t="n">
        <v>86476056</v>
      </c>
      <c r="BI19" s="146" t="n">
        <v>86476000</v>
      </c>
      <c r="BJ19" s="146" t="n">
        <f aca="false">BI19</f>
        <v>86476000</v>
      </c>
      <c r="BL19" s="167" t="n">
        <f aca="false">BI19*BM19</f>
        <v>110040723.83616</v>
      </c>
      <c r="BM19" s="168" t="n">
        <f aca="false">0.00213084*B19-3.00622656</f>
        <v>1.27250016</v>
      </c>
      <c r="BN19" s="169"/>
      <c r="BO19" s="112" t="n">
        <f aca="false">BO18+1</f>
        <v>2008</v>
      </c>
      <c r="BP19" s="160" t="n">
        <f aca="false">SUM(C19,R19,U19:W19,Y19,AN19)</f>
        <v>304174166</v>
      </c>
      <c r="BQ19" s="161" t="n">
        <f aca="false">SUM(K19,P19:Q19,T19,X19,Z19,AC19,AH19,AJ19,AL19,AO19:AR19)</f>
        <v>89999705</v>
      </c>
      <c r="BR19" s="162" t="n">
        <f aca="false">SUM(D19:J19,L19:O19,S19,AA19:AB19,AD19:AG19,AI19,AK19,AM19,AS19:BB19)</f>
        <v>166736163</v>
      </c>
      <c r="BS19" s="163" t="n">
        <f aca="false">BP19+0.75*BQ19</f>
        <v>371673944.75</v>
      </c>
      <c r="BT19" s="188" t="n">
        <f aca="false">1-BV19</f>
        <v>0.662626664207615</v>
      </c>
      <c r="BU19" s="163" t="n">
        <f aca="false">SUMPRODUCT($BP$4:$BR$4,BP19:BR19)</f>
        <v>189236089.25</v>
      </c>
      <c r="BV19" s="188" t="n">
        <f aca="false">BU19/BC19</f>
        <v>0.337373335792385</v>
      </c>
      <c r="BW19" s="165" t="n">
        <f aca="false">BL19/BU19</f>
        <v>0.581499672035524</v>
      </c>
    </row>
    <row r="20" customFormat="false" ht="15" hidden="false" customHeight="false" outlineLevel="0" collapsed="false">
      <c r="B20" s="192" t="n">
        <v>2009</v>
      </c>
      <c r="C20" s="193" t="n">
        <v>0</v>
      </c>
      <c r="D20" s="194" t="n">
        <v>2057111</v>
      </c>
      <c r="E20" s="194" t="n">
        <v>266856</v>
      </c>
      <c r="F20" s="194" t="n">
        <v>315097</v>
      </c>
      <c r="G20" s="194"/>
      <c r="H20" s="194" t="n">
        <v>1337472</v>
      </c>
      <c r="I20" s="194"/>
      <c r="J20" s="194" t="n">
        <v>169322</v>
      </c>
      <c r="K20" s="195" t="n">
        <v>532594</v>
      </c>
      <c r="L20" s="194" t="n">
        <v>52163</v>
      </c>
      <c r="M20" s="194" t="n">
        <v>358361</v>
      </c>
      <c r="N20" s="194" t="n">
        <v>479264</v>
      </c>
      <c r="O20" s="194" t="n">
        <v>605951</v>
      </c>
      <c r="P20" s="195" t="n">
        <v>7632837</v>
      </c>
      <c r="Q20" s="195" t="n">
        <v>13801484</v>
      </c>
      <c r="R20" s="196" t="n">
        <v>47930018</v>
      </c>
      <c r="S20" s="194" t="n">
        <v>356912</v>
      </c>
      <c r="T20" s="195" t="n">
        <v>290891</v>
      </c>
      <c r="U20" s="196" t="n">
        <v>97361815</v>
      </c>
      <c r="V20" s="196" t="n">
        <v>103587765</v>
      </c>
      <c r="W20" s="196" t="n">
        <v>2237404</v>
      </c>
      <c r="X20" s="195" t="n">
        <v>6908282</v>
      </c>
      <c r="Y20" s="196" t="n">
        <v>26135104</v>
      </c>
      <c r="Z20" s="195" t="n">
        <v>1349065</v>
      </c>
      <c r="AA20" s="194" t="n">
        <v>2516412</v>
      </c>
      <c r="AB20" s="194" t="n">
        <v>1492159</v>
      </c>
      <c r="AC20" s="195" t="n">
        <v>970800</v>
      </c>
      <c r="AD20" s="194" t="n">
        <v>662963</v>
      </c>
      <c r="AE20" s="194" t="n">
        <v>2042097</v>
      </c>
      <c r="AF20" s="194" t="n">
        <v>151731</v>
      </c>
      <c r="AG20" s="194" t="n">
        <v>3483752</v>
      </c>
      <c r="AH20" s="195" t="n">
        <v>5212265</v>
      </c>
      <c r="AI20" s="194" t="n">
        <v>1161839</v>
      </c>
      <c r="AJ20" s="195" t="n">
        <v>5475451</v>
      </c>
      <c r="AK20" s="194" t="n">
        <v>180412</v>
      </c>
      <c r="AL20" s="195" t="n">
        <v>323856</v>
      </c>
      <c r="AM20" s="194" t="n">
        <v>527332</v>
      </c>
      <c r="AN20" s="196" t="n">
        <v>292188</v>
      </c>
      <c r="AO20" s="195" t="n">
        <v>3237399</v>
      </c>
      <c r="AP20" s="195" t="n">
        <v>22215485</v>
      </c>
      <c r="AQ20" s="195" t="n">
        <v>768421</v>
      </c>
      <c r="AR20" s="195" t="n">
        <v>1566305</v>
      </c>
      <c r="AS20" s="194" t="n">
        <v>4079869</v>
      </c>
      <c r="AT20" s="194" t="n">
        <v>1515517</v>
      </c>
      <c r="AU20" s="194" t="n">
        <v>986090</v>
      </c>
      <c r="AV20" s="194"/>
      <c r="AW20" s="194" t="n">
        <v>815298</v>
      </c>
      <c r="AX20" s="194" t="n">
        <v>104478</v>
      </c>
      <c r="AY20" s="194" t="n">
        <v>66478</v>
      </c>
      <c r="AZ20" s="194" t="n">
        <v>680</v>
      </c>
      <c r="BA20" s="194" t="n">
        <v>1272194</v>
      </c>
      <c r="BB20" s="194" t="n">
        <v>119885614</v>
      </c>
      <c r="BC20" s="197" t="n">
        <f aca="false">SUM(C20:BB20)</f>
        <v>494772853</v>
      </c>
      <c r="BD20" s="146" t="n">
        <v>509528000</v>
      </c>
      <c r="BE20" s="146" t="n">
        <f aca="false">BD20</f>
        <v>509528000</v>
      </c>
      <c r="BG20" s="198" t="n">
        <v>9931757</v>
      </c>
      <c r="BH20" s="198" t="n">
        <v>79971074</v>
      </c>
      <c r="BI20" s="198" t="n">
        <v>81888000</v>
      </c>
      <c r="BJ20" s="198" t="n">
        <f aca="false">BI20</f>
        <v>81888000</v>
      </c>
      <c r="BK20" s="199"/>
      <c r="BL20" s="200" t="n">
        <f aca="false">BI20*BM20</f>
        <v>104376983.328</v>
      </c>
      <c r="BM20" s="201" t="n">
        <f aca="false">0.00213084*B20-3.00622656</f>
        <v>1.274631</v>
      </c>
      <c r="BN20" s="169"/>
      <c r="BO20" s="112" t="n">
        <v>2009</v>
      </c>
      <c r="BP20" s="160" t="n">
        <f aca="false">SUM(C20,R20,U20:W20,Y20,AN20)</f>
        <v>277544294</v>
      </c>
      <c r="BQ20" s="161" t="n">
        <f aca="false">SUM(K20,P20:Q20,T20,X20,Z20,AC20,AH20,AJ20,AL20,AO20:AR20)</f>
        <v>70285135</v>
      </c>
      <c r="BR20" s="162" t="n">
        <f aca="false">SUM(D20:J20,L20:O20,S20,AA20:AB20,AD20:AG20,AI20,AK20,AM20,AS20:BB20)</f>
        <v>146943424</v>
      </c>
      <c r="BS20" s="163" t="n">
        <f aca="false">BP20+0.75*BQ20</f>
        <v>330258145.25</v>
      </c>
      <c r="BT20" s="188" t="n">
        <f aca="false">1-BV20</f>
        <v>0.667494473974303</v>
      </c>
      <c r="BU20" s="163" t="n">
        <f aca="false">SUMPRODUCT($BP$4:$BR$4,BP20:BR20)</f>
        <v>164514707.75</v>
      </c>
      <c r="BV20" s="188" t="n">
        <f aca="false">BU20/BC20</f>
        <v>0.332505526025697</v>
      </c>
      <c r="BW20" s="165" t="n">
        <f aca="false">(BL20*BH20/BJ20)/BU20</f>
        <v>0.619601805928467</v>
      </c>
    </row>
    <row r="21" customFormat="false" ht="15" hidden="false" customHeight="false" outlineLevel="0" collapsed="false">
      <c r="B21" s="133" t="n">
        <v>2010</v>
      </c>
      <c r="C21" s="202"/>
      <c r="D21" s="203"/>
      <c r="E21" s="203"/>
      <c r="F21" s="203"/>
      <c r="G21" s="203"/>
      <c r="H21" s="203"/>
      <c r="I21" s="203"/>
      <c r="J21" s="203"/>
      <c r="K21" s="204"/>
      <c r="L21" s="203"/>
      <c r="M21" s="203"/>
      <c r="N21" s="203"/>
      <c r="O21" s="203"/>
      <c r="P21" s="204"/>
      <c r="Q21" s="204"/>
      <c r="R21" s="205"/>
      <c r="S21" s="203"/>
      <c r="T21" s="204"/>
      <c r="U21" s="205"/>
      <c r="V21" s="205"/>
      <c r="W21" s="205"/>
      <c r="X21" s="204"/>
      <c r="Y21" s="205"/>
      <c r="Z21" s="204"/>
      <c r="AA21" s="203"/>
      <c r="AB21" s="203"/>
      <c r="AC21" s="204"/>
      <c r="AD21" s="203"/>
      <c r="AE21" s="203"/>
      <c r="AF21" s="203"/>
      <c r="AG21" s="203"/>
      <c r="AH21" s="204"/>
      <c r="AI21" s="203"/>
      <c r="AJ21" s="204"/>
      <c r="AK21" s="203"/>
      <c r="AL21" s="204"/>
      <c r="AM21" s="203"/>
      <c r="AN21" s="205"/>
      <c r="AO21" s="204"/>
      <c r="AP21" s="204"/>
      <c r="AQ21" s="204"/>
      <c r="AR21" s="204"/>
      <c r="AS21" s="203"/>
      <c r="AT21" s="203"/>
      <c r="AU21" s="203"/>
      <c r="AV21" s="203"/>
      <c r="AW21" s="203"/>
      <c r="AX21" s="203"/>
      <c r="AY21" s="203"/>
      <c r="AZ21" s="203"/>
      <c r="BA21" s="203"/>
      <c r="BB21" s="206"/>
      <c r="BC21" s="207"/>
      <c r="BD21" s="207" t="n">
        <v>568032000</v>
      </c>
      <c r="BE21" s="207" t="n">
        <f aca="false">BD21</f>
        <v>568032000</v>
      </c>
      <c r="BG21" s="207"/>
      <c r="BH21" s="207"/>
      <c r="BI21" s="207" t="n">
        <v>87333000</v>
      </c>
      <c r="BJ21" s="207" t="n">
        <f aca="false">BI21</f>
        <v>87333000</v>
      </c>
      <c r="BK21" s="127"/>
      <c r="BL21" s="208" t="n">
        <f aca="false">BI21*BM21</f>
        <v>111503441.77272</v>
      </c>
      <c r="BM21" s="209" t="n">
        <f aca="false">0.00213084*B21-3.00622656</f>
        <v>1.27676184</v>
      </c>
      <c r="BN21" s="169"/>
      <c r="BO21" s="112" t="n">
        <v>2010</v>
      </c>
      <c r="BP21" s="210"/>
      <c r="BQ21" s="211"/>
      <c r="BR21" s="212"/>
      <c r="BS21" s="213" t="n">
        <f aca="false">BT21*BE21</f>
        <v>379158221.040571</v>
      </c>
      <c r="BT21" s="214" t="n">
        <f aca="false">1-BV21</f>
        <v>0.667494473974303</v>
      </c>
      <c r="BU21" s="213" t="n">
        <f aca="false">BV21*BE21</f>
        <v>188873778.959429</v>
      </c>
      <c r="BV21" s="214" t="n">
        <f aca="false">BV20</f>
        <v>0.332505526025697</v>
      </c>
      <c r="BW21" s="215"/>
    </row>
    <row r="23" customFormat="false" ht="12.75" hidden="false" customHeight="false" outlineLevel="0" collapsed="false">
      <c r="B23" s="216" t="s">
        <v>274</v>
      </c>
      <c r="C23" s="140" t="n">
        <v>4160.27055400292</v>
      </c>
      <c r="D23" s="141" t="n">
        <v>4061900.61944272</v>
      </c>
      <c r="E23" s="141" t="n">
        <v>383620.633256181</v>
      </c>
      <c r="F23" s="141" t="n">
        <v>5211162.41356727</v>
      </c>
      <c r="G23" s="141" t="n">
        <v>49590.340303162</v>
      </c>
      <c r="H23" s="141" t="n">
        <v>2175859.30549778</v>
      </c>
      <c r="I23" s="141" t="n">
        <v>0</v>
      </c>
      <c r="J23" s="141" t="n">
        <v>173782.577603093</v>
      </c>
      <c r="K23" s="142" t="n">
        <v>1720433.78382974</v>
      </c>
      <c r="L23" s="141" t="n">
        <v>114273.262018511</v>
      </c>
      <c r="M23" s="141" t="n">
        <v>1092142.43750067</v>
      </c>
      <c r="N23" s="141" t="n">
        <v>1284379.0856727</v>
      </c>
      <c r="O23" s="141" t="n">
        <v>1466017.62397577</v>
      </c>
      <c r="P23" s="142" t="n">
        <v>9863036.01203246</v>
      </c>
      <c r="Q23" s="142" t="n">
        <v>19052879.9925751</v>
      </c>
      <c r="R23" s="143" t="n">
        <v>50523111.1148708</v>
      </c>
      <c r="S23" s="141" t="n">
        <v>505429.892258295</v>
      </c>
      <c r="T23" s="142" t="n">
        <v>1069126.92241453</v>
      </c>
      <c r="U23" s="143" t="n">
        <v>142435725.759026</v>
      </c>
      <c r="V23" s="143" t="n">
        <v>47877492.7419763</v>
      </c>
      <c r="W23" s="143" t="n">
        <v>3129896.7235276</v>
      </c>
      <c r="X23" s="142" t="n">
        <v>4581218.90447942</v>
      </c>
      <c r="Y23" s="143" t="n">
        <v>50161936.8021766</v>
      </c>
      <c r="Z23" s="142" t="n">
        <v>1844644.78865784</v>
      </c>
      <c r="AA23" s="141" t="n">
        <v>3649330.95278157</v>
      </c>
      <c r="AB23" s="141" t="n">
        <v>3245890.06789513</v>
      </c>
      <c r="AC23" s="142" t="n">
        <v>1406417.14633672</v>
      </c>
      <c r="AD23" s="141" t="n">
        <v>1220028.90022036</v>
      </c>
      <c r="AE23" s="141" t="n">
        <v>3230975.07451827</v>
      </c>
      <c r="AF23" s="141" t="n">
        <v>462122.237771373</v>
      </c>
      <c r="AG23" s="141" t="n">
        <v>3510569.89611111</v>
      </c>
      <c r="AH23" s="142" t="n">
        <v>13328132.1547012</v>
      </c>
      <c r="AI23" s="141" t="n">
        <v>4174193.3332781</v>
      </c>
      <c r="AJ23" s="142" t="n">
        <v>11017277.3460135</v>
      </c>
      <c r="AK23" s="141" t="n">
        <v>1705831.75620614</v>
      </c>
      <c r="AL23" s="142" t="n">
        <v>319031.237481366</v>
      </c>
      <c r="AM23" s="141" t="n">
        <v>2045084.71399924</v>
      </c>
      <c r="AN23" s="143" t="n">
        <v>2712040.35639138</v>
      </c>
      <c r="AO23" s="142" t="n">
        <v>5252162.31971722</v>
      </c>
      <c r="AP23" s="142" t="n">
        <v>33932949.8151914</v>
      </c>
      <c r="AQ23" s="142" t="n">
        <v>2758541.27116028</v>
      </c>
      <c r="AR23" s="142" t="n">
        <v>1443927.16892118</v>
      </c>
      <c r="AS23" s="141" t="n">
        <v>1646367.10079976</v>
      </c>
      <c r="AT23" s="141" t="n">
        <v>2750539.87067008</v>
      </c>
      <c r="AU23" s="141" t="n">
        <v>1480655.50271991</v>
      </c>
      <c r="AV23" s="141" t="n">
        <v>48.0595870466028</v>
      </c>
      <c r="AW23" s="141" t="n">
        <v>976854.532211164</v>
      </c>
      <c r="AX23" s="141" t="n">
        <v>111305.094149263</v>
      </c>
      <c r="AY23" s="141" t="n">
        <v>308403.484903609</v>
      </c>
      <c r="AZ23" s="141" t="n">
        <v>37228.00308469</v>
      </c>
      <c r="BA23" s="141" t="n">
        <v>3576083.4118831</v>
      </c>
      <c r="BB23" s="141" t="n">
        <v>261401836.431352</v>
      </c>
      <c r="BC23" s="145" t="n">
        <v>716485649.247273</v>
      </c>
      <c r="BG23" s="217"/>
      <c r="BH23" s="217"/>
      <c r="BI23" s="217"/>
      <c r="BJ23" s="217"/>
      <c r="BK23" s="217"/>
      <c r="BL23" s="217"/>
      <c r="BM23" s="217"/>
      <c r="BO23" s="112" t="n">
        <v>2020</v>
      </c>
      <c r="BP23" s="148" t="n">
        <f aca="false">SUM(C23,R23,U23:W23,Y23,AN23)</f>
        <v>296844363.768523</v>
      </c>
      <c r="BQ23" s="149" t="n">
        <f aca="false">SUM(K23,P23:Q23,T23,X23,Z23,AC23,AH23,AJ23,AL23,AO23:AR23)</f>
        <v>107589778.863512</v>
      </c>
      <c r="BR23" s="150" t="n">
        <f aca="false">SUM(D23:J23,L23:O23,S23,AA23:AB23,AD23:AG23,AI23,AK23,AM23,AS23:BB23)</f>
        <v>312051506.615239</v>
      </c>
      <c r="BS23" s="151" t="n">
        <f aca="false">BP23+0.75*BQ23</f>
        <v>377536697.916157</v>
      </c>
      <c r="BT23" s="151"/>
      <c r="BU23" s="151" t="n">
        <f aca="false">SUMPRODUCT($BP$4:$BR$4,BP23:BR23)</f>
        <v>338948951.331117</v>
      </c>
      <c r="BV23" s="151"/>
      <c r="BW23" s="218"/>
    </row>
    <row r="24" customFormat="false" ht="12.75" hidden="false" customHeight="false" outlineLevel="0" collapsed="false">
      <c r="B24" s="219" t="s">
        <v>275</v>
      </c>
      <c r="C24" s="155" t="n">
        <v>3566.86133752153</v>
      </c>
      <c r="D24" s="189" t="n">
        <v>2868742.86808538</v>
      </c>
      <c r="E24" s="189" t="n">
        <v>275759.91962577</v>
      </c>
      <c r="F24" s="189" t="n">
        <v>3805301.91455788</v>
      </c>
      <c r="G24" s="189" t="n">
        <v>47880.9506565058</v>
      </c>
      <c r="H24" s="189" t="n">
        <v>2041510.86758475</v>
      </c>
      <c r="I24" s="189" t="n">
        <v>0</v>
      </c>
      <c r="J24" s="189" t="n">
        <v>125543.900604694</v>
      </c>
      <c r="K24" s="190" t="n">
        <v>1276716.65687841</v>
      </c>
      <c r="L24" s="189" t="n">
        <v>83229.6448555988</v>
      </c>
      <c r="M24" s="189" t="n">
        <v>774711.180865014</v>
      </c>
      <c r="N24" s="189" t="n">
        <v>823070.607043032</v>
      </c>
      <c r="O24" s="189" t="n">
        <v>1115419.05967928</v>
      </c>
      <c r="P24" s="190" t="n">
        <v>9677167.38780799</v>
      </c>
      <c r="Q24" s="190" t="n">
        <v>13435873.7448218</v>
      </c>
      <c r="R24" s="191" t="n">
        <v>59276627.4052751</v>
      </c>
      <c r="S24" s="189" t="n">
        <v>436315.772583184</v>
      </c>
      <c r="T24" s="190" t="n">
        <v>1455557.54091115</v>
      </c>
      <c r="U24" s="191" t="n">
        <v>136238310.752354</v>
      </c>
      <c r="V24" s="191" t="n">
        <v>44820770.8583405</v>
      </c>
      <c r="W24" s="191" t="n">
        <v>2955303.0786693</v>
      </c>
      <c r="X24" s="190" t="n">
        <v>4101448.01198916</v>
      </c>
      <c r="Y24" s="191" t="n">
        <v>52365259.1267366</v>
      </c>
      <c r="Z24" s="190" t="n">
        <v>1873233.87350557</v>
      </c>
      <c r="AA24" s="189" t="n">
        <v>3698527.38774698</v>
      </c>
      <c r="AB24" s="189" t="n">
        <v>3414319.82983608</v>
      </c>
      <c r="AC24" s="190" t="n">
        <v>1464142.65623961</v>
      </c>
      <c r="AD24" s="189" t="n">
        <v>1189414.53779531</v>
      </c>
      <c r="AE24" s="189" t="n">
        <v>3278780.98429945</v>
      </c>
      <c r="AF24" s="189" t="n">
        <v>420667.052072921</v>
      </c>
      <c r="AG24" s="189" t="n">
        <v>3175371.72002623</v>
      </c>
      <c r="AH24" s="190" t="n">
        <v>11236648.5649376</v>
      </c>
      <c r="AI24" s="189" t="n">
        <v>3969745.85911664</v>
      </c>
      <c r="AJ24" s="190" t="n">
        <v>10028506.3808462</v>
      </c>
      <c r="AK24" s="189" t="n">
        <v>1598981.27678094</v>
      </c>
      <c r="AL24" s="190" t="n">
        <v>273821.066271774</v>
      </c>
      <c r="AM24" s="189" t="n">
        <v>843248.088455806</v>
      </c>
      <c r="AN24" s="191" t="n">
        <v>2437208.99028979</v>
      </c>
      <c r="AO24" s="190" t="n">
        <v>5215183.86170378</v>
      </c>
      <c r="AP24" s="190" t="n">
        <v>32879908.6316341</v>
      </c>
      <c r="AQ24" s="190" t="n">
        <v>2543067.82991004</v>
      </c>
      <c r="AR24" s="190" t="n">
        <v>1351740.53773175</v>
      </c>
      <c r="AS24" s="189" t="n">
        <v>1633082.19805407</v>
      </c>
      <c r="AT24" s="189" t="n">
        <v>2084366.33620861</v>
      </c>
      <c r="AU24" s="189" t="n">
        <v>1300262.10692509</v>
      </c>
      <c r="AV24" s="189" t="n">
        <v>45.9942964143853</v>
      </c>
      <c r="AW24" s="189" t="n">
        <v>944190.064278156</v>
      </c>
      <c r="AX24" s="189" t="n">
        <v>94137.542000693</v>
      </c>
      <c r="AY24" s="189" t="n">
        <v>259413.007963499</v>
      </c>
      <c r="AZ24" s="189" t="n">
        <v>29106.0335025718</v>
      </c>
      <c r="BA24" s="189" t="n">
        <v>2982544.95220097</v>
      </c>
      <c r="BB24" s="189" t="n">
        <v>208162981.330122</v>
      </c>
      <c r="BC24" s="146" t="n">
        <v>646386736.806015</v>
      </c>
      <c r="BG24" s="220"/>
      <c r="BH24" s="220"/>
      <c r="BI24" s="220"/>
      <c r="BJ24" s="220"/>
      <c r="BK24" s="220"/>
      <c r="BL24" s="220"/>
      <c r="BM24" s="220"/>
      <c r="BO24" s="112" t="n">
        <v>2020</v>
      </c>
      <c r="BP24" s="160" t="n">
        <f aca="false">SUM(C24,R24,U24:W24,Y24,AN24)</f>
        <v>298097047.073003</v>
      </c>
      <c r="BQ24" s="161" t="n">
        <f aca="false">SUM(K24,P24:Q24,T24,X24,Z24,AC24,AH24,AJ24,AL24,AO24:AR24)</f>
        <v>96813016.7451889</v>
      </c>
      <c r="BR24" s="162" t="n">
        <f aca="false">SUM(D24:J24,L24:O24,S24,AA24:AB24,AD24:AG24,AI24,AK24,AM24,AS24:BB24)</f>
        <v>251476672.987824</v>
      </c>
      <c r="BS24" s="163" t="n">
        <f aca="false">BP24+0.75*BQ24</f>
        <v>370706809.631894</v>
      </c>
      <c r="BT24" s="163"/>
      <c r="BU24" s="163" t="n">
        <f aca="false">SUMPRODUCT($BP$4:$BR$4,BP24:BR24)</f>
        <v>275679927.174121</v>
      </c>
      <c r="BV24" s="163"/>
      <c r="BW24" s="147"/>
    </row>
    <row r="25" customFormat="false" ht="12.75" hidden="false" customHeight="false" outlineLevel="0" collapsed="false">
      <c r="B25" s="221" t="s">
        <v>276</v>
      </c>
      <c r="C25" s="155" t="n">
        <v>2836.54946691553</v>
      </c>
      <c r="D25" s="189" t="n">
        <v>2786187.18243304</v>
      </c>
      <c r="E25" s="189" t="n">
        <v>259436.997979753</v>
      </c>
      <c r="F25" s="189" t="n">
        <v>4002959.60462039</v>
      </c>
      <c r="G25" s="189" t="n">
        <v>36493.9345737897</v>
      </c>
      <c r="H25" s="189" t="n">
        <v>1866595.98570816</v>
      </c>
      <c r="I25" s="189" t="n">
        <v>0</v>
      </c>
      <c r="J25" s="189" t="n">
        <v>117158.949969364</v>
      </c>
      <c r="K25" s="190" t="n">
        <v>1275878.56106966</v>
      </c>
      <c r="L25" s="189" t="n">
        <v>85508.0316448044</v>
      </c>
      <c r="M25" s="189" t="n">
        <v>771806.738088217</v>
      </c>
      <c r="N25" s="189" t="n">
        <v>876780.406369149</v>
      </c>
      <c r="O25" s="189" t="n">
        <v>1095846.14774553</v>
      </c>
      <c r="P25" s="190" t="n">
        <v>7403504.9784145</v>
      </c>
      <c r="Q25" s="190" t="n">
        <v>13521229.7993726</v>
      </c>
      <c r="R25" s="191" t="n">
        <v>32784568.1209267</v>
      </c>
      <c r="S25" s="189" t="n">
        <v>434292.047514427</v>
      </c>
      <c r="T25" s="190" t="n">
        <v>650561.978771178</v>
      </c>
      <c r="U25" s="191" t="n">
        <v>115571914.480239</v>
      </c>
      <c r="V25" s="191" t="n">
        <v>38374315.3345533</v>
      </c>
      <c r="W25" s="191" t="n">
        <v>2671920.56665426</v>
      </c>
      <c r="X25" s="190" t="n">
        <v>3342871.69750671</v>
      </c>
      <c r="Y25" s="191" t="n">
        <v>45816308.3538951</v>
      </c>
      <c r="Z25" s="190" t="n">
        <v>1691490.08933911</v>
      </c>
      <c r="AA25" s="189" t="n">
        <v>3561222.87768416</v>
      </c>
      <c r="AB25" s="189" t="n">
        <v>2767098.70953855</v>
      </c>
      <c r="AC25" s="190" t="n">
        <v>1299115.83405644</v>
      </c>
      <c r="AD25" s="189" t="n">
        <v>1077002.26165537</v>
      </c>
      <c r="AE25" s="189" t="n">
        <v>2869415.5007773</v>
      </c>
      <c r="AF25" s="189" t="n">
        <v>383643.351089196</v>
      </c>
      <c r="AG25" s="189" t="n">
        <v>2952506.77036363</v>
      </c>
      <c r="AH25" s="190" t="n">
        <v>10298404.5068112</v>
      </c>
      <c r="AI25" s="189" t="n">
        <v>3695572.73704852</v>
      </c>
      <c r="AJ25" s="190" t="n">
        <v>9176551.01764649</v>
      </c>
      <c r="AK25" s="189" t="n">
        <v>1468552.98236137</v>
      </c>
      <c r="AL25" s="190" t="n">
        <v>275190.721944129</v>
      </c>
      <c r="AM25" s="189" t="n">
        <v>1039102.83307876</v>
      </c>
      <c r="AN25" s="191" t="n">
        <v>2040551.1417666</v>
      </c>
      <c r="AO25" s="190" t="n">
        <v>4783845.73167604</v>
      </c>
      <c r="AP25" s="190" t="n">
        <v>30113062.4656335</v>
      </c>
      <c r="AQ25" s="190" t="n">
        <v>2373702.92367257</v>
      </c>
      <c r="AR25" s="190" t="n">
        <v>1185079.64666322</v>
      </c>
      <c r="AS25" s="189" t="n">
        <v>1548011.95247757</v>
      </c>
      <c r="AT25" s="189" t="n">
        <v>2005602.61400277</v>
      </c>
      <c r="AU25" s="189" t="n">
        <v>1260746.53099051</v>
      </c>
      <c r="AV25" s="189" t="n">
        <v>43.1275965309281</v>
      </c>
      <c r="AW25" s="189" t="n">
        <v>868016.04734633</v>
      </c>
      <c r="AX25" s="189" t="n">
        <v>93849.9384951121</v>
      </c>
      <c r="AY25" s="189" t="n">
        <v>225322.602678055</v>
      </c>
      <c r="AZ25" s="189" t="n">
        <v>32646.0479711507</v>
      </c>
      <c r="BA25" s="189" t="n">
        <v>2953033.1590427</v>
      </c>
      <c r="BB25" s="189" t="n">
        <v>193316857.746317</v>
      </c>
      <c r="BC25" s="146" t="n">
        <v>559104218.317241</v>
      </c>
      <c r="BG25" s="220"/>
      <c r="BH25" s="220"/>
      <c r="BI25" s="220"/>
      <c r="BJ25" s="220"/>
      <c r="BK25" s="220"/>
      <c r="BL25" s="220"/>
      <c r="BM25" s="220"/>
      <c r="BO25" s="112" t="n">
        <v>2020</v>
      </c>
      <c r="BP25" s="160" t="n">
        <f aca="false">SUM(C25,R25,U25:W25,Y25,AN25)</f>
        <v>237262414.547502</v>
      </c>
      <c r="BQ25" s="161" t="n">
        <f aca="false">SUM(K25,P25:Q25,T25,X25,Z25,AC25,AH25,AJ25,AL25,AO25:AR25)</f>
        <v>87390489.9525774</v>
      </c>
      <c r="BR25" s="162" t="n">
        <f aca="false">SUM(D25:J25,L25:O25,S25,AA25:AB25,AD25:AG25,AI25,AK25,AM25,AS25:BB25)</f>
        <v>234451313.817162</v>
      </c>
      <c r="BS25" s="163" t="n">
        <f aca="false">BP25+0.75*BQ25</f>
        <v>302805282.011935</v>
      </c>
      <c r="BT25" s="163"/>
      <c r="BU25" s="163" t="n">
        <f aca="false">SUMPRODUCT($BP$4:$BR$4,BP25:BR25)</f>
        <v>256298936.305306</v>
      </c>
      <c r="BV25" s="163"/>
      <c r="BW25" s="147"/>
    </row>
    <row r="26" customFormat="false" ht="12.75" hidden="false" customHeight="false" outlineLevel="0" collapsed="false">
      <c r="B26" s="222" t="s">
        <v>277</v>
      </c>
      <c r="C26" s="155" t="n">
        <v>2585.51345158944</v>
      </c>
      <c r="D26" s="189" t="n">
        <v>2252784.62273013</v>
      </c>
      <c r="E26" s="189" t="n">
        <v>207380.195443026</v>
      </c>
      <c r="F26" s="189" t="n">
        <v>2969121.65354378</v>
      </c>
      <c r="G26" s="189" t="n">
        <v>29695.2548686324</v>
      </c>
      <c r="H26" s="189" t="n">
        <v>1574119.85476391</v>
      </c>
      <c r="I26" s="189" t="n">
        <v>0</v>
      </c>
      <c r="J26" s="189" t="n">
        <v>84847.1460836719</v>
      </c>
      <c r="K26" s="190" t="n">
        <v>1017274.56988241</v>
      </c>
      <c r="L26" s="189" t="n">
        <v>59084.4902891511</v>
      </c>
      <c r="M26" s="189" t="n">
        <v>607845.457024985</v>
      </c>
      <c r="N26" s="189" t="n">
        <v>611418.060976658</v>
      </c>
      <c r="O26" s="189" t="n">
        <v>799116.661322397</v>
      </c>
      <c r="P26" s="190" t="n">
        <v>6707981.57585891</v>
      </c>
      <c r="Q26" s="190" t="n">
        <v>11119756.5633617</v>
      </c>
      <c r="R26" s="191" t="n">
        <v>25701119.766589</v>
      </c>
      <c r="S26" s="189" t="n">
        <v>359073.142825827</v>
      </c>
      <c r="T26" s="190" t="n">
        <v>607912.979958078</v>
      </c>
      <c r="U26" s="191" t="n">
        <v>94870025.3874317</v>
      </c>
      <c r="V26" s="191" t="n">
        <v>31584868.4218438</v>
      </c>
      <c r="W26" s="191" t="n">
        <v>2026083.02437769</v>
      </c>
      <c r="X26" s="190" t="n">
        <v>2666135.83135188</v>
      </c>
      <c r="Y26" s="191" t="n">
        <v>41396746.0945316</v>
      </c>
      <c r="Z26" s="190" t="n">
        <v>1507328.08055039</v>
      </c>
      <c r="AA26" s="189" t="n">
        <v>3008038.3025828</v>
      </c>
      <c r="AB26" s="189" t="n">
        <v>2273700.35779181</v>
      </c>
      <c r="AC26" s="190" t="n">
        <v>1194388.90386186</v>
      </c>
      <c r="AD26" s="189" t="n">
        <v>972478.139785296</v>
      </c>
      <c r="AE26" s="189" t="n">
        <v>2608772.51663289</v>
      </c>
      <c r="AF26" s="189" t="n">
        <v>354895.509661491</v>
      </c>
      <c r="AG26" s="189" t="n">
        <v>2465963.45376014</v>
      </c>
      <c r="AH26" s="190" t="n">
        <v>8503721.20035627</v>
      </c>
      <c r="AI26" s="189" t="n">
        <v>2557332.76372817</v>
      </c>
      <c r="AJ26" s="190" t="n">
        <v>7152607.78116941</v>
      </c>
      <c r="AK26" s="189" t="n">
        <v>1112426.27255812</v>
      </c>
      <c r="AL26" s="190" t="n">
        <v>195340.811413085</v>
      </c>
      <c r="AM26" s="189" t="n">
        <v>621904.490888471</v>
      </c>
      <c r="AN26" s="191" t="n">
        <v>1898932.17085309</v>
      </c>
      <c r="AO26" s="190" t="n">
        <v>3782871.25543165</v>
      </c>
      <c r="AP26" s="190" t="n">
        <v>21845349.9163414</v>
      </c>
      <c r="AQ26" s="190" t="n">
        <v>2120410.58975744</v>
      </c>
      <c r="AR26" s="190" t="n">
        <v>957693.633275927</v>
      </c>
      <c r="AS26" s="189" t="n">
        <v>1370975.5926696</v>
      </c>
      <c r="AT26" s="189" t="n">
        <v>1356247.33103006</v>
      </c>
      <c r="AU26" s="189" t="n">
        <v>951205.476802044</v>
      </c>
      <c r="AV26" s="189" t="n">
        <v>32.8899354762272</v>
      </c>
      <c r="AW26" s="189" t="n">
        <v>641756.958759182</v>
      </c>
      <c r="AX26" s="189" t="n">
        <v>67100.5572032817</v>
      </c>
      <c r="AY26" s="189" t="n">
        <v>177088.101701579</v>
      </c>
      <c r="AZ26" s="189" t="n">
        <v>20298.9104426606</v>
      </c>
      <c r="BA26" s="189" t="n">
        <v>2134860.85235076</v>
      </c>
      <c r="BB26" s="189" t="n">
        <v>148380082.100787</v>
      </c>
      <c r="BC26" s="146" t="n">
        <v>447488781.190592</v>
      </c>
      <c r="BG26" s="223"/>
      <c r="BH26" s="223"/>
      <c r="BI26" s="223"/>
      <c r="BJ26" s="223"/>
      <c r="BK26" s="223"/>
      <c r="BL26" s="223"/>
      <c r="BM26" s="223"/>
      <c r="BO26" s="112" t="n">
        <v>2020</v>
      </c>
      <c r="BP26" s="224" t="n">
        <f aca="false">SUM(C26,R26,U26:W26,Y26,AN26)</f>
        <v>197480360.379078</v>
      </c>
      <c r="BQ26" s="225" t="n">
        <f aca="false">SUM(K26,P26:Q26,T26,X26,Z26,AC26,AH26,AJ26,AL26,AO26:AR26)</f>
        <v>69378773.6925704</v>
      </c>
      <c r="BR26" s="226" t="n">
        <f aca="false">SUM(D26:J26,L26:O26,S26,AA26:AB26,AD26:AG26,AI26,AK26,AM26,AS26:BB26)</f>
        <v>180629647.118943</v>
      </c>
      <c r="BS26" s="227" t="n">
        <f aca="false">BP26+0.75*BQ26</f>
        <v>249514440.648506</v>
      </c>
      <c r="BT26" s="227"/>
      <c r="BU26" s="227" t="n">
        <f aca="false">SUMPRODUCT($BP$4:$BR$4,BP26:BR26)</f>
        <v>197974340.542086</v>
      </c>
      <c r="BV26" s="227"/>
      <c r="BW26" s="228"/>
    </row>
    <row r="27" customFormat="false" ht="12.75" hidden="false" customHeight="false" outlineLevel="0" collapsed="false">
      <c r="B27" s="216" t="s">
        <v>278</v>
      </c>
      <c r="C27" s="140" t="n">
        <v>4435.38759205925</v>
      </c>
      <c r="D27" s="141" t="n">
        <v>5636624.60076363</v>
      </c>
      <c r="E27" s="141" t="n">
        <v>507021.848558717</v>
      </c>
      <c r="F27" s="141" t="n">
        <v>7106719.66651306</v>
      </c>
      <c r="G27" s="141" t="n">
        <v>71409.8219956749</v>
      </c>
      <c r="H27" s="141" t="n">
        <v>2365667.67407259</v>
      </c>
      <c r="I27" s="141" t="n">
        <v>0</v>
      </c>
      <c r="J27" s="141" t="n">
        <v>228897.486809531</v>
      </c>
      <c r="K27" s="142" t="n">
        <v>2313097.04904654</v>
      </c>
      <c r="L27" s="141" t="n">
        <v>153175.103561694</v>
      </c>
      <c r="M27" s="141" t="n">
        <v>1707758.70385447</v>
      </c>
      <c r="N27" s="141" t="n">
        <v>1857665.55509899</v>
      </c>
      <c r="O27" s="141" t="n">
        <v>1937334.95249059</v>
      </c>
      <c r="P27" s="142" t="n">
        <v>10515601.1799674</v>
      </c>
      <c r="Q27" s="142" t="n">
        <v>25957685.7595007</v>
      </c>
      <c r="R27" s="143" t="n">
        <v>65888397.4805757</v>
      </c>
      <c r="S27" s="141" t="n">
        <v>546447.503945866</v>
      </c>
      <c r="T27" s="142" t="n">
        <v>1370329.57552119</v>
      </c>
      <c r="U27" s="143" t="n">
        <v>147402577.073702</v>
      </c>
      <c r="V27" s="143" t="n">
        <v>51518108.1983687</v>
      </c>
      <c r="W27" s="143" t="n">
        <v>3872814.62939442</v>
      </c>
      <c r="X27" s="142" t="n">
        <v>5070491.85452969</v>
      </c>
      <c r="Y27" s="143" t="n">
        <v>50065672.4783198</v>
      </c>
      <c r="Z27" s="142" t="n">
        <v>1918397.9915282</v>
      </c>
      <c r="AA27" s="141" t="n">
        <v>4023188.76576896</v>
      </c>
      <c r="AB27" s="141" t="n">
        <v>3563393.83894146</v>
      </c>
      <c r="AC27" s="142" t="n">
        <v>1427709.26383262</v>
      </c>
      <c r="AD27" s="141" t="n">
        <v>1211751.71626978</v>
      </c>
      <c r="AE27" s="141" t="n">
        <v>3334254.56109419</v>
      </c>
      <c r="AF27" s="141" t="n">
        <v>486504.166211552</v>
      </c>
      <c r="AG27" s="141" t="n">
        <v>3892674.36260838</v>
      </c>
      <c r="AH27" s="142" t="n">
        <v>14694416.194345</v>
      </c>
      <c r="AI27" s="141" t="n">
        <v>5252388.67573556</v>
      </c>
      <c r="AJ27" s="142" t="n">
        <v>12462273.1312364</v>
      </c>
      <c r="AK27" s="141" t="n">
        <v>1909150.97489844</v>
      </c>
      <c r="AL27" s="142" t="n">
        <v>372660.049578978</v>
      </c>
      <c r="AM27" s="141" t="n">
        <v>2574026.34184502</v>
      </c>
      <c r="AN27" s="143" t="n">
        <v>2838264.78563555</v>
      </c>
      <c r="AO27" s="142" t="n">
        <v>5595341.17030924</v>
      </c>
      <c r="AP27" s="142" t="n">
        <v>40821306.129747</v>
      </c>
      <c r="AQ27" s="142" t="n">
        <v>3036747.08179212</v>
      </c>
      <c r="AR27" s="142" t="n">
        <v>1536084.45727442</v>
      </c>
      <c r="AS27" s="141" t="n">
        <v>1637752.83131087</v>
      </c>
      <c r="AT27" s="141" t="n">
        <v>3919199.06606179</v>
      </c>
      <c r="AU27" s="141" t="n">
        <v>1789297.66877796</v>
      </c>
      <c r="AV27" s="141" t="n">
        <v>55.0731391651745</v>
      </c>
      <c r="AW27" s="141" t="n">
        <v>1113485.78384799</v>
      </c>
      <c r="AX27" s="141" t="n">
        <v>126702.642217973</v>
      </c>
      <c r="AY27" s="141" t="n">
        <v>515596.157195673</v>
      </c>
      <c r="AZ27" s="141" t="n">
        <v>49132.1851951189</v>
      </c>
      <c r="BA27" s="141" t="n">
        <v>4438478.92451</v>
      </c>
      <c r="BB27" s="229" t="n">
        <v>393315135.209292</v>
      </c>
      <c r="BC27" s="145" t="n">
        <v>782561567.824809</v>
      </c>
      <c r="BG27" s="217"/>
      <c r="BH27" s="217"/>
      <c r="BI27" s="217"/>
      <c r="BJ27" s="217"/>
      <c r="BK27" s="217"/>
      <c r="BL27" s="217"/>
      <c r="BM27" s="217"/>
      <c r="BO27" s="112" t="n">
        <v>2030</v>
      </c>
      <c r="BP27" s="160" t="n">
        <f aca="false">SUM(C27,R27,U27:W27,Y27,AN27)</f>
        <v>321590270.033588</v>
      </c>
      <c r="BQ27" s="161" t="n">
        <f aca="false">SUM(K27,P27:Q27,T27,X27,Z27,AC27,AH27,AJ27,AL27,AO27:AR27)</f>
        <v>127092140.888209</v>
      </c>
      <c r="BR27" s="162" t="n">
        <f aca="false">SUM(D27:J27,L27:O27,S27,AA27:AB27,AD27:AG27,AI27,AK27,AM27,AS27:BB27)</f>
        <v>455270891.862586</v>
      </c>
      <c r="BS27" s="163" t="n">
        <f aca="false">BP27+0.75*BQ27</f>
        <v>416909375.699745</v>
      </c>
      <c r="BT27" s="163"/>
      <c r="BU27" s="163" t="n">
        <f aca="false">SUMPRODUCT($BP$4:$BR$4,BP27:BR27)</f>
        <v>487043927.084639</v>
      </c>
      <c r="BV27" s="163"/>
      <c r="BW27" s="218"/>
    </row>
    <row r="28" customFormat="false" ht="12.75" hidden="false" customHeight="false" outlineLevel="0" collapsed="false">
      <c r="B28" s="221" t="s">
        <v>279</v>
      </c>
      <c r="C28" s="155" t="n">
        <v>3525.93756107874</v>
      </c>
      <c r="D28" s="189" t="n">
        <v>3127129.05822626</v>
      </c>
      <c r="E28" s="189" t="n">
        <v>296392.160789989</v>
      </c>
      <c r="F28" s="189" t="n">
        <v>4347189.38513628</v>
      </c>
      <c r="G28" s="189" t="n">
        <v>60040.7650437616</v>
      </c>
      <c r="H28" s="189" t="n">
        <v>2184806.11562073</v>
      </c>
      <c r="I28" s="189" t="n">
        <v>0</v>
      </c>
      <c r="J28" s="189" t="n">
        <v>148254.808722185</v>
      </c>
      <c r="K28" s="190" t="n">
        <v>1411611.68561502</v>
      </c>
      <c r="L28" s="189" t="n">
        <v>95046.4091232331</v>
      </c>
      <c r="M28" s="189" t="n">
        <v>952327.404875331</v>
      </c>
      <c r="N28" s="189" t="n">
        <v>930566.144740182</v>
      </c>
      <c r="O28" s="189" t="n">
        <v>1274376.0306113</v>
      </c>
      <c r="P28" s="190" t="n">
        <v>9427237.46617712</v>
      </c>
      <c r="Q28" s="190" t="n">
        <v>14598299.4956209</v>
      </c>
      <c r="R28" s="191" t="n">
        <v>74618582.1973456</v>
      </c>
      <c r="S28" s="189" t="n">
        <v>435159.494571487</v>
      </c>
      <c r="T28" s="190" t="n">
        <v>1889228.04459231</v>
      </c>
      <c r="U28" s="191" t="n">
        <v>133894034.899649</v>
      </c>
      <c r="V28" s="191" t="n">
        <v>44847995.4352625</v>
      </c>
      <c r="W28" s="191" t="n">
        <v>3426712.16160701</v>
      </c>
      <c r="X28" s="190" t="n">
        <v>4093623.86948245</v>
      </c>
      <c r="Y28" s="191" t="n">
        <v>51188315.4545514</v>
      </c>
      <c r="Z28" s="190" t="n">
        <v>1935169.73066823</v>
      </c>
      <c r="AA28" s="189" t="n">
        <v>4167110.28317076</v>
      </c>
      <c r="AB28" s="189" t="n">
        <v>3678725.14468646</v>
      </c>
      <c r="AC28" s="190" t="n">
        <v>1494639.26673449</v>
      </c>
      <c r="AD28" s="189" t="n">
        <v>1177249.15278974</v>
      </c>
      <c r="AE28" s="189" t="n">
        <v>3288574.04741327</v>
      </c>
      <c r="AF28" s="189" t="n">
        <v>400613.431817611</v>
      </c>
      <c r="AG28" s="189" t="n">
        <v>3390753.91982356</v>
      </c>
      <c r="AH28" s="190" t="n">
        <v>12083075.7180807</v>
      </c>
      <c r="AI28" s="189" t="n">
        <v>4631285.91038329</v>
      </c>
      <c r="AJ28" s="190" t="n">
        <v>11133761.6474151</v>
      </c>
      <c r="AK28" s="189" t="n">
        <v>1785940.13110452</v>
      </c>
      <c r="AL28" s="190" t="n">
        <v>313956.949848935</v>
      </c>
      <c r="AM28" s="189" t="n">
        <v>925757.923568461</v>
      </c>
      <c r="AN28" s="191" t="n">
        <v>2230138.21772499</v>
      </c>
      <c r="AO28" s="190" t="n">
        <v>5201437.02530607</v>
      </c>
      <c r="AP28" s="190" t="n">
        <v>37377546.2701999</v>
      </c>
      <c r="AQ28" s="190" t="n">
        <v>2664757.34229955</v>
      </c>
      <c r="AR28" s="190" t="n">
        <v>1307028.42329682</v>
      </c>
      <c r="AS28" s="189" t="n">
        <v>1591541.74432255</v>
      </c>
      <c r="AT28" s="189" t="n">
        <v>2660631.21149449</v>
      </c>
      <c r="AU28" s="189" t="n">
        <v>1535328.95023162</v>
      </c>
      <c r="AV28" s="189" t="n">
        <v>54.5862629473189</v>
      </c>
      <c r="AW28" s="189" t="n">
        <v>1116149.86511272</v>
      </c>
      <c r="AX28" s="189" t="n">
        <v>108674.73732276</v>
      </c>
      <c r="AY28" s="189" t="n">
        <v>335824.066300983</v>
      </c>
      <c r="AZ28" s="189" t="n">
        <v>34891.8643912003</v>
      </c>
      <c r="BA28" s="189" t="n">
        <v>3529236.92500833</v>
      </c>
      <c r="BB28" s="230" t="n">
        <v>261281378.749905</v>
      </c>
      <c r="BC28" s="146" t="n">
        <v>674569116.023462</v>
      </c>
      <c r="BG28" s="220"/>
      <c r="BH28" s="220"/>
      <c r="BI28" s="220"/>
      <c r="BJ28" s="220"/>
      <c r="BK28" s="220"/>
      <c r="BL28" s="220"/>
      <c r="BM28" s="220"/>
      <c r="BO28" s="112" t="n">
        <v>2030</v>
      </c>
      <c r="BP28" s="160" t="n">
        <f aca="false">SUM(C28,R28,U28:W28,Y28,AN28)</f>
        <v>310209304.303701</v>
      </c>
      <c r="BQ28" s="161" t="n">
        <f aca="false">SUM(K28,P28:Q28,T28,X28,Z28,AC28,AH28,AJ28,AL28,AO28:AR28)</f>
        <v>104931372.935338</v>
      </c>
      <c r="BR28" s="162" t="n">
        <f aca="false">SUM(D28:J28,L28:O28,S28,AA28:AB28,AD28:AG28,AI28,AK28,AM28,AS28:BB28)</f>
        <v>309491010.422571</v>
      </c>
      <c r="BS28" s="163" t="n">
        <f aca="false">BP28+0.75*BQ28</f>
        <v>388907834.005205</v>
      </c>
      <c r="BT28" s="163"/>
      <c r="BU28" s="163" t="n">
        <f aca="false">SUMPRODUCT($BP$4:$BR$4,BP28:BR28)</f>
        <v>335723853.656405</v>
      </c>
      <c r="BV28" s="163"/>
      <c r="BW28" s="147"/>
    </row>
    <row r="29" customFormat="false" ht="12.75" hidden="false" customHeight="false" outlineLevel="0" collapsed="false">
      <c r="B29" s="221" t="s">
        <v>280</v>
      </c>
      <c r="C29" s="155" t="n">
        <v>2739.12024534539</v>
      </c>
      <c r="D29" s="189" t="n">
        <v>3085148.20443072</v>
      </c>
      <c r="E29" s="189" t="n">
        <v>290865.821060301</v>
      </c>
      <c r="F29" s="189" t="n">
        <v>4721428.51868064</v>
      </c>
      <c r="G29" s="189" t="n">
        <v>50083.383895171</v>
      </c>
      <c r="H29" s="189" t="n">
        <v>1990211.98160769</v>
      </c>
      <c r="I29" s="189" t="n">
        <v>0</v>
      </c>
      <c r="J29" s="189" t="n">
        <v>140946.633563241</v>
      </c>
      <c r="K29" s="190" t="n">
        <v>1425727.84032323</v>
      </c>
      <c r="L29" s="189" t="n">
        <v>100223.371105164</v>
      </c>
      <c r="M29" s="189" t="n">
        <v>977794.964952666</v>
      </c>
      <c r="N29" s="189" t="n">
        <v>1011266.31831696</v>
      </c>
      <c r="O29" s="189" t="n">
        <v>1250703.87570716</v>
      </c>
      <c r="P29" s="190" t="n">
        <v>7125184.34144803</v>
      </c>
      <c r="Q29" s="190" t="n">
        <v>14762137.4312738</v>
      </c>
      <c r="R29" s="191" t="n">
        <v>32925012.6632883</v>
      </c>
      <c r="S29" s="189" t="n">
        <v>443896.098898969</v>
      </c>
      <c r="T29" s="190" t="n">
        <v>414837.653374442</v>
      </c>
      <c r="U29" s="191" t="n">
        <v>98212877.0094995</v>
      </c>
      <c r="V29" s="191" t="n">
        <v>33677433.9500146</v>
      </c>
      <c r="W29" s="191" t="n">
        <v>3077854.03635522</v>
      </c>
      <c r="X29" s="190" t="n">
        <v>2811086.35020425</v>
      </c>
      <c r="Y29" s="191" t="n">
        <v>42233243.7349896</v>
      </c>
      <c r="Z29" s="190" t="n">
        <v>1790813.26408882</v>
      </c>
      <c r="AA29" s="189" t="n">
        <v>3838540.37537804</v>
      </c>
      <c r="AB29" s="189" t="n">
        <v>2713070.07334407</v>
      </c>
      <c r="AC29" s="190" t="n">
        <v>1231067.09726466</v>
      </c>
      <c r="AD29" s="189" t="n">
        <v>993647.66442917</v>
      </c>
      <c r="AE29" s="189" t="n">
        <v>2692723.03497326</v>
      </c>
      <c r="AF29" s="189" t="n">
        <v>345945.69283961</v>
      </c>
      <c r="AG29" s="189" t="n">
        <v>3185820.66136765</v>
      </c>
      <c r="AH29" s="190" t="n">
        <v>10507040.7325341</v>
      </c>
      <c r="AI29" s="189" t="n">
        <v>4523887.22884227</v>
      </c>
      <c r="AJ29" s="190" t="n">
        <v>9999237.64312286</v>
      </c>
      <c r="AK29" s="189" t="n">
        <v>1636549.47484571</v>
      </c>
      <c r="AL29" s="190" t="n">
        <v>326312.509130419</v>
      </c>
      <c r="AM29" s="189" t="n">
        <v>1037840.46447532</v>
      </c>
      <c r="AN29" s="191" t="n">
        <v>1894681.47622183</v>
      </c>
      <c r="AO29" s="190" t="n">
        <v>4620456.1112365</v>
      </c>
      <c r="AP29" s="190" t="n">
        <v>35064477.1156311</v>
      </c>
      <c r="AQ29" s="190" t="n">
        <v>2417374.88566465</v>
      </c>
      <c r="AR29" s="190" t="n">
        <v>1015309.47308581</v>
      </c>
      <c r="AS29" s="189" t="n">
        <v>1354805.73259779</v>
      </c>
      <c r="AT29" s="189" t="n">
        <v>2515791.81382919</v>
      </c>
      <c r="AU29" s="189" t="n">
        <v>1424278.6473585</v>
      </c>
      <c r="AV29" s="189" t="n">
        <v>48.5134081093362</v>
      </c>
      <c r="AW29" s="189" t="n">
        <v>945540.016842715</v>
      </c>
      <c r="AX29" s="189" t="n">
        <v>102038.071073408</v>
      </c>
      <c r="AY29" s="189" t="n">
        <v>315352.969993393</v>
      </c>
      <c r="AZ29" s="189" t="n">
        <v>44180.2545438879</v>
      </c>
      <c r="BA29" s="189" t="n">
        <v>3433094.27502845</v>
      </c>
      <c r="BB29" s="230" t="n">
        <v>251097245.031784</v>
      </c>
      <c r="BC29" s="146" t="n">
        <v>568307452.105084</v>
      </c>
      <c r="BG29" s="220"/>
      <c r="BH29" s="220"/>
      <c r="BI29" s="220"/>
      <c r="BJ29" s="220"/>
      <c r="BK29" s="220"/>
      <c r="BL29" s="220"/>
      <c r="BM29" s="220"/>
      <c r="BO29" s="112" t="n">
        <v>2030</v>
      </c>
      <c r="BP29" s="160" t="n">
        <f aca="false">SUM(C29,R29,U29:W29,Y29,AN29)</f>
        <v>212023841.990614</v>
      </c>
      <c r="BQ29" s="161" t="n">
        <f aca="false">SUM(K29,P29:Q29,T29,X29,Z29,AC29,AH29,AJ29,AL29,AO29:AR29)</f>
        <v>93511062.4483827</v>
      </c>
      <c r="BR29" s="162" t="n">
        <f aca="false">SUM(D29:J29,L29:O29,S29,AA29:AB29,AD29:AG29,AI29,AK29,AM29,AS29:BB29)</f>
        <v>296262969.169174</v>
      </c>
      <c r="BS29" s="163" t="n">
        <f aca="false">BP29+0.75*BQ29</f>
        <v>282157138.826901</v>
      </c>
      <c r="BT29" s="163"/>
      <c r="BU29" s="163" t="n">
        <f aca="false">SUMPRODUCT($BP$4:$BR$4,BP29:BR29)</f>
        <v>319640734.781269</v>
      </c>
      <c r="BV29" s="163"/>
      <c r="BW29" s="147"/>
    </row>
    <row r="30" customFormat="false" ht="12.75" hidden="false" customHeight="false" outlineLevel="0" collapsed="false">
      <c r="B30" s="222" t="s">
        <v>281</v>
      </c>
      <c r="C30" s="193" t="n">
        <v>2299.07655433771</v>
      </c>
      <c r="D30" s="194" t="n">
        <v>2217295.62428157</v>
      </c>
      <c r="E30" s="194" t="n">
        <v>201580.673469879</v>
      </c>
      <c r="F30" s="194" t="n">
        <v>3045396.45688343</v>
      </c>
      <c r="G30" s="194" t="n">
        <v>32171.5237611236</v>
      </c>
      <c r="H30" s="194" t="n">
        <v>1489490.04362188</v>
      </c>
      <c r="I30" s="194" t="n">
        <v>0</v>
      </c>
      <c r="J30" s="194" t="n">
        <v>86819.3478714072</v>
      </c>
      <c r="K30" s="195" t="n">
        <v>1012177.22683799</v>
      </c>
      <c r="L30" s="194" t="n">
        <v>58475.8282026939</v>
      </c>
      <c r="M30" s="194" t="n">
        <v>651731.970139063</v>
      </c>
      <c r="N30" s="194" t="n">
        <v>607308.286268477</v>
      </c>
      <c r="O30" s="194" t="n">
        <v>798671.942534268</v>
      </c>
      <c r="P30" s="195" t="n">
        <v>6009265.69341646</v>
      </c>
      <c r="Q30" s="195" t="n">
        <v>11019705.4670745</v>
      </c>
      <c r="R30" s="196" t="n">
        <v>28849806.0906349</v>
      </c>
      <c r="S30" s="194" t="n">
        <v>316766.87684661</v>
      </c>
      <c r="T30" s="195" t="n">
        <v>650421.338786495</v>
      </c>
      <c r="U30" s="196" t="n">
        <v>78306786.1232062</v>
      </c>
      <c r="V30" s="196" t="n">
        <v>26335564.8524717</v>
      </c>
      <c r="W30" s="196" t="n">
        <v>2060209.63432604</v>
      </c>
      <c r="X30" s="195" t="n">
        <v>2137991.86841548</v>
      </c>
      <c r="Y30" s="196" t="n">
        <v>36647722.3762625</v>
      </c>
      <c r="Z30" s="195" t="n">
        <v>1383712.22850595</v>
      </c>
      <c r="AA30" s="194" t="n">
        <v>2963520.81198348</v>
      </c>
      <c r="AB30" s="194" t="n">
        <v>2070941.36593785</v>
      </c>
      <c r="AC30" s="195" t="n">
        <v>1091569.3695443</v>
      </c>
      <c r="AD30" s="194" t="n">
        <v>851901.206741583</v>
      </c>
      <c r="AE30" s="194" t="n">
        <v>2304380.92488986</v>
      </c>
      <c r="AF30" s="194" t="n">
        <v>299068.008581926</v>
      </c>
      <c r="AG30" s="194" t="n">
        <v>2254755.28299213</v>
      </c>
      <c r="AH30" s="195" t="n">
        <v>7673224.73548079</v>
      </c>
      <c r="AI30" s="194" t="n">
        <v>2620274.35454273</v>
      </c>
      <c r="AJ30" s="195" t="n">
        <v>6821526.91236013</v>
      </c>
      <c r="AK30" s="194" t="n">
        <v>1100397.52857392</v>
      </c>
      <c r="AL30" s="195" t="n">
        <v>190810.193698651</v>
      </c>
      <c r="AM30" s="194" t="n">
        <v>562338.135077263</v>
      </c>
      <c r="AN30" s="196" t="n">
        <v>1614454.87505698</v>
      </c>
      <c r="AO30" s="195" t="n">
        <v>3142795.02120648</v>
      </c>
      <c r="AP30" s="195" t="n">
        <v>21965841.28321</v>
      </c>
      <c r="AQ30" s="195" t="n">
        <v>1977112.67050505</v>
      </c>
      <c r="AR30" s="195" t="n">
        <v>769163.602228586</v>
      </c>
      <c r="AS30" s="194" t="n">
        <v>1152003.5830269</v>
      </c>
      <c r="AT30" s="194" t="n">
        <v>1440612.24879736</v>
      </c>
      <c r="AU30" s="194" t="n">
        <v>963181.996674309</v>
      </c>
      <c r="AV30" s="194" t="n">
        <v>34.0048903717951</v>
      </c>
      <c r="AW30" s="194" t="n">
        <v>636240.194682904</v>
      </c>
      <c r="AX30" s="194" t="n">
        <v>64532.4285850323</v>
      </c>
      <c r="AY30" s="194" t="n">
        <v>199200.965885761</v>
      </c>
      <c r="AZ30" s="194" t="n">
        <v>21889.3541491641</v>
      </c>
      <c r="BA30" s="194" t="n">
        <v>2168339.06010189</v>
      </c>
      <c r="BB30" s="231" t="n">
        <v>157714570.813856</v>
      </c>
      <c r="BC30" s="146" t="n">
        <v>431486501.234383</v>
      </c>
      <c r="BG30" s="223"/>
      <c r="BH30" s="223"/>
      <c r="BI30" s="223"/>
      <c r="BJ30" s="223"/>
      <c r="BK30" s="223"/>
      <c r="BL30" s="223"/>
      <c r="BM30" s="223"/>
      <c r="BO30" s="112" t="n">
        <v>2030</v>
      </c>
      <c r="BP30" s="160" t="n">
        <f aca="false">SUM(C30,R30,U30:W30,Y30,AN30)</f>
        <v>173816843.028513</v>
      </c>
      <c r="BQ30" s="161" t="n">
        <f aca="false">SUM(K30,P30:Q30,T30,X30,Z30,AC30,AH30,AJ30,AL30,AO30:AR30)</f>
        <v>65845317.6112708</v>
      </c>
      <c r="BR30" s="162" t="n">
        <f aca="false">SUM(D30:J30,L30:O30,S30,AA30:AB30,AD30:AG30,AI30,AK30,AM30,AS30:BB30)</f>
        <v>188893890.843851</v>
      </c>
      <c r="BS30" s="163" t="n">
        <f aca="false">BP30+0.75*BQ30</f>
        <v>223200831.236966</v>
      </c>
      <c r="BT30" s="163"/>
      <c r="BU30" s="163" t="n">
        <f aca="false">SUMPRODUCT($BP$4:$BR$4,BP30:BR30)</f>
        <v>205355220.246668</v>
      </c>
      <c r="BV30" s="163"/>
      <c r="BW30" s="228"/>
    </row>
    <row r="31" customFormat="false" ht="12.75" hidden="false" customHeight="false" outlineLevel="0" collapsed="false">
      <c r="B31" s="216" t="s">
        <v>282</v>
      </c>
      <c r="C31" s="155" t="n">
        <v>4580.60510558884</v>
      </c>
      <c r="D31" s="189" t="n">
        <v>7619394.54887112</v>
      </c>
      <c r="E31" s="189" t="n">
        <v>647609.41965511</v>
      </c>
      <c r="F31" s="189" t="n">
        <v>9320334.34425187</v>
      </c>
      <c r="G31" s="189" t="n">
        <v>96494.6430122286</v>
      </c>
      <c r="H31" s="189" t="n">
        <v>2617523.36105791</v>
      </c>
      <c r="I31" s="189" t="n">
        <v>0</v>
      </c>
      <c r="J31" s="189" t="n">
        <v>301196.151083321</v>
      </c>
      <c r="K31" s="190" t="n">
        <v>3004093.43456571</v>
      </c>
      <c r="L31" s="189" t="n">
        <v>205322.066922357</v>
      </c>
      <c r="M31" s="189" t="n">
        <v>2705049.05557202</v>
      </c>
      <c r="N31" s="189" t="n">
        <v>2592938.22885795</v>
      </c>
      <c r="O31" s="189" t="n">
        <v>2489878.93166499</v>
      </c>
      <c r="P31" s="190" t="n">
        <v>11017164.5690487</v>
      </c>
      <c r="Q31" s="190" t="n">
        <v>34721039.1612374</v>
      </c>
      <c r="R31" s="191" t="n">
        <v>77721756.4778969</v>
      </c>
      <c r="S31" s="189" t="n">
        <v>610892.657843464</v>
      </c>
      <c r="T31" s="190" t="n">
        <v>1550934.08896652</v>
      </c>
      <c r="U31" s="191" t="n">
        <v>143306438.413984</v>
      </c>
      <c r="V31" s="191" t="n">
        <v>51416585.9112282</v>
      </c>
      <c r="W31" s="191" t="n">
        <v>4628320.39564282</v>
      </c>
      <c r="X31" s="190" t="n">
        <v>5228290.87991634</v>
      </c>
      <c r="Y31" s="191" t="n">
        <v>49356703.113198</v>
      </c>
      <c r="Z31" s="190" t="n">
        <v>1995663.41902553</v>
      </c>
      <c r="AA31" s="189" t="n">
        <v>4646040.06314227</v>
      </c>
      <c r="AB31" s="189" t="n">
        <v>3644056.56258674</v>
      </c>
      <c r="AC31" s="190" t="n">
        <v>1422872.65866195</v>
      </c>
      <c r="AD31" s="189" t="n">
        <v>1242680.51518639</v>
      </c>
      <c r="AE31" s="189" t="n">
        <v>3394601.39705685</v>
      </c>
      <c r="AF31" s="189" t="n">
        <v>517500.547139838</v>
      </c>
      <c r="AG31" s="189" t="n">
        <v>4242440.87461784</v>
      </c>
      <c r="AH31" s="190" t="n">
        <v>17243855.3666603</v>
      </c>
      <c r="AI31" s="189" t="n">
        <v>6032896.38574562</v>
      </c>
      <c r="AJ31" s="190" t="n">
        <v>13990229.6433162</v>
      </c>
      <c r="AK31" s="189" t="n">
        <v>2028020.51494023</v>
      </c>
      <c r="AL31" s="190" t="n">
        <v>414159.408577147</v>
      </c>
      <c r="AM31" s="189" t="n">
        <v>3529573.87614081</v>
      </c>
      <c r="AN31" s="191" t="n">
        <v>2827547.56789603</v>
      </c>
      <c r="AO31" s="190" t="n">
        <v>5822618.44596921</v>
      </c>
      <c r="AP31" s="190" t="n">
        <v>45571310.1416297</v>
      </c>
      <c r="AQ31" s="190" t="n">
        <v>3466943.12313568</v>
      </c>
      <c r="AR31" s="190" t="n">
        <v>1497078.76300702</v>
      </c>
      <c r="AS31" s="189" t="n">
        <v>1677702.64027771</v>
      </c>
      <c r="AT31" s="189" t="n">
        <v>5425101.17220445</v>
      </c>
      <c r="AU31" s="189" t="n">
        <v>2124020.62327017</v>
      </c>
      <c r="AV31" s="189" t="n">
        <v>61.8200239941173</v>
      </c>
      <c r="AW31" s="189" t="n">
        <v>1240597.87190543</v>
      </c>
      <c r="AX31" s="189" t="n">
        <v>145298.041441674</v>
      </c>
      <c r="AY31" s="189" t="n">
        <v>764227.730970931</v>
      </c>
      <c r="AZ31" s="189" t="n">
        <v>54600.2840268832</v>
      </c>
      <c r="BA31" s="189" t="n">
        <v>5310296.95903348</v>
      </c>
      <c r="BB31" s="189" t="n">
        <v>596748175.076251</v>
      </c>
      <c r="BC31" s="145" t="n">
        <v>1148182711.95342</v>
      </c>
      <c r="BG31" s="217"/>
      <c r="BH31" s="217"/>
      <c r="BI31" s="217"/>
      <c r="BJ31" s="217"/>
      <c r="BK31" s="217"/>
      <c r="BL31" s="217"/>
      <c r="BM31" s="217"/>
      <c r="BO31" s="112" t="n">
        <v>2040</v>
      </c>
      <c r="BP31" s="148" t="n">
        <f aca="false">SUM(C31,R31,U31:W31,Y31,AN31)</f>
        <v>329261932.484952</v>
      </c>
      <c r="BQ31" s="149" t="n">
        <f aca="false">SUM(K31,P31:Q31,T31,X31,Z31,AC31,AH31,AJ31,AL31,AO31:AR31)</f>
        <v>146946253.103717</v>
      </c>
      <c r="BR31" s="150" t="n">
        <f aca="false">SUM(D31:J31,L31:O31,S31,AA31:AB31,AD31:AG31,AI31,AK31,AM31,AS31:BB31)</f>
        <v>671974526.364754</v>
      </c>
      <c r="BS31" s="151" t="n">
        <f aca="false">BP31+0.75*BQ31</f>
        <v>439471622.31274</v>
      </c>
      <c r="BT31" s="151"/>
      <c r="BU31" s="151" t="n">
        <f aca="false">SUMPRODUCT($BP$4:$BR$4,BP31:BR31)</f>
        <v>708711089.640684</v>
      </c>
      <c r="BV31" s="151"/>
      <c r="BW31" s="218"/>
    </row>
    <row r="32" customFormat="false" ht="12.75" hidden="false" customHeight="false" outlineLevel="0" collapsed="false">
      <c r="B32" s="219" t="s">
        <v>283</v>
      </c>
      <c r="C32" s="155" t="n">
        <v>3564.14897269161</v>
      </c>
      <c r="D32" s="189" t="n">
        <v>3479448.63032107</v>
      </c>
      <c r="E32" s="189" t="n">
        <v>329985.812165983</v>
      </c>
      <c r="F32" s="189" t="n">
        <v>5048268.81837838</v>
      </c>
      <c r="G32" s="189" t="n">
        <v>78656.392243235</v>
      </c>
      <c r="H32" s="189" t="n">
        <v>2404059.36861277</v>
      </c>
      <c r="I32" s="189" t="n">
        <v>0</v>
      </c>
      <c r="J32" s="189" t="n">
        <v>173778.79331774</v>
      </c>
      <c r="K32" s="190" t="n">
        <v>1558731.0559411</v>
      </c>
      <c r="L32" s="189" t="n">
        <v>106489.357988411</v>
      </c>
      <c r="M32" s="189" t="n">
        <v>1174439.59772995</v>
      </c>
      <c r="N32" s="189" t="n">
        <v>1062948.76864594</v>
      </c>
      <c r="O32" s="189" t="n">
        <v>1425451.25783314</v>
      </c>
      <c r="P32" s="190" t="n">
        <v>9349116.20014973</v>
      </c>
      <c r="Q32" s="190" t="n">
        <v>16009135.8336557</v>
      </c>
      <c r="R32" s="191" t="n">
        <v>81554649.9887787</v>
      </c>
      <c r="S32" s="189" t="n">
        <v>462160.862430197</v>
      </c>
      <c r="T32" s="190" t="n">
        <v>2044116.80048387</v>
      </c>
      <c r="U32" s="191" t="n">
        <v>126316475.057272</v>
      </c>
      <c r="V32" s="191" t="n">
        <v>43334795.4075207</v>
      </c>
      <c r="W32" s="191" t="n">
        <v>3773285.77677009</v>
      </c>
      <c r="X32" s="190" t="n">
        <v>4049857.25825414</v>
      </c>
      <c r="Y32" s="191" t="n">
        <v>49881883.8949074</v>
      </c>
      <c r="Z32" s="190" t="n">
        <v>2045533.62183487</v>
      </c>
      <c r="AA32" s="189" t="n">
        <v>4664424.28260659</v>
      </c>
      <c r="AB32" s="189" t="n">
        <v>3837331.37326291</v>
      </c>
      <c r="AC32" s="190" t="n">
        <v>1504447.84320663</v>
      </c>
      <c r="AD32" s="189" t="n">
        <v>1174116.17118787</v>
      </c>
      <c r="AE32" s="189" t="n">
        <v>3304052.13496466</v>
      </c>
      <c r="AF32" s="189" t="n">
        <v>401712.594478706</v>
      </c>
      <c r="AG32" s="189" t="n">
        <v>3749887.41083798</v>
      </c>
      <c r="AH32" s="190" t="n">
        <v>13914955.4548983</v>
      </c>
      <c r="AI32" s="189" t="n">
        <v>5117520.54837621</v>
      </c>
      <c r="AJ32" s="190" t="n">
        <v>12379728.0338851</v>
      </c>
      <c r="AK32" s="189" t="n">
        <v>1983954.56221446</v>
      </c>
      <c r="AL32" s="190" t="n">
        <v>357129.158845126</v>
      </c>
      <c r="AM32" s="189" t="n">
        <v>1313605.01510105</v>
      </c>
      <c r="AN32" s="191" t="n">
        <v>2135724.88875993</v>
      </c>
      <c r="AO32" s="190" t="n">
        <v>5194508.94043253</v>
      </c>
      <c r="AP32" s="190" t="n">
        <v>40762459.1035717</v>
      </c>
      <c r="AQ32" s="190" t="n">
        <v>2854806.63435464</v>
      </c>
      <c r="AR32" s="190" t="n">
        <v>1224100.43668643</v>
      </c>
      <c r="AS32" s="189" t="n">
        <v>1546352.52725507</v>
      </c>
      <c r="AT32" s="189" t="n">
        <v>3347480.97623574</v>
      </c>
      <c r="AU32" s="189" t="n">
        <v>1771136.37578634</v>
      </c>
      <c r="AV32" s="189" t="n">
        <v>61.613642218412</v>
      </c>
      <c r="AW32" s="189" t="n">
        <v>1286193.67814378</v>
      </c>
      <c r="AX32" s="189" t="n">
        <v>123093.663776158</v>
      </c>
      <c r="AY32" s="189" t="n">
        <v>418384.920319099</v>
      </c>
      <c r="AZ32" s="189" t="n">
        <v>40318.0457566372</v>
      </c>
      <c r="BA32" s="189" t="n">
        <v>4054691.83406539</v>
      </c>
      <c r="BB32" s="189" t="n">
        <v>327958227.661314</v>
      </c>
      <c r="BC32" s="146" t="n">
        <v>802087238.588173</v>
      </c>
      <c r="BG32" s="220"/>
      <c r="BH32" s="220"/>
      <c r="BI32" s="220"/>
      <c r="BJ32" s="220"/>
      <c r="BK32" s="220"/>
      <c r="BL32" s="220"/>
      <c r="BM32" s="220"/>
      <c r="BO32" s="112" t="n">
        <v>2040</v>
      </c>
      <c r="BP32" s="160" t="n">
        <f aca="false">SUM(C32,R32,U32:W32,Y32,AN32)</f>
        <v>307000379.162982</v>
      </c>
      <c r="BQ32" s="161" t="n">
        <f aca="false">SUM(K32,P32:Q32,T32,X32,Z32,AC32,AH32,AJ32,AL32,AO32:AR32)</f>
        <v>113248626.3762</v>
      </c>
      <c r="BR32" s="162" t="n">
        <f aca="false">SUM(D32:J32,L32:O32,S32,AA32:AB32,AD32:AG32,AI32,AK32,AM32,AS32:BB32)</f>
        <v>381838233.048992</v>
      </c>
      <c r="BS32" s="163" t="n">
        <f aca="false">BP32+0.75*BQ32</f>
        <v>391936848.945131</v>
      </c>
      <c r="BT32" s="163"/>
      <c r="BU32" s="163" t="n">
        <f aca="false">SUMPRODUCT($BP$4:$BR$4,BP32:BR32)</f>
        <v>410150389.643042</v>
      </c>
      <c r="BV32" s="163"/>
      <c r="BW32" s="147"/>
    </row>
    <row r="33" customFormat="false" ht="12.75" hidden="false" customHeight="false" outlineLevel="0" collapsed="false">
      <c r="B33" s="221" t="s">
        <v>284</v>
      </c>
      <c r="C33" s="155" t="n">
        <v>2567.02036006727</v>
      </c>
      <c r="D33" s="189" t="n">
        <v>3534239.73591945</v>
      </c>
      <c r="E33" s="189" t="n">
        <v>335633.663050439</v>
      </c>
      <c r="F33" s="189" t="n">
        <v>5580532.11549722</v>
      </c>
      <c r="G33" s="189" t="n">
        <v>70147.7450761776</v>
      </c>
      <c r="H33" s="189" t="n">
        <v>2147471.76070043</v>
      </c>
      <c r="I33" s="189" t="n">
        <v>0</v>
      </c>
      <c r="J33" s="189" t="n">
        <v>171025.042505985</v>
      </c>
      <c r="K33" s="190" t="n">
        <v>1571399.47962374</v>
      </c>
      <c r="L33" s="189" t="n">
        <v>112685.916896189</v>
      </c>
      <c r="M33" s="189" t="n">
        <v>1258362.32417061</v>
      </c>
      <c r="N33" s="189" t="n">
        <v>1168184.62852807</v>
      </c>
      <c r="O33" s="189" t="n">
        <v>1383704.08094035</v>
      </c>
      <c r="P33" s="190" t="n">
        <v>6849156.19397381</v>
      </c>
      <c r="Q33" s="190" t="n">
        <v>16267077.7009785</v>
      </c>
      <c r="R33" s="191" t="n">
        <v>34217201.8602295</v>
      </c>
      <c r="S33" s="189" t="n">
        <v>468759.632819699</v>
      </c>
      <c r="T33" s="190" t="n">
        <v>313932.936859207</v>
      </c>
      <c r="U33" s="191" t="n">
        <v>67322969.4048768</v>
      </c>
      <c r="V33" s="191" t="n">
        <v>24747809.5997895</v>
      </c>
      <c r="W33" s="191" t="n">
        <v>3233551.41876981</v>
      </c>
      <c r="X33" s="190" t="n">
        <v>1930515.92368072</v>
      </c>
      <c r="Y33" s="191" t="n">
        <v>38331778.9623353</v>
      </c>
      <c r="Z33" s="190" t="n">
        <v>1896469.87459217</v>
      </c>
      <c r="AA33" s="189" t="n">
        <v>4317491.6007747</v>
      </c>
      <c r="AB33" s="189" t="n">
        <v>2530319.53852415</v>
      </c>
      <c r="AC33" s="190" t="n">
        <v>1128772.72158412</v>
      </c>
      <c r="AD33" s="189" t="n">
        <v>925674.229772796</v>
      </c>
      <c r="AE33" s="189" t="n">
        <v>2535955.85684381</v>
      </c>
      <c r="AF33" s="189" t="n">
        <v>330607.638811833</v>
      </c>
      <c r="AG33" s="189" t="n">
        <v>3565710.76487993</v>
      </c>
      <c r="AH33" s="190" t="n">
        <v>11635931.0757906</v>
      </c>
      <c r="AI33" s="189" t="n">
        <v>5018863.65450561</v>
      </c>
      <c r="AJ33" s="190" t="n">
        <v>10965068.197005</v>
      </c>
      <c r="AK33" s="189" t="n">
        <v>1839212.94598365</v>
      </c>
      <c r="AL33" s="190" t="n">
        <v>373185.561186303</v>
      </c>
      <c r="AM33" s="189" t="n">
        <v>1335039.23195926</v>
      </c>
      <c r="AN33" s="191" t="n">
        <v>1733017.71098395</v>
      </c>
      <c r="AO33" s="190" t="n">
        <v>4445292.42053922</v>
      </c>
      <c r="AP33" s="190" t="n">
        <v>38247784.2984462</v>
      </c>
      <c r="AQ33" s="190" t="n">
        <v>2530339.43636772</v>
      </c>
      <c r="AR33" s="190" t="n">
        <v>710361.372309087</v>
      </c>
      <c r="AS33" s="189" t="n">
        <v>1195680.20555271</v>
      </c>
      <c r="AT33" s="189" t="n">
        <v>3136436.60873457</v>
      </c>
      <c r="AU33" s="189" t="n">
        <v>1575065.06610641</v>
      </c>
      <c r="AV33" s="189" t="n">
        <v>50.5938415278152</v>
      </c>
      <c r="AW33" s="189" t="n">
        <v>1006260.53888653</v>
      </c>
      <c r="AX33" s="189" t="n">
        <v>110291.290906486</v>
      </c>
      <c r="AY33" s="189" t="n">
        <v>464653.253146538</v>
      </c>
      <c r="AZ33" s="189" t="n">
        <v>53634.6987156265</v>
      </c>
      <c r="BA33" s="189" t="n">
        <v>3894167.7353674</v>
      </c>
      <c r="BB33" s="189" t="n">
        <v>327851176.520057</v>
      </c>
      <c r="BC33" s="146" t="n">
        <v>646371221.789757</v>
      </c>
      <c r="BG33" s="220"/>
      <c r="BH33" s="220"/>
      <c r="BI33" s="220"/>
      <c r="BJ33" s="220"/>
      <c r="BK33" s="220"/>
      <c r="BL33" s="220"/>
      <c r="BM33" s="220"/>
      <c r="BO33" s="112" t="n">
        <v>2040</v>
      </c>
      <c r="BP33" s="160" t="n">
        <f aca="false">SUM(C33,R33,U33:W33,Y33,AN33)</f>
        <v>169588895.977345</v>
      </c>
      <c r="BQ33" s="161" t="n">
        <f aca="false">SUM(K33,P33:Q33,T33,X33,Z33,AC33,AH33,AJ33,AL33,AO33:AR33)</f>
        <v>98865287.1929364</v>
      </c>
      <c r="BR33" s="162" t="n">
        <f aca="false">SUM(D33:J33,L33:O33,S33,AA33:AB33,AD33:AG33,AI33,AK33,AM33,AS33:BB33)</f>
        <v>377917038.619476</v>
      </c>
      <c r="BS33" s="163" t="n">
        <f aca="false">BP33+0.75*BQ33</f>
        <v>243737861.372047</v>
      </c>
      <c r="BT33" s="163"/>
      <c r="BU33" s="163" t="n">
        <f aca="false">SUMPRODUCT($BP$4:$BR$4,BP33:BR33)</f>
        <v>402633360.41771</v>
      </c>
      <c r="BV33" s="163"/>
      <c r="BW33" s="147"/>
    </row>
    <row r="34" customFormat="false" ht="12.75" hidden="false" customHeight="false" outlineLevel="0" collapsed="false">
      <c r="B34" s="222" t="s">
        <v>285</v>
      </c>
      <c r="C34" s="193" t="n">
        <v>2114.43093790376</v>
      </c>
      <c r="D34" s="194" t="n">
        <v>2276926.95731996</v>
      </c>
      <c r="E34" s="194" t="n">
        <v>210666.027014064</v>
      </c>
      <c r="F34" s="194" t="n">
        <v>3360405.04806593</v>
      </c>
      <c r="G34" s="194" t="n">
        <v>38075.1468285782</v>
      </c>
      <c r="H34" s="194" t="n">
        <v>1437109.37950089</v>
      </c>
      <c r="I34" s="194" t="n">
        <v>0</v>
      </c>
      <c r="J34" s="194" t="n">
        <v>93862.6563878536</v>
      </c>
      <c r="K34" s="195" t="n">
        <v>1037473.13178123</v>
      </c>
      <c r="L34" s="194" t="n">
        <v>58776.6409414235</v>
      </c>
      <c r="M34" s="194" t="n">
        <v>702634.288844165</v>
      </c>
      <c r="N34" s="194" t="n">
        <v>638096.31393096</v>
      </c>
      <c r="O34" s="194" t="n">
        <v>812209.275539332</v>
      </c>
      <c r="P34" s="195" t="n">
        <v>5584263.3754372</v>
      </c>
      <c r="Q34" s="195" t="n">
        <v>11140205.5322966</v>
      </c>
      <c r="R34" s="196" t="n">
        <v>31095125.5855508</v>
      </c>
      <c r="S34" s="194" t="n">
        <v>310719.886754992</v>
      </c>
      <c r="T34" s="195" t="n">
        <v>697144.01653389</v>
      </c>
      <c r="U34" s="196" t="n">
        <v>61567371.9796295</v>
      </c>
      <c r="V34" s="196" t="n">
        <v>21251839.7516058</v>
      </c>
      <c r="W34" s="196" t="n">
        <v>2091737.541381</v>
      </c>
      <c r="X34" s="195" t="n">
        <v>1707323.9860058</v>
      </c>
      <c r="Y34" s="196" t="n">
        <v>32527165.5927347</v>
      </c>
      <c r="Z34" s="195" t="n">
        <v>1393346.17786054</v>
      </c>
      <c r="AA34" s="194" t="n">
        <v>3007739.4216512</v>
      </c>
      <c r="AB34" s="194" t="n">
        <v>1893644.46790074</v>
      </c>
      <c r="AC34" s="195" t="n">
        <v>974017.962732237</v>
      </c>
      <c r="AD34" s="194" t="n">
        <v>749790.605829095</v>
      </c>
      <c r="AE34" s="194" t="n">
        <v>2075215.13364618</v>
      </c>
      <c r="AF34" s="194" t="n">
        <v>273645.296728386</v>
      </c>
      <c r="AG34" s="194" t="n">
        <v>2177150.69186694</v>
      </c>
      <c r="AH34" s="195" t="n">
        <v>7478293.71343026</v>
      </c>
      <c r="AI34" s="194" t="n">
        <v>2823454.54118902</v>
      </c>
      <c r="AJ34" s="195" t="n">
        <v>6840745.16901446</v>
      </c>
      <c r="AK34" s="194" t="n">
        <v>1061363.40462486</v>
      </c>
      <c r="AL34" s="195" t="n">
        <v>179021.257808965</v>
      </c>
      <c r="AM34" s="194" t="n">
        <v>539035.191360441</v>
      </c>
      <c r="AN34" s="196" t="n">
        <v>1473331.65284122</v>
      </c>
      <c r="AO34" s="195" t="n">
        <v>2674049.49509719</v>
      </c>
      <c r="AP34" s="195" t="n">
        <v>23315700.1913196</v>
      </c>
      <c r="AQ34" s="195" t="n">
        <v>1888397.91417628</v>
      </c>
      <c r="AR34" s="195" t="n">
        <v>615312.340190976</v>
      </c>
      <c r="AS34" s="194" t="n">
        <v>976239.998996157</v>
      </c>
      <c r="AT34" s="194" t="n">
        <v>1598014.24230059</v>
      </c>
      <c r="AU34" s="194" t="n">
        <v>986713.083684716</v>
      </c>
      <c r="AV34" s="194" t="n">
        <v>33.4652812751382</v>
      </c>
      <c r="AW34" s="194" t="n">
        <v>633665.460248568</v>
      </c>
      <c r="AX34" s="194" t="n">
        <v>63363.5141292303</v>
      </c>
      <c r="AY34" s="194" t="n">
        <v>215247.546469348</v>
      </c>
      <c r="AZ34" s="194" t="n">
        <v>22690.4892721793</v>
      </c>
      <c r="BA34" s="194" t="n">
        <v>2173110.47425243</v>
      </c>
      <c r="BB34" s="194" t="n">
        <v>167885463.815529</v>
      </c>
      <c r="BC34" s="198" t="n">
        <v>414629043.264454</v>
      </c>
      <c r="BG34" s="223"/>
      <c r="BH34" s="223"/>
      <c r="BI34" s="223"/>
      <c r="BJ34" s="223"/>
      <c r="BK34" s="223"/>
      <c r="BL34" s="223"/>
      <c r="BM34" s="223"/>
      <c r="BO34" s="112" t="n">
        <v>2040</v>
      </c>
      <c r="BP34" s="224" t="n">
        <f aca="false">SUM(C34,R34,U34:W34,Y34,AN34)</f>
        <v>150008686.534681</v>
      </c>
      <c r="BQ34" s="225" t="n">
        <f aca="false">SUM(K34,P34:Q34,T34,X34,Z34,AC34,AH34,AJ34,AL34,AO34:AR34)</f>
        <v>65525294.2636851</v>
      </c>
      <c r="BR34" s="226" t="n">
        <f aca="false">SUM(D34:J34,L34:O34,S34,AA34:AB34,AD34:AG34,AI34,AK34,AM34,AS34:BB34)</f>
        <v>199095062.466088</v>
      </c>
      <c r="BS34" s="227" t="n">
        <f aca="false">BP34+0.75*BQ34</f>
        <v>199152657.232445</v>
      </c>
      <c r="BT34" s="227"/>
      <c r="BU34" s="227" t="n">
        <f aca="false">SUMPRODUCT($BP$4:$BR$4,BP34:BR34)</f>
        <v>215476386.032009</v>
      </c>
      <c r="BV34" s="227"/>
      <c r="BW34" s="228"/>
    </row>
    <row r="35" customFormat="false" ht="12.75" hidden="false" customHeight="false" outlineLevel="0" collapsed="false">
      <c r="BH35" s="116"/>
      <c r="BI35" s="116"/>
      <c r="BJ35" s="116"/>
      <c r="BK35" s="116"/>
      <c r="BL35" s="116"/>
      <c r="BM35" s="116"/>
      <c r="BN35" s="116"/>
      <c r="BO35" s="116"/>
      <c r="BP35" s="116"/>
      <c r="BQ35" s="116"/>
      <c r="BV35" s="116"/>
    </row>
    <row r="36" customFormat="false" ht="12.75" hidden="false" customHeight="false" outlineLevel="0" collapsed="false">
      <c r="B36" s="232" t="s">
        <v>286</v>
      </c>
      <c r="C36" s="232"/>
      <c r="D36" s="232"/>
      <c r="E36" s="232"/>
      <c r="F36" s="232"/>
      <c r="BH36" s="116"/>
      <c r="BI36" s="116"/>
      <c r="BJ36" s="116"/>
      <c r="BK36" s="116"/>
      <c r="BL36" s="116"/>
      <c r="BM36" s="116"/>
      <c r="BN36" s="116"/>
      <c r="BO36" s="116"/>
      <c r="BP36" s="116"/>
      <c r="BQ36" s="116"/>
      <c r="BV36" s="116"/>
    </row>
    <row r="37" customFormat="false" ht="12.75" hidden="false" customHeight="false" outlineLevel="0" collapsed="false">
      <c r="B37" s="116"/>
      <c r="C37" s="116"/>
      <c r="D37" s="116"/>
      <c r="E37" s="116"/>
      <c r="F37" s="116"/>
      <c r="G37" s="116"/>
      <c r="H37" s="116"/>
      <c r="I37" s="116"/>
      <c r="J37" s="116"/>
      <c r="K37" s="116"/>
      <c r="L37" s="116"/>
      <c r="M37" s="116"/>
      <c r="N37" s="116"/>
      <c r="O37" s="116"/>
      <c r="P37" s="116"/>
      <c r="Q37" s="116"/>
      <c r="R37" s="116"/>
      <c r="S37" s="116"/>
      <c r="T37" s="116"/>
      <c r="BG37" s="116"/>
      <c r="BH37" s="116"/>
      <c r="BI37" s="116"/>
      <c r="BJ37" s="116"/>
      <c r="BK37" s="116"/>
      <c r="BL37" s="116"/>
      <c r="BM37" s="116"/>
      <c r="BN37" s="116"/>
      <c r="BO37" s="116"/>
      <c r="BP37" s="116"/>
      <c r="BQ37" s="116"/>
      <c r="BV37" s="116"/>
    </row>
    <row r="38" customFormat="false" ht="12.75" hidden="false" customHeight="false" outlineLevel="0" collapsed="false">
      <c r="B38" s="116"/>
      <c r="C38" s="116"/>
      <c r="D38" s="116"/>
      <c r="E38" s="116"/>
      <c r="F38" s="116"/>
      <c r="G38" s="116"/>
      <c r="H38" s="116"/>
      <c r="I38" s="116"/>
      <c r="J38" s="116"/>
      <c r="K38" s="116"/>
      <c r="L38" s="116"/>
      <c r="M38" s="116"/>
      <c r="N38" s="116"/>
      <c r="O38" s="116"/>
      <c r="P38" s="116"/>
      <c r="Q38" s="116"/>
      <c r="R38" s="116"/>
      <c r="S38" s="116"/>
      <c r="T38" s="116"/>
      <c r="BG38" s="116"/>
      <c r="BH38" s="116"/>
      <c r="BI38" s="116"/>
      <c r="BJ38" s="116"/>
      <c r="BK38" s="116"/>
      <c r="BL38" s="116"/>
      <c r="BM38" s="116"/>
      <c r="BN38" s="116"/>
      <c r="BO38" s="116"/>
      <c r="BP38" s="116"/>
      <c r="BQ38" s="116"/>
      <c r="BV38" s="116"/>
    </row>
    <row r="39" customFormat="false" ht="12.75" hidden="false" customHeight="false" outlineLevel="0" collapsed="false">
      <c r="B39" s="116"/>
      <c r="C39" s="116"/>
      <c r="D39" s="116"/>
      <c r="E39" s="116"/>
      <c r="F39" s="116"/>
      <c r="G39" s="116"/>
      <c r="H39" s="116"/>
      <c r="I39" s="116"/>
      <c r="J39" s="116"/>
      <c r="K39" s="116"/>
      <c r="L39" s="116"/>
      <c r="M39" s="116"/>
      <c r="N39" s="116"/>
      <c r="O39" s="116"/>
      <c r="P39" s="116"/>
      <c r="Q39" s="116"/>
      <c r="R39" s="116"/>
      <c r="S39" s="116"/>
      <c r="T39" s="116"/>
      <c r="BG39" s="116"/>
      <c r="BH39" s="116"/>
      <c r="BI39" s="116"/>
      <c r="BJ39" s="116"/>
      <c r="BK39" s="116"/>
      <c r="BL39" s="116"/>
      <c r="BM39" s="116"/>
      <c r="BN39" s="116"/>
      <c r="BO39" s="116"/>
      <c r="BP39" s="116"/>
      <c r="BQ39" s="116"/>
      <c r="BV39" s="116"/>
    </row>
    <row r="40" customFormat="false" ht="12.75" hidden="false" customHeight="false" outlineLevel="0" collapsed="false">
      <c r="B40" s="116"/>
      <c r="C40" s="116"/>
      <c r="D40" s="116"/>
      <c r="E40" s="116"/>
      <c r="F40" s="116"/>
      <c r="G40" s="116"/>
      <c r="H40" s="116"/>
      <c r="I40" s="116"/>
      <c r="J40" s="116"/>
      <c r="K40" s="116"/>
      <c r="L40" s="116"/>
      <c r="M40" s="116"/>
      <c r="N40" s="116"/>
      <c r="O40" s="116"/>
      <c r="P40" s="116"/>
      <c r="Q40" s="116"/>
      <c r="R40" s="116"/>
      <c r="S40" s="116"/>
      <c r="T40" s="116"/>
      <c r="BG40" s="116"/>
      <c r="BH40" s="116"/>
      <c r="BI40" s="116"/>
      <c r="BJ40" s="116"/>
      <c r="BK40" s="116"/>
      <c r="BL40" s="116"/>
      <c r="BM40" s="116"/>
      <c r="BN40" s="116"/>
      <c r="BO40" s="116"/>
      <c r="BP40" s="116"/>
      <c r="BQ40" s="116"/>
      <c r="BV40" s="116"/>
    </row>
    <row r="41" customFormat="false" ht="12.75" hidden="false" customHeight="false" outlineLevel="0" collapsed="false">
      <c r="B41" s="116"/>
      <c r="C41" s="116"/>
      <c r="D41" s="116"/>
      <c r="E41" s="116"/>
      <c r="F41" s="116"/>
      <c r="G41" s="116"/>
      <c r="H41" s="116"/>
      <c r="I41" s="116"/>
      <c r="J41" s="116"/>
      <c r="K41" s="116"/>
      <c r="L41" s="116"/>
      <c r="M41" s="116"/>
      <c r="N41" s="116"/>
      <c r="O41" s="116"/>
      <c r="P41" s="116"/>
      <c r="Q41" s="116"/>
      <c r="R41" s="116"/>
      <c r="S41" s="116"/>
      <c r="T41" s="116"/>
      <c r="BG41" s="116"/>
      <c r="BH41" s="116"/>
      <c r="BI41" s="116"/>
      <c r="BJ41" s="116"/>
      <c r="BK41" s="116"/>
      <c r="BL41" s="116"/>
      <c r="BM41" s="116"/>
      <c r="BN41" s="116"/>
      <c r="BO41" s="116"/>
      <c r="BP41" s="116"/>
      <c r="BQ41" s="116"/>
      <c r="BV41" s="116"/>
    </row>
    <row r="42" customFormat="false" ht="12.75" hidden="false" customHeight="false" outlineLevel="0" collapsed="false">
      <c r="B42" s="116"/>
      <c r="C42" s="116"/>
      <c r="D42" s="116"/>
      <c r="E42" s="116"/>
      <c r="F42" s="116"/>
      <c r="G42" s="116"/>
      <c r="H42" s="116"/>
      <c r="I42" s="116"/>
      <c r="J42" s="116"/>
      <c r="K42" s="116"/>
      <c r="L42" s="116"/>
      <c r="M42" s="116"/>
      <c r="N42" s="116"/>
      <c r="O42" s="116"/>
      <c r="P42" s="116"/>
      <c r="Q42" s="116"/>
      <c r="R42" s="116"/>
      <c r="S42" s="116"/>
      <c r="T42" s="116"/>
      <c r="BG42" s="116"/>
      <c r="BH42" s="116"/>
      <c r="BI42" s="116"/>
      <c r="BJ42" s="116"/>
      <c r="BK42" s="116"/>
      <c r="BL42" s="116"/>
      <c r="BM42" s="116"/>
      <c r="BN42" s="116"/>
      <c r="BO42" s="116"/>
      <c r="BP42" s="116"/>
      <c r="BQ42" s="116"/>
      <c r="BV42" s="116"/>
    </row>
    <row r="43" customFormat="false" ht="12.75" hidden="false" customHeight="false" outlineLevel="0" collapsed="false">
      <c r="B43" s="116"/>
      <c r="C43" s="116"/>
      <c r="D43" s="116"/>
      <c r="E43" s="116"/>
      <c r="F43" s="116"/>
      <c r="G43" s="116"/>
      <c r="H43" s="116"/>
      <c r="I43" s="116"/>
      <c r="J43" s="116"/>
      <c r="K43" s="116"/>
      <c r="L43" s="116"/>
      <c r="M43" s="116"/>
      <c r="N43" s="116"/>
      <c r="O43" s="116"/>
      <c r="P43" s="116"/>
      <c r="Q43" s="116"/>
      <c r="R43" s="116"/>
      <c r="S43" s="116"/>
      <c r="T43" s="116"/>
      <c r="BG43" s="116"/>
      <c r="BH43" s="116"/>
      <c r="BI43" s="116"/>
      <c r="BJ43" s="116"/>
      <c r="BK43" s="116"/>
      <c r="BL43" s="116"/>
      <c r="BM43" s="116"/>
      <c r="BN43" s="116"/>
      <c r="BO43" s="116"/>
      <c r="BP43" s="116"/>
      <c r="BQ43" s="116"/>
      <c r="BV43" s="116"/>
    </row>
    <row r="44" customFormat="false" ht="12.75" hidden="false" customHeight="false" outlineLevel="0" collapsed="false">
      <c r="B44" s="116"/>
      <c r="C44" s="116"/>
      <c r="D44" s="116"/>
      <c r="E44" s="116"/>
      <c r="F44" s="116"/>
      <c r="G44" s="116"/>
      <c r="H44" s="116"/>
      <c r="I44" s="116"/>
      <c r="J44" s="116"/>
      <c r="K44" s="116"/>
      <c r="L44" s="116"/>
      <c r="M44" s="116"/>
      <c r="N44" s="116"/>
      <c r="O44" s="116"/>
      <c r="P44" s="116"/>
      <c r="Q44" s="116"/>
      <c r="R44" s="116"/>
      <c r="S44" s="116"/>
      <c r="T44" s="116"/>
      <c r="BG44" s="116"/>
      <c r="BH44" s="116"/>
      <c r="BI44" s="116"/>
      <c r="BJ44" s="116"/>
      <c r="BK44" s="116"/>
      <c r="BL44" s="116"/>
      <c r="BM44" s="116"/>
      <c r="BN44" s="116"/>
      <c r="BO44" s="116"/>
      <c r="BP44" s="116"/>
      <c r="BQ44" s="116"/>
      <c r="BV44" s="116"/>
    </row>
    <row r="45" customFormat="false" ht="12.75" hidden="false" customHeight="false" outlineLevel="0" collapsed="false">
      <c r="B45" s="116"/>
      <c r="C45" s="116"/>
      <c r="D45" s="116"/>
      <c r="E45" s="116"/>
      <c r="F45" s="116"/>
      <c r="G45" s="116"/>
      <c r="H45" s="116"/>
      <c r="I45" s="116"/>
      <c r="J45" s="116"/>
      <c r="K45" s="116"/>
      <c r="L45" s="116"/>
      <c r="M45" s="116"/>
      <c r="N45" s="116"/>
      <c r="O45" s="116"/>
      <c r="P45" s="116"/>
      <c r="Q45" s="116"/>
      <c r="R45" s="116"/>
      <c r="S45" s="116"/>
      <c r="T45" s="116"/>
      <c r="BG45" s="116"/>
      <c r="BH45" s="116"/>
      <c r="BI45" s="116"/>
      <c r="BJ45" s="116"/>
      <c r="BK45" s="116"/>
      <c r="BL45" s="116"/>
      <c r="BM45" s="116"/>
      <c r="BN45" s="116"/>
      <c r="BO45" s="116"/>
      <c r="BP45" s="116"/>
      <c r="BQ45" s="116"/>
      <c r="BV45" s="116"/>
    </row>
    <row r="46" customFormat="false" ht="12.75" hidden="false" customHeight="false" outlineLevel="0" collapsed="false">
      <c r="B46" s="116"/>
      <c r="C46" s="116"/>
      <c r="D46" s="116"/>
      <c r="E46" s="116"/>
      <c r="F46" s="116"/>
      <c r="G46" s="116"/>
      <c r="H46" s="116"/>
      <c r="I46" s="116"/>
      <c r="J46" s="116"/>
      <c r="K46" s="116"/>
      <c r="L46" s="116"/>
      <c r="M46" s="116"/>
      <c r="N46" s="116"/>
      <c r="O46" s="116"/>
      <c r="P46" s="116"/>
      <c r="Q46" s="116"/>
      <c r="R46" s="116"/>
      <c r="S46" s="116"/>
      <c r="T46" s="116"/>
      <c r="BH46" s="116"/>
      <c r="BI46" s="116"/>
      <c r="BJ46" s="116"/>
      <c r="BK46" s="116"/>
      <c r="BL46" s="116"/>
      <c r="BM46" s="116"/>
      <c r="BN46" s="116"/>
      <c r="BO46" s="116"/>
      <c r="BP46" s="116"/>
      <c r="BQ46" s="116"/>
      <c r="BV46" s="116"/>
    </row>
    <row r="47" customFormat="false" ht="12.75" hidden="false" customHeight="false" outlineLevel="0" collapsed="false">
      <c r="B47" s="116"/>
      <c r="C47" s="116"/>
      <c r="D47" s="116"/>
      <c r="E47" s="116"/>
      <c r="F47" s="116"/>
      <c r="G47" s="116"/>
      <c r="H47" s="116"/>
      <c r="I47" s="116"/>
      <c r="J47" s="116"/>
      <c r="K47" s="116"/>
      <c r="L47" s="116"/>
      <c r="M47" s="116"/>
      <c r="N47" s="116"/>
      <c r="O47" s="116"/>
      <c r="P47" s="116"/>
      <c r="Q47" s="116"/>
      <c r="R47" s="116"/>
      <c r="S47" s="116"/>
      <c r="T47" s="116"/>
      <c r="BH47" s="116"/>
      <c r="BI47" s="116"/>
      <c r="BJ47" s="116"/>
      <c r="BK47" s="116"/>
      <c r="BL47" s="116"/>
      <c r="BM47" s="116"/>
      <c r="BN47" s="116"/>
      <c r="BO47" s="116"/>
      <c r="BP47" s="116"/>
      <c r="BQ47" s="116"/>
      <c r="BV47" s="116"/>
    </row>
    <row r="48" customFormat="false" ht="12.75" hidden="false" customHeight="false" outlineLevel="0" collapsed="false">
      <c r="B48" s="116"/>
      <c r="C48" s="116"/>
      <c r="D48" s="116"/>
      <c r="E48" s="116"/>
      <c r="F48" s="116"/>
      <c r="G48" s="116"/>
      <c r="H48" s="116"/>
      <c r="I48" s="116"/>
      <c r="J48" s="116"/>
      <c r="K48" s="116"/>
      <c r="L48" s="116"/>
      <c r="M48" s="116"/>
      <c r="N48" s="116"/>
      <c r="O48" s="116"/>
      <c r="P48" s="116"/>
      <c r="Q48" s="116"/>
      <c r="R48" s="116"/>
      <c r="S48" s="116"/>
      <c r="T48" s="116"/>
      <c r="BH48" s="116"/>
      <c r="BI48" s="116"/>
      <c r="BJ48" s="116"/>
      <c r="BK48" s="116"/>
      <c r="BL48" s="116"/>
      <c r="BM48" s="116"/>
      <c r="BN48" s="116"/>
      <c r="BO48" s="116"/>
      <c r="BP48" s="116"/>
      <c r="BQ48" s="116"/>
      <c r="BV48" s="116"/>
    </row>
    <row r="49" customFormat="false" ht="12.75" hidden="false" customHeight="false" outlineLevel="0" collapsed="false">
      <c r="B49" s="116"/>
      <c r="C49" s="116"/>
      <c r="D49" s="116"/>
      <c r="E49" s="116"/>
      <c r="F49" s="116"/>
      <c r="G49" s="116"/>
      <c r="H49" s="116"/>
      <c r="I49" s="116"/>
      <c r="J49" s="116"/>
      <c r="K49" s="116"/>
      <c r="L49" s="116"/>
      <c r="M49" s="116"/>
      <c r="N49" s="116"/>
      <c r="O49" s="116"/>
      <c r="P49" s="116"/>
      <c r="Q49" s="116"/>
      <c r="R49" s="116"/>
      <c r="S49" s="116"/>
      <c r="T49" s="116"/>
      <c r="BH49" s="116"/>
      <c r="BI49" s="116"/>
      <c r="BJ49" s="116"/>
      <c r="BK49" s="116"/>
      <c r="BL49" s="116"/>
      <c r="BM49" s="116"/>
      <c r="BN49" s="116"/>
      <c r="BO49" s="116"/>
      <c r="BP49" s="116"/>
      <c r="BQ49" s="116"/>
      <c r="BV49" s="116"/>
    </row>
    <row r="50" customFormat="false" ht="12.75" hidden="false" customHeight="false" outlineLevel="0" collapsed="false">
      <c r="B50" s="116"/>
      <c r="C50" s="116"/>
      <c r="D50" s="116"/>
      <c r="E50" s="116"/>
      <c r="F50" s="116"/>
      <c r="G50" s="116"/>
      <c r="H50" s="116"/>
      <c r="I50" s="116"/>
      <c r="J50" s="116"/>
      <c r="K50" s="116"/>
      <c r="L50" s="116"/>
      <c r="M50" s="116"/>
      <c r="N50" s="116"/>
      <c r="O50" s="116"/>
      <c r="P50" s="116"/>
      <c r="Q50" s="116"/>
      <c r="R50" s="116"/>
      <c r="S50" s="116"/>
      <c r="T50" s="116"/>
      <c r="BH50" s="116"/>
      <c r="BI50" s="116"/>
      <c r="BJ50" s="116"/>
      <c r="BK50" s="116"/>
      <c r="BL50" s="116"/>
      <c r="BM50" s="116"/>
      <c r="BN50" s="116"/>
      <c r="BO50" s="116"/>
      <c r="BP50" s="116"/>
      <c r="BQ50" s="116"/>
      <c r="BV50" s="116"/>
    </row>
    <row r="51" customFormat="false" ht="12.75" hidden="false" customHeight="false" outlineLevel="0" collapsed="false">
      <c r="B51" s="116"/>
      <c r="C51" s="116"/>
      <c r="D51" s="116"/>
      <c r="E51" s="116"/>
      <c r="F51" s="116"/>
      <c r="G51" s="116"/>
      <c r="H51" s="116"/>
      <c r="I51" s="116"/>
      <c r="J51" s="116"/>
      <c r="K51" s="116"/>
      <c r="L51" s="116"/>
      <c r="M51" s="116"/>
      <c r="N51" s="116"/>
      <c r="O51" s="116"/>
      <c r="P51" s="116"/>
      <c r="Q51" s="116"/>
      <c r="R51" s="116"/>
      <c r="S51" s="116"/>
      <c r="T51" s="116"/>
      <c r="BH51" s="116"/>
      <c r="BI51" s="116"/>
      <c r="BJ51" s="116"/>
      <c r="BK51" s="116"/>
      <c r="BL51" s="116"/>
      <c r="BM51" s="116"/>
      <c r="BN51" s="116"/>
      <c r="BO51" s="116"/>
      <c r="BP51" s="116"/>
      <c r="BQ51" s="116"/>
      <c r="BV51" s="116"/>
    </row>
    <row r="52" customFormat="false" ht="12.75" hidden="false" customHeight="false" outlineLevel="0" collapsed="false">
      <c r="B52" s="116"/>
      <c r="C52" s="116"/>
      <c r="D52" s="116"/>
      <c r="E52" s="116"/>
      <c r="F52" s="116"/>
      <c r="G52" s="116"/>
      <c r="H52" s="116"/>
      <c r="I52" s="116"/>
      <c r="J52" s="116"/>
      <c r="K52" s="116"/>
      <c r="L52" s="116"/>
      <c r="M52" s="116"/>
      <c r="N52" s="116"/>
      <c r="O52" s="116"/>
      <c r="P52" s="116"/>
      <c r="Q52" s="116"/>
      <c r="R52" s="116"/>
      <c r="S52" s="116"/>
      <c r="T52" s="116"/>
      <c r="BH52" s="116"/>
      <c r="BI52" s="116"/>
      <c r="BJ52" s="116"/>
      <c r="BK52" s="116"/>
      <c r="BL52" s="116"/>
      <c r="BM52" s="116"/>
      <c r="BN52" s="116"/>
      <c r="BO52" s="116"/>
      <c r="BP52" s="116"/>
      <c r="BQ52" s="116"/>
      <c r="BV52" s="116"/>
    </row>
    <row r="53" customFormat="false" ht="12.75" hidden="false" customHeight="false" outlineLevel="0" collapsed="false">
      <c r="B53" s="116"/>
      <c r="C53" s="116"/>
      <c r="D53" s="116"/>
      <c r="E53" s="116"/>
      <c r="F53" s="116"/>
      <c r="G53" s="116"/>
      <c r="H53" s="116"/>
      <c r="I53" s="116"/>
      <c r="J53" s="116"/>
      <c r="K53" s="116"/>
      <c r="L53" s="116"/>
      <c r="M53" s="116"/>
      <c r="N53" s="116"/>
      <c r="O53" s="116"/>
      <c r="P53" s="116"/>
      <c r="Q53" s="116"/>
      <c r="R53" s="116"/>
      <c r="S53" s="116"/>
      <c r="T53" s="116"/>
      <c r="BH53" s="116"/>
      <c r="BI53" s="116"/>
      <c r="BJ53" s="116"/>
      <c r="BK53" s="116"/>
      <c r="BL53" s="116"/>
      <c r="BM53" s="116"/>
      <c r="BN53" s="116"/>
      <c r="BO53" s="116"/>
      <c r="BP53" s="116"/>
      <c r="BQ53" s="116"/>
      <c r="BV53" s="116"/>
    </row>
    <row r="54" customFormat="false" ht="12.75" hidden="false" customHeight="false" outlineLevel="0" collapsed="false">
      <c r="B54" s="116"/>
      <c r="C54" s="116"/>
      <c r="D54" s="116"/>
      <c r="E54" s="116"/>
      <c r="F54" s="116"/>
      <c r="G54" s="116"/>
      <c r="H54" s="116"/>
      <c r="I54" s="116"/>
      <c r="J54" s="116"/>
      <c r="K54" s="116"/>
      <c r="L54" s="116"/>
      <c r="M54" s="116"/>
      <c r="N54" s="116"/>
      <c r="O54" s="116"/>
      <c r="P54" s="116"/>
      <c r="Q54" s="116"/>
      <c r="R54" s="116"/>
      <c r="S54" s="116"/>
      <c r="T54" s="116"/>
      <c r="BH54" s="116"/>
      <c r="BI54" s="116"/>
      <c r="BJ54" s="116"/>
      <c r="BK54" s="116"/>
      <c r="BL54" s="116"/>
      <c r="BM54" s="116"/>
      <c r="BN54" s="116"/>
      <c r="BO54" s="116"/>
      <c r="BP54" s="116"/>
      <c r="BQ54" s="116"/>
      <c r="BV54" s="116"/>
    </row>
    <row r="55" customFormat="false" ht="12.75" hidden="false" customHeight="false" outlineLevel="0" collapsed="false">
      <c r="B55" s="116"/>
      <c r="C55" s="116"/>
      <c r="D55" s="116"/>
      <c r="E55" s="116"/>
      <c r="F55" s="116"/>
      <c r="G55" s="116"/>
      <c r="H55" s="116"/>
      <c r="I55" s="116"/>
      <c r="J55" s="116"/>
      <c r="K55" s="116"/>
      <c r="L55" s="116"/>
      <c r="M55" s="116"/>
      <c r="N55" s="116"/>
      <c r="O55" s="116"/>
      <c r="P55" s="116"/>
      <c r="Q55" s="116"/>
      <c r="R55" s="116"/>
      <c r="S55" s="116"/>
      <c r="T55" s="116"/>
      <c r="BH55" s="116"/>
      <c r="BI55" s="116"/>
      <c r="BJ55" s="116"/>
      <c r="BK55" s="116"/>
      <c r="BL55" s="116"/>
      <c r="BM55" s="116"/>
      <c r="BN55" s="116"/>
      <c r="BO55" s="116"/>
      <c r="BP55" s="116"/>
      <c r="BQ55" s="116"/>
      <c r="BV55" s="116"/>
    </row>
    <row r="56" customFormat="false" ht="12.75" hidden="false" customHeight="false" outlineLevel="0" collapsed="false">
      <c r="B56" s="116"/>
      <c r="C56" s="116"/>
      <c r="D56" s="116"/>
      <c r="E56" s="116"/>
      <c r="F56" s="116"/>
      <c r="G56" s="116"/>
      <c r="H56" s="116"/>
      <c r="I56" s="116"/>
      <c r="J56" s="116"/>
      <c r="K56" s="116"/>
      <c r="L56" s="116"/>
      <c r="M56" s="116"/>
      <c r="N56" s="116"/>
      <c r="O56" s="116"/>
      <c r="P56" s="116"/>
      <c r="Q56" s="116"/>
      <c r="R56" s="116"/>
      <c r="S56" s="116"/>
      <c r="T56" s="116"/>
      <c r="BH56" s="116"/>
      <c r="BI56" s="116"/>
      <c r="BJ56" s="116"/>
      <c r="BK56" s="116"/>
      <c r="BL56" s="116"/>
      <c r="BM56" s="116"/>
      <c r="BN56" s="116"/>
      <c r="BO56" s="116"/>
      <c r="BP56" s="116"/>
      <c r="BQ56" s="116"/>
      <c r="BV56" s="116"/>
    </row>
    <row r="57" customFormat="false" ht="12.75" hidden="false" customHeight="false" outlineLevel="0" collapsed="false">
      <c r="B57" s="116"/>
      <c r="C57" s="116"/>
      <c r="D57" s="116"/>
      <c r="E57" s="116"/>
      <c r="F57" s="116"/>
      <c r="G57" s="116"/>
      <c r="H57" s="116"/>
      <c r="I57" s="116"/>
      <c r="J57" s="116"/>
      <c r="K57" s="116"/>
      <c r="L57" s="116"/>
      <c r="M57" s="116"/>
      <c r="N57" s="116"/>
      <c r="O57" s="116"/>
      <c r="P57" s="116"/>
      <c r="Q57" s="116"/>
      <c r="R57" s="116"/>
      <c r="S57" s="116"/>
      <c r="T57" s="116"/>
      <c r="BH57" s="116"/>
      <c r="BI57" s="116"/>
      <c r="BJ57" s="116"/>
      <c r="BK57" s="116"/>
      <c r="BL57" s="116"/>
      <c r="BM57" s="116"/>
      <c r="BN57" s="116"/>
      <c r="BO57" s="116"/>
      <c r="BP57" s="116"/>
      <c r="BQ57" s="116"/>
      <c r="BV57" s="116"/>
    </row>
    <row r="58" customFormat="false" ht="12.75" hidden="false" customHeight="false" outlineLevel="0" collapsed="false">
      <c r="B58" s="116"/>
      <c r="C58" s="116"/>
      <c r="D58" s="116"/>
      <c r="E58" s="116"/>
      <c r="F58" s="116"/>
      <c r="G58" s="116"/>
      <c r="H58" s="116"/>
      <c r="I58" s="116"/>
      <c r="J58" s="116"/>
      <c r="K58" s="116"/>
      <c r="L58" s="116"/>
      <c r="M58" s="116"/>
      <c r="N58" s="116"/>
      <c r="O58" s="116"/>
      <c r="P58" s="116"/>
      <c r="Q58" s="116"/>
      <c r="R58" s="116"/>
      <c r="S58" s="116"/>
      <c r="T58" s="116"/>
      <c r="BH58" s="116"/>
      <c r="BI58" s="116"/>
      <c r="BJ58" s="116"/>
      <c r="BK58" s="116"/>
      <c r="BL58" s="116"/>
      <c r="BM58" s="116"/>
      <c r="BN58" s="116"/>
      <c r="BO58" s="116"/>
      <c r="BP58" s="116"/>
      <c r="BQ58" s="116"/>
      <c r="BV58" s="116"/>
    </row>
    <row r="59" customFormat="false" ht="12.75" hidden="false" customHeight="false" outlineLevel="0" collapsed="false">
      <c r="B59" s="116"/>
      <c r="C59" s="116"/>
      <c r="D59" s="116"/>
      <c r="E59" s="116"/>
      <c r="F59" s="116"/>
      <c r="G59" s="116"/>
      <c r="H59" s="116"/>
      <c r="I59" s="116"/>
      <c r="J59" s="116"/>
      <c r="K59" s="116"/>
      <c r="L59" s="116"/>
      <c r="M59" s="116"/>
      <c r="N59" s="116"/>
      <c r="O59" s="116"/>
      <c r="P59" s="116"/>
      <c r="Q59" s="116"/>
      <c r="R59" s="116"/>
      <c r="S59" s="116"/>
      <c r="T59" s="116"/>
      <c r="BH59" s="116"/>
      <c r="BI59" s="116"/>
      <c r="BJ59" s="116"/>
      <c r="BK59" s="116"/>
      <c r="BL59" s="116"/>
      <c r="BM59" s="116"/>
      <c r="BN59" s="116"/>
      <c r="BO59" s="116"/>
      <c r="BP59" s="116"/>
      <c r="BQ59" s="116"/>
      <c r="BV59" s="116"/>
    </row>
    <row r="60" customFormat="false" ht="12.75" hidden="false" customHeight="false" outlineLevel="0" collapsed="false">
      <c r="B60" s="116"/>
      <c r="C60" s="116"/>
      <c r="D60" s="116"/>
      <c r="E60" s="116"/>
      <c r="F60" s="116"/>
      <c r="G60" s="116"/>
      <c r="H60" s="116"/>
      <c r="I60" s="116"/>
      <c r="J60" s="116"/>
      <c r="K60" s="116"/>
      <c r="L60" s="116"/>
      <c r="M60" s="116"/>
      <c r="N60" s="116"/>
      <c r="O60" s="116"/>
      <c r="P60" s="116"/>
      <c r="Q60" s="116"/>
      <c r="R60" s="116"/>
      <c r="S60" s="116"/>
      <c r="T60" s="116"/>
      <c r="BH60" s="116"/>
      <c r="BI60" s="116"/>
      <c r="BJ60" s="116"/>
      <c r="BK60" s="116"/>
      <c r="BL60" s="116"/>
      <c r="BM60" s="116"/>
      <c r="BN60" s="116"/>
      <c r="BO60" s="116"/>
      <c r="BP60" s="116"/>
      <c r="BQ60" s="116"/>
      <c r="BV60" s="116"/>
    </row>
    <row r="61" customFormat="false" ht="12.75" hidden="false" customHeight="false" outlineLevel="0" collapsed="false">
      <c r="B61" s="116"/>
      <c r="C61" s="116"/>
      <c r="D61" s="116"/>
      <c r="E61" s="116"/>
      <c r="F61" s="116"/>
      <c r="G61" s="116"/>
      <c r="H61" s="116"/>
      <c r="I61" s="116"/>
      <c r="J61" s="116"/>
      <c r="K61" s="116"/>
      <c r="L61" s="116"/>
      <c r="M61" s="116"/>
      <c r="N61" s="116"/>
      <c r="O61" s="116"/>
      <c r="P61" s="116"/>
      <c r="Q61" s="116"/>
      <c r="R61" s="116"/>
      <c r="S61" s="116"/>
      <c r="T61" s="116"/>
      <c r="BH61" s="116"/>
      <c r="BI61" s="116"/>
      <c r="BJ61" s="116"/>
      <c r="BK61" s="116"/>
      <c r="BL61" s="116"/>
      <c r="BM61" s="116"/>
      <c r="BN61" s="116"/>
      <c r="BO61" s="116"/>
      <c r="BP61" s="116"/>
      <c r="BQ61" s="116"/>
      <c r="BV61" s="116"/>
    </row>
    <row r="62" customFormat="false" ht="12.75" hidden="false" customHeight="false" outlineLevel="0" collapsed="false">
      <c r="B62" s="116"/>
      <c r="C62" s="116"/>
      <c r="D62" s="116"/>
      <c r="E62" s="116"/>
      <c r="F62" s="116"/>
      <c r="G62" s="116"/>
      <c r="H62" s="116"/>
      <c r="I62" s="116"/>
      <c r="J62" s="116"/>
      <c r="K62" s="116"/>
      <c r="L62" s="116"/>
      <c r="M62" s="116"/>
      <c r="N62" s="116"/>
      <c r="O62" s="116"/>
      <c r="P62" s="116"/>
      <c r="Q62" s="116"/>
      <c r="R62" s="116"/>
      <c r="S62" s="116"/>
      <c r="T62" s="116"/>
      <c r="U62" s="233"/>
      <c r="V62" s="233"/>
      <c r="W62" s="233"/>
      <c r="X62" s="233"/>
      <c r="BH62" s="116"/>
      <c r="BI62" s="116"/>
      <c r="BJ62" s="116"/>
      <c r="BK62" s="116"/>
      <c r="BL62" s="116"/>
      <c r="BM62" s="116"/>
      <c r="BN62" s="116"/>
      <c r="BO62" s="116"/>
      <c r="BP62" s="116"/>
      <c r="BQ62" s="116"/>
      <c r="BV62" s="116"/>
    </row>
    <row r="63" customFormat="false" ht="12.75" hidden="false" customHeight="false" outlineLevel="0" collapsed="false">
      <c r="B63" s="116"/>
      <c r="C63" s="116"/>
      <c r="D63" s="116"/>
      <c r="E63" s="116"/>
      <c r="F63" s="116"/>
      <c r="G63" s="116"/>
      <c r="H63" s="116"/>
      <c r="I63" s="116"/>
      <c r="J63" s="116"/>
      <c r="K63" s="116"/>
      <c r="L63" s="116"/>
      <c r="M63" s="116"/>
      <c r="N63" s="116"/>
      <c r="O63" s="116"/>
      <c r="P63" s="116"/>
      <c r="Q63" s="116"/>
      <c r="R63" s="116"/>
      <c r="S63" s="116"/>
      <c r="T63" s="116"/>
      <c r="BH63" s="116"/>
      <c r="BI63" s="116"/>
      <c r="BJ63" s="116"/>
      <c r="BK63" s="116"/>
      <c r="BL63" s="116"/>
      <c r="BM63" s="116"/>
      <c r="BN63" s="116"/>
      <c r="BO63" s="116"/>
      <c r="BP63" s="116"/>
      <c r="BQ63" s="116"/>
      <c r="BV63" s="116"/>
    </row>
    <row r="64" customFormat="false" ht="12.75" hidden="false" customHeight="false" outlineLevel="0" collapsed="false">
      <c r="B64" s="116"/>
      <c r="C64" s="116"/>
      <c r="D64" s="116"/>
      <c r="E64" s="116"/>
      <c r="F64" s="116"/>
      <c r="G64" s="116"/>
      <c r="H64" s="116"/>
      <c r="I64" s="116"/>
      <c r="J64" s="116"/>
      <c r="K64" s="116"/>
      <c r="L64" s="116"/>
      <c r="M64" s="116"/>
      <c r="N64" s="116"/>
      <c r="O64" s="116"/>
      <c r="P64" s="116"/>
      <c r="Q64" s="116"/>
      <c r="R64" s="116"/>
      <c r="S64" s="116"/>
      <c r="T64" s="116"/>
      <c r="BH64" s="116"/>
      <c r="BI64" s="116"/>
      <c r="BJ64" s="116"/>
      <c r="BK64" s="116"/>
      <c r="BL64" s="116"/>
      <c r="BM64" s="116"/>
      <c r="BN64" s="116"/>
      <c r="BO64" s="116"/>
      <c r="BP64" s="116"/>
      <c r="BQ64" s="116"/>
      <c r="BV64" s="116"/>
    </row>
    <row r="65" customFormat="false" ht="12.75" hidden="false" customHeight="false" outlineLevel="0" collapsed="false">
      <c r="B65" s="116"/>
      <c r="C65" s="116"/>
      <c r="D65" s="116"/>
      <c r="E65" s="116"/>
      <c r="F65" s="116"/>
      <c r="G65" s="116"/>
      <c r="H65" s="116"/>
      <c r="I65" s="116"/>
      <c r="J65" s="116"/>
      <c r="K65" s="116"/>
      <c r="L65" s="116"/>
      <c r="M65" s="116"/>
      <c r="N65" s="116"/>
      <c r="O65" s="116"/>
      <c r="P65" s="116"/>
      <c r="Q65" s="116"/>
      <c r="R65" s="116"/>
      <c r="S65" s="116"/>
      <c r="T65" s="116"/>
      <c r="BH65" s="116"/>
      <c r="BI65" s="116"/>
      <c r="BJ65" s="116"/>
      <c r="BK65" s="116"/>
      <c r="BL65" s="116"/>
      <c r="BM65" s="116"/>
      <c r="BN65" s="116"/>
      <c r="BO65" s="116"/>
      <c r="BP65" s="116"/>
      <c r="BQ65" s="116"/>
      <c r="BV65" s="116"/>
    </row>
    <row r="66" customFormat="false" ht="12.75" hidden="false" customHeight="false" outlineLevel="0" collapsed="false">
      <c r="B66" s="116"/>
      <c r="C66" s="116"/>
      <c r="D66" s="116"/>
      <c r="E66" s="116"/>
      <c r="F66" s="116"/>
      <c r="G66" s="116"/>
      <c r="H66" s="116"/>
      <c r="I66" s="116"/>
      <c r="J66" s="116"/>
      <c r="K66" s="116"/>
      <c r="L66" s="116"/>
      <c r="M66" s="116"/>
      <c r="N66" s="116"/>
      <c r="O66" s="116"/>
      <c r="P66" s="116"/>
      <c r="Q66" s="116"/>
      <c r="R66" s="116"/>
      <c r="S66" s="116"/>
      <c r="T66" s="116"/>
      <c r="BH66" s="116"/>
      <c r="BI66" s="116"/>
      <c r="BJ66" s="116"/>
      <c r="BK66" s="116"/>
      <c r="BL66" s="116"/>
      <c r="BM66" s="116"/>
      <c r="BN66" s="116"/>
      <c r="BO66" s="116"/>
      <c r="BP66" s="116"/>
      <c r="BQ66" s="116"/>
      <c r="BV66" s="116"/>
    </row>
    <row r="67" customFormat="false" ht="12.75" hidden="false" customHeight="false" outlineLevel="0" collapsed="false">
      <c r="B67" s="116"/>
      <c r="C67" s="116"/>
      <c r="D67" s="116"/>
      <c r="E67" s="116"/>
      <c r="F67" s="116"/>
      <c r="G67" s="116"/>
      <c r="H67" s="116"/>
      <c r="I67" s="116"/>
      <c r="J67" s="116"/>
      <c r="K67" s="116"/>
      <c r="L67" s="116"/>
      <c r="M67" s="116"/>
      <c r="N67" s="116"/>
      <c r="O67" s="116"/>
      <c r="P67" s="116"/>
      <c r="Q67" s="116"/>
      <c r="R67" s="116"/>
      <c r="S67" s="116"/>
      <c r="T67" s="116"/>
      <c r="BH67" s="116"/>
      <c r="BI67" s="116"/>
      <c r="BJ67" s="116"/>
      <c r="BK67" s="116"/>
      <c r="BL67" s="116"/>
      <c r="BM67" s="116"/>
      <c r="BN67" s="116"/>
      <c r="BO67" s="116"/>
      <c r="BP67" s="116"/>
      <c r="BQ67" s="116"/>
      <c r="BV67" s="116"/>
    </row>
    <row r="68" customFormat="false" ht="12.75" hidden="false" customHeight="false" outlineLevel="0" collapsed="false">
      <c r="B68" s="116"/>
      <c r="C68" s="116"/>
      <c r="D68" s="116"/>
      <c r="E68" s="116"/>
      <c r="F68" s="116"/>
      <c r="G68" s="116"/>
      <c r="H68" s="116"/>
      <c r="I68" s="116"/>
      <c r="J68" s="116"/>
      <c r="K68" s="116"/>
      <c r="L68" s="116"/>
      <c r="M68" s="116"/>
      <c r="N68" s="116"/>
      <c r="O68" s="116"/>
      <c r="P68" s="116"/>
      <c r="Q68" s="116"/>
      <c r="R68" s="116"/>
      <c r="S68" s="116"/>
      <c r="T68" s="116"/>
      <c r="BH68" s="116"/>
      <c r="BI68" s="116"/>
      <c r="BJ68" s="116"/>
      <c r="BK68" s="116"/>
      <c r="BL68" s="116"/>
      <c r="BM68" s="116"/>
      <c r="BN68" s="116"/>
      <c r="BO68" s="116"/>
      <c r="BP68" s="116"/>
      <c r="BQ68" s="116"/>
      <c r="BV68" s="116"/>
    </row>
    <row r="69" customFormat="false" ht="12.75" hidden="false" customHeight="false" outlineLevel="0" collapsed="false">
      <c r="B69" s="116"/>
      <c r="C69" s="116"/>
      <c r="D69" s="116"/>
      <c r="E69" s="116"/>
      <c r="F69" s="116"/>
      <c r="G69" s="116"/>
      <c r="H69" s="116"/>
      <c r="I69" s="116"/>
      <c r="J69" s="116"/>
      <c r="K69" s="116"/>
      <c r="L69" s="116"/>
      <c r="M69" s="116"/>
      <c r="N69" s="116"/>
      <c r="O69" s="116"/>
      <c r="P69" s="116"/>
      <c r="Q69" s="116"/>
      <c r="R69" s="116"/>
      <c r="S69" s="116"/>
      <c r="T69" s="116"/>
      <c r="BH69" s="116"/>
      <c r="BI69" s="116"/>
      <c r="BJ69" s="116"/>
      <c r="BK69" s="116"/>
      <c r="BL69" s="116"/>
      <c r="BM69" s="116"/>
      <c r="BN69" s="116"/>
      <c r="BO69" s="116"/>
      <c r="BP69" s="116"/>
      <c r="BQ69" s="116"/>
      <c r="BV69" s="116"/>
    </row>
    <row r="70" customFormat="false" ht="12.75" hidden="false" customHeight="false" outlineLevel="0" collapsed="false">
      <c r="B70" s="116"/>
      <c r="C70" s="116"/>
      <c r="D70" s="116"/>
      <c r="E70" s="116"/>
      <c r="F70" s="116"/>
      <c r="G70" s="116"/>
      <c r="H70" s="116"/>
      <c r="I70" s="116"/>
      <c r="J70" s="116"/>
      <c r="K70" s="116"/>
      <c r="L70" s="116"/>
      <c r="M70" s="116"/>
      <c r="N70" s="116"/>
      <c r="O70" s="116"/>
      <c r="P70" s="116"/>
      <c r="Q70" s="116"/>
      <c r="R70" s="116"/>
      <c r="S70" s="116"/>
      <c r="T70" s="116"/>
      <c r="BH70" s="116"/>
      <c r="BI70" s="116"/>
      <c r="BJ70" s="116"/>
      <c r="BK70" s="116"/>
      <c r="BL70" s="116"/>
      <c r="BM70" s="116"/>
      <c r="BN70" s="116"/>
      <c r="BO70" s="116"/>
      <c r="BP70" s="116"/>
      <c r="BQ70" s="116"/>
      <c r="BV70" s="116"/>
    </row>
    <row r="71" customFormat="false" ht="12.75" hidden="false" customHeight="false" outlineLevel="0" collapsed="false">
      <c r="B71" s="116"/>
      <c r="C71" s="116"/>
      <c r="D71" s="116"/>
      <c r="E71" s="116"/>
      <c r="F71" s="116"/>
      <c r="G71" s="116"/>
      <c r="H71" s="116"/>
      <c r="I71" s="116"/>
      <c r="J71" s="116"/>
      <c r="K71" s="116"/>
      <c r="L71" s="116"/>
      <c r="M71" s="116"/>
      <c r="N71" s="116"/>
      <c r="O71" s="116"/>
      <c r="P71" s="116"/>
      <c r="Q71" s="116"/>
      <c r="R71" s="116"/>
      <c r="S71" s="116"/>
      <c r="T71" s="116"/>
      <c r="BH71" s="116"/>
      <c r="BI71" s="116"/>
      <c r="BJ71" s="116"/>
      <c r="BK71" s="116"/>
      <c r="BL71" s="116"/>
      <c r="BM71" s="116"/>
      <c r="BN71" s="116"/>
      <c r="BO71" s="116"/>
      <c r="BP71" s="116"/>
      <c r="BQ71" s="116"/>
      <c r="BV71" s="116"/>
    </row>
    <row r="72" customFormat="false" ht="12.75" hidden="false" customHeight="false" outlineLevel="0" collapsed="false">
      <c r="B72" s="116"/>
      <c r="C72" s="116"/>
      <c r="D72" s="116"/>
      <c r="E72" s="116"/>
      <c r="F72" s="116"/>
      <c r="G72" s="116"/>
      <c r="H72" s="116"/>
      <c r="I72" s="116"/>
      <c r="J72" s="116"/>
      <c r="K72" s="116"/>
      <c r="L72" s="116"/>
      <c r="M72" s="116"/>
      <c r="N72" s="116"/>
      <c r="O72" s="116"/>
      <c r="P72" s="116"/>
      <c r="Q72" s="116"/>
      <c r="R72" s="116"/>
      <c r="S72" s="116"/>
      <c r="T72" s="116"/>
      <c r="BH72" s="116"/>
      <c r="BI72" s="116"/>
      <c r="BJ72" s="116"/>
      <c r="BK72" s="116"/>
      <c r="BL72" s="116"/>
      <c r="BM72" s="116"/>
      <c r="BN72" s="116"/>
      <c r="BO72" s="116"/>
      <c r="BP72" s="116"/>
      <c r="BQ72" s="116"/>
      <c r="BV72" s="116"/>
    </row>
    <row r="73" customFormat="false" ht="12.75" hidden="false" customHeight="false" outlineLevel="0" collapsed="false">
      <c r="B73" s="116"/>
      <c r="C73" s="116"/>
      <c r="D73" s="116"/>
      <c r="E73" s="116"/>
      <c r="F73" s="116"/>
      <c r="G73" s="116"/>
      <c r="H73" s="116"/>
      <c r="I73" s="116"/>
      <c r="J73" s="116"/>
      <c r="K73" s="116"/>
      <c r="L73" s="116"/>
      <c r="M73" s="116"/>
      <c r="N73" s="116"/>
      <c r="O73" s="116"/>
      <c r="P73" s="116"/>
      <c r="Q73" s="116"/>
      <c r="R73" s="116"/>
      <c r="S73" s="116"/>
      <c r="T73" s="116"/>
      <c r="BI73" s="116"/>
      <c r="BJ73" s="116"/>
      <c r="BK73" s="116"/>
      <c r="BL73" s="116"/>
      <c r="BM73" s="116"/>
      <c r="BN73" s="116"/>
    </row>
    <row r="74" customFormat="false" ht="12.75" hidden="false" customHeight="false" outlineLevel="0" collapsed="false">
      <c r="B74" s="116"/>
      <c r="C74" s="116"/>
      <c r="D74" s="116"/>
      <c r="E74" s="116"/>
      <c r="F74" s="116"/>
      <c r="G74" s="116"/>
      <c r="H74" s="116"/>
      <c r="I74" s="116"/>
      <c r="J74" s="116"/>
      <c r="K74" s="116"/>
      <c r="L74" s="116"/>
      <c r="M74" s="116"/>
      <c r="N74" s="116"/>
      <c r="O74" s="116"/>
      <c r="P74" s="116"/>
      <c r="Q74" s="116"/>
      <c r="R74" s="116"/>
      <c r="S74" s="116"/>
      <c r="T74" s="116"/>
      <c r="BI74" s="116"/>
      <c r="BJ74" s="116"/>
      <c r="BK74" s="116"/>
      <c r="BL74" s="116"/>
      <c r="BM74" s="116"/>
      <c r="BN74" s="116"/>
    </row>
    <row r="75" customFormat="false" ht="12.75" hidden="false" customHeight="false" outlineLevel="0" collapsed="false">
      <c r="B75" s="116"/>
      <c r="C75" s="116"/>
      <c r="D75" s="116"/>
      <c r="E75" s="116"/>
      <c r="F75" s="116"/>
      <c r="G75" s="116"/>
      <c r="H75" s="116"/>
      <c r="I75" s="116"/>
      <c r="J75" s="116"/>
      <c r="K75" s="116"/>
      <c r="L75" s="116"/>
      <c r="M75" s="116"/>
      <c r="N75" s="116"/>
      <c r="O75" s="116"/>
      <c r="P75" s="116"/>
      <c r="Q75" s="116"/>
      <c r="R75" s="116"/>
      <c r="S75" s="116"/>
      <c r="T75" s="116"/>
      <c r="BI75" s="116"/>
      <c r="BJ75" s="116"/>
      <c r="BK75" s="116"/>
      <c r="BL75" s="116"/>
      <c r="BM75" s="116"/>
      <c r="BN75" s="116"/>
    </row>
    <row r="76" customFormat="false" ht="12.75" hidden="false" customHeight="false" outlineLevel="0" collapsed="false">
      <c r="B76" s="116"/>
      <c r="C76" s="116"/>
      <c r="D76" s="116"/>
      <c r="E76" s="116"/>
      <c r="F76" s="116"/>
      <c r="G76" s="116"/>
      <c r="H76" s="116"/>
      <c r="I76" s="116"/>
      <c r="J76" s="116"/>
      <c r="K76" s="116"/>
      <c r="L76" s="116"/>
      <c r="M76" s="116"/>
      <c r="N76" s="116"/>
      <c r="O76" s="116"/>
      <c r="P76" s="116"/>
      <c r="Q76" s="116"/>
      <c r="R76" s="116"/>
      <c r="S76" s="116"/>
      <c r="T76" s="116"/>
      <c r="BI76" s="116"/>
      <c r="BJ76" s="116"/>
      <c r="BK76" s="116"/>
      <c r="BL76" s="116"/>
      <c r="BM76" s="116"/>
      <c r="BN76" s="116"/>
    </row>
    <row r="77" customFormat="false" ht="12.75" hidden="false" customHeight="false" outlineLevel="0" collapsed="false">
      <c r="B77" s="116"/>
      <c r="C77" s="116"/>
      <c r="D77" s="116"/>
      <c r="E77" s="116"/>
      <c r="F77" s="116"/>
      <c r="G77" s="116"/>
      <c r="H77" s="116"/>
      <c r="I77" s="116"/>
      <c r="J77" s="116"/>
      <c r="K77" s="116"/>
      <c r="L77" s="116"/>
      <c r="M77" s="116"/>
      <c r="N77" s="116"/>
      <c r="O77" s="116"/>
      <c r="P77" s="116"/>
      <c r="Q77" s="116"/>
      <c r="R77" s="116"/>
      <c r="S77" s="116"/>
      <c r="T77" s="116"/>
      <c r="BI77" s="116"/>
      <c r="BJ77" s="116"/>
      <c r="BK77" s="116"/>
      <c r="BL77" s="116"/>
      <c r="BM77" s="116"/>
      <c r="BN77" s="116"/>
    </row>
    <row r="78" customFormat="false" ht="12.75" hidden="false" customHeight="false" outlineLevel="0" collapsed="false">
      <c r="B78" s="116"/>
      <c r="C78" s="116"/>
      <c r="D78" s="116"/>
      <c r="E78" s="116"/>
      <c r="F78" s="116"/>
      <c r="G78" s="116"/>
      <c r="H78" s="116"/>
      <c r="I78" s="116"/>
      <c r="J78" s="116"/>
      <c r="K78" s="116"/>
      <c r="L78" s="116"/>
      <c r="M78" s="116"/>
      <c r="N78" s="116"/>
      <c r="O78" s="116"/>
      <c r="P78" s="116"/>
      <c r="Q78" s="116"/>
      <c r="R78" s="116"/>
      <c r="S78" s="116"/>
      <c r="T78" s="116"/>
      <c r="BI78" s="116"/>
      <c r="BJ78" s="116"/>
      <c r="BK78" s="116"/>
      <c r="BL78" s="116"/>
      <c r="BM78" s="116"/>
      <c r="BN78" s="116"/>
    </row>
    <row r="79" customFormat="false" ht="12.75" hidden="false" customHeight="false" outlineLevel="0" collapsed="false">
      <c r="B79" s="116"/>
      <c r="C79" s="116"/>
      <c r="D79" s="116"/>
      <c r="E79" s="116"/>
      <c r="F79" s="116"/>
      <c r="G79" s="116"/>
      <c r="H79" s="116"/>
      <c r="I79" s="116"/>
      <c r="J79" s="116"/>
      <c r="K79" s="116"/>
      <c r="L79" s="116"/>
      <c r="M79" s="116"/>
      <c r="N79" s="116"/>
      <c r="O79" s="116"/>
      <c r="P79" s="116"/>
      <c r="Q79" s="116"/>
      <c r="R79" s="116"/>
      <c r="S79" s="116"/>
      <c r="T79" s="116"/>
      <c r="BI79" s="116"/>
      <c r="BJ79" s="116"/>
      <c r="BK79" s="116"/>
      <c r="BL79" s="116"/>
      <c r="BM79" s="116"/>
      <c r="BN79" s="116"/>
    </row>
    <row r="80" customFormat="false" ht="12.75" hidden="false" customHeight="false" outlineLevel="0" collapsed="false">
      <c r="BI80" s="116"/>
      <c r="BJ80" s="116"/>
      <c r="BK80" s="116"/>
      <c r="BL80" s="116"/>
      <c r="BM80" s="116"/>
      <c r="BN80" s="116"/>
    </row>
    <row r="81" customFormat="false" ht="12.75" hidden="false" customHeight="false" outlineLevel="0" collapsed="false">
      <c r="BI81" s="116"/>
      <c r="BJ81" s="116"/>
      <c r="BK81" s="116"/>
      <c r="BL81" s="116"/>
      <c r="BM81" s="116"/>
      <c r="BN81" s="116"/>
    </row>
    <row r="82" customFormat="false" ht="12.75" hidden="false" customHeight="false" outlineLevel="0" collapsed="false">
      <c r="BI82" s="116"/>
      <c r="BJ82" s="116"/>
      <c r="BK82" s="116"/>
      <c r="BL82" s="116"/>
      <c r="BM82" s="116"/>
      <c r="BN82" s="116"/>
    </row>
    <row r="83" customFormat="false" ht="12.75" hidden="false" customHeight="false" outlineLevel="0" collapsed="false">
      <c r="BI83" s="116"/>
      <c r="BJ83" s="116"/>
      <c r="BK83" s="116"/>
      <c r="BL83" s="116"/>
      <c r="BM83" s="116"/>
      <c r="BN83" s="116"/>
    </row>
    <row r="84" customFormat="false" ht="12.75" hidden="false" customHeight="false" outlineLevel="0" collapsed="false">
      <c r="BI84" s="116"/>
      <c r="BJ84" s="116"/>
      <c r="BK84" s="116"/>
      <c r="BL84" s="116"/>
      <c r="BM84" s="116"/>
      <c r="BN84" s="116"/>
    </row>
    <row r="85" customFormat="false" ht="12.75" hidden="false" customHeight="false" outlineLevel="0" collapsed="false">
      <c r="BI85" s="116"/>
      <c r="BJ85" s="116"/>
      <c r="BK85" s="116"/>
      <c r="BL85" s="116"/>
      <c r="BM85" s="116"/>
      <c r="BN85" s="116"/>
    </row>
    <row r="86" customFormat="false" ht="12.75" hidden="false" customHeight="false" outlineLevel="0" collapsed="false">
      <c r="BI86" s="116"/>
      <c r="BJ86" s="116"/>
      <c r="BK86" s="116"/>
      <c r="BL86" s="116"/>
      <c r="BM86" s="116"/>
      <c r="BN86" s="116"/>
    </row>
    <row r="87" customFormat="false" ht="12.75" hidden="false" customHeight="false" outlineLevel="0" collapsed="false">
      <c r="BI87" s="116"/>
      <c r="BJ87" s="116"/>
      <c r="BK87" s="116"/>
      <c r="BL87" s="116"/>
      <c r="BM87" s="116"/>
      <c r="BN87" s="116"/>
    </row>
    <row r="88" customFormat="false" ht="12.75" hidden="false" customHeight="false" outlineLevel="0" collapsed="false">
      <c r="BI88" s="116"/>
      <c r="BJ88" s="116"/>
      <c r="BK88" s="116"/>
      <c r="BL88" s="116"/>
      <c r="BM88" s="116"/>
      <c r="BN88" s="116"/>
    </row>
    <row r="89" customFormat="false" ht="12.75" hidden="false" customHeight="false" outlineLevel="0" collapsed="false">
      <c r="BI89" s="116"/>
      <c r="BJ89" s="116"/>
      <c r="BK89" s="116"/>
      <c r="BL89" s="116"/>
      <c r="BM89" s="116"/>
      <c r="BN89" s="116"/>
    </row>
    <row r="90" customFormat="false" ht="12.75" hidden="false" customHeight="false" outlineLevel="0" collapsed="false">
      <c r="BI90" s="116"/>
      <c r="BJ90" s="116"/>
      <c r="BK90" s="116"/>
      <c r="BL90" s="116"/>
      <c r="BM90" s="116"/>
      <c r="BN90" s="116"/>
    </row>
    <row r="91" customFormat="false" ht="12.75" hidden="false" customHeight="false" outlineLevel="0" collapsed="false">
      <c r="BI91" s="116"/>
      <c r="BJ91" s="116"/>
      <c r="BK91" s="116"/>
      <c r="BL91" s="116"/>
      <c r="BM91" s="116"/>
      <c r="BN91" s="116"/>
    </row>
    <row r="92" customFormat="false" ht="12.75" hidden="false" customHeight="false" outlineLevel="0" collapsed="false">
      <c r="BI92" s="116"/>
      <c r="BJ92" s="116"/>
      <c r="BK92" s="116"/>
      <c r="BL92" s="116"/>
      <c r="BM92" s="116"/>
      <c r="BN92" s="116"/>
    </row>
    <row r="93" customFormat="false" ht="12.75" hidden="false" customHeight="false" outlineLevel="0" collapsed="false">
      <c r="BI93" s="116"/>
      <c r="BJ93" s="116"/>
      <c r="BK93" s="116"/>
      <c r="BL93" s="116"/>
      <c r="BM93" s="116"/>
      <c r="BN93" s="116"/>
    </row>
    <row r="94" customFormat="false" ht="12.75" hidden="false" customHeight="false" outlineLevel="0" collapsed="false">
      <c r="BI94" s="116"/>
      <c r="BJ94" s="116"/>
      <c r="BK94" s="116"/>
      <c r="BL94" s="116"/>
      <c r="BM94" s="116"/>
      <c r="BN94" s="116"/>
    </row>
    <row r="95" customFormat="false" ht="12.75" hidden="false" customHeight="false" outlineLevel="0" collapsed="false">
      <c r="BI95" s="116"/>
      <c r="BJ95" s="116"/>
      <c r="BK95" s="116"/>
      <c r="BL95" s="116"/>
      <c r="BM95" s="116"/>
      <c r="BN95" s="116"/>
    </row>
    <row r="96" customFormat="false" ht="12.75" hidden="false" customHeight="false" outlineLevel="0" collapsed="false">
      <c r="BI96" s="116"/>
      <c r="BJ96" s="116"/>
      <c r="BK96" s="116"/>
      <c r="BL96" s="116"/>
      <c r="BM96" s="116"/>
      <c r="BN96" s="116"/>
    </row>
    <row r="97" customFormat="false" ht="12.75" hidden="false" customHeight="false" outlineLevel="0" collapsed="false">
      <c r="BI97" s="116"/>
      <c r="BJ97" s="116"/>
      <c r="BK97" s="116"/>
      <c r="BL97" s="116"/>
      <c r="BM97" s="116"/>
      <c r="BN97" s="116"/>
    </row>
    <row r="98" customFormat="false" ht="12.75" hidden="false" customHeight="false" outlineLevel="0" collapsed="false">
      <c r="BI98" s="116"/>
      <c r="BJ98" s="116"/>
      <c r="BK98" s="116"/>
      <c r="BL98" s="116"/>
      <c r="BM98" s="116"/>
      <c r="BN98" s="116"/>
    </row>
    <row r="99" customFormat="false" ht="12.75" hidden="false" customHeight="false" outlineLevel="0" collapsed="false">
      <c r="BI99" s="116"/>
      <c r="BJ99" s="116"/>
      <c r="BK99" s="116"/>
      <c r="BL99" s="116"/>
      <c r="BM99" s="116"/>
      <c r="BN99" s="116"/>
    </row>
    <row r="100" customFormat="false" ht="12.75" hidden="false" customHeight="false" outlineLevel="0" collapsed="false">
      <c r="BI100" s="116"/>
      <c r="BJ100" s="116"/>
      <c r="BK100" s="116"/>
      <c r="BL100" s="116"/>
      <c r="BM100" s="116"/>
      <c r="BN100" s="116"/>
    </row>
    <row r="101" customFormat="false" ht="12.75" hidden="false" customHeight="false" outlineLevel="0" collapsed="false">
      <c r="BI101" s="116"/>
      <c r="BJ101" s="116"/>
      <c r="BK101" s="116"/>
      <c r="BL101" s="116"/>
      <c r="BM101" s="116"/>
      <c r="BN101" s="116"/>
    </row>
    <row r="102" customFormat="false" ht="12.75" hidden="false" customHeight="false" outlineLevel="0" collapsed="false">
      <c r="BI102" s="116"/>
      <c r="BJ102" s="116"/>
      <c r="BK102" s="116"/>
      <c r="BL102" s="116"/>
      <c r="BM102" s="116"/>
      <c r="BN102" s="116"/>
    </row>
    <row r="103" customFormat="false" ht="12.75" hidden="false" customHeight="false" outlineLevel="0" collapsed="false">
      <c r="BI103" s="116"/>
      <c r="BJ103" s="116"/>
      <c r="BK103" s="116"/>
      <c r="BL103" s="116"/>
      <c r="BM103" s="116"/>
      <c r="BN103" s="116"/>
    </row>
    <row r="108" customFormat="false" ht="12.75" hidden="false" customHeight="false" outlineLevel="0" collapsed="false">
      <c r="K108" s="110"/>
    </row>
    <row r="109" customFormat="false" ht="12.75" hidden="false" customHeight="false" outlineLevel="0" collapsed="false">
      <c r="BR109" s="112"/>
      <c r="BS109" s="112"/>
      <c r="BT109" s="112"/>
      <c r="BV109" s="116"/>
      <c r="BW109" s="120"/>
    </row>
    <row r="110" customFormat="false" ht="12.75" hidden="false" customHeight="false" outlineLevel="0" collapsed="false">
      <c r="K110" s="113"/>
      <c r="L110" s="113"/>
      <c r="M110" s="113"/>
      <c r="N110" s="113"/>
      <c r="O110" s="113"/>
      <c r="P110" s="113"/>
      <c r="Q110" s="113"/>
      <c r="R110" s="113"/>
      <c r="S110" s="113"/>
      <c r="T110" s="113"/>
      <c r="U110" s="113"/>
      <c r="V110" s="113"/>
      <c r="W110" s="113"/>
      <c r="BR110" s="112"/>
      <c r="BS110" s="112"/>
      <c r="BT110" s="112"/>
      <c r="BV110" s="116"/>
      <c r="BW110" s="120"/>
    </row>
    <row r="111" customFormat="false" ht="12.75" hidden="false" customHeight="false" outlineLevel="0" collapsed="false">
      <c r="K111" s="113"/>
      <c r="L111" s="113"/>
      <c r="M111" s="113"/>
      <c r="N111" s="113"/>
      <c r="O111" s="113"/>
      <c r="P111" s="113"/>
      <c r="Q111" s="113"/>
      <c r="R111" s="113"/>
      <c r="S111" s="113"/>
      <c r="T111" s="113"/>
      <c r="U111" s="113"/>
      <c r="V111" s="113"/>
      <c r="W111" s="113"/>
      <c r="BR111" s="112"/>
      <c r="BS111" s="112"/>
      <c r="BT111" s="112"/>
      <c r="BV111" s="116"/>
      <c r="BW111" s="120"/>
    </row>
    <row r="112" customFormat="false" ht="12.75" hidden="false" customHeight="false" outlineLevel="0" collapsed="false">
      <c r="K112" s="113"/>
      <c r="L112" s="113"/>
      <c r="M112" s="113"/>
      <c r="N112" s="113"/>
      <c r="O112" s="113"/>
      <c r="P112" s="113"/>
      <c r="Q112" s="113"/>
      <c r="R112" s="113"/>
      <c r="S112" s="113"/>
      <c r="T112" s="113"/>
      <c r="U112" s="113"/>
      <c r="V112" s="113"/>
      <c r="W112" s="113"/>
      <c r="BR112" s="112"/>
      <c r="BS112" s="112"/>
      <c r="BT112" s="112"/>
      <c r="BV112" s="116"/>
      <c r="BW112" s="120"/>
    </row>
    <row r="113" customFormat="false" ht="12.75" hidden="false" customHeight="false" outlineLevel="0" collapsed="false">
      <c r="K113" s="113"/>
      <c r="L113" s="113"/>
      <c r="M113" s="113"/>
      <c r="N113" s="113"/>
      <c r="O113" s="113"/>
      <c r="P113" s="113"/>
      <c r="Q113" s="113"/>
      <c r="R113" s="113"/>
      <c r="S113" s="113"/>
      <c r="T113" s="113"/>
      <c r="U113" s="113"/>
      <c r="V113" s="113"/>
      <c r="W113" s="113"/>
      <c r="BR113" s="112"/>
      <c r="BS113" s="112"/>
      <c r="BT113" s="112"/>
      <c r="BV113" s="116"/>
      <c r="BW113" s="120"/>
    </row>
    <row r="114" customFormat="false" ht="12.75" hidden="false" customHeight="false" outlineLevel="0" collapsed="false">
      <c r="K114" s="113"/>
      <c r="L114" s="113"/>
      <c r="M114" s="113"/>
      <c r="N114" s="113"/>
      <c r="O114" s="113"/>
      <c r="P114" s="113"/>
      <c r="Q114" s="113"/>
      <c r="R114" s="113"/>
      <c r="S114" s="113"/>
      <c r="T114" s="113"/>
      <c r="U114" s="113"/>
      <c r="V114" s="113"/>
      <c r="W114" s="113"/>
      <c r="BR114" s="112"/>
      <c r="BS114" s="112"/>
      <c r="BT114" s="112"/>
      <c r="BV114" s="116"/>
      <c r="BW114" s="120"/>
    </row>
    <row r="115" customFormat="false" ht="12.75" hidden="false" customHeight="false" outlineLevel="0" collapsed="false">
      <c r="K115" s="113"/>
      <c r="L115" s="113"/>
      <c r="M115" s="113"/>
      <c r="N115" s="113"/>
      <c r="O115" s="113"/>
      <c r="P115" s="113"/>
      <c r="Q115" s="113"/>
      <c r="R115" s="113"/>
      <c r="S115" s="113"/>
      <c r="T115" s="113"/>
      <c r="U115" s="113"/>
      <c r="V115" s="113"/>
      <c r="W115" s="113"/>
      <c r="BR115" s="112"/>
      <c r="BS115" s="112"/>
      <c r="BT115" s="112"/>
      <c r="BV115" s="116"/>
      <c r="BW115" s="120"/>
    </row>
    <row r="116" customFormat="false" ht="12.75" hidden="false" customHeight="false" outlineLevel="0" collapsed="false">
      <c r="K116" s="113"/>
      <c r="L116" s="113"/>
      <c r="M116" s="113"/>
      <c r="N116" s="113"/>
    </row>
    <row r="117" customFormat="false" ht="12.75" hidden="false" customHeight="false" outlineLevel="0" collapsed="false">
      <c r="K117" s="113"/>
      <c r="L117" s="113"/>
      <c r="M117" s="113"/>
      <c r="N117" s="113"/>
    </row>
    <row r="120" customFormat="false" ht="12.75" hidden="false" customHeight="false" outlineLevel="0" collapsed="false">
      <c r="K120" s="116"/>
    </row>
    <row r="130" customFormat="false" ht="12.75" hidden="false" customHeight="false" outlineLevel="0" collapsed="false">
      <c r="K130" s="116"/>
      <c r="L130" s="116"/>
      <c r="M130" s="116"/>
      <c r="N130" s="116"/>
      <c r="O130" s="116"/>
      <c r="P130" s="116"/>
      <c r="Q130" s="116"/>
      <c r="R130" s="116"/>
      <c r="S130" s="116"/>
      <c r="T130" s="116"/>
      <c r="U130" s="116"/>
      <c r="V130" s="116"/>
      <c r="W130" s="116"/>
    </row>
    <row r="131" customFormat="false" ht="12.75" hidden="false" customHeight="false" outlineLevel="0" collapsed="false">
      <c r="K131" s="116"/>
      <c r="L131" s="116"/>
      <c r="M131" s="116"/>
      <c r="N131" s="116"/>
      <c r="O131" s="116"/>
      <c r="P131" s="116"/>
      <c r="Q131" s="116"/>
      <c r="R131" s="116"/>
      <c r="S131" s="116"/>
      <c r="T131" s="116"/>
      <c r="U131" s="116"/>
      <c r="V131" s="116"/>
      <c r="W131" s="116"/>
      <c r="BR131" s="112"/>
      <c r="BS131" s="112"/>
      <c r="BT131" s="112"/>
      <c r="BV131" s="116"/>
      <c r="BW131" s="120"/>
    </row>
    <row r="132" customFormat="false" ht="12.75" hidden="false" customHeight="false" outlineLevel="0" collapsed="false">
      <c r="K132" s="116"/>
      <c r="L132" s="116"/>
      <c r="M132" s="116"/>
      <c r="N132" s="116"/>
      <c r="O132" s="116"/>
      <c r="P132" s="116"/>
      <c r="Q132" s="116"/>
      <c r="R132" s="116"/>
      <c r="S132" s="116"/>
      <c r="T132" s="116"/>
      <c r="U132" s="116"/>
      <c r="V132" s="116"/>
      <c r="W132" s="116"/>
      <c r="BR132" s="112"/>
      <c r="BS132" s="112"/>
      <c r="BT132" s="112"/>
      <c r="BV132" s="116"/>
      <c r="BW132" s="120"/>
    </row>
    <row r="133" customFormat="false" ht="12.75" hidden="false" customHeight="false" outlineLevel="0" collapsed="false">
      <c r="K133" s="116"/>
      <c r="L133" s="116"/>
      <c r="M133" s="116"/>
      <c r="N133" s="116"/>
      <c r="O133" s="116"/>
      <c r="P133" s="116"/>
      <c r="Q133" s="116"/>
      <c r="R133" s="116"/>
      <c r="S133" s="116"/>
      <c r="T133" s="116"/>
      <c r="U133" s="116"/>
      <c r="V133" s="116"/>
      <c r="W133" s="116"/>
      <c r="BR133" s="112"/>
      <c r="BS133" s="112"/>
      <c r="BT133" s="112"/>
      <c r="BV133" s="116"/>
      <c r="BW133" s="120"/>
    </row>
    <row r="134" customFormat="false" ht="12.75" hidden="false" customHeight="false" outlineLevel="0" collapsed="false">
      <c r="K134" s="116"/>
      <c r="L134" s="116"/>
      <c r="M134" s="116"/>
      <c r="N134" s="116"/>
      <c r="O134" s="116"/>
      <c r="P134" s="116"/>
      <c r="Q134" s="116"/>
      <c r="R134" s="116"/>
      <c r="S134" s="116"/>
      <c r="T134" s="116"/>
      <c r="U134" s="116"/>
      <c r="V134" s="116"/>
      <c r="W134" s="116"/>
      <c r="BR134" s="112"/>
      <c r="BS134" s="112"/>
      <c r="BT134" s="112"/>
      <c r="BV134" s="116"/>
      <c r="BW134" s="120"/>
    </row>
    <row r="135" customFormat="false" ht="12.75" hidden="false" customHeight="false" outlineLevel="0" collapsed="false">
      <c r="K135" s="116"/>
      <c r="L135" s="116"/>
      <c r="M135" s="116"/>
      <c r="N135" s="116"/>
      <c r="O135" s="116"/>
      <c r="P135" s="116"/>
      <c r="Q135" s="116"/>
      <c r="R135" s="116"/>
      <c r="S135" s="116"/>
      <c r="T135" s="116"/>
      <c r="U135" s="116"/>
      <c r="V135" s="116"/>
      <c r="W135" s="116"/>
      <c r="BR135" s="112"/>
      <c r="BS135" s="112"/>
      <c r="BT135" s="112"/>
      <c r="BV135" s="116"/>
      <c r="BW135" s="120"/>
    </row>
    <row r="136" customFormat="false" ht="12.75" hidden="false" customHeight="false" outlineLevel="0" collapsed="false">
      <c r="K136" s="116"/>
      <c r="L136" s="116"/>
      <c r="M136" s="116"/>
      <c r="N136" s="116"/>
      <c r="O136" s="116"/>
      <c r="P136" s="116"/>
      <c r="Q136" s="116"/>
      <c r="R136" s="116"/>
      <c r="S136" s="116"/>
      <c r="T136" s="116"/>
      <c r="U136" s="116"/>
      <c r="V136" s="116"/>
      <c r="W136" s="116"/>
      <c r="BR136" s="112"/>
      <c r="BS136" s="112"/>
      <c r="BT136" s="112"/>
      <c r="BV136" s="116"/>
      <c r="BW136" s="120"/>
    </row>
    <row r="137" customFormat="false" ht="12.75" hidden="false" customHeight="false" outlineLevel="0" collapsed="false">
      <c r="K137" s="116"/>
      <c r="L137" s="116"/>
      <c r="M137" s="116"/>
      <c r="N137" s="116"/>
      <c r="O137" s="116"/>
      <c r="P137" s="116"/>
      <c r="Q137" s="116"/>
      <c r="R137" s="116"/>
      <c r="S137" s="116"/>
      <c r="T137" s="116"/>
      <c r="U137" s="116"/>
      <c r="V137" s="116"/>
      <c r="W137" s="116"/>
      <c r="BR137" s="112"/>
      <c r="BS137" s="112"/>
      <c r="BT137" s="112"/>
      <c r="BV137" s="116"/>
      <c r="BW137" s="120"/>
    </row>
  </sheetData>
  <mergeCells count="3">
    <mergeCell ref="BC3:BE3"/>
    <mergeCell ref="BS3:BT3"/>
    <mergeCell ref="BU3:BV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M2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85" activeCellId="0" sqref="L185"/>
    </sheetView>
  </sheetViews>
  <sheetFormatPr defaultColWidth="9.13671875" defaultRowHeight="14.25" zeroHeight="false" outlineLevelRow="0" outlineLevelCol="0"/>
  <cols>
    <col collapsed="false" customWidth="true" hidden="false" outlineLevel="0" max="1" min="1" style="38" width="58.41"/>
    <col collapsed="false" customWidth="true" hidden="false" outlineLevel="0" max="2" min="2" style="38" width="17.7"/>
    <col collapsed="false" customWidth="true" hidden="false" outlineLevel="0" max="14" min="3" style="38" width="8.28"/>
    <col collapsed="false" customWidth="false" hidden="false" outlineLevel="0" max="15" min="15" style="38" width="9.14"/>
    <col collapsed="false" customWidth="true" hidden="false" outlineLevel="0" max="16" min="16" style="38" width="11.13"/>
    <col collapsed="false" customWidth="true" hidden="false" outlineLevel="0" max="18" min="17" style="38" width="15.7"/>
    <col collapsed="false" customWidth="true" hidden="false" outlineLevel="0" max="19" min="19" style="65" width="15.7"/>
    <col collapsed="false" customWidth="true" hidden="false" outlineLevel="0" max="20" min="20" style="65" width="11.56"/>
    <col collapsed="false" customWidth="false" hidden="false" outlineLevel="0" max="36" min="21" style="65" width="9.14"/>
    <col collapsed="false" customWidth="true" hidden="false" outlineLevel="0" max="37" min="37" style="65" width="12.42"/>
    <col collapsed="false" customWidth="false" hidden="false" outlineLevel="0" max="46" min="38" style="65" width="9.14"/>
    <col collapsed="false" customWidth="true" hidden="false" outlineLevel="0" max="47" min="47" style="65" width="11.13"/>
    <col collapsed="false" customWidth="true" hidden="false" outlineLevel="0" max="48" min="48" style="65" width="18.99"/>
    <col collapsed="false" customWidth="true" hidden="false" outlineLevel="0" max="49" min="49" style="65" width="11.42"/>
    <col collapsed="false" customWidth="false" hidden="false" outlineLevel="0" max="52" min="50" style="65" width="9.14"/>
    <col collapsed="false" customWidth="false" hidden="false" outlineLevel="0" max="62" min="53" style="66" width="9.14"/>
    <col collapsed="false" customWidth="false" hidden="false" outlineLevel="0" max="67" min="63" style="38" width="9.14"/>
    <col collapsed="false" customWidth="true" hidden="false" outlineLevel="0" max="68" min="68" style="38" width="11.99"/>
    <col collapsed="false" customWidth="false" hidden="false" outlineLevel="0" max="257" min="69" style="38" width="9.14"/>
  </cols>
  <sheetData>
    <row r="1" customFormat="false" ht="15" hidden="false" customHeight="false" outlineLevel="0" collapsed="false">
      <c r="A1" s="39" t="s">
        <v>287</v>
      </c>
    </row>
    <row r="3" customFormat="false" ht="15" hidden="false" customHeight="false" outlineLevel="0" collapsed="false">
      <c r="A3" s="40" t="s">
        <v>162</v>
      </c>
      <c r="B3" s="39" t="s">
        <v>133</v>
      </c>
      <c r="C3" s="39" t="n">
        <v>2000</v>
      </c>
      <c r="D3" s="39" t="n">
        <v>2004</v>
      </c>
      <c r="E3" s="39" t="n">
        <f aca="false">C3+10</f>
        <v>2010</v>
      </c>
      <c r="F3" s="39" t="n">
        <f aca="false">E3+10</f>
        <v>2020</v>
      </c>
      <c r="G3" s="39" t="n">
        <f aca="false">F3+10</f>
        <v>2030</v>
      </c>
      <c r="H3" s="39" t="n">
        <f aca="false">G3+10</f>
        <v>2040</v>
      </c>
      <c r="I3" s="39" t="n">
        <f aca="false">H3+10</f>
        <v>2050</v>
      </c>
      <c r="J3" s="39" t="n">
        <f aca="false">I3+10</f>
        <v>2060</v>
      </c>
      <c r="K3" s="39" t="n">
        <f aca="false">J3+10</f>
        <v>2070</v>
      </c>
      <c r="L3" s="39" t="n">
        <f aca="false">K3+10</f>
        <v>2080</v>
      </c>
      <c r="M3" s="39" t="n">
        <f aca="false">L3+10</f>
        <v>2090</v>
      </c>
      <c r="N3" s="39" t="n">
        <f aca="false">M3+10</f>
        <v>2100</v>
      </c>
      <c r="P3" s="38" t="s">
        <v>288</v>
      </c>
      <c r="AJ3" s="65" t="n">
        <v>1994</v>
      </c>
      <c r="AK3" s="79" t="n">
        <f aca="false">'Data Inland Transport'!BH5/1000000</f>
        <v>883.34019983163</v>
      </c>
    </row>
    <row r="4" customFormat="false" ht="14.25" hidden="false" customHeight="false" outlineLevel="0" collapsed="false">
      <c r="A4" s="41" t="s">
        <v>9</v>
      </c>
      <c r="B4" s="41" t="s">
        <v>163</v>
      </c>
      <c r="C4" s="42" t="n">
        <v>100</v>
      </c>
      <c r="D4" s="42" t="n">
        <f aca="false">D13/C13*100</f>
        <v>114.517183554672</v>
      </c>
      <c r="E4" s="42" t="n">
        <f aca="true">OFFSET('Forecast Inland Volumes'!B$3,ROUND('IT and IWT Scenarios'!$P4/5%,0),0)</f>
        <v>128.711044106453</v>
      </c>
      <c r="F4" s="42" t="n">
        <f aca="true">OFFSET('Forecast Inland Volumes'!C$3,ROUND('IT and IWT Scenarios'!$P4/5%,0),0)</f>
        <v>152.263083048142</v>
      </c>
      <c r="G4" s="42" t="n">
        <f aca="true">OFFSET('Forecast Inland Volumes'!D$3,ROUND('IT and IWT Scenarios'!$P4/5%,0),0)</f>
        <v>173.842825622734</v>
      </c>
      <c r="H4" s="42" t="n">
        <f aca="true">OFFSET('Forecast Inland Volumes'!E$3,ROUND('IT and IWT Scenarios'!$P4/5%,0),0)</f>
        <v>195.657556914907</v>
      </c>
      <c r="I4" s="42" t="n">
        <f aca="true">OFFSET('Forecast Inland Volumes'!F$3,ROUND('IT and IWT Scenarios'!$P4/5%,0),0)</f>
        <v>224.347338171064</v>
      </c>
      <c r="J4" s="42" t="n">
        <f aca="true">OFFSET('Forecast Inland Volumes'!G$3,ROUND('IT and IWT Scenarios'!$P4/5%,0),0)</f>
        <v>252.115155469958</v>
      </c>
      <c r="K4" s="42" t="n">
        <f aca="true">OFFSET('Forecast Inland Volumes'!H$3,ROUND('IT and IWT Scenarios'!$P4/5%,0),0)</f>
        <v>278.4049212498</v>
      </c>
      <c r="L4" s="42" t="n">
        <f aca="true">OFFSET('Forecast Inland Volumes'!I$3,ROUND('IT and IWT Scenarios'!$P4/5%,0),0)</f>
        <v>301.775590581011</v>
      </c>
      <c r="M4" s="42" t="n">
        <f aca="true">OFFSET('Forecast Inland Volumes'!J$3,ROUND('IT and IWT Scenarios'!$P4/5%,0),0)</f>
        <v>324.952928739838</v>
      </c>
      <c r="N4" s="42" t="n">
        <f aca="true">OFFSET('Forecast Inland Volumes'!K$3,ROUND('IT and IWT Scenarios'!$P4/5%,0),0)</f>
        <v>343.770554565304</v>
      </c>
      <c r="P4" s="234" t="n">
        <v>0.85</v>
      </c>
      <c r="AJ4" s="65" t="n">
        <f aca="false">AJ3+1</f>
        <v>1995</v>
      </c>
      <c r="AK4" s="79" t="n">
        <f aca="false">'Data Inland Transport'!BH6/1000000</f>
        <v>889.673259819476</v>
      </c>
    </row>
    <row r="5" customFormat="false" ht="14.25" hidden="false" customHeight="false" outlineLevel="0" collapsed="false">
      <c r="A5" s="44" t="s">
        <v>8</v>
      </c>
      <c r="B5" s="44" t="s">
        <v>163</v>
      </c>
      <c r="C5" s="45" t="n">
        <v>100</v>
      </c>
      <c r="D5" s="45" t="n">
        <f aca="false">D14/C14*100</f>
        <v>114.517183554672</v>
      </c>
      <c r="E5" s="45" t="n">
        <f aca="true">OFFSET('Forecast Inland Volumes'!B$3,ROUND('IT and IWT Scenarios'!$P5/5%,0),0)</f>
        <v>123.446245834366</v>
      </c>
      <c r="F5" s="45" t="n">
        <f aca="true">OFFSET('Forecast Inland Volumes'!C$3,ROUND('IT and IWT Scenarios'!$P5/5%,0),0)</f>
        <v>144.298922742858</v>
      </c>
      <c r="G5" s="55" t="n">
        <f aca="true">OFFSET('Forecast Inland Volumes'!D$3,ROUND('IT and IWT Scenarios'!$P5/5%,0),0)</f>
        <v>162.290975659303</v>
      </c>
      <c r="H5" s="55" t="n">
        <f aca="true">OFFSET('Forecast Inland Volumes'!E$3,ROUND('IT and IWT Scenarios'!$P5/5%,0),0)</f>
        <v>178.515076516104</v>
      </c>
      <c r="I5" s="55" t="n">
        <f aca="true">OFFSET('Forecast Inland Volumes'!F$3,ROUND('IT and IWT Scenarios'!$P5/5%,0),0)</f>
        <v>199.883217225444</v>
      </c>
      <c r="J5" s="55" t="n">
        <f aca="true">OFFSET('Forecast Inland Volumes'!G$3,ROUND('IT and IWT Scenarios'!$P5/5%,0),0)</f>
        <v>218.658110496512</v>
      </c>
      <c r="K5" s="55" t="n">
        <f aca="true">OFFSET('Forecast Inland Volumes'!H$3,ROUND('IT and IWT Scenarios'!$P5/5%,0),0)</f>
        <v>234.971909601671</v>
      </c>
      <c r="L5" s="55" t="n">
        <f aca="true">OFFSET('Forecast Inland Volumes'!I$3,ROUND('IT and IWT Scenarios'!$P5/5%,0),0)</f>
        <v>247.162619211077</v>
      </c>
      <c r="M5" s="55" t="n">
        <f aca="true">OFFSET('Forecast Inland Volumes'!J$3,ROUND('IT and IWT Scenarios'!$P5/5%,0),0)</f>
        <v>255.704747461206</v>
      </c>
      <c r="N5" s="45" t="n">
        <f aca="true">OFFSET('Forecast Inland Volumes'!K$3,ROUND('IT and IWT Scenarios'!$P5/5%,0),0)</f>
        <v>258.563711509952</v>
      </c>
      <c r="P5" s="234" t="n">
        <v>0.7</v>
      </c>
      <c r="AJ5" s="65" t="n">
        <f aca="false">AJ4+1</f>
        <v>1996</v>
      </c>
      <c r="AK5" s="79" t="n">
        <f aca="false">'Data Inland Transport'!BH7/1000000</f>
        <v>892.806997403087</v>
      </c>
    </row>
    <row r="6" customFormat="false" ht="14.25" hidden="false" customHeight="false" outlineLevel="0" collapsed="false">
      <c r="A6" s="46" t="s">
        <v>11</v>
      </c>
      <c r="B6" s="46" t="s">
        <v>163</v>
      </c>
      <c r="C6" s="47" t="n">
        <v>100</v>
      </c>
      <c r="D6" s="47" t="n">
        <f aca="false">D15/C15*100</f>
        <v>114.517183554672</v>
      </c>
      <c r="E6" s="47" t="n">
        <f aca="true">OFFSET('Forecast Inland Volumes'!B$3,ROUND('IT and IWT Scenarios'!$P6/5%,0),0)</f>
        <v>112.993035953233</v>
      </c>
      <c r="F6" s="47" t="n">
        <f aca="true">OFFSET('Forecast Inland Volumes'!C$3,ROUND('IT and IWT Scenarios'!$P6/5%,0),0)</f>
        <v>128.15012384172</v>
      </c>
      <c r="G6" s="56" t="n">
        <f aca="true">OFFSET('Forecast Inland Volumes'!D$3,ROUND('IT and IWT Scenarios'!$P6/5%,0),0)</f>
        <v>138.839897782888</v>
      </c>
      <c r="H6" s="56" t="n">
        <f aca="true">OFFSET('Forecast Inland Volumes'!E$3,ROUND('IT and IWT Scenarios'!$P6/5%,0),0)</f>
        <v>146.118292668885</v>
      </c>
      <c r="I6" s="56" t="n">
        <f aca="true">OFFSET('Forecast Inland Volumes'!F$3,ROUND('IT and IWT Scenarios'!$P6/5%,0),0)</f>
        <v>154.825607205962</v>
      </c>
      <c r="J6" s="56" t="n">
        <f aca="true">OFFSET('Forecast Inland Volumes'!G$3,ROUND('IT and IWT Scenarios'!$P6/5%,0),0)</f>
        <v>159.031236046147</v>
      </c>
      <c r="K6" s="56" t="n">
        <f aca="true">OFFSET('Forecast Inland Volumes'!H$3,ROUND('IT and IWT Scenarios'!$P6/5%,0),0)</f>
        <v>156.767254488747</v>
      </c>
      <c r="L6" s="56" t="n">
        <f aca="true">OFFSET('Forecast Inland Volumes'!I$3,ROUND('IT and IWT Scenarios'!$P6/5%,0),0)</f>
        <v>150.368658676498</v>
      </c>
      <c r="M6" s="56" t="n">
        <f aca="true">OFFSET('Forecast Inland Volumes'!J$3,ROUND('IT and IWT Scenarios'!$P6/5%,0),0)</f>
        <v>138.677543041435</v>
      </c>
      <c r="N6" s="47" t="n">
        <f aca="true">OFFSET('Forecast Inland Volumes'!K$3,ROUND('IT and IWT Scenarios'!$P6/5%,0),0)</f>
        <v>122.208535511185</v>
      </c>
      <c r="P6" s="234" t="n">
        <v>0.3</v>
      </c>
      <c r="AJ6" s="65" t="n">
        <f aca="false">AJ5+1</f>
        <v>1997</v>
      </c>
      <c r="AK6" s="79" t="n">
        <f aca="false">'Data Inland Transport'!BH8/1000000</f>
        <v>967.531328013662</v>
      </c>
      <c r="BA6" s="65"/>
      <c r="BB6" s="65"/>
      <c r="BC6" s="65"/>
      <c r="BD6" s="65"/>
      <c r="BE6" s="65"/>
      <c r="BF6" s="65"/>
      <c r="BG6" s="65"/>
      <c r="BH6" s="65"/>
      <c r="BI6" s="65"/>
      <c r="BJ6" s="65"/>
      <c r="BK6" s="65"/>
      <c r="BL6" s="65"/>
      <c r="BM6" s="65"/>
    </row>
    <row r="7" customFormat="false" ht="15" hidden="false" customHeight="false" outlineLevel="0" collapsed="false">
      <c r="A7" s="48" t="s">
        <v>10</v>
      </c>
      <c r="B7" s="48" t="s">
        <v>163</v>
      </c>
      <c r="C7" s="49" t="n">
        <v>100</v>
      </c>
      <c r="D7" s="49" t="n">
        <f aca="false">D16/C16*100</f>
        <v>114.517183554672</v>
      </c>
      <c r="E7" s="49" t="n">
        <f aca="true">OFFSET('Forecast Inland Volumes'!B$3,ROUND('IT and IWT Scenarios'!$P7/5%,0),0)</f>
        <v>109.948015458568</v>
      </c>
      <c r="F7" s="49" t="n">
        <f aca="true">OFFSET('Forecast Inland Volumes'!C$3,ROUND('IT and IWT Scenarios'!$P7/5%,0),0)</f>
        <v>123.526534764107</v>
      </c>
      <c r="G7" s="57" t="n">
        <f aca="true">OFFSET('Forecast Inland Volumes'!D$3,ROUND('IT and IWT Scenarios'!$P7/5%,0),0)</f>
        <v>132.252998436843</v>
      </c>
      <c r="H7" s="57" t="n">
        <f aca="true">OFFSET('Forecast Inland Volumes'!E$3,ROUND('IT and IWT Scenarios'!$P7/5%,0),0)</f>
        <v>136.705505131985</v>
      </c>
      <c r="I7" s="57" t="n">
        <f aca="true">OFFSET('Forecast Inland Volumes'!F$3,ROUND('IT and IWT Scenarios'!$P7/5%,0),0)</f>
        <v>141.947549347697</v>
      </c>
      <c r="J7" s="57" t="n">
        <f aca="true">OFFSET('Forecast Inland Volumes'!G$3,ROUND('IT and IWT Scenarios'!$P7/5%,0),0)</f>
        <v>141.862718787482</v>
      </c>
      <c r="K7" s="57" t="n">
        <f aca="true">OFFSET('Forecast Inland Volumes'!H$3,ROUND('IT and IWT Scenarios'!$P7/5%,0),0)</f>
        <v>136.533281822586</v>
      </c>
      <c r="L7" s="57" t="n">
        <f aca="true">OFFSET('Forecast Inland Volumes'!I$3,ROUND('IT and IWT Scenarios'!$P7/5%,0),0)</f>
        <v>126.298986661313</v>
      </c>
      <c r="M7" s="57" t="n">
        <f aca="true">OFFSET('Forecast Inland Volumes'!J$3,ROUND('IT and IWT Scenarios'!$P7/5%,0),0)</f>
        <v>111.478253545997</v>
      </c>
      <c r="N7" s="49" t="n">
        <f aca="true">OFFSET('Forecast Inland Volumes'!K$3,ROUND('IT and IWT Scenarios'!$P7/5%,0),0)</f>
        <v>91.3928057730686</v>
      </c>
      <c r="P7" s="234" t="n">
        <v>0.2</v>
      </c>
      <c r="AJ7" s="65" t="n">
        <f aca="false">AJ6+1</f>
        <v>1998</v>
      </c>
      <c r="AK7" s="79" t="n">
        <f aca="false">'Data Inland Transport'!BH9/1000000</f>
        <v>986.752944</v>
      </c>
      <c r="AZ7" s="235"/>
      <c r="BA7" s="235"/>
      <c r="BB7" s="235"/>
      <c r="BC7" s="235"/>
      <c r="BD7" s="235"/>
      <c r="BE7" s="235"/>
      <c r="BF7" s="235"/>
      <c r="BG7" s="235"/>
      <c r="BH7" s="235"/>
      <c r="BI7" s="235"/>
      <c r="BJ7" s="235"/>
      <c r="BK7" s="235"/>
      <c r="BL7" s="235"/>
      <c r="BM7" s="235"/>
    </row>
    <row r="8" customFormat="false" ht="15" hidden="false" customHeight="false" outlineLevel="0" collapsed="false">
      <c r="A8" s="50" t="s">
        <v>12</v>
      </c>
      <c r="B8" s="50" t="s">
        <v>163</v>
      </c>
      <c r="C8" s="51" t="n">
        <v>100</v>
      </c>
      <c r="D8" s="51" t="n">
        <f aca="false">D17/C17*100</f>
        <v>114.517183554672</v>
      </c>
      <c r="E8" s="51" t="n">
        <f aca="true">OFFSET('Forecast Inland Volumes'!B$3,ROUND('IT and IWT Scenarios'!$P8/5%,0),0)</f>
        <v>128.711044106453</v>
      </c>
      <c r="F8" s="51" t="n">
        <f aca="true">OFFSET('Forecast Inland Volumes'!C$3,ROUND('IT and IWT Scenarios'!$P8/5%,0),0)</f>
        <v>152.263083048142</v>
      </c>
      <c r="G8" s="51" t="n">
        <f aca="true">OFFSET('Forecast Inland Volumes'!D$3,ROUND('IT and IWT Scenarios'!$P8/5%,0),0)</f>
        <v>173.842825622734</v>
      </c>
      <c r="H8" s="51" t="n">
        <f aca="true">OFFSET('Forecast Inland Volumes'!E$3,ROUND('IT and IWT Scenarios'!$P8/5%,0),0)</f>
        <v>195.657556914907</v>
      </c>
      <c r="I8" s="51" t="n">
        <f aca="true">OFFSET('Forecast Inland Volumes'!F$3,ROUND('IT and IWT Scenarios'!$P8/5%,0),0)</f>
        <v>224.347338171064</v>
      </c>
      <c r="J8" s="51" t="n">
        <f aca="true">OFFSET('Forecast Inland Volumes'!G$3,ROUND('IT and IWT Scenarios'!$P8/5%,0),0)</f>
        <v>252.115155469958</v>
      </c>
      <c r="K8" s="51" t="n">
        <f aca="true">OFFSET('Forecast Inland Volumes'!H$3,ROUND('IT and IWT Scenarios'!$P8/5%,0),0)</f>
        <v>278.4049212498</v>
      </c>
      <c r="L8" s="51" t="n">
        <f aca="true">OFFSET('Forecast Inland Volumes'!I$3,ROUND('IT and IWT Scenarios'!$P8/5%,0),0)</f>
        <v>301.775590581011</v>
      </c>
      <c r="M8" s="51" t="n">
        <f aca="true">OFFSET('Forecast Inland Volumes'!J$3,ROUND('IT and IWT Scenarios'!$P8/5%,0),0)</f>
        <v>324.952928739838</v>
      </c>
      <c r="N8" s="51" t="n">
        <f aca="true">OFFSET('Forecast Inland Volumes'!K$3,ROUND('IT and IWT Scenarios'!$P8/5%,0),0)</f>
        <v>343.770554565304</v>
      </c>
      <c r="P8" s="234" t="n">
        <v>0.85</v>
      </c>
      <c r="AJ8" s="65" t="n">
        <f aca="false">AJ7+1</f>
        <v>1999</v>
      </c>
      <c r="AK8" s="79" t="n">
        <f aca="false">'Data Inland Transport'!BH10/1000000</f>
        <v>1055.8088723301</v>
      </c>
      <c r="AZ8" s="235"/>
      <c r="BA8" s="235"/>
      <c r="BB8" s="235"/>
      <c r="BC8" s="235"/>
      <c r="BD8" s="235"/>
      <c r="BE8" s="235"/>
      <c r="BF8" s="235"/>
      <c r="BG8" s="235"/>
      <c r="BH8" s="235"/>
      <c r="BI8" s="235"/>
      <c r="BJ8" s="235"/>
      <c r="BK8" s="235"/>
      <c r="BL8" s="235"/>
      <c r="BM8" s="235"/>
    </row>
    <row r="9" customFormat="false" ht="14.25" hidden="false" customHeight="false" outlineLevel="0" collapsed="false">
      <c r="A9" s="52" t="s">
        <v>13</v>
      </c>
      <c r="B9" s="52" t="s">
        <v>163</v>
      </c>
      <c r="C9" s="53" t="n">
        <v>100</v>
      </c>
      <c r="D9" s="53" t="n">
        <f aca="false">D18/C18*100</f>
        <v>114.517183554672</v>
      </c>
      <c r="E9" s="53" t="n">
        <f aca="true">OFFSET('Forecast Inland Volumes'!B$3,ROUND('IT and IWT Scenarios'!$P9/5%,0),0)</f>
        <v>123.446245834366</v>
      </c>
      <c r="F9" s="53" t="n">
        <f aca="true">OFFSET('Forecast Inland Volumes'!C$3,ROUND('IT and IWT Scenarios'!$P9/5%,0),0)</f>
        <v>144.298922742858</v>
      </c>
      <c r="G9" s="53" t="n">
        <f aca="true">OFFSET('Forecast Inland Volumes'!D$3,ROUND('IT and IWT Scenarios'!$P9/5%,0),0)</f>
        <v>162.290975659303</v>
      </c>
      <c r="H9" s="53" t="n">
        <f aca="true">OFFSET('Forecast Inland Volumes'!E$3,ROUND('IT and IWT Scenarios'!$P9/5%,0),0)</f>
        <v>178.515076516104</v>
      </c>
      <c r="I9" s="53" t="n">
        <f aca="true">OFFSET('Forecast Inland Volumes'!F$3,ROUND('IT and IWT Scenarios'!$P9/5%,0),0)</f>
        <v>199.883217225444</v>
      </c>
      <c r="J9" s="53" t="n">
        <f aca="true">OFFSET('Forecast Inland Volumes'!G$3,ROUND('IT and IWT Scenarios'!$P9/5%,0),0)</f>
        <v>218.658110496512</v>
      </c>
      <c r="K9" s="53" t="n">
        <f aca="true">OFFSET('Forecast Inland Volumes'!H$3,ROUND('IT and IWT Scenarios'!$P9/5%,0),0)</f>
        <v>234.971909601671</v>
      </c>
      <c r="L9" s="53" t="n">
        <f aca="true">OFFSET('Forecast Inland Volumes'!I$3,ROUND('IT and IWT Scenarios'!$P9/5%,0),0)</f>
        <v>247.162619211077</v>
      </c>
      <c r="M9" s="53" t="n">
        <f aca="true">OFFSET('Forecast Inland Volumes'!J$3,ROUND('IT and IWT Scenarios'!$P9/5%,0),0)</f>
        <v>255.704747461206</v>
      </c>
      <c r="N9" s="53" t="n">
        <f aca="true">OFFSET('Forecast Inland Volumes'!K$3,ROUND('IT and IWT Scenarios'!$P9/5%,0),0)</f>
        <v>258.563711509952</v>
      </c>
      <c r="P9" s="234" t="n">
        <v>0.7</v>
      </c>
      <c r="AJ9" s="65" t="n">
        <f aca="false">AJ8+1</f>
        <v>2000</v>
      </c>
      <c r="AK9" s="79" t="n">
        <f aca="false">'Data Inland Transport'!BH11/1000000</f>
        <v>1040.75384804955</v>
      </c>
      <c r="BA9" s="65"/>
      <c r="BK9" s="66"/>
    </row>
    <row r="10" customFormat="false" ht="14.25" hidden="false" customHeight="false" outlineLevel="0" collapsed="false">
      <c r="AJ10" s="65" t="n">
        <f aca="false">AJ9+1</f>
        <v>2001</v>
      </c>
      <c r="AK10" s="79" t="n">
        <f aca="false">'Data Inland Transport'!BH12/1000000</f>
        <v>1072.13168057276</v>
      </c>
      <c r="BA10" s="65"/>
      <c r="BK10" s="66"/>
    </row>
    <row r="11" customFormat="false" ht="14.25" hidden="false" customHeight="false" outlineLevel="0" collapsed="false">
      <c r="AJ11" s="65" t="n">
        <f aca="false">AJ10+1</f>
        <v>2002</v>
      </c>
      <c r="AK11" s="79" t="n">
        <f aca="false">'Data Inland Transport'!BH13/1000000</f>
        <v>1037.37147927777</v>
      </c>
      <c r="BA11" s="65"/>
      <c r="BK11" s="66"/>
    </row>
    <row r="12" customFormat="false" ht="15" hidden="false" customHeight="false" outlineLevel="0" collapsed="false">
      <c r="A12" s="40" t="s">
        <v>289</v>
      </c>
      <c r="B12" s="39" t="s">
        <v>133</v>
      </c>
      <c r="C12" s="39" t="n">
        <v>2000</v>
      </c>
      <c r="D12" s="39" t="n">
        <v>2004</v>
      </c>
      <c r="E12" s="39" t="n">
        <f aca="false">C12+10</f>
        <v>2010</v>
      </c>
      <c r="F12" s="39" t="n">
        <f aca="false">E12+10</f>
        <v>2020</v>
      </c>
      <c r="G12" s="39" t="n">
        <f aca="false">F12+10</f>
        <v>2030</v>
      </c>
      <c r="H12" s="39" t="n">
        <f aca="false">G12+10</f>
        <v>2040</v>
      </c>
      <c r="I12" s="39" t="n">
        <f aca="false">H12+10</f>
        <v>2050</v>
      </c>
      <c r="J12" s="39" t="n">
        <f aca="false">I12+10</f>
        <v>2060</v>
      </c>
      <c r="K12" s="39" t="n">
        <f aca="false">J12+10</f>
        <v>2070</v>
      </c>
      <c r="L12" s="39" t="n">
        <f aca="false">K12+10</f>
        <v>2080</v>
      </c>
      <c r="M12" s="39" t="n">
        <f aca="false">L12+10</f>
        <v>2090</v>
      </c>
      <c r="N12" s="39" t="n">
        <f aca="false">M12+10</f>
        <v>2100</v>
      </c>
      <c r="P12" s="38" t="s">
        <v>290</v>
      </c>
      <c r="AJ12" s="65" t="n">
        <f aca="false">AJ11+1</f>
        <v>2003</v>
      </c>
      <c r="AK12" s="79" t="n">
        <f aca="false">'Data Inland Transport'!BH14/1000000</f>
        <v>1124.32737156289</v>
      </c>
      <c r="BA12" s="65"/>
      <c r="BK12" s="66"/>
    </row>
    <row r="13" customFormat="false" ht="14.25" hidden="false" customHeight="false" outlineLevel="0" collapsed="false">
      <c r="A13" s="41" t="s">
        <v>9</v>
      </c>
      <c r="B13" s="41" t="s">
        <v>139</v>
      </c>
      <c r="C13" s="42" t="n">
        <f aca="false">'Data Inland Transport'!BH11/1000000</f>
        <v>1040.75384804955</v>
      </c>
      <c r="D13" s="42" t="n">
        <f aca="false">'Data Inland Transport'!BH15/1000000</f>
        <v>1191.84199452321</v>
      </c>
      <c r="E13" s="42" t="n">
        <f aca="false">'Data Inland Transport'!BH21/1000000</f>
        <v>1146.47503672404</v>
      </c>
      <c r="F13" s="42" t="n">
        <f aca="false">F4*$C13/100</f>
        <v>1584.68389598242</v>
      </c>
      <c r="G13" s="54" t="n">
        <f aca="false">G4*$C13/100</f>
        <v>1809.27589722667</v>
      </c>
      <c r="H13" s="54" t="n">
        <f aca="false">H4*$C13/100</f>
        <v>2036.31355259164</v>
      </c>
      <c r="I13" s="54" t="n">
        <f aca="false">I4*$C13/100</f>
        <v>2334.90355501208</v>
      </c>
      <c r="J13" s="54" t="n">
        <f aca="false">J4*$C13/100</f>
        <v>2623.89818206969</v>
      </c>
      <c r="K13" s="54" t="n">
        <f aca="false">K4*$C13/100</f>
        <v>2897.50993106662</v>
      </c>
      <c r="L13" s="54" t="n">
        <f aca="false">L4*$C13/100</f>
        <v>3140.74107144613</v>
      </c>
      <c r="M13" s="54" t="n">
        <f aca="false">M4*$C13/100</f>
        <v>3381.96011020958</v>
      </c>
      <c r="N13" s="42" t="n">
        <f aca="false">N4*$C13/100</f>
        <v>3577.80527509968</v>
      </c>
      <c r="P13" s="38" t="s">
        <v>291</v>
      </c>
      <c r="AJ13" s="65" t="n">
        <f aca="false">AJ12+1</f>
        <v>2004</v>
      </c>
      <c r="AK13" s="79" t="n">
        <f aca="false">'Data Inland Transport'!BH15/1000000</f>
        <v>1191.84199452321</v>
      </c>
      <c r="BA13" s="65"/>
      <c r="BK13" s="66"/>
    </row>
    <row r="14" customFormat="false" ht="14.25" hidden="false" customHeight="false" outlineLevel="0" collapsed="false">
      <c r="A14" s="44" t="s">
        <v>8</v>
      </c>
      <c r="B14" s="44" t="s">
        <v>139</v>
      </c>
      <c r="C14" s="45" t="n">
        <f aca="false">C13</f>
        <v>1040.75384804955</v>
      </c>
      <c r="D14" s="45" t="n">
        <f aca="false">D13</f>
        <v>1191.84199452321</v>
      </c>
      <c r="E14" s="45" t="n">
        <f aca="false">E13</f>
        <v>1146.47503672404</v>
      </c>
      <c r="F14" s="45" t="n">
        <f aca="false">F5*$C14/100</f>
        <v>1501.79659114034</v>
      </c>
      <c r="G14" s="55" t="n">
        <f aca="false">G5*$C14/100</f>
        <v>1689.04957421135</v>
      </c>
      <c r="H14" s="55" t="n">
        <f aca="false">H5*$C14/100</f>
        <v>1857.90252818995</v>
      </c>
      <c r="I14" s="55" t="n">
        <f aca="false">I5*$C14/100</f>
        <v>2080.29227487905</v>
      </c>
      <c r="J14" s="55" t="n">
        <f aca="false">J5*$C14/100</f>
        <v>2275.69269906488</v>
      </c>
      <c r="K14" s="55" t="n">
        <f aca="false">K5*$C14/100</f>
        <v>2445.4791910149</v>
      </c>
      <c r="L14" s="55" t="n">
        <f aca="false">L5*$C14/100</f>
        <v>2572.35447037934</v>
      </c>
      <c r="M14" s="55" t="n">
        <f aca="false">M5*$C14/100</f>
        <v>2661.25699884788</v>
      </c>
      <c r="N14" s="45" t="n">
        <f aca="false">N5*$C14/100</f>
        <v>2691.01177719957</v>
      </c>
      <c r="P14" s="38" t="s">
        <v>130</v>
      </c>
      <c r="AJ14" s="65" t="n">
        <f aca="false">AJ13+1</f>
        <v>2005</v>
      </c>
      <c r="AK14" s="79" t="n">
        <f aca="false">'Data Inland Transport'!BH16/1000000</f>
        <v>1197.46015874621</v>
      </c>
      <c r="BA14" s="65"/>
      <c r="BK14" s="66"/>
    </row>
    <row r="15" customFormat="false" ht="14.25" hidden="false" customHeight="false" outlineLevel="0" collapsed="false">
      <c r="A15" s="46" t="s">
        <v>11</v>
      </c>
      <c r="B15" s="46" t="s">
        <v>139</v>
      </c>
      <c r="C15" s="47" t="n">
        <f aca="false">C14</f>
        <v>1040.75384804955</v>
      </c>
      <c r="D15" s="47" t="n">
        <f aca="false">D14</f>
        <v>1191.84199452321</v>
      </c>
      <c r="E15" s="47" t="n">
        <f aca="false">E14</f>
        <v>1146.47503672404</v>
      </c>
      <c r="F15" s="47" t="n">
        <f aca="false">F6*$C15/100</f>
        <v>1333.72734516297</v>
      </c>
      <c r="G15" s="56" t="n">
        <f aca="false">G6*$C15/100</f>
        <v>1444.98157880347</v>
      </c>
      <c r="H15" s="56" t="n">
        <f aca="false">H6*$C15/100</f>
        <v>1520.73175365572</v>
      </c>
      <c r="I15" s="56" t="n">
        <f aca="false">I6*$C15/100</f>
        <v>1611.35346476213</v>
      </c>
      <c r="J15" s="56" t="n">
        <f aca="false">J6*$C15/100</f>
        <v>1655.12370875104</v>
      </c>
      <c r="K15" s="56" t="n">
        <f aca="false">K6*$C15/100</f>
        <v>1631.56123357327</v>
      </c>
      <c r="L15" s="56" t="n">
        <f aca="false">L6*$C15/100</f>
        <v>1564.96760143615</v>
      </c>
      <c r="M15" s="56" t="n">
        <f aca="false">M6*$C15/100</f>
        <v>1443.29186558431</v>
      </c>
      <c r="N15" s="47" t="n">
        <f aca="false">N6*$C15/100</f>
        <v>1271.89003597765</v>
      </c>
      <c r="P15" s="38" t="s">
        <v>292</v>
      </c>
      <c r="AJ15" s="65" t="n">
        <f aca="false">AJ14+1</f>
        <v>2006</v>
      </c>
      <c r="AK15" s="79" t="n">
        <f aca="false">'Data Inland Transport'!BH17/1000000</f>
        <v>1217.79169401117</v>
      </c>
      <c r="BA15" s="65"/>
      <c r="BK15" s="66"/>
    </row>
    <row r="16" customFormat="false" ht="14.25" hidden="false" customHeight="false" outlineLevel="0" collapsed="false">
      <c r="A16" s="48" t="s">
        <v>10</v>
      </c>
      <c r="B16" s="48" t="s">
        <v>139</v>
      </c>
      <c r="C16" s="49" t="n">
        <f aca="false">C15</f>
        <v>1040.75384804955</v>
      </c>
      <c r="D16" s="49" t="n">
        <f aca="false">D15</f>
        <v>1191.84199452321</v>
      </c>
      <c r="E16" s="49" t="n">
        <f aca="false">E15</f>
        <v>1146.47503672404</v>
      </c>
      <c r="F16" s="49" t="n">
        <f aca="false">F7*$C16/100</f>
        <v>1285.60716391971</v>
      </c>
      <c r="G16" s="57" t="n">
        <f aca="false">G7*$C16/100</f>
        <v>1376.42817039235</v>
      </c>
      <c r="H16" s="57" t="n">
        <f aca="false">H7*$C16/100</f>
        <v>1422.76780515671</v>
      </c>
      <c r="I16" s="57" t="n">
        <f aca="false">I7*$C16/100</f>
        <v>1477.32458204819</v>
      </c>
      <c r="J16" s="57" t="n">
        <f aca="false">J7*$C16/100</f>
        <v>1476.44170472844</v>
      </c>
      <c r="K16" s="57" t="n">
        <f aca="false">K7*$C16/100</f>
        <v>1420.9753844369</v>
      </c>
      <c r="L16" s="57" t="n">
        <f aca="false">L7*$C16/100</f>
        <v>1314.4615637252</v>
      </c>
      <c r="M16" s="57" t="n">
        <f aca="false">M7*$C16/100</f>
        <v>1160.2142135184</v>
      </c>
      <c r="N16" s="49" t="n">
        <f aca="false">N7*$C16/100</f>
        <v>951.174142923664</v>
      </c>
      <c r="P16" s="38" t="s">
        <v>293</v>
      </c>
      <c r="AJ16" s="65" t="n">
        <f aca="false">AJ15+1</f>
        <v>2007</v>
      </c>
      <c r="AK16" s="79" t="n">
        <f aca="false">'Data Inland Transport'!BH18/1000000</f>
        <v>1263.80561767197</v>
      </c>
      <c r="BA16" s="65"/>
      <c r="BK16" s="66"/>
    </row>
    <row r="17" customFormat="false" ht="14.25" hidden="false" customHeight="false" outlineLevel="0" collapsed="false">
      <c r="A17" s="50" t="s">
        <v>12</v>
      </c>
      <c r="B17" s="50" t="s">
        <v>139</v>
      </c>
      <c r="C17" s="51" t="n">
        <f aca="false">C16</f>
        <v>1040.75384804955</v>
      </c>
      <c r="D17" s="51" t="n">
        <f aca="false">D16</f>
        <v>1191.84199452321</v>
      </c>
      <c r="E17" s="51" t="n">
        <f aca="false">E16</f>
        <v>1146.47503672404</v>
      </c>
      <c r="F17" s="51" t="n">
        <f aca="false">F8*$C17/100</f>
        <v>1584.68389598242</v>
      </c>
      <c r="G17" s="51" t="n">
        <f aca="false">G8*$C17/100</f>
        <v>1809.27589722667</v>
      </c>
      <c r="H17" s="51" t="n">
        <f aca="false">H8*$C17/100</f>
        <v>2036.31355259164</v>
      </c>
      <c r="I17" s="51" t="n">
        <f aca="false">I8*$C17/100</f>
        <v>2334.90355501208</v>
      </c>
      <c r="J17" s="51" t="n">
        <f aca="false">J8*$C17/100</f>
        <v>2623.89818206969</v>
      </c>
      <c r="K17" s="51" t="n">
        <f aca="false">K8*$C17/100</f>
        <v>2897.50993106662</v>
      </c>
      <c r="L17" s="51" t="n">
        <f aca="false">L8*$C17/100</f>
        <v>3140.74107144613</v>
      </c>
      <c r="M17" s="51" t="n">
        <f aca="false">M8*$C17/100</f>
        <v>3381.96011020958</v>
      </c>
      <c r="N17" s="51" t="n">
        <f aca="false">N8*$C17/100</f>
        <v>3577.80527509968</v>
      </c>
      <c r="AJ17" s="65" t="n">
        <f aca="false">AJ16+1</f>
        <v>2008</v>
      </c>
      <c r="AK17" s="79" t="n">
        <f aca="false">'Data Inland Transport'!BH19/1000000</f>
        <v>1235.24629219237</v>
      </c>
      <c r="BA17" s="65"/>
      <c r="BK17" s="66"/>
    </row>
    <row r="18" customFormat="false" ht="14.25" hidden="false" customHeight="false" outlineLevel="0" collapsed="false">
      <c r="A18" s="52" t="s">
        <v>13</v>
      </c>
      <c r="B18" s="52" t="s">
        <v>139</v>
      </c>
      <c r="C18" s="53" t="n">
        <f aca="false">C17</f>
        <v>1040.75384804955</v>
      </c>
      <c r="D18" s="53" t="n">
        <f aca="false">D17</f>
        <v>1191.84199452321</v>
      </c>
      <c r="E18" s="53" t="n">
        <f aca="false">E17</f>
        <v>1146.47503672404</v>
      </c>
      <c r="F18" s="53" t="n">
        <f aca="false">F9*$C18/100</f>
        <v>1501.79659114034</v>
      </c>
      <c r="G18" s="53" t="n">
        <f aca="false">G9*$C18/100</f>
        <v>1689.04957421135</v>
      </c>
      <c r="H18" s="53" t="n">
        <f aca="false">H9*$C18/100</f>
        <v>1857.90252818995</v>
      </c>
      <c r="I18" s="53" t="n">
        <f aca="false">I9*$C18/100</f>
        <v>2080.29227487905</v>
      </c>
      <c r="J18" s="53" t="n">
        <f aca="false">J9*$C18/100</f>
        <v>2275.69269906488</v>
      </c>
      <c r="K18" s="53" t="n">
        <f aca="false">K9*$C18/100</f>
        <v>2445.4791910149</v>
      </c>
      <c r="L18" s="53" t="n">
        <f aca="false">L9*$C18/100</f>
        <v>2572.35447037934</v>
      </c>
      <c r="M18" s="53" t="n">
        <f aca="false">M9*$C18/100</f>
        <v>2661.25699884788</v>
      </c>
      <c r="N18" s="53" t="n">
        <f aca="false">N9*$C18/100</f>
        <v>2691.01177719957</v>
      </c>
      <c r="AJ18" s="65" t="n">
        <f aca="false">AJ17+1</f>
        <v>2009</v>
      </c>
      <c r="AK18" s="79" t="n">
        <f aca="false">'Data Inland Transport'!BH20/1000000</f>
        <v>1167.56184777648</v>
      </c>
      <c r="BA18" s="65"/>
      <c r="BK18" s="66"/>
    </row>
    <row r="19" customFormat="false" ht="14.25" hidden="false" customHeight="false" outlineLevel="0" collapsed="false">
      <c r="U19" s="65" t="s">
        <v>294</v>
      </c>
      <c r="AJ19" s="65" t="n">
        <f aca="false">AJ18+1</f>
        <v>2010</v>
      </c>
      <c r="AK19" s="79" t="n">
        <f aca="false">'Data Inland Transport'!BH21/1000000</f>
        <v>1146.47503672404</v>
      </c>
      <c r="BA19" s="65"/>
      <c r="BK19" s="66"/>
    </row>
    <row r="20" customFormat="false" ht="14.25" hidden="false" customHeight="false" outlineLevel="0" collapsed="false">
      <c r="V20" s="65" t="str">
        <f aca="false">A12</f>
        <v>Total Inland Transport Volumes</v>
      </c>
      <c r="AM20" s="38"/>
      <c r="AN20" s="38"/>
      <c r="AO20" s="38"/>
      <c r="BA20" s="65"/>
      <c r="BK20" s="66"/>
    </row>
    <row r="21" customFormat="false" ht="14.25" hidden="false" customHeight="false" outlineLevel="0" collapsed="false">
      <c r="AK21" s="79"/>
      <c r="AM21" s="38"/>
      <c r="AN21" s="38"/>
      <c r="AO21" s="38"/>
      <c r="BA21" s="65"/>
      <c r="BK21" s="66"/>
    </row>
    <row r="22" customFormat="false" ht="14.25" hidden="false" customHeight="false" outlineLevel="0" collapsed="false">
      <c r="AK22" s="79"/>
      <c r="BA22" s="65"/>
      <c r="BK22" s="66"/>
    </row>
    <row r="23" customFormat="false" ht="15" hidden="false" customHeight="false" outlineLevel="0" collapsed="false">
      <c r="A23" s="40" t="s">
        <v>295</v>
      </c>
      <c r="B23" s="39" t="s">
        <v>133</v>
      </c>
      <c r="C23" s="39" t="n">
        <v>2000</v>
      </c>
      <c r="D23" s="39" t="n">
        <v>2004</v>
      </c>
      <c r="E23" s="39" t="n">
        <f aca="false">C23+10</f>
        <v>2010</v>
      </c>
      <c r="F23" s="39" t="n">
        <f aca="false">E23+10</f>
        <v>2020</v>
      </c>
      <c r="G23" s="39" t="n">
        <f aca="false">F23+10</f>
        <v>2030</v>
      </c>
      <c r="H23" s="39" t="n">
        <f aca="false">G23+10</f>
        <v>2040</v>
      </c>
      <c r="I23" s="39" t="n">
        <f aca="false">H23+10</f>
        <v>2050</v>
      </c>
      <c r="J23" s="39" t="n">
        <f aca="false">I23+10</f>
        <v>2060</v>
      </c>
      <c r="K23" s="39" t="n">
        <f aca="false">J23+10</f>
        <v>2070</v>
      </c>
      <c r="L23" s="39" t="n">
        <f aca="false">K23+10</f>
        <v>2080</v>
      </c>
      <c r="M23" s="39" t="n">
        <f aca="false">L23+10</f>
        <v>2090</v>
      </c>
      <c r="N23" s="39" t="n">
        <f aca="false">M23+10</f>
        <v>2100</v>
      </c>
      <c r="P23" s="236" t="s">
        <v>296</v>
      </c>
      <c r="AM23" s="65" t="s">
        <v>297</v>
      </c>
      <c r="AN23" s="65" t="s">
        <v>298</v>
      </c>
      <c r="AO23" s="65" t="s">
        <v>299</v>
      </c>
      <c r="AP23" s="65" t="s">
        <v>300</v>
      </c>
      <c r="AR23" s="65" t="s">
        <v>301</v>
      </c>
      <c r="BA23" s="65"/>
      <c r="BK23" s="66"/>
    </row>
    <row r="24" customFormat="false" ht="14.25" hidden="false" customHeight="false" outlineLevel="0" collapsed="false">
      <c r="A24" s="41" t="s">
        <v>9</v>
      </c>
      <c r="B24" s="41" t="s">
        <v>139</v>
      </c>
      <c r="C24" s="42" t="n">
        <f aca="false">AK30</f>
        <v>616.403823555277</v>
      </c>
      <c r="D24" s="42" t="n">
        <f aca="false">'Reclassified Gross Load Data'!B14/'Reclassified Gross Load Data'!H14*D13</f>
        <v>643.749297557473</v>
      </c>
      <c r="E24" s="42" t="n">
        <f aca="false">AK40</f>
        <v>621.064172982503</v>
      </c>
      <c r="F24" s="42" t="n">
        <f aca="false">($Q$24*'CPB Population 2100'!O8+'Port Throughput Scenarios'!E89*'IT and IWT Scenarios'!$Q$25)*(1-TREND($Q$28:$Q$29,$P$28:$P$29,$F23))</f>
        <v>705.240981985369</v>
      </c>
      <c r="G24" s="42" t="n">
        <f aca="false">$Q$24*'CPB Population 2100'!P8+'Port Throughput Scenarios'!F89*'IT and IWT Scenarios'!$Q$25</f>
        <v>766.814263337825</v>
      </c>
      <c r="H24" s="42" t="n">
        <f aca="false">$Q$24*'CPB Population 2100'!Q8+'Port Throughput Scenarios'!G89*'IT and IWT Scenarios'!$Q$25</f>
        <v>804.369276038259</v>
      </c>
      <c r="I24" s="42" t="n">
        <f aca="false">$Q$24*'CPB Population 2100'!R8+'Port Throughput Scenarios'!H89*'IT and IWT Scenarios'!$Q$25</f>
        <v>845.431353466174</v>
      </c>
      <c r="J24" s="42" t="n">
        <f aca="false">$Q$24*'CPB Population 2100'!S8+'Port Throughput Scenarios'!I89*'IT and IWT Scenarios'!$Q$25</f>
        <v>883.115848174145</v>
      </c>
      <c r="K24" s="42" t="n">
        <f aca="false">$Q$24*'CPB Population 2100'!T8+'Port Throughput Scenarios'!J89*'IT and IWT Scenarios'!$Q$25</f>
        <v>915.088456160436</v>
      </c>
      <c r="L24" s="42" t="n">
        <f aca="false">$Q$24*'CPB Population 2100'!U8+'Port Throughput Scenarios'!K89*'IT and IWT Scenarios'!$Q$25</f>
        <v>941.570242809898</v>
      </c>
      <c r="M24" s="42" t="n">
        <f aca="false">$Q$24*'CPB Population 2100'!V8+'Port Throughput Scenarios'!L89*'IT and IWT Scenarios'!$Q$25</f>
        <v>961.414631164204</v>
      </c>
      <c r="N24" s="42" t="n">
        <f aca="false">$Q$24*'CPB Population 2100'!W8+'Port Throughput Scenarios'!M89*'IT and IWT Scenarios'!$Q$25</f>
        <v>975.731019674508</v>
      </c>
      <c r="P24" s="65" t="s">
        <v>297</v>
      </c>
      <c r="Q24" s="237" t="n">
        <v>29.1204564649121</v>
      </c>
      <c r="R24" s="38" t="s">
        <v>302</v>
      </c>
      <c r="U24" s="238"/>
      <c r="AJ24" s="65" t="n">
        <v>1994</v>
      </c>
      <c r="AK24" s="239" t="n">
        <f aca="false">'Data Inland Transport'!BY5/1000000</f>
        <v>556.99092122418</v>
      </c>
      <c r="AL24" s="239"/>
      <c r="AM24" s="240" t="n">
        <f aca="false">'CPB Population 2100'!H52/1000</f>
        <v>15.38219824</v>
      </c>
      <c r="AN24" s="241" t="n">
        <f aca="false">'Port Throughput Scenarios'!AW104</f>
        <v>325.610031</v>
      </c>
      <c r="AO24" s="65" t="n">
        <f aca="false">AJ24</f>
        <v>1994</v>
      </c>
      <c r="AP24" s="65" t="n">
        <f aca="false">(AM24*$Q$24+AN24*$Q$25)</f>
        <v>582.94260430641</v>
      </c>
      <c r="AR24" s="65" t="n">
        <f aca="false">(AK24-AP24)^2</f>
        <v>673.489854800505</v>
      </c>
      <c r="BA24" s="65"/>
      <c r="BK24" s="66"/>
    </row>
    <row r="25" customFormat="false" ht="14.25" hidden="false" customHeight="false" outlineLevel="0" collapsed="false">
      <c r="A25" s="44" t="s">
        <v>8</v>
      </c>
      <c r="B25" s="44" t="s">
        <v>139</v>
      </c>
      <c r="C25" s="45" t="n">
        <f aca="false">C24</f>
        <v>616.403823555277</v>
      </c>
      <c r="D25" s="45" t="n">
        <f aca="false">D24</f>
        <v>643.749297557473</v>
      </c>
      <c r="E25" s="45" t="n">
        <f aca="false">E24</f>
        <v>621.064172982503</v>
      </c>
      <c r="F25" s="45" t="n">
        <f aca="false">($Q$24*'CPB Population 2100'!O9+'Port Throughput Scenarios'!E90*'IT and IWT Scenarios'!$Q$25)*(1-TREND($Q$28:$Q$29,$P$28:$P$29,F$23))</f>
        <v>697.674161786019</v>
      </c>
      <c r="G25" s="45" t="n">
        <f aca="false">($Q$24*'CPB Population 2100'!P9+'Port Throughput Scenarios'!F90*'IT and IWT Scenarios'!$Q$25)*(1-TREND($Q$28:$Q$29,$P$28:$P$29,G$23))</f>
        <v>717.972615889196</v>
      </c>
      <c r="H25" s="45" t="n">
        <f aca="false">($Q$24*'CPB Population 2100'!Q9+'Port Throughput Scenarios'!G90*'IT and IWT Scenarios'!$Q$25)*(1-TREND($Q$28:$Q$29,$P$28:$P$29,H$23))</f>
        <v>729.350197464105</v>
      </c>
      <c r="I25" s="45" t="n">
        <f aca="false">($Q$24*'CPB Population 2100'!R9+'Port Throughput Scenarios'!H90*'IT and IWT Scenarios'!$Q$25)*(1-TREND($Q$28:$Q$29,$P$28:$P$29,I$23))</f>
        <v>740.606718760972</v>
      </c>
      <c r="J25" s="45" t="n">
        <f aca="false">($Q$24*'CPB Population 2100'!S9+'Port Throughput Scenarios'!I90*'IT and IWT Scenarios'!$Q$25)*(1-TREND($Q$29:$Q$30,$P$29:$P$30,J$23))</f>
        <v>733.570691367023</v>
      </c>
      <c r="K25" s="45" t="n">
        <f aca="false">($Q$24*'CPB Population 2100'!T9+'Port Throughput Scenarios'!J90*'IT and IWT Scenarios'!$Q$25)*(1-TREND($Q$29:$Q$30,$P$29:$P$30,K$23))</f>
        <v>718.386643597795</v>
      </c>
      <c r="L25" s="45" t="n">
        <f aca="false">($Q$24*'CPB Population 2100'!U9+'Port Throughput Scenarios'!K90*'IT and IWT Scenarios'!$Q$25)*(1-TREND($Q$29:$Q$30,$P$29:$P$30,L$23))</f>
        <v>696.753788254652</v>
      </c>
      <c r="M25" s="45" t="n">
        <f aca="false">($Q$24*'CPB Population 2100'!V9+'Port Throughput Scenarios'!L90*'IT and IWT Scenarios'!$Q$25)*(1-TREND($Q$29:$Q$30,$P$29:$P$30,M$23))</f>
        <v>669.189288051853</v>
      </c>
      <c r="N25" s="45" t="n">
        <f aca="false">($Q$24*'CPB Population 2100'!W9+'Port Throughput Scenarios'!M90*'IT and IWT Scenarios'!$Q$25)*(1-TREND($Q$29:$Q$30,$P$29:$P$30,N$23))</f>
        <v>637.242879966351</v>
      </c>
      <c r="P25" s="65" t="s">
        <v>298</v>
      </c>
      <c r="Q25" s="237" t="n">
        <v>0.414624726729756</v>
      </c>
      <c r="R25" s="38" t="s">
        <v>303</v>
      </c>
      <c r="U25" s="238"/>
      <c r="AJ25" s="65" t="n">
        <f aca="false">AJ24+1</f>
        <v>1995</v>
      </c>
      <c r="AK25" s="239" t="n">
        <f aca="false">'Data Inland Transport'!BY6/1000000</f>
        <v>549.523264624155</v>
      </c>
      <c r="AL25" s="239"/>
      <c r="AM25" s="240" t="n">
        <f aca="false">'CPB Population 2100'!H53/1000</f>
        <v>15.45905371</v>
      </c>
      <c r="AN25" s="241" t="n">
        <f aca="false">'Port Throughput Scenarios'!AX104</f>
        <v>331.322013</v>
      </c>
      <c r="AO25" s="65" t="n">
        <f aca="false">AJ25</f>
        <v>1995</v>
      </c>
      <c r="AP25" s="65" t="n">
        <f aca="false">(AM25*$Q$24+AN25*$Q$25)</f>
        <v>587.54899965047</v>
      </c>
      <c r="AR25" s="65" t="n">
        <f aca="false">(AK25-AP25)^2</f>
        <v>1445.95652429151</v>
      </c>
      <c r="BA25" s="65"/>
      <c r="BK25" s="66"/>
    </row>
    <row r="26" customFormat="false" ht="14.25" hidden="false" customHeight="false" outlineLevel="0" collapsed="false">
      <c r="A26" s="46" t="s">
        <v>11</v>
      </c>
      <c r="B26" s="46" t="s">
        <v>139</v>
      </c>
      <c r="C26" s="47" t="n">
        <f aca="false">C25</f>
        <v>616.403823555277</v>
      </c>
      <c r="D26" s="47" t="n">
        <f aca="false">D25</f>
        <v>643.749297557473</v>
      </c>
      <c r="E26" s="47" t="n">
        <f aca="false">E25</f>
        <v>621.064172982503</v>
      </c>
      <c r="F26" s="47" t="n">
        <f aca="false">$Q$24*'CPB Population 2100'!O10+'Port Throughput Scenarios'!E91*'IT and IWT Scenarios'!$Q$25</f>
        <v>686.038374927866</v>
      </c>
      <c r="G26" s="47" t="n">
        <f aca="false">$Q$24*'CPB Population 2100'!P10+'Port Throughput Scenarios'!F91*'IT and IWT Scenarios'!$Q$25</f>
        <v>702.116922277928</v>
      </c>
      <c r="H26" s="47" t="n">
        <f aca="false">$Q$24*'CPB Population 2100'!Q10+'Port Throughput Scenarios'!G91*'IT and IWT Scenarios'!$Q$25</f>
        <v>702.311455286643</v>
      </c>
      <c r="I26" s="47" t="n">
        <f aca="false">$Q$24*'CPB Population 2100'!R10+'Port Throughput Scenarios'!H91*'IT and IWT Scenarios'!$Q$25</f>
        <v>696.939761127512</v>
      </c>
      <c r="J26" s="47" t="n">
        <f aca="false">$Q$24*'CPB Population 2100'!S10+'Port Throughput Scenarios'!I91*'IT and IWT Scenarios'!$Q$25</f>
        <v>673.233168430392</v>
      </c>
      <c r="K26" s="47" t="n">
        <f aca="false">$Q$24*'CPB Population 2100'!T10+'Port Throughput Scenarios'!J91*'IT and IWT Scenarios'!$Q$25</f>
        <v>640.46948565354</v>
      </c>
      <c r="L26" s="47" t="n">
        <f aca="false">$Q$24*'CPB Population 2100'!U10+'Port Throughput Scenarios'!K91*'IT and IWT Scenarios'!$Q$25</f>
        <v>602.453902426649</v>
      </c>
      <c r="M26" s="47" t="n">
        <f aca="false">$Q$24*'CPB Population 2100'!V10+'Port Throughput Scenarios'!L91*'IT and IWT Scenarios'!$Q$25</f>
        <v>558.982776658308</v>
      </c>
      <c r="N26" s="47" t="n">
        <f aca="false">$Q$24*'CPB Population 2100'!W10+'Port Throughput Scenarios'!M91*'IT and IWT Scenarios'!$Q$25</f>
        <v>509.670079564029</v>
      </c>
      <c r="P26" s="87"/>
      <c r="Q26" s="242"/>
      <c r="S26" s="243"/>
      <c r="T26" s="38"/>
      <c r="U26" s="238"/>
      <c r="AJ26" s="65" t="n">
        <f aca="false">AJ25+1</f>
        <v>1996</v>
      </c>
      <c r="AK26" s="239" t="n">
        <f aca="false">'Data Inland Transport'!BY7/1000000</f>
        <v>554.754831273116</v>
      </c>
      <c r="AL26" s="239"/>
      <c r="AM26" s="240" t="n">
        <f aca="false">'CPB Population 2100'!H54/1000</f>
        <v>15.52780859</v>
      </c>
      <c r="AN26" s="241" t="n">
        <f aca="false">'Port Throughput Scenarios'!AY104</f>
        <v>327.424</v>
      </c>
      <c r="AO26" s="65" t="n">
        <f aca="false">AJ26</f>
        <v>1996</v>
      </c>
      <c r="AP26" s="65" t="n">
        <f aca="false">(AM26*$Q$24+AN26*$Q$25)</f>
        <v>587.934960565346</v>
      </c>
      <c r="AR26" s="65" t="n">
        <f aca="false">(AK26-AP26)^2</f>
        <v>1100.92097984915</v>
      </c>
      <c r="AU26" s="38"/>
      <c r="AV26" s="38"/>
      <c r="BA26" s="65"/>
      <c r="BK26" s="66"/>
    </row>
    <row r="27" customFormat="false" ht="14.25" hidden="false" customHeight="false" outlineLevel="0" collapsed="false">
      <c r="A27" s="48" t="s">
        <v>10</v>
      </c>
      <c r="B27" s="48" t="s">
        <v>139</v>
      </c>
      <c r="C27" s="49" t="n">
        <f aca="false">C26</f>
        <v>616.403823555277</v>
      </c>
      <c r="D27" s="49" t="n">
        <f aca="false">D26</f>
        <v>643.749297557473</v>
      </c>
      <c r="E27" s="49" t="n">
        <f aca="false">E26</f>
        <v>621.064172982503</v>
      </c>
      <c r="F27" s="49" t="n">
        <f aca="false">($Q$24*'CPB Population 2100'!O11+'Port Throughput Scenarios'!E92*'IT and IWT Scenarios'!$Q$25)*(1-TREND($Q$28:$Q$29,$P$28:$P$29,F$23))</f>
        <v>654.276982058814</v>
      </c>
      <c r="G27" s="49" t="n">
        <f aca="false">($Q$24*'CPB Population 2100'!P11+'Port Throughput Scenarios'!F92*'IT and IWT Scenarios'!$Q$25)*(1-TREND($Q$28:$Q$29,$P$28:$P$29,G$23))</f>
        <v>648.373313634879</v>
      </c>
      <c r="H27" s="49" t="n">
        <f aca="false">($Q$24*'CPB Population 2100'!Q11+'Port Throughput Scenarios'!G92*'IT and IWT Scenarios'!$Q$25)*(1-TREND($Q$28:$Q$29,$P$28:$P$29,H$23))</f>
        <v>627.525257644497</v>
      </c>
      <c r="I27" s="49" t="n">
        <f aca="false">($Q$24*'CPB Population 2100'!R11+'Port Throughput Scenarios'!H92*'IT and IWT Scenarios'!$Q$25)*(1-TREND($Q$28:$Q$29,$P$28:$P$29,I$23))</f>
        <v>599.761826084176</v>
      </c>
      <c r="J27" s="49" t="n">
        <f aca="false">($Q$24*'CPB Population 2100'!S11+'Port Throughput Scenarios'!I92*'IT and IWT Scenarios'!$Q$25)*(1-TREND($Q$29:$Q$30,$P$29:$P$30,J$23))</f>
        <v>552.368424815535</v>
      </c>
      <c r="K27" s="49" t="n">
        <f aca="false">($Q$24*'CPB Population 2100'!T11+'Port Throughput Scenarios'!J92*'IT and IWT Scenarios'!$Q$25)*(1-TREND($Q$29:$Q$30,$P$29:$P$30,K$23))</f>
        <v>500.03622512376</v>
      </c>
      <c r="L27" s="49" t="n">
        <f aca="false">($Q$24*'CPB Population 2100'!U11+'Port Throughput Scenarios'!K92*'IT and IWT Scenarios'!$Q$25)*(1-TREND($Q$29:$Q$30,$P$29:$P$30,L$23))</f>
        <v>445.376155576102</v>
      </c>
      <c r="M27" s="49" t="n">
        <f aca="false">($Q$24*'CPB Population 2100'!V11+'Port Throughput Scenarios'!L92*'IT and IWT Scenarios'!$Q$25)*(1-TREND($Q$29:$Q$30,$P$29:$P$30,M$23))</f>
        <v>387.099947689544</v>
      </c>
      <c r="N27" s="49" t="n">
        <f aca="false">($Q$24*'CPB Population 2100'!W11+'Port Throughput Scenarios'!M92*'IT and IWT Scenarios'!$Q$25)*(1-TREND($Q$29:$Q$30,$P$29:$P$30,N$23))</f>
        <v>328.178918317568</v>
      </c>
      <c r="P27" s="38" t="s">
        <v>304</v>
      </c>
      <c r="T27" s="38"/>
      <c r="U27" s="238"/>
      <c r="AJ27" s="65" t="n">
        <f aca="false">AJ26+1</f>
        <v>1997</v>
      </c>
      <c r="AK27" s="239" t="n">
        <f aca="false">'Data Inland Transport'!BY8/1000000</f>
        <v>599.127293897567</v>
      </c>
      <c r="AL27" s="239"/>
      <c r="AM27" s="240" t="n">
        <f aca="false">'CPB Population 2100'!H55/1000</f>
        <v>15.60446387</v>
      </c>
      <c r="AN27" s="241" t="n">
        <f aca="false">'Port Throughput Scenarios'!AZ104</f>
        <v>345.031</v>
      </c>
      <c r="AO27" s="65" t="n">
        <f aca="false">AJ27</f>
        <v>1997</v>
      </c>
      <c r="AP27" s="65" t="n">
        <f aca="false">(AM27*$Q$24+AN27*$Q$25)</f>
        <v>597.467494872923</v>
      </c>
      <c r="AR27" s="65" t="n">
        <f aca="false">(AK27-AP27)^2</f>
        <v>2.75493280220852</v>
      </c>
      <c r="AV27" s="65" t="n">
        <v>0</v>
      </c>
      <c r="BA27" s="65"/>
      <c r="BK27" s="66"/>
    </row>
    <row r="28" customFormat="false" ht="14.25" hidden="false" customHeight="false" outlineLevel="0" collapsed="false">
      <c r="A28" s="50" t="s">
        <v>12</v>
      </c>
      <c r="B28" s="50" t="s">
        <v>139</v>
      </c>
      <c r="C28" s="51" t="n">
        <f aca="false">C27</f>
        <v>616.403823555277</v>
      </c>
      <c r="D28" s="51" t="n">
        <f aca="false">D27</f>
        <v>643.749297557473</v>
      </c>
      <c r="E28" s="51" t="n">
        <f aca="false">E27</f>
        <v>621.064172982503</v>
      </c>
      <c r="F28" s="51" t="n">
        <f aca="false">$Q$24*'CPB Population 2100'!O12+'Port Throughput Scenarios'!E93*'IT and IWT Scenarios'!$Q$25</f>
        <v>723.324084087557</v>
      </c>
      <c r="G28" s="51" t="n">
        <f aca="false">$Q$24*'CPB Population 2100'!P12+'Port Throughput Scenarios'!F93*'IT and IWT Scenarios'!$Q$25</f>
        <v>766.814263337825</v>
      </c>
      <c r="H28" s="51" t="n">
        <f aca="false">$Q$24*'CPB Population 2100'!Q12+'Port Throughput Scenarios'!G93*'IT and IWT Scenarios'!$Q$25</f>
        <v>804.369276038259</v>
      </c>
      <c r="I28" s="51" t="n">
        <f aca="false">$Q$24*'CPB Population 2100'!R12+'Port Throughput Scenarios'!H93*'IT and IWT Scenarios'!$Q$25</f>
        <v>849.162547811719</v>
      </c>
      <c r="J28" s="51" t="n">
        <f aca="false">$Q$24*'CPB Population 2100'!S12+'Port Throughput Scenarios'!I93*'IT and IWT Scenarios'!$Q$25</f>
        <v>891.672498025585</v>
      </c>
      <c r="K28" s="51" t="n">
        <f aca="false">$Q$24*'CPB Population 2100'!T12+'Port Throughput Scenarios'!J93*'IT and IWT Scenarios'!$Q$25</f>
        <v>933.471725266554</v>
      </c>
      <c r="L28" s="51" t="n">
        <f aca="false">$Q$24*'CPB Population 2100'!U12+'Port Throughput Scenarios'!K93*'IT and IWT Scenarios'!$Q$25</f>
        <v>970.741469953282</v>
      </c>
      <c r="M28" s="51" t="n">
        <f aca="false">$Q$24*'CPB Population 2100'!V12+'Port Throughput Scenarios'!L93*'IT and IWT Scenarios'!$Q$25</f>
        <v>1001.75324881432</v>
      </c>
      <c r="N28" s="51" t="n">
        <f aca="false">$Q$24*'CPB Population 2100'!W12+'Port Throughput Scenarios'!M93*'IT and IWT Scenarios'!$Q$25</f>
        <v>1027.09172824791</v>
      </c>
      <c r="P28" s="38" t="n">
        <v>2010</v>
      </c>
      <c r="Q28" s="244" t="n">
        <v>0</v>
      </c>
      <c r="R28" s="38" t="s">
        <v>305</v>
      </c>
      <c r="S28" s="38"/>
      <c r="T28" s="38"/>
      <c r="AJ28" s="65" t="n">
        <f aca="false">AJ27+1</f>
        <v>1998</v>
      </c>
      <c r="AK28" s="239" t="n">
        <f aca="false">'Data Inland Transport'!BY9/1000000</f>
        <v>603.189810110458</v>
      </c>
      <c r="AL28" s="239"/>
      <c r="AM28" s="240" t="n">
        <f aca="false">'CPB Population 2100'!H56/1000</f>
        <v>15.69925879</v>
      </c>
      <c r="AN28" s="241" t="n">
        <f aca="false">'Port Throughput Scenarios'!BA104</f>
        <v>348.24</v>
      </c>
      <c r="AO28" s="65" t="n">
        <f aca="false">AJ28</f>
        <v>1998</v>
      </c>
      <c r="AP28" s="65" t="n">
        <f aca="false">(AM28*$Q$24+AN28*$Q$25)</f>
        <v>601.558496961953</v>
      </c>
      <c r="AR28" s="65" t="n">
        <f aca="false">(AK28-AP28)^2</f>
        <v>2.66118258848307</v>
      </c>
      <c r="BA28" s="65"/>
      <c r="BK28" s="66"/>
    </row>
    <row r="29" customFormat="false" ht="14.25" hidden="false" customHeight="false" outlineLevel="0" collapsed="false">
      <c r="A29" s="52" t="s">
        <v>13</v>
      </c>
      <c r="B29" s="52" t="s">
        <v>139</v>
      </c>
      <c r="C29" s="53" t="n">
        <f aca="false">C28</f>
        <v>616.403823555277</v>
      </c>
      <c r="D29" s="53" t="n">
        <f aca="false">D28</f>
        <v>643.749297557473</v>
      </c>
      <c r="E29" s="53" t="n">
        <f aca="false">E28</f>
        <v>621.064172982503</v>
      </c>
      <c r="F29" s="53" t="n">
        <f aca="false">($Q$24*'CPB Population 2100'!O13+'Port Throughput Scenarios'!E94*'IT and IWT Scenarios'!$Q$25)*(1-TREND($Q$28:$Q$29,$P$28:$P$29,F$23))</f>
        <v>697.674161786019</v>
      </c>
      <c r="G29" s="53" t="n">
        <f aca="false">($Q$24*'CPB Population 2100'!P13+'Port Throughput Scenarios'!F94*'IT and IWT Scenarios'!$Q$25)*(1-TREND($Q$28:$Q$29,$P$28:$P$29,G$23))</f>
        <v>717.972615889196</v>
      </c>
      <c r="H29" s="53" t="n">
        <f aca="false">($Q$24*'CPB Population 2100'!Q13+'Port Throughput Scenarios'!G94*'IT and IWT Scenarios'!$Q$25)*(1-TREND($Q$28:$Q$29,$P$28:$P$29,H$23))</f>
        <v>729.350197464105</v>
      </c>
      <c r="I29" s="53" t="n">
        <f aca="false">($Q$24*'CPB Population 2100'!R13+'Port Throughput Scenarios'!H94*'IT and IWT Scenarios'!$Q$25)*(1-TREND($Q$28:$Q$29,$P$28:$P$29,I$23))</f>
        <v>741.702368819679</v>
      </c>
      <c r="J29" s="53" t="n">
        <f aca="false">($Q$24*'CPB Population 2100'!S13+'Port Throughput Scenarios'!I94*'IT and IWT Scenarios'!$Q$25)*(1-TREND($Q$29:$Q$30,$P$29:$P$30,J$23))</f>
        <v>735.521017485226</v>
      </c>
      <c r="K29" s="53" t="n">
        <f aca="false">($Q$24*'CPB Population 2100'!T13+'Port Throughput Scenarios'!J94*'IT and IWT Scenarios'!$Q$25)*(1-TREND($Q$29:$Q$30,$P$29:$P$30,K$23))</f>
        <v>722.156030390004</v>
      </c>
      <c r="L29" s="53" t="n">
        <f aca="false">($Q$24*'CPB Population 2100'!U13+'Port Throughput Scenarios'!K94*'IT and IWT Scenarios'!$Q$25)*(1-TREND($Q$29:$Q$30,$P$29:$P$30,L$23))</f>
        <v>702.102491090197</v>
      </c>
      <c r="M29" s="53" t="n">
        <f aca="false">($Q$24*'CPB Population 2100'!V13+'Port Throughput Scenarios'!L94*'IT and IWT Scenarios'!$Q$25)*(1-TREND($Q$29:$Q$30,$P$29:$P$30,M$23))</f>
        <v>675.766137902766</v>
      </c>
      <c r="N29" s="53" t="n">
        <f aca="false">($Q$24*'CPB Population 2100'!W13+'Port Throughput Scenarios'!M94*'IT and IWT Scenarios'!$Q$25)*(1-TREND($Q$29:$Q$30,$P$29:$P$30,N$23))</f>
        <v>644.631842670808</v>
      </c>
      <c r="P29" s="38" t="n">
        <v>2050</v>
      </c>
      <c r="Q29" s="244" t="n">
        <v>0.1</v>
      </c>
      <c r="R29" s="38" t="s">
        <v>305</v>
      </c>
      <c r="S29" s="38"/>
      <c r="T29" s="38"/>
      <c r="U29" s="238"/>
      <c r="AJ29" s="65" t="n">
        <f aca="false">AJ28+1</f>
        <v>1999</v>
      </c>
      <c r="AK29" s="239" t="n">
        <f aca="false">'Data Inland Transport'!BY10/1000000</f>
        <v>623.585776955667</v>
      </c>
      <c r="AL29" s="239"/>
      <c r="AM29" s="240" t="n">
        <f aca="false">'CPB Population 2100'!H57/1000</f>
        <v>15.80194727</v>
      </c>
      <c r="AN29" s="241" t="n">
        <f aca="false">'Port Throughput Scenarios'!BB104</f>
        <v>332.269</v>
      </c>
      <c r="AO29" s="65" t="n">
        <f aca="false">AJ29</f>
        <v>1999</v>
      </c>
      <c r="AP29" s="65" t="n">
        <f aca="false">(AM29*$Q$24+AN29*$Q$25)</f>
        <v>597.926860862641</v>
      </c>
      <c r="AR29" s="65" t="n">
        <f aca="false">(AK29-AP29)^2</f>
        <v>658.379975068963</v>
      </c>
      <c r="AU29" s="65" t="s">
        <v>306</v>
      </c>
      <c r="AV29" s="245" t="n">
        <f aca="false">SUM(AR24:AR40)</f>
        <v>12162.4972831914</v>
      </c>
      <c r="BA29" s="65"/>
      <c r="BK29" s="66"/>
    </row>
    <row r="30" customFormat="false" ht="14.25" hidden="false" customHeight="false" outlineLevel="0" collapsed="false">
      <c r="P30" s="38" t="n">
        <v>2100</v>
      </c>
      <c r="Q30" s="244" t="n">
        <v>0.3</v>
      </c>
      <c r="R30" s="38" t="s">
        <v>305</v>
      </c>
      <c r="S30" s="38"/>
      <c r="T30" s="38"/>
      <c r="AJ30" s="65" t="n">
        <f aca="false">AJ29+1</f>
        <v>2000</v>
      </c>
      <c r="AK30" s="239" t="n">
        <f aca="false">'Data Inland Transport'!BY11/1000000</f>
        <v>616.403823555277</v>
      </c>
      <c r="AL30" s="239"/>
      <c r="AM30" s="240" t="n">
        <f aca="false">'CPB Population 2100'!H58/1000</f>
        <v>15.90785254</v>
      </c>
      <c r="AN30" s="241" t="n">
        <f aca="false">'Port Throughput Scenarios'!BC104</f>
        <v>359.179</v>
      </c>
      <c r="AO30" s="65" t="n">
        <f aca="false">AJ30</f>
        <v>2000</v>
      </c>
      <c r="AP30" s="65" t="n">
        <f aca="false">(AM30*$Q$24+AN30*$Q$25)</f>
        <v>612.168422063378</v>
      </c>
      <c r="AR30" s="65" t="n">
        <f aca="false">(AK30-AP30)^2</f>
        <v>17.9386257975801</v>
      </c>
      <c r="BA30" s="65"/>
      <c r="BK30" s="66"/>
    </row>
    <row r="31" customFormat="false" ht="14.25" hidden="false" customHeight="false" outlineLevel="0" collapsed="false">
      <c r="T31" s="38"/>
      <c r="AJ31" s="65" t="n">
        <f aca="false">AJ30+1</f>
        <v>2001</v>
      </c>
      <c r="AK31" s="239" t="n">
        <f aca="false">'Data Inland Transport'!BY12/1000000</f>
        <v>635.8343074287</v>
      </c>
      <c r="AL31" s="239"/>
      <c r="AM31" s="240" t="n">
        <f aca="false">'CPB Population 2100'!H59/1000</f>
        <v>16.01744531</v>
      </c>
      <c r="AN31" s="241" t="n">
        <f aca="false">'Port Throughput Scenarios'!BD104</f>
        <v>361.951</v>
      </c>
      <c r="AO31" s="65" t="n">
        <f aca="false">AJ31</f>
        <v>2001</v>
      </c>
      <c r="AP31" s="65" t="n">
        <f aca="false">(AM31*$Q$24+AN31*$Q$25)</f>
        <v>616.509153293527</v>
      </c>
      <c r="AR31" s="65" t="n">
        <f aca="false">(AK31-AP31)^2</f>
        <v>373.461582348202</v>
      </c>
      <c r="BA31" s="65"/>
      <c r="BK31" s="66"/>
    </row>
    <row r="32" customFormat="false" ht="14.25" hidden="false" customHeight="false" outlineLevel="0" collapsed="false">
      <c r="T32" s="38"/>
      <c r="AJ32" s="65" t="n">
        <f aca="false">AJ31+1</f>
        <v>2002</v>
      </c>
      <c r="AK32" s="239" t="n">
        <f aca="false">'Data Inland Transport'!BY13/1000000</f>
        <v>610.8547778716</v>
      </c>
      <c r="AL32" s="239"/>
      <c r="AM32" s="240" t="n">
        <f aca="false">'CPB Population 2100'!H60/1000</f>
        <v>16.12283008</v>
      </c>
      <c r="AN32" s="241" t="n">
        <f aca="false">'Port Throughput Scenarios'!BE104</f>
        <v>365.703</v>
      </c>
      <c r="AO32" s="65" t="n">
        <f aca="false">AJ32</f>
        <v>2002</v>
      </c>
      <c r="AP32" s="65" t="n">
        <f aca="false">(AM32*$Q$24+AN32*$Q$25)</f>
        <v>621.133677875067</v>
      </c>
      <c r="AR32" s="65" t="n">
        <f aca="false">(AK32-AP32)^2</f>
        <v>105.655785281265</v>
      </c>
      <c r="BA32" s="65"/>
      <c r="BB32" s="65"/>
      <c r="BC32" s="65"/>
      <c r="BD32" s="65"/>
      <c r="BE32" s="65"/>
      <c r="BF32" s="65"/>
      <c r="BG32" s="65"/>
      <c r="BH32" s="65"/>
      <c r="BI32" s="65"/>
      <c r="BJ32" s="65"/>
      <c r="BK32" s="65"/>
      <c r="BL32" s="65"/>
    </row>
    <row r="33" customFormat="false" ht="14.25" hidden="false" customHeight="false" outlineLevel="0" collapsed="false">
      <c r="P33" s="87"/>
      <c r="Q33" s="242"/>
      <c r="T33" s="38"/>
      <c r="AJ33" s="65" t="n">
        <f aca="false">AJ32+1</f>
        <v>2003</v>
      </c>
      <c r="AK33" s="239" t="n">
        <f aca="false">'Data Inland Transport'!BY14/1000000</f>
        <v>635.860966322782</v>
      </c>
      <c r="AL33" s="239"/>
      <c r="AM33" s="240" t="n">
        <f aca="false">'CPB Population 2100'!H61/1000</f>
        <v>16.22324805</v>
      </c>
      <c r="AN33" s="241" t="n">
        <f aca="false">'Port Throughput Scenarios'!BF104</f>
        <v>359.602</v>
      </c>
      <c r="AO33" s="65" t="n">
        <f aca="false">AJ33</f>
        <v>2003</v>
      </c>
      <c r="AP33" s="65" t="n">
        <f aca="false">(AM33*$Q$24+AN33*$Q$25)</f>
        <v>621.528269540968</v>
      </c>
      <c r="AR33" s="65" t="n">
        <f aca="false">(AK33-AP33)^2</f>
        <v>205.426197039405</v>
      </c>
      <c r="AY33" s="246"/>
      <c r="AZ33" s="246"/>
      <c r="BA33" s="246"/>
      <c r="BB33" s="247"/>
      <c r="BC33" s="247"/>
      <c r="BD33" s="247"/>
      <c r="BE33" s="247"/>
      <c r="BF33" s="247"/>
      <c r="BG33" s="247"/>
      <c r="BH33" s="247"/>
      <c r="BI33" s="247"/>
      <c r="BJ33" s="247"/>
      <c r="BK33" s="247"/>
      <c r="BL33" s="247"/>
    </row>
    <row r="34" customFormat="false" ht="14.25" hidden="false" customHeight="false" outlineLevel="0" collapsed="false">
      <c r="P34" s="87"/>
      <c r="Q34" s="242"/>
      <c r="T34" s="38"/>
      <c r="AJ34" s="65" t="n">
        <f aca="false">AJ33+1</f>
        <v>2004</v>
      </c>
      <c r="AK34" s="239" t="n">
        <f aca="false">'Data Inland Transport'!BY15/1000000</f>
        <v>670.461626523211</v>
      </c>
      <c r="AL34" s="239"/>
      <c r="AM34" s="240" t="n">
        <f aca="false">'CPB Population 2100'!H62/1000</f>
        <v>16.31819922</v>
      </c>
      <c r="AN34" s="241" t="n">
        <f aca="false">'Port Throughput Scenarios'!BG104</f>
        <v>380.238</v>
      </c>
      <c r="AO34" s="65" t="n">
        <f aca="false">AJ34</f>
        <v>2004</v>
      </c>
      <c r="AP34" s="65" t="n">
        <f aca="false">(AM34*$Q$24+AN34*$Q$25)</f>
        <v>632.849486814041</v>
      </c>
      <c r="AR34" s="65" t="n">
        <f aca="false">(AK34-AP34)^2</f>
        <v>1414.67305350213</v>
      </c>
      <c r="BA34" s="65"/>
      <c r="BK34" s="66"/>
    </row>
    <row r="35" customFormat="false" ht="14.25" hidden="false" customHeight="false" outlineLevel="0" collapsed="false">
      <c r="P35" s="87"/>
      <c r="Q35" s="242"/>
      <c r="T35" s="38"/>
      <c r="AJ35" s="65" t="n">
        <f aca="false">AJ34+1</f>
        <v>2005</v>
      </c>
      <c r="AK35" s="239" t="n">
        <f aca="false">'Data Inland Transport'!BY16/1000000</f>
        <v>665.381992794649</v>
      </c>
      <c r="AL35" s="239"/>
      <c r="AM35" s="240" t="n">
        <f aca="false">'CPB Population 2100'!H63/1000</f>
        <v>16.40749023</v>
      </c>
      <c r="AN35" s="241" t="n">
        <f aca="false">'Port Throughput Scenarios'!BH104</f>
        <v>394.927</v>
      </c>
      <c r="AO35" s="65" t="n">
        <f aca="false">AJ35</f>
        <v>2005</v>
      </c>
      <c r="AP35" s="65" t="n">
        <f aca="false">(AM35*$Q$24+AN35*$Q$25)</f>
        <v>641.540104394388</v>
      </c>
      <c r="AR35" s="65" t="n">
        <f aca="false">(AK35-AP35)^2</f>
        <v>568.435642490524</v>
      </c>
    </row>
    <row r="36" customFormat="false" ht="14.25" hidden="false" customHeight="false" outlineLevel="0" collapsed="false">
      <c r="Q36" s="65"/>
      <c r="R36" s="65"/>
      <c r="AJ36" s="65" t="n">
        <f aca="false">AJ35+1</f>
        <v>2006</v>
      </c>
      <c r="AK36" s="239" t="n">
        <f aca="false">'Data Inland Transport'!BY17/1000000</f>
        <v>672.915137866318</v>
      </c>
      <c r="AL36" s="239"/>
      <c r="AM36" s="240" t="n">
        <f aca="false">'CPB Population 2100'!H64/1000</f>
        <v>16.49146094</v>
      </c>
      <c r="AN36" s="241" t="n">
        <f aca="false">'Port Throughput Scenarios'!BI104</f>
        <v>406.4051530304</v>
      </c>
      <c r="AO36" s="65" t="n">
        <f aca="false">AJ36</f>
        <v>2006</v>
      </c>
      <c r="AP36" s="65" t="n">
        <f aca="false">(AM36*$Q$24+AN36*$Q$25)</f>
        <v>648.744495862862</v>
      </c>
      <c r="AR36" s="65" t="n">
        <f aca="false">(AK36-AP36)^2</f>
        <v>584.219934859199</v>
      </c>
    </row>
    <row r="37" customFormat="false" ht="14.25" hidden="false" customHeight="false" outlineLevel="0" collapsed="false">
      <c r="AJ37" s="65" t="n">
        <f aca="false">AJ36+1</f>
        <v>2007</v>
      </c>
      <c r="AK37" s="239" t="n">
        <f aca="false">'Data Inland Transport'!BY18/1000000</f>
        <v>692.522552293335</v>
      </c>
      <c r="AL37" s="239"/>
      <c r="AM37" s="240" t="n">
        <f aca="false">'CPB Population 2100'!H65/1000</f>
        <v>16.57061328</v>
      </c>
      <c r="AN37" s="241" t="n">
        <f aca="false">'Port Throughput Scenarios'!BJ104</f>
        <v>428.7724411806</v>
      </c>
      <c r="AO37" s="65" t="n">
        <f aca="false">AJ37</f>
        <v>2007</v>
      </c>
      <c r="AP37" s="65" t="n">
        <f aca="false">(AM37*$Q$24+AN37*$Q$25)</f>
        <v>660.323478870891</v>
      </c>
      <c r="AR37" s="65" t="n">
        <f aca="false">(AK37-AP37)^2</f>
        <v>1036.78032926393</v>
      </c>
    </row>
    <row r="38" customFormat="false" ht="14.25" hidden="false" customHeight="false" outlineLevel="0" collapsed="false">
      <c r="AJ38" s="65" t="n">
        <f aca="false">AJ37+1</f>
        <v>2008</v>
      </c>
      <c r="AK38" s="239" t="n">
        <f aca="false">'Data Inland Transport'!BY19/1000000</f>
        <v>677.517116954004</v>
      </c>
      <c r="AL38" s="239"/>
      <c r="AM38" s="240" t="n">
        <f aca="false">'CPB Population 2100'!H66/1000</f>
        <v>16.6453125</v>
      </c>
      <c r="AN38" s="241" t="n">
        <f aca="false">'Port Throughput Scenarios'!BK104</f>
        <v>450.31827616384</v>
      </c>
      <c r="AO38" s="65" t="n">
        <f aca="false">AJ38</f>
        <v>2008</v>
      </c>
      <c r="AP38" s="65" t="n">
        <f aca="false">(AM38*$Q$24+AN38*$Q$25)</f>
        <v>671.432190196954</v>
      </c>
      <c r="AR38" s="65" t="n">
        <f aca="false">(AK38-AP38)^2</f>
        <v>37.0263336386627</v>
      </c>
    </row>
    <row r="39" customFormat="false" ht="14.25" hidden="false" customHeight="false" outlineLevel="0" collapsed="false">
      <c r="AJ39" s="65" t="n">
        <f aca="false">AJ38+1</f>
        <v>2009</v>
      </c>
      <c r="AK39" s="239" t="n">
        <f aca="false">'Data Inland Transport'!BY20/1000000</f>
        <v>617.500696342496</v>
      </c>
      <c r="AL39" s="239"/>
      <c r="AM39" s="240" t="n">
        <f aca="false">'CPB Population 2100'!H67/1000</f>
        <v>16.574989</v>
      </c>
      <c r="AN39" s="241" t="n">
        <f aca="false">'Port Throughput Scenarios'!BL104</f>
        <v>405.151016672</v>
      </c>
      <c r="AO39" s="65" t="n">
        <f aca="false">AJ39</f>
        <v>2009</v>
      </c>
      <c r="AP39" s="65" t="n">
        <f aca="false">(AM39*$Q$24+AN39*$Q$25)</f>
        <v>650.656875152807</v>
      </c>
      <c r="AR39" s="65" t="n">
        <f aca="false">(AK39-AP39)^2</f>
        <v>1099.33219330137</v>
      </c>
    </row>
    <row r="40" customFormat="false" ht="14.25" hidden="false" customHeight="false" outlineLevel="0" collapsed="false">
      <c r="V40" s="65" t="str">
        <f aca="false">A23</f>
        <v>Total Conventional Bulk Cargoes</v>
      </c>
      <c r="AJ40" s="65" t="n">
        <f aca="false">AJ39+1</f>
        <v>2010</v>
      </c>
      <c r="AK40" s="239" t="n">
        <f aca="false">'Data Inland Transport'!BY21/1000000</f>
        <v>621.064172982503</v>
      </c>
      <c r="AL40" s="239"/>
      <c r="AM40" s="240" t="n">
        <f aca="false">'CPB Population 2100'!H68/1000</f>
        <v>16.655799</v>
      </c>
      <c r="AN40" s="241" t="n">
        <f aca="false">'Port Throughput Scenarios'!BM104</f>
        <v>456.52855822728</v>
      </c>
      <c r="AO40" s="65" t="n">
        <f aca="false">AJ40</f>
        <v>2010</v>
      </c>
      <c r="AP40" s="65" t="n">
        <f aca="false">(AM40*$Q$24+AN40*$Q$25)</f>
        <v>674.312498367141</v>
      </c>
      <c r="AR40" s="65" t="n">
        <f aca="false">(AK40-AP40)^2</f>
        <v>2835.38415626831</v>
      </c>
    </row>
    <row r="41" customFormat="false" ht="14.25" hidden="false" customHeight="false" outlineLevel="0" collapsed="false">
      <c r="S41" s="38"/>
      <c r="T41" s="38"/>
    </row>
    <row r="42" customFormat="false" ht="14.25" hidden="false" customHeight="false" outlineLevel="0" collapsed="false">
      <c r="S42" s="38"/>
      <c r="T42" s="38"/>
    </row>
    <row r="43" customFormat="false" ht="15" hidden="false" customHeight="true" outlineLevel="0" collapsed="false">
      <c r="A43" s="40" t="s">
        <v>307</v>
      </c>
      <c r="B43" s="39" t="s">
        <v>133</v>
      </c>
      <c r="C43" s="39" t="n">
        <v>2000</v>
      </c>
      <c r="D43" s="39" t="n">
        <v>2004</v>
      </c>
      <c r="E43" s="39" t="n">
        <f aca="false">C43+10</f>
        <v>2010</v>
      </c>
      <c r="F43" s="39" t="n">
        <f aca="false">E43+10</f>
        <v>2020</v>
      </c>
      <c r="G43" s="39" t="n">
        <f aca="false">F43+10</f>
        <v>2030</v>
      </c>
      <c r="H43" s="39" t="n">
        <f aca="false">G43+10</f>
        <v>2040</v>
      </c>
      <c r="I43" s="39" t="n">
        <f aca="false">H43+10</f>
        <v>2050</v>
      </c>
      <c r="J43" s="39" t="n">
        <f aca="false">I43+10</f>
        <v>2060</v>
      </c>
      <c r="K43" s="39" t="n">
        <f aca="false">J43+10</f>
        <v>2070</v>
      </c>
      <c r="L43" s="39" t="n">
        <f aca="false">K43+10</f>
        <v>2080</v>
      </c>
      <c r="M43" s="39" t="n">
        <f aca="false">L43+10</f>
        <v>2090</v>
      </c>
      <c r="N43" s="39" t="n">
        <f aca="false">M43+10</f>
        <v>2100</v>
      </c>
      <c r="P43" s="38" t="s">
        <v>308</v>
      </c>
      <c r="R43" s="238"/>
      <c r="AK43" s="65" t="s">
        <v>309</v>
      </c>
      <c r="AL43" s="65" t="s">
        <v>310</v>
      </c>
      <c r="AM43" s="65" t="s">
        <v>311</v>
      </c>
      <c r="AO43" s="65" t="s">
        <v>312</v>
      </c>
      <c r="AQ43" s="65" t="s">
        <v>313</v>
      </c>
      <c r="BG43" s="248" t="s">
        <v>314</v>
      </c>
      <c r="BH43" s="248"/>
      <c r="BI43" s="248"/>
      <c r="BJ43" s="248"/>
    </row>
    <row r="44" customFormat="false" ht="14.25" hidden="false" customHeight="false" outlineLevel="0" collapsed="false">
      <c r="A44" s="41" t="s">
        <v>9</v>
      </c>
      <c r="B44" s="41" t="s">
        <v>139</v>
      </c>
      <c r="C44" s="42" t="n">
        <f aca="false">AK50</f>
        <v>70.091693506531</v>
      </c>
      <c r="D44" s="42" t="n">
        <f aca="false">'Reclassified Gross Load Data'!R27+'Reclassified Gross Load Data'!C28+'Reclassified Gross Load Data'!D28+'Reclassified Gross Load Data'!C42+'Reclassified Gross Load Data'!D42+'Reclassified Gross Load Data'!E42+'Reclassified Gross Load Data'!C56+'Reclassified Gross Load Data'!D56+'Reclassified Gross Load Data'!E56</f>
        <v>99.104107</v>
      </c>
      <c r="E44" s="42" t="n">
        <f aca="false">'Port Throughput Scenarios'!D63*'IT and IWT Scenarios'!$P$48</f>
        <v>105.928269684084</v>
      </c>
      <c r="F44" s="42" t="n">
        <f aca="false">'Port Throughput Scenarios'!E63*'IT and IWT Scenarios'!$P$48</f>
        <v>167.620784735578</v>
      </c>
      <c r="G44" s="54" t="n">
        <f aca="false">'Port Throughput Scenarios'!F63*'IT and IWT Scenarios'!$P$48</f>
        <v>218.880209806972</v>
      </c>
      <c r="H44" s="54" t="n">
        <f aca="false">'Port Throughput Scenarios'!G63*'IT and IWT Scenarios'!$P$48</f>
        <v>269.712717133398</v>
      </c>
      <c r="I44" s="54" t="n">
        <f aca="false">'Port Throughput Scenarios'!H63*'IT and IWT Scenarios'!$P$48</f>
        <v>330.266242081591</v>
      </c>
      <c r="J44" s="54" t="n">
        <f aca="false">'Port Throughput Scenarios'!I63*'IT and IWT Scenarios'!$P$48</f>
        <v>371.024077875271</v>
      </c>
      <c r="K44" s="54" t="n">
        <f aca="false">'Port Throughput Scenarios'!J63*'IT and IWT Scenarios'!$P$48</f>
        <v>406.570847727367</v>
      </c>
      <c r="L44" s="54" t="n">
        <f aca="false">'Port Throughput Scenarios'!K63*'IT and IWT Scenarios'!$P$48</f>
        <v>436.39589236212</v>
      </c>
      <c r="M44" s="54" t="n">
        <f aca="false">'Port Throughput Scenarios'!L63*'IT and IWT Scenarios'!$P$48</f>
        <v>457.616831397047</v>
      </c>
      <c r="N44" s="42" t="n">
        <f aca="false">'Port Throughput Scenarios'!M63*'IT and IWT Scenarios'!$P$48</f>
        <v>470.125991747432</v>
      </c>
      <c r="R44" s="238"/>
      <c r="AJ44" s="65" t="n">
        <v>1994</v>
      </c>
      <c r="AK44" s="241" t="n">
        <f aca="false">'Data Inland Transport'!BX5/1000000</f>
        <v>38.0885070309962</v>
      </c>
      <c r="AL44" s="65" t="n">
        <v>0</v>
      </c>
      <c r="AM44" s="241" t="n">
        <f aca="false">AK44-AL44</f>
        <v>38.0885070309962</v>
      </c>
      <c r="AO44" s="79" t="n">
        <f aca="false">'Port Throughput Scenarios'!AW68</f>
        <v>49.5</v>
      </c>
      <c r="AQ44" s="65" t="n">
        <f aca="false">AM44/AO44</f>
        <v>0.769464788504973</v>
      </c>
      <c r="BG44" s="248"/>
      <c r="BH44" s="248"/>
      <c r="BI44" s="248"/>
      <c r="BJ44" s="248"/>
    </row>
    <row r="45" customFormat="false" ht="14.25" hidden="false" customHeight="false" outlineLevel="0" collapsed="false">
      <c r="A45" s="44" t="s">
        <v>8</v>
      </c>
      <c r="B45" s="44" t="s">
        <v>139</v>
      </c>
      <c r="C45" s="45" t="n">
        <f aca="false">C44</f>
        <v>70.091693506531</v>
      </c>
      <c r="D45" s="45" t="n">
        <f aca="false">D44</f>
        <v>99.104107</v>
      </c>
      <c r="E45" s="45" t="n">
        <f aca="false">'Port Throughput Scenarios'!D64*'IT and IWT Scenarios'!$P$48</f>
        <v>105.928269684084</v>
      </c>
      <c r="F45" s="45" t="n">
        <f aca="false">'Port Throughput Scenarios'!E64*'IT and IWT Scenarios'!$P$48</f>
        <v>178.428861770264</v>
      </c>
      <c r="G45" s="55" t="n">
        <f aca="false">'Port Throughput Scenarios'!F64*'IT and IWT Scenarios'!$P$48</f>
        <v>237.371416806131</v>
      </c>
      <c r="H45" s="55" t="n">
        <f aca="false">'Port Throughput Scenarios'!G64*'IT and IWT Scenarios'!$P$48</f>
        <v>295.599763492961</v>
      </c>
      <c r="I45" s="55" t="n">
        <f aca="false">'Port Throughput Scenarios'!H64*'IT and IWT Scenarios'!$P$48</f>
        <v>362.978526077286</v>
      </c>
      <c r="J45" s="55" t="n">
        <f aca="false">'Port Throughput Scenarios'!I64*'IT and IWT Scenarios'!$P$48</f>
        <v>421.902735128737</v>
      </c>
      <c r="K45" s="55" t="n">
        <f aca="false">'Port Throughput Scenarios'!J64*'IT and IWT Scenarios'!$P$48</f>
        <v>474.405746547994</v>
      </c>
      <c r="L45" s="55" t="n">
        <f aca="false">'Port Throughput Scenarios'!K64*'IT and IWT Scenarios'!$P$48</f>
        <v>519.848402494609</v>
      </c>
      <c r="M45" s="55" t="n">
        <f aca="false">'Port Throughput Scenarios'!L64*'IT and IWT Scenarios'!$P$48</f>
        <v>554.592405979964</v>
      </c>
      <c r="N45" s="45" t="n">
        <f aca="false">'Port Throughput Scenarios'!M64*'IT and IWT Scenarios'!$P$48</f>
        <v>577.0930989875</v>
      </c>
      <c r="P45" s="38" t="s">
        <v>315</v>
      </c>
      <c r="R45" s="238"/>
      <c r="AJ45" s="65" t="n">
        <f aca="false">AJ44+1</f>
        <v>1995</v>
      </c>
      <c r="AK45" s="241" t="n">
        <f aca="false">'Data Inland Transport'!BX6/1000000</f>
        <v>42.7613987410588</v>
      </c>
      <c r="AL45" s="65" t="n">
        <v>0</v>
      </c>
      <c r="AM45" s="241" t="n">
        <f aca="false">AK45-AL45</f>
        <v>42.7613987410588</v>
      </c>
      <c r="AO45" s="79" t="n">
        <f aca="false">'Port Throughput Scenarios'!AX68</f>
        <v>49.7</v>
      </c>
      <c r="AQ45" s="65" t="n">
        <f aca="false">AM45/AO45</f>
        <v>0.860390316721505</v>
      </c>
      <c r="BG45" s="248"/>
      <c r="BH45" s="248"/>
      <c r="BI45" s="248"/>
      <c r="BJ45" s="248"/>
    </row>
    <row r="46" customFormat="false" ht="14.25" hidden="false" customHeight="false" outlineLevel="0" collapsed="false">
      <c r="A46" s="46" t="s">
        <v>11</v>
      </c>
      <c r="B46" s="46" t="s">
        <v>139</v>
      </c>
      <c r="C46" s="47" t="n">
        <f aca="false">C45</f>
        <v>70.091693506531</v>
      </c>
      <c r="D46" s="47" t="n">
        <f aca="false">D45</f>
        <v>99.104107</v>
      </c>
      <c r="E46" s="47" t="n">
        <f aca="false">'Port Throughput Scenarios'!D65*'IT and IWT Scenarios'!$P$48</f>
        <v>105.928269684084</v>
      </c>
      <c r="F46" s="47" t="n">
        <f aca="false">'Port Throughput Scenarios'!E65*'IT and IWT Scenarios'!$P$48</f>
        <v>124.835291217686</v>
      </c>
      <c r="G46" s="56" t="n">
        <f aca="false">'Port Throughput Scenarios'!F65*'IT and IWT Scenarios'!$P$48</f>
        <v>139.757353164498</v>
      </c>
      <c r="H46" s="56" t="n">
        <f aca="false">'Port Throughput Scenarios'!G65*'IT and IWT Scenarios'!$P$48</f>
        <v>148.817214765188</v>
      </c>
      <c r="I46" s="56" t="n">
        <f aca="false">'Port Throughput Scenarios'!H65*'IT and IWT Scenarios'!$P$48</f>
        <v>159.780349777084</v>
      </c>
      <c r="J46" s="56" t="n">
        <f aca="false">'Port Throughput Scenarios'!I65*'IT and IWT Scenarios'!$P$48</f>
        <v>151.68053073295</v>
      </c>
      <c r="K46" s="56" t="n">
        <f aca="false">'Port Throughput Scenarios'!J65*'IT and IWT Scenarios'!$P$48</f>
        <v>137.990937958685</v>
      </c>
      <c r="L46" s="56" t="n">
        <f aca="false">'Port Throughput Scenarios'!K65*'IT and IWT Scenarios'!$P$48</f>
        <v>120.22864220704</v>
      </c>
      <c r="M46" s="56" t="n">
        <f aca="false">'Port Throughput Scenarios'!L65*'IT and IWT Scenarios'!$P$48</f>
        <v>98.961381739005</v>
      </c>
      <c r="N46" s="47" t="n">
        <f aca="false">'Port Throughput Scenarios'!M65*'IT and IWT Scenarios'!$P$48</f>
        <v>75.2835646552513</v>
      </c>
      <c r="P46" s="38" t="s">
        <v>316</v>
      </c>
      <c r="R46" s="238"/>
      <c r="AJ46" s="65" t="n">
        <f aca="false">AJ45+1</f>
        <v>1996</v>
      </c>
      <c r="AK46" s="241" t="n">
        <f aca="false">'Data Inland Transport'!BX7/1000000</f>
        <v>45.7842207527238</v>
      </c>
      <c r="AL46" s="241" t="n">
        <f aca="false">'CBS Data containers'!O10/1000000</f>
        <v>0.0727075</v>
      </c>
      <c r="AM46" s="241" t="n">
        <f aca="false">AK46-AL46</f>
        <v>45.7115132527238</v>
      </c>
      <c r="AO46" s="79" t="n">
        <f aca="false">'Port Throughput Scenarios'!AY68</f>
        <v>50.7</v>
      </c>
      <c r="AQ46" s="65" t="n">
        <f aca="false">AM46/AO46</f>
        <v>0.90160775646398</v>
      </c>
      <c r="BG46" s="248"/>
      <c r="BH46" s="248"/>
      <c r="BI46" s="248"/>
      <c r="BJ46" s="248"/>
    </row>
    <row r="47" customFormat="false" ht="14.25" hidden="false" customHeight="false" outlineLevel="0" collapsed="false">
      <c r="A47" s="48" t="s">
        <v>10</v>
      </c>
      <c r="B47" s="48" t="s">
        <v>139</v>
      </c>
      <c r="C47" s="49" t="n">
        <f aca="false">C46</f>
        <v>70.091693506531</v>
      </c>
      <c r="D47" s="49" t="n">
        <f aca="false">D46</f>
        <v>99.104107</v>
      </c>
      <c r="E47" s="49" t="n">
        <f aca="false">'Port Throughput Scenarios'!D66*'IT and IWT Scenarios'!$P$48</f>
        <v>105.928269684084</v>
      </c>
      <c r="F47" s="49" t="n">
        <f aca="false">'Port Throughput Scenarios'!E66*'IT and IWT Scenarios'!$P$48</f>
        <v>131.337558965707</v>
      </c>
      <c r="G47" s="57" t="n">
        <f aca="false">'Port Throughput Scenarios'!F66*'IT and IWT Scenarios'!$P$48</f>
        <v>153.198486177162</v>
      </c>
      <c r="H47" s="57" t="n">
        <f aca="false">'Port Throughput Scenarios'!G66*'IT and IWT Scenarios'!$P$48</f>
        <v>168.023004176009</v>
      </c>
      <c r="I47" s="57" t="n">
        <f aca="false">'Port Throughput Scenarios'!H66*'IT and IWT Scenarios'!$P$48</f>
        <v>182.842512054138</v>
      </c>
      <c r="J47" s="57" t="n">
        <f aca="false">'Port Throughput Scenarios'!I66*'IT and IWT Scenarios'!$P$48</f>
        <v>179.936905681107</v>
      </c>
      <c r="K47" s="57" t="n">
        <f aca="false">'Port Throughput Scenarios'!J66*'IT and IWT Scenarios'!$P$48</f>
        <v>169.017610900667</v>
      </c>
      <c r="L47" s="57" t="n">
        <f aca="false">'Port Throughput Scenarios'!K66*'IT and IWT Scenarios'!$P$48</f>
        <v>149.935069903966</v>
      </c>
      <c r="M47" s="57" t="n">
        <f aca="false">'Port Throughput Scenarios'!L66*'IT and IWT Scenarios'!$P$48</f>
        <v>120.51972942149</v>
      </c>
      <c r="N47" s="49" t="n">
        <f aca="false">'Port Throughput Scenarios'!M66*'IT and IWT Scenarios'!$P$48</f>
        <v>84.4621863156569</v>
      </c>
      <c r="P47" s="38" t="s">
        <v>317</v>
      </c>
      <c r="R47" s="238"/>
      <c r="AJ47" s="65" t="n">
        <f aca="false">AJ46+1</f>
        <v>1997</v>
      </c>
      <c r="AK47" s="241" t="n">
        <f aca="false">'Data Inland Transport'!BX8/1000000</f>
        <v>54.0141205348723</v>
      </c>
      <c r="AL47" s="241" t="n">
        <f aca="false">'CBS Data containers'!O11/1000000</f>
        <v>0.176062</v>
      </c>
      <c r="AM47" s="241" t="n">
        <f aca="false">AK47-AL47</f>
        <v>53.8380585348723</v>
      </c>
      <c r="AO47" s="79" t="n">
        <f aca="false">'Port Throughput Scenarios'!AZ68</f>
        <v>56.5</v>
      </c>
      <c r="AQ47" s="65" t="n">
        <f aca="false">AM47/AO47</f>
        <v>0.952885991767652</v>
      </c>
      <c r="BG47" s="248"/>
      <c r="BH47" s="248"/>
      <c r="BI47" s="248"/>
      <c r="BJ47" s="248"/>
    </row>
    <row r="48" customFormat="false" ht="14.25" hidden="false" customHeight="false" outlineLevel="0" collapsed="false">
      <c r="A48" s="50" t="s">
        <v>12</v>
      </c>
      <c r="B48" s="50" t="s">
        <v>139</v>
      </c>
      <c r="C48" s="51" t="n">
        <f aca="false">C47</f>
        <v>70.091693506531</v>
      </c>
      <c r="D48" s="51" t="n">
        <f aca="false">D47</f>
        <v>99.104107</v>
      </c>
      <c r="E48" s="51" t="n">
        <f aca="false">'Port Throughput Scenarios'!D67*'IT and IWT Scenarios'!$P$48</f>
        <v>105.928269684084</v>
      </c>
      <c r="F48" s="51" t="n">
        <f aca="false">'Port Throughput Scenarios'!E67*'IT and IWT Scenarios'!$P$48</f>
        <v>167.620784735578</v>
      </c>
      <c r="G48" s="51" t="n">
        <f aca="false">'Port Throughput Scenarios'!F67*'IT and IWT Scenarios'!$P$48</f>
        <v>218.880209806972</v>
      </c>
      <c r="H48" s="51" t="n">
        <f aca="false">'Port Throughput Scenarios'!G67*'IT and IWT Scenarios'!$P$48</f>
        <v>269.712717133398</v>
      </c>
      <c r="I48" s="51" t="n">
        <f aca="false">'Port Throughput Scenarios'!H67*'IT and IWT Scenarios'!$P$48</f>
        <v>321.717223174242</v>
      </c>
      <c r="J48" s="51" t="n">
        <f aca="false">'Port Throughput Scenarios'!I67*'IT and IWT Scenarios'!$P$48</f>
        <v>381.936550753956</v>
      </c>
      <c r="K48" s="51" t="n">
        <f aca="false">'Port Throughput Scenarios'!J67*'IT and IWT Scenarios'!$P$48</f>
        <v>431.211505165389</v>
      </c>
      <c r="L48" s="51" t="n">
        <f aca="false">'Port Throughput Scenarios'!K67*'IT and IWT Scenarios'!$P$48</f>
        <v>477.308007271069</v>
      </c>
      <c r="M48" s="51" t="n">
        <f aca="false">'Port Throughput Scenarios'!L67*'IT and IWT Scenarios'!$P$48</f>
        <v>516.664164480538</v>
      </c>
      <c r="N48" s="51" t="n">
        <f aca="false">'Port Throughput Scenarios'!M67*'IT and IWT Scenarios'!$P$48</f>
        <v>548.480323705337</v>
      </c>
      <c r="P48" s="237" t="n">
        <v>0.95</v>
      </c>
      <c r="R48" s="238"/>
      <c r="AJ48" s="65" t="n">
        <f aca="false">AJ47+1</f>
        <v>1998</v>
      </c>
      <c r="AK48" s="241" t="n">
        <f aca="false">'Data Inland Transport'!BX9/1000000</f>
        <v>58.75825</v>
      </c>
      <c r="AL48" s="241" t="n">
        <f aca="false">'CBS Data containers'!O12/1000000</f>
        <v>0.308469</v>
      </c>
      <c r="AM48" s="241" t="n">
        <f aca="false">AK48-AL48</f>
        <v>58.449781</v>
      </c>
      <c r="AO48" s="79" t="n">
        <f aca="false">'Port Throughput Scenarios'!BA68</f>
        <v>57.5</v>
      </c>
      <c r="AQ48" s="65" t="n">
        <f aca="false">AM48/AO48</f>
        <v>1.01651793043478</v>
      </c>
      <c r="BG48" s="248"/>
      <c r="BH48" s="248"/>
      <c r="BI48" s="248"/>
      <c r="BJ48" s="248"/>
    </row>
    <row r="49" customFormat="false" ht="14.25" hidden="false" customHeight="false" outlineLevel="0" collapsed="false">
      <c r="A49" s="52" t="s">
        <v>13</v>
      </c>
      <c r="B49" s="52" t="s">
        <v>139</v>
      </c>
      <c r="C49" s="53" t="n">
        <f aca="false">C48</f>
        <v>70.091693506531</v>
      </c>
      <c r="D49" s="53" t="n">
        <f aca="false">D48</f>
        <v>99.104107</v>
      </c>
      <c r="E49" s="53" t="n">
        <f aca="false">'Port Throughput Scenarios'!D68*'IT and IWT Scenarios'!$P$48</f>
        <v>105.928269684084</v>
      </c>
      <c r="F49" s="53" t="n">
        <f aca="false">'Port Throughput Scenarios'!E68*'IT and IWT Scenarios'!$P$48</f>
        <v>178.428861770264</v>
      </c>
      <c r="G49" s="53" t="n">
        <f aca="false">'Port Throughput Scenarios'!F68*'IT and IWT Scenarios'!$P$48</f>
        <v>237.371416806131</v>
      </c>
      <c r="H49" s="53" t="n">
        <f aca="false">'Port Throughput Scenarios'!G68*'IT and IWT Scenarios'!$P$48</f>
        <v>295.599763492961</v>
      </c>
      <c r="I49" s="53" t="n">
        <f aca="false">'Port Throughput Scenarios'!H68*'IT and IWT Scenarios'!$P$48</f>
        <v>360.189209782682</v>
      </c>
      <c r="J49" s="53" t="n">
        <f aca="false">'Port Throughput Scenarios'!I68*'IT and IWT Scenarios'!$P$48</f>
        <v>425.571454564639</v>
      </c>
      <c r="K49" s="53" t="n">
        <f aca="false">'Port Throughput Scenarios'!J68*'IT and IWT Scenarios'!$P$48</f>
        <v>482.656281270568</v>
      </c>
      <c r="L49" s="53" t="n">
        <f aca="false">'Port Throughput Scenarios'!K68*'IT and IWT Scenarios'!$P$48</f>
        <v>533.409665168381</v>
      </c>
      <c r="M49" s="53" t="n">
        <f aca="false">'Port Throughput Scenarios'!L68*'IT and IWT Scenarios'!$P$48</f>
        <v>573.882576622745</v>
      </c>
      <c r="N49" s="53" t="n">
        <f aca="false">'Port Throughput Scenarios'!M68*'IT and IWT Scenarios'!$P$48</f>
        <v>602.184103291305</v>
      </c>
      <c r="P49" s="38" t="s">
        <v>318</v>
      </c>
      <c r="R49" s="238"/>
      <c r="AJ49" s="65" t="n">
        <f aca="false">AJ48+1</f>
        <v>1999</v>
      </c>
      <c r="AK49" s="241" t="n">
        <f aca="false">'Data Inland Transport'!BX10/1000000</f>
        <v>66.7562397562418</v>
      </c>
      <c r="AL49" s="241" t="n">
        <f aca="false">'CBS Data containers'!O13/1000000</f>
        <v>0.6917225</v>
      </c>
      <c r="AM49" s="241" t="n">
        <f aca="false">AK49-AL49</f>
        <v>66.0645172562418</v>
      </c>
      <c r="AO49" s="79" t="n">
        <f aca="false">'Port Throughput Scenarios'!BB68</f>
        <v>64.9</v>
      </c>
      <c r="AQ49" s="65" t="n">
        <f aca="false">AM49/AO49</f>
        <v>1.01794325510388</v>
      </c>
      <c r="BG49" s="248"/>
      <c r="BH49" s="248"/>
      <c r="BI49" s="248"/>
      <c r="BJ49" s="248"/>
    </row>
    <row r="50" customFormat="false" ht="14.25" hidden="false" customHeight="false" outlineLevel="0" collapsed="false">
      <c r="R50" s="238"/>
      <c r="AJ50" s="65" t="n">
        <f aca="false">AJ49+1</f>
        <v>2000</v>
      </c>
      <c r="AK50" s="241" t="n">
        <f aca="false">'Data Inland Transport'!BX11/1000000</f>
        <v>70.091693506531</v>
      </c>
      <c r="AL50" s="241" t="n">
        <f aca="false">'CBS Data containers'!O14/1000000</f>
        <v>0.955988</v>
      </c>
      <c r="AM50" s="241" t="n">
        <f aca="false">AK50-AL50</f>
        <v>69.135705506531</v>
      </c>
      <c r="AO50" s="79" t="n">
        <f aca="false">'Port Throughput Scenarios'!BC68</f>
        <v>65.3</v>
      </c>
      <c r="AQ50" s="65" t="n">
        <f aca="false">AM50/AO50</f>
        <v>1.05873974742008</v>
      </c>
      <c r="BG50" s="248"/>
      <c r="BH50" s="248"/>
      <c r="BI50" s="248"/>
      <c r="BJ50" s="248"/>
    </row>
    <row r="51" customFormat="false" ht="14.25" hidden="false" customHeight="false" outlineLevel="0" collapsed="false">
      <c r="R51" s="238"/>
      <c r="AJ51" s="65" t="n">
        <f aca="false">AJ50+1</f>
        <v>2001</v>
      </c>
      <c r="AK51" s="241" t="n">
        <f aca="false">'Data Inland Transport'!BX12/1000000</f>
        <v>73.4525783366496</v>
      </c>
      <c r="AL51" s="241" t="n">
        <f aca="false">'CBS Data containers'!O15/1000000</f>
        <v>2.0552375</v>
      </c>
      <c r="AM51" s="241" t="n">
        <f aca="false">AK51-AL51</f>
        <v>71.3973408366496</v>
      </c>
      <c r="AO51" s="79" t="n">
        <f aca="false">'Port Throughput Scenarios'!BD68</f>
        <v>62.3</v>
      </c>
      <c r="AQ51" s="65" t="n">
        <f aca="false">AM51/AO51</f>
        <v>1.14602473253049</v>
      </c>
      <c r="BG51" s="248"/>
      <c r="BH51" s="248"/>
      <c r="BI51" s="248"/>
      <c r="BJ51" s="248"/>
    </row>
    <row r="52" customFormat="false" ht="14.25" hidden="false" customHeight="false" outlineLevel="0" collapsed="false">
      <c r="R52" s="238"/>
      <c r="AJ52" s="65" t="n">
        <f aca="false">AJ51+1</f>
        <v>2002</v>
      </c>
      <c r="AK52" s="241" t="n">
        <f aca="false">'Data Inland Transport'!BX13/1000000</f>
        <v>75.6660343233257</v>
      </c>
      <c r="AL52" s="241" t="n">
        <f aca="false">'CBS Data containers'!O16/1000000</f>
        <v>3.3511745</v>
      </c>
      <c r="AM52" s="241" t="n">
        <f aca="false">AK52-AL52</f>
        <v>72.3148598233257</v>
      </c>
      <c r="AO52" s="79" t="n">
        <f aca="false">'Port Throughput Scenarios'!BE68</f>
        <v>66.4</v>
      </c>
      <c r="AQ52" s="65" t="n">
        <f aca="false">AM52/AO52</f>
        <v>1.08907921420671</v>
      </c>
      <c r="BG52" s="248"/>
      <c r="BH52" s="248"/>
      <c r="BI52" s="248"/>
      <c r="BJ52" s="248"/>
    </row>
    <row r="53" customFormat="false" ht="14.25" hidden="false" customHeight="false" outlineLevel="0" collapsed="false">
      <c r="R53" s="238"/>
      <c r="AJ53" s="65" t="n">
        <f aca="false">AJ52+1</f>
        <v>2003</v>
      </c>
      <c r="AK53" s="241" t="n">
        <f aca="false">'Data Inland Transport'!BX14/1000000</f>
        <v>87.4712905592218</v>
      </c>
      <c r="AL53" s="241" t="n">
        <f aca="false">'CBS Data containers'!O17/1000000</f>
        <v>4.636806</v>
      </c>
      <c r="AM53" s="241" t="n">
        <f aca="false">AK53-AL53</f>
        <v>82.8344845592218</v>
      </c>
      <c r="AO53" s="79" t="n">
        <f aca="false">'Port Throughput Scenarios'!BF68</f>
        <v>71.4</v>
      </c>
      <c r="AQ53" s="65" t="n">
        <f aca="false">AM53/AO53</f>
        <v>1.16014684256613</v>
      </c>
      <c r="BG53" s="248"/>
      <c r="BH53" s="248"/>
      <c r="BI53" s="248"/>
      <c r="BJ53" s="248"/>
    </row>
    <row r="54" customFormat="false" ht="14.25" hidden="false" customHeight="false" outlineLevel="0" collapsed="false">
      <c r="R54" s="238"/>
      <c r="AJ54" s="65" t="n">
        <f aca="false">AJ53+1</f>
        <v>2004</v>
      </c>
      <c r="AK54" s="241" t="n">
        <f aca="false">'Data Inland Transport'!BX15/1000000</f>
        <v>98.379</v>
      </c>
      <c r="AL54" s="241" t="n">
        <f aca="false">'CBS Data containers'!O18/1000000</f>
        <v>5.2720685</v>
      </c>
      <c r="AM54" s="241" t="n">
        <f aca="false">AK54-AL54</f>
        <v>93.1069315</v>
      </c>
      <c r="AO54" s="79" t="n">
        <f aca="false">'Port Throughput Scenarios'!BG68</f>
        <v>83.6</v>
      </c>
      <c r="AQ54" s="65" t="n">
        <f aca="false">AM54/AO54</f>
        <v>1.11371927631579</v>
      </c>
      <c r="BG54" s="248"/>
      <c r="BH54" s="248"/>
      <c r="BI54" s="248"/>
      <c r="BJ54" s="248"/>
    </row>
    <row r="55" customFormat="false" ht="14.25" hidden="false" customHeight="false" outlineLevel="0" collapsed="false">
      <c r="R55" s="238"/>
      <c r="AJ55" s="65" t="n">
        <f aca="false">AJ54+1</f>
        <v>2005</v>
      </c>
      <c r="AK55" s="241" t="n">
        <f aca="false">'Data Inland Transport'!BX16/1000000</f>
        <v>104.390339620804</v>
      </c>
      <c r="AL55" s="241" t="n">
        <f aca="false">'CBS Data containers'!O19/1000000</f>
        <v>6.3697985</v>
      </c>
      <c r="AM55" s="241" t="n">
        <f aca="false">AK55-AL55</f>
        <v>98.0205411208035</v>
      </c>
      <c r="AO55" s="79" t="n">
        <f aca="false">'Port Throughput Scenarios'!BH68</f>
        <v>91.8</v>
      </c>
      <c r="AQ55" s="65" t="n">
        <f aca="false">AM55/AO55</f>
        <v>1.06776188584753</v>
      </c>
      <c r="BG55" s="248"/>
      <c r="BH55" s="248"/>
      <c r="BI55" s="248"/>
      <c r="BJ55" s="248"/>
    </row>
    <row r="56" customFormat="false" ht="14.25" hidden="false" customHeight="false" outlineLevel="0" collapsed="false">
      <c r="R56" s="238"/>
      <c r="AJ56" s="65" t="n">
        <f aca="false">AJ55+1</f>
        <v>2006</v>
      </c>
      <c r="AK56" s="241" t="n">
        <f aca="false">'Data Inland Transport'!BX17/1000000</f>
        <v>110.879326142872</v>
      </c>
      <c r="AL56" s="241" t="n">
        <f aca="false">'CBS Data containers'!O20/1000000</f>
        <v>7.2997515</v>
      </c>
      <c r="AM56" s="241" t="n">
        <f aca="false">AK56-AL56</f>
        <v>103.579574642872</v>
      </c>
      <c r="AO56" s="79" t="n">
        <f aca="false">'Port Throughput Scenarios'!BI68</f>
        <v>98.3138469696</v>
      </c>
      <c r="AQ56" s="65" t="n">
        <f aca="false">AM56/AO56</f>
        <v>1.05356038681814</v>
      </c>
      <c r="BG56" s="248"/>
      <c r="BH56" s="248"/>
      <c r="BI56" s="248"/>
      <c r="BJ56" s="248"/>
    </row>
    <row r="57" customFormat="false" ht="14.25" hidden="false" customHeight="false" outlineLevel="0" collapsed="false">
      <c r="R57" s="238"/>
      <c r="AJ57" s="65" t="n">
        <f aca="false">AJ56+1</f>
        <v>2007</v>
      </c>
      <c r="AK57" s="241" t="n">
        <f aca="false">'Data Inland Transport'!BX18/1000000</f>
        <v>120.163831090502</v>
      </c>
      <c r="AL57" s="241" t="n">
        <f aca="false">'CBS Data containers'!O21/1000000</f>
        <v>8.148777</v>
      </c>
      <c r="AM57" s="241" t="n">
        <f aca="false">AK57-AL57</f>
        <v>112.015054090502</v>
      </c>
      <c r="AO57" s="79" t="n">
        <f aca="false">'Port Throughput Scenarios'!BJ68</f>
        <v>108.0385588194</v>
      </c>
      <c r="AQ57" s="65" t="n">
        <f aca="false">AM57/AO57</f>
        <v>1.03680625986273</v>
      </c>
      <c r="BG57" s="248"/>
      <c r="BH57" s="248"/>
      <c r="BI57" s="248"/>
      <c r="BJ57" s="248"/>
    </row>
    <row r="58" customFormat="false" ht="14.25" hidden="false" customHeight="false" outlineLevel="0" collapsed="false">
      <c r="R58" s="238"/>
      <c r="AJ58" s="65" t="n">
        <f aca="false">AJ57+1</f>
        <v>2008</v>
      </c>
      <c r="AK58" s="241" t="n">
        <f aca="false">'Data Inland Transport'!BX19/1000000</f>
        <v>117.709716280705</v>
      </c>
      <c r="AL58" s="241" t="n">
        <f aca="false">'CBS Data containers'!O22/1000000</f>
        <v>7.509332</v>
      </c>
      <c r="AM58" s="241" t="n">
        <f aca="false">AK58-AL58</f>
        <v>110.200384280705</v>
      </c>
      <c r="AO58" s="79" t="n">
        <f aca="false">'Port Throughput Scenarios'!BK68</f>
        <v>110.04072383616</v>
      </c>
      <c r="AQ58" s="65" t="n">
        <f aca="false">AM58/AO58</f>
        <v>1.00145092143144</v>
      </c>
      <c r="BG58" s="248"/>
      <c r="BH58" s="248"/>
      <c r="BI58" s="248"/>
      <c r="BJ58" s="248"/>
    </row>
    <row r="59" customFormat="false" ht="14.25" hidden="false" customHeight="false" outlineLevel="0" collapsed="false">
      <c r="R59" s="238"/>
      <c r="AJ59" s="65" t="n">
        <f aca="false">AJ58+1</f>
        <v>2009</v>
      </c>
      <c r="AK59" s="241" t="n">
        <f aca="false">'Data Inland Transport'!BX20/1000000</f>
        <v>109.041723014417</v>
      </c>
      <c r="AL59" s="241" t="n">
        <f aca="false">'CBS Data containers'!O23/1000000</f>
        <v>6.463927</v>
      </c>
      <c r="AM59" s="241" t="n">
        <f aca="false">AK59-AL59</f>
        <v>102.577796014417</v>
      </c>
      <c r="AO59" s="79" t="n">
        <f aca="false">'Port Throughput Scenarios'!BL68</f>
        <v>104.376983328</v>
      </c>
      <c r="AQ59" s="65" t="n">
        <f aca="false">AM59/AO59</f>
        <v>0.98276260477917</v>
      </c>
      <c r="BG59" s="248"/>
      <c r="BH59" s="248"/>
      <c r="BI59" s="248"/>
      <c r="BJ59" s="248"/>
    </row>
    <row r="60" customFormat="false" ht="14.25" hidden="false" customHeight="false" outlineLevel="0" collapsed="false">
      <c r="R60" s="238"/>
      <c r="V60" s="65" t="str">
        <f aca="false">A43</f>
        <v>Total Conventional (Deepsea) Container Cargoes</v>
      </c>
      <c r="AJ60" s="65" t="n">
        <f aca="false">AJ59+1</f>
        <v>2010</v>
      </c>
      <c r="AK60" s="241" t="n">
        <f aca="false">'Data Inland Transport'!BX21/1000000</f>
        <v>116.129982142424</v>
      </c>
      <c r="AL60" s="241" t="n">
        <f aca="false">'CBS Data containers'!O24/1000000</f>
        <v>7.368657</v>
      </c>
      <c r="AM60" s="241" t="n">
        <f aca="false">AK60-AL60</f>
        <v>108.761325142424</v>
      </c>
      <c r="AO60" s="79" t="n">
        <f aca="false">'Port Throughput Scenarios'!BM68</f>
        <v>111.50344177272</v>
      </c>
      <c r="AQ60" s="65" t="n">
        <f aca="false">AM60/AO60</f>
        <v>0.975407784847708</v>
      </c>
      <c r="AS60" s="65" t="n">
        <v>2011</v>
      </c>
      <c r="AT60" s="65" t="n">
        <v>0.95</v>
      </c>
      <c r="BG60" s="248"/>
      <c r="BH60" s="248"/>
      <c r="BI60" s="248"/>
      <c r="BJ60" s="248"/>
    </row>
    <row r="61" customFormat="false" ht="14.25" hidden="false" customHeight="false" outlineLevel="0" collapsed="false">
      <c r="R61" s="238"/>
      <c r="AS61" s="65" t="n">
        <v>2100</v>
      </c>
      <c r="AT61" s="65" t="n">
        <v>0.95</v>
      </c>
    </row>
    <row r="62" customFormat="false" ht="14.25" hidden="false" customHeight="false" outlineLevel="0" collapsed="false">
      <c r="R62" s="238"/>
    </row>
    <row r="63" customFormat="false" ht="15" hidden="false" customHeight="false" outlineLevel="0" collapsed="false">
      <c r="A63" s="40" t="s">
        <v>319</v>
      </c>
      <c r="B63" s="39" t="s">
        <v>133</v>
      </c>
      <c r="C63" s="39" t="n">
        <v>2000</v>
      </c>
      <c r="D63" s="39" t="n">
        <v>2004</v>
      </c>
      <c r="E63" s="39" t="n">
        <f aca="false">C63+10</f>
        <v>2010</v>
      </c>
      <c r="F63" s="39" t="n">
        <f aca="false">E63+10</f>
        <v>2020</v>
      </c>
      <c r="G63" s="39" t="n">
        <f aca="false">F63+10</f>
        <v>2030</v>
      </c>
      <c r="H63" s="39" t="n">
        <f aca="false">G63+10</f>
        <v>2040</v>
      </c>
      <c r="I63" s="39" t="n">
        <f aca="false">H63+10</f>
        <v>2050</v>
      </c>
      <c r="J63" s="39" t="n">
        <f aca="false">I63+10</f>
        <v>2060</v>
      </c>
      <c r="K63" s="39" t="n">
        <f aca="false">J63+10</f>
        <v>2070</v>
      </c>
      <c r="L63" s="39" t="n">
        <f aca="false">K63+10</f>
        <v>2080</v>
      </c>
      <c r="M63" s="39" t="n">
        <f aca="false">L63+10</f>
        <v>2090</v>
      </c>
      <c r="N63" s="39" t="n">
        <f aca="false">M63+10</f>
        <v>2100</v>
      </c>
      <c r="R63" s="238"/>
      <c r="AJ63" s="65" t="n">
        <v>1994</v>
      </c>
      <c r="AK63" s="79" t="n">
        <f aca="false">AK3-AK24-AK44</f>
        <v>288.260771576454</v>
      </c>
    </row>
    <row r="64" customFormat="false" ht="14.25" hidden="false" customHeight="false" outlineLevel="0" collapsed="false">
      <c r="A64" s="41" t="s">
        <v>9</v>
      </c>
      <c r="B64" s="41" t="s">
        <v>139</v>
      </c>
      <c r="C64" s="42" t="n">
        <f aca="false">AK69</f>
        <v>354.258330987742</v>
      </c>
      <c r="D64" s="42" t="n">
        <f aca="false">D13-D24-D44</f>
        <v>448.988589965738</v>
      </c>
      <c r="E64" s="42" t="n">
        <f aca="false">E13-E24-E44</f>
        <v>419.482594057455</v>
      </c>
      <c r="F64" s="42" t="n">
        <f aca="false">F13-F24-F44</f>
        <v>711.822129261469</v>
      </c>
      <c r="G64" s="54" t="n">
        <f aca="false">G13-G24-G44</f>
        <v>823.581424081877</v>
      </c>
      <c r="H64" s="54" t="n">
        <f aca="false">H13-H24-H44</f>
        <v>962.231559419979</v>
      </c>
      <c r="I64" s="54" t="n">
        <f aca="false">I13-I24-I44</f>
        <v>1159.20595946432</v>
      </c>
      <c r="J64" s="54" t="n">
        <f aca="false">J13-J24-J44</f>
        <v>1369.75825602028</v>
      </c>
      <c r="K64" s="54" t="n">
        <f aca="false">K13-K24-K44</f>
        <v>1575.85062717881</v>
      </c>
      <c r="L64" s="54" t="n">
        <f aca="false">L13-L24-L44</f>
        <v>1762.77493627411</v>
      </c>
      <c r="M64" s="54" t="n">
        <f aca="false">M13-M24-M44</f>
        <v>1962.92864764833</v>
      </c>
      <c r="N64" s="42" t="n">
        <f aca="false">N13-N24-N44</f>
        <v>2131.94826367774</v>
      </c>
      <c r="P64" s="38" t="s">
        <v>320</v>
      </c>
      <c r="R64" s="238"/>
      <c r="AJ64" s="65" t="n">
        <f aca="false">AJ63+1</f>
        <v>1995</v>
      </c>
      <c r="AK64" s="79" t="n">
        <f aca="false">AK4-AK25-AK45</f>
        <v>297.388596454262</v>
      </c>
    </row>
    <row r="65" customFormat="false" ht="14.25" hidden="false" customHeight="false" outlineLevel="0" collapsed="false">
      <c r="A65" s="44" t="s">
        <v>8</v>
      </c>
      <c r="B65" s="44" t="s">
        <v>139</v>
      </c>
      <c r="C65" s="45" t="n">
        <f aca="false">AK70</f>
        <v>362.844794807407</v>
      </c>
      <c r="D65" s="45" t="n">
        <f aca="false">D14-D25-D45</f>
        <v>448.988589965738</v>
      </c>
      <c r="E65" s="45" t="n">
        <f aca="false">E14-E25-E45</f>
        <v>419.482594057455</v>
      </c>
      <c r="F65" s="45" t="n">
        <f aca="false">F14-F25-F45</f>
        <v>625.693567584058</v>
      </c>
      <c r="G65" s="55" t="n">
        <f aca="false">G14-G25-G45</f>
        <v>733.705541516023</v>
      </c>
      <c r="H65" s="55" t="n">
        <f aca="false">H14-H25-H45</f>
        <v>832.952567232889</v>
      </c>
      <c r="I65" s="55" t="n">
        <f aca="false">I14-I25-I45</f>
        <v>976.707030040793</v>
      </c>
      <c r="J65" s="55" t="n">
        <f aca="false">J14-J25-J45</f>
        <v>1120.21927256912</v>
      </c>
      <c r="K65" s="55" t="n">
        <f aca="false">K14-K25-K45</f>
        <v>1252.68680086911</v>
      </c>
      <c r="L65" s="55" t="n">
        <f aca="false">L14-L25-L45</f>
        <v>1355.75227963008</v>
      </c>
      <c r="M65" s="55" t="n">
        <f aca="false">M14-M25-M45</f>
        <v>1437.47530481607</v>
      </c>
      <c r="N65" s="45" t="n">
        <f aca="false">N14-N25-N45</f>
        <v>1476.67579824571</v>
      </c>
      <c r="P65" s="38" t="s">
        <v>321</v>
      </c>
      <c r="R65" s="238"/>
      <c r="AJ65" s="65" t="n">
        <f aca="false">AJ64+1</f>
        <v>1996</v>
      </c>
      <c r="AK65" s="79" t="n">
        <f aca="false">AK5-AK26-AK46</f>
        <v>292.267945377248</v>
      </c>
    </row>
    <row r="66" customFormat="false" ht="14.25" hidden="false" customHeight="false" outlineLevel="0" collapsed="false">
      <c r="A66" s="46" t="s">
        <v>11</v>
      </c>
      <c r="B66" s="46" t="s">
        <v>139</v>
      </c>
      <c r="C66" s="47" t="n">
        <f aca="false">AK71</f>
        <v>350.850667082844</v>
      </c>
      <c r="D66" s="47" t="n">
        <f aca="false">D15-D26-D46</f>
        <v>448.988589965738</v>
      </c>
      <c r="E66" s="47" t="n">
        <f aca="false">E15-E26-E46</f>
        <v>419.482594057455</v>
      </c>
      <c r="F66" s="47" t="n">
        <f aca="false">F15-F26-F46</f>
        <v>522.853679017416</v>
      </c>
      <c r="G66" s="56" t="n">
        <f aca="false">G15-G26-G46</f>
        <v>603.107303361044</v>
      </c>
      <c r="H66" s="56" t="n">
        <f aca="false">H15-H26-H46</f>
        <v>669.60308360389</v>
      </c>
      <c r="I66" s="56" t="n">
        <f aca="false">I15-I26-I46</f>
        <v>754.633353857532</v>
      </c>
      <c r="J66" s="56" t="n">
        <f aca="false">J15-J26-J46</f>
        <v>830.210009587701</v>
      </c>
      <c r="K66" s="56" t="n">
        <f aca="false">K15-K26-K46</f>
        <v>853.100809961043</v>
      </c>
      <c r="L66" s="56" t="n">
        <f aca="false">L15-L26-L46</f>
        <v>842.285056802461</v>
      </c>
      <c r="M66" s="56" t="n">
        <f aca="false">M15-M26-M46</f>
        <v>785.347707186996</v>
      </c>
      <c r="N66" s="47" t="n">
        <f aca="false">N15-N26-N46</f>
        <v>686.936391758375</v>
      </c>
      <c r="P66" s="38" t="s">
        <v>322</v>
      </c>
      <c r="R66" s="238"/>
      <c r="AJ66" s="65" t="n">
        <f aca="false">AJ65+1</f>
        <v>1997</v>
      </c>
      <c r="AK66" s="79" t="n">
        <f aca="false">AK6-AK27-AK47</f>
        <v>314.389913581223</v>
      </c>
    </row>
    <row r="67" customFormat="false" ht="14.25" hidden="false" customHeight="false" outlineLevel="0" collapsed="false">
      <c r="A67" s="48" t="s">
        <v>10</v>
      </c>
      <c r="B67" s="48" t="s">
        <v>139</v>
      </c>
      <c r="C67" s="49" t="n">
        <f aca="false">AK72</f>
        <v>400.995114680891</v>
      </c>
      <c r="D67" s="49" t="n">
        <f aca="false">D16-D27-D47</f>
        <v>448.988589965738</v>
      </c>
      <c r="E67" s="49" t="n">
        <f aca="false">E16-E27-E47</f>
        <v>419.482594057455</v>
      </c>
      <c r="F67" s="49" t="n">
        <f aca="false">F16-F27-F47</f>
        <v>499.992622895188</v>
      </c>
      <c r="G67" s="57" t="n">
        <f aca="false">G16-G27-G47</f>
        <v>574.856370580312</v>
      </c>
      <c r="H67" s="57" t="n">
        <f aca="false">H16-H27-H47</f>
        <v>627.2195433362</v>
      </c>
      <c r="I67" s="57" t="n">
        <f aca="false">I16-I27-I47</f>
        <v>694.720243909872</v>
      </c>
      <c r="J67" s="57" t="n">
        <f aca="false">J16-J27-J47</f>
        <v>744.136374231794</v>
      </c>
      <c r="K67" s="57" t="n">
        <f aca="false">K16-K27-K47</f>
        <v>751.921548412471</v>
      </c>
      <c r="L67" s="57" t="n">
        <f aca="false">L16-L27-L47</f>
        <v>719.150338245137</v>
      </c>
      <c r="M67" s="57" t="n">
        <f aca="false">M16-M27-M47</f>
        <v>652.594536407369</v>
      </c>
      <c r="N67" s="49" t="n">
        <f aca="false">N16-N27-N47</f>
        <v>538.533038290439</v>
      </c>
      <c r="R67" s="238"/>
      <c r="AJ67" s="65" t="n">
        <f aca="false">AJ66+1</f>
        <v>1998</v>
      </c>
      <c r="AK67" s="79" t="n">
        <f aca="false">AK7-AK28-AK48</f>
        <v>324.804883889542</v>
      </c>
    </row>
    <row r="68" customFormat="false" ht="14.25" hidden="false" customHeight="false" outlineLevel="0" collapsed="false">
      <c r="A68" s="50" t="s">
        <v>12</v>
      </c>
      <c r="B68" s="50" t="s">
        <v>139</v>
      </c>
      <c r="C68" s="51" t="n">
        <f aca="false">AK73</f>
        <v>423.001368</v>
      </c>
      <c r="D68" s="51" t="n">
        <f aca="false">D17-D28-D48</f>
        <v>448.988589965738</v>
      </c>
      <c r="E68" s="51" t="n">
        <f aca="false">E17-E28-E48</f>
        <v>419.482594057455</v>
      </c>
      <c r="F68" s="51" t="n">
        <f aca="false">F17-F28-F48</f>
        <v>693.73902715928</v>
      </c>
      <c r="G68" s="51" t="n">
        <f aca="false">G17-G28-G48</f>
        <v>823.581424081877</v>
      </c>
      <c r="H68" s="51" t="n">
        <f aca="false">H17-H28-H48</f>
        <v>962.231559419979</v>
      </c>
      <c r="I68" s="51" t="n">
        <f aca="false">I17-I28-I48</f>
        <v>1164.02378402612</v>
      </c>
      <c r="J68" s="51" t="n">
        <f aca="false">J17-J28-J48</f>
        <v>1350.28913329015</v>
      </c>
      <c r="K68" s="51" t="n">
        <f aca="false">K17-K28-K48</f>
        <v>1532.82670063467</v>
      </c>
      <c r="L68" s="51" t="n">
        <f aca="false">L17-L28-L48</f>
        <v>1692.69159422178</v>
      </c>
      <c r="M68" s="51" t="n">
        <f aca="false">M17-M28-M48</f>
        <v>1863.54269691473</v>
      </c>
      <c r="N68" s="51" t="n">
        <f aca="false">N17-N28-N48</f>
        <v>2002.23322314643</v>
      </c>
      <c r="R68" s="238"/>
      <c r="AJ68" s="65" t="n">
        <f aca="false">AJ67+1</f>
        <v>1999</v>
      </c>
      <c r="AK68" s="79" t="n">
        <f aca="false">AK8-AK29-AK49</f>
        <v>365.466855618189</v>
      </c>
    </row>
    <row r="69" customFormat="false" ht="14.25" hidden="false" customHeight="false" outlineLevel="0" collapsed="false">
      <c r="A69" s="52" t="s">
        <v>13</v>
      </c>
      <c r="B69" s="52" t="s">
        <v>139</v>
      </c>
      <c r="C69" s="53" t="n">
        <f aca="false">AK74</f>
        <v>427.687826330756</v>
      </c>
      <c r="D69" s="53" t="n">
        <f aca="false">D18-D29-D49</f>
        <v>448.988589965738</v>
      </c>
      <c r="E69" s="53" t="n">
        <f aca="false">E18-E29-E49</f>
        <v>419.482594057455</v>
      </c>
      <c r="F69" s="53" t="n">
        <f aca="false">F18-F29-F49</f>
        <v>625.693567584058</v>
      </c>
      <c r="G69" s="53" t="n">
        <f aca="false">G18-G29-G49</f>
        <v>733.705541516023</v>
      </c>
      <c r="H69" s="53" t="n">
        <f aca="false">H18-H29-H49</f>
        <v>832.952567232889</v>
      </c>
      <c r="I69" s="53" t="n">
        <f aca="false">I18-I29-I49</f>
        <v>978.40069627669</v>
      </c>
      <c r="J69" s="53" t="n">
        <f aca="false">J18-J29-J49</f>
        <v>1114.60022701502</v>
      </c>
      <c r="K69" s="53" t="n">
        <f aca="false">K18-K29-K49</f>
        <v>1240.66687935433</v>
      </c>
      <c r="L69" s="53" t="n">
        <f aca="false">L18-L29-L49</f>
        <v>1336.84231412076</v>
      </c>
      <c r="M69" s="53" t="n">
        <f aca="false">M18-M29-M49</f>
        <v>1411.60828432237</v>
      </c>
      <c r="N69" s="53" t="n">
        <f aca="false">N18-N29-N49</f>
        <v>1444.19583123745</v>
      </c>
      <c r="R69" s="238"/>
      <c r="AJ69" s="65" t="n">
        <f aca="false">AJ68+1</f>
        <v>2000</v>
      </c>
      <c r="AK69" s="79" t="n">
        <f aca="false">AK9-AK30-AK50</f>
        <v>354.258330987742</v>
      </c>
    </row>
    <row r="70" customFormat="false" ht="14.25" hidden="false" customHeight="false" outlineLevel="0" collapsed="false">
      <c r="AJ70" s="65" t="n">
        <f aca="false">AJ69+1</f>
        <v>2001</v>
      </c>
      <c r="AK70" s="79" t="n">
        <f aca="false">AK10-AK31-AK51</f>
        <v>362.844794807407</v>
      </c>
    </row>
    <row r="71" customFormat="false" ht="14.25" hidden="false" customHeight="false" outlineLevel="0" collapsed="false">
      <c r="AJ71" s="65" t="n">
        <f aca="false">AJ70+1</f>
        <v>2002</v>
      </c>
      <c r="AK71" s="79" t="n">
        <f aca="false">AK11-AK32-AK52</f>
        <v>350.850667082844</v>
      </c>
    </row>
    <row r="72" customFormat="false" ht="14.25" hidden="false" customHeight="false" outlineLevel="0" collapsed="false">
      <c r="AJ72" s="65" t="n">
        <f aca="false">AJ71+1</f>
        <v>2003</v>
      </c>
      <c r="AK72" s="79" t="n">
        <f aca="false">AK12-AK33-AK53</f>
        <v>400.995114680891</v>
      </c>
    </row>
    <row r="73" customFormat="false" ht="14.25" hidden="false" customHeight="false" outlineLevel="0" collapsed="false">
      <c r="AJ73" s="65" t="n">
        <f aca="false">AJ72+1</f>
        <v>2004</v>
      </c>
      <c r="AK73" s="79" t="n">
        <f aca="false">AK13-AK34-AK54</f>
        <v>423.001368</v>
      </c>
    </row>
    <row r="74" customFormat="false" ht="14.25" hidden="false" customHeight="false" outlineLevel="0" collapsed="false">
      <c r="AJ74" s="65" t="n">
        <f aca="false">AJ73+1</f>
        <v>2005</v>
      </c>
      <c r="AK74" s="79" t="n">
        <f aca="false">AK14-AK35-AK55</f>
        <v>427.687826330756</v>
      </c>
    </row>
    <row r="75" customFormat="false" ht="14.25" hidden="false" customHeight="false" outlineLevel="0" collapsed="false">
      <c r="AJ75" s="65" t="n">
        <f aca="false">AJ74+1</f>
        <v>2006</v>
      </c>
      <c r="AK75" s="79" t="n">
        <f aca="false">AK15-AK36-AK56</f>
        <v>433.997230001982</v>
      </c>
    </row>
    <row r="76" customFormat="false" ht="14.25" hidden="false" customHeight="false" outlineLevel="0" collapsed="false">
      <c r="AJ76" s="65" t="n">
        <f aca="false">AJ75+1</f>
        <v>2007</v>
      </c>
      <c r="AK76" s="79" t="n">
        <f aca="false">AK16-AK37-AK57</f>
        <v>451.119234288138</v>
      </c>
    </row>
    <row r="77" customFormat="false" ht="14.25" hidden="false" customHeight="false" outlineLevel="0" collapsed="false">
      <c r="AJ77" s="65" t="n">
        <f aca="false">AJ76+1</f>
        <v>2008</v>
      </c>
      <c r="AK77" s="79" t="n">
        <f aca="false">AK17-AK38-AK58</f>
        <v>440.019458957658</v>
      </c>
    </row>
    <row r="78" customFormat="false" ht="14.25" hidden="false" customHeight="false" outlineLevel="0" collapsed="false">
      <c r="AJ78" s="65" t="n">
        <f aca="false">AJ77+1</f>
        <v>2009</v>
      </c>
      <c r="AK78" s="79" t="n">
        <f aca="false">AK18-AK39-AK59</f>
        <v>441.019428419565</v>
      </c>
    </row>
    <row r="79" customFormat="false" ht="14.25" hidden="false" customHeight="false" outlineLevel="0" collapsed="false">
      <c r="AJ79" s="65" t="n">
        <f aca="false">AJ78+1</f>
        <v>2010</v>
      </c>
      <c r="AK79" s="79" t="n">
        <f aca="false">AK19-AK40-AK60</f>
        <v>409.280881599114</v>
      </c>
    </row>
    <row r="80" customFormat="false" ht="14.25" hidden="false" customHeight="false" outlineLevel="0" collapsed="false">
      <c r="V80" s="65" t="str">
        <f aca="false">A63</f>
        <v>Other Inland Transport Volumes</v>
      </c>
      <c r="Z80" s="65" t="s">
        <v>323</v>
      </c>
    </row>
    <row r="82" customFormat="false" ht="15" hidden="false" customHeight="false" outlineLevel="0" collapsed="false">
      <c r="A82" s="40" t="s">
        <v>324</v>
      </c>
      <c r="B82" s="39" t="s">
        <v>133</v>
      </c>
      <c r="C82" s="39" t="n">
        <v>2000</v>
      </c>
      <c r="D82" s="39" t="n">
        <v>2004</v>
      </c>
      <c r="E82" s="39" t="n">
        <f aca="false">C82+10</f>
        <v>2010</v>
      </c>
      <c r="F82" s="39" t="n">
        <f aca="false">E82+10</f>
        <v>2020</v>
      </c>
      <c r="G82" s="39" t="n">
        <f aca="false">F82+10</f>
        <v>2030</v>
      </c>
      <c r="H82" s="39" t="n">
        <f aca="false">G82+10</f>
        <v>2040</v>
      </c>
      <c r="I82" s="39" t="n">
        <f aca="false">H82+10</f>
        <v>2050</v>
      </c>
      <c r="J82" s="39" t="n">
        <f aca="false">I82+10</f>
        <v>2060</v>
      </c>
      <c r="K82" s="39" t="n">
        <f aca="false">J82+10</f>
        <v>2070</v>
      </c>
      <c r="L82" s="39" t="n">
        <f aca="false">K82+10</f>
        <v>2080</v>
      </c>
      <c r="M82" s="39" t="n">
        <f aca="false">L82+10</f>
        <v>2090</v>
      </c>
      <c r="N82" s="39" t="n">
        <f aca="false">M82+10</f>
        <v>2100</v>
      </c>
      <c r="P82" s="39" t="n">
        <v>2020</v>
      </c>
      <c r="Q82" s="39" t="n">
        <v>2050</v>
      </c>
      <c r="R82" s="39" t="n">
        <v>2100</v>
      </c>
    </row>
    <row r="83" customFormat="false" ht="14.25" hidden="false" customHeight="false" outlineLevel="0" collapsed="false">
      <c r="A83" s="41" t="s">
        <v>9</v>
      </c>
      <c r="B83" s="41" t="s">
        <v>139</v>
      </c>
      <c r="C83" s="69" t="n">
        <f aca="false">AK89</f>
        <v>0.474290358218115</v>
      </c>
      <c r="D83" s="69" t="n">
        <f aca="false">AK93</f>
        <v>0.43443053036521</v>
      </c>
      <c r="E83" s="69" t="n">
        <f aca="false">AK99</f>
        <v>0.41205894775698</v>
      </c>
      <c r="F83" s="69" t="n">
        <f aca="false">P83</f>
        <v>0.39</v>
      </c>
      <c r="G83" s="70" t="n">
        <f aca="false">TREND($P83:$Q83,$P$82:$Q$82,G$82)</f>
        <v>0.38</v>
      </c>
      <c r="H83" s="70" t="n">
        <f aca="false">TREND($P83:$Q83,$P$82:$Q$82,H$82)</f>
        <v>0.37</v>
      </c>
      <c r="I83" s="70" t="n">
        <f aca="false">TREND($P83:$Q83,$P$82:$Q$82,I$82)</f>
        <v>0.36</v>
      </c>
      <c r="J83" s="70" t="n">
        <f aca="false">TREND($Q83:$R83,$Q$82:$R$82,J$82)</f>
        <v>0.343</v>
      </c>
      <c r="K83" s="70" t="n">
        <f aca="false">TREND($Q83:$R83,$Q$82:$R$82,K$82)</f>
        <v>0.326</v>
      </c>
      <c r="L83" s="70" t="n">
        <f aca="false">TREND($Q83:$R83,$Q$82:$R$82,L$82)</f>
        <v>0.309</v>
      </c>
      <c r="M83" s="70" t="n">
        <f aca="false">TREND($Q83:$R83,$Q$82:$R$82,M$82)</f>
        <v>0.292</v>
      </c>
      <c r="N83" s="70" t="n">
        <f aca="false">TREND($Q83:$R83,$Q$82:$R$82,N$82)</f>
        <v>0.275</v>
      </c>
      <c r="P83" s="249" t="n">
        <v>0.39</v>
      </c>
      <c r="Q83" s="249" t="n">
        <v>0.36</v>
      </c>
      <c r="R83" s="249" t="n">
        <v>0.275</v>
      </c>
      <c r="AJ83" s="65" t="n">
        <v>1994</v>
      </c>
      <c r="AK83" s="80" t="n">
        <f aca="false">'Data IWT'!BY5/'Data Inland Transport'!BY5</f>
        <v>0.519313590334245</v>
      </c>
    </row>
    <row r="84" customFormat="false" ht="14.25" hidden="false" customHeight="false" outlineLevel="0" collapsed="false">
      <c r="A84" s="44" t="s">
        <v>8</v>
      </c>
      <c r="B84" s="44" t="s">
        <v>139</v>
      </c>
      <c r="C84" s="71" t="n">
        <f aca="false">C83</f>
        <v>0.474290358218115</v>
      </c>
      <c r="D84" s="71" t="n">
        <f aca="false">D83</f>
        <v>0.43443053036521</v>
      </c>
      <c r="E84" s="71" t="n">
        <f aca="false">E83</f>
        <v>0.41205894775698</v>
      </c>
      <c r="F84" s="71" t="n">
        <f aca="false">P84</f>
        <v>0.4</v>
      </c>
      <c r="G84" s="72" t="n">
        <f aca="false">TREND($P84:$Q84,$P$82:$Q$82,G$82)</f>
        <v>0.396666666666667</v>
      </c>
      <c r="H84" s="72" t="n">
        <f aca="false">TREND($P84:$Q84,$P$82:$Q$82,H$82)</f>
        <v>0.393333333333334</v>
      </c>
      <c r="I84" s="72" t="n">
        <f aca="false">TREND($P84:$Q84,$P$82:$Q$82,I$82)</f>
        <v>0.39</v>
      </c>
      <c r="J84" s="72" t="n">
        <f aca="false">TREND($Q84:$R84,$Q$82:$R$82,J$82)</f>
        <v>0.388</v>
      </c>
      <c r="K84" s="72" t="n">
        <f aca="false">TREND($Q84:$R84,$Q$82:$R$82,K$82)</f>
        <v>0.386</v>
      </c>
      <c r="L84" s="72" t="n">
        <f aca="false">TREND($Q84:$R84,$Q$82:$R$82,L$82)</f>
        <v>0.384</v>
      </c>
      <c r="M84" s="72" t="n">
        <f aca="false">TREND($Q84:$R84,$Q$82:$R$82,M$82)</f>
        <v>0.382</v>
      </c>
      <c r="N84" s="71" t="n">
        <f aca="false">TREND($Q84:$R84,$Q$82:$R$82,N$82)</f>
        <v>0.38</v>
      </c>
      <c r="P84" s="249" t="n">
        <v>0.4</v>
      </c>
      <c r="Q84" s="249" t="n">
        <v>0.39</v>
      </c>
      <c r="R84" s="249" t="n">
        <v>0.38</v>
      </c>
      <c r="AJ84" s="65" t="n">
        <f aca="false">AJ83+1</f>
        <v>1995</v>
      </c>
      <c r="AK84" s="80" t="n">
        <f aca="false">'Data IWT'!BY6/'Data Inland Transport'!BY6</f>
        <v>0.505377852067279</v>
      </c>
    </row>
    <row r="85" customFormat="false" ht="14.25" hidden="false" customHeight="false" outlineLevel="0" collapsed="false">
      <c r="A85" s="46" t="s">
        <v>11</v>
      </c>
      <c r="B85" s="46" t="s">
        <v>139</v>
      </c>
      <c r="C85" s="73" t="n">
        <f aca="false">C84</f>
        <v>0.474290358218115</v>
      </c>
      <c r="D85" s="73" t="n">
        <f aca="false">D84</f>
        <v>0.43443053036521</v>
      </c>
      <c r="E85" s="73" t="n">
        <f aca="false">E84</f>
        <v>0.41205894775698</v>
      </c>
      <c r="F85" s="73" t="n">
        <f aca="false">P85</f>
        <v>0.38</v>
      </c>
      <c r="G85" s="74" t="n">
        <f aca="false">TREND($P85:$Q85,$P$82:$Q$82,G$82)</f>
        <v>0.366666666666667</v>
      </c>
      <c r="H85" s="74" t="n">
        <f aca="false">TREND($P85:$Q85,$P$82:$Q$82,H$82)</f>
        <v>0.353333333333334</v>
      </c>
      <c r="I85" s="74" t="n">
        <f aca="false">TREND($P85:$Q85,$P$82:$Q$82,I$82)</f>
        <v>0.34</v>
      </c>
      <c r="J85" s="74" t="n">
        <f aca="false">TREND($Q85:$R85,$Q$82:$R$82,J$82)</f>
        <v>0.322000000000001</v>
      </c>
      <c r="K85" s="74" t="n">
        <f aca="false">TREND($Q85:$R85,$Q$82:$R$82,K$82)</f>
        <v>0.304</v>
      </c>
      <c r="L85" s="74" t="n">
        <f aca="false">TREND($Q85:$R85,$Q$82:$R$82,L$82)</f>
        <v>0.286000000000001</v>
      </c>
      <c r="M85" s="74" t="n">
        <f aca="false">TREND($Q85:$R85,$Q$82:$R$82,M$82)</f>
        <v>0.268</v>
      </c>
      <c r="N85" s="73" t="n">
        <f aca="false">TREND($Q85:$R85,$Q$82:$R$82,N$82)</f>
        <v>0.25</v>
      </c>
      <c r="P85" s="249" t="n">
        <v>0.38</v>
      </c>
      <c r="Q85" s="249" t="n">
        <v>0.34</v>
      </c>
      <c r="R85" s="249" t="n">
        <v>0.25</v>
      </c>
      <c r="AJ85" s="65" t="n">
        <f aca="false">AJ84+1</f>
        <v>1996</v>
      </c>
      <c r="AK85" s="80" t="n">
        <f aca="false">'Data IWT'!BY7/'Data Inland Transport'!BY7</f>
        <v>0.502666288616933</v>
      </c>
    </row>
    <row r="86" customFormat="false" ht="14.25" hidden="false" customHeight="false" outlineLevel="0" collapsed="false">
      <c r="A86" s="48" t="s">
        <v>10</v>
      </c>
      <c r="B86" s="48" t="s">
        <v>139</v>
      </c>
      <c r="C86" s="75" t="n">
        <f aca="false">C85</f>
        <v>0.474290358218115</v>
      </c>
      <c r="D86" s="75" t="n">
        <f aca="false">D85</f>
        <v>0.43443053036521</v>
      </c>
      <c r="E86" s="75" t="n">
        <f aca="false">E85</f>
        <v>0.41205894775698</v>
      </c>
      <c r="F86" s="75" t="n">
        <f aca="false">P86</f>
        <v>0.39</v>
      </c>
      <c r="G86" s="76" t="n">
        <f aca="false">TREND($P86:$Q86,$P$82:$Q$82,G$82)</f>
        <v>0.383333333333334</v>
      </c>
      <c r="H86" s="76" t="n">
        <f aca="false">TREND($P86:$Q86,$P$82:$Q$82,H$82)</f>
        <v>0.376666666666667</v>
      </c>
      <c r="I86" s="76" t="n">
        <f aca="false">TREND($P86:$Q86,$P$82:$Q$82,I$82)</f>
        <v>0.37</v>
      </c>
      <c r="J86" s="76" t="n">
        <f aca="false">TREND($Q86:$R86,$Q$82:$R$82,J$82)</f>
        <v>0.366</v>
      </c>
      <c r="K86" s="76" t="n">
        <f aca="false">TREND($Q86:$R86,$Q$82:$R$82,K$82)</f>
        <v>0.362</v>
      </c>
      <c r="L86" s="76" t="n">
        <f aca="false">TREND($Q86:$R86,$Q$82:$R$82,L$82)</f>
        <v>0.358</v>
      </c>
      <c r="M86" s="76" t="n">
        <f aca="false">TREND($Q86:$R86,$Q$82:$R$82,M$82)</f>
        <v>0.354</v>
      </c>
      <c r="N86" s="75" t="n">
        <f aca="false">TREND($Q86:$R86,$Q$82:$R$82,N$82)</f>
        <v>0.35</v>
      </c>
      <c r="P86" s="249" t="n">
        <v>0.39</v>
      </c>
      <c r="Q86" s="249" t="n">
        <v>0.37</v>
      </c>
      <c r="R86" s="249" t="n">
        <v>0.35</v>
      </c>
      <c r="AJ86" s="65" t="n">
        <f aca="false">AJ85+1</f>
        <v>1997</v>
      </c>
      <c r="AK86" s="80" t="n">
        <f aca="false">'Data IWT'!BY8/'Data Inland Transport'!BY8</f>
        <v>0.509942177132019</v>
      </c>
    </row>
    <row r="87" customFormat="false" ht="14.25" hidden="false" customHeight="false" outlineLevel="0" collapsed="false">
      <c r="A87" s="50" t="s">
        <v>12</v>
      </c>
      <c r="B87" s="50" t="s">
        <v>139</v>
      </c>
      <c r="C87" s="77" t="n">
        <f aca="false">C86</f>
        <v>0.474290358218115</v>
      </c>
      <c r="D87" s="77" t="n">
        <f aca="false">D86</f>
        <v>0.43443053036521</v>
      </c>
      <c r="E87" s="77" t="n">
        <f aca="false">E86</f>
        <v>0.41205894775698</v>
      </c>
      <c r="F87" s="77" t="n">
        <f aca="false">P87</f>
        <v>0.39</v>
      </c>
      <c r="G87" s="77" t="n">
        <f aca="false">TREND($P87:$Q87,$P$82:$Q$82,G$82)</f>
        <v>0.38</v>
      </c>
      <c r="H87" s="77" t="n">
        <f aca="false">TREND($P87:$Q87,$P$82:$Q$82,H$82)</f>
        <v>0.37</v>
      </c>
      <c r="I87" s="77" t="n">
        <f aca="false">TREND($P87:$Q87,$P$82:$Q$82,I$82)</f>
        <v>0.36</v>
      </c>
      <c r="J87" s="77" t="n">
        <f aca="false">TREND($Q87:$R87,$Q$82:$R$82,J$82)</f>
        <v>0.352</v>
      </c>
      <c r="K87" s="77" t="n">
        <f aca="false">TREND($Q87:$R87,$Q$82:$R$82,K$82)</f>
        <v>0.344</v>
      </c>
      <c r="L87" s="77" t="n">
        <f aca="false">TREND($Q87:$R87,$Q$82:$R$82,L$82)</f>
        <v>0.336</v>
      </c>
      <c r="M87" s="77" t="n">
        <f aca="false">TREND($Q87:$R87,$Q$82:$R$82,M$82)</f>
        <v>0.328</v>
      </c>
      <c r="N87" s="77" t="n">
        <f aca="false">TREND($Q87:$R87,$Q$82:$R$82,N$82)</f>
        <v>0.32</v>
      </c>
      <c r="P87" s="249" t="n">
        <v>0.39</v>
      </c>
      <c r="Q87" s="249" t="n">
        <v>0.36</v>
      </c>
      <c r="R87" s="249" t="n">
        <v>0.32</v>
      </c>
      <c r="AJ87" s="65" t="n">
        <f aca="false">AJ86+1</f>
        <v>1998</v>
      </c>
      <c r="AK87" s="80" t="n">
        <f aca="false">'Data IWT'!BY9/'Data Inland Transport'!BY9</f>
        <v>0.498313703185665</v>
      </c>
    </row>
    <row r="88" customFormat="false" ht="14.25" hidden="false" customHeight="false" outlineLevel="0" collapsed="false">
      <c r="A88" s="52" t="s">
        <v>13</v>
      </c>
      <c r="B88" s="52" t="s">
        <v>139</v>
      </c>
      <c r="C88" s="78" t="n">
        <f aca="false">C87</f>
        <v>0.474290358218115</v>
      </c>
      <c r="D88" s="78" t="n">
        <f aca="false">D87</f>
        <v>0.43443053036521</v>
      </c>
      <c r="E88" s="78" t="n">
        <f aca="false">E87</f>
        <v>0.41205894775698</v>
      </c>
      <c r="F88" s="78" t="n">
        <f aca="false">P88</f>
        <v>0.4</v>
      </c>
      <c r="G88" s="78" t="n">
        <f aca="false">TREND($P88:$Q88,$P$82:$Q$82,G$82)</f>
        <v>0.396666666666667</v>
      </c>
      <c r="H88" s="78" t="n">
        <f aca="false">TREND($P88:$Q88,$P$82:$Q$82,H$82)</f>
        <v>0.393333333333334</v>
      </c>
      <c r="I88" s="78" t="n">
        <f aca="false">TREND($P88:$Q88,$P$82:$Q$82,I$82)</f>
        <v>0.39</v>
      </c>
      <c r="J88" s="78" t="n">
        <f aca="false">TREND($Q88:$R88,$Q$82:$R$82,J$82)</f>
        <v>0.394</v>
      </c>
      <c r="K88" s="78" t="n">
        <f aca="false">TREND($Q88:$R88,$Q$82:$R$82,K$82)</f>
        <v>0.398</v>
      </c>
      <c r="L88" s="78" t="n">
        <f aca="false">TREND($Q88:$R88,$Q$82:$R$82,L$82)</f>
        <v>0.402</v>
      </c>
      <c r="M88" s="78" t="n">
        <f aca="false">TREND($Q88:$R88,$Q$82:$R$82,M$82)</f>
        <v>0.406</v>
      </c>
      <c r="N88" s="78" t="n">
        <f aca="false">TREND($Q88:$R88,$Q$82:$R$82,N$82)</f>
        <v>0.41</v>
      </c>
      <c r="P88" s="249" t="n">
        <v>0.4</v>
      </c>
      <c r="Q88" s="249" t="n">
        <v>0.39</v>
      </c>
      <c r="R88" s="249" t="n">
        <v>0.41</v>
      </c>
      <c r="AJ88" s="65" t="n">
        <f aca="false">AJ87+1</f>
        <v>1999</v>
      </c>
      <c r="AK88" s="80" t="n">
        <f aca="false">'Data IWT'!BY10/'Data Inland Transport'!BY10</f>
        <v>0.469561276378162</v>
      </c>
    </row>
    <row r="89" customFormat="false" ht="14.25" hidden="false" customHeight="false" outlineLevel="0" collapsed="false">
      <c r="AJ89" s="65" t="n">
        <f aca="false">AJ88+1</f>
        <v>2000</v>
      </c>
      <c r="AK89" s="80" t="n">
        <f aca="false">'Data IWT'!BY11/'Data Inland Transport'!BY11</f>
        <v>0.474290358218115</v>
      </c>
    </row>
    <row r="90" customFormat="false" ht="14.25" hidden="false" customHeight="false" outlineLevel="0" collapsed="false">
      <c r="AJ90" s="65" t="n">
        <f aca="false">AJ89+1</f>
        <v>2001</v>
      </c>
      <c r="AK90" s="80" t="n">
        <f aca="false">'Data IWT'!BY12/'Data Inland Transport'!BY12</f>
        <v>0.484296945591786</v>
      </c>
    </row>
    <row r="91" customFormat="false" ht="14.25" hidden="false" customHeight="false" outlineLevel="0" collapsed="false">
      <c r="AJ91" s="65" t="n">
        <f aca="false">AJ90+1</f>
        <v>2002</v>
      </c>
      <c r="AK91" s="80" t="n">
        <f aca="false">'Data IWT'!BY13/'Data Inland Transport'!BY13</f>
        <v>0.471260164526147</v>
      </c>
    </row>
    <row r="92" customFormat="false" ht="14.25" hidden="false" customHeight="false" outlineLevel="0" collapsed="false">
      <c r="AJ92" s="65" t="n">
        <f aca="false">AJ91+1</f>
        <v>2003</v>
      </c>
      <c r="AK92" s="80" t="n">
        <f aca="false">'Data IWT'!BY14/'Data Inland Transport'!BY14</f>
        <v>0.431938900331408</v>
      </c>
    </row>
    <row r="93" customFormat="false" ht="14.25" hidden="false" customHeight="false" outlineLevel="0" collapsed="false">
      <c r="AJ93" s="65" t="n">
        <f aca="false">AJ92+1</f>
        <v>2004</v>
      </c>
      <c r="AK93" s="80" t="n">
        <f aca="false">'Data IWT'!BY15/'Data Inland Transport'!BY15</f>
        <v>0.43443053036521</v>
      </c>
    </row>
    <row r="94" customFormat="false" ht="14.25" hidden="false" customHeight="false" outlineLevel="0" collapsed="false">
      <c r="AJ94" s="65" t="n">
        <f aca="false">AJ93+1</f>
        <v>2005</v>
      </c>
      <c r="AK94" s="80" t="n">
        <f aca="false">'Data IWT'!BY16/'Data Inland Transport'!BY16</f>
        <v>0.427553380066737</v>
      </c>
    </row>
    <row r="95" customFormat="false" ht="14.25" hidden="false" customHeight="false" outlineLevel="0" collapsed="false">
      <c r="AJ95" s="65" t="n">
        <f aca="false">AJ94+1</f>
        <v>2006</v>
      </c>
      <c r="AK95" s="80" t="n">
        <f aca="false">'Data IWT'!BY17/'Data Inland Transport'!BY17</f>
        <v>0.425815785429656</v>
      </c>
    </row>
    <row r="96" customFormat="false" ht="14.25" hidden="false" customHeight="false" outlineLevel="0" collapsed="false">
      <c r="AJ96" s="65" t="n">
        <f aca="false">AJ95+1</f>
        <v>2007</v>
      </c>
      <c r="AK96" s="80" t="n">
        <f aca="false">'Data IWT'!BY18/'Data Inland Transport'!BY18</f>
        <v>0.423538048136445</v>
      </c>
    </row>
    <row r="97" customFormat="false" ht="14.25" hidden="false" customHeight="false" outlineLevel="0" collapsed="false">
      <c r="AJ97" s="65" t="n">
        <f aca="false">AJ96+1</f>
        <v>2008</v>
      </c>
      <c r="AK97" s="80" t="n">
        <f aca="false">'Data IWT'!BY19/'Data Inland Transport'!BY19</f>
        <v>0.418961370450159</v>
      </c>
    </row>
    <row r="98" customFormat="false" ht="14.25" hidden="false" customHeight="false" outlineLevel="0" collapsed="false">
      <c r="AJ98" s="65" t="n">
        <f aca="false">AJ97+1</f>
        <v>2009</v>
      </c>
      <c r="AK98" s="80" t="n">
        <f aca="false">'Data IWT'!BY20/'Data Inland Transport'!BY20</f>
        <v>0.374565323039724</v>
      </c>
    </row>
    <row r="99" customFormat="false" ht="14.25" hidden="false" customHeight="false" outlineLevel="0" collapsed="false">
      <c r="V99" s="65" t="str">
        <f aca="false">A82</f>
        <v>Market Share of IWT in Bulk Transport</v>
      </c>
      <c r="AJ99" s="65" t="n">
        <f aca="false">AJ98+1</f>
        <v>2010</v>
      </c>
      <c r="AK99" s="80" t="n">
        <f aca="false">'Data IWT'!BY21/'Data Inland Transport'!BY21</f>
        <v>0.41205894775698</v>
      </c>
    </row>
    <row r="101" customFormat="false" ht="15" hidden="false" customHeight="false" outlineLevel="0" collapsed="false">
      <c r="A101" s="40" t="s">
        <v>325</v>
      </c>
      <c r="B101" s="39" t="s">
        <v>133</v>
      </c>
      <c r="C101" s="39" t="n">
        <v>2000</v>
      </c>
      <c r="D101" s="39" t="n">
        <v>2004</v>
      </c>
      <c r="E101" s="39" t="n">
        <f aca="false">C101+10</f>
        <v>2010</v>
      </c>
      <c r="F101" s="39" t="n">
        <f aca="false">E101+10</f>
        <v>2020</v>
      </c>
      <c r="G101" s="39" t="n">
        <f aca="false">F101+10</f>
        <v>2030</v>
      </c>
      <c r="H101" s="39" t="n">
        <f aca="false">G101+10</f>
        <v>2040</v>
      </c>
      <c r="I101" s="39" t="n">
        <f aca="false">H101+10</f>
        <v>2050</v>
      </c>
      <c r="J101" s="39" t="n">
        <f aca="false">I101+10</f>
        <v>2060</v>
      </c>
      <c r="K101" s="39" t="n">
        <f aca="false">J101+10</f>
        <v>2070</v>
      </c>
      <c r="L101" s="39" t="n">
        <f aca="false">K101+10</f>
        <v>2080</v>
      </c>
      <c r="M101" s="39" t="n">
        <f aca="false">L101+10</f>
        <v>2090</v>
      </c>
      <c r="N101" s="39" t="n">
        <f aca="false">M101+10</f>
        <v>2100</v>
      </c>
      <c r="R101" s="238"/>
      <c r="AJ101" s="65" t="n">
        <v>1994</v>
      </c>
      <c r="AK101" s="79" t="n">
        <f aca="false">'Data IWT'!BY5/1000000</f>
        <v>289.252955084507</v>
      </c>
    </row>
    <row r="102" customFormat="false" ht="14.25" hidden="false" customHeight="false" outlineLevel="0" collapsed="false">
      <c r="A102" s="41" t="s">
        <v>9</v>
      </c>
      <c r="B102" s="41" t="s">
        <v>139</v>
      </c>
      <c r="C102" s="42" t="n">
        <f aca="false">AK107</f>
        <v>292.354390281048</v>
      </c>
      <c r="D102" s="42" t="n">
        <f aca="false">AK111</f>
        <v>291.269</v>
      </c>
      <c r="E102" s="42" t="n">
        <f aca="false">AK117</f>
        <v>255.91504960873</v>
      </c>
      <c r="F102" s="42" t="n">
        <f aca="false">F83*F24</f>
        <v>275.043982974294</v>
      </c>
      <c r="G102" s="54" t="n">
        <f aca="false">G83*G24</f>
        <v>291.389420068373</v>
      </c>
      <c r="H102" s="54" t="n">
        <f aca="false">H83*H24</f>
        <v>297.616632134156</v>
      </c>
      <c r="I102" s="54" t="n">
        <f aca="false">I83*I24</f>
        <v>304.355287247823</v>
      </c>
      <c r="J102" s="54" t="n">
        <f aca="false">J83*J24</f>
        <v>302.908735923732</v>
      </c>
      <c r="K102" s="54" t="n">
        <f aca="false">K83*K24</f>
        <v>298.318836708302</v>
      </c>
      <c r="L102" s="54" t="n">
        <f aca="false">L83*L24</f>
        <v>290.945205028259</v>
      </c>
      <c r="M102" s="54" t="n">
        <f aca="false">M83*M24</f>
        <v>280.733072299947</v>
      </c>
      <c r="N102" s="42" t="n">
        <f aca="false">N83*N24</f>
        <v>268.32603041049</v>
      </c>
      <c r="P102" s="38" t="s">
        <v>326</v>
      </c>
      <c r="R102" s="238"/>
      <c r="AJ102" s="65" t="n">
        <f aca="false">AJ101+1</f>
        <v>1995</v>
      </c>
      <c r="AK102" s="79" t="n">
        <f aca="false">'Data IWT'!BY6/1000000</f>
        <v>277.716887136755</v>
      </c>
    </row>
    <row r="103" customFormat="false" ht="14.25" hidden="false" customHeight="false" outlineLevel="0" collapsed="false">
      <c r="A103" s="44" t="s">
        <v>8</v>
      </c>
      <c r="B103" s="44" t="s">
        <v>139</v>
      </c>
      <c r="C103" s="45" t="n">
        <f aca="false">C102</f>
        <v>292.354390281048</v>
      </c>
      <c r="D103" s="45" t="n">
        <f aca="false">D102</f>
        <v>291.269</v>
      </c>
      <c r="E103" s="45" t="n">
        <f aca="false">E102</f>
        <v>255.91504960873</v>
      </c>
      <c r="F103" s="45" t="n">
        <f aca="false">F84*F25</f>
        <v>279.069664714408</v>
      </c>
      <c r="G103" s="55" t="n">
        <f aca="false">G84*G25</f>
        <v>284.795804302715</v>
      </c>
      <c r="H103" s="55" t="n">
        <f aca="false">H84*H25</f>
        <v>286.877744335881</v>
      </c>
      <c r="I103" s="55" t="n">
        <f aca="false">I84*I25</f>
        <v>288.836620316779</v>
      </c>
      <c r="J103" s="55" t="n">
        <f aca="false">J84*J25</f>
        <v>284.625428250405</v>
      </c>
      <c r="K103" s="55" t="n">
        <f aca="false">K84*K25</f>
        <v>277.297244428749</v>
      </c>
      <c r="L103" s="55" t="n">
        <f aca="false">L84*L25</f>
        <v>267.553454689786</v>
      </c>
      <c r="M103" s="55" t="n">
        <f aca="false">M84*M25</f>
        <v>255.630308035808</v>
      </c>
      <c r="N103" s="45" t="n">
        <f aca="false">N84*N25</f>
        <v>242.152294387214</v>
      </c>
      <c r="P103" s="38" t="s">
        <v>326</v>
      </c>
      <c r="R103" s="238"/>
      <c r="AJ103" s="65" t="n">
        <f aca="false">AJ102+1</f>
        <v>1996</v>
      </c>
      <c r="AK103" s="79" t="n">
        <f aca="false">'Data IWT'!BY7/1000000</f>
        <v>278.85655212837</v>
      </c>
    </row>
    <row r="104" customFormat="false" ht="14.25" hidden="false" customHeight="false" outlineLevel="0" collapsed="false">
      <c r="A104" s="46" t="s">
        <v>11</v>
      </c>
      <c r="B104" s="46" t="s">
        <v>139</v>
      </c>
      <c r="C104" s="47" t="n">
        <f aca="false">C103</f>
        <v>292.354390281048</v>
      </c>
      <c r="D104" s="47" t="n">
        <f aca="false">D103</f>
        <v>291.269</v>
      </c>
      <c r="E104" s="47" t="n">
        <f aca="false">E103</f>
        <v>255.91504960873</v>
      </c>
      <c r="F104" s="47" t="n">
        <f aca="false">F85*F26</f>
        <v>260.694582472589</v>
      </c>
      <c r="G104" s="56" t="n">
        <f aca="false">G85*G26</f>
        <v>257.442871501907</v>
      </c>
      <c r="H104" s="56" t="n">
        <f aca="false">H85*H26</f>
        <v>248.150047534614</v>
      </c>
      <c r="I104" s="56" t="n">
        <f aca="false">I85*I26</f>
        <v>236.959518783354</v>
      </c>
      <c r="J104" s="56" t="n">
        <f aca="false">J85*J26</f>
        <v>216.781080234587</v>
      </c>
      <c r="K104" s="56" t="n">
        <f aca="false">K85*K26</f>
        <v>194.702723638676</v>
      </c>
      <c r="L104" s="56" t="n">
        <f aca="false">L85*L26</f>
        <v>172.301816094022</v>
      </c>
      <c r="M104" s="56" t="n">
        <f aca="false">M85*M26</f>
        <v>149.807384144427</v>
      </c>
      <c r="N104" s="47" t="n">
        <f aca="false">N85*N26</f>
        <v>127.417519891007</v>
      </c>
      <c r="P104" s="38" t="s">
        <v>326</v>
      </c>
      <c r="R104" s="238"/>
      <c r="AJ104" s="65" t="n">
        <f aca="false">AJ103+1</f>
        <v>1997</v>
      </c>
      <c r="AK104" s="79" t="n">
        <f aca="false">'Data IWT'!BY8/1000000</f>
        <v>305.52027662934</v>
      </c>
    </row>
    <row r="105" customFormat="false" ht="14.25" hidden="false" customHeight="false" outlineLevel="0" collapsed="false">
      <c r="A105" s="48" t="s">
        <v>10</v>
      </c>
      <c r="B105" s="48" t="s">
        <v>139</v>
      </c>
      <c r="C105" s="49" t="n">
        <f aca="false">C104</f>
        <v>292.354390281048</v>
      </c>
      <c r="D105" s="49" t="n">
        <f aca="false">D104</f>
        <v>291.269</v>
      </c>
      <c r="E105" s="49" t="n">
        <f aca="false">E104</f>
        <v>255.91504960873</v>
      </c>
      <c r="F105" s="49" t="n">
        <f aca="false">F86*F27</f>
        <v>255.168023002938</v>
      </c>
      <c r="G105" s="57" t="n">
        <f aca="false">G86*G27</f>
        <v>248.543103560037</v>
      </c>
      <c r="H105" s="57" t="n">
        <f aca="false">H86*H27</f>
        <v>236.367847046094</v>
      </c>
      <c r="I105" s="57" t="n">
        <f aca="false">I86*I27</f>
        <v>221.911875651145</v>
      </c>
      <c r="J105" s="57" t="n">
        <f aca="false">J86*J27</f>
        <v>202.166843482486</v>
      </c>
      <c r="K105" s="57" t="n">
        <f aca="false">K86*K27</f>
        <v>181.013113494801</v>
      </c>
      <c r="L105" s="57" t="n">
        <f aca="false">L86*L27</f>
        <v>159.444663696245</v>
      </c>
      <c r="M105" s="57" t="n">
        <f aca="false">M86*M27</f>
        <v>137.033381482099</v>
      </c>
      <c r="N105" s="49" t="n">
        <f aca="false">N86*N27</f>
        <v>114.862621411149</v>
      </c>
      <c r="P105" s="38" t="s">
        <v>326</v>
      </c>
      <c r="R105" s="238"/>
      <c r="AJ105" s="65" t="n">
        <f aca="false">AJ104+1</f>
        <v>1998</v>
      </c>
      <c r="AK105" s="79" t="n">
        <f aca="false">'Data IWT'!BY9/1000000</f>
        <v>300.577748</v>
      </c>
    </row>
    <row r="106" customFormat="false" ht="14.25" hidden="false" customHeight="false" outlineLevel="0" collapsed="false">
      <c r="A106" s="50" t="s">
        <v>12</v>
      </c>
      <c r="B106" s="50" t="s">
        <v>139</v>
      </c>
      <c r="C106" s="51" t="n">
        <f aca="false">C105</f>
        <v>292.354390281048</v>
      </c>
      <c r="D106" s="51" t="n">
        <f aca="false">D105</f>
        <v>291.269</v>
      </c>
      <c r="E106" s="51" t="n">
        <f aca="false">E105</f>
        <v>255.91504960873</v>
      </c>
      <c r="F106" s="51" t="n">
        <f aca="false">F87*F28</f>
        <v>282.096392794147</v>
      </c>
      <c r="G106" s="51" t="n">
        <f aca="false">G87*G28</f>
        <v>291.389420068373</v>
      </c>
      <c r="H106" s="51" t="n">
        <f aca="false">H87*H28</f>
        <v>297.616632134156</v>
      </c>
      <c r="I106" s="51" t="n">
        <f aca="false">I87*I28</f>
        <v>305.698517212219</v>
      </c>
      <c r="J106" s="51" t="n">
        <f aca="false">J87*J28</f>
        <v>313.868719305006</v>
      </c>
      <c r="K106" s="51" t="n">
        <f aca="false">K87*K28</f>
        <v>321.114273491694</v>
      </c>
      <c r="L106" s="51" t="n">
        <f aca="false">L87*L28</f>
        <v>326.169133904303</v>
      </c>
      <c r="M106" s="51" t="n">
        <f aca="false">M87*M28</f>
        <v>328.575065611096</v>
      </c>
      <c r="N106" s="51" t="n">
        <f aca="false">N87*N28</f>
        <v>328.669353039332</v>
      </c>
      <c r="P106" s="38" t="s">
        <v>326</v>
      </c>
      <c r="R106" s="238"/>
      <c r="AJ106" s="65" t="n">
        <f aca="false">AJ105+1</f>
        <v>1999</v>
      </c>
      <c r="AK106" s="79" t="n">
        <f aca="false">'Data IWT'!BY10/1000000</f>
        <v>292.811733358571</v>
      </c>
    </row>
    <row r="107" customFormat="false" ht="14.25" hidden="false" customHeight="false" outlineLevel="0" collapsed="false">
      <c r="A107" s="52" t="s">
        <v>13</v>
      </c>
      <c r="B107" s="52" t="s">
        <v>139</v>
      </c>
      <c r="C107" s="53" t="n">
        <f aca="false">C106</f>
        <v>292.354390281048</v>
      </c>
      <c r="D107" s="53" t="n">
        <f aca="false">D106</f>
        <v>291.269</v>
      </c>
      <c r="E107" s="53" t="n">
        <f aca="false">E106</f>
        <v>255.91504960873</v>
      </c>
      <c r="F107" s="53" t="n">
        <f aca="false">F88*F29</f>
        <v>279.069664714408</v>
      </c>
      <c r="G107" s="53" t="n">
        <f aca="false">G88*G29</f>
        <v>284.795804302715</v>
      </c>
      <c r="H107" s="53" t="n">
        <f aca="false">H88*H29</f>
        <v>286.877744335881</v>
      </c>
      <c r="I107" s="53" t="n">
        <f aca="false">I88*I29</f>
        <v>289.263923839675</v>
      </c>
      <c r="J107" s="53" t="n">
        <f aca="false">J88*J29</f>
        <v>289.795280889179</v>
      </c>
      <c r="K107" s="53" t="n">
        <f aca="false">K88*K29</f>
        <v>287.418100095221</v>
      </c>
      <c r="L107" s="53" t="n">
        <f aca="false">L88*L29</f>
        <v>282.245201418259</v>
      </c>
      <c r="M107" s="53" t="n">
        <f aca="false">M88*M29</f>
        <v>274.361051988523</v>
      </c>
      <c r="N107" s="53" t="n">
        <f aca="false">N88*N29</f>
        <v>264.299055495031</v>
      </c>
      <c r="P107" s="38" t="s">
        <v>326</v>
      </c>
      <c r="R107" s="238"/>
      <c r="AJ107" s="65" t="n">
        <f aca="false">AJ106+1</f>
        <v>2000</v>
      </c>
      <c r="AK107" s="79" t="n">
        <f aca="false">'Data IWT'!BY11/1000000</f>
        <v>292.354390281048</v>
      </c>
    </row>
    <row r="108" customFormat="false" ht="14.25" hidden="false" customHeight="false" outlineLevel="0" collapsed="false">
      <c r="AJ108" s="65" t="n">
        <f aca="false">AJ107+1</f>
        <v>2001</v>
      </c>
      <c r="AK108" s="79" t="n">
        <f aca="false">'Data IWT'!BY12/1000000</f>
        <v>307.932612990188</v>
      </c>
    </row>
    <row r="109" customFormat="false" ht="14.25" hidden="false" customHeight="false" outlineLevel="0" collapsed="false">
      <c r="AJ109" s="65" t="n">
        <f aca="false">AJ108+1</f>
        <v>2002</v>
      </c>
      <c r="AK109" s="79" t="n">
        <f aca="false">'Data IWT'!BY13/1000000</f>
        <v>287.871523121353</v>
      </c>
    </row>
    <row r="110" customFormat="false" ht="14.25" hidden="false" customHeight="false" outlineLevel="0" collapsed="false">
      <c r="AJ110" s="65" t="n">
        <f aca="false">AJ109+1</f>
        <v>2003</v>
      </c>
      <c r="AK110" s="79" t="n">
        <f aca="false">'Data IWT'!BY14/1000000</f>
        <v>274.653086557129</v>
      </c>
    </row>
    <row r="111" customFormat="false" ht="14.25" hidden="false" customHeight="false" outlineLevel="0" collapsed="false">
      <c r="AJ111" s="65" t="n">
        <f aca="false">AJ110+1</f>
        <v>2004</v>
      </c>
      <c r="AK111" s="79" t="n">
        <f aca="false">'Data IWT'!BY15/1000000</f>
        <v>291.269</v>
      </c>
    </row>
    <row r="112" customFormat="false" ht="14.25" hidden="false" customHeight="false" outlineLevel="0" collapsed="false">
      <c r="AJ112" s="65" t="n">
        <f aca="false">AJ111+1</f>
        <v>2005</v>
      </c>
      <c r="AK112" s="79" t="n">
        <f aca="false">'Data IWT'!BY16/1000000</f>
        <v>284.486320054894</v>
      </c>
    </row>
    <row r="113" customFormat="false" ht="14.25" hidden="false" customHeight="false" outlineLevel="0" collapsed="false">
      <c r="AJ113" s="65" t="n">
        <f aca="false">AJ112+1</f>
        <v>2006</v>
      </c>
      <c r="AK113" s="79" t="n">
        <f aca="false">'Data IWT'!BY17/1000000</f>
        <v>286.537887958051</v>
      </c>
    </row>
    <row r="114" customFormat="false" ht="14.25" hidden="false" customHeight="false" outlineLevel="0" collapsed="false">
      <c r="AJ114" s="65" t="n">
        <f aca="false">AJ113+1</f>
        <v>2007</v>
      </c>
      <c r="AK114" s="79" t="n">
        <f aca="false">'Data IWT'!BY18/1000000</f>
        <v>293.309650088788</v>
      </c>
    </row>
    <row r="115" customFormat="false" ht="14.25" hidden="false" customHeight="false" outlineLevel="0" collapsed="false">
      <c r="AJ115" s="65" t="n">
        <f aca="false">AJ114+1</f>
        <v>2008</v>
      </c>
      <c r="AK115" s="79" t="n">
        <f aca="false">'Data IWT'!BY19/1000000</f>
        <v>283.85349982249</v>
      </c>
    </row>
    <row r="116" customFormat="false" ht="14.25" hidden="false" customHeight="false" outlineLevel="0" collapsed="false">
      <c r="AJ116" s="65" t="n">
        <f aca="false">AJ115+1</f>
        <v>2009</v>
      </c>
      <c r="AK116" s="79" t="n">
        <f aca="false">'Data IWT'!BY20/1000000</f>
        <v>231.294347802781</v>
      </c>
    </row>
    <row r="117" customFormat="false" ht="14.25" hidden="false" customHeight="false" outlineLevel="0" collapsed="false">
      <c r="AJ117" s="65" t="n">
        <f aca="false">AJ116+1</f>
        <v>2010</v>
      </c>
      <c r="AK117" s="79" t="n">
        <f aca="false">'Data IWT'!BY21/1000000</f>
        <v>255.91504960873</v>
      </c>
    </row>
    <row r="118" customFormat="false" ht="14.25" hidden="false" customHeight="false" outlineLevel="0" collapsed="false">
      <c r="V118" s="65" t="str">
        <f aca="false">A101</f>
        <v>Bulk Volumes Transported by IWT</v>
      </c>
    </row>
    <row r="120" customFormat="false" ht="15" hidden="false" customHeight="false" outlineLevel="0" collapsed="false">
      <c r="A120" s="40" t="s">
        <v>327</v>
      </c>
      <c r="B120" s="39" t="s">
        <v>133</v>
      </c>
      <c r="C120" s="39" t="n">
        <v>2000</v>
      </c>
      <c r="D120" s="39" t="n">
        <v>2004</v>
      </c>
      <c r="E120" s="39" t="n">
        <f aca="false">C120+10</f>
        <v>2010</v>
      </c>
      <c r="F120" s="39" t="n">
        <f aca="false">E120+10</f>
        <v>2020</v>
      </c>
      <c r="G120" s="39" t="n">
        <f aca="false">F120+10</f>
        <v>2030</v>
      </c>
      <c r="H120" s="39" t="n">
        <f aca="false">G120+10</f>
        <v>2040</v>
      </c>
      <c r="I120" s="39" t="n">
        <f aca="false">H120+10</f>
        <v>2050</v>
      </c>
      <c r="J120" s="39" t="n">
        <f aca="false">I120+10</f>
        <v>2060</v>
      </c>
      <c r="K120" s="39" t="n">
        <f aca="false">J120+10</f>
        <v>2070</v>
      </c>
      <c r="L120" s="39" t="n">
        <f aca="false">K120+10</f>
        <v>2080</v>
      </c>
      <c r="M120" s="39" t="n">
        <f aca="false">L120+10</f>
        <v>2090</v>
      </c>
      <c r="N120" s="39" t="n">
        <f aca="false">M120+10</f>
        <v>2100</v>
      </c>
      <c r="P120" s="39" t="n">
        <v>2020</v>
      </c>
      <c r="Q120" s="39" t="n">
        <v>2050</v>
      </c>
      <c r="R120" s="39" t="n">
        <v>2100</v>
      </c>
    </row>
    <row r="121" customFormat="false" ht="14.25" hidden="false" customHeight="false" outlineLevel="0" collapsed="false">
      <c r="A121" s="41" t="s">
        <v>9</v>
      </c>
      <c r="B121" s="41" t="s">
        <v>139</v>
      </c>
      <c r="C121" s="69" t="n">
        <f aca="false">AK127</f>
        <v>0.32395578681283</v>
      </c>
      <c r="D121" s="69" t="n">
        <f aca="false">AK131</f>
        <v>0.375080047571128</v>
      </c>
      <c r="E121" s="69" t="n">
        <f aca="false">AK137</f>
        <v>0.416627553872631</v>
      </c>
      <c r="F121" s="69" t="n">
        <f aca="false">P121</f>
        <v>0.45</v>
      </c>
      <c r="G121" s="70" t="n">
        <f aca="false">TREND($P121:$Q121,$P$82:$Q$82,G$82)</f>
        <v>0.45</v>
      </c>
      <c r="H121" s="70" t="n">
        <f aca="false">TREND($P121:$Q121,$P$82:$Q$82,H$82)</f>
        <v>0.45</v>
      </c>
      <c r="I121" s="70" t="n">
        <f aca="false">TREND($P121:$Q121,$P$82:$Q$82,I$82)</f>
        <v>0.45</v>
      </c>
      <c r="J121" s="70" t="n">
        <f aca="false">TREND($Q121:$R121,$Q$82:$R$82,J$82)</f>
        <v>0.44</v>
      </c>
      <c r="K121" s="70" t="n">
        <f aca="false">TREND($Q121:$R121,$Q$82:$R$82,K$82)</f>
        <v>0.43</v>
      </c>
      <c r="L121" s="70" t="n">
        <f aca="false">TREND($Q121:$R121,$Q$82:$R$82,L$82)</f>
        <v>0.42</v>
      </c>
      <c r="M121" s="70" t="n">
        <f aca="false">TREND($Q121:$R121,$Q$82:$R$82,M$82)</f>
        <v>0.41</v>
      </c>
      <c r="N121" s="70" t="n">
        <f aca="false">TREND($Q121:$R121,$Q$82:$R$82,N$82)</f>
        <v>0.4</v>
      </c>
      <c r="P121" s="249" t="n">
        <v>0.45</v>
      </c>
      <c r="Q121" s="249" t="n">
        <v>0.45</v>
      </c>
      <c r="R121" s="249" t="n">
        <v>0.4</v>
      </c>
      <c r="AJ121" s="65" t="n">
        <v>1994</v>
      </c>
      <c r="AK121" s="80" t="n">
        <f aca="false">'Data IWT'!BX5/'Data Inland Transport'!BX5</f>
        <v>0.185285180901148</v>
      </c>
    </row>
    <row r="122" customFormat="false" ht="14.25" hidden="false" customHeight="false" outlineLevel="0" collapsed="false">
      <c r="A122" s="44" t="s">
        <v>8</v>
      </c>
      <c r="B122" s="44" t="s">
        <v>139</v>
      </c>
      <c r="C122" s="71" t="n">
        <f aca="false">C121</f>
        <v>0.32395578681283</v>
      </c>
      <c r="D122" s="71" t="n">
        <f aca="false">D121</f>
        <v>0.375080047571128</v>
      </c>
      <c r="E122" s="71" t="n">
        <f aca="false">E121</f>
        <v>0.416627553872631</v>
      </c>
      <c r="F122" s="71" t="n">
        <f aca="false">P122</f>
        <v>0.46</v>
      </c>
      <c r="G122" s="72" t="n">
        <f aca="false">TREND($P122:$Q122,$P$82:$Q$82,G$82)</f>
        <v>0.47</v>
      </c>
      <c r="H122" s="72" t="n">
        <f aca="false">TREND($P122:$Q122,$P$82:$Q$82,H$82)</f>
        <v>0.48</v>
      </c>
      <c r="I122" s="72" t="n">
        <f aca="false">TREND($P122:$Q122,$P$82:$Q$82,I$82)</f>
        <v>0.49</v>
      </c>
      <c r="J122" s="72" t="n">
        <f aca="false">TREND($Q122:$R122,$Q$82:$R$82,J$82)</f>
        <v>0.492</v>
      </c>
      <c r="K122" s="72" t="n">
        <f aca="false">TREND($Q122:$R122,$Q$82:$R$82,K$82)</f>
        <v>0.494</v>
      </c>
      <c r="L122" s="72" t="n">
        <f aca="false">TREND($Q122:$R122,$Q$82:$R$82,L$82)</f>
        <v>0.496</v>
      </c>
      <c r="M122" s="72" t="n">
        <f aca="false">TREND($Q122:$R122,$Q$82:$R$82,M$82)</f>
        <v>0.498</v>
      </c>
      <c r="N122" s="71" t="n">
        <f aca="false">TREND($Q122:$R122,$Q$82:$R$82,N$82)</f>
        <v>0.5</v>
      </c>
      <c r="P122" s="249" t="n">
        <v>0.46</v>
      </c>
      <c r="Q122" s="249" t="n">
        <v>0.49</v>
      </c>
      <c r="R122" s="249" t="n">
        <v>0.5</v>
      </c>
      <c r="AJ122" s="65" t="n">
        <f aca="false">AJ121+1</f>
        <v>1995</v>
      </c>
      <c r="AK122" s="80" t="n">
        <f aca="false">'Data IWT'!BX6/'Data Inland Transport'!BX6</f>
        <v>0.203606222424283</v>
      </c>
    </row>
    <row r="123" customFormat="false" ht="14.25" hidden="false" customHeight="false" outlineLevel="0" collapsed="false">
      <c r="A123" s="46" t="s">
        <v>11</v>
      </c>
      <c r="B123" s="46" t="s">
        <v>139</v>
      </c>
      <c r="C123" s="73" t="n">
        <f aca="false">C122</f>
        <v>0.32395578681283</v>
      </c>
      <c r="D123" s="73" t="n">
        <f aca="false">D122</f>
        <v>0.375080047571128</v>
      </c>
      <c r="E123" s="73" t="n">
        <f aca="false">E122</f>
        <v>0.416627553872631</v>
      </c>
      <c r="F123" s="73" t="n">
        <f aca="false">P123</f>
        <v>0.44</v>
      </c>
      <c r="G123" s="74" t="n">
        <f aca="false">TREND($P123:$Q123,$P$82:$Q$82,G$82)</f>
        <v>0.435</v>
      </c>
      <c r="H123" s="74" t="n">
        <f aca="false">TREND($P123:$Q123,$P$82:$Q$82,H$82)</f>
        <v>0.43</v>
      </c>
      <c r="I123" s="74" t="n">
        <f aca="false">TREND($P123:$Q123,$P$82:$Q$82,I$82)</f>
        <v>0.425</v>
      </c>
      <c r="J123" s="74" t="n">
        <f aca="false">TREND($Q123:$R123,$Q$82:$R$82,J$82)</f>
        <v>0.415</v>
      </c>
      <c r="K123" s="74" t="n">
        <f aca="false">TREND($Q123:$R123,$Q$82:$R$82,K$82)</f>
        <v>0.405</v>
      </c>
      <c r="L123" s="74" t="n">
        <f aca="false">TREND($Q123:$R123,$Q$82:$R$82,L$82)</f>
        <v>0.395</v>
      </c>
      <c r="M123" s="74" t="n">
        <f aca="false">TREND($Q123:$R123,$Q$82:$R$82,M$82)</f>
        <v>0.385</v>
      </c>
      <c r="N123" s="73" t="n">
        <f aca="false">TREND($Q123:$R123,$Q$82:$R$82,N$82)</f>
        <v>0.375</v>
      </c>
      <c r="P123" s="249" t="n">
        <v>0.44</v>
      </c>
      <c r="Q123" s="249" t="n">
        <v>0.425</v>
      </c>
      <c r="R123" s="249" t="n">
        <v>0.375</v>
      </c>
      <c r="AJ123" s="65" t="n">
        <f aca="false">AJ122+1</f>
        <v>1996</v>
      </c>
      <c r="AK123" s="80" t="n">
        <f aca="false">'Data IWT'!BX7/'Data Inland Transport'!BX7</f>
        <v>0.233583704075467</v>
      </c>
    </row>
    <row r="124" customFormat="false" ht="14.25" hidden="false" customHeight="false" outlineLevel="0" collapsed="false">
      <c r="A124" s="48" t="s">
        <v>10</v>
      </c>
      <c r="B124" s="48" t="s">
        <v>139</v>
      </c>
      <c r="C124" s="75" t="n">
        <f aca="false">C123</f>
        <v>0.32395578681283</v>
      </c>
      <c r="D124" s="75" t="n">
        <f aca="false">D123</f>
        <v>0.375080047571128</v>
      </c>
      <c r="E124" s="75" t="n">
        <f aca="false">E123</f>
        <v>0.416627553872631</v>
      </c>
      <c r="F124" s="75" t="n">
        <f aca="false">P124</f>
        <v>0.45</v>
      </c>
      <c r="G124" s="76" t="n">
        <f aca="false">TREND($P124:$Q124,$P$82:$Q$82,G$82)</f>
        <v>0.456666666666667</v>
      </c>
      <c r="H124" s="76" t="n">
        <f aca="false">TREND($P124:$Q124,$P$82:$Q$82,H$82)</f>
        <v>0.463333333333333</v>
      </c>
      <c r="I124" s="76" t="n">
        <f aca="false">TREND($P124:$Q124,$P$82:$Q$82,I$82)</f>
        <v>0.47</v>
      </c>
      <c r="J124" s="76" t="n">
        <f aca="false">TREND($Q124:$R124,$Q$82:$R$82,J$82)</f>
        <v>0.471</v>
      </c>
      <c r="K124" s="76" t="n">
        <f aca="false">TREND($Q124:$R124,$Q$82:$R$82,K$82)</f>
        <v>0.472</v>
      </c>
      <c r="L124" s="76" t="n">
        <f aca="false">TREND($Q124:$R124,$Q$82:$R$82,L$82)</f>
        <v>0.473</v>
      </c>
      <c r="M124" s="76" t="n">
        <f aca="false">TREND($Q124:$R124,$Q$82:$R$82,M$82)</f>
        <v>0.474</v>
      </c>
      <c r="N124" s="75" t="n">
        <f aca="false">TREND($Q124:$R124,$Q$82:$R$82,N$82)</f>
        <v>0.475</v>
      </c>
      <c r="P124" s="249" t="n">
        <v>0.45</v>
      </c>
      <c r="Q124" s="249" t="n">
        <v>0.47</v>
      </c>
      <c r="R124" s="249" t="n">
        <v>0.475</v>
      </c>
      <c r="AJ124" s="65" t="n">
        <f aca="false">AJ123+1</f>
        <v>1997</v>
      </c>
      <c r="AK124" s="80" t="n">
        <f aca="false">'Data IWT'!BX8/'Data Inland Transport'!BX8</f>
        <v>0.270587954148471</v>
      </c>
    </row>
    <row r="125" customFormat="false" ht="14.25" hidden="false" customHeight="false" outlineLevel="0" collapsed="false">
      <c r="A125" s="50" t="s">
        <v>12</v>
      </c>
      <c r="B125" s="50" t="s">
        <v>139</v>
      </c>
      <c r="C125" s="77" t="n">
        <f aca="false">C124</f>
        <v>0.32395578681283</v>
      </c>
      <c r="D125" s="77" t="n">
        <f aca="false">D124</f>
        <v>0.375080047571128</v>
      </c>
      <c r="E125" s="77" t="n">
        <f aca="false">E124</f>
        <v>0.416627553872631</v>
      </c>
      <c r="F125" s="77" t="n">
        <f aca="false">P125</f>
        <v>0.45</v>
      </c>
      <c r="G125" s="77" t="n">
        <f aca="false">TREND($P125:$Q125,$P$82:$Q$82,G$82)</f>
        <v>0.45</v>
      </c>
      <c r="H125" s="77" t="n">
        <f aca="false">TREND($P125:$Q125,$P$82:$Q$82,H$82)</f>
        <v>0.45</v>
      </c>
      <c r="I125" s="77" t="n">
        <f aca="false">TREND($P125:$Q125,$P$82:$Q$82,I$82)</f>
        <v>0.45</v>
      </c>
      <c r="J125" s="77" t="n">
        <f aca="false">TREND($Q125:$R125,$Q$82:$R$82,J$82)</f>
        <v>0.45</v>
      </c>
      <c r="K125" s="77" t="n">
        <f aca="false">TREND($Q125:$R125,$Q$82:$R$82,K$82)</f>
        <v>0.45</v>
      </c>
      <c r="L125" s="77" t="n">
        <f aca="false">TREND($Q125:$R125,$Q$82:$R$82,L$82)</f>
        <v>0.45</v>
      </c>
      <c r="M125" s="77" t="n">
        <f aca="false">TREND($Q125:$R125,$Q$82:$R$82,M$82)</f>
        <v>0.45</v>
      </c>
      <c r="N125" s="77" t="n">
        <f aca="false">TREND($Q125:$R125,$Q$82:$R$82,N$82)</f>
        <v>0.45</v>
      </c>
      <c r="P125" s="249" t="n">
        <v>0.45</v>
      </c>
      <c r="Q125" s="249" t="n">
        <v>0.45</v>
      </c>
      <c r="R125" s="249" t="n">
        <v>0.45</v>
      </c>
      <c r="AJ125" s="65" t="n">
        <f aca="false">AJ124+1</f>
        <v>1998</v>
      </c>
      <c r="AK125" s="80" t="n">
        <f aca="false">'Data IWT'!BX9/'Data Inland Transport'!BX9</f>
        <v>0.28728246671744</v>
      </c>
    </row>
    <row r="126" customFormat="false" ht="14.25" hidden="false" customHeight="false" outlineLevel="0" collapsed="false">
      <c r="A126" s="52" t="s">
        <v>13</v>
      </c>
      <c r="B126" s="52" t="s">
        <v>139</v>
      </c>
      <c r="C126" s="78" t="n">
        <f aca="false">C125</f>
        <v>0.32395578681283</v>
      </c>
      <c r="D126" s="78" t="n">
        <f aca="false">D125</f>
        <v>0.375080047571128</v>
      </c>
      <c r="E126" s="78" t="n">
        <f aca="false">E125</f>
        <v>0.416627553872631</v>
      </c>
      <c r="F126" s="78" t="n">
        <f aca="false">P126</f>
        <v>0.46</v>
      </c>
      <c r="G126" s="78" t="n">
        <f aca="false">TREND($P126:$Q126,$P$82:$Q$82,G$82)</f>
        <v>0.47</v>
      </c>
      <c r="H126" s="78" t="n">
        <f aca="false">TREND($P126:$Q126,$P$82:$Q$82,H$82)</f>
        <v>0.48</v>
      </c>
      <c r="I126" s="78" t="n">
        <f aca="false">TREND($P126:$Q126,$P$82:$Q$82,I$82)</f>
        <v>0.49</v>
      </c>
      <c r="J126" s="78" t="n">
        <f aca="false">TREND($Q126:$R126,$Q$82:$R$82,J$82)</f>
        <v>0.497</v>
      </c>
      <c r="K126" s="78" t="n">
        <f aca="false">TREND($Q126:$R126,$Q$82:$R$82,K$82)</f>
        <v>0.504</v>
      </c>
      <c r="L126" s="78" t="n">
        <f aca="false">TREND($Q126:$R126,$Q$82:$R$82,L$82)</f>
        <v>0.511</v>
      </c>
      <c r="M126" s="78" t="n">
        <f aca="false">TREND($Q126:$R126,$Q$82:$R$82,M$82)</f>
        <v>0.518</v>
      </c>
      <c r="N126" s="78" t="n">
        <f aca="false">TREND($Q126:$R126,$Q$82:$R$82,N$82)</f>
        <v>0.525</v>
      </c>
      <c r="P126" s="249" t="n">
        <v>0.46</v>
      </c>
      <c r="Q126" s="249" t="n">
        <v>0.49</v>
      </c>
      <c r="R126" s="249" t="n">
        <v>0.525</v>
      </c>
      <c r="AJ126" s="65" t="n">
        <f aca="false">AJ125+1</f>
        <v>1999</v>
      </c>
      <c r="AK126" s="80" t="n">
        <f aca="false">'Data IWT'!BX10/'Data Inland Transport'!BX10</f>
        <v>0.293140891591327</v>
      </c>
    </row>
    <row r="127" customFormat="false" ht="14.25" hidden="false" customHeight="false" outlineLevel="0" collapsed="false">
      <c r="AJ127" s="65" t="n">
        <f aca="false">AJ126+1</f>
        <v>2000</v>
      </c>
      <c r="AK127" s="80" t="n">
        <f aca="false">'Data IWT'!BX11/'Data Inland Transport'!BX11</f>
        <v>0.32395578681283</v>
      </c>
    </row>
    <row r="128" customFormat="false" ht="14.25" hidden="false" customHeight="false" outlineLevel="0" collapsed="false">
      <c r="AJ128" s="65" t="n">
        <f aca="false">AJ127+1</f>
        <v>2001</v>
      </c>
      <c r="AK128" s="80" t="n">
        <f aca="false">'Data IWT'!BX12/'Data Inland Transport'!BX12</f>
        <v>0.347928222378828</v>
      </c>
    </row>
    <row r="129" customFormat="false" ht="14.25" hidden="false" customHeight="false" outlineLevel="0" collapsed="false">
      <c r="AJ129" s="65" t="n">
        <f aca="false">AJ128+1</f>
        <v>2002</v>
      </c>
      <c r="AK129" s="80" t="n">
        <f aca="false">'Data IWT'!BX13/'Data Inland Transport'!BX13</f>
        <v>0.345399426735787</v>
      </c>
    </row>
    <row r="130" customFormat="false" ht="14.25" hidden="false" customHeight="false" outlineLevel="0" collapsed="false">
      <c r="AJ130" s="65" t="n">
        <f aca="false">AJ129+1</f>
        <v>2003</v>
      </c>
      <c r="AK130" s="80" t="n">
        <f aca="false">'Data IWT'!BX14/'Data Inland Transport'!BX14</f>
        <v>0.34097946025705</v>
      </c>
    </row>
    <row r="131" customFormat="false" ht="14.25" hidden="false" customHeight="false" outlineLevel="0" collapsed="false">
      <c r="AJ131" s="65" t="n">
        <f aca="false">AJ130+1</f>
        <v>2004</v>
      </c>
      <c r="AK131" s="80" t="n">
        <f aca="false">'Data IWT'!BX15/'Data Inland Transport'!BX15</f>
        <v>0.375080047571128</v>
      </c>
    </row>
    <row r="132" customFormat="false" ht="14.25" hidden="false" customHeight="false" outlineLevel="0" collapsed="false">
      <c r="AJ132" s="65" t="n">
        <f aca="false">AJ131+1</f>
        <v>2005</v>
      </c>
      <c r="AK132" s="80" t="n">
        <f aca="false">'Data IWT'!BX16/'Data Inland Transport'!BX16</f>
        <v>0.381172051835885</v>
      </c>
    </row>
    <row r="133" customFormat="false" ht="14.25" hidden="false" customHeight="false" outlineLevel="0" collapsed="false">
      <c r="AJ133" s="65" t="n">
        <f aca="false">AJ132+1</f>
        <v>2006</v>
      </c>
      <c r="AK133" s="80" t="n">
        <f aca="false">'Data IWT'!BX17/'Data Inland Transport'!BX17</f>
        <v>0.399065484804027</v>
      </c>
    </row>
    <row r="134" customFormat="false" ht="14.25" hidden="false" customHeight="false" outlineLevel="0" collapsed="false">
      <c r="AJ134" s="65" t="n">
        <f aca="false">AJ133+1</f>
        <v>2007</v>
      </c>
      <c r="AK134" s="80" t="n">
        <f aca="false">'Data IWT'!BX18/'Data Inland Transport'!BX18</f>
        <v>0.399748821881638</v>
      </c>
    </row>
    <row r="135" customFormat="false" ht="14.25" hidden="false" customHeight="false" outlineLevel="0" collapsed="false">
      <c r="AJ135" s="65" t="n">
        <f aca="false">AJ134+1</f>
        <v>2008</v>
      </c>
      <c r="AK135" s="80" t="n">
        <f aca="false">'Data IWT'!BX19/'Data Inland Transport'!BX19</f>
        <v>0.390150461904035</v>
      </c>
    </row>
    <row r="136" customFormat="false" ht="14.25" hidden="false" customHeight="false" outlineLevel="0" collapsed="false">
      <c r="AJ136" s="65" t="n">
        <f aca="false">AJ135+1</f>
        <v>2009</v>
      </c>
      <c r="AK136" s="80" t="n">
        <f aca="false">'Data IWT'!BX20/'Data Inland Transport'!BX20</f>
        <v>0.368965668232328</v>
      </c>
    </row>
    <row r="137" customFormat="false" ht="14.25" hidden="false" customHeight="false" outlineLevel="0" collapsed="false">
      <c r="V137" s="65" t="str">
        <f aca="false">A120</f>
        <v>Market Share of IWT for Conventional Containers</v>
      </c>
      <c r="AJ137" s="65" t="n">
        <f aca="false">AJ136+1</f>
        <v>2010</v>
      </c>
      <c r="AK137" s="80" t="n">
        <f aca="false">'Data IWT'!BX21/'Data Inland Transport'!BX21</f>
        <v>0.416627553872631</v>
      </c>
    </row>
    <row r="139" customFormat="false" ht="15" hidden="false" customHeight="false" outlineLevel="0" collapsed="false">
      <c r="A139" s="40" t="s">
        <v>328</v>
      </c>
      <c r="B139" s="39" t="s">
        <v>133</v>
      </c>
      <c r="C139" s="39" t="n">
        <v>2000</v>
      </c>
      <c r="D139" s="39" t="n">
        <v>2004</v>
      </c>
      <c r="E139" s="39" t="n">
        <f aca="false">C139+10</f>
        <v>2010</v>
      </c>
      <c r="F139" s="39" t="n">
        <f aca="false">E139+10</f>
        <v>2020</v>
      </c>
      <c r="G139" s="39" t="n">
        <f aca="false">F139+10</f>
        <v>2030</v>
      </c>
      <c r="H139" s="39" t="n">
        <f aca="false">G139+10</f>
        <v>2040</v>
      </c>
      <c r="I139" s="39" t="n">
        <f aca="false">H139+10</f>
        <v>2050</v>
      </c>
      <c r="J139" s="39" t="n">
        <f aca="false">I139+10</f>
        <v>2060</v>
      </c>
      <c r="K139" s="39" t="n">
        <f aca="false">J139+10</f>
        <v>2070</v>
      </c>
      <c r="L139" s="39" t="n">
        <f aca="false">K139+10</f>
        <v>2080</v>
      </c>
      <c r="M139" s="39" t="n">
        <f aca="false">L139+10</f>
        <v>2090</v>
      </c>
      <c r="N139" s="39" t="n">
        <f aca="false">M139+10</f>
        <v>2100</v>
      </c>
      <c r="R139" s="238"/>
      <c r="AJ139" s="65" t="n">
        <v>1994</v>
      </c>
      <c r="AK139" s="79" t="n">
        <f aca="false">'Data IWT'!BX5/1000000</f>
        <v>7.05723591549277</v>
      </c>
    </row>
    <row r="140" customFormat="false" ht="14.25" hidden="false" customHeight="false" outlineLevel="0" collapsed="false">
      <c r="A140" s="41" t="s">
        <v>9</v>
      </c>
      <c r="B140" s="41" t="s">
        <v>139</v>
      </c>
      <c r="C140" s="42" t="n">
        <f aca="false">C121*C44</f>
        <v>22.706609718952</v>
      </c>
      <c r="D140" s="42" t="n">
        <f aca="false">D121*D44</f>
        <v>37.1719731680542</v>
      </c>
      <c r="E140" s="42" t="n">
        <f aca="false">E121*E44</f>
        <v>44.1326358844403</v>
      </c>
      <c r="F140" s="42" t="n">
        <f aca="false">F121*F44</f>
        <v>75.4293531310102</v>
      </c>
      <c r="G140" s="54" t="n">
        <f aca="false">G121*G44</f>
        <v>98.4960944131373</v>
      </c>
      <c r="H140" s="54" t="n">
        <f aca="false">H121*H44</f>
        <v>121.370722710029</v>
      </c>
      <c r="I140" s="54" t="n">
        <f aca="false">I121*I44</f>
        <v>148.619808936716</v>
      </c>
      <c r="J140" s="54" t="n">
        <f aca="false">J121*J44</f>
        <v>163.250594265119</v>
      </c>
      <c r="K140" s="54" t="n">
        <f aca="false">K121*K44</f>
        <v>174.825464522768</v>
      </c>
      <c r="L140" s="54" t="n">
        <f aca="false">L121*L44</f>
        <v>183.28627479209</v>
      </c>
      <c r="M140" s="54" t="n">
        <f aca="false">M121*M44</f>
        <v>187.62290087279</v>
      </c>
      <c r="N140" s="42" t="n">
        <f aca="false">N121*N44</f>
        <v>188.050396698973</v>
      </c>
      <c r="P140" s="38" t="s">
        <v>326</v>
      </c>
      <c r="R140" s="238"/>
      <c r="AJ140" s="65" t="n">
        <f aca="false">AJ139+1</f>
        <v>1995</v>
      </c>
      <c r="AK140" s="79" t="n">
        <f aca="false">'Data IWT'!BX6/1000000</f>
        <v>8.70648686324545</v>
      </c>
    </row>
    <row r="141" customFormat="false" ht="14.25" hidden="false" customHeight="false" outlineLevel="0" collapsed="false">
      <c r="A141" s="44" t="s">
        <v>8</v>
      </c>
      <c r="B141" s="44" t="s">
        <v>139</v>
      </c>
      <c r="C141" s="45" t="n">
        <f aca="false">C122*C45</f>
        <v>22.706609718952</v>
      </c>
      <c r="D141" s="45" t="n">
        <f aca="false">D122*D45</f>
        <v>37.1719731680542</v>
      </c>
      <c r="E141" s="45" t="n">
        <f aca="false">E122*E45</f>
        <v>44.1326358844403</v>
      </c>
      <c r="F141" s="45" t="n">
        <f aca="false">F122*F45</f>
        <v>82.0772764143216</v>
      </c>
      <c r="G141" s="55" t="n">
        <f aca="false">G122*G45</f>
        <v>111.564565898881</v>
      </c>
      <c r="H141" s="55" t="n">
        <f aca="false">H122*H45</f>
        <v>141.887886476621</v>
      </c>
      <c r="I141" s="55" t="n">
        <f aca="false">I122*I45</f>
        <v>177.85947777787</v>
      </c>
      <c r="J141" s="55" t="n">
        <f aca="false">J122*J45</f>
        <v>207.576145683339</v>
      </c>
      <c r="K141" s="55" t="n">
        <f aca="false">K122*K45</f>
        <v>234.356438794709</v>
      </c>
      <c r="L141" s="55" t="n">
        <f aca="false">L122*L45</f>
        <v>257.844807637326</v>
      </c>
      <c r="M141" s="55" t="n">
        <f aca="false">M122*M45</f>
        <v>276.187018178022</v>
      </c>
      <c r="N141" s="45" t="n">
        <f aca="false">N122*N45</f>
        <v>288.54654949375</v>
      </c>
      <c r="P141" s="38" t="s">
        <v>326</v>
      </c>
      <c r="R141" s="238"/>
      <c r="AJ141" s="65" t="n">
        <f aca="false">AJ140+1</f>
        <v>1996</v>
      </c>
      <c r="AK141" s="79" t="n">
        <f aca="false">'Data IWT'!BX7/1000000</f>
        <v>10.6944478716301</v>
      </c>
    </row>
    <row r="142" customFormat="false" ht="14.25" hidden="false" customHeight="false" outlineLevel="0" collapsed="false">
      <c r="A142" s="46" t="s">
        <v>11</v>
      </c>
      <c r="B142" s="46" t="s">
        <v>139</v>
      </c>
      <c r="C142" s="47" t="n">
        <f aca="false">C123*C46</f>
        <v>22.706609718952</v>
      </c>
      <c r="D142" s="47" t="n">
        <f aca="false">D123*D46</f>
        <v>37.1719731680542</v>
      </c>
      <c r="E142" s="47" t="n">
        <f aca="false">E123*E46</f>
        <v>44.1326358844403</v>
      </c>
      <c r="F142" s="47" t="n">
        <f aca="false">F123*F46</f>
        <v>54.9275281357816</v>
      </c>
      <c r="G142" s="56" t="n">
        <f aca="false">G123*G46</f>
        <v>60.7944486265569</v>
      </c>
      <c r="H142" s="56" t="n">
        <f aca="false">H123*H46</f>
        <v>63.991402349031</v>
      </c>
      <c r="I142" s="56" t="n">
        <f aca="false">I123*I46</f>
        <v>67.9066486552609</v>
      </c>
      <c r="J142" s="56" t="n">
        <f aca="false">J123*J46</f>
        <v>62.9474202541741</v>
      </c>
      <c r="K142" s="56" t="n">
        <f aca="false">K123*K46</f>
        <v>55.8863298732675</v>
      </c>
      <c r="L142" s="56" t="n">
        <f aca="false">L123*L46</f>
        <v>47.4903136717809</v>
      </c>
      <c r="M142" s="56" t="n">
        <f aca="false">M123*M46</f>
        <v>38.1001319695169</v>
      </c>
      <c r="N142" s="47" t="n">
        <f aca="false">N123*N46</f>
        <v>28.2313367457192</v>
      </c>
      <c r="P142" s="38" t="s">
        <v>326</v>
      </c>
      <c r="R142" s="238"/>
      <c r="AJ142" s="65" t="n">
        <f aca="false">AJ141+1</f>
        <v>1997</v>
      </c>
      <c r="AK142" s="79" t="n">
        <f aca="false">'Data IWT'!BX8/1000000</f>
        <v>14.61557037066</v>
      </c>
    </row>
    <row r="143" customFormat="false" ht="14.25" hidden="false" customHeight="false" outlineLevel="0" collapsed="false">
      <c r="A143" s="48" t="s">
        <v>10</v>
      </c>
      <c r="B143" s="48" t="s">
        <v>139</v>
      </c>
      <c r="C143" s="49" t="n">
        <f aca="false">C124*C47</f>
        <v>22.706609718952</v>
      </c>
      <c r="D143" s="49" t="n">
        <f aca="false">D124*D47</f>
        <v>37.1719731680542</v>
      </c>
      <c r="E143" s="49" t="n">
        <f aca="false">E124*E47</f>
        <v>44.1326358844403</v>
      </c>
      <c r="F143" s="49" t="n">
        <f aca="false">F124*F47</f>
        <v>59.1019015345679</v>
      </c>
      <c r="G143" s="57" t="n">
        <f aca="false">G124*G47</f>
        <v>69.9606420209038</v>
      </c>
      <c r="H143" s="57" t="n">
        <f aca="false">H124*H47</f>
        <v>77.850658601551</v>
      </c>
      <c r="I143" s="57" t="n">
        <f aca="false">I124*I47</f>
        <v>85.935980665445</v>
      </c>
      <c r="J143" s="57" t="n">
        <f aca="false">J124*J47</f>
        <v>84.7502825758012</v>
      </c>
      <c r="K143" s="57" t="n">
        <f aca="false">K124*K47</f>
        <v>79.776312345115</v>
      </c>
      <c r="L143" s="57" t="n">
        <f aca="false">L124*L47</f>
        <v>70.9192880645759</v>
      </c>
      <c r="M143" s="57" t="n">
        <f aca="false">M124*M47</f>
        <v>57.1263517457862</v>
      </c>
      <c r="N143" s="49" t="n">
        <f aca="false">N124*N47</f>
        <v>40.119538499937</v>
      </c>
      <c r="P143" s="38" t="s">
        <v>326</v>
      </c>
      <c r="R143" s="238"/>
      <c r="AJ143" s="65" t="n">
        <f aca="false">AJ142+1</f>
        <v>1998</v>
      </c>
      <c r="AK143" s="79" t="n">
        <f aca="false">'Data IWT'!BX9/1000000</f>
        <v>16.880215</v>
      </c>
    </row>
    <row r="144" customFormat="false" ht="14.25" hidden="false" customHeight="false" outlineLevel="0" collapsed="false">
      <c r="A144" s="50" t="s">
        <v>12</v>
      </c>
      <c r="B144" s="50" t="s">
        <v>139</v>
      </c>
      <c r="C144" s="51" t="n">
        <f aca="false">C125*C48</f>
        <v>22.706609718952</v>
      </c>
      <c r="D144" s="51" t="n">
        <f aca="false">D125*D48</f>
        <v>37.1719731680542</v>
      </c>
      <c r="E144" s="51" t="n">
        <f aca="false">E125*E48</f>
        <v>44.1326358844403</v>
      </c>
      <c r="F144" s="51" t="n">
        <f aca="false">F125*F48</f>
        <v>75.4293531310102</v>
      </c>
      <c r="G144" s="51" t="n">
        <f aca="false">G125*G48</f>
        <v>98.4960944131373</v>
      </c>
      <c r="H144" s="51" t="n">
        <f aca="false">H125*H48</f>
        <v>121.370722710029</v>
      </c>
      <c r="I144" s="51" t="n">
        <f aca="false">I125*I48</f>
        <v>144.772750428409</v>
      </c>
      <c r="J144" s="51" t="n">
        <f aca="false">J125*J48</f>
        <v>171.87144783928</v>
      </c>
      <c r="K144" s="51" t="n">
        <f aca="false">K125*K48</f>
        <v>194.045177324425</v>
      </c>
      <c r="L144" s="51" t="n">
        <f aca="false">L125*L48</f>
        <v>214.788603271981</v>
      </c>
      <c r="M144" s="51" t="n">
        <f aca="false">M125*M48</f>
        <v>232.498874016242</v>
      </c>
      <c r="N144" s="51" t="n">
        <f aca="false">N125*N48</f>
        <v>246.816145667402</v>
      </c>
      <c r="P144" s="38" t="s">
        <v>326</v>
      </c>
      <c r="R144" s="238"/>
      <c r="AJ144" s="65" t="n">
        <f aca="false">AJ143+1</f>
        <v>1999</v>
      </c>
      <c r="AK144" s="79" t="n">
        <f aca="false">'Data IWT'!BX10/1000000</f>
        <v>19.5689836414292</v>
      </c>
    </row>
    <row r="145" customFormat="false" ht="14.25" hidden="false" customHeight="false" outlineLevel="0" collapsed="false">
      <c r="A145" s="52" t="s">
        <v>13</v>
      </c>
      <c r="B145" s="52" t="s">
        <v>139</v>
      </c>
      <c r="C145" s="53" t="n">
        <f aca="false">C126*C49</f>
        <v>22.706609718952</v>
      </c>
      <c r="D145" s="53" t="n">
        <f aca="false">D126*D49</f>
        <v>37.1719731680542</v>
      </c>
      <c r="E145" s="53" t="n">
        <f aca="false">E126*E49</f>
        <v>44.1326358844403</v>
      </c>
      <c r="F145" s="53" t="n">
        <f aca="false">F126*F49</f>
        <v>82.0772764143216</v>
      </c>
      <c r="G145" s="53" t="n">
        <f aca="false">G126*G49</f>
        <v>111.564565898881</v>
      </c>
      <c r="H145" s="53" t="n">
        <f aca="false">H126*H49</f>
        <v>141.887886476621</v>
      </c>
      <c r="I145" s="53" t="n">
        <f aca="false">I126*I49</f>
        <v>176.492712793514</v>
      </c>
      <c r="J145" s="53" t="n">
        <f aca="false">J126*J49</f>
        <v>211.509012918626</v>
      </c>
      <c r="K145" s="53" t="n">
        <f aca="false">K126*K49</f>
        <v>243.258765760366</v>
      </c>
      <c r="L145" s="53" t="n">
        <f aca="false">L126*L49</f>
        <v>272.572338901043</v>
      </c>
      <c r="M145" s="53" t="n">
        <f aca="false">M126*M49</f>
        <v>297.271174690582</v>
      </c>
      <c r="N145" s="53" t="n">
        <f aca="false">N126*N49</f>
        <v>316.146654227935</v>
      </c>
      <c r="P145" s="38" t="s">
        <v>326</v>
      </c>
      <c r="R145" s="238"/>
      <c r="AJ145" s="65" t="n">
        <f aca="false">AJ144+1</f>
        <v>2000</v>
      </c>
      <c r="AK145" s="79" t="n">
        <f aca="false">'Data IWT'!BX11/1000000</f>
        <v>22.706609718952</v>
      </c>
    </row>
    <row r="146" customFormat="false" ht="14.25" hidden="false" customHeight="false" outlineLevel="0" collapsed="false">
      <c r="AJ146" s="65" t="n">
        <f aca="false">AJ145+1</f>
        <v>2001</v>
      </c>
      <c r="AK146" s="79" t="n">
        <f aca="false">'Data IWT'!BX12/1000000</f>
        <v>25.5562250098121</v>
      </c>
    </row>
    <row r="147" customFormat="false" ht="14.25" hidden="false" customHeight="false" outlineLevel="0" collapsed="false">
      <c r="AJ147" s="65" t="n">
        <f aca="false">AJ146+1</f>
        <v>2002</v>
      </c>
      <c r="AK147" s="79" t="n">
        <f aca="false">'Data IWT'!BX13/1000000</f>
        <v>26.1350048786471</v>
      </c>
    </row>
    <row r="148" customFormat="false" ht="14.25" hidden="false" customHeight="false" outlineLevel="0" collapsed="false">
      <c r="AJ148" s="65" t="n">
        <f aca="false">AJ147+1</f>
        <v>2003</v>
      </c>
      <c r="AK148" s="79" t="n">
        <f aca="false">'Data IWT'!BX14/1000000</f>
        <v>29.8259134428711</v>
      </c>
    </row>
    <row r="149" customFormat="false" ht="14.25" hidden="false" customHeight="false" outlineLevel="0" collapsed="false">
      <c r="AJ149" s="65" t="n">
        <f aca="false">AJ148+1</f>
        <v>2004</v>
      </c>
      <c r="AK149" s="79" t="n">
        <f aca="false">'Data IWT'!BX15/1000000</f>
        <v>36.9</v>
      </c>
    </row>
    <row r="150" customFormat="false" ht="14.25" hidden="false" customHeight="false" outlineLevel="0" collapsed="false">
      <c r="AJ150" s="65" t="n">
        <f aca="false">AJ149+1</f>
        <v>2005</v>
      </c>
      <c r="AK150" s="79" t="n">
        <f aca="false">'Data IWT'!BX16/1000000</f>
        <v>39.7906799451065</v>
      </c>
    </row>
    <row r="151" customFormat="false" ht="14.25" hidden="false" customHeight="false" outlineLevel="0" collapsed="false">
      <c r="AJ151" s="65" t="n">
        <f aca="false">AJ150+1</f>
        <v>2006</v>
      </c>
      <c r="AK151" s="79" t="n">
        <f aca="false">'Data IWT'!BX17/1000000</f>
        <v>44.2481120419489</v>
      </c>
    </row>
    <row r="152" customFormat="false" ht="14.25" hidden="false" customHeight="false" outlineLevel="0" collapsed="false">
      <c r="AJ152" s="65" t="n">
        <f aca="false">AJ151+1</f>
        <v>2007</v>
      </c>
      <c r="AK152" s="79" t="n">
        <f aca="false">'Data IWT'!BX18/1000000</f>
        <v>48.0353499112121</v>
      </c>
    </row>
    <row r="153" customFormat="false" ht="14.25" hidden="false" customHeight="false" outlineLevel="0" collapsed="false">
      <c r="AJ153" s="65" t="n">
        <f aca="false">AJ152+1</f>
        <v>2008</v>
      </c>
      <c r="AK153" s="79" t="n">
        <f aca="false">'Data IWT'!BX19/1000000</f>
        <v>45.92450017751</v>
      </c>
    </row>
    <row r="154" customFormat="false" ht="14.25" hidden="false" customHeight="false" outlineLevel="0" collapsed="false">
      <c r="AJ154" s="65" t="n">
        <f aca="false">AJ153+1</f>
        <v>2009</v>
      </c>
      <c r="AK154" s="79" t="n">
        <f aca="false">'Data IWT'!BX20/1000000</f>
        <v>40.2326521972189</v>
      </c>
    </row>
    <row r="155" customFormat="false" ht="14.25" hidden="false" customHeight="false" outlineLevel="0" collapsed="false">
      <c r="AJ155" s="65" t="n">
        <f aca="false">AJ154+1</f>
        <v>2010</v>
      </c>
      <c r="AK155" s="79" t="n">
        <f aca="false">'Data IWT'!BX21/1000000</f>
        <v>48.3829503912705</v>
      </c>
    </row>
    <row r="156" customFormat="false" ht="14.25" hidden="false" customHeight="false" outlineLevel="0" collapsed="false">
      <c r="V156" s="65" t="str">
        <f aca="false">A139</f>
        <v>Conventional Container Volumes Transported by IWT</v>
      </c>
    </row>
    <row r="159" customFormat="false" ht="15" hidden="false" customHeight="false" outlineLevel="0" collapsed="false">
      <c r="A159" s="40" t="s">
        <v>329</v>
      </c>
      <c r="B159" s="39" t="s">
        <v>133</v>
      </c>
      <c r="C159" s="39" t="n">
        <v>2000</v>
      </c>
      <c r="D159" s="39" t="n">
        <v>2004</v>
      </c>
      <c r="E159" s="39" t="n">
        <f aca="false">C159+10</f>
        <v>2010</v>
      </c>
      <c r="F159" s="39" t="n">
        <f aca="false">E159+10</f>
        <v>2020</v>
      </c>
      <c r="G159" s="39" t="n">
        <f aca="false">F159+10</f>
        <v>2030</v>
      </c>
      <c r="H159" s="39" t="n">
        <f aca="false">G159+10</f>
        <v>2040</v>
      </c>
      <c r="I159" s="39" t="n">
        <f aca="false">H159+10</f>
        <v>2050</v>
      </c>
      <c r="J159" s="39" t="n">
        <f aca="false">I159+10</f>
        <v>2060</v>
      </c>
      <c r="K159" s="39" t="n">
        <f aca="false">J159+10</f>
        <v>2070</v>
      </c>
      <c r="L159" s="39" t="n">
        <f aca="false">K159+10</f>
        <v>2080</v>
      </c>
      <c r="M159" s="39" t="n">
        <f aca="false">L159+10</f>
        <v>2090</v>
      </c>
      <c r="N159" s="39" t="n">
        <f aca="false">M159+10</f>
        <v>2100</v>
      </c>
      <c r="R159" s="238"/>
      <c r="AJ159" s="65" t="n">
        <v>1994</v>
      </c>
      <c r="AK159" s="79" t="n">
        <f aca="false">'Data IWT'!BX61/1000000</f>
        <v>0</v>
      </c>
    </row>
    <row r="160" customFormat="false" ht="14.25" hidden="false" customHeight="false" outlineLevel="0" collapsed="false">
      <c r="A160" s="41" t="s">
        <v>9</v>
      </c>
      <c r="B160" s="41" t="s">
        <v>139</v>
      </c>
      <c r="C160" s="42" t="n">
        <f aca="false">'Scenarios Continental Transport'!D307</f>
        <v>0</v>
      </c>
      <c r="D160" s="42" t="n">
        <v>0</v>
      </c>
      <c r="E160" s="42" t="n">
        <f aca="false">'Scenarios Continental Transport'!E307</f>
        <v>0.36843285</v>
      </c>
      <c r="F160" s="42" t="n">
        <f aca="false">'Scenarios Continental Transport'!F307</f>
        <v>0.42934145708219</v>
      </c>
      <c r="G160" s="54" t="n">
        <f aca="false">'Scenarios Continental Transport'!G307</f>
        <v>2.13566227790983</v>
      </c>
      <c r="H160" s="54" t="n">
        <f aca="false">'Scenarios Continental Transport'!H307</f>
        <v>6.41396324843233</v>
      </c>
      <c r="I160" s="54" t="n">
        <f aca="false">'Scenarios Continental Transport'!I307</f>
        <v>12.20828768189</v>
      </c>
      <c r="J160" s="54" t="n">
        <f aca="false">'Scenarios Continental Transport'!J307</f>
        <v>15.0687071281664</v>
      </c>
      <c r="K160" s="54" t="n">
        <f aca="false">'Scenarios Continental Transport'!K307</f>
        <v>15.6512861986017</v>
      </c>
      <c r="L160" s="54" t="n">
        <f aca="false">'Scenarios Continental Transport'!L307</f>
        <v>15.076831523732</v>
      </c>
      <c r="M160" s="54" t="n">
        <f aca="false">'Scenarios Continental Transport'!M307</f>
        <v>14.0162859079737</v>
      </c>
      <c r="N160" s="42" t="n">
        <f aca="false">'Scenarios Continental Transport'!N307</f>
        <v>12.3520014029845</v>
      </c>
      <c r="P160" s="38" t="s">
        <v>330</v>
      </c>
      <c r="R160" s="238"/>
      <c r="AJ160" s="65" t="n">
        <f aca="false">AJ159+1</f>
        <v>1995</v>
      </c>
      <c r="AK160" s="79" t="n">
        <f aca="false">'Data IWT'!BX62/1000000</f>
        <v>0</v>
      </c>
    </row>
    <row r="161" customFormat="false" ht="14.25" hidden="false" customHeight="false" outlineLevel="0" collapsed="false">
      <c r="A161" s="44" t="s">
        <v>8</v>
      </c>
      <c r="B161" s="44" t="s">
        <v>139</v>
      </c>
      <c r="C161" s="45" t="n">
        <f aca="false">'Scenarios Continental Transport'!D308</f>
        <v>0</v>
      </c>
      <c r="D161" s="45" t="n">
        <v>0</v>
      </c>
      <c r="E161" s="45" t="n">
        <f aca="false">'Scenarios Continental Transport'!E308</f>
        <v>0.36843285</v>
      </c>
      <c r="F161" s="45" t="n">
        <f aca="false">'Scenarios Continental Transport'!F308</f>
        <v>2.18186299912289</v>
      </c>
      <c r="G161" s="55" t="n">
        <f aca="false">'Scenarios Continental Transport'!G308</f>
        <v>10.8149424133849</v>
      </c>
      <c r="H161" s="55" t="n">
        <f aca="false">'Scenarios Continental Transport'!H308</f>
        <v>31.3481946737498</v>
      </c>
      <c r="I161" s="55" t="n">
        <f aca="false">'Scenarios Continental Transport'!I308</f>
        <v>58.1465190453152</v>
      </c>
      <c r="J161" s="55" t="n">
        <f aca="false">'Scenarios Continental Transport'!J308</f>
        <v>78.095091276622</v>
      </c>
      <c r="K161" s="55" t="n">
        <f aca="false">'Scenarios Continental Transport'!K308</f>
        <v>89.5436986466836</v>
      </c>
      <c r="L161" s="55" t="n">
        <f aca="false">'Scenarios Continental Transport'!L308</f>
        <v>96.2895434819264</v>
      </c>
      <c r="M161" s="55" t="n">
        <f aca="false">'Scenarios Continental Transport'!M308</f>
        <v>100.396299632169</v>
      </c>
      <c r="N161" s="45" t="n">
        <f aca="false">'Scenarios Continental Transport'!N308</f>
        <v>101.389674995403</v>
      </c>
      <c r="P161" s="38" t="s">
        <v>330</v>
      </c>
      <c r="R161" s="238"/>
      <c r="AJ161" s="65" t="n">
        <f aca="false">AJ160+1</f>
        <v>1996</v>
      </c>
      <c r="AK161" s="79" t="n">
        <f aca="false">'Data IWT'!BX63/1000000</f>
        <v>0</v>
      </c>
    </row>
    <row r="162" customFormat="false" ht="14.25" hidden="false" customHeight="false" outlineLevel="0" collapsed="false">
      <c r="A162" s="46" t="s">
        <v>11</v>
      </c>
      <c r="B162" s="46" t="s">
        <v>139</v>
      </c>
      <c r="C162" s="47" t="n">
        <f aca="false">'Scenarios Continental Transport'!D309</f>
        <v>0</v>
      </c>
      <c r="D162" s="47" t="n">
        <v>0</v>
      </c>
      <c r="E162" s="47" t="n">
        <f aca="false">'Scenarios Continental Transport'!E309</f>
        <v>0.36843285</v>
      </c>
      <c r="F162" s="47" t="n">
        <f aca="false">'Scenarios Continental Transport'!F309</f>
        <v>0.151745751581512</v>
      </c>
      <c r="G162" s="56" t="n">
        <f aca="false">'Scenarios Continental Transport'!G309</f>
        <v>0.745698254920366</v>
      </c>
      <c r="H162" s="56" t="n">
        <f aca="false">'Scenarios Continental Transport'!H309</f>
        <v>2.12521056201819</v>
      </c>
      <c r="I162" s="56" t="n">
        <f aca="false">'Scenarios Continental Transport'!I309</f>
        <v>3.78307067380272</v>
      </c>
      <c r="J162" s="56" t="n">
        <f aca="false">'Scenarios Continental Transport'!J309</f>
        <v>4.35053655098203</v>
      </c>
      <c r="K162" s="56" t="n">
        <f aca="false">'Scenarios Continental Transport'!K309</f>
        <v>4.03389548867682</v>
      </c>
      <c r="L162" s="56" t="n">
        <f aca="false">'Scenarios Continental Transport'!L309</f>
        <v>3.42608492261852</v>
      </c>
      <c r="M162" s="56" t="n">
        <f aca="false">'Scenarios Continental Transport'!M309</f>
        <v>2.66357813530871</v>
      </c>
      <c r="N162" s="47" t="n">
        <f aca="false">'Scenarios Continental Transport'!N309</f>
        <v>1.88814175476579</v>
      </c>
      <c r="P162" s="38" t="s">
        <v>330</v>
      </c>
      <c r="R162" s="238"/>
      <c r="AJ162" s="65" t="n">
        <f aca="false">AJ161+1</f>
        <v>1997</v>
      </c>
      <c r="AK162" s="79" t="n">
        <f aca="false">'Data IWT'!BX64/1000000</f>
        <v>0</v>
      </c>
    </row>
    <row r="163" customFormat="false" ht="14.25" hidden="false" customHeight="false" outlineLevel="0" collapsed="false">
      <c r="A163" s="48" t="s">
        <v>10</v>
      </c>
      <c r="B163" s="48" t="s">
        <v>139</v>
      </c>
      <c r="C163" s="49" t="n">
        <f aca="false">'Scenarios Continental Transport'!D310</f>
        <v>0</v>
      </c>
      <c r="D163" s="49" t="n">
        <v>0</v>
      </c>
      <c r="E163" s="49" t="n">
        <f aca="false">'Scenarios Continental Transport'!E310</f>
        <v>0.36843285</v>
      </c>
      <c r="F163" s="49" t="n">
        <f aca="false">'Scenarios Continental Transport'!F310</f>
        <v>1.26068055611155</v>
      </c>
      <c r="G163" s="57" t="n">
        <f aca="false">'Scenarios Continental Transport'!G310</f>
        <v>6.06358084549959</v>
      </c>
      <c r="H163" s="57" t="n">
        <f aca="false">'Scenarios Continental Transport'!H310</f>
        <v>16.8536105537573</v>
      </c>
      <c r="I163" s="57" t="n">
        <f aca="false">'Scenarios Continental Transport'!I310</f>
        <v>29.5289258159732</v>
      </c>
      <c r="J163" s="57" t="n">
        <f aca="false">'Scenarios Continental Transport'!J310</f>
        <v>37.0880841666139</v>
      </c>
      <c r="K163" s="57" t="n">
        <f aca="false">'Scenarios Continental Transport'!K310</f>
        <v>38.4351460275662</v>
      </c>
      <c r="L163" s="57" t="n">
        <f aca="false">'Scenarios Continental Transport'!L310</f>
        <v>36.5135761466738</v>
      </c>
      <c r="M163" s="57" t="n">
        <f aca="false">'Scenarios Continental Transport'!M310</f>
        <v>32.5661145401863</v>
      </c>
      <c r="N163" s="49" t="n">
        <f aca="false">'Scenarios Continental Transport'!N310</f>
        <v>26.4055552325271</v>
      </c>
      <c r="P163" s="38" t="s">
        <v>330</v>
      </c>
      <c r="R163" s="238"/>
      <c r="AJ163" s="65" t="n">
        <f aca="false">AJ162+1</f>
        <v>1998</v>
      </c>
      <c r="AK163" s="79" t="n">
        <f aca="false">'Data IWT'!BX65/1000000</f>
        <v>0</v>
      </c>
    </row>
    <row r="164" customFormat="false" ht="14.25" hidden="false" customHeight="false" outlineLevel="0" collapsed="false">
      <c r="A164" s="50" t="s">
        <v>12</v>
      </c>
      <c r="B164" s="50" t="s">
        <v>139</v>
      </c>
      <c r="C164" s="51" t="n">
        <f aca="false">'Scenarios Continental Transport'!D311</f>
        <v>0</v>
      </c>
      <c r="D164" s="51" t="n">
        <v>0</v>
      </c>
      <c r="E164" s="51" t="n">
        <f aca="false">'Scenarios Continental Transport'!E311</f>
        <v>0.36843285</v>
      </c>
      <c r="F164" s="51" t="n">
        <f aca="false">'Scenarios Continental Transport'!F311</f>
        <v>0.418434483154342</v>
      </c>
      <c r="G164" s="51" t="n">
        <f aca="false">'Scenarios Continental Transport'!G311</f>
        <v>2.13566227790983</v>
      </c>
      <c r="H164" s="51" t="n">
        <f aca="false">'Scenarios Continental Transport'!H311</f>
        <v>6.41396324843233</v>
      </c>
      <c r="I164" s="51" t="n">
        <f aca="false">'Scenarios Continental Transport'!I311</f>
        <v>12.2590270589362</v>
      </c>
      <c r="J164" s="51" t="n">
        <f aca="false">'Scenarios Continental Transport'!J311</f>
        <v>16.6147052160202</v>
      </c>
      <c r="K164" s="51" t="n">
        <f aca="false">'Scenarios Continental Transport'!K311</f>
        <v>19.2826943946113</v>
      </c>
      <c r="L164" s="51" t="n">
        <f aca="false">'Scenarios Continental Transport'!L311</f>
        <v>21.0936357037719</v>
      </c>
      <c r="M164" s="51" t="n">
        <f aca="false">'Scenarios Continental Transport'!M311</f>
        <v>22.7655103991043</v>
      </c>
      <c r="N164" s="51" t="n">
        <f aca="false">'Scenarios Continental Transport'!N311</f>
        <v>23.9684756131675</v>
      </c>
      <c r="P164" s="38" t="s">
        <v>330</v>
      </c>
      <c r="R164" s="238"/>
      <c r="AJ164" s="65" t="n">
        <f aca="false">AJ163+1</f>
        <v>1999</v>
      </c>
      <c r="AK164" s="79" t="n">
        <f aca="false">'Data IWT'!BX66/1000000</f>
        <v>0</v>
      </c>
    </row>
    <row r="165" customFormat="false" ht="14.25" hidden="false" customHeight="false" outlineLevel="0" collapsed="false">
      <c r="A165" s="52" t="s">
        <v>13</v>
      </c>
      <c r="B165" s="52" t="s">
        <v>139</v>
      </c>
      <c r="C165" s="53" t="n">
        <f aca="false">'Scenarios Continental Transport'!D312</f>
        <v>0</v>
      </c>
      <c r="D165" s="53" t="n">
        <v>0</v>
      </c>
      <c r="E165" s="53" t="n">
        <f aca="false">'Scenarios Continental Transport'!E312</f>
        <v>0.36843285</v>
      </c>
      <c r="F165" s="53" t="n">
        <f aca="false">'Scenarios Continental Transport'!F312</f>
        <v>2.18186299912289</v>
      </c>
      <c r="G165" s="53" t="n">
        <f aca="false">'Scenarios Continental Transport'!G312</f>
        <v>10.8149424133849</v>
      </c>
      <c r="H165" s="53" t="n">
        <f aca="false">'Scenarios Continental Transport'!H312</f>
        <v>31.3481946737498</v>
      </c>
      <c r="I165" s="53" t="n">
        <f aca="false">'Scenarios Continental Transport'!I312</f>
        <v>58.247348457834</v>
      </c>
      <c r="J165" s="53" t="n">
        <f aca="false">'Scenarios Continental Transport'!J312</f>
        <v>77.7033645083181</v>
      </c>
      <c r="K165" s="53" t="n">
        <f aca="false">'Scenarios Continental Transport'!K312</f>
        <v>88.6844988617655</v>
      </c>
      <c r="L165" s="53" t="n">
        <f aca="false">'Scenarios Continental Transport'!L312</f>
        <v>94.94650170836</v>
      </c>
      <c r="M165" s="53" t="n">
        <f aca="false">'Scenarios Continental Transport'!M312</f>
        <v>98.5896924985536</v>
      </c>
      <c r="N165" s="53" t="n">
        <f aca="false">'Scenarios Continental Transport'!N312</f>
        <v>99.1595759426921</v>
      </c>
      <c r="P165" s="38" t="s">
        <v>330</v>
      </c>
      <c r="R165" s="238"/>
      <c r="AJ165" s="65" t="n">
        <f aca="false">AJ164+1</f>
        <v>2000</v>
      </c>
      <c r="AK165" s="79" t="n">
        <f aca="false">'Data IWT'!BX67/1000000</f>
        <v>0</v>
      </c>
    </row>
    <row r="166" customFormat="false" ht="14.25" hidden="false" customHeight="false" outlineLevel="0" collapsed="false">
      <c r="AJ166" s="65" t="n">
        <f aca="false">AJ165+1</f>
        <v>2001</v>
      </c>
      <c r="AK166" s="79" t="n">
        <f aca="false">'Data IWT'!BX68/1000000</f>
        <v>0</v>
      </c>
    </row>
    <row r="167" customFormat="false" ht="14.25" hidden="false" customHeight="false" outlineLevel="0" collapsed="false">
      <c r="AJ167" s="65" t="n">
        <f aca="false">AJ166+1</f>
        <v>2002</v>
      </c>
      <c r="AK167" s="79" t="n">
        <f aca="false">'Data IWT'!BX69/1000000</f>
        <v>0</v>
      </c>
    </row>
    <row r="168" customFormat="false" ht="14.25" hidden="false" customHeight="false" outlineLevel="0" collapsed="false">
      <c r="AJ168" s="65" t="n">
        <f aca="false">AJ167+1</f>
        <v>2003</v>
      </c>
      <c r="AK168" s="79" t="n">
        <f aca="false">'Data IWT'!BX70/1000000</f>
        <v>0</v>
      </c>
    </row>
    <row r="169" customFormat="false" ht="14.25" hidden="false" customHeight="false" outlineLevel="0" collapsed="false">
      <c r="AJ169" s="65" t="n">
        <f aca="false">AJ168+1</f>
        <v>2004</v>
      </c>
      <c r="AK169" s="79" t="n">
        <f aca="false">'Data IWT'!BX71/1000000</f>
        <v>0</v>
      </c>
    </row>
    <row r="170" customFormat="false" ht="14.25" hidden="false" customHeight="false" outlineLevel="0" collapsed="false">
      <c r="AJ170" s="65" t="n">
        <f aca="false">AJ169+1</f>
        <v>2005</v>
      </c>
      <c r="AK170" s="79" t="n">
        <f aca="false">'Data IWT'!BX72/1000000</f>
        <v>0</v>
      </c>
    </row>
    <row r="171" customFormat="false" ht="14.25" hidden="false" customHeight="false" outlineLevel="0" collapsed="false">
      <c r="AJ171" s="65" t="n">
        <f aca="false">AJ170+1</f>
        <v>2006</v>
      </c>
      <c r="AK171" s="79" t="n">
        <f aca="false">'Data IWT'!BX73/1000000</f>
        <v>0</v>
      </c>
    </row>
    <row r="172" customFormat="false" ht="14.25" hidden="false" customHeight="false" outlineLevel="0" collapsed="false">
      <c r="AJ172" s="65" t="n">
        <f aca="false">AJ171+1</f>
        <v>2007</v>
      </c>
      <c r="AK172" s="79" t="n">
        <f aca="false">'Data IWT'!BX74/1000000</f>
        <v>0</v>
      </c>
    </row>
    <row r="173" customFormat="false" ht="14.25" hidden="false" customHeight="false" outlineLevel="0" collapsed="false">
      <c r="AJ173" s="65" t="n">
        <f aca="false">AJ172+1</f>
        <v>2008</v>
      </c>
      <c r="AK173" s="79" t="n">
        <f aca="false">'Data IWT'!BX75/1000000</f>
        <v>0</v>
      </c>
    </row>
    <row r="174" customFormat="false" ht="14.25" hidden="false" customHeight="false" outlineLevel="0" collapsed="false">
      <c r="AJ174" s="65" t="n">
        <f aca="false">AJ173+1</f>
        <v>2009</v>
      </c>
      <c r="AK174" s="79" t="n">
        <f aca="false">'Data IWT'!BX76/1000000</f>
        <v>0</v>
      </c>
    </row>
    <row r="175" customFormat="false" ht="14.25" hidden="false" customHeight="false" outlineLevel="0" collapsed="false">
      <c r="AJ175" s="65" t="n">
        <f aca="false">AJ174+1</f>
        <v>2010</v>
      </c>
      <c r="AK175" s="79" t="n">
        <f aca="false">'Data IWT'!BX77/1000000</f>
        <v>0</v>
      </c>
    </row>
    <row r="176" customFormat="false" ht="14.25" hidden="false" customHeight="false" outlineLevel="0" collapsed="false">
      <c r="V176" s="65" t="str">
        <f aca="false">A159</f>
        <v>Continental Container Volumes Transported by IWT</v>
      </c>
    </row>
    <row r="179" customFormat="false" ht="15" hidden="false" customHeight="false" outlineLevel="0" collapsed="false">
      <c r="A179" s="40" t="s">
        <v>331</v>
      </c>
      <c r="B179" s="39" t="s">
        <v>133</v>
      </c>
      <c r="C179" s="39" t="n">
        <v>2000</v>
      </c>
      <c r="D179" s="39" t="n">
        <v>2004</v>
      </c>
      <c r="E179" s="39" t="n">
        <f aca="false">C179+10</f>
        <v>2010</v>
      </c>
      <c r="F179" s="39" t="n">
        <f aca="false">E179+10</f>
        <v>2020</v>
      </c>
      <c r="G179" s="39" t="n">
        <f aca="false">F179+10</f>
        <v>2030</v>
      </c>
      <c r="H179" s="39" t="n">
        <f aca="false">G179+10</f>
        <v>2040</v>
      </c>
      <c r="I179" s="39" t="n">
        <f aca="false">H179+10</f>
        <v>2050</v>
      </c>
      <c r="J179" s="39" t="n">
        <f aca="false">I179+10</f>
        <v>2060</v>
      </c>
      <c r="K179" s="39" t="n">
        <f aca="false">J179+10</f>
        <v>2070</v>
      </c>
      <c r="L179" s="39" t="n">
        <f aca="false">K179+10</f>
        <v>2080</v>
      </c>
      <c r="M179" s="39" t="n">
        <f aca="false">L179+10</f>
        <v>2090</v>
      </c>
      <c r="N179" s="39" t="n">
        <f aca="false">M179+10</f>
        <v>2100</v>
      </c>
      <c r="R179" s="238"/>
      <c r="AJ179" s="65" t="n">
        <v>1994</v>
      </c>
      <c r="AK179" s="79" t="n">
        <f aca="false">'Data IWT'!BX118/1000000</f>
        <v>0</v>
      </c>
    </row>
    <row r="180" customFormat="false" ht="14.25" hidden="false" customHeight="false" outlineLevel="0" collapsed="false">
      <c r="A180" s="41" t="s">
        <v>9</v>
      </c>
      <c r="B180" s="41" t="s">
        <v>139</v>
      </c>
      <c r="C180" s="42" t="n">
        <f aca="false">'Scenarios Continental Transport'!D366</f>
        <v>0</v>
      </c>
      <c r="D180" s="42"/>
      <c r="E180" s="42" t="n">
        <f aca="false">'Scenarios Continental Transport'!E366</f>
        <v>0</v>
      </c>
      <c r="F180" s="42" t="n">
        <f aca="false">'Scenarios Continental Transport'!F366</f>
        <v>0</v>
      </c>
      <c r="G180" s="54" t="n">
        <f aca="false">'Scenarios Continental Transport'!G366</f>
        <v>0</v>
      </c>
      <c r="H180" s="54" t="n">
        <f aca="false">'Scenarios Continental Transport'!H366</f>
        <v>0</v>
      </c>
      <c r="I180" s="54" t="n">
        <f aca="false">'Scenarios Continental Transport'!I366</f>
        <v>0</v>
      </c>
      <c r="J180" s="54" t="n">
        <f aca="false">'Scenarios Continental Transport'!J366</f>
        <v>0</v>
      </c>
      <c r="K180" s="54" t="n">
        <f aca="false">'Scenarios Continental Transport'!K366</f>
        <v>0</v>
      </c>
      <c r="L180" s="54" t="n">
        <f aca="false">'Scenarios Continental Transport'!L366</f>
        <v>0</v>
      </c>
      <c r="M180" s="54" t="n">
        <f aca="false">'Scenarios Continental Transport'!M366</f>
        <v>0</v>
      </c>
      <c r="N180" s="42" t="n">
        <f aca="false">'Scenarios Continental Transport'!N366</f>
        <v>0</v>
      </c>
      <c r="P180" s="38" t="s">
        <v>330</v>
      </c>
      <c r="R180" s="238"/>
      <c r="AJ180" s="65" t="n">
        <f aca="false">AJ179+1</f>
        <v>1995</v>
      </c>
      <c r="AK180" s="79" t="n">
        <f aca="false">'Data IWT'!BX119/1000000</f>
        <v>0</v>
      </c>
    </row>
    <row r="181" customFormat="false" ht="14.25" hidden="false" customHeight="false" outlineLevel="0" collapsed="false">
      <c r="A181" s="44" t="s">
        <v>8</v>
      </c>
      <c r="B181" s="44" t="s">
        <v>139</v>
      </c>
      <c r="C181" s="45" t="n">
        <f aca="false">'Scenarios Continental Transport'!D367</f>
        <v>0</v>
      </c>
      <c r="D181" s="45"/>
      <c r="E181" s="45" t="n">
        <f aca="false">'Scenarios Continental Transport'!E367</f>
        <v>0</v>
      </c>
      <c r="F181" s="45" t="n">
        <f aca="false">'Scenarios Continental Transport'!F367</f>
        <v>0</v>
      </c>
      <c r="G181" s="55" t="n">
        <f aca="false">'Scenarios Continental Transport'!G367</f>
        <v>0</v>
      </c>
      <c r="H181" s="55" t="n">
        <f aca="false">'Scenarios Continental Transport'!H367</f>
        <v>0.102823405084622</v>
      </c>
      <c r="I181" s="55" t="n">
        <f aca="false">'Scenarios Continental Transport'!I367</f>
        <v>0.6028455073529</v>
      </c>
      <c r="J181" s="55" t="n">
        <f aca="false">'Scenarios Continental Transport'!J367</f>
        <v>2.76569794195184</v>
      </c>
      <c r="K181" s="55" t="n">
        <f aca="false">'Scenarios Continental Transport'!K367</f>
        <v>7.73186418032312</v>
      </c>
      <c r="L181" s="55" t="n">
        <f aca="false">'Scenarios Continental Transport'!L367</f>
        <v>13.3888119277578</v>
      </c>
      <c r="M181" s="55" t="n">
        <f aca="false">'Scenarios Continental Transport'!M367</f>
        <v>16.8575985970484</v>
      </c>
      <c r="N181" s="45" t="n">
        <f aca="false">'Scenarios Continental Transport'!N367</f>
        <v>18.2287491214639</v>
      </c>
      <c r="P181" s="38" t="s">
        <v>330</v>
      </c>
      <c r="R181" s="238"/>
      <c r="AJ181" s="65" t="n">
        <f aca="false">AJ180+1</f>
        <v>1996</v>
      </c>
      <c r="AK181" s="79" t="n">
        <f aca="false">'Data IWT'!BX120/1000000</f>
        <v>0</v>
      </c>
    </row>
    <row r="182" customFormat="false" ht="14.25" hidden="false" customHeight="false" outlineLevel="0" collapsed="false">
      <c r="A182" s="46" t="s">
        <v>11</v>
      </c>
      <c r="B182" s="46" t="s">
        <v>139</v>
      </c>
      <c r="C182" s="47" t="n">
        <f aca="false">'Scenarios Continental Transport'!D368</f>
        <v>0</v>
      </c>
      <c r="D182" s="47"/>
      <c r="E182" s="47" t="n">
        <f aca="false">'Scenarios Continental Transport'!E368</f>
        <v>0</v>
      </c>
      <c r="F182" s="47" t="n">
        <f aca="false">'Scenarios Continental Transport'!F368</f>
        <v>0</v>
      </c>
      <c r="G182" s="56" t="n">
        <f aca="false">'Scenarios Continental Transport'!G368</f>
        <v>0</v>
      </c>
      <c r="H182" s="56" t="n">
        <f aca="false">'Scenarios Continental Transport'!H368</f>
        <v>0</v>
      </c>
      <c r="I182" s="56" t="n">
        <f aca="false">'Scenarios Continental Transport'!I368</f>
        <v>0</v>
      </c>
      <c r="J182" s="56" t="n">
        <f aca="false">'Scenarios Continental Transport'!J368</f>
        <v>0</v>
      </c>
      <c r="K182" s="56" t="n">
        <f aca="false">'Scenarios Continental Transport'!K368</f>
        <v>0</v>
      </c>
      <c r="L182" s="56" t="n">
        <f aca="false">'Scenarios Continental Transport'!L368</f>
        <v>0</v>
      </c>
      <c r="M182" s="56" t="n">
        <f aca="false">'Scenarios Continental Transport'!M368</f>
        <v>0</v>
      </c>
      <c r="N182" s="47" t="n">
        <f aca="false">'Scenarios Continental Transport'!N368</f>
        <v>0</v>
      </c>
      <c r="P182" s="38" t="s">
        <v>330</v>
      </c>
      <c r="R182" s="238"/>
      <c r="AJ182" s="65" t="n">
        <f aca="false">AJ181+1</f>
        <v>1997</v>
      </c>
      <c r="AK182" s="79" t="n">
        <f aca="false">'Data IWT'!BX121/1000000</f>
        <v>0</v>
      </c>
    </row>
    <row r="183" customFormat="false" ht="14.25" hidden="false" customHeight="false" outlineLevel="0" collapsed="false">
      <c r="A183" s="48" t="s">
        <v>10</v>
      </c>
      <c r="B183" s="48" t="s">
        <v>139</v>
      </c>
      <c r="C183" s="49" t="n">
        <f aca="false">'Scenarios Continental Transport'!D369</f>
        <v>0</v>
      </c>
      <c r="D183" s="49"/>
      <c r="E183" s="49" t="n">
        <f aca="false">'Scenarios Continental Transport'!E369</f>
        <v>0</v>
      </c>
      <c r="F183" s="49" t="n">
        <f aca="false">'Scenarios Continental Transport'!F369</f>
        <v>0</v>
      </c>
      <c r="G183" s="57" t="n">
        <f aca="false">'Scenarios Continental Transport'!G369</f>
        <v>0</v>
      </c>
      <c r="H183" s="57" t="n">
        <f aca="false">'Scenarios Continental Transport'!H369</f>
        <v>0.0580700976128492</v>
      </c>
      <c r="I183" s="57" t="n">
        <f aca="false">'Scenarios Continental Transport'!I369</f>
        <v>0.321597698972244</v>
      </c>
      <c r="J183" s="57" t="n">
        <f aca="false">'Scenarios Continental Transport'!J369</f>
        <v>1.37789303117265</v>
      </c>
      <c r="K183" s="57" t="n">
        <f aca="false">'Scenarios Continental Transport'!K369</f>
        <v>3.48077146012271</v>
      </c>
      <c r="L183" s="57" t="n">
        <f aca="false">'Scenarios Continental Transport'!L369</f>
        <v>5.32650881610988</v>
      </c>
      <c r="M183" s="57" t="n">
        <f aca="false">'Scenarios Continental Transport'!M369</f>
        <v>5.73984299305406</v>
      </c>
      <c r="N183" s="49" t="n">
        <f aca="false">'Scenarios Continental Transport'!N369</f>
        <v>4.98592023056708</v>
      </c>
      <c r="P183" s="38" t="s">
        <v>330</v>
      </c>
      <c r="R183" s="238"/>
      <c r="AJ183" s="65" t="n">
        <f aca="false">AJ182+1</f>
        <v>1998</v>
      </c>
      <c r="AK183" s="79" t="n">
        <f aca="false">'Data IWT'!BX122/1000000</f>
        <v>0</v>
      </c>
    </row>
    <row r="184" customFormat="false" ht="14.25" hidden="false" customHeight="false" outlineLevel="0" collapsed="false">
      <c r="A184" s="50" t="s">
        <v>12</v>
      </c>
      <c r="B184" s="50" t="s">
        <v>139</v>
      </c>
      <c r="C184" s="51" t="n">
        <f aca="false">'Scenarios Continental Transport'!D370</f>
        <v>0</v>
      </c>
      <c r="D184" s="51"/>
      <c r="E184" s="51" t="n">
        <f aca="false">'Scenarios Continental Transport'!E370</f>
        <v>0</v>
      </c>
      <c r="F184" s="51" t="n">
        <f aca="false">'Scenarios Continental Transport'!F370</f>
        <v>0</v>
      </c>
      <c r="G184" s="51" t="n">
        <f aca="false">'Scenarios Continental Transport'!G370</f>
        <v>0</v>
      </c>
      <c r="H184" s="51" t="n">
        <f aca="false">'Scenarios Continental Transport'!H370</f>
        <v>0</v>
      </c>
      <c r="I184" s="51" t="n">
        <f aca="false">'Scenarios Continental Transport'!I370</f>
        <v>0</v>
      </c>
      <c r="J184" s="51" t="n">
        <f aca="false">'Scenarios Continental Transport'!J370</f>
        <v>0</v>
      </c>
      <c r="K184" s="51" t="n">
        <f aca="false">'Scenarios Continental Transport'!K370</f>
        <v>0</v>
      </c>
      <c r="L184" s="51" t="n">
        <f aca="false">'Scenarios Continental Transport'!L370</f>
        <v>0</v>
      </c>
      <c r="M184" s="51" t="n">
        <f aca="false">'Scenarios Continental Transport'!M370</f>
        <v>0</v>
      </c>
      <c r="N184" s="51" t="n">
        <f aca="false">'Scenarios Continental Transport'!N370</f>
        <v>0</v>
      </c>
      <c r="P184" s="38" t="s">
        <v>330</v>
      </c>
      <c r="R184" s="238"/>
      <c r="AJ184" s="65" t="n">
        <f aca="false">AJ183+1</f>
        <v>1999</v>
      </c>
      <c r="AK184" s="79" t="n">
        <f aca="false">'Data IWT'!BX123/1000000</f>
        <v>0</v>
      </c>
    </row>
    <row r="185" customFormat="false" ht="14.25" hidden="false" customHeight="false" outlineLevel="0" collapsed="false">
      <c r="A185" s="52" t="s">
        <v>13</v>
      </c>
      <c r="B185" s="52" t="s">
        <v>139</v>
      </c>
      <c r="C185" s="53" t="n">
        <f aca="false">'Scenarios Continental Transport'!D371</f>
        <v>0</v>
      </c>
      <c r="D185" s="53"/>
      <c r="E185" s="53" t="n">
        <f aca="false">'Scenarios Continental Transport'!E371</f>
        <v>0</v>
      </c>
      <c r="F185" s="53" t="n">
        <f aca="false">'Scenarios Continental Transport'!F371</f>
        <v>0</v>
      </c>
      <c r="G185" s="53" t="n">
        <f aca="false">'Scenarios Continental Transport'!G371</f>
        <v>0</v>
      </c>
      <c r="H185" s="53" t="n">
        <f aca="false">'Scenarios Continental Transport'!H371</f>
        <v>0.102823405084622</v>
      </c>
      <c r="I185" s="53" t="n">
        <f aca="false">'Scenarios Continental Transport'!I371</f>
        <v>0.603890876178824</v>
      </c>
      <c r="J185" s="53" t="n">
        <f aca="false">'Scenarios Continental Transport'!J371</f>
        <v>2.75182513766676</v>
      </c>
      <c r="K185" s="53" t="n">
        <f aca="false">'Scenarios Continental Transport'!K371</f>
        <v>7.65767452609673</v>
      </c>
      <c r="L185" s="53" t="n">
        <f aca="false">'Scenarios Continental Transport'!L371</f>
        <v>13.2020654434859</v>
      </c>
      <c r="M185" s="53" t="n">
        <f aca="false">'Scenarios Continental Transport'!M371</f>
        <v>16.5542501868717</v>
      </c>
      <c r="N185" s="53" t="n">
        <f aca="false">'Scenarios Continental Transport'!N371</f>
        <v>17.8278018243182</v>
      </c>
      <c r="P185" s="38" t="s">
        <v>330</v>
      </c>
      <c r="R185" s="238"/>
      <c r="AJ185" s="65" t="n">
        <f aca="false">AJ184+1</f>
        <v>2000</v>
      </c>
      <c r="AK185" s="79" t="n">
        <f aca="false">'Data IWT'!BX124/1000000</f>
        <v>0</v>
      </c>
    </row>
    <row r="186" customFormat="false" ht="14.25" hidden="false" customHeight="false" outlineLevel="0" collapsed="false">
      <c r="AJ186" s="65" t="n">
        <f aca="false">AJ185+1</f>
        <v>2001</v>
      </c>
      <c r="AK186" s="79" t="n">
        <f aca="false">'Data IWT'!BX125/1000000</f>
        <v>0</v>
      </c>
    </row>
    <row r="187" customFormat="false" ht="14.25" hidden="false" customHeight="false" outlineLevel="0" collapsed="false">
      <c r="AJ187" s="65" t="n">
        <f aca="false">AJ186+1</f>
        <v>2002</v>
      </c>
      <c r="AK187" s="79" t="n">
        <f aca="false">'Data IWT'!BX126/1000000</f>
        <v>0</v>
      </c>
    </row>
    <row r="188" customFormat="false" ht="14.25" hidden="false" customHeight="false" outlineLevel="0" collapsed="false">
      <c r="AJ188" s="65" t="n">
        <f aca="false">AJ187+1</f>
        <v>2003</v>
      </c>
      <c r="AK188" s="79" t="n">
        <f aca="false">'Data IWT'!BX127/1000000</f>
        <v>0</v>
      </c>
    </row>
    <row r="189" customFormat="false" ht="14.25" hidden="false" customHeight="false" outlineLevel="0" collapsed="false">
      <c r="AJ189" s="65" t="n">
        <f aca="false">AJ188+1</f>
        <v>2004</v>
      </c>
      <c r="AK189" s="79" t="n">
        <f aca="false">'Data IWT'!BX128/1000000</f>
        <v>0</v>
      </c>
    </row>
    <row r="190" customFormat="false" ht="14.25" hidden="false" customHeight="false" outlineLevel="0" collapsed="false">
      <c r="AJ190" s="65" t="n">
        <f aca="false">AJ189+1</f>
        <v>2005</v>
      </c>
      <c r="AK190" s="79" t="n">
        <f aca="false">'Data IWT'!BX129/1000000</f>
        <v>0</v>
      </c>
    </row>
    <row r="191" customFormat="false" ht="14.25" hidden="false" customHeight="false" outlineLevel="0" collapsed="false">
      <c r="AJ191" s="65" t="n">
        <f aca="false">AJ190+1</f>
        <v>2006</v>
      </c>
      <c r="AK191" s="79" t="n">
        <f aca="false">'Data IWT'!BX130/1000000</f>
        <v>0</v>
      </c>
    </row>
    <row r="192" customFormat="false" ht="14.25" hidden="false" customHeight="false" outlineLevel="0" collapsed="false">
      <c r="AK192" s="79"/>
    </row>
    <row r="193" customFormat="false" ht="14.25" hidden="false" customHeight="false" outlineLevel="0" collapsed="false">
      <c r="AK193" s="79"/>
    </row>
    <row r="194" customFormat="false" ht="14.25" hidden="false" customHeight="false" outlineLevel="0" collapsed="false">
      <c r="AK194" s="79"/>
    </row>
    <row r="195" customFormat="false" ht="14.25" hidden="false" customHeight="false" outlineLevel="0" collapsed="false">
      <c r="AK195" s="79"/>
    </row>
    <row r="196" customFormat="false" ht="14.25" hidden="false" customHeight="false" outlineLevel="0" collapsed="false">
      <c r="AK196" s="79"/>
    </row>
    <row r="197" customFormat="false" ht="14.25" hidden="false" customHeight="false" outlineLevel="0" collapsed="false">
      <c r="V197" s="65" t="str">
        <f aca="false">A179</f>
        <v>Pallet Distribution Volumes Transported by IWT</v>
      </c>
      <c r="AK197" s="79"/>
    </row>
    <row r="198" customFormat="false" ht="14.25" hidden="false" customHeight="false" outlineLevel="0" collapsed="false">
      <c r="S198" s="38"/>
      <c r="T198" s="38"/>
    </row>
    <row r="199" customFormat="false" ht="15" hidden="false" customHeight="false" outlineLevel="0" collapsed="false">
      <c r="A199" s="40" t="s">
        <v>332</v>
      </c>
      <c r="B199" s="39" t="s">
        <v>133</v>
      </c>
      <c r="C199" s="39" t="n">
        <v>2000</v>
      </c>
      <c r="D199" s="39" t="n">
        <v>2004</v>
      </c>
      <c r="E199" s="39" t="n">
        <f aca="false">C199+10</f>
        <v>2010</v>
      </c>
      <c r="F199" s="39" t="n">
        <f aca="false">E199+10</f>
        <v>2020</v>
      </c>
      <c r="G199" s="39" t="n">
        <f aca="false">F199+10</f>
        <v>2030</v>
      </c>
      <c r="H199" s="39" t="n">
        <f aca="false">G199+10</f>
        <v>2040</v>
      </c>
      <c r="I199" s="39" t="n">
        <f aca="false">H199+10</f>
        <v>2050</v>
      </c>
      <c r="J199" s="39" t="n">
        <f aca="false">I199+10</f>
        <v>2060</v>
      </c>
      <c r="K199" s="39" t="n">
        <f aca="false">J199+10</f>
        <v>2070</v>
      </c>
      <c r="L199" s="39" t="n">
        <f aca="false">K199+10</f>
        <v>2080</v>
      </c>
      <c r="M199" s="39" t="n">
        <f aca="false">L199+10</f>
        <v>2090</v>
      </c>
      <c r="N199" s="39" t="n">
        <f aca="false">M199+10</f>
        <v>2100</v>
      </c>
      <c r="R199" s="238"/>
      <c r="AK199" s="65" t="s">
        <v>333</v>
      </c>
      <c r="AL199" s="65" t="s">
        <v>334</v>
      </c>
      <c r="AM199" s="65" t="s">
        <v>335</v>
      </c>
      <c r="AN199" s="65" t="s">
        <v>336</v>
      </c>
      <c r="AO199" s="65" t="s">
        <v>229</v>
      </c>
      <c r="AQ199" s="65" t="s">
        <v>337</v>
      </c>
      <c r="BG199" s="248"/>
      <c r="BH199" s="248"/>
      <c r="BI199" s="248"/>
      <c r="BJ199" s="248"/>
    </row>
    <row r="200" customFormat="false" ht="14.25" hidden="false" customHeight="false" outlineLevel="0" collapsed="false">
      <c r="A200" s="41" t="s">
        <v>9</v>
      </c>
      <c r="B200" s="41" t="s">
        <v>139</v>
      </c>
      <c r="C200" s="42" t="n">
        <f aca="false">C180+C160+C140+C102</f>
        <v>315.061</v>
      </c>
      <c r="D200" s="42" t="n">
        <f aca="false">D180+D160+D140+D102</f>
        <v>328.440973168054</v>
      </c>
      <c r="E200" s="42" t="n">
        <f aca="false">E180+E160+E140+E102</f>
        <v>300.41611834317</v>
      </c>
      <c r="F200" s="42" t="n">
        <f aca="false">F180+F160+F140+F102</f>
        <v>350.902677562386</v>
      </c>
      <c r="G200" s="54" t="n">
        <f aca="false">G180+G160+G140+G102</f>
        <v>392.02117675942</v>
      </c>
      <c r="H200" s="54" t="n">
        <f aca="false">H180+H160+H140+H102</f>
        <v>425.401318092617</v>
      </c>
      <c r="I200" s="54" t="n">
        <f aca="false">I180+I160+I140+I102</f>
        <v>465.183383866429</v>
      </c>
      <c r="J200" s="54" t="n">
        <f aca="false">J180+J160+J140+J102</f>
        <v>481.228037317017</v>
      </c>
      <c r="K200" s="54" t="n">
        <f aca="false">K180+K160+K140+K102</f>
        <v>488.795587429672</v>
      </c>
      <c r="L200" s="54" t="n">
        <f aca="false">L180+L160+L140+L102</f>
        <v>489.308311344081</v>
      </c>
      <c r="M200" s="54" t="n">
        <f aca="false">M180+M160+M140+M102</f>
        <v>482.372259080711</v>
      </c>
      <c r="N200" s="42" t="n">
        <f aca="false">N180+N160+N140+N102</f>
        <v>468.728428512447</v>
      </c>
      <c r="P200" s="38" t="s">
        <v>143</v>
      </c>
      <c r="R200" s="238"/>
      <c r="AJ200" s="65" t="n">
        <v>1994</v>
      </c>
      <c r="AK200" s="241" t="n">
        <f aca="false">AK101</f>
        <v>289.252955084507</v>
      </c>
      <c r="AL200" s="79" t="n">
        <f aca="false">AK139</f>
        <v>7.05723591549277</v>
      </c>
      <c r="AM200" s="241" t="n">
        <f aca="false">AK159</f>
        <v>0</v>
      </c>
      <c r="AN200" s="79" t="n">
        <f aca="false">AK179</f>
        <v>0</v>
      </c>
      <c r="AO200" s="241" t="n">
        <f aca="false">SUM(AK200:AN200)</f>
        <v>296.310191</v>
      </c>
      <c r="AQ200" s="88" t="n">
        <f aca="false">AO200/AK3</f>
        <v>0.335442891715421</v>
      </c>
      <c r="BG200" s="248"/>
      <c r="BH200" s="248"/>
      <c r="BI200" s="248"/>
      <c r="BJ200" s="248"/>
    </row>
    <row r="201" customFormat="false" ht="14.25" hidden="false" customHeight="false" outlineLevel="0" collapsed="false">
      <c r="A201" s="44" t="s">
        <v>8</v>
      </c>
      <c r="B201" s="44" t="s">
        <v>139</v>
      </c>
      <c r="C201" s="45" t="n">
        <f aca="false">C181+C161+C141+C103</f>
        <v>315.061</v>
      </c>
      <c r="D201" s="45" t="n">
        <f aca="false">D181+D161+D141+D103</f>
        <v>328.440973168054</v>
      </c>
      <c r="E201" s="45" t="n">
        <f aca="false">E181+E161+E141+E103</f>
        <v>300.41611834317</v>
      </c>
      <c r="F201" s="45" t="n">
        <f aca="false">F181+F161+F141+F103</f>
        <v>363.328804127852</v>
      </c>
      <c r="G201" s="55" t="n">
        <f aca="false">G181+G161+G141+G103</f>
        <v>407.175312614981</v>
      </c>
      <c r="H201" s="55" t="n">
        <f aca="false">H181+H161+H141+H103</f>
        <v>460.216648891337</v>
      </c>
      <c r="I201" s="55" t="n">
        <f aca="false">I181+I161+I141+I103</f>
        <v>525.445462647317</v>
      </c>
      <c r="J201" s="55" t="n">
        <f aca="false">J181+J161+J141+J103</f>
        <v>573.062363152317</v>
      </c>
      <c r="K201" s="55" t="n">
        <f aca="false">K181+K161+K141+K103</f>
        <v>608.929246050465</v>
      </c>
      <c r="L201" s="55" t="n">
        <f aca="false">L181+L161+L141+L103</f>
        <v>635.076617736797</v>
      </c>
      <c r="M201" s="55" t="n">
        <f aca="false">M181+M161+M141+M103</f>
        <v>649.071224443047</v>
      </c>
      <c r="N201" s="45" t="n">
        <f aca="false">N181+N161+N141+N103</f>
        <v>650.317267997831</v>
      </c>
      <c r="P201" s="38" t="s">
        <v>143</v>
      </c>
      <c r="R201" s="238"/>
      <c r="AJ201" s="65" t="n">
        <f aca="false">AJ200+1</f>
        <v>1995</v>
      </c>
      <c r="AK201" s="241" t="n">
        <f aca="false">AK102</f>
        <v>277.716887136755</v>
      </c>
      <c r="AL201" s="79" t="n">
        <f aca="false">AK140</f>
        <v>8.70648686324545</v>
      </c>
      <c r="AM201" s="241" t="n">
        <f aca="false">AK160</f>
        <v>0</v>
      </c>
      <c r="AN201" s="79" t="n">
        <f aca="false">AK180</f>
        <v>0</v>
      </c>
      <c r="AO201" s="241" t="n">
        <f aca="false">SUM(AK201:AN201)</f>
        <v>286.423374</v>
      </c>
      <c r="AQ201" s="88" t="n">
        <f aca="false">AO201/AK4</f>
        <v>0.321942208376723</v>
      </c>
      <c r="BG201" s="248"/>
      <c r="BH201" s="248"/>
      <c r="BI201" s="248"/>
      <c r="BJ201" s="248"/>
    </row>
    <row r="202" customFormat="false" ht="14.25" hidden="false" customHeight="false" outlineLevel="0" collapsed="false">
      <c r="A202" s="46" t="s">
        <v>11</v>
      </c>
      <c r="B202" s="46" t="s">
        <v>139</v>
      </c>
      <c r="C202" s="47" t="n">
        <f aca="false">C182+C162+C142+C104</f>
        <v>315.061</v>
      </c>
      <c r="D202" s="47" t="n">
        <f aca="false">D182+D162+D142+D104</f>
        <v>328.440973168054</v>
      </c>
      <c r="E202" s="47" t="n">
        <f aca="false">E182+E162+E142+E104</f>
        <v>300.41611834317</v>
      </c>
      <c r="F202" s="47" t="n">
        <f aca="false">F182+F162+F142+F104</f>
        <v>315.773856359952</v>
      </c>
      <c r="G202" s="56" t="n">
        <f aca="false">G182+G162+G142+G104</f>
        <v>318.983018383384</v>
      </c>
      <c r="H202" s="56" t="n">
        <f aca="false">H182+H162+H142+H104</f>
        <v>314.266660445663</v>
      </c>
      <c r="I202" s="56" t="n">
        <f aca="false">I182+I162+I142+I104</f>
        <v>308.649238112418</v>
      </c>
      <c r="J202" s="56" t="n">
        <f aca="false">J182+J162+J142+J104</f>
        <v>284.079037039743</v>
      </c>
      <c r="K202" s="56" t="n">
        <f aca="false">K182+K162+K142+K104</f>
        <v>254.622949000621</v>
      </c>
      <c r="L202" s="56" t="n">
        <f aca="false">L182+L162+L142+L104</f>
        <v>223.218214688421</v>
      </c>
      <c r="M202" s="56" t="n">
        <f aca="false">M182+M162+M142+M104</f>
        <v>190.571094249252</v>
      </c>
      <c r="N202" s="47" t="n">
        <f aca="false">N182+N162+N142+N104</f>
        <v>157.536998391492</v>
      </c>
      <c r="P202" s="38" t="s">
        <v>143</v>
      </c>
      <c r="R202" s="238"/>
      <c r="AJ202" s="65" t="n">
        <f aca="false">AJ201+1</f>
        <v>1996</v>
      </c>
      <c r="AK202" s="241" t="n">
        <f aca="false">AK103</f>
        <v>278.85655212837</v>
      </c>
      <c r="AL202" s="79" t="n">
        <f aca="false">AK141</f>
        <v>10.6944478716301</v>
      </c>
      <c r="AM202" s="241" t="n">
        <f aca="false">AK161</f>
        <v>0</v>
      </c>
      <c r="AN202" s="79" t="n">
        <f aca="false">AK181</f>
        <v>0</v>
      </c>
      <c r="AO202" s="241" t="n">
        <f aca="false">SUM(AK202:AN202)</f>
        <v>289.551</v>
      </c>
      <c r="AQ202" s="88" t="n">
        <f aca="false">AO202/AK5</f>
        <v>0.32431533449247</v>
      </c>
      <c r="BG202" s="248"/>
      <c r="BH202" s="248"/>
      <c r="BI202" s="248"/>
      <c r="BJ202" s="248"/>
    </row>
    <row r="203" customFormat="false" ht="14.25" hidden="false" customHeight="false" outlineLevel="0" collapsed="false">
      <c r="A203" s="48" t="s">
        <v>10</v>
      </c>
      <c r="B203" s="48" t="s">
        <v>139</v>
      </c>
      <c r="C203" s="49" t="n">
        <f aca="false">C183+C163+C143+C105</f>
        <v>315.061</v>
      </c>
      <c r="D203" s="49" t="n">
        <f aca="false">D183+D163+D143+D105</f>
        <v>328.440973168054</v>
      </c>
      <c r="E203" s="49" t="n">
        <f aca="false">E183+E163+E143+E105</f>
        <v>300.41611834317</v>
      </c>
      <c r="F203" s="49" t="n">
        <f aca="false">F183+F163+F143+F105</f>
        <v>315.530605093617</v>
      </c>
      <c r="G203" s="57" t="n">
        <f aca="false">G183+G163+G143+G105</f>
        <v>324.56732642644</v>
      </c>
      <c r="H203" s="57" t="n">
        <f aca="false">H183+H163+H143+H105</f>
        <v>331.130186299015</v>
      </c>
      <c r="I203" s="57" t="n">
        <f aca="false">I183+I163+I143+I105</f>
        <v>337.698379831536</v>
      </c>
      <c r="J203" s="57" t="n">
        <f aca="false">J183+J163+J143+J105</f>
        <v>325.383103256074</v>
      </c>
      <c r="K203" s="57" t="n">
        <f aca="false">K183+K163+K143+K105</f>
        <v>302.705343327605</v>
      </c>
      <c r="L203" s="57" t="n">
        <f aca="false">L183+L163+L143+L105</f>
        <v>272.204036723604</v>
      </c>
      <c r="M203" s="57" t="n">
        <f aca="false">M183+M163+M143+M105</f>
        <v>232.465690761125</v>
      </c>
      <c r="N203" s="49" t="n">
        <f aca="false">N183+N163+N143+N105</f>
        <v>186.37363537418</v>
      </c>
      <c r="P203" s="38" t="s">
        <v>143</v>
      </c>
      <c r="R203" s="238"/>
      <c r="AJ203" s="65" t="n">
        <f aca="false">AJ202+1</f>
        <v>1997</v>
      </c>
      <c r="AK203" s="241" t="n">
        <f aca="false">AK104</f>
        <v>305.52027662934</v>
      </c>
      <c r="AL203" s="79" t="n">
        <f aca="false">AK142</f>
        <v>14.61557037066</v>
      </c>
      <c r="AM203" s="241" t="n">
        <f aca="false">AK162</f>
        <v>0</v>
      </c>
      <c r="AN203" s="79" t="n">
        <f aca="false">AK182</f>
        <v>0</v>
      </c>
      <c r="AO203" s="241" t="n">
        <f aca="false">SUM(AK203:AN203)</f>
        <v>320.135847</v>
      </c>
      <c r="AQ203" s="88" t="n">
        <f aca="false">AO203/AK6</f>
        <v>0.330879050353065</v>
      </c>
      <c r="BG203" s="248"/>
      <c r="BH203" s="248"/>
      <c r="BI203" s="248"/>
      <c r="BJ203" s="248"/>
    </row>
    <row r="204" customFormat="false" ht="14.25" hidden="false" customHeight="false" outlineLevel="0" collapsed="false">
      <c r="A204" s="50" t="s">
        <v>12</v>
      </c>
      <c r="B204" s="50" t="s">
        <v>139</v>
      </c>
      <c r="C204" s="51" t="n">
        <f aca="false">C184+C164+C144+C106</f>
        <v>315.061</v>
      </c>
      <c r="D204" s="51" t="n">
        <f aca="false">D184+D164+D144+D106</f>
        <v>328.440973168054</v>
      </c>
      <c r="E204" s="51" t="n">
        <f aca="false">E184+E164+E144+E106</f>
        <v>300.41611834317</v>
      </c>
      <c r="F204" s="51" t="n">
        <f aca="false">F184+F164+F144+F106</f>
        <v>357.944180408312</v>
      </c>
      <c r="G204" s="51" t="n">
        <f aca="false">G184+G164+G144+G106</f>
        <v>392.02117675942</v>
      </c>
      <c r="H204" s="51" t="n">
        <f aca="false">H184+H164+H144+H106</f>
        <v>425.401318092617</v>
      </c>
      <c r="I204" s="51" t="n">
        <f aca="false">I184+I164+I144+I106</f>
        <v>462.730294699564</v>
      </c>
      <c r="J204" s="51" t="n">
        <f aca="false">J184+J164+J144+J106</f>
        <v>502.354872360306</v>
      </c>
      <c r="K204" s="51" t="n">
        <f aca="false">K184+K164+K144+K106</f>
        <v>534.442145210731</v>
      </c>
      <c r="L204" s="51" t="n">
        <f aca="false">L184+L164+L144+L106</f>
        <v>562.051372880055</v>
      </c>
      <c r="M204" s="51" t="n">
        <f aca="false">M184+M164+M144+M106</f>
        <v>583.839450026442</v>
      </c>
      <c r="N204" s="51" t="n">
        <f aca="false">N184+N164+N144+N106</f>
        <v>599.453974319902</v>
      </c>
      <c r="P204" s="38" t="s">
        <v>143</v>
      </c>
      <c r="R204" s="238"/>
      <c r="AJ204" s="65" t="n">
        <f aca="false">AJ203+1</f>
        <v>1998</v>
      </c>
      <c r="AK204" s="241" t="n">
        <f aca="false">AK105</f>
        <v>300.577748</v>
      </c>
      <c r="AL204" s="79" t="n">
        <f aca="false">AK143</f>
        <v>16.880215</v>
      </c>
      <c r="AM204" s="241" t="n">
        <f aca="false">AK163</f>
        <v>0</v>
      </c>
      <c r="AN204" s="79" t="n">
        <f aca="false">AK183</f>
        <v>0</v>
      </c>
      <c r="AO204" s="241" t="n">
        <f aca="false">SUM(AK204:AN204)</f>
        <v>317.457963</v>
      </c>
      <c r="AQ204" s="88" t="n">
        <f aca="false">AO204/AK7</f>
        <v>0.321719803249961</v>
      </c>
      <c r="BG204" s="248"/>
      <c r="BH204" s="248"/>
      <c r="BI204" s="248"/>
      <c r="BJ204" s="248"/>
    </row>
    <row r="205" customFormat="false" ht="14.25" hidden="false" customHeight="false" outlineLevel="0" collapsed="false">
      <c r="A205" s="52" t="s">
        <v>13</v>
      </c>
      <c r="B205" s="52" t="s">
        <v>139</v>
      </c>
      <c r="C205" s="53" t="n">
        <f aca="false">C185+C165+C145+C107</f>
        <v>315.061</v>
      </c>
      <c r="D205" s="53" t="n">
        <f aca="false">D185+D165+D145+D107</f>
        <v>328.440973168054</v>
      </c>
      <c r="E205" s="53" t="n">
        <f aca="false">E185+E165+E145+E107</f>
        <v>300.41611834317</v>
      </c>
      <c r="F205" s="53" t="n">
        <f aca="false">F185+F165+F145+F107</f>
        <v>363.328804127852</v>
      </c>
      <c r="G205" s="53" t="n">
        <f aca="false">G185+G165+G145+G107</f>
        <v>407.175312614981</v>
      </c>
      <c r="H205" s="53" t="n">
        <f aca="false">H185+H165+H145+H107</f>
        <v>460.216648891337</v>
      </c>
      <c r="I205" s="53" t="n">
        <f aca="false">I185+I165+I145+I107</f>
        <v>524.607875967202</v>
      </c>
      <c r="J205" s="53" t="n">
        <f aca="false">J185+J165+J145+J107</f>
        <v>581.75948345379</v>
      </c>
      <c r="K205" s="53" t="n">
        <f aca="false">K185+K165+K145+K107</f>
        <v>627.01903924345</v>
      </c>
      <c r="L205" s="53" t="n">
        <f aca="false">L185+L165+L145+L107</f>
        <v>662.966107471148</v>
      </c>
      <c r="M205" s="53" t="n">
        <f aca="false">M185+M165+M145+M107</f>
        <v>686.77616936453</v>
      </c>
      <c r="N205" s="53" t="n">
        <f aca="false">N185+N165+N145+N107</f>
        <v>697.433087489977</v>
      </c>
      <c r="P205" s="38" t="s">
        <v>143</v>
      </c>
      <c r="R205" s="238"/>
      <c r="AJ205" s="65" t="n">
        <f aca="false">AJ204+1</f>
        <v>1999</v>
      </c>
      <c r="AK205" s="241" t="n">
        <f aca="false">AK106</f>
        <v>292.811733358571</v>
      </c>
      <c r="AL205" s="79" t="n">
        <f aca="false">AK144</f>
        <v>19.5689836414292</v>
      </c>
      <c r="AM205" s="241" t="n">
        <f aca="false">AK164</f>
        <v>0</v>
      </c>
      <c r="AN205" s="79" t="n">
        <f aca="false">AK184</f>
        <v>0</v>
      </c>
      <c r="AO205" s="241" t="n">
        <f aca="false">SUM(AK205:AN205)</f>
        <v>312.380717</v>
      </c>
      <c r="AQ205" s="88" t="n">
        <f aca="false">AO205/AK8</f>
        <v>0.295868622803479</v>
      </c>
      <c r="BG205" s="248"/>
      <c r="BH205" s="248"/>
      <c r="BI205" s="248"/>
      <c r="BJ205" s="248"/>
    </row>
    <row r="206" customFormat="false" ht="14.25" hidden="false" customHeight="false" outlineLevel="0" collapsed="false">
      <c r="R206" s="238"/>
      <c r="AJ206" s="65" t="n">
        <f aca="false">AJ205+1</f>
        <v>2000</v>
      </c>
      <c r="AK206" s="241" t="n">
        <f aca="false">AK107</f>
        <v>292.354390281048</v>
      </c>
      <c r="AL206" s="79" t="n">
        <f aca="false">AK145</f>
        <v>22.706609718952</v>
      </c>
      <c r="AM206" s="241" t="n">
        <f aca="false">AK165</f>
        <v>0</v>
      </c>
      <c r="AN206" s="79" t="n">
        <f aca="false">AK185</f>
        <v>0</v>
      </c>
      <c r="AO206" s="241" t="n">
        <f aca="false">SUM(AK206:AN206)</f>
        <v>315.061</v>
      </c>
      <c r="AQ206" s="88" t="n">
        <f aca="false">AO206/AK9</f>
        <v>0.302723838677558</v>
      </c>
      <c r="BG206" s="248"/>
      <c r="BH206" s="248"/>
      <c r="BI206" s="248"/>
      <c r="BJ206" s="248"/>
    </row>
    <row r="207" customFormat="false" ht="14.25" hidden="false" customHeight="false" outlineLevel="0" collapsed="false">
      <c r="R207" s="238"/>
      <c r="AJ207" s="65" t="n">
        <f aca="false">AJ206+1</f>
        <v>2001</v>
      </c>
      <c r="AK207" s="241" t="n">
        <f aca="false">AK108</f>
        <v>307.932612990188</v>
      </c>
      <c r="AL207" s="79" t="n">
        <f aca="false">AK146</f>
        <v>25.5562250098121</v>
      </c>
      <c r="AM207" s="241" t="n">
        <f aca="false">AK166</f>
        <v>0</v>
      </c>
      <c r="AN207" s="79" t="n">
        <f aca="false">AK186</f>
        <v>0</v>
      </c>
      <c r="AO207" s="241" t="n">
        <f aca="false">SUM(AK207:AN207)</f>
        <v>333.488838</v>
      </c>
      <c r="AQ207" s="88" t="n">
        <f aca="false">AO207/AK10</f>
        <v>0.311052125445862</v>
      </c>
      <c r="BG207" s="248"/>
      <c r="BH207" s="248"/>
      <c r="BI207" s="248"/>
      <c r="BJ207" s="248"/>
    </row>
    <row r="208" customFormat="false" ht="14.25" hidden="false" customHeight="false" outlineLevel="0" collapsed="false">
      <c r="R208" s="238"/>
      <c r="AJ208" s="65" t="n">
        <f aca="false">AJ207+1</f>
        <v>2002</v>
      </c>
      <c r="AK208" s="241" t="n">
        <f aca="false">AK109</f>
        <v>287.871523121353</v>
      </c>
      <c r="AL208" s="79" t="n">
        <f aca="false">AK147</f>
        <v>26.1350048786471</v>
      </c>
      <c r="AM208" s="241" t="n">
        <f aca="false">AK167</f>
        <v>0</v>
      </c>
      <c r="AN208" s="79" t="n">
        <f aca="false">AK187</f>
        <v>0</v>
      </c>
      <c r="AO208" s="241" t="n">
        <f aca="false">SUM(AK208:AN208)</f>
        <v>314.006528</v>
      </c>
      <c r="AQ208" s="88" t="n">
        <f aca="false">AO208/AK11</f>
        <v>0.302694390845038</v>
      </c>
      <c r="BG208" s="248"/>
      <c r="BH208" s="248"/>
      <c r="BI208" s="248"/>
      <c r="BJ208" s="248"/>
    </row>
    <row r="209" customFormat="false" ht="14.25" hidden="false" customHeight="false" outlineLevel="0" collapsed="false">
      <c r="R209" s="238"/>
      <c r="AJ209" s="65" t="n">
        <f aca="false">AJ208+1</f>
        <v>2003</v>
      </c>
      <c r="AK209" s="241" t="n">
        <f aca="false">AK110</f>
        <v>274.653086557129</v>
      </c>
      <c r="AL209" s="79" t="n">
        <f aca="false">AK148</f>
        <v>29.8259134428711</v>
      </c>
      <c r="AM209" s="241" t="n">
        <f aca="false">AK168</f>
        <v>0</v>
      </c>
      <c r="AN209" s="79" t="n">
        <f aca="false">AK188</f>
        <v>0</v>
      </c>
      <c r="AO209" s="241" t="n">
        <f aca="false">SUM(AK209:AN209)</f>
        <v>304.479</v>
      </c>
      <c r="AQ209" s="88" t="n">
        <f aca="false">AO209/AK12</f>
        <v>0.270809915066599</v>
      </c>
      <c r="BG209" s="248"/>
      <c r="BH209" s="248"/>
      <c r="BI209" s="248"/>
      <c r="BJ209" s="248"/>
    </row>
    <row r="210" customFormat="false" ht="14.25" hidden="false" customHeight="false" outlineLevel="0" collapsed="false">
      <c r="R210" s="238"/>
      <c r="AJ210" s="65" t="n">
        <f aca="false">AJ209+1</f>
        <v>2004</v>
      </c>
      <c r="AK210" s="241" t="n">
        <f aca="false">AK111</f>
        <v>291.269</v>
      </c>
      <c r="AL210" s="79" t="n">
        <f aca="false">AK149</f>
        <v>36.9</v>
      </c>
      <c r="AM210" s="241" t="n">
        <f aca="false">AK169</f>
        <v>0</v>
      </c>
      <c r="AN210" s="79" t="n">
        <f aca="false">AK189</f>
        <v>0</v>
      </c>
      <c r="AO210" s="241" t="n">
        <f aca="false">SUM(AK210:AN210)</f>
        <v>328.169</v>
      </c>
      <c r="AQ210" s="88" t="n">
        <f aca="false">AO210/AK13</f>
        <v>0.275346062236448</v>
      </c>
      <c r="BG210" s="248"/>
      <c r="BH210" s="248"/>
      <c r="BI210" s="248"/>
      <c r="BJ210" s="248"/>
    </row>
    <row r="211" customFormat="false" ht="14.25" hidden="false" customHeight="false" outlineLevel="0" collapsed="false">
      <c r="R211" s="238"/>
      <c r="AJ211" s="65" t="n">
        <f aca="false">AJ210+1</f>
        <v>2005</v>
      </c>
      <c r="AK211" s="241" t="n">
        <f aca="false">AK112</f>
        <v>284.486320054894</v>
      </c>
      <c r="AL211" s="79" t="n">
        <f aca="false">AK150</f>
        <v>39.7906799451065</v>
      </c>
      <c r="AM211" s="241" t="n">
        <f aca="false">AK170</f>
        <v>0</v>
      </c>
      <c r="AN211" s="79" t="n">
        <f aca="false">AK190</f>
        <v>0</v>
      </c>
      <c r="AO211" s="241" t="n">
        <f aca="false">SUM(AK211:AN211)</f>
        <v>324.277</v>
      </c>
      <c r="AQ211" s="88" t="n">
        <f aca="false">AO211/AK14</f>
        <v>0.270803999307611</v>
      </c>
      <c r="BG211" s="248"/>
      <c r="BH211" s="248"/>
      <c r="BI211" s="248"/>
      <c r="BJ211" s="248"/>
    </row>
    <row r="212" customFormat="false" ht="14.25" hidden="false" customHeight="false" outlineLevel="0" collapsed="false">
      <c r="R212" s="238"/>
      <c r="AJ212" s="65" t="n">
        <f aca="false">AJ211+1</f>
        <v>2006</v>
      </c>
      <c r="AK212" s="241" t="n">
        <f aca="false">AK113</f>
        <v>286.537887958051</v>
      </c>
      <c r="AL212" s="79" t="n">
        <f aca="false">AK151</f>
        <v>44.2481120419489</v>
      </c>
      <c r="AM212" s="241" t="n">
        <f aca="false">AK171</f>
        <v>0</v>
      </c>
      <c r="AN212" s="79" t="n">
        <f aca="false">AK191</f>
        <v>0</v>
      </c>
      <c r="AO212" s="241" t="n">
        <f aca="false">SUM(AK212:AN212)</f>
        <v>330.786</v>
      </c>
      <c r="AQ212" s="88" t="n">
        <f aca="false">AO212/AK15</f>
        <v>0.271627735372751</v>
      </c>
      <c r="BG212" s="248"/>
      <c r="BH212" s="248"/>
      <c r="BI212" s="248"/>
      <c r="BJ212" s="248"/>
    </row>
    <row r="213" customFormat="false" ht="14.25" hidden="false" customHeight="false" outlineLevel="0" collapsed="false">
      <c r="R213" s="238"/>
      <c r="AJ213" s="65" t="n">
        <f aca="false">AJ212+1</f>
        <v>2007</v>
      </c>
      <c r="AK213" s="241" t="n">
        <f aca="false">AK114</f>
        <v>293.309650088788</v>
      </c>
      <c r="AL213" s="79" t="n">
        <f aca="false">AK152</f>
        <v>48.0353499112121</v>
      </c>
      <c r="AM213" s="241" t="n">
        <f aca="false">AK172</f>
        <v>0</v>
      </c>
      <c r="AN213" s="79" t="n">
        <f aca="false">AK192</f>
        <v>0</v>
      </c>
      <c r="AO213" s="241" t="n">
        <f aca="false">SUM(AK213:AN213)</f>
        <v>341.345</v>
      </c>
      <c r="AQ213" s="88" t="n">
        <f aca="false">AO213/AK16</f>
        <v>0.270092959887917</v>
      </c>
      <c r="BG213" s="248"/>
      <c r="BH213" s="248"/>
      <c r="BI213" s="248"/>
      <c r="BJ213" s="248"/>
    </row>
    <row r="214" customFormat="false" ht="14.25" hidden="false" customHeight="false" outlineLevel="0" collapsed="false">
      <c r="R214" s="238"/>
      <c r="AJ214" s="65" t="n">
        <f aca="false">AJ213+1</f>
        <v>2008</v>
      </c>
      <c r="AK214" s="241" t="n">
        <f aca="false">AK115</f>
        <v>283.85349982249</v>
      </c>
      <c r="AL214" s="79" t="n">
        <f aca="false">AK153</f>
        <v>45.92450017751</v>
      </c>
      <c r="AM214" s="241" t="n">
        <f aca="false">AK173</f>
        <v>0</v>
      </c>
      <c r="AN214" s="79" t="n">
        <f aca="false">AK193</f>
        <v>0</v>
      </c>
      <c r="AO214" s="241" t="n">
        <f aca="false">SUM(AK214:AN214)</f>
        <v>329.778</v>
      </c>
      <c r="AQ214" s="88" t="n">
        <f aca="false">AO214/AK17</f>
        <v>0.26697347896078</v>
      </c>
      <c r="BG214" s="248"/>
      <c r="BH214" s="248"/>
      <c r="BI214" s="248"/>
      <c r="BJ214" s="248"/>
    </row>
    <row r="215" customFormat="false" ht="14.25" hidden="false" customHeight="false" outlineLevel="0" collapsed="false">
      <c r="R215" s="238"/>
      <c r="AJ215" s="65" t="n">
        <f aca="false">AJ214+1</f>
        <v>2009</v>
      </c>
      <c r="AK215" s="241" t="n">
        <f aca="false">AK116</f>
        <v>231.294347802781</v>
      </c>
      <c r="AL215" s="79" t="n">
        <f aca="false">AK154</f>
        <v>40.2326521972189</v>
      </c>
      <c r="AM215" s="241" t="n">
        <f aca="false">AK174</f>
        <v>0</v>
      </c>
      <c r="AN215" s="79" t="n">
        <f aca="false">AK194</f>
        <v>0</v>
      </c>
      <c r="AO215" s="241" t="n">
        <f aca="false">SUM(AK215:AN215)</f>
        <v>271.527</v>
      </c>
      <c r="AQ215" s="88" t="n">
        <f aca="false">AO215/AK18</f>
        <v>0.232558986504312</v>
      </c>
      <c r="BG215" s="248"/>
      <c r="BH215" s="248"/>
      <c r="BI215" s="248"/>
      <c r="BJ215" s="248"/>
    </row>
    <row r="216" customFormat="false" ht="14.25" hidden="false" customHeight="false" outlineLevel="0" collapsed="false">
      <c r="R216" s="238"/>
      <c r="V216" s="65" t="str">
        <f aca="false">A199</f>
        <v>Total IWT Volumes</v>
      </c>
      <c r="AJ216" s="65" t="n">
        <f aca="false">AJ215+1</f>
        <v>2010</v>
      </c>
      <c r="AK216" s="241" t="n">
        <f aca="false">AK117</f>
        <v>255.91504960873</v>
      </c>
      <c r="AL216" s="79" t="n">
        <f aca="false">AK155</f>
        <v>48.3829503912705</v>
      </c>
      <c r="AM216" s="241" t="n">
        <f aca="false">AK175</f>
        <v>0</v>
      </c>
      <c r="AN216" s="79" t="n">
        <f aca="false">AK195</f>
        <v>0</v>
      </c>
      <c r="AO216" s="241" t="n">
        <f aca="false">SUM(AK216:AN216)</f>
        <v>304.298</v>
      </c>
      <c r="AQ216" s="88" t="n">
        <f aca="false">AO216/AK19</f>
        <v>0.265420519638619</v>
      </c>
      <c r="BG216" s="248"/>
      <c r="BH216" s="248"/>
      <c r="BI216" s="248"/>
      <c r="BJ216" s="248"/>
    </row>
    <row r="217" customFormat="false" ht="14.25" hidden="false" customHeight="false" outlineLevel="0" collapsed="false">
      <c r="R217" s="238"/>
    </row>
    <row r="218" customFormat="false" ht="14.25" hidden="false" customHeight="false" outlineLevel="0" collapsed="false">
      <c r="AK218" s="79"/>
    </row>
    <row r="219" customFormat="false" ht="14.25" hidden="false" customHeight="false" outlineLevel="0" collapsed="false">
      <c r="AK219" s="79"/>
    </row>
    <row r="220" customFormat="false" ht="14.25" hidden="false" customHeight="false" outlineLevel="0" collapsed="false">
      <c r="AK220" s="79"/>
    </row>
    <row r="221" customFormat="false" ht="14.25" hidden="false" customHeight="false" outlineLevel="0" collapsed="false">
      <c r="AK221" s="79"/>
    </row>
    <row r="222" customFormat="false" ht="14.25" hidden="false" customHeight="false" outlineLevel="0" collapsed="false">
      <c r="AK222" s="79"/>
    </row>
    <row r="223" customFormat="false" ht="14.25" hidden="false" customHeight="false" outlineLevel="0" collapsed="false">
      <c r="AK223" s="79"/>
    </row>
    <row r="224" customFormat="false" ht="14.25" hidden="false" customHeight="false" outlineLevel="0" collapsed="false">
      <c r="AK224" s="79"/>
    </row>
  </sheetData>
  <mergeCells count="2">
    <mergeCell ref="BG43:BJ60"/>
    <mergeCell ref="BG199:BJ2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48" activeCellId="0" sqref="G48"/>
    </sheetView>
  </sheetViews>
  <sheetFormatPr defaultColWidth="8.96484375" defaultRowHeight="15" zeroHeight="false" outlineLevelRow="0" outlineLevelCol="0"/>
  <cols>
    <col collapsed="false" customWidth="true" hidden="false" outlineLevel="0" max="1" min="1" style="0" width="19.28"/>
    <col collapsed="false" customWidth="true" hidden="false" outlineLevel="0" max="2" min="2" style="0" width="10.13"/>
    <col collapsed="false" customWidth="true" hidden="false" outlineLevel="0" max="3" min="3" style="0" width="12.14"/>
  </cols>
  <sheetData>
    <row r="1" customFormat="false" ht="15" hidden="false" customHeight="false" outlineLevel="0" collapsed="false">
      <c r="A1" s="39" t="s">
        <v>338</v>
      </c>
    </row>
    <row r="3" customFormat="false" ht="15" hidden="false" customHeight="false" outlineLevel="0" collapsed="false">
      <c r="A3" s="109" t="s">
        <v>288</v>
      </c>
      <c r="B3" s="109" t="n">
        <v>2010</v>
      </c>
      <c r="C3" s="109" t="n">
        <v>2020</v>
      </c>
      <c r="D3" s="109" t="n">
        <v>2030</v>
      </c>
      <c r="E3" s="109" t="n">
        <v>2040</v>
      </c>
      <c r="F3" s="109" t="n">
        <v>2050</v>
      </c>
      <c r="G3" s="109" t="n">
        <v>2060</v>
      </c>
      <c r="H3" s="109" t="n">
        <v>2070</v>
      </c>
      <c r="I3" s="109" t="n">
        <v>2080</v>
      </c>
      <c r="J3" s="109" t="n">
        <v>2090</v>
      </c>
      <c r="K3" s="109" t="n">
        <v>2100</v>
      </c>
    </row>
    <row r="4" customFormat="false" ht="15" hidden="false" customHeight="false" outlineLevel="0" collapsed="false">
      <c r="A4" s="59" t="n">
        <v>0.05</v>
      </c>
      <c r="B4" s="250" t="n">
        <v>102.639599877837</v>
      </c>
      <c r="C4" s="250" t="n">
        <v>112.473589367511</v>
      </c>
      <c r="D4" s="251" t="n">
        <v>115.954467969612</v>
      </c>
      <c r="E4" s="251" t="n">
        <v>113.518144165282</v>
      </c>
      <c r="F4" s="251" t="n">
        <v>110.719459461858</v>
      </c>
      <c r="G4" s="251" t="n">
        <v>102.425999727442</v>
      </c>
      <c r="H4" s="251" t="n">
        <v>88.6417536703587</v>
      </c>
      <c r="I4" s="251" t="n">
        <v>70.0353461156762</v>
      </c>
      <c r="J4" s="251" t="n">
        <v>48.1083547420292</v>
      </c>
      <c r="K4" s="250" t="n">
        <v>22.7299761746687</v>
      </c>
    </row>
    <row r="5" customFormat="false" ht="15" hidden="false" customHeight="false" outlineLevel="0" collapsed="false">
      <c r="A5" s="59" t="n">
        <v>0.1</v>
      </c>
      <c r="B5" s="250" t="n">
        <v>105.804676682004</v>
      </c>
      <c r="C5" s="250" t="n">
        <v>117.216339493688</v>
      </c>
      <c r="D5" s="251" t="n">
        <v>122.69150310771</v>
      </c>
      <c r="E5" s="251" t="n">
        <v>123.603748867727</v>
      </c>
      <c r="F5" s="251" t="n">
        <v>124.783668771818</v>
      </c>
      <c r="G5" s="251" t="n">
        <v>120.003411896898</v>
      </c>
      <c r="H5" s="251" t="n">
        <v>109.617072809911</v>
      </c>
      <c r="I5" s="251" t="n">
        <v>94.1635368599715</v>
      </c>
      <c r="J5" s="251" t="n">
        <v>74.5997063370136</v>
      </c>
      <c r="K5" s="250" t="n">
        <v>50.7663154192118</v>
      </c>
    </row>
    <row r="6" customFormat="false" ht="15" hidden="false" customHeight="false" outlineLevel="0" collapsed="false">
      <c r="A6" s="48" t="n">
        <v>0.15</v>
      </c>
      <c r="B6" s="49" t="n">
        <v>108.048693576565</v>
      </c>
      <c r="C6" s="49" t="n">
        <v>120.669164970717</v>
      </c>
      <c r="D6" s="252" t="n">
        <v>127.994563422004</v>
      </c>
      <c r="E6" s="252" t="n">
        <v>130.860435590816</v>
      </c>
      <c r="F6" s="252" t="n">
        <v>134.400434811915</v>
      </c>
      <c r="G6" s="252" t="n">
        <v>131.766602003231</v>
      </c>
      <c r="H6" s="252" t="n">
        <v>124.337734536302</v>
      </c>
      <c r="I6" s="252" t="n">
        <v>111.756519818652</v>
      </c>
      <c r="J6" s="252" t="n">
        <v>94.6665557434648</v>
      </c>
      <c r="K6" s="49" t="n">
        <v>73.3446230523502</v>
      </c>
    </row>
    <row r="7" customFormat="false" ht="15" hidden="false" customHeight="false" outlineLevel="0" collapsed="false">
      <c r="A7" s="59" t="n">
        <v>0.2</v>
      </c>
      <c r="B7" s="250" t="n">
        <v>109.948015458568</v>
      </c>
      <c r="C7" s="250" t="n">
        <v>123.526534764107</v>
      </c>
      <c r="D7" s="251" t="n">
        <v>132.252998436843</v>
      </c>
      <c r="E7" s="251" t="n">
        <v>136.705505131985</v>
      </c>
      <c r="F7" s="251" t="n">
        <v>141.947549347697</v>
      </c>
      <c r="G7" s="251" t="n">
        <v>141.862718787482</v>
      </c>
      <c r="H7" s="251" t="n">
        <v>136.533281822586</v>
      </c>
      <c r="I7" s="251" t="n">
        <v>126.298986661313</v>
      </c>
      <c r="J7" s="251" t="n">
        <v>111.478253545997</v>
      </c>
      <c r="K7" s="250" t="n">
        <v>91.3928057730686</v>
      </c>
    </row>
    <row r="8" customFormat="false" ht="15" hidden="false" customHeight="false" outlineLevel="0" collapsed="false">
      <c r="A8" s="46" t="n">
        <v>0.25</v>
      </c>
      <c r="B8" s="47" t="n">
        <v>111.552266841673</v>
      </c>
      <c r="C8" s="47" t="n">
        <v>125.999628960713</v>
      </c>
      <c r="D8" s="253" t="n">
        <v>135.639584075539</v>
      </c>
      <c r="E8" s="253" t="n">
        <v>141.688240279074</v>
      </c>
      <c r="F8" s="253" t="n">
        <v>148.914595483794</v>
      </c>
      <c r="G8" s="253" t="n">
        <v>150.826893856045</v>
      </c>
      <c r="H8" s="253" t="n">
        <v>146.969456557818</v>
      </c>
      <c r="I8" s="253" t="n">
        <v>138.944237719423</v>
      </c>
      <c r="J8" s="253" t="n">
        <v>125.103632130373</v>
      </c>
      <c r="K8" s="47" t="n">
        <v>106.786403668584</v>
      </c>
    </row>
    <row r="9" customFormat="false" ht="15" hidden="false" customHeight="false" outlineLevel="0" collapsed="false">
      <c r="A9" s="59" t="n">
        <v>0.3</v>
      </c>
      <c r="B9" s="250" t="n">
        <v>112.993035953233</v>
      </c>
      <c r="C9" s="250" t="n">
        <v>128.15012384172</v>
      </c>
      <c r="D9" s="251" t="n">
        <v>138.839897782888</v>
      </c>
      <c r="E9" s="251" t="n">
        <v>146.118292668885</v>
      </c>
      <c r="F9" s="251" t="n">
        <v>154.825607205962</v>
      </c>
      <c r="G9" s="251" t="n">
        <v>159.031236046147</v>
      </c>
      <c r="H9" s="251" t="n">
        <v>156.767254488747</v>
      </c>
      <c r="I9" s="251" t="n">
        <v>150.368658676498</v>
      </c>
      <c r="J9" s="251" t="n">
        <v>138.677543041435</v>
      </c>
      <c r="K9" s="250" t="n">
        <v>122.208535511185</v>
      </c>
    </row>
    <row r="10" customFormat="false" ht="15" hidden="false" customHeight="false" outlineLevel="0" collapsed="false">
      <c r="A10" s="59" t="n">
        <v>0.35</v>
      </c>
      <c r="B10" s="250" t="n">
        <v>114.369118416207</v>
      </c>
      <c r="C10" s="250" t="n">
        <v>130.269451787049</v>
      </c>
      <c r="D10" s="251" t="n">
        <v>142.024813402583</v>
      </c>
      <c r="E10" s="251" t="n">
        <v>150.371239469799</v>
      </c>
      <c r="F10" s="251" t="n">
        <v>160.658679316261</v>
      </c>
      <c r="G10" s="251" t="n">
        <v>166.479218541001</v>
      </c>
      <c r="H10" s="251" t="n">
        <v>166.562692103528</v>
      </c>
      <c r="I10" s="251" t="n">
        <v>162.134750389637</v>
      </c>
      <c r="J10" s="251" t="n">
        <v>152.770010754691</v>
      </c>
      <c r="K10" s="250" t="n">
        <v>137.606683049866</v>
      </c>
    </row>
    <row r="11" customFormat="false" ht="15" hidden="false" customHeight="false" outlineLevel="0" collapsed="false">
      <c r="A11" s="59" t="n">
        <v>0.4</v>
      </c>
      <c r="B11" s="250" t="n">
        <v>115.720383556532</v>
      </c>
      <c r="C11" s="250" t="n">
        <v>132.385621894873</v>
      </c>
      <c r="D11" s="251" t="n">
        <v>144.751696021072</v>
      </c>
      <c r="E11" s="251" t="n">
        <v>154.445751724583</v>
      </c>
      <c r="F11" s="251" t="n">
        <v>165.751888408755</v>
      </c>
      <c r="G11" s="251" t="n">
        <v>173.171143020016</v>
      </c>
      <c r="H11" s="251" t="n">
        <v>175.699346320195</v>
      </c>
      <c r="I11" s="251" t="n">
        <v>172.751468753625</v>
      </c>
      <c r="J11" s="251" t="n">
        <v>165.39241306057</v>
      </c>
      <c r="K11" s="250" t="n">
        <v>152.850970114927</v>
      </c>
    </row>
    <row r="12" customFormat="false" ht="15" hidden="false" customHeight="false" outlineLevel="0" collapsed="false">
      <c r="A12" s="59" t="n">
        <v>0.45</v>
      </c>
      <c r="B12" s="250" t="n">
        <v>116.954290525429</v>
      </c>
      <c r="C12" s="250" t="n">
        <v>134.337390755397</v>
      </c>
      <c r="D12" s="251" t="n">
        <v>147.630182554498</v>
      </c>
      <c r="E12" s="251" t="n">
        <v>158.365619895022</v>
      </c>
      <c r="F12" s="251" t="n">
        <v>171.379328752516</v>
      </c>
      <c r="G12" s="251" t="n">
        <v>180.0631451393</v>
      </c>
      <c r="H12" s="251" t="n">
        <v>184.404406599182</v>
      </c>
      <c r="I12" s="251" t="n">
        <v>183.150973489164</v>
      </c>
      <c r="J12" s="251" t="n">
        <v>176.943242906296</v>
      </c>
      <c r="K12" s="250" t="n">
        <v>166.619432990698</v>
      </c>
    </row>
    <row r="13" customFormat="false" ht="15" hidden="false" customHeight="false" outlineLevel="0" collapsed="false">
      <c r="A13" s="59" t="n">
        <v>0.5</v>
      </c>
      <c r="B13" s="250" t="n">
        <v>118.236332232351</v>
      </c>
      <c r="C13" s="250" t="n">
        <v>136.256979894623</v>
      </c>
      <c r="D13" s="251" t="n">
        <v>150.394321641124</v>
      </c>
      <c r="E13" s="251" t="n">
        <v>162.143186921225</v>
      </c>
      <c r="F13" s="251" t="n">
        <v>176.714979822831</v>
      </c>
      <c r="G13" s="251" t="n">
        <v>187.254495374057</v>
      </c>
      <c r="H13" s="251" t="n">
        <v>194.003341939155</v>
      </c>
      <c r="I13" s="251" t="n">
        <v>195.330292318477</v>
      </c>
      <c r="J13" s="251" t="n">
        <v>190.916596055496</v>
      </c>
      <c r="K13" s="250" t="n">
        <v>181.670771171486</v>
      </c>
    </row>
    <row r="14" customFormat="false" ht="15" hidden="false" customHeight="false" outlineLevel="0" collapsed="false">
      <c r="A14" s="59" t="n">
        <v>0.55</v>
      </c>
      <c r="B14" s="250" t="n">
        <v>119.516583347302</v>
      </c>
      <c r="C14" s="250" t="n">
        <v>138.157083582398</v>
      </c>
      <c r="D14" s="251" t="n">
        <v>153.311766256811</v>
      </c>
      <c r="E14" s="251" t="n">
        <v>166.014024694858</v>
      </c>
      <c r="F14" s="251" t="n">
        <v>182.098561801014</v>
      </c>
      <c r="G14" s="251" t="n">
        <v>195.035991011512</v>
      </c>
      <c r="H14" s="251" t="n">
        <v>203.724103451953</v>
      </c>
      <c r="I14" s="251" t="n">
        <v>207.582779730422</v>
      </c>
      <c r="J14" s="251" t="n">
        <v>206.013059544985</v>
      </c>
      <c r="K14" s="250" t="n">
        <v>199.338632187059</v>
      </c>
    </row>
    <row r="15" customFormat="false" ht="15" hidden="false" customHeight="false" outlineLevel="0" collapsed="false">
      <c r="A15" s="59" t="n">
        <v>0.6</v>
      </c>
      <c r="B15" s="250" t="n">
        <v>120.715406705863</v>
      </c>
      <c r="C15" s="250" t="n">
        <v>140.069212514132</v>
      </c>
      <c r="D15" s="251" t="n">
        <v>156.165552766099</v>
      </c>
      <c r="E15" s="251" t="n">
        <v>170.041291428509</v>
      </c>
      <c r="F15" s="251" t="n">
        <v>187.602153318974</v>
      </c>
      <c r="G15" s="251" t="n">
        <v>202.507768135682</v>
      </c>
      <c r="H15" s="251" t="n">
        <v>213.43592053182</v>
      </c>
      <c r="I15" s="251" t="n">
        <v>219.681420156955</v>
      </c>
      <c r="J15" s="251" t="n">
        <v>221.317763040065</v>
      </c>
      <c r="K15" s="250" t="n">
        <v>216.967911307017</v>
      </c>
    </row>
    <row r="16" customFormat="false" ht="15" hidden="false" customHeight="false" outlineLevel="0" collapsed="false">
      <c r="A16" s="59" t="n">
        <v>0.65</v>
      </c>
      <c r="B16" s="250" t="n">
        <v>122.021638742392</v>
      </c>
      <c r="C16" s="250" t="n">
        <v>142.094071023321</v>
      </c>
      <c r="D16" s="251" t="n">
        <v>159.263885629856</v>
      </c>
      <c r="E16" s="251" t="n">
        <v>174.400368753808</v>
      </c>
      <c r="F16" s="251" t="n">
        <v>193.583637070936</v>
      </c>
      <c r="G16" s="251" t="n">
        <v>210.428696395181</v>
      </c>
      <c r="H16" s="251" t="n">
        <v>223.315685918993</v>
      </c>
      <c r="I16" s="251" t="n">
        <v>231.996270186972</v>
      </c>
      <c r="J16" s="251" t="n">
        <v>237.286661915099</v>
      </c>
      <c r="K16" s="250" t="n">
        <v>236.627966494289</v>
      </c>
    </row>
    <row r="17" customFormat="false" ht="15" hidden="false" customHeight="false" outlineLevel="0" collapsed="false">
      <c r="A17" s="59" t="n">
        <v>0.7</v>
      </c>
      <c r="B17" s="250" t="n">
        <v>123.446245834366</v>
      </c>
      <c r="C17" s="250" t="n">
        <v>144.298922742858</v>
      </c>
      <c r="D17" s="251" t="n">
        <v>162.290975659303</v>
      </c>
      <c r="E17" s="251" t="n">
        <v>178.515076516104</v>
      </c>
      <c r="F17" s="251" t="n">
        <v>199.883217225444</v>
      </c>
      <c r="G17" s="251" t="n">
        <v>218.658110496512</v>
      </c>
      <c r="H17" s="251" t="n">
        <v>234.971909601671</v>
      </c>
      <c r="I17" s="251" t="n">
        <v>247.162619211077</v>
      </c>
      <c r="J17" s="251" t="n">
        <v>255.704747461206</v>
      </c>
      <c r="K17" s="250" t="n">
        <v>258.563711509952</v>
      </c>
    </row>
    <row r="18" customFormat="false" ht="15" hidden="false" customHeight="false" outlineLevel="0" collapsed="false">
      <c r="A18" s="44" t="n">
        <v>0.75</v>
      </c>
      <c r="B18" s="45" t="n">
        <v>124.890426021708</v>
      </c>
      <c r="C18" s="45" t="n">
        <v>146.640185516233</v>
      </c>
      <c r="D18" s="254" t="n">
        <v>165.658350875108</v>
      </c>
      <c r="E18" s="254" t="n">
        <v>183.486636565314</v>
      </c>
      <c r="F18" s="254" t="n">
        <v>206.599714077282</v>
      </c>
      <c r="G18" s="254" t="n">
        <v>227.881772635261</v>
      </c>
      <c r="H18" s="254" t="n">
        <v>247.2680410447</v>
      </c>
      <c r="I18" s="254" t="n">
        <v>262.132931928836</v>
      </c>
      <c r="J18" s="254" t="n">
        <v>274.358689041245</v>
      </c>
      <c r="K18" s="45" t="n">
        <v>282.192686031279</v>
      </c>
    </row>
    <row r="19" customFormat="false" ht="15" hidden="false" customHeight="false" outlineLevel="0" collapsed="false">
      <c r="A19" s="59" t="n">
        <v>0.8</v>
      </c>
      <c r="B19" s="250" t="n">
        <v>126.721937071981</v>
      </c>
      <c r="C19" s="250" t="n">
        <v>149.187175931471</v>
      </c>
      <c r="D19" s="251" t="n">
        <v>169.370706939995</v>
      </c>
      <c r="E19" s="251" t="n">
        <v>188.791543959188</v>
      </c>
      <c r="F19" s="251" t="n">
        <v>214.007897621979</v>
      </c>
      <c r="G19" s="251" t="n">
        <v>238.005570349118</v>
      </c>
      <c r="H19" s="251" t="n">
        <v>260.327587541617</v>
      </c>
      <c r="I19" s="251" t="n">
        <v>280.489788625838</v>
      </c>
      <c r="J19" s="251" t="n">
        <v>296.54743979764</v>
      </c>
      <c r="K19" s="250" t="n">
        <v>308.554867369913</v>
      </c>
    </row>
    <row r="20" customFormat="false" ht="15" hidden="false" customHeight="false" outlineLevel="0" collapsed="false">
      <c r="A20" s="41" t="n">
        <v>0.85</v>
      </c>
      <c r="B20" s="42" t="n">
        <v>128.711044106453</v>
      </c>
      <c r="C20" s="42" t="n">
        <v>152.263083048142</v>
      </c>
      <c r="D20" s="255" t="n">
        <v>173.842825622734</v>
      </c>
      <c r="E20" s="255" t="n">
        <v>195.657556914907</v>
      </c>
      <c r="F20" s="255" t="n">
        <v>224.347338171064</v>
      </c>
      <c r="G20" s="255" t="n">
        <v>252.115155469958</v>
      </c>
      <c r="H20" s="255" t="n">
        <v>278.4049212498</v>
      </c>
      <c r="I20" s="255" t="n">
        <v>301.775590581011</v>
      </c>
      <c r="J20" s="255" t="n">
        <v>324.952928739838</v>
      </c>
      <c r="K20" s="42" t="n">
        <v>343.770554565304</v>
      </c>
    </row>
    <row r="21" customFormat="false" ht="15" hidden="false" customHeight="false" outlineLevel="0" collapsed="false">
      <c r="A21" s="59" t="n">
        <v>0.9</v>
      </c>
      <c r="B21" s="250" t="n">
        <v>131.231492611796</v>
      </c>
      <c r="C21" s="250" t="n">
        <v>156.167653494866</v>
      </c>
      <c r="D21" s="251" t="n">
        <v>179.904893508658</v>
      </c>
      <c r="E21" s="251" t="n">
        <v>203.782086893677</v>
      </c>
      <c r="F21" s="251" t="n">
        <v>235.937237968335</v>
      </c>
      <c r="G21" s="251" t="n">
        <v>267.949975988342</v>
      </c>
      <c r="H21" s="251" t="n">
        <v>300.713941024617</v>
      </c>
      <c r="I21" s="251" t="n">
        <v>333.642770991966</v>
      </c>
      <c r="J21" s="251" t="n">
        <v>364.597260074381</v>
      </c>
      <c r="K21" s="250" t="n">
        <v>393.507195543664</v>
      </c>
    </row>
    <row r="22" customFormat="false" ht="15" hidden="false" customHeight="false" outlineLevel="0" collapsed="false">
      <c r="A22" s="59" t="n">
        <v>0.95</v>
      </c>
      <c r="B22" s="250" t="n">
        <v>134.973032884533</v>
      </c>
      <c r="C22" s="250" t="n">
        <v>161.988891771074</v>
      </c>
      <c r="D22" s="251" t="n">
        <v>188.569428776372</v>
      </c>
      <c r="E22" s="251" t="n">
        <v>215.690517515125</v>
      </c>
      <c r="F22" s="251" t="n">
        <v>253.899162651395</v>
      </c>
      <c r="G22" s="251" t="n">
        <v>293.877967277638</v>
      </c>
      <c r="H22" s="251" t="n">
        <v>336.968236207665</v>
      </c>
      <c r="I22" s="251" t="n">
        <v>379.96610406453</v>
      </c>
      <c r="J22" s="251" t="n">
        <v>425.320709590406</v>
      </c>
      <c r="K22" s="250" t="n">
        <v>473.08834456164</v>
      </c>
    </row>
    <row r="23" customFormat="false" ht="15" hidden="false" customHeight="false" outlineLevel="0" collapsed="false">
      <c r="A23" s="59"/>
      <c r="B23" s="250"/>
      <c r="C23" s="250"/>
      <c r="D23" s="251"/>
      <c r="E23" s="251"/>
      <c r="F23" s="251"/>
      <c r="G23" s="251"/>
      <c r="H23" s="251"/>
      <c r="I23" s="251"/>
      <c r="J23" s="251"/>
      <c r="K23" s="250"/>
    </row>
    <row r="24" customFormat="false" ht="15" hidden="false" customHeight="false" outlineLevel="0" collapsed="false">
      <c r="A24" s="41" t="s">
        <v>9</v>
      </c>
      <c r="B24" s="42" t="n">
        <v>128.711044106453</v>
      </c>
      <c r="C24" s="42" t="n">
        <v>152.263083048142</v>
      </c>
      <c r="D24" s="255" t="n">
        <v>173.842825622734</v>
      </c>
      <c r="E24" s="255" t="n">
        <v>195.657556914907</v>
      </c>
      <c r="F24" s="255" t="n">
        <v>224.347338171064</v>
      </c>
      <c r="G24" s="255" t="n">
        <v>252.115155469958</v>
      </c>
      <c r="H24" s="255" t="n">
        <v>278.4049212498</v>
      </c>
      <c r="I24" s="255" t="n">
        <v>301.775590581011</v>
      </c>
      <c r="J24" s="255" t="n">
        <v>324.952928739838</v>
      </c>
      <c r="K24" s="42" t="n">
        <v>343.770554565304</v>
      </c>
      <c r="M24" s="0" t="s">
        <v>339</v>
      </c>
    </row>
    <row r="25" customFormat="false" ht="15" hidden="false" customHeight="false" outlineLevel="0" collapsed="false">
      <c r="A25" s="44" t="s">
        <v>8</v>
      </c>
      <c r="B25" s="45" t="n">
        <v>124.890426021708</v>
      </c>
      <c r="C25" s="45" t="n">
        <v>146.640185516233</v>
      </c>
      <c r="D25" s="254" t="n">
        <v>165.658350875108</v>
      </c>
      <c r="E25" s="254" t="n">
        <v>183.486636565314</v>
      </c>
      <c r="F25" s="254" t="n">
        <v>206.599714077282</v>
      </c>
      <c r="G25" s="254" t="n">
        <v>227.881772635261</v>
      </c>
      <c r="H25" s="254" t="n">
        <v>247.2680410447</v>
      </c>
      <c r="I25" s="254" t="n">
        <v>262.132931928836</v>
      </c>
      <c r="J25" s="254" t="n">
        <v>274.358689041245</v>
      </c>
      <c r="K25" s="45" t="n">
        <v>282.192686031279</v>
      </c>
      <c r="M25" s="0" t="s">
        <v>340</v>
      </c>
    </row>
    <row r="26" customFormat="false" ht="15" hidden="false" customHeight="false" outlineLevel="0" collapsed="false">
      <c r="A26" s="46" t="s">
        <v>11</v>
      </c>
      <c r="B26" s="47" t="n">
        <v>111.552266841673</v>
      </c>
      <c r="C26" s="47" t="n">
        <v>125.999628960713</v>
      </c>
      <c r="D26" s="253" t="n">
        <v>135.639584075539</v>
      </c>
      <c r="E26" s="253" t="n">
        <v>141.688240279074</v>
      </c>
      <c r="F26" s="253" t="n">
        <v>148.914595483794</v>
      </c>
      <c r="G26" s="253" t="n">
        <v>150.826893856045</v>
      </c>
      <c r="H26" s="253" t="n">
        <v>146.969456557818</v>
      </c>
      <c r="I26" s="253" t="n">
        <v>138.944237719423</v>
      </c>
      <c r="J26" s="253" t="n">
        <v>125.103632130373</v>
      </c>
      <c r="K26" s="47" t="n">
        <v>106.786403668584</v>
      </c>
      <c r="M26" s="0" t="s">
        <v>341</v>
      </c>
    </row>
    <row r="27" customFormat="false" ht="15" hidden="false" customHeight="false" outlineLevel="0" collapsed="false">
      <c r="A27" s="48" t="s">
        <v>10</v>
      </c>
      <c r="B27" s="49" t="n">
        <v>108.048693576565</v>
      </c>
      <c r="C27" s="49" t="n">
        <v>120.669164970717</v>
      </c>
      <c r="D27" s="252" t="n">
        <v>127.994563422004</v>
      </c>
      <c r="E27" s="252" t="n">
        <v>130.860435590816</v>
      </c>
      <c r="F27" s="252" t="n">
        <v>134.400434811915</v>
      </c>
      <c r="G27" s="252" t="n">
        <v>131.766602003231</v>
      </c>
      <c r="H27" s="252" t="n">
        <v>124.337734536302</v>
      </c>
      <c r="I27" s="252" t="n">
        <v>111.756519818652</v>
      </c>
      <c r="J27" s="252" t="n">
        <v>94.6665557434648</v>
      </c>
      <c r="K27" s="49" t="n">
        <v>73.3446230523502</v>
      </c>
      <c r="M27" s="0" t="s">
        <v>342</v>
      </c>
    </row>
    <row r="28" customFormat="false" ht="15" hidden="false" customHeight="false" outlineLevel="0" collapsed="false">
      <c r="A28" s="50" t="s">
        <v>12</v>
      </c>
      <c r="B28" s="256" t="n">
        <f aca="false">B24</f>
        <v>128.711044106453</v>
      </c>
      <c r="C28" s="256" t="n">
        <f aca="false">C24</f>
        <v>152.263083048142</v>
      </c>
      <c r="D28" s="256" t="n">
        <f aca="false">D24</f>
        <v>173.842825622734</v>
      </c>
      <c r="E28" s="256" t="n">
        <f aca="false">E24</f>
        <v>195.657556914907</v>
      </c>
      <c r="F28" s="256" t="n">
        <f aca="false">F24</f>
        <v>224.347338171064</v>
      </c>
      <c r="G28" s="256" t="n">
        <f aca="false">G24</f>
        <v>252.115155469958</v>
      </c>
      <c r="H28" s="256" t="n">
        <f aca="false">H24</f>
        <v>278.4049212498</v>
      </c>
      <c r="I28" s="256" t="n">
        <f aca="false">I24</f>
        <v>301.775590581011</v>
      </c>
      <c r="J28" s="256" t="n">
        <f aca="false">J24</f>
        <v>324.952928739838</v>
      </c>
      <c r="K28" s="256" t="n">
        <f aca="false">K24</f>
        <v>343.770554565304</v>
      </c>
      <c r="M28" s="0" t="s">
        <v>343</v>
      </c>
    </row>
    <row r="29" customFormat="false" ht="15" hidden="false" customHeight="false" outlineLevel="0" collapsed="false">
      <c r="A29" s="52" t="s">
        <v>13</v>
      </c>
      <c r="B29" s="257" t="n">
        <f aca="false">B25</f>
        <v>124.890426021708</v>
      </c>
      <c r="C29" s="257" t="n">
        <f aca="false">C25</f>
        <v>146.640185516233</v>
      </c>
      <c r="D29" s="257" t="n">
        <f aca="false">D25</f>
        <v>165.658350875108</v>
      </c>
      <c r="E29" s="257" t="n">
        <f aca="false">E25</f>
        <v>183.486636565314</v>
      </c>
      <c r="F29" s="257" t="n">
        <f aca="false">F25</f>
        <v>206.599714077282</v>
      </c>
      <c r="G29" s="257" t="n">
        <f aca="false">G25</f>
        <v>227.881772635261</v>
      </c>
      <c r="H29" s="257" t="n">
        <f aca="false">H25</f>
        <v>247.2680410447</v>
      </c>
      <c r="I29" s="257" t="n">
        <f aca="false">I25</f>
        <v>262.132931928836</v>
      </c>
      <c r="J29" s="257" t="n">
        <f aca="false">J25</f>
        <v>274.358689041245</v>
      </c>
      <c r="K29" s="257" t="n">
        <f aca="false">K25</f>
        <v>282.192686031279</v>
      </c>
      <c r="M29" s="0" t="s">
        <v>3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9921875" defaultRowHeight="14.25" zeroHeight="false" outlineLevelRow="0" outlineLevelCol="0"/>
  <cols>
    <col collapsed="false" customWidth="true" hidden="false" outlineLevel="0" max="1" min="1" style="258" width="7.7"/>
    <col collapsed="false" customWidth="true" hidden="false" outlineLevel="0" max="2" min="2" style="258" width="16.13"/>
    <col collapsed="false" customWidth="true" hidden="false" outlineLevel="0" max="3" min="3" style="258" width="14.28"/>
    <col collapsed="false" customWidth="true" hidden="false" outlineLevel="0" max="4" min="4" style="258" width="19.99"/>
    <col collapsed="false" customWidth="true" hidden="false" outlineLevel="0" max="5" min="5" style="258" width="21.7"/>
    <col collapsed="false" customWidth="true" hidden="false" outlineLevel="0" max="6" min="6" style="258" width="7.7"/>
    <col collapsed="false" customWidth="true" hidden="false" outlineLevel="0" max="7" min="7" style="258" width="13.28"/>
    <col collapsed="false" customWidth="true" hidden="false" outlineLevel="0" max="10" min="8" style="258" width="9.14"/>
    <col collapsed="false" customWidth="true" hidden="false" outlineLevel="0" max="11" min="11" style="258" width="31.14"/>
    <col collapsed="false" customWidth="true" hidden="false" outlineLevel="0" max="12" min="12" style="258" width="19.56"/>
    <col collapsed="false" customWidth="true" hidden="false" outlineLevel="0" max="47" min="13" style="258" width="9.14"/>
    <col collapsed="false" customWidth="false" hidden="false" outlineLevel="0" max="257" min="48" style="258" width="9.99"/>
  </cols>
  <sheetData>
    <row r="1" customFormat="false" ht="14.25" hidden="false" customHeight="false" outlineLevel="0" collapsed="false">
      <c r="A1" s="259" t="s">
        <v>345</v>
      </c>
    </row>
    <row r="2" customFormat="false" ht="14.25" hidden="false" customHeight="false" outlineLevel="0" collapsed="false">
      <c r="A2" s="258" t="s">
        <v>346</v>
      </c>
      <c r="O2" s="258" t="n">
        <v>2010</v>
      </c>
      <c r="P2" s="258" t="n">
        <v>2020</v>
      </c>
      <c r="Q2" s="258" t="n">
        <v>2030</v>
      </c>
      <c r="R2" s="258" t="n">
        <v>2040</v>
      </c>
      <c r="S2" s="258" t="n">
        <v>2050</v>
      </c>
      <c r="T2" s="258" t="n">
        <v>2060</v>
      </c>
      <c r="U2" s="258" t="n">
        <v>2070</v>
      </c>
      <c r="V2" s="258" t="n">
        <v>2080</v>
      </c>
      <c r="W2" s="258" t="n">
        <v>2090</v>
      </c>
      <c r="X2" s="258" t="n">
        <v>2100</v>
      </c>
    </row>
    <row r="3" customFormat="false" ht="14.25" hidden="false" customHeight="false" outlineLevel="0" collapsed="false">
      <c r="N3" s="258" t="s">
        <v>347</v>
      </c>
      <c r="O3" s="260" t="n">
        <f aca="false">B18</f>
        <v>16872.99107117</v>
      </c>
      <c r="P3" s="260" t="n">
        <f aca="false">B28</f>
        <v>17900.3348912593</v>
      </c>
      <c r="Q3" s="260" t="n">
        <f aca="false">B38</f>
        <v>18804.7579687845</v>
      </c>
      <c r="R3" s="260" t="n">
        <f aca="false">B48</f>
        <v>19609.0167820803</v>
      </c>
      <c r="S3" s="260" t="n">
        <f aca="false">B58</f>
        <v>20335.8678095829</v>
      </c>
      <c r="T3" s="260" t="n">
        <f aca="false">B68</f>
        <v>21008.0675296631</v>
      </c>
      <c r="U3" s="260" t="n">
        <f aca="false">B78</f>
        <v>21648.372420721</v>
      </c>
      <c r="V3" s="260" t="n">
        <f aca="false">B88</f>
        <v>22279.5389611274</v>
      </c>
      <c r="W3" s="260" t="n">
        <f aca="false">B98</f>
        <v>22924.3236292823</v>
      </c>
      <c r="X3" s="260" t="n">
        <f aca="false">B108</f>
        <v>23605.4829035566</v>
      </c>
    </row>
    <row r="4" customFormat="false" ht="14.25" hidden="false" customHeight="false" outlineLevel="0" collapsed="false">
      <c r="A4" s="258" t="s">
        <v>348</v>
      </c>
      <c r="N4" s="258" t="s">
        <v>349</v>
      </c>
      <c r="O4" s="260" t="n">
        <f aca="false">E18</f>
        <v>16379.9867630005</v>
      </c>
      <c r="P4" s="260" t="n">
        <f aca="false">E28</f>
        <v>16511.8608474731</v>
      </c>
      <c r="Q4" s="260" t="n">
        <f aca="false">E38</f>
        <v>16310.3609085083</v>
      </c>
      <c r="R4" s="260" t="n">
        <f aca="false">E48</f>
        <v>15786.0383987427</v>
      </c>
      <c r="S4" s="260" t="n">
        <f aca="false">E58</f>
        <v>15100.5601882935</v>
      </c>
      <c r="T4" s="260" t="n">
        <f aca="false">E68</f>
        <v>14418.568611145</v>
      </c>
      <c r="U4" s="260" t="n">
        <f aca="false">E78</f>
        <v>13826.5962600708</v>
      </c>
      <c r="V4" s="260" t="n">
        <f aca="false">E88</f>
        <v>13317.8071975708</v>
      </c>
      <c r="W4" s="260" t="n">
        <f aca="false">E98</f>
        <v>12844.1438674927</v>
      </c>
      <c r="X4" s="260" t="n">
        <f aca="false">E108</f>
        <v>12434.2088699341</v>
      </c>
    </row>
    <row r="5" customFormat="false" ht="14.25" hidden="false" customHeight="false" outlineLevel="0" collapsed="false">
      <c r="A5" s="261" t="n">
        <v>2050</v>
      </c>
      <c r="B5" s="262" t="n">
        <f aca="false">E58</f>
        <v>15100.5601882935</v>
      </c>
      <c r="C5" s="261" t="s">
        <v>350</v>
      </c>
    </row>
    <row r="6" customFormat="false" ht="14.25" hidden="false" customHeight="false" outlineLevel="0" collapsed="false">
      <c r="A6" s="261" t="n">
        <v>2050</v>
      </c>
      <c r="B6" s="262" t="n">
        <f aca="false">B58</f>
        <v>20335.8678095829</v>
      </c>
      <c r="C6" s="261" t="s">
        <v>350</v>
      </c>
    </row>
    <row r="7" customFormat="false" ht="15" hidden="false" customHeight="false" outlineLevel="0" collapsed="false">
      <c r="A7" s="261"/>
      <c r="B7" s="261"/>
      <c r="C7" s="261"/>
      <c r="G7" s="258" t="s">
        <v>170</v>
      </c>
      <c r="K7" s="40" t="s">
        <v>351</v>
      </c>
      <c r="L7" s="39" t="s">
        <v>352</v>
      </c>
      <c r="M7" s="39" t="n">
        <v>2000</v>
      </c>
      <c r="N7" s="39" t="n">
        <v>2004</v>
      </c>
      <c r="O7" s="39" t="n">
        <f aca="false">M7+10</f>
        <v>2010</v>
      </c>
      <c r="P7" s="39" t="n">
        <f aca="false">O7+10</f>
        <v>2020</v>
      </c>
      <c r="Q7" s="39" t="n">
        <f aca="false">P7+10</f>
        <v>2030</v>
      </c>
      <c r="R7" s="39" t="n">
        <f aca="false">Q7+10</f>
        <v>2040</v>
      </c>
      <c r="S7" s="39" t="n">
        <f aca="false">R7+10</f>
        <v>2050</v>
      </c>
      <c r="T7" s="39" t="n">
        <f aca="false">S7+10</f>
        <v>2060</v>
      </c>
      <c r="U7" s="39" t="n">
        <f aca="false">T7+10</f>
        <v>2070</v>
      </c>
      <c r="V7" s="39" t="n">
        <f aca="false">U7+10</f>
        <v>2080</v>
      </c>
      <c r="W7" s="39" t="n">
        <f aca="false">V7+10</f>
        <v>2090</v>
      </c>
      <c r="X7" s="39" t="n">
        <f aca="false">W7+10</f>
        <v>2100</v>
      </c>
    </row>
    <row r="8" customFormat="false" ht="14.25" hidden="false" customHeight="false" outlineLevel="0" collapsed="false">
      <c r="A8" s="261"/>
      <c r="B8" s="261"/>
      <c r="C8" s="261"/>
      <c r="G8" s="258" t="n">
        <v>1950</v>
      </c>
      <c r="H8" s="258" t="n">
        <v>10113.52734</v>
      </c>
      <c r="K8" s="41" t="s">
        <v>9</v>
      </c>
      <c r="L8" s="41" t="s">
        <v>353</v>
      </c>
      <c r="M8" s="263" t="n">
        <f aca="false">H58/1000</f>
        <v>15.90785254</v>
      </c>
      <c r="N8" s="263" t="n">
        <f aca="false">H62/1000</f>
        <v>16.31819922</v>
      </c>
      <c r="O8" s="263" t="n">
        <f aca="false">O3/1000</f>
        <v>16.87299107117</v>
      </c>
      <c r="P8" s="263" t="n">
        <f aca="false">P3/1000</f>
        <v>17.9003348912593</v>
      </c>
      <c r="Q8" s="263" t="n">
        <f aca="false">Q3/1000</f>
        <v>18.8047579687845</v>
      </c>
      <c r="R8" s="263" t="n">
        <f aca="false">R3/1000</f>
        <v>19.6090167820803</v>
      </c>
      <c r="S8" s="263" t="n">
        <f aca="false">S3/1000</f>
        <v>20.3358678095829</v>
      </c>
      <c r="T8" s="263" t="n">
        <f aca="false">T3/1000</f>
        <v>21.0080675296631</v>
      </c>
      <c r="U8" s="263" t="n">
        <f aca="false">U3/1000</f>
        <v>21.648372420721</v>
      </c>
      <c r="V8" s="263" t="n">
        <f aca="false">V3/1000</f>
        <v>22.2795389611274</v>
      </c>
      <c r="W8" s="263" t="n">
        <f aca="false">W3/1000</f>
        <v>22.9243236292823</v>
      </c>
      <c r="X8" s="263" t="n">
        <f aca="false">X3/1000</f>
        <v>23.6054829035566</v>
      </c>
    </row>
    <row r="9" customFormat="false" ht="14.25" hidden="false" customHeight="false" outlineLevel="0" collapsed="false">
      <c r="A9" s="261" t="n">
        <v>2100</v>
      </c>
      <c r="B9" s="262" t="n">
        <f aca="false">E108</f>
        <v>12434.2088699341</v>
      </c>
      <c r="C9" s="261" t="s">
        <v>350</v>
      </c>
      <c r="G9" s="258" t="n">
        <v>1951</v>
      </c>
      <c r="H9" s="258" t="n">
        <v>10264.31055</v>
      </c>
      <c r="K9" s="44" t="s">
        <v>8</v>
      </c>
      <c r="L9" s="44" t="s">
        <v>353</v>
      </c>
      <c r="M9" s="264" t="n">
        <f aca="false">M8</f>
        <v>15.90785254</v>
      </c>
      <c r="N9" s="264" t="n">
        <f aca="false">N8</f>
        <v>16.31819922</v>
      </c>
      <c r="O9" s="264" t="n">
        <f aca="false">O3/1000</f>
        <v>16.87299107117</v>
      </c>
      <c r="P9" s="264" t="n">
        <f aca="false">P3/1000</f>
        <v>17.9003348912593</v>
      </c>
      <c r="Q9" s="264" t="n">
        <f aca="false">Q3/1000</f>
        <v>18.8047579687845</v>
      </c>
      <c r="R9" s="264" t="n">
        <f aca="false">R3/1000</f>
        <v>19.6090167820803</v>
      </c>
      <c r="S9" s="264" t="n">
        <f aca="false">S3/1000</f>
        <v>20.3358678095829</v>
      </c>
      <c r="T9" s="264" t="n">
        <f aca="false">T3/1000</f>
        <v>21.0080675296631</v>
      </c>
      <c r="U9" s="264" t="n">
        <f aca="false">U3/1000</f>
        <v>21.648372420721</v>
      </c>
      <c r="V9" s="264" t="n">
        <f aca="false">V3/1000</f>
        <v>22.2795389611274</v>
      </c>
      <c r="W9" s="264" t="n">
        <f aca="false">W3/1000</f>
        <v>22.9243236292823</v>
      </c>
      <c r="X9" s="264" t="n">
        <f aca="false">X3/1000</f>
        <v>23.6054829035566</v>
      </c>
    </row>
    <row r="10" customFormat="false" ht="14.25" hidden="false" customHeight="false" outlineLevel="0" collapsed="false">
      <c r="A10" s="261" t="n">
        <v>2100</v>
      </c>
      <c r="B10" s="262" t="n">
        <f aca="false">D108</f>
        <v>15889.9612426758</v>
      </c>
      <c r="C10" s="261" t="s">
        <v>350</v>
      </c>
      <c r="G10" s="258" t="n">
        <v>1952</v>
      </c>
      <c r="H10" s="258" t="n">
        <v>10381.98828</v>
      </c>
      <c r="K10" s="46" t="s">
        <v>11</v>
      </c>
      <c r="L10" s="46" t="s">
        <v>353</v>
      </c>
      <c r="M10" s="265" t="n">
        <v>15.90785254</v>
      </c>
      <c r="N10" s="265" t="n">
        <f aca="false">N9</f>
        <v>16.31819922</v>
      </c>
      <c r="O10" s="265" t="n">
        <f aca="false">O4/1000</f>
        <v>16.3799867630005</v>
      </c>
      <c r="P10" s="265" t="n">
        <f aca="false">P4/1000</f>
        <v>16.5118608474731</v>
      </c>
      <c r="Q10" s="265" t="n">
        <f aca="false">Q4/1000</f>
        <v>16.3103609085083</v>
      </c>
      <c r="R10" s="265" t="n">
        <f aca="false">R4/1000</f>
        <v>15.7860383987427</v>
      </c>
      <c r="S10" s="265" t="n">
        <f aca="false">S4/1000</f>
        <v>15.1005601882935</v>
      </c>
      <c r="T10" s="265" t="n">
        <f aca="false">T4/1000</f>
        <v>14.418568611145</v>
      </c>
      <c r="U10" s="265" t="n">
        <f aca="false">U4/1000</f>
        <v>13.8265962600708</v>
      </c>
      <c r="V10" s="265" t="n">
        <f aca="false">V4/1000</f>
        <v>13.3178071975708</v>
      </c>
      <c r="W10" s="265" t="n">
        <f aca="false">W4/1000</f>
        <v>12.8441438674927</v>
      </c>
      <c r="X10" s="265" t="n">
        <f aca="false">X4/1000</f>
        <v>12.4342088699341</v>
      </c>
    </row>
    <row r="11" customFormat="false" ht="14.25" hidden="false" customHeight="false" outlineLevel="0" collapsed="false">
      <c r="A11" s="261"/>
      <c r="B11" s="261"/>
      <c r="C11" s="261"/>
      <c r="G11" s="258" t="n">
        <v>1953</v>
      </c>
      <c r="H11" s="258" t="n">
        <v>10493.18359</v>
      </c>
      <c r="K11" s="48" t="s">
        <v>10</v>
      </c>
      <c r="L11" s="48" t="s">
        <v>353</v>
      </c>
      <c r="M11" s="266" t="n">
        <v>15.90785254</v>
      </c>
      <c r="N11" s="266" t="n">
        <f aca="false">N10</f>
        <v>16.31819922</v>
      </c>
      <c r="O11" s="266" t="n">
        <f aca="false">O4/1000</f>
        <v>16.3799867630005</v>
      </c>
      <c r="P11" s="266" t="n">
        <f aca="false">P4/1000</f>
        <v>16.5118608474731</v>
      </c>
      <c r="Q11" s="266" t="n">
        <f aca="false">Q4/1000</f>
        <v>16.3103609085083</v>
      </c>
      <c r="R11" s="266" t="n">
        <f aca="false">R4/1000</f>
        <v>15.7860383987427</v>
      </c>
      <c r="S11" s="266" t="n">
        <f aca="false">S4/1000</f>
        <v>15.1005601882935</v>
      </c>
      <c r="T11" s="266" t="n">
        <f aca="false">T4/1000</f>
        <v>14.418568611145</v>
      </c>
      <c r="U11" s="266" t="n">
        <f aca="false">U4/1000</f>
        <v>13.8265962600708</v>
      </c>
      <c r="V11" s="266" t="n">
        <f aca="false">V4/1000</f>
        <v>13.3178071975708</v>
      </c>
      <c r="W11" s="266" t="n">
        <f aca="false">W4/1000</f>
        <v>12.8441438674927</v>
      </c>
      <c r="X11" s="266" t="n">
        <f aca="false">X4/1000</f>
        <v>12.4342088699341</v>
      </c>
    </row>
    <row r="12" customFormat="false" ht="14.25" hidden="false" customHeight="false" outlineLevel="0" collapsed="false">
      <c r="A12" s="261" t="n">
        <v>2100</v>
      </c>
      <c r="B12" s="262" t="n">
        <f aca="false">C108</f>
        <v>21376.3615561475</v>
      </c>
      <c r="C12" s="261" t="s">
        <v>350</v>
      </c>
      <c r="G12" s="258" t="n">
        <v>1954</v>
      </c>
      <c r="H12" s="258" t="n">
        <v>10615.37988</v>
      </c>
      <c r="K12" s="50" t="s">
        <v>12</v>
      </c>
      <c r="L12" s="50" t="s">
        <v>353</v>
      </c>
      <c r="M12" s="267" t="n">
        <v>15.90785254</v>
      </c>
      <c r="N12" s="267" t="n">
        <f aca="false">N11</f>
        <v>16.31819922</v>
      </c>
      <c r="O12" s="267" t="n">
        <f aca="false">O3/1000</f>
        <v>16.87299107117</v>
      </c>
      <c r="P12" s="267" t="n">
        <f aca="false">P3/1000</f>
        <v>17.9003348912593</v>
      </c>
      <c r="Q12" s="267" t="n">
        <f aca="false">Q3/1000</f>
        <v>18.8047579687845</v>
      </c>
      <c r="R12" s="267" t="n">
        <f aca="false">R3/1000</f>
        <v>19.6090167820803</v>
      </c>
      <c r="S12" s="267" t="n">
        <f aca="false">S3/1000</f>
        <v>20.3358678095829</v>
      </c>
      <c r="T12" s="267" t="n">
        <f aca="false">T3/1000</f>
        <v>21.0080675296631</v>
      </c>
      <c r="U12" s="267" t="n">
        <f aca="false">U3/1000</f>
        <v>21.648372420721</v>
      </c>
      <c r="V12" s="267" t="n">
        <f aca="false">V3/1000</f>
        <v>22.2795389611274</v>
      </c>
      <c r="W12" s="267" t="n">
        <f aca="false">W3/1000</f>
        <v>22.9243236292823</v>
      </c>
      <c r="X12" s="267" t="n">
        <f aca="false">X3/1000</f>
        <v>23.6054829035566</v>
      </c>
    </row>
    <row r="13" customFormat="false" ht="14.25" hidden="false" customHeight="false" outlineLevel="0" collapsed="false">
      <c r="A13" s="261" t="n">
        <v>2100</v>
      </c>
      <c r="B13" s="262" t="n">
        <f aca="false">B108</f>
        <v>23605.4829035566</v>
      </c>
      <c r="C13" s="261" t="s">
        <v>350</v>
      </c>
      <c r="G13" s="258" t="n">
        <v>1955</v>
      </c>
      <c r="H13" s="258" t="n">
        <v>10750.8418</v>
      </c>
      <c r="K13" s="52" t="s">
        <v>13</v>
      </c>
      <c r="L13" s="52" t="s">
        <v>353</v>
      </c>
      <c r="M13" s="268" t="n">
        <v>15.90785254</v>
      </c>
      <c r="N13" s="268" t="n">
        <f aca="false">N12</f>
        <v>16.31819922</v>
      </c>
      <c r="O13" s="268" t="n">
        <f aca="false">O3/1000</f>
        <v>16.87299107117</v>
      </c>
      <c r="P13" s="268" t="n">
        <f aca="false">P3/1000</f>
        <v>17.9003348912593</v>
      </c>
      <c r="Q13" s="268" t="n">
        <f aca="false">Q3/1000</f>
        <v>18.8047579687845</v>
      </c>
      <c r="R13" s="268" t="n">
        <f aca="false">R3/1000</f>
        <v>19.6090167820803</v>
      </c>
      <c r="S13" s="268" t="n">
        <f aca="false">S3/1000</f>
        <v>20.3358678095829</v>
      </c>
      <c r="T13" s="268" t="n">
        <f aca="false">T3/1000</f>
        <v>21.0080675296631</v>
      </c>
      <c r="U13" s="268" t="n">
        <f aca="false">U3/1000</f>
        <v>21.648372420721</v>
      </c>
      <c r="V13" s="268" t="n">
        <f aca="false">V3/1000</f>
        <v>22.2795389611274</v>
      </c>
      <c r="W13" s="268" t="n">
        <f aca="false">W3/1000</f>
        <v>22.9243236292823</v>
      </c>
      <c r="X13" s="268" t="n">
        <f aca="false">X3/1000</f>
        <v>23.6054829035566</v>
      </c>
    </row>
    <row r="14" customFormat="false" ht="14.25" hidden="false" customHeight="false" outlineLevel="0" collapsed="false">
      <c r="A14" s="261"/>
      <c r="B14" s="261"/>
      <c r="C14" s="261"/>
      <c r="G14" s="258" t="n">
        <v>1956</v>
      </c>
      <c r="H14" s="258" t="n">
        <v>10889.35059</v>
      </c>
    </row>
    <row r="15" customFormat="false" ht="14.25" hidden="false" customHeight="false" outlineLevel="0" collapsed="false">
      <c r="G15" s="258" t="n">
        <v>1957</v>
      </c>
      <c r="H15" s="258" t="n">
        <v>11026.38281</v>
      </c>
    </row>
    <row r="16" customFormat="false" ht="14.25" hidden="false" customHeight="false" outlineLevel="0" collapsed="false">
      <c r="A16" s="269" t="s">
        <v>249</v>
      </c>
      <c r="B16" s="270" t="s">
        <v>354</v>
      </c>
      <c r="C16" s="270" t="s">
        <v>355</v>
      </c>
      <c r="D16" s="270" t="s">
        <v>356</v>
      </c>
      <c r="E16" s="271" t="s">
        <v>357</v>
      </c>
      <c r="G16" s="258" t="n">
        <v>1958</v>
      </c>
      <c r="H16" s="258" t="n">
        <v>11186.875</v>
      </c>
    </row>
    <row r="17" customFormat="false" ht="14.25" hidden="false" customHeight="false" outlineLevel="0" collapsed="false">
      <c r="A17" s="272" t="n">
        <f aca="false">2009</f>
        <v>2009</v>
      </c>
      <c r="B17" s="273" t="n">
        <v>16762.6199239021</v>
      </c>
      <c r="C17" s="273" t="n">
        <v>16669.7758267983</v>
      </c>
      <c r="D17" s="273" t="n">
        <v>16491.7221069336</v>
      </c>
      <c r="E17" s="274" t="n">
        <v>16357.5563430786</v>
      </c>
      <c r="G17" s="258" t="n">
        <v>1959</v>
      </c>
      <c r="H17" s="258" t="n">
        <v>11347.63867</v>
      </c>
    </row>
    <row r="18" customFormat="false" ht="14.25" hidden="false" customHeight="false" outlineLevel="0" collapsed="false">
      <c r="A18" s="272" t="n">
        <f aca="false">A17+1</f>
        <v>2010</v>
      </c>
      <c r="B18" s="273" t="n">
        <v>16872.99107117</v>
      </c>
      <c r="C18" s="273" t="n">
        <v>16760.2516266634</v>
      </c>
      <c r="D18" s="273" t="n">
        <v>16539.6041870117</v>
      </c>
      <c r="E18" s="274" t="n">
        <v>16379.9867630005</v>
      </c>
      <c r="G18" s="258" t="n">
        <v>1960</v>
      </c>
      <c r="H18" s="258" t="n">
        <v>11486</v>
      </c>
    </row>
    <row r="19" customFormat="false" ht="14.25" hidden="false" customHeight="false" outlineLevel="0" collapsed="false">
      <c r="A19" s="272" t="n">
        <f aca="false">A18+1</f>
        <v>2011</v>
      </c>
      <c r="B19" s="273" t="n">
        <v>16981.9054462278</v>
      </c>
      <c r="C19" s="273" t="n">
        <v>16848.9117211138</v>
      </c>
      <c r="D19" s="273" t="n">
        <v>16588.0126953125</v>
      </c>
      <c r="E19" s="274" t="n">
        <v>16402.081489563</v>
      </c>
      <c r="G19" s="258" t="n">
        <v>1961</v>
      </c>
      <c r="H19" s="258" t="n">
        <v>11638.71289</v>
      </c>
    </row>
    <row r="20" customFormat="false" ht="14.25" hidden="false" customHeight="false" outlineLevel="0" collapsed="false">
      <c r="A20" s="272" t="n">
        <f aca="false">A19+1</f>
        <v>2012</v>
      </c>
      <c r="B20" s="273" t="n">
        <v>17089.3858055642</v>
      </c>
      <c r="C20" s="273" t="n">
        <v>16935.7882836921</v>
      </c>
      <c r="D20" s="273" t="n">
        <v>16636.3906860352</v>
      </c>
      <c r="E20" s="274" t="n">
        <v>16423.3140945435</v>
      </c>
      <c r="G20" s="258" t="n">
        <v>1962</v>
      </c>
      <c r="H20" s="258" t="n">
        <v>11805.68945</v>
      </c>
    </row>
    <row r="21" customFormat="false" ht="14.25" hidden="false" customHeight="false" outlineLevel="0" collapsed="false">
      <c r="A21" s="272" t="n">
        <f aca="false">A20+1</f>
        <v>2013</v>
      </c>
      <c r="B21" s="273" t="n">
        <v>17195.4549056245</v>
      </c>
      <c r="C21" s="273" t="n">
        <v>17020.9134879697</v>
      </c>
      <c r="D21" s="273" t="n">
        <v>16684.2422485352</v>
      </c>
      <c r="E21" s="274" t="n">
        <v>16443.1657791138</v>
      </c>
      <c r="G21" s="258" t="n">
        <v>1963</v>
      </c>
      <c r="H21" s="258" t="n">
        <v>11965.96582</v>
      </c>
    </row>
    <row r="22" customFormat="false" ht="14.25" hidden="false" customHeight="false" outlineLevel="0" collapsed="false">
      <c r="A22" s="272" t="n">
        <f aca="false">A21+1</f>
        <v>2014</v>
      </c>
      <c r="B22" s="273" t="n">
        <v>17300.135502941</v>
      </c>
      <c r="C22" s="273" t="n">
        <v>17104.3195074017</v>
      </c>
      <c r="D22" s="273" t="n">
        <v>16731.1172485352</v>
      </c>
      <c r="E22" s="274" t="n">
        <v>16461.163520813</v>
      </c>
      <c r="G22" s="258" t="n">
        <v>1964</v>
      </c>
      <c r="H22" s="258" t="n">
        <v>12127.12012</v>
      </c>
    </row>
    <row r="23" customFormat="false" ht="14.25" hidden="false" customHeight="false" outlineLevel="0" collapsed="false">
      <c r="A23" s="272" t="n">
        <f aca="false">A22+1</f>
        <v>2015</v>
      </c>
      <c r="B23" s="273" t="n">
        <v>17403.4503539442</v>
      </c>
      <c r="C23" s="273" t="n">
        <v>17186.0385155305</v>
      </c>
      <c r="D23" s="273" t="n">
        <v>16776.6265869141</v>
      </c>
      <c r="E23" s="274" t="n">
        <v>16476.9487380981</v>
      </c>
      <c r="G23" s="258" t="n">
        <v>1965</v>
      </c>
      <c r="H23" s="258" t="n">
        <v>12292</v>
      </c>
    </row>
    <row r="24" customFormat="false" ht="14.25" hidden="false" customHeight="false" outlineLevel="0" collapsed="false">
      <c r="A24" s="272" t="n">
        <f aca="false">A23+1</f>
        <v>2016</v>
      </c>
      <c r="B24" s="273" t="n">
        <v>17505.422215123</v>
      </c>
      <c r="C24" s="273" t="n">
        <v>17266.102685986</v>
      </c>
      <c r="D24" s="273" t="n">
        <v>16820.4650878906</v>
      </c>
      <c r="E24" s="274" t="n">
        <v>16490.1475906372</v>
      </c>
      <c r="G24" s="258" t="n">
        <v>1966</v>
      </c>
      <c r="H24" s="258" t="n">
        <v>12454.7998</v>
      </c>
    </row>
    <row r="25" customFormat="false" ht="14.25" hidden="false" customHeight="false" outlineLevel="0" collapsed="false">
      <c r="A25" s="272" t="n">
        <f aca="false">A24+1</f>
        <v>2017</v>
      </c>
      <c r="B25" s="273" t="n">
        <v>17606.0738429733</v>
      </c>
      <c r="C25" s="273" t="n">
        <v>17344.5441921649</v>
      </c>
      <c r="D25" s="273" t="n">
        <v>16862.2665405273</v>
      </c>
      <c r="E25" s="274" t="n">
        <v>16500.4472732544</v>
      </c>
      <c r="G25" s="258" t="n">
        <v>1967</v>
      </c>
      <c r="H25" s="258" t="n">
        <v>12596.82227</v>
      </c>
    </row>
    <row r="26" customFormat="false" ht="14.25" hidden="false" customHeight="false" outlineLevel="0" collapsed="false">
      <c r="A26" s="272" t="n">
        <f aca="false">A25+1</f>
        <v>2018</v>
      </c>
      <c r="B26" s="273" t="n">
        <v>17705.4279939621</v>
      </c>
      <c r="C26" s="273" t="n">
        <v>17421.3952077116</v>
      </c>
      <c r="D26" s="273" t="n">
        <v>16901.8096923828</v>
      </c>
      <c r="E26" s="274" t="n">
        <v>16507.6570510864</v>
      </c>
      <c r="G26" s="258" t="n">
        <v>1968</v>
      </c>
      <c r="H26" s="258" t="n">
        <v>12724.67969</v>
      </c>
    </row>
    <row r="27" customFormat="false" ht="14.25" hidden="false" customHeight="false" outlineLevel="0" collapsed="false">
      <c r="A27" s="272" t="n">
        <f aca="false">A26+1</f>
        <v>2019</v>
      </c>
      <c r="B27" s="273" t="n">
        <v>17803.5074245563</v>
      </c>
      <c r="C27" s="273" t="n">
        <v>17496.6879060812</v>
      </c>
      <c r="D27" s="273" t="n">
        <v>16938.8961791992</v>
      </c>
      <c r="E27" s="274" t="n">
        <v>16511.4946365356</v>
      </c>
      <c r="G27" s="258" t="n">
        <v>1969</v>
      </c>
      <c r="H27" s="258" t="n">
        <v>12873</v>
      </c>
    </row>
    <row r="28" customFormat="false" ht="14.25" hidden="false" customHeight="false" outlineLevel="0" collapsed="false">
      <c r="A28" s="272" t="n">
        <f aca="false">A27+1</f>
        <v>2020</v>
      </c>
      <c r="B28" s="273" t="n">
        <v>17900.3348912593</v>
      </c>
      <c r="C28" s="273" t="n">
        <v>17570.4544608307</v>
      </c>
      <c r="D28" s="273" t="n">
        <v>16973.2894897461</v>
      </c>
      <c r="E28" s="274" t="n">
        <v>16511.8608474731</v>
      </c>
      <c r="G28" s="258" t="n">
        <v>1970</v>
      </c>
      <c r="H28" s="258" t="n">
        <v>13032.33496</v>
      </c>
    </row>
    <row r="29" customFormat="false" ht="14.25" hidden="false" customHeight="false" outlineLevel="0" collapsed="false">
      <c r="A29" s="272" t="n">
        <f aca="false">A28+1</f>
        <v>2021</v>
      </c>
      <c r="B29" s="273" t="n">
        <v>17995.9331505379</v>
      </c>
      <c r="C29" s="273" t="n">
        <v>17642.7270455461</v>
      </c>
      <c r="D29" s="273" t="n">
        <v>17004.8522949219</v>
      </c>
      <c r="E29" s="274" t="n">
        <v>16508.5878372192</v>
      </c>
      <c r="G29" s="258" t="n">
        <v>1971</v>
      </c>
      <c r="H29" s="258" t="n">
        <v>13193.77637</v>
      </c>
    </row>
    <row r="30" customFormat="false" ht="14.25" hidden="false" customHeight="false" outlineLevel="0" collapsed="false">
      <c r="A30" s="272" t="n">
        <f aca="false">A29+1</f>
        <v>2022</v>
      </c>
      <c r="B30" s="273" t="n">
        <v>18090.3249588737</v>
      </c>
      <c r="C30" s="273" t="n">
        <v>17713.5378336534</v>
      </c>
      <c r="D30" s="273" t="n">
        <v>17033.5083007813</v>
      </c>
      <c r="E30" s="274" t="n">
        <v>16501.6069412231</v>
      </c>
      <c r="G30" s="258" t="n">
        <v>1972</v>
      </c>
      <c r="H30" s="258" t="n">
        <v>13329.87402</v>
      </c>
    </row>
    <row r="31" customFormat="false" ht="14.25" hidden="false" customHeight="false" outlineLevel="0" collapsed="false">
      <c r="A31" s="272" t="n">
        <f aca="false">A30+1</f>
        <v>2023</v>
      </c>
      <c r="B31" s="273" t="n">
        <v>18183.5330727117</v>
      </c>
      <c r="C31" s="273" t="n">
        <v>17782.9189987679</v>
      </c>
      <c r="D31" s="273" t="n">
        <v>17059.1201782227</v>
      </c>
      <c r="E31" s="274" t="n">
        <v>16490.818977356</v>
      </c>
      <c r="G31" s="258" t="n">
        <v>1973</v>
      </c>
      <c r="H31" s="258" t="n">
        <v>13438.4043</v>
      </c>
    </row>
    <row r="32" customFormat="false" ht="14.25" hidden="false" customHeight="false" outlineLevel="0" collapsed="false">
      <c r="A32" s="272" t="n">
        <f aca="false">A31+1</f>
        <v>2024</v>
      </c>
      <c r="B32" s="273" t="n">
        <v>18275.5802485772</v>
      </c>
      <c r="C32" s="273" t="n">
        <v>17850.9027144028</v>
      </c>
      <c r="D32" s="273" t="n">
        <v>17081.6650390625</v>
      </c>
      <c r="E32" s="274" t="n">
        <v>16476.2468338013</v>
      </c>
      <c r="G32" s="258" t="n">
        <v>1974</v>
      </c>
      <c r="H32" s="258" t="n">
        <v>13540.58398</v>
      </c>
    </row>
    <row r="33" customFormat="false" ht="14.25" hidden="false" customHeight="false" outlineLevel="0" collapsed="false">
      <c r="A33" s="272" t="n">
        <f aca="false">A32+1</f>
        <v>2025</v>
      </c>
      <c r="B33" s="273" t="n">
        <v>18366.4892429442</v>
      </c>
      <c r="C33" s="273" t="n">
        <v>17917.5211541005</v>
      </c>
      <c r="D33" s="273" t="n">
        <v>17101.1047363281</v>
      </c>
      <c r="E33" s="274" t="n">
        <v>16457.8523635864</v>
      </c>
      <c r="G33" s="258" t="n">
        <v>1975</v>
      </c>
      <c r="H33" s="258" t="n">
        <v>13653.43848</v>
      </c>
    </row>
    <row r="34" customFormat="false" ht="14.25" hidden="false" customHeight="false" outlineLevel="0" collapsed="false">
      <c r="A34" s="272" t="n">
        <f aca="false">A33+1</f>
        <v>2026</v>
      </c>
      <c r="B34" s="273" t="n">
        <v>18456.2828122653</v>
      </c>
      <c r="C34" s="273" t="n">
        <v>17982.8064913454</v>
      </c>
      <c r="D34" s="273" t="n">
        <v>17117.4087524414</v>
      </c>
      <c r="E34" s="274" t="n">
        <v>16435.6660842896</v>
      </c>
      <c r="G34" s="258" t="n">
        <v>1976</v>
      </c>
      <c r="H34" s="258" t="n">
        <v>13769.91309</v>
      </c>
    </row>
    <row r="35" customFormat="false" ht="14.25" hidden="false" customHeight="false" outlineLevel="0" collapsed="false">
      <c r="A35" s="272" t="n">
        <f aca="false">A34+1</f>
        <v>2027</v>
      </c>
      <c r="B35" s="273" t="n">
        <v>18544.9837130145</v>
      </c>
      <c r="C35" s="273" t="n">
        <v>18046.7908997234</v>
      </c>
      <c r="D35" s="273" t="n">
        <v>17130.6228637695</v>
      </c>
      <c r="E35" s="274" t="n">
        <v>16409.7490310669</v>
      </c>
      <c r="G35" s="258" t="n">
        <v>1977</v>
      </c>
      <c r="H35" s="258" t="n">
        <v>13852.98926</v>
      </c>
    </row>
    <row r="36" customFormat="false" ht="14.25" hidden="false" customHeight="false" outlineLevel="0" collapsed="false">
      <c r="A36" s="272" t="n">
        <f aca="false">A35+1</f>
        <v>2028</v>
      </c>
      <c r="B36" s="273" t="n">
        <v>18632.6147017098</v>
      </c>
      <c r="C36" s="273" t="n">
        <v>18109.5065527334</v>
      </c>
      <c r="D36" s="273" t="n">
        <v>17140.754699707</v>
      </c>
      <c r="E36" s="274" t="n">
        <v>16380.1546096802</v>
      </c>
      <c r="G36" s="258" t="n">
        <v>1978</v>
      </c>
      <c r="H36" s="258" t="n">
        <v>13936.75391</v>
      </c>
    </row>
    <row r="37" customFormat="false" ht="14.25" hidden="false" customHeight="false" outlineLevel="0" collapsed="false">
      <c r="A37" s="272" t="n">
        <f aca="false">A36+1</f>
        <v>2029</v>
      </c>
      <c r="B37" s="273" t="n">
        <v>18719.1985348036</v>
      </c>
      <c r="C37" s="273" t="n">
        <v>18170.9856239177</v>
      </c>
      <c r="D37" s="273" t="n">
        <v>17147.8576660156</v>
      </c>
      <c r="E37" s="274" t="n">
        <v>16346.9896316528</v>
      </c>
      <c r="G37" s="258" t="n">
        <v>1979</v>
      </c>
      <c r="H37" s="258" t="n">
        <v>14030.00195</v>
      </c>
    </row>
    <row r="38" customFormat="false" ht="14.25" hidden="false" customHeight="false" outlineLevel="0" collapsed="false">
      <c r="A38" s="272" t="n">
        <f aca="false">A37+1</f>
        <v>2030</v>
      </c>
      <c r="B38" s="273" t="n">
        <v>18804.7579687845</v>
      </c>
      <c r="C38" s="273" t="n">
        <v>18231.2602868187</v>
      </c>
      <c r="D38" s="273" t="n">
        <v>17152.0080566406</v>
      </c>
      <c r="E38" s="274" t="n">
        <v>16310.3609085083</v>
      </c>
      <c r="G38" s="258" t="n">
        <v>1980</v>
      </c>
      <c r="H38" s="258" t="n">
        <v>14143.90137</v>
      </c>
    </row>
    <row r="39" customFormat="false" ht="14.25" hidden="false" customHeight="false" outlineLevel="0" collapsed="false">
      <c r="A39" s="272" t="n">
        <f aca="false">A38+1</f>
        <v>2031</v>
      </c>
      <c r="B39" s="273" t="n">
        <v>18889.3157600833</v>
      </c>
      <c r="C39" s="273" t="n">
        <v>18290.3627149644</v>
      </c>
      <c r="D39" s="273" t="n">
        <v>17153.3355712891</v>
      </c>
      <c r="E39" s="274" t="n">
        <v>16270.3905105591</v>
      </c>
      <c r="G39" s="258" t="n">
        <v>1981</v>
      </c>
      <c r="H39" s="258" t="n">
        <v>14246.04883</v>
      </c>
    </row>
    <row r="40" customFormat="false" ht="14.25" hidden="false" customHeight="false" outlineLevel="0" collapsed="false">
      <c r="A40" s="272" t="n">
        <f aca="false">A39+1</f>
        <v>2032</v>
      </c>
      <c r="B40" s="273" t="n">
        <v>18972.8946652613</v>
      </c>
      <c r="C40" s="273" t="n">
        <v>18348.3250818535</v>
      </c>
      <c r="D40" s="273" t="n">
        <v>17151.8630981445</v>
      </c>
      <c r="E40" s="274" t="n">
        <v>16227.1776199341</v>
      </c>
      <c r="G40" s="258" t="n">
        <v>1982</v>
      </c>
      <c r="H40" s="258" t="n">
        <v>14310.40137</v>
      </c>
    </row>
    <row r="41" customFormat="false" ht="14.25" hidden="false" customHeight="false" outlineLevel="0" collapsed="false">
      <c r="A41" s="272" t="n">
        <f aca="false">A40+1</f>
        <v>2033</v>
      </c>
      <c r="B41" s="273" t="n">
        <v>19055.5174407345</v>
      </c>
      <c r="C41" s="273" t="n">
        <v>18405.1795610867</v>
      </c>
      <c r="D41" s="273" t="n">
        <v>17147.7584838867</v>
      </c>
      <c r="E41" s="274" t="n">
        <v>16180.9434890747</v>
      </c>
      <c r="G41" s="258" t="n">
        <v>1983</v>
      </c>
      <c r="H41" s="258" t="n">
        <v>14362.38086</v>
      </c>
    </row>
    <row r="42" customFormat="false" ht="14.25" hidden="false" customHeight="false" outlineLevel="0" collapsed="false">
      <c r="A42" s="272" t="n">
        <f aca="false">A41+1</f>
        <v>2034</v>
      </c>
      <c r="B42" s="273" t="n">
        <v>19137.2068430064</v>
      </c>
      <c r="C42" s="273" t="n">
        <v>18460.9583261627</v>
      </c>
      <c r="D42" s="273" t="n">
        <v>17141.11328125</v>
      </c>
      <c r="E42" s="274" t="n">
        <v>16131.8101882935</v>
      </c>
      <c r="G42" s="258" t="n">
        <v>1984</v>
      </c>
      <c r="H42" s="258" t="n">
        <v>14420.02246</v>
      </c>
    </row>
    <row r="43" customFormat="false" ht="14.25" hidden="false" customHeight="false" outlineLevel="0" collapsed="false">
      <c r="A43" s="272" t="n">
        <f aca="false">A42+1</f>
        <v>2035</v>
      </c>
      <c r="B43" s="273" t="n">
        <v>19217.9856285366</v>
      </c>
      <c r="C43" s="273" t="n">
        <v>18515.6935505802</v>
      </c>
      <c r="D43" s="273" t="n">
        <v>17132.0571899414</v>
      </c>
      <c r="E43" s="274" t="n">
        <v>16079.94556427</v>
      </c>
      <c r="G43" s="258" t="n">
        <v>1985</v>
      </c>
      <c r="H43" s="258" t="n">
        <v>14491.37988</v>
      </c>
    </row>
    <row r="44" customFormat="false" ht="14.25" hidden="false" customHeight="false" outlineLevel="0" collapsed="false">
      <c r="A44" s="272" t="n">
        <f aca="false">A43+1</f>
        <v>2036</v>
      </c>
      <c r="B44" s="273" t="n">
        <v>19297.8765538428</v>
      </c>
      <c r="C44" s="273" t="n">
        <v>18569.4174079108</v>
      </c>
      <c r="D44" s="273" t="n">
        <v>17120.7275390625</v>
      </c>
      <c r="E44" s="274" t="n">
        <v>16025.5174636841</v>
      </c>
      <c r="G44" s="258" t="n">
        <v>1986</v>
      </c>
      <c r="H44" s="258" t="n">
        <v>14571.875</v>
      </c>
    </row>
    <row r="45" customFormat="false" ht="14.25" hidden="false" customHeight="false" outlineLevel="0" collapsed="false">
      <c r="A45" s="272" t="n">
        <f aca="false">A44+1</f>
        <v>2037</v>
      </c>
      <c r="B45" s="273" t="n">
        <v>19376.9023753557</v>
      </c>
      <c r="C45" s="273" t="n">
        <v>18622.1620716678</v>
      </c>
      <c r="D45" s="273" t="n">
        <v>17107.3226928711</v>
      </c>
      <c r="E45" s="274" t="n">
        <v>15968.731880188</v>
      </c>
      <c r="G45" s="258" t="n">
        <v>1987</v>
      </c>
      <c r="H45" s="258" t="n">
        <v>14665.27832</v>
      </c>
    </row>
    <row r="46" customFormat="false" ht="14.25" hidden="false" customHeight="false" outlineLevel="0" collapsed="false">
      <c r="A46" s="272" t="n">
        <f aca="false">A45+1</f>
        <v>2038</v>
      </c>
      <c r="B46" s="273" t="n">
        <v>19455.0858495932</v>
      </c>
      <c r="C46" s="273" t="n">
        <v>18673.9597154374</v>
      </c>
      <c r="D46" s="273" t="n">
        <v>17091.8960571289</v>
      </c>
      <c r="E46" s="274" t="n">
        <v>15909.764289856</v>
      </c>
      <c r="G46" s="258" t="n">
        <v>1988</v>
      </c>
      <c r="H46" s="258" t="n">
        <v>14761.33887</v>
      </c>
    </row>
    <row r="47" customFormat="false" ht="14.25" hidden="false" customHeight="false" outlineLevel="0" collapsed="false">
      <c r="A47" s="272" t="n">
        <f aca="false">A46+1</f>
        <v>2039</v>
      </c>
      <c r="B47" s="273" t="n">
        <v>19532.4497330003</v>
      </c>
      <c r="C47" s="273" t="n">
        <v>18724.84251266</v>
      </c>
      <c r="D47" s="273" t="n">
        <v>17074.6841430664</v>
      </c>
      <c r="E47" s="274" t="n">
        <v>15848.8130569458</v>
      </c>
      <c r="G47" s="258" t="n">
        <v>1989</v>
      </c>
      <c r="H47" s="258" t="n">
        <v>14848.90723</v>
      </c>
    </row>
    <row r="48" customFormat="false" ht="14.25" hidden="false" customHeight="false" outlineLevel="0" collapsed="false">
      <c r="A48" s="272" t="n">
        <f aca="false">A47+1</f>
        <v>2040</v>
      </c>
      <c r="B48" s="273" t="n">
        <v>19609.0167820803</v>
      </c>
      <c r="C48" s="273" t="n">
        <v>18774.8426369217</v>
      </c>
      <c r="D48" s="273" t="n">
        <v>17055.8090209961</v>
      </c>
      <c r="E48" s="274" t="n">
        <v>15786.0383987427</v>
      </c>
      <c r="G48" s="258" t="n">
        <v>1990</v>
      </c>
      <c r="H48" s="258" t="n">
        <v>14951.50977</v>
      </c>
    </row>
    <row r="49" customFormat="false" ht="14.25" hidden="false" customHeight="false" outlineLevel="0" collapsed="false">
      <c r="A49" s="272" t="n">
        <f aca="false">A48+1</f>
        <v>2041</v>
      </c>
      <c r="B49" s="273" t="n">
        <v>19684.8097532929</v>
      </c>
      <c r="C49" s="273" t="n">
        <v>18823.9922617795</v>
      </c>
      <c r="D49" s="273" t="n">
        <v>17035.400390625</v>
      </c>
      <c r="E49" s="274" t="n">
        <v>15721.6844558716</v>
      </c>
      <c r="G49" s="258" t="n">
        <v>1991</v>
      </c>
      <c r="H49" s="258" t="n">
        <v>15066.21973</v>
      </c>
    </row>
    <row r="50" customFormat="false" ht="14.25" hidden="false" customHeight="false" outlineLevel="0" collapsed="false">
      <c r="A50" s="272" t="n">
        <f aca="false">A49+1</f>
        <v>2042</v>
      </c>
      <c r="B50" s="273" t="n">
        <v>19759.8514031415</v>
      </c>
      <c r="C50" s="273" t="n">
        <v>18872.3235607031</v>
      </c>
      <c r="D50" s="273" t="n">
        <v>17013.6795043945</v>
      </c>
      <c r="E50" s="274" t="n">
        <v>15655.9114456177</v>
      </c>
      <c r="G50" s="258" t="n">
        <v>1992</v>
      </c>
      <c r="H50" s="258" t="n">
        <v>15174.24414</v>
      </c>
    </row>
    <row r="51" customFormat="false" ht="14.25" hidden="false" customHeight="false" outlineLevel="0" collapsed="false">
      <c r="A51" s="272" t="n">
        <f aca="false">A50+1</f>
        <v>2043</v>
      </c>
      <c r="B51" s="273" t="n">
        <v>19834.1644880857</v>
      </c>
      <c r="C51" s="273" t="n">
        <v>18919.8687072494</v>
      </c>
      <c r="D51" s="273" t="n">
        <v>16990.72265625</v>
      </c>
      <c r="E51" s="274" t="n">
        <v>15588.8872146606</v>
      </c>
      <c r="G51" s="258" t="n">
        <v>1993</v>
      </c>
      <c r="H51" s="258" t="n">
        <v>15274.94238</v>
      </c>
    </row>
    <row r="52" customFormat="false" ht="14.25" hidden="false" customHeight="false" outlineLevel="0" collapsed="false">
      <c r="A52" s="272" t="n">
        <f aca="false">A51+1</f>
        <v>2044</v>
      </c>
      <c r="B52" s="273" t="n">
        <v>19907.7717645996</v>
      </c>
      <c r="C52" s="273" t="n">
        <v>18966.65987499</v>
      </c>
      <c r="D52" s="273" t="n">
        <v>16966.7587280273</v>
      </c>
      <c r="E52" s="274" t="n">
        <v>15520.8559036255</v>
      </c>
      <c r="G52" s="258" t="n">
        <v>1994</v>
      </c>
      <c r="H52" s="258" t="n">
        <v>15382.19824</v>
      </c>
    </row>
    <row r="53" customFormat="false" ht="14.25" hidden="false" customHeight="false" outlineLevel="0" collapsed="false">
      <c r="A53" s="272" t="n">
        <f aca="false">A52+1</f>
        <v>2045</v>
      </c>
      <c r="B53" s="273" t="n">
        <v>19980.6959891721</v>
      </c>
      <c r="C53" s="273" t="n">
        <v>19012.7292374091</v>
      </c>
      <c r="D53" s="273" t="n">
        <v>16941.9174194336</v>
      </c>
      <c r="E53" s="274" t="n">
        <v>15451.9472122192</v>
      </c>
      <c r="G53" s="258" t="n">
        <v>1995</v>
      </c>
      <c r="H53" s="258" t="n">
        <v>15459.05371</v>
      </c>
    </row>
    <row r="54" customFormat="false" ht="14.25" hidden="false" customHeight="false" outlineLevel="0" collapsed="false">
      <c r="A54" s="272" t="n">
        <f aca="false">A53+1</f>
        <v>2046</v>
      </c>
      <c r="B54" s="273" t="n">
        <v>20052.9599182773</v>
      </c>
      <c r="C54" s="273" t="n">
        <v>19058.10896802</v>
      </c>
      <c r="D54" s="273" t="n">
        <v>16916.3208007813</v>
      </c>
      <c r="E54" s="274" t="n">
        <v>15382.3747634888</v>
      </c>
      <c r="G54" s="258" t="n">
        <v>1996</v>
      </c>
      <c r="H54" s="258" t="n">
        <v>15527.80859</v>
      </c>
    </row>
    <row r="55" customFormat="false" ht="14.25" hidden="false" customHeight="false" outlineLevel="0" collapsed="false">
      <c r="A55" s="272" t="n">
        <f aca="false">A54+1</f>
        <v>2047</v>
      </c>
      <c r="B55" s="273" t="n">
        <v>20124.586308375</v>
      </c>
      <c r="C55" s="273" t="n">
        <v>19102.8312404524</v>
      </c>
      <c r="D55" s="273" t="n">
        <v>16890.1290893555</v>
      </c>
      <c r="E55" s="274" t="n">
        <v>15312.2682571411</v>
      </c>
      <c r="G55" s="258" t="n">
        <v>1997</v>
      </c>
      <c r="H55" s="258" t="n">
        <v>15604.46387</v>
      </c>
    </row>
    <row r="56" customFormat="false" ht="14.25" hidden="false" customHeight="false" outlineLevel="0" collapsed="false">
      <c r="A56" s="272" t="n">
        <f aca="false">A55+1</f>
        <v>2048</v>
      </c>
      <c r="B56" s="273" t="n">
        <v>20195.5979159829</v>
      </c>
      <c r="C56" s="273" t="n">
        <v>19146.9282281323</v>
      </c>
      <c r="D56" s="273" t="n">
        <v>16863.5025024414</v>
      </c>
      <c r="E56" s="274" t="n">
        <v>15241.8260574341</v>
      </c>
      <c r="G56" s="258" t="n">
        <v>1998</v>
      </c>
      <c r="H56" s="258" t="n">
        <v>15699.25879</v>
      </c>
    </row>
    <row r="57" customFormat="false" ht="14.25" hidden="false" customHeight="false" outlineLevel="0" collapsed="false">
      <c r="A57" s="272" t="n">
        <f aca="false">A56+1</f>
        <v>2049</v>
      </c>
      <c r="B57" s="273" t="n">
        <v>20266.0174975754</v>
      </c>
      <c r="C57" s="273" t="n">
        <v>19190.4321046313</v>
      </c>
      <c r="D57" s="273" t="n">
        <v>16836.5173339844</v>
      </c>
      <c r="E57" s="274" t="n">
        <v>15171.2007522583</v>
      </c>
      <c r="G57" s="258" t="n">
        <v>1999</v>
      </c>
      <c r="H57" s="258" t="n">
        <v>15801.94727</v>
      </c>
    </row>
    <row r="58" customFormat="false" ht="14.25" hidden="false" customHeight="false" outlineLevel="0" collapsed="false">
      <c r="A58" s="272" t="n">
        <f aca="false">A57+1</f>
        <v>2050</v>
      </c>
      <c r="B58" s="273" t="n">
        <v>20335.8678095829</v>
      </c>
      <c r="C58" s="273" t="n">
        <v>19233.3750435209</v>
      </c>
      <c r="D58" s="273" t="n">
        <v>16809.3948364258</v>
      </c>
      <c r="E58" s="274" t="n">
        <v>15100.5601882935</v>
      </c>
      <c r="G58" s="258" t="n">
        <v>2000</v>
      </c>
      <c r="H58" s="258" t="n">
        <v>15907.85254</v>
      </c>
    </row>
    <row r="59" customFormat="false" ht="14.25" hidden="false" customHeight="false" outlineLevel="0" collapsed="false">
      <c r="A59" s="272" t="n">
        <f aca="false">A58+1</f>
        <v>2051</v>
      </c>
      <c r="B59" s="273" t="n">
        <v>20405.1716085232</v>
      </c>
      <c r="C59" s="273" t="n">
        <v>19275.7892182854</v>
      </c>
      <c r="D59" s="273" t="n">
        <v>16782.1884155273</v>
      </c>
      <c r="E59" s="274" t="n">
        <v>15030.011177063</v>
      </c>
      <c r="G59" s="258" t="n">
        <v>2001</v>
      </c>
      <c r="H59" s="258" t="n">
        <v>16017.44531</v>
      </c>
    </row>
    <row r="60" customFormat="false" ht="14.25" hidden="false" customHeight="false" outlineLevel="0" collapsed="false">
      <c r="A60" s="272" t="n">
        <f aca="false">A59+1</f>
        <v>2052</v>
      </c>
      <c r="B60" s="273" t="n">
        <v>20473.9516508853</v>
      </c>
      <c r="C60" s="273" t="n">
        <v>19317.7068024525</v>
      </c>
      <c r="D60" s="273" t="n">
        <v>16755.0277709961</v>
      </c>
      <c r="E60" s="274" t="n">
        <v>14959.6529006958</v>
      </c>
      <c r="G60" s="258" t="n">
        <v>2002</v>
      </c>
      <c r="H60" s="258" t="n">
        <v>16122.83008</v>
      </c>
    </row>
    <row r="61" customFormat="false" ht="14.25" hidden="false" customHeight="false" outlineLevel="0" collapsed="false">
      <c r="A61" s="272" t="n">
        <f aca="false">A60+1</f>
        <v>2053</v>
      </c>
      <c r="B61" s="273" t="n">
        <v>20542.2306931432</v>
      </c>
      <c r="C61" s="273" t="n">
        <v>19359.1599696229</v>
      </c>
      <c r="D61" s="273" t="n">
        <v>16728.0120849609</v>
      </c>
      <c r="E61" s="274" t="n">
        <v>14889.744758606</v>
      </c>
      <c r="G61" s="258" t="n">
        <v>2003</v>
      </c>
      <c r="H61" s="258" t="n">
        <v>16223.24805</v>
      </c>
    </row>
    <row r="62" customFormat="false" ht="14.25" hidden="false" customHeight="false" outlineLevel="0" collapsed="false">
      <c r="A62" s="272" t="n">
        <f aca="false">A61+1</f>
        <v>2054</v>
      </c>
      <c r="B62" s="273" t="n">
        <v>20610.0314917276</v>
      </c>
      <c r="C62" s="273" t="n">
        <v>19400.1808932226</v>
      </c>
      <c r="D62" s="273" t="n">
        <v>16701.2252807617</v>
      </c>
      <c r="E62" s="274" t="n">
        <v>14820.2791213989</v>
      </c>
      <c r="G62" s="258" t="n">
        <v>2004</v>
      </c>
      <c r="H62" s="258" t="n">
        <v>16318.19922</v>
      </c>
    </row>
    <row r="63" customFormat="false" ht="14.25" hidden="false" customHeight="false" outlineLevel="0" collapsed="false">
      <c r="A63" s="272" t="n">
        <f aca="false">A62+1</f>
        <v>2055</v>
      </c>
      <c r="B63" s="273" t="n">
        <v>20677.3768031562</v>
      </c>
      <c r="C63" s="273" t="n">
        <v>19440.8017468522</v>
      </c>
      <c r="D63" s="273" t="n">
        <v>16674.7894287109</v>
      </c>
      <c r="E63" s="274" t="n">
        <v>14751.3933181763</v>
      </c>
      <c r="G63" s="258" t="n">
        <v>2005</v>
      </c>
      <c r="H63" s="258" t="n">
        <v>16407.49023</v>
      </c>
    </row>
    <row r="64" customFormat="false" ht="14.25" hidden="false" customHeight="false" outlineLevel="0" collapsed="false">
      <c r="A64" s="272" t="n">
        <f aca="false">A63+1</f>
        <v>2056</v>
      </c>
      <c r="B64" s="273" t="n">
        <v>20744.2893839034</v>
      </c>
      <c r="C64" s="273" t="n">
        <v>19481.0547040543</v>
      </c>
      <c r="D64" s="273" t="n">
        <v>16648.7884521484</v>
      </c>
      <c r="E64" s="274" t="n">
        <v>14683.1789016724</v>
      </c>
      <c r="G64" s="258" t="n">
        <v>2006</v>
      </c>
      <c r="H64" s="258" t="n">
        <v>16491.46094</v>
      </c>
    </row>
    <row r="65" customFormat="false" ht="14.25" hidden="false" customHeight="false" outlineLevel="0" collapsed="false">
      <c r="A65" s="272" t="n">
        <f aca="false">A64+1</f>
        <v>2057</v>
      </c>
      <c r="B65" s="273" t="n">
        <v>20810.7919904724</v>
      </c>
      <c r="C65" s="273" t="n">
        <v>19520.9719383129</v>
      </c>
      <c r="D65" s="273" t="n">
        <v>16623.2681274414</v>
      </c>
      <c r="E65" s="274" t="n">
        <v>14615.7121658325</v>
      </c>
      <c r="G65" s="258" t="n">
        <v>2007</v>
      </c>
      <c r="H65" s="258" t="n">
        <v>16570.61328</v>
      </c>
    </row>
    <row r="66" customFormat="false" ht="14.25" hidden="false" customHeight="false" outlineLevel="0" collapsed="false">
      <c r="A66" s="272" t="n">
        <f aca="false">A65+1</f>
        <v>2058</v>
      </c>
      <c r="B66" s="273" t="n">
        <v>20876.9073792646</v>
      </c>
      <c r="C66" s="273" t="n">
        <v>19560.5856231996</v>
      </c>
      <c r="D66" s="273" t="n">
        <v>16598.3047485352</v>
      </c>
      <c r="E66" s="274" t="n">
        <v>14549.0770339966</v>
      </c>
      <c r="G66" s="258" t="n">
        <v>2008</v>
      </c>
      <c r="H66" s="258" t="n">
        <v>16645.3125</v>
      </c>
    </row>
    <row r="67" customFormat="false" ht="14.25" hidden="false" customHeight="false" outlineLevel="0" collapsed="false">
      <c r="A67" s="272" t="n">
        <f aca="false">A66+1</f>
        <v>2059</v>
      </c>
      <c r="B67" s="273" t="n">
        <v>20942.6583068707</v>
      </c>
      <c r="C67" s="273" t="n">
        <v>19599.9279322423</v>
      </c>
      <c r="D67" s="273" t="n">
        <v>16573.9593505859</v>
      </c>
      <c r="E67" s="274" t="n">
        <v>14483.3498001099</v>
      </c>
      <c r="G67" s="258" t="n">
        <v>2009</v>
      </c>
      <c r="H67" s="275" t="n">
        <v>16574.989</v>
      </c>
    </row>
    <row r="68" customFormat="false" ht="14.25" hidden="false" customHeight="false" outlineLevel="0" collapsed="false">
      <c r="A68" s="272" t="n">
        <f aca="false">A67+1</f>
        <v>2060</v>
      </c>
      <c r="B68" s="273" t="n">
        <v>21008.0675296631</v>
      </c>
      <c r="C68" s="273" t="n">
        <v>19639.0310389543</v>
      </c>
      <c r="D68" s="273" t="n">
        <v>16550.2548217773</v>
      </c>
      <c r="E68" s="274" t="n">
        <v>14418.568611145</v>
      </c>
      <c r="G68" s="258" t="n">
        <v>2010</v>
      </c>
      <c r="H68" s="258" t="n">
        <v>16655.799</v>
      </c>
    </row>
    <row r="69" customFormat="false" ht="14.25" hidden="false" customHeight="false" outlineLevel="0" collapsed="false">
      <c r="A69" s="272" t="n">
        <f aca="false">A68+1</f>
        <v>2061</v>
      </c>
      <c r="B69" s="273" t="n">
        <v>21073.1578041887</v>
      </c>
      <c r="C69" s="273" t="n">
        <v>19677.9271169071</v>
      </c>
      <c r="D69" s="273" t="n">
        <v>16527.2445678711</v>
      </c>
      <c r="E69" s="274" t="n">
        <v>14354.7639846802</v>
      </c>
    </row>
    <row r="70" customFormat="false" ht="14.25" hidden="false" customHeight="false" outlineLevel="0" collapsed="false">
      <c r="A70" s="272" t="n">
        <f aca="false">A69+1</f>
        <v>2062</v>
      </c>
      <c r="B70" s="273" t="n">
        <v>21137.9518868926</v>
      </c>
      <c r="C70" s="273" t="n">
        <v>19716.6483395558</v>
      </c>
      <c r="D70" s="273" t="n">
        <v>16504.9591064453</v>
      </c>
      <c r="E70" s="274" t="n">
        <v>14291.9816970825</v>
      </c>
    </row>
    <row r="71" customFormat="false" ht="14.25" hidden="false" customHeight="false" outlineLevel="0" collapsed="false">
      <c r="A71" s="272" t="n">
        <f aca="false">A70+1</f>
        <v>2063</v>
      </c>
      <c r="B71" s="273" t="n">
        <v>21202.4725342635</v>
      </c>
      <c r="C71" s="273" t="n">
        <v>19755.2268805157</v>
      </c>
      <c r="D71" s="273" t="n">
        <v>16483.3831787109</v>
      </c>
      <c r="E71" s="274" t="n">
        <v>14230.2370071411</v>
      </c>
    </row>
    <row r="72" customFormat="false" ht="14.25" hidden="false" customHeight="false" outlineLevel="0" collapsed="false">
      <c r="A72" s="272" t="n">
        <f aca="false">A71+1</f>
        <v>2064</v>
      </c>
      <c r="B72" s="273" t="n">
        <v>21266.7425027903</v>
      </c>
      <c r="C72" s="273" t="n">
        <v>19793.6949132709</v>
      </c>
      <c r="D72" s="273" t="n">
        <v>16462.532043457</v>
      </c>
      <c r="E72" s="274" t="n">
        <v>14169.545173645</v>
      </c>
    </row>
    <row r="73" customFormat="false" ht="14.25" hidden="false" customHeight="false" outlineLevel="0" collapsed="false">
      <c r="A73" s="272" t="n">
        <f aca="false">A72+1</f>
        <v>2065</v>
      </c>
      <c r="B73" s="273" t="n">
        <v>21330.7845489471</v>
      </c>
      <c r="C73" s="273" t="n">
        <v>19832.0846113493</v>
      </c>
      <c r="D73" s="273" t="n">
        <v>16442.4362182617</v>
      </c>
      <c r="E73" s="274" t="n">
        <v>14109.8375320435</v>
      </c>
    </row>
    <row r="74" customFormat="false" ht="14.25" hidden="false" customHeight="false" outlineLevel="0" collapsed="false">
      <c r="A74" s="272" t="n">
        <f aca="false">A73+1</f>
        <v>2066</v>
      </c>
      <c r="B74" s="273" t="n">
        <v>21394.6214291645</v>
      </c>
      <c r="C74" s="273" t="n">
        <v>19870.4281483078</v>
      </c>
      <c r="D74" s="273" t="n">
        <v>16423.0880737305</v>
      </c>
      <c r="E74" s="274" t="n">
        <v>14051.2056350708</v>
      </c>
    </row>
    <row r="75" customFormat="false" ht="14.25" hidden="false" customHeight="false" outlineLevel="0" collapsed="false">
      <c r="A75" s="272" t="n">
        <f aca="false">A74+1</f>
        <v>2067</v>
      </c>
      <c r="B75" s="273" t="n">
        <v>21458.2759000041</v>
      </c>
      <c r="C75" s="273" t="n">
        <v>19908.7576977036</v>
      </c>
      <c r="D75" s="273" t="n">
        <v>16404.4189453125</v>
      </c>
      <c r="E75" s="274" t="n">
        <v>13993.5960769653</v>
      </c>
    </row>
    <row r="76" customFormat="false" ht="14.25" hidden="false" customHeight="false" outlineLevel="0" collapsed="false">
      <c r="A76" s="272" t="n">
        <f aca="false">A75+1</f>
        <v>2068</v>
      </c>
      <c r="B76" s="273" t="n">
        <v>21521.7707178817</v>
      </c>
      <c r="C76" s="273" t="n">
        <v>19947.1054330206</v>
      </c>
      <c r="D76" s="273" t="n">
        <v>16386.4517211914</v>
      </c>
      <c r="E76" s="274" t="n">
        <v>13936.9783401489</v>
      </c>
    </row>
    <row r="77" customFormat="false" ht="14.25" hidden="false" customHeight="false" outlineLevel="0" collapsed="false">
      <c r="A77" s="272" t="n">
        <f aca="false">A76+1</f>
        <v>2069</v>
      </c>
      <c r="B77" s="273" t="n">
        <v>21585.1286392863</v>
      </c>
      <c r="C77" s="273" t="n">
        <v>19985.5035278015</v>
      </c>
      <c r="D77" s="273" t="n">
        <v>16369.1253662109</v>
      </c>
      <c r="E77" s="274" t="n">
        <v>13881.3066482544</v>
      </c>
    </row>
    <row r="78" customFormat="false" ht="14.25" hidden="false" customHeight="false" outlineLevel="0" collapsed="false">
      <c r="A78" s="272" t="n">
        <f aca="false">A77+1</f>
        <v>2070</v>
      </c>
      <c r="B78" s="273" t="n">
        <v>21648.372420721</v>
      </c>
      <c r="C78" s="273" t="n">
        <v>20023.9841556031</v>
      </c>
      <c r="D78" s="273" t="n">
        <v>16352.3941040039</v>
      </c>
      <c r="E78" s="274" t="n">
        <v>13826.5962600708</v>
      </c>
    </row>
    <row r="79" customFormat="false" ht="14.25" hidden="false" customHeight="false" outlineLevel="0" collapsed="false">
      <c r="A79" s="272" t="n">
        <f aca="false">A78+1</f>
        <v>2071</v>
      </c>
      <c r="B79" s="273" t="n">
        <v>21711.5248186456</v>
      </c>
      <c r="C79" s="273" t="n">
        <v>20062.5794899242</v>
      </c>
      <c r="D79" s="273" t="n">
        <v>16336.2503051758</v>
      </c>
      <c r="E79" s="274" t="n">
        <v>13772.7174758911</v>
      </c>
    </row>
    <row r="80" customFormat="false" ht="14.25" hidden="false" customHeight="false" outlineLevel="0" collapsed="false">
      <c r="A80" s="272" t="n">
        <f aca="false">A79+1</f>
        <v>2072</v>
      </c>
      <c r="B80" s="273" t="n">
        <v>21774.6085895487</v>
      </c>
      <c r="C80" s="273" t="n">
        <v>20101.3217043073</v>
      </c>
      <c r="D80" s="273" t="n">
        <v>16320.6100463867</v>
      </c>
      <c r="E80" s="274" t="n">
        <v>13719.6550369263</v>
      </c>
    </row>
    <row r="81" customFormat="false" ht="14.25" hidden="false" customHeight="false" outlineLevel="0" collapsed="false">
      <c r="A81" s="272" t="n">
        <f aca="false">A80+1</f>
        <v>2073</v>
      </c>
      <c r="B81" s="273" t="n">
        <v>21837.6464899047</v>
      </c>
      <c r="C81" s="273" t="n">
        <v>20140.2429723094</v>
      </c>
      <c r="D81" s="273" t="n">
        <v>16305.4275512695</v>
      </c>
      <c r="E81" s="274" t="n">
        <v>13667.3860549927</v>
      </c>
    </row>
    <row r="82" customFormat="false" ht="14.25" hidden="false" customHeight="false" outlineLevel="0" collapsed="false">
      <c r="A82" s="272" t="n">
        <f aca="false">A81+1</f>
        <v>2074</v>
      </c>
      <c r="B82" s="273" t="n">
        <v>21900.6612761732</v>
      </c>
      <c r="C82" s="273" t="n">
        <v>20179.3754674291</v>
      </c>
      <c r="D82" s="273" t="n">
        <v>16290.657043457</v>
      </c>
      <c r="E82" s="274" t="n">
        <v>13615.818977356</v>
      </c>
    </row>
    <row r="83" customFormat="false" ht="14.25" hidden="false" customHeight="false" outlineLevel="0" collapsed="false">
      <c r="A83" s="272" t="n">
        <f aca="false">A82+1</f>
        <v>2075</v>
      </c>
      <c r="B83" s="273" t="n">
        <v>21963.6757048575</v>
      </c>
      <c r="C83" s="273" t="n">
        <v>20218.7513632089</v>
      </c>
      <c r="D83" s="273" t="n">
        <v>16276.1840820313</v>
      </c>
      <c r="E83" s="274" t="n">
        <v>13564.8927688599</v>
      </c>
    </row>
    <row r="84" customFormat="false" ht="14.25" hidden="false" customHeight="false" outlineLevel="0" collapsed="false">
      <c r="A84" s="272" t="n">
        <f aca="false">A83+1</f>
        <v>2076</v>
      </c>
      <c r="B84" s="273" t="n">
        <v>22026.7125324317</v>
      </c>
      <c r="C84" s="273" t="n">
        <v>20258.4028332203</v>
      </c>
      <c r="D84" s="273" t="n">
        <v>16262.0086669922</v>
      </c>
      <c r="E84" s="274" t="n">
        <v>13514.5311355591</v>
      </c>
    </row>
    <row r="85" customFormat="false" ht="14.25" hidden="false" customHeight="false" outlineLevel="0" collapsed="false">
      <c r="A85" s="272" t="n">
        <f aca="false">A84+1</f>
        <v>2077</v>
      </c>
      <c r="B85" s="273" t="n">
        <v>22089.7945153702</v>
      </c>
      <c r="C85" s="273" t="n">
        <v>20298.362050904</v>
      </c>
      <c r="D85" s="273" t="n">
        <v>16248.0087280273</v>
      </c>
      <c r="E85" s="274" t="n">
        <v>13464.71118927</v>
      </c>
    </row>
    <row r="86" customFormat="false" ht="14.25" hidden="false" customHeight="false" outlineLevel="0" collapsed="false">
      <c r="A86" s="272" t="n">
        <f aca="false">A85+1</f>
        <v>2078</v>
      </c>
      <c r="B86" s="273" t="n">
        <v>22152.9444101325</v>
      </c>
      <c r="C86" s="273" t="n">
        <v>20338.6611898895</v>
      </c>
      <c r="D86" s="273" t="n">
        <v>16234.130859375</v>
      </c>
      <c r="E86" s="274" t="n">
        <v>13415.3718948364</v>
      </c>
    </row>
    <row r="87" customFormat="false" ht="14.25" hidden="false" customHeight="false" outlineLevel="0" collapsed="false">
      <c r="A87" s="272" t="n">
        <f aca="false">A86+1</f>
        <v>2079</v>
      </c>
      <c r="B87" s="273" t="n">
        <v>22216.1849732365</v>
      </c>
      <c r="C87" s="273" t="n">
        <v>20379.3324236758</v>
      </c>
      <c r="D87" s="273" t="n">
        <v>16220.3216552734</v>
      </c>
      <c r="E87" s="274" t="n">
        <v>13366.4140701294</v>
      </c>
    </row>
    <row r="88" customFormat="false" ht="14.25" hidden="false" customHeight="false" outlineLevel="0" collapsed="false">
      <c r="A88" s="272" t="n">
        <f aca="false">A87+1</f>
        <v>2080</v>
      </c>
      <c r="B88" s="273" t="n">
        <v>22279.5389611274</v>
      </c>
      <c r="C88" s="273" t="n">
        <v>20420.4079257906</v>
      </c>
      <c r="D88" s="273" t="n">
        <v>16206.4971923828</v>
      </c>
      <c r="E88" s="274" t="n">
        <v>13317.8071975708</v>
      </c>
    </row>
    <row r="89" customFormat="false" ht="14.25" hidden="false" customHeight="false" outlineLevel="0" collapsed="false">
      <c r="A89" s="272" t="n">
        <f aca="false">A88+1</f>
        <v>2081</v>
      </c>
      <c r="B89" s="273" t="n">
        <v>22343.0291303084</v>
      </c>
      <c r="C89" s="273" t="n">
        <v>20461.9198697619</v>
      </c>
      <c r="D89" s="273" t="n">
        <v>16192.6193237305</v>
      </c>
      <c r="E89" s="274" t="n">
        <v>13269.5055007935</v>
      </c>
    </row>
    <row r="90" customFormat="false" ht="14.25" hidden="false" customHeight="false" outlineLevel="0" collapsed="false">
      <c r="A90" s="272" t="n">
        <f aca="false">A89+1</f>
        <v>2082</v>
      </c>
      <c r="B90" s="273" t="n">
        <v>22406.6782372392</v>
      </c>
      <c r="C90" s="273" t="n">
        <v>20503.9004290884</v>
      </c>
      <c r="D90" s="273" t="n">
        <v>16178.5583496094</v>
      </c>
      <c r="E90" s="274" t="n">
        <v>13221.4326858521</v>
      </c>
    </row>
    <row r="91" customFormat="false" ht="14.25" hidden="false" customHeight="false" outlineLevel="0" collapsed="false">
      <c r="A91" s="272" t="n">
        <f aca="false">A90+1</f>
        <v>2083</v>
      </c>
      <c r="B91" s="273" t="n">
        <v>22470.5090383941</v>
      </c>
      <c r="C91" s="273" t="n">
        <v>20546.3817773561</v>
      </c>
      <c r="D91" s="273" t="n">
        <v>16164.3371582031</v>
      </c>
      <c r="E91" s="274" t="n">
        <v>13173.5887527466</v>
      </c>
    </row>
    <row r="92" customFormat="false" ht="14.25" hidden="false" customHeight="false" outlineLevel="0" collapsed="false">
      <c r="A92" s="272" t="n">
        <f aca="false">A91+1</f>
        <v>2084</v>
      </c>
      <c r="B92" s="273" t="n">
        <v>22534.5442902762</v>
      </c>
      <c r="C92" s="273" t="n">
        <v>20589.3960880931</v>
      </c>
      <c r="D92" s="273" t="n">
        <v>16149.8489379883</v>
      </c>
      <c r="E92" s="274" t="n">
        <v>13125.9202957153</v>
      </c>
    </row>
    <row r="93" customFormat="false" ht="14.25" hidden="false" customHeight="false" outlineLevel="0" collapsed="false">
      <c r="A93" s="272" t="n">
        <f aca="false">A92+1</f>
        <v>2085</v>
      </c>
      <c r="B93" s="273" t="n">
        <v>22598.8067493454</v>
      </c>
      <c r="C93" s="273" t="n">
        <v>20632.9755347979</v>
      </c>
      <c r="D93" s="273" t="n">
        <v>16135.0860595703</v>
      </c>
      <c r="E93" s="274" t="n">
        <v>13078.4273147583</v>
      </c>
    </row>
    <row r="94" customFormat="false" ht="14.25" hidden="false" customHeight="false" outlineLevel="0" collapsed="false">
      <c r="A94" s="272" t="n">
        <f aca="false">A93+1</f>
        <v>2086</v>
      </c>
      <c r="B94" s="273" t="n">
        <v>22663.3191720757</v>
      </c>
      <c r="C94" s="273" t="n">
        <v>20677.1522910276</v>
      </c>
      <c r="D94" s="273" t="n">
        <v>16120.002746582</v>
      </c>
      <c r="E94" s="274" t="n">
        <v>13031.102180481</v>
      </c>
    </row>
    <row r="95" customFormat="false" ht="14.25" hidden="false" customHeight="false" outlineLevel="0" collapsed="false">
      <c r="A95" s="272" t="n">
        <f aca="false">A94+1</f>
        <v>2087</v>
      </c>
      <c r="B95" s="273" t="n">
        <v>22728.1043149706</v>
      </c>
      <c r="C95" s="273" t="n">
        <v>20721.9585303392</v>
      </c>
      <c r="D95" s="273" t="n">
        <v>16104.5608520508</v>
      </c>
      <c r="E95" s="274" t="n">
        <v>12983.9754104614</v>
      </c>
    </row>
    <row r="96" customFormat="false" ht="14.25" hidden="false" customHeight="false" outlineLevel="0" collapsed="false">
      <c r="A96" s="272" t="n">
        <f aca="false">A95+1</f>
        <v>2088</v>
      </c>
      <c r="B96" s="273" t="n">
        <v>22793.184934475</v>
      </c>
      <c r="C96" s="273" t="n">
        <v>20767.4264262023</v>
      </c>
      <c r="D96" s="273" t="n">
        <v>16088.7603759766</v>
      </c>
      <c r="E96" s="274" t="n">
        <v>12937.0775222778</v>
      </c>
    </row>
    <row r="97" customFormat="false" ht="14.25" hidden="false" customHeight="false" outlineLevel="0" collapsed="false">
      <c r="A97" s="272" t="n">
        <f aca="false">A96+1</f>
        <v>2089</v>
      </c>
      <c r="B97" s="273" t="n">
        <v>22858.5837871069</v>
      </c>
      <c r="C97" s="273" t="n">
        <v>20813.5881521885</v>
      </c>
      <c r="D97" s="273" t="n">
        <v>16072.6165771484</v>
      </c>
      <c r="E97" s="274" t="n">
        <v>12890.4390335083</v>
      </c>
    </row>
    <row r="98" customFormat="false" ht="14.25" hidden="false" customHeight="false" outlineLevel="0" collapsed="false">
      <c r="A98" s="272" t="n">
        <f aca="false">A97+1</f>
        <v>2090</v>
      </c>
      <c r="B98" s="273" t="n">
        <v>22924.3236292823</v>
      </c>
      <c r="C98" s="273" t="n">
        <v>20860.4758818547</v>
      </c>
      <c r="D98" s="273" t="n">
        <v>16056.0989379883</v>
      </c>
      <c r="E98" s="274" t="n">
        <v>12844.1438674927</v>
      </c>
    </row>
    <row r="99" customFormat="false" ht="14.25" hidden="false" customHeight="false" outlineLevel="0" collapsed="false">
      <c r="A99" s="272" t="n">
        <f aca="false">A98+1</f>
        <v>2091</v>
      </c>
      <c r="B99" s="273" t="n">
        <v>22990.4272175481</v>
      </c>
      <c r="C99" s="273" t="n">
        <v>20908.1217886705</v>
      </c>
      <c r="D99" s="273" t="n">
        <v>16039.2990112305</v>
      </c>
      <c r="E99" s="274" t="n">
        <v>12798.2683181763</v>
      </c>
    </row>
    <row r="100" customFormat="false" ht="14.25" hidden="false" customHeight="false" outlineLevel="0" collapsed="false">
      <c r="A100" s="272" t="n">
        <f aca="false">A99+1</f>
        <v>2092</v>
      </c>
      <c r="B100" s="273" t="n">
        <v>23056.9173083495</v>
      </c>
      <c r="C100" s="273" t="n">
        <v>20956.5580462076</v>
      </c>
      <c r="D100" s="273" t="n">
        <v>16022.2320556641</v>
      </c>
      <c r="E100" s="274" t="n">
        <v>12752.911567688</v>
      </c>
    </row>
    <row r="101" customFormat="false" ht="14.25" hidden="false" customHeight="false" outlineLevel="0" collapsed="false">
      <c r="A101" s="272" t="n">
        <f aca="false">A100+1</f>
        <v>2093</v>
      </c>
      <c r="B101" s="273" t="n">
        <v>23123.8166581607</v>
      </c>
      <c r="C101" s="273" t="n">
        <v>21005.8168279938</v>
      </c>
      <c r="D101" s="273" t="n">
        <v>16004.9438476563</v>
      </c>
      <c r="E101" s="274" t="n">
        <v>12708.2719802856</v>
      </c>
    </row>
    <row r="102" customFormat="false" ht="14.25" hidden="false" customHeight="false" outlineLevel="0" collapsed="false">
      <c r="A102" s="272" t="n">
        <f aca="false">A101+1</f>
        <v>2094</v>
      </c>
      <c r="B102" s="273" t="n">
        <v>23191.1480234703</v>
      </c>
      <c r="C102" s="273" t="n">
        <v>21055.9303075715</v>
      </c>
      <c r="D102" s="273" t="n">
        <v>15987.6098632813</v>
      </c>
      <c r="E102" s="274" t="n">
        <v>12664.5174026489</v>
      </c>
    </row>
    <row r="103" customFormat="false" ht="14.25" hidden="false" customHeight="false" outlineLevel="0" collapsed="false">
      <c r="A103" s="272" t="n">
        <f aca="false">A102+1</f>
        <v>2095</v>
      </c>
      <c r="B103" s="273" t="n">
        <v>23258.9341607527</v>
      </c>
      <c r="C103" s="273" t="n">
        <v>21106.930658425</v>
      </c>
      <c r="D103" s="273" t="n">
        <v>15970.2606201172</v>
      </c>
      <c r="E103" s="274" t="n">
        <v>12621.7851638794</v>
      </c>
    </row>
    <row r="104" customFormat="false" ht="14.25" hidden="false" customHeight="false" outlineLevel="0" collapsed="false">
      <c r="A104" s="272" t="n">
        <f aca="false">A103+1</f>
        <v>2096</v>
      </c>
      <c r="B104" s="273" t="n">
        <v>23327.1978264966</v>
      </c>
      <c r="C104" s="273" t="n">
        <v>21158.8500541693</v>
      </c>
      <c r="D104" s="273" t="n">
        <v>15953.0944824219</v>
      </c>
      <c r="E104" s="274" t="n">
        <v>12580.43384552</v>
      </c>
    </row>
    <row r="105" customFormat="false" ht="14.25" hidden="false" customHeight="false" outlineLevel="0" collapsed="false">
      <c r="A105" s="272" t="n">
        <f aca="false">A104+1</f>
        <v>2097</v>
      </c>
      <c r="B105" s="273" t="n">
        <v>23395.9617771907</v>
      </c>
      <c r="C105" s="273" t="n">
        <v>21211.7206682597</v>
      </c>
      <c r="D105" s="273" t="n">
        <v>15936.2716674805</v>
      </c>
      <c r="E105" s="274" t="n">
        <v>12540.6465530396</v>
      </c>
    </row>
    <row r="106" customFormat="false" ht="14.25" hidden="false" customHeight="false" outlineLevel="0" collapsed="false">
      <c r="A106" s="272" t="n">
        <f aca="false">A105+1</f>
        <v>2098</v>
      </c>
      <c r="B106" s="273" t="n">
        <v>23465.248769251</v>
      </c>
      <c r="C106" s="273" t="n">
        <v>21265.5746742676</v>
      </c>
      <c r="D106" s="273" t="n">
        <v>15919.9676513672</v>
      </c>
      <c r="E106" s="274" t="n">
        <v>12502.7666091919</v>
      </c>
    </row>
    <row r="107" customFormat="false" ht="14.25" hidden="false" customHeight="false" outlineLevel="0" collapsed="false">
      <c r="A107" s="272" t="n">
        <f aca="false">A106+1</f>
        <v>2099</v>
      </c>
      <c r="B107" s="273" t="n">
        <v>23535.0815592246</v>
      </c>
      <c r="C107" s="273" t="n">
        <v>21320.4442457354</v>
      </c>
      <c r="D107" s="273" t="n">
        <v>15904.4418334961</v>
      </c>
      <c r="E107" s="274" t="n">
        <v>12467.1449661255</v>
      </c>
    </row>
    <row r="108" customFormat="false" ht="14.25" hidden="false" customHeight="false" outlineLevel="0" collapsed="false">
      <c r="A108" s="276" t="n">
        <f aca="false">A107+1</f>
        <v>2100</v>
      </c>
      <c r="B108" s="277" t="n">
        <v>23605.4829035566</v>
      </c>
      <c r="C108" s="277" t="n">
        <v>21376.3615561475</v>
      </c>
      <c r="D108" s="277" t="n">
        <v>15889.9612426758</v>
      </c>
      <c r="E108" s="278" t="n">
        <v>12434.2088699341</v>
      </c>
    </row>
    <row r="109" customFormat="false" ht="14.25" hidden="false" customHeight="false" outlineLevel="0" collapsed="false">
      <c r="A109" s="258" t="s">
        <v>3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B5" activePane="bottomRight" state="frozen"/>
      <selection pane="topLeft" activeCell="A1" activeCellId="0" sqref="A1"/>
      <selection pane="topRight" activeCell="CB1" activeCellId="0" sqref="CB1"/>
      <selection pane="bottomLeft" activeCell="A5" activeCellId="0" sqref="A5"/>
      <selection pane="bottomRight" activeCell="BY5" activeCellId="0" sqref="BY5"/>
    </sheetView>
  </sheetViews>
  <sheetFormatPr defaultColWidth="9.13671875" defaultRowHeight="12.75" zeroHeight="false" outlineLevelRow="0" outlineLevelCol="0"/>
  <cols>
    <col collapsed="false" customWidth="false" hidden="false" outlineLevel="0" max="1" min="1" style="116" width="9.14"/>
    <col collapsed="false" customWidth="true" hidden="false" outlineLevel="0" max="2" min="2" style="112" width="20.28"/>
    <col collapsed="false" customWidth="true" hidden="false" outlineLevel="0" max="8" min="3" style="112" width="12.7"/>
    <col collapsed="false" customWidth="true" hidden="false" outlineLevel="0" max="9" min="9" style="112" width="13.7"/>
    <col collapsed="false" customWidth="true" hidden="false" outlineLevel="0" max="54" min="10" style="112" width="12.7"/>
    <col collapsed="false" customWidth="true" hidden="false" outlineLevel="0" max="55" min="55" style="112" width="18.28"/>
    <col collapsed="false" customWidth="true" hidden="false" outlineLevel="0" max="56" min="56" style="112" width="12.42"/>
    <col collapsed="false" customWidth="true" hidden="true" outlineLevel="0" max="59" min="57" style="112" width="12.42"/>
    <col collapsed="false" customWidth="true" hidden="false" outlineLevel="0" max="60" min="60" style="112" width="14.7"/>
    <col collapsed="false" customWidth="true" hidden="false" outlineLevel="0" max="61" min="61" style="112" width="11.13"/>
    <col collapsed="false" customWidth="true" hidden="false" outlineLevel="0" max="62" min="62" style="112" width="14.14"/>
    <col collapsed="false" customWidth="true" hidden="false" outlineLevel="0" max="64" min="63" style="112" width="17.99"/>
    <col collapsed="false" customWidth="true" hidden="false" outlineLevel="0" max="65" min="65" style="112" width="15.41"/>
    <col collapsed="false" customWidth="true" hidden="false" outlineLevel="0" max="66" min="66" style="112" width="8.99"/>
    <col collapsed="false" customWidth="true" hidden="false" outlineLevel="0" max="67" min="67" style="112" width="17.42"/>
    <col collapsed="false" customWidth="true" hidden="false" outlineLevel="0" max="68" min="68" style="112" width="19.41"/>
    <col collapsed="false" customWidth="true" hidden="false" outlineLevel="0" max="69" min="69" style="116" width="18.56"/>
    <col collapsed="false" customWidth="true" hidden="false" outlineLevel="0" max="72" min="70" style="116" width="14.28"/>
    <col collapsed="false" customWidth="true" hidden="false" outlineLevel="0" max="73" min="73" style="120" width="14.28"/>
    <col collapsed="false" customWidth="true" hidden="false" outlineLevel="0" max="74" min="74" style="116" width="14.41"/>
    <col collapsed="false" customWidth="false" hidden="false" outlineLevel="0" max="75" min="75" style="116" width="9.14"/>
    <col collapsed="false" customWidth="true" hidden="false" outlineLevel="0" max="78" min="76" style="116" width="13.41"/>
    <col collapsed="false" customWidth="true" hidden="false" outlineLevel="0" max="79" min="79" style="116" width="11.28"/>
    <col collapsed="false" customWidth="false" hidden="false" outlineLevel="0" max="257" min="80" style="116" width="9.14"/>
  </cols>
  <sheetData>
    <row r="1" customFormat="false" ht="12.75" hidden="false" customHeight="false" outlineLevel="0" collapsed="false">
      <c r="BU1" s="279" t="n">
        <v>1998</v>
      </c>
      <c r="BV1" s="280" t="n">
        <f aca="false">BV9</f>
        <v>0.164544138488253</v>
      </c>
    </row>
    <row r="2" customFormat="false" ht="12.75" hidden="false" customHeight="false" outlineLevel="0" collapsed="false">
      <c r="BU2" s="279" t="n">
        <v>2004</v>
      </c>
      <c r="BV2" s="280" t="n">
        <f aca="false">BV15</f>
        <v>0.292187504147232</v>
      </c>
    </row>
    <row r="3" customFormat="false" ht="12.75" hidden="false" customHeight="false" outlineLevel="0" collapsed="false">
      <c r="B3" s="123" t="s">
        <v>255</v>
      </c>
      <c r="C3" s="123" t="s">
        <v>256</v>
      </c>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5" t="s">
        <v>229</v>
      </c>
      <c r="BD3" s="125"/>
      <c r="BE3" s="125"/>
      <c r="BF3" s="125"/>
      <c r="BG3" s="125"/>
      <c r="BH3" s="125"/>
      <c r="BJ3" s="133" t="s">
        <v>359</v>
      </c>
      <c r="BK3" s="133" t="s">
        <v>360</v>
      </c>
      <c r="BL3" s="133" t="s">
        <v>361</v>
      </c>
      <c r="BM3" s="133" t="s">
        <v>362</v>
      </c>
      <c r="BO3" s="129" t="s">
        <v>259</v>
      </c>
      <c r="BP3" s="130" t="s">
        <v>260</v>
      </c>
      <c r="BQ3" s="131" t="s">
        <v>261</v>
      </c>
      <c r="BR3" s="132" t="s">
        <v>262</v>
      </c>
      <c r="BS3" s="132"/>
      <c r="BT3" s="132" t="s">
        <v>263</v>
      </c>
      <c r="BU3" s="132"/>
      <c r="BV3" s="133" t="s">
        <v>363</v>
      </c>
      <c r="BX3" s="217" t="s">
        <v>364</v>
      </c>
      <c r="BY3" s="217" t="s">
        <v>365</v>
      </c>
      <c r="BZ3" s="217" t="s">
        <v>366</v>
      </c>
      <c r="CA3" s="217" t="s">
        <v>366</v>
      </c>
    </row>
    <row r="4" customFormat="false" ht="12.75" hidden="false" customHeight="false" outlineLevel="0" collapsed="false">
      <c r="B4" s="123" t="s">
        <v>249</v>
      </c>
      <c r="C4" s="134" t="n">
        <v>0</v>
      </c>
      <c r="D4" s="135" t="n">
        <v>1</v>
      </c>
      <c r="E4" s="135" t="n">
        <v>2</v>
      </c>
      <c r="F4" s="135" t="n">
        <v>3</v>
      </c>
      <c r="G4" s="135" t="n">
        <v>4</v>
      </c>
      <c r="H4" s="135" t="n">
        <v>5</v>
      </c>
      <c r="I4" s="135" t="n">
        <v>6</v>
      </c>
      <c r="J4" s="135" t="n">
        <v>9</v>
      </c>
      <c r="K4" s="136" t="n">
        <v>11</v>
      </c>
      <c r="L4" s="135" t="n">
        <v>12</v>
      </c>
      <c r="M4" s="135" t="n">
        <v>13</v>
      </c>
      <c r="N4" s="135" t="n">
        <v>14</v>
      </c>
      <c r="O4" s="135" t="n">
        <v>16</v>
      </c>
      <c r="P4" s="136" t="n">
        <v>17</v>
      </c>
      <c r="Q4" s="136" t="n">
        <v>18</v>
      </c>
      <c r="R4" s="137" t="n">
        <v>21</v>
      </c>
      <c r="S4" s="135" t="n">
        <v>22</v>
      </c>
      <c r="T4" s="136" t="n">
        <v>23</v>
      </c>
      <c r="U4" s="137" t="n">
        <v>31</v>
      </c>
      <c r="V4" s="137" t="n">
        <v>32</v>
      </c>
      <c r="W4" s="137" t="n">
        <v>33</v>
      </c>
      <c r="X4" s="136" t="n">
        <v>34</v>
      </c>
      <c r="Y4" s="137" t="n">
        <v>41</v>
      </c>
      <c r="Z4" s="136" t="n">
        <v>45</v>
      </c>
      <c r="AA4" s="135" t="n">
        <v>46</v>
      </c>
      <c r="AB4" s="135" t="n">
        <v>51</v>
      </c>
      <c r="AC4" s="136" t="n">
        <v>52</v>
      </c>
      <c r="AD4" s="135" t="n">
        <v>53</v>
      </c>
      <c r="AE4" s="135" t="n">
        <v>54</v>
      </c>
      <c r="AF4" s="135" t="n">
        <v>55</v>
      </c>
      <c r="AG4" s="135" t="n">
        <v>56</v>
      </c>
      <c r="AH4" s="136" t="n">
        <v>61</v>
      </c>
      <c r="AI4" s="135" t="n">
        <v>62</v>
      </c>
      <c r="AJ4" s="136" t="n">
        <v>63</v>
      </c>
      <c r="AK4" s="135" t="n">
        <v>64</v>
      </c>
      <c r="AL4" s="136" t="n">
        <v>65</v>
      </c>
      <c r="AM4" s="135" t="n">
        <v>69</v>
      </c>
      <c r="AN4" s="137" t="n">
        <v>71</v>
      </c>
      <c r="AO4" s="136" t="n">
        <v>72</v>
      </c>
      <c r="AP4" s="136" t="n">
        <v>81</v>
      </c>
      <c r="AQ4" s="136" t="n">
        <v>82</v>
      </c>
      <c r="AR4" s="136" t="n">
        <v>83</v>
      </c>
      <c r="AS4" s="135" t="n">
        <v>84</v>
      </c>
      <c r="AT4" s="135" t="n">
        <v>89</v>
      </c>
      <c r="AU4" s="135" t="n">
        <v>91</v>
      </c>
      <c r="AV4" s="135" t="n">
        <v>92</v>
      </c>
      <c r="AW4" s="135" t="n">
        <v>93</v>
      </c>
      <c r="AX4" s="135" t="n">
        <v>94</v>
      </c>
      <c r="AY4" s="135" t="n">
        <v>95</v>
      </c>
      <c r="AZ4" s="135" t="n">
        <v>96</v>
      </c>
      <c r="BA4" s="135" t="n">
        <v>97</v>
      </c>
      <c r="BB4" s="135" t="n">
        <v>99</v>
      </c>
      <c r="BC4" s="281" t="s">
        <v>367</v>
      </c>
      <c r="BD4" s="133" t="s">
        <v>265</v>
      </c>
      <c r="BE4" s="133"/>
      <c r="BF4" s="133"/>
      <c r="BG4" s="133"/>
      <c r="BH4" s="133" t="s">
        <v>266</v>
      </c>
      <c r="BJ4" s="133" t="s">
        <v>368</v>
      </c>
      <c r="BK4" s="133"/>
      <c r="BL4" s="133"/>
      <c r="BM4" s="133"/>
      <c r="BO4" s="138" t="n">
        <v>0</v>
      </c>
      <c r="BP4" s="138" t="n">
        <v>0.25</v>
      </c>
      <c r="BQ4" s="138" t="n">
        <v>1</v>
      </c>
      <c r="BR4" s="132" t="s">
        <v>272</v>
      </c>
      <c r="BS4" s="132" t="s">
        <v>175</v>
      </c>
      <c r="BT4" s="132" t="s">
        <v>272</v>
      </c>
      <c r="BU4" s="132" t="s">
        <v>175</v>
      </c>
      <c r="BV4" s="139" t="s">
        <v>369</v>
      </c>
      <c r="BX4" s="223" t="s">
        <v>309</v>
      </c>
      <c r="BY4" s="223" t="s">
        <v>370</v>
      </c>
      <c r="BZ4" s="223" t="s">
        <v>371</v>
      </c>
      <c r="CA4" s="223" t="s">
        <v>372</v>
      </c>
    </row>
    <row r="5" customFormat="false" ht="15" hidden="false" customHeight="false" outlineLevel="0" collapsed="false">
      <c r="B5" s="123" t="n">
        <v>1994</v>
      </c>
      <c r="C5" s="140" t="n">
        <v>46991</v>
      </c>
      <c r="D5" s="141" t="n">
        <v>7030989</v>
      </c>
      <c r="E5" s="141" t="n">
        <v>3575</v>
      </c>
      <c r="F5" s="141" t="n">
        <v>1645298</v>
      </c>
      <c r="G5" s="141" t="n">
        <v>23318</v>
      </c>
      <c r="H5" s="141" t="n">
        <v>335772</v>
      </c>
      <c r="I5" s="141" t="n">
        <v>18852</v>
      </c>
      <c r="J5" s="141" t="n">
        <v>222915</v>
      </c>
      <c r="K5" s="142" t="n">
        <v>337805</v>
      </c>
      <c r="L5" s="141" t="n">
        <v>53241</v>
      </c>
      <c r="M5" s="141" t="n">
        <v>261389</v>
      </c>
      <c r="N5" s="141" t="n">
        <v>411908</v>
      </c>
      <c r="O5" s="141" t="n">
        <v>1612460</v>
      </c>
      <c r="P5" s="142" t="n">
        <v>12348139</v>
      </c>
      <c r="Q5" s="142" t="n">
        <v>6293749</v>
      </c>
      <c r="R5" s="143" t="n">
        <v>17695605</v>
      </c>
      <c r="S5" s="141" t="n">
        <v>78639</v>
      </c>
      <c r="T5" s="142" t="n">
        <v>1321556</v>
      </c>
      <c r="U5" s="143" t="n">
        <v>660452</v>
      </c>
      <c r="V5" s="143" t="n">
        <v>49144408</v>
      </c>
      <c r="W5" s="143" t="n">
        <v>1363644</v>
      </c>
      <c r="X5" s="142" t="n">
        <v>2912201</v>
      </c>
      <c r="Y5" s="143" t="n">
        <v>34783141</v>
      </c>
      <c r="Z5" s="142" t="n">
        <v>2462594</v>
      </c>
      <c r="AA5" s="141" t="n">
        <v>3602581</v>
      </c>
      <c r="AB5" s="141" t="n">
        <v>712969</v>
      </c>
      <c r="AC5" s="142" t="n">
        <v>3581045</v>
      </c>
      <c r="AD5" s="141" t="n">
        <v>1254104</v>
      </c>
      <c r="AE5" s="141" t="n">
        <v>1867135</v>
      </c>
      <c r="AF5" s="141" t="n">
        <v>167087</v>
      </c>
      <c r="AG5" s="141" t="n">
        <v>1112304</v>
      </c>
      <c r="AH5" s="142" t="n">
        <v>76391294</v>
      </c>
      <c r="AI5" s="141" t="n">
        <v>3006297</v>
      </c>
      <c r="AJ5" s="142" t="n">
        <v>9284512</v>
      </c>
      <c r="AK5" s="141" t="n">
        <v>3292624</v>
      </c>
      <c r="AL5" s="142" t="n">
        <v>668642</v>
      </c>
      <c r="AM5" s="141" t="n">
        <v>928788</v>
      </c>
      <c r="AN5" s="143" t="n">
        <v>920673</v>
      </c>
      <c r="AO5" s="142" t="n">
        <v>7182841</v>
      </c>
      <c r="AP5" s="142" t="n">
        <v>13038328</v>
      </c>
      <c r="AQ5" s="142" t="n">
        <v>382139</v>
      </c>
      <c r="AR5" s="142" t="n">
        <v>951875</v>
      </c>
      <c r="AS5" s="141" t="n">
        <v>1359505</v>
      </c>
      <c r="AT5" s="141" t="n">
        <v>1063378</v>
      </c>
      <c r="AU5" s="141" t="n">
        <v>351557</v>
      </c>
      <c r="AV5" s="141" t="n">
        <v>77258</v>
      </c>
      <c r="AW5" s="141" t="n">
        <v>225328</v>
      </c>
      <c r="AX5" s="141" t="n">
        <v>3139954</v>
      </c>
      <c r="AY5" s="141" t="n">
        <v>82476</v>
      </c>
      <c r="AZ5" s="141" t="n">
        <v>18065</v>
      </c>
      <c r="BA5" s="141" t="n">
        <v>314437</v>
      </c>
      <c r="BB5" s="141" t="n">
        <v>20264354</v>
      </c>
      <c r="BC5" s="144" t="n">
        <f aca="false">SUM(C5:BB5)</f>
        <v>296310191</v>
      </c>
      <c r="BD5" s="145"/>
      <c r="BE5" s="146"/>
      <c r="BF5" s="146"/>
      <c r="BG5" s="146"/>
      <c r="BH5" s="146" t="n">
        <f aca="false">AVERAGE(BC5:BD5)</f>
        <v>296310191</v>
      </c>
      <c r="BI5" s="282"/>
      <c r="BJ5" s="146"/>
      <c r="BK5" s="146"/>
      <c r="BL5" s="283" t="n">
        <f aca="false">BT5*BV5</f>
        <v>7057235.91549277</v>
      </c>
      <c r="BM5" s="284"/>
      <c r="BO5" s="148" t="n">
        <f aca="false">SUM(C5,R5,U5:W5,Y5,AN5)</f>
        <v>104614914</v>
      </c>
      <c r="BP5" s="149" t="n">
        <f aca="false">SUM(K5,P5:Q5,T5,X5,Z5,AC5,AH5,AJ5,AL5,AO5:AR5)</f>
        <v>137156720</v>
      </c>
      <c r="BQ5" s="150" t="n">
        <f aca="false">SUM(D5:J5,L5:O5,S5,AA5:AB5,AD5:AG5,AI5,AK5,AM5,AS5:BB5)</f>
        <v>54538557</v>
      </c>
      <c r="BR5" s="151" t="n">
        <f aca="false">BS5*BH5</f>
        <v>207482454</v>
      </c>
      <c r="BS5" s="152" t="n">
        <f aca="false">1-BU5</f>
        <v>0.700220445674783</v>
      </c>
      <c r="BT5" s="151" t="n">
        <f aca="false">BU5*BH5</f>
        <v>88827737</v>
      </c>
      <c r="BU5" s="152" t="n">
        <f aca="false">SUMPRODUCT($BO$4:$BQ$4,BO5:BQ5)/BC5</f>
        <v>0.299779554325217</v>
      </c>
      <c r="BV5" s="285" t="n">
        <f aca="false">TREND($BV$1:$BV$2,$BU$1:$BU$2,B5)</f>
        <v>0.0794485613822715</v>
      </c>
      <c r="BX5" s="286" t="n">
        <f aca="false">BL5</f>
        <v>7057235.91549277</v>
      </c>
      <c r="BY5" s="286" t="n">
        <f aca="false">BH5-BL5</f>
        <v>289252955.084507</v>
      </c>
      <c r="BZ5" s="146"/>
      <c r="CA5" s="146"/>
    </row>
    <row r="6" customFormat="false" ht="15" hidden="false" customHeight="false" outlineLevel="0" collapsed="false">
      <c r="B6" s="154" t="n">
        <v>1995</v>
      </c>
      <c r="C6" s="155" t="n">
        <v>129232</v>
      </c>
      <c r="D6" s="156" t="n">
        <v>6860273</v>
      </c>
      <c r="E6" s="156" t="n">
        <v>1120</v>
      </c>
      <c r="F6" s="156" t="n">
        <v>943722</v>
      </c>
      <c r="G6" s="156" t="n">
        <v>10747</v>
      </c>
      <c r="H6" s="156" t="n">
        <v>272487</v>
      </c>
      <c r="I6" s="156" t="n">
        <v>5226</v>
      </c>
      <c r="J6" s="156" t="n">
        <v>122590</v>
      </c>
      <c r="K6" s="157" t="n">
        <v>367540</v>
      </c>
      <c r="L6" s="156" t="n">
        <v>76506</v>
      </c>
      <c r="M6" s="156" t="n">
        <v>178732</v>
      </c>
      <c r="N6" s="156" t="n">
        <v>337261</v>
      </c>
      <c r="O6" s="156" t="n">
        <v>1794897</v>
      </c>
      <c r="P6" s="157" t="n">
        <v>11744234</v>
      </c>
      <c r="Q6" s="157" t="n">
        <v>6241493</v>
      </c>
      <c r="R6" s="158" t="n">
        <v>18253794</v>
      </c>
      <c r="S6" s="156" t="n">
        <v>67720</v>
      </c>
      <c r="T6" s="157" t="n">
        <v>1458577</v>
      </c>
      <c r="U6" s="158" t="n">
        <v>351085</v>
      </c>
      <c r="V6" s="158" t="n">
        <v>44088614</v>
      </c>
      <c r="W6" s="158" t="n">
        <v>941680</v>
      </c>
      <c r="X6" s="157" t="n">
        <v>3781860</v>
      </c>
      <c r="Y6" s="158" t="n">
        <v>34638712</v>
      </c>
      <c r="Z6" s="157" t="n">
        <v>2199050</v>
      </c>
      <c r="AA6" s="156" t="n">
        <v>3763650</v>
      </c>
      <c r="AB6" s="156" t="n">
        <v>784318</v>
      </c>
      <c r="AC6" s="157" t="n">
        <v>1782832</v>
      </c>
      <c r="AD6" s="156" t="n">
        <v>1659774</v>
      </c>
      <c r="AE6" s="156" t="n">
        <v>2808993</v>
      </c>
      <c r="AF6" s="156" t="n">
        <v>203712</v>
      </c>
      <c r="AG6" s="156" t="n">
        <v>1123375</v>
      </c>
      <c r="AH6" s="157" t="n">
        <v>76095109</v>
      </c>
      <c r="AI6" s="156" t="n">
        <v>3881090</v>
      </c>
      <c r="AJ6" s="157" t="n">
        <v>8541911</v>
      </c>
      <c r="AK6" s="156" t="n">
        <v>3136078</v>
      </c>
      <c r="AL6" s="157" t="n">
        <v>725976</v>
      </c>
      <c r="AM6" s="156" t="n">
        <v>790699</v>
      </c>
      <c r="AN6" s="158" t="n">
        <v>547531</v>
      </c>
      <c r="AO6" s="157" t="n">
        <v>7551270</v>
      </c>
      <c r="AP6" s="157" t="n">
        <v>12655857</v>
      </c>
      <c r="AQ6" s="157" t="n">
        <v>587940</v>
      </c>
      <c r="AR6" s="157" t="n">
        <v>976152</v>
      </c>
      <c r="AS6" s="156" t="n">
        <v>1423087</v>
      </c>
      <c r="AT6" s="156" t="n">
        <v>802386</v>
      </c>
      <c r="AU6" s="156" t="n">
        <v>230121</v>
      </c>
      <c r="AV6" s="156" t="n">
        <v>74930</v>
      </c>
      <c r="AW6" s="156" t="n">
        <v>227209</v>
      </c>
      <c r="AX6" s="156" t="n">
        <v>2885457</v>
      </c>
      <c r="AY6" s="156" t="n">
        <v>61955</v>
      </c>
      <c r="AZ6" s="156" t="n">
        <v>25354</v>
      </c>
      <c r="BA6" s="156" t="n">
        <v>269701</v>
      </c>
      <c r="BB6" s="156" t="n">
        <v>17939755</v>
      </c>
      <c r="BC6" s="159" t="n">
        <f aca="false">SUM(C6:BB6)</f>
        <v>286423374</v>
      </c>
      <c r="BD6" s="146"/>
      <c r="BE6" s="146"/>
      <c r="BF6" s="146"/>
      <c r="BG6" s="146"/>
      <c r="BH6" s="146" t="n">
        <f aca="false">AVERAGE(BC6:BD6)</f>
        <v>286423374</v>
      </c>
      <c r="BI6" s="282"/>
      <c r="BJ6" s="146"/>
      <c r="BK6" s="146"/>
      <c r="BL6" s="286" t="n">
        <f aca="false">BT6*BV6</f>
        <v>8706486.86324545</v>
      </c>
      <c r="BM6" s="287"/>
      <c r="BO6" s="160" t="n">
        <f aca="false">SUM(C6,R6,U6:W6,Y6,AN6)</f>
        <v>98950648</v>
      </c>
      <c r="BP6" s="161" t="n">
        <f aca="false">SUM(K6,P6:Q6,T6,X6,Z6,AC6,AH6,AJ6,AL6,AO6:AR6)</f>
        <v>134709801</v>
      </c>
      <c r="BQ6" s="162" t="n">
        <f aca="false">SUM(D6:J6,L6:O6,S6,AA6:AB6,AD6:AG6,AI6,AK6,AM6,AS6:BB6)</f>
        <v>52762925</v>
      </c>
      <c r="BR6" s="163" t="n">
        <f aca="false">BS6*BH6</f>
        <v>199982998.75</v>
      </c>
      <c r="BS6" s="164" t="n">
        <f aca="false">1-BU6</f>
        <v>0.698207677527044</v>
      </c>
      <c r="BT6" s="163" t="n">
        <f aca="false">BU6*BH6</f>
        <v>86440375.25</v>
      </c>
      <c r="BU6" s="164" t="n">
        <f aca="false">SUMPRODUCT($BO$4:$BQ$4,BO6:BQ6)/BC6</f>
        <v>0.301792322472956</v>
      </c>
      <c r="BV6" s="288" t="n">
        <f aca="false">TREND($BV$1:$BV$2,$BU$1:$BU$2,B6)</f>
        <v>0.100722455658769</v>
      </c>
      <c r="BX6" s="286" t="n">
        <f aca="false">BL6</f>
        <v>8706486.86324545</v>
      </c>
      <c r="BY6" s="286" t="n">
        <f aca="false">BH6-BL6</f>
        <v>277716887.136755</v>
      </c>
      <c r="BZ6" s="146"/>
      <c r="CA6" s="146"/>
    </row>
    <row r="7" customFormat="false" ht="15" hidden="false" customHeight="false" outlineLevel="0" collapsed="false">
      <c r="B7" s="154" t="n">
        <v>1996</v>
      </c>
      <c r="C7" s="155" t="n">
        <v>128223</v>
      </c>
      <c r="D7" s="156" t="n">
        <v>7437950</v>
      </c>
      <c r="E7" s="156" t="n">
        <v>440</v>
      </c>
      <c r="F7" s="156" t="n">
        <v>1424977</v>
      </c>
      <c r="G7" s="156" t="n">
        <v>12912</v>
      </c>
      <c r="H7" s="156" t="n">
        <v>266412</v>
      </c>
      <c r="I7" s="156" t="n">
        <v>16651</v>
      </c>
      <c r="J7" s="156" t="n">
        <v>207581</v>
      </c>
      <c r="K7" s="157" t="n">
        <v>474515</v>
      </c>
      <c r="L7" s="156" t="n">
        <v>33860</v>
      </c>
      <c r="M7" s="156" t="n">
        <v>68688</v>
      </c>
      <c r="N7" s="156" t="n">
        <v>292245</v>
      </c>
      <c r="O7" s="156" t="n">
        <v>1537363</v>
      </c>
      <c r="P7" s="157" t="n">
        <v>12181701</v>
      </c>
      <c r="Q7" s="157" t="n">
        <v>6246497</v>
      </c>
      <c r="R7" s="158" t="n">
        <v>18593934</v>
      </c>
      <c r="S7" s="156" t="n">
        <v>177411</v>
      </c>
      <c r="T7" s="157" t="n">
        <v>1424402</v>
      </c>
      <c r="U7" s="158" t="n">
        <v>633257</v>
      </c>
      <c r="V7" s="158" t="n">
        <v>48453976</v>
      </c>
      <c r="W7" s="158" t="n">
        <v>798118</v>
      </c>
      <c r="X7" s="157" t="n">
        <v>3949309</v>
      </c>
      <c r="Y7" s="158" t="n">
        <v>31498783</v>
      </c>
      <c r="Z7" s="157" t="n">
        <v>2434049</v>
      </c>
      <c r="AA7" s="156" t="n">
        <v>3551792</v>
      </c>
      <c r="AB7" s="156" t="n">
        <v>661860</v>
      </c>
      <c r="AC7" s="157" t="n">
        <v>2695483</v>
      </c>
      <c r="AD7" s="156" t="n">
        <v>1791615</v>
      </c>
      <c r="AE7" s="156" t="n">
        <v>1907679</v>
      </c>
      <c r="AF7" s="156" t="n">
        <v>258594</v>
      </c>
      <c r="AG7" s="156" t="n">
        <v>1125475</v>
      </c>
      <c r="AH7" s="157" t="n">
        <v>73861783</v>
      </c>
      <c r="AI7" s="156" t="n">
        <v>3507804</v>
      </c>
      <c r="AJ7" s="157" t="n">
        <v>7622291</v>
      </c>
      <c r="AK7" s="156" t="n">
        <v>3579602</v>
      </c>
      <c r="AL7" s="157" t="n">
        <v>731300</v>
      </c>
      <c r="AM7" s="156" t="n">
        <v>955622</v>
      </c>
      <c r="AN7" s="158" t="n">
        <v>391577</v>
      </c>
      <c r="AO7" s="157" t="n">
        <v>7142361</v>
      </c>
      <c r="AP7" s="157" t="n">
        <v>14540410</v>
      </c>
      <c r="AQ7" s="157" t="n">
        <v>644328</v>
      </c>
      <c r="AR7" s="157" t="n">
        <v>1110437</v>
      </c>
      <c r="AS7" s="156" t="n">
        <v>1434259</v>
      </c>
      <c r="AT7" s="156" t="n">
        <v>998624</v>
      </c>
      <c r="AU7" s="156" t="n">
        <v>784455</v>
      </c>
      <c r="AV7" s="156" t="n">
        <v>62062</v>
      </c>
      <c r="AW7" s="156" t="n">
        <v>288680</v>
      </c>
      <c r="AX7" s="156" t="n">
        <v>1884381</v>
      </c>
      <c r="AY7" s="156" t="n">
        <v>102180</v>
      </c>
      <c r="AZ7" s="156" t="n">
        <v>22867</v>
      </c>
      <c r="BA7" s="156" t="n">
        <v>234823</v>
      </c>
      <c r="BB7" s="156" t="n">
        <v>19226354</v>
      </c>
      <c r="BC7" s="159" t="n">
        <f aca="false">SUM(C7:BB7)</f>
        <v>289411952</v>
      </c>
      <c r="BD7" s="146" t="n">
        <v>289551000</v>
      </c>
      <c r="BE7" s="146"/>
      <c r="BF7" s="146"/>
      <c r="BG7" s="146"/>
      <c r="BH7" s="146" t="n">
        <f aca="false">BD7</f>
        <v>289551000</v>
      </c>
      <c r="BI7" s="282"/>
      <c r="BJ7" s="146" t="n">
        <v>734000</v>
      </c>
      <c r="BK7" s="146"/>
      <c r="BL7" s="167" t="n">
        <f aca="false">BT7*BV7</f>
        <v>10694447.8716301</v>
      </c>
      <c r="BM7" s="289" t="n">
        <f aca="false">BL7/BJ7</f>
        <v>14.5700924681609</v>
      </c>
      <c r="BO7" s="160" t="n">
        <f aca="false">SUM(C7,R7,U7:W7,Y7,AN7)</f>
        <v>100497868</v>
      </c>
      <c r="BP7" s="161" t="n">
        <f aca="false">SUM(K7,P7:Q7,T7,X7,Z7,AC7,AH7,AJ7,AL7,AO7:AR7)</f>
        <v>135058866</v>
      </c>
      <c r="BQ7" s="162" t="n">
        <f aca="false">SUM(D7:J7,L7:O7,S7,AA7:AB7,AD7:AG7,AI7,AK7,AM7,AS7:BB7)</f>
        <v>53855218</v>
      </c>
      <c r="BR7" s="163" t="n">
        <f aca="false">BS7*BH7</f>
        <v>201888968.494095</v>
      </c>
      <c r="BS7" s="164" t="n">
        <f aca="false">1-BU7</f>
        <v>0.697248389727871</v>
      </c>
      <c r="BT7" s="163" t="n">
        <f aca="false">BU7*BH7</f>
        <v>87662031.5059051</v>
      </c>
      <c r="BU7" s="164" t="n">
        <f aca="false">SUMPRODUCT($BO$4:$BQ$4,BO7:BQ7)/BC7</f>
        <v>0.302751610272129</v>
      </c>
      <c r="BV7" s="290" t="n">
        <f aca="false">TREND($BV$1:$BV$2,$BU$1:$BU$2,B7)</f>
        <v>0.121996349935259</v>
      </c>
      <c r="BX7" s="286" t="n">
        <f aca="false">BL7</f>
        <v>10694447.8716301</v>
      </c>
      <c r="BY7" s="286" t="n">
        <f aca="false">BH7-BL7</f>
        <v>278856552.12837</v>
      </c>
      <c r="BZ7" s="286"/>
      <c r="CA7" s="286"/>
    </row>
    <row r="8" customFormat="false" ht="15" hidden="false" customHeight="false" outlineLevel="0" collapsed="false">
      <c r="B8" s="154" t="n">
        <v>1997</v>
      </c>
      <c r="C8" s="155" t="n">
        <v>1</v>
      </c>
      <c r="D8" s="156" t="n">
        <v>7346762</v>
      </c>
      <c r="E8" s="156" t="n">
        <v>1210</v>
      </c>
      <c r="F8" s="156" t="n">
        <v>757190</v>
      </c>
      <c r="G8" s="156" t="n">
        <v>3697</v>
      </c>
      <c r="H8" s="156" t="n">
        <v>364574</v>
      </c>
      <c r="I8" s="156" t="n">
        <v>12280</v>
      </c>
      <c r="J8" s="156" t="n">
        <v>287530</v>
      </c>
      <c r="K8" s="157" t="n">
        <v>613219</v>
      </c>
      <c r="L8" s="156" t="n">
        <v>21074</v>
      </c>
      <c r="M8" s="156" t="n">
        <v>49433</v>
      </c>
      <c r="N8" s="156" t="n">
        <v>240177</v>
      </c>
      <c r="O8" s="156" t="n">
        <v>1437171</v>
      </c>
      <c r="P8" s="157" t="n">
        <v>10390960</v>
      </c>
      <c r="Q8" s="157" t="n">
        <v>7131308</v>
      </c>
      <c r="R8" s="158" t="n">
        <v>22259170</v>
      </c>
      <c r="S8" s="156" t="n">
        <v>137718</v>
      </c>
      <c r="T8" s="157" t="n">
        <v>1606516</v>
      </c>
      <c r="U8" s="158" t="n">
        <v>479784</v>
      </c>
      <c r="V8" s="158" t="n">
        <v>50602057</v>
      </c>
      <c r="W8" s="158" t="n">
        <v>809337</v>
      </c>
      <c r="X8" s="157" t="n">
        <v>6197254</v>
      </c>
      <c r="Y8" s="158" t="n">
        <v>33810641</v>
      </c>
      <c r="Z8" s="157" t="n">
        <v>2802711</v>
      </c>
      <c r="AA8" s="156" t="n">
        <v>3300202</v>
      </c>
      <c r="AB8" s="156" t="n">
        <v>2444340</v>
      </c>
      <c r="AC8" s="157" t="n">
        <v>1787012</v>
      </c>
      <c r="AD8" s="156" t="n">
        <v>914020</v>
      </c>
      <c r="AE8" s="156" t="n">
        <v>1124482</v>
      </c>
      <c r="AF8" s="156" t="n">
        <v>210837</v>
      </c>
      <c r="AG8" s="156" t="n">
        <v>1081102</v>
      </c>
      <c r="AH8" s="157" t="n">
        <v>80401548</v>
      </c>
      <c r="AI8" s="156" t="n">
        <v>5157198</v>
      </c>
      <c r="AJ8" s="157" t="n">
        <v>8696014</v>
      </c>
      <c r="AK8" s="156" t="n">
        <v>4204528</v>
      </c>
      <c r="AL8" s="157" t="n">
        <v>1059733</v>
      </c>
      <c r="AM8" s="156" t="n">
        <v>1697131</v>
      </c>
      <c r="AN8" s="158" t="n">
        <v>355427</v>
      </c>
      <c r="AO8" s="157" t="n">
        <v>8815974</v>
      </c>
      <c r="AP8" s="157" t="n">
        <v>15589262</v>
      </c>
      <c r="AQ8" s="157" t="n">
        <v>453011</v>
      </c>
      <c r="AR8" s="157" t="n">
        <v>862721</v>
      </c>
      <c r="AS8" s="156" t="n">
        <v>1853260</v>
      </c>
      <c r="AT8" s="156" t="n">
        <v>1221037</v>
      </c>
      <c r="AU8" s="156" t="n">
        <v>253608</v>
      </c>
      <c r="AV8" s="156" t="n">
        <v>61509</v>
      </c>
      <c r="AW8" s="156" t="n">
        <v>144060</v>
      </c>
      <c r="AX8" s="156" t="n">
        <v>5402020</v>
      </c>
      <c r="AY8" s="156" t="n">
        <v>77226</v>
      </c>
      <c r="AZ8" s="156" t="n">
        <v>500</v>
      </c>
      <c r="BA8" s="156" t="n">
        <v>261085</v>
      </c>
      <c r="BB8" s="156" t="n">
        <v>25345226</v>
      </c>
      <c r="BC8" s="159" t="n">
        <f aca="false">SUM(C8:BB8)</f>
        <v>320135847</v>
      </c>
      <c r="BD8" s="146" t="n">
        <v>320135847</v>
      </c>
      <c r="BE8" s="146"/>
      <c r="BF8" s="146"/>
      <c r="BG8" s="146"/>
      <c r="BH8" s="146" t="n">
        <f aca="false">BD8</f>
        <v>320135847</v>
      </c>
      <c r="BI8" s="282"/>
      <c r="BJ8" s="146" t="n">
        <v>1932000</v>
      </c>
      <c r="BK8" s="146"/>
      <c r="BL8" s="167" t="n">
        <f aca="false">BT8*BV8</f>
        <v>14615570.37066</v>
      </c>
      <c r="BM8" s="289" t="n">
        <f aca="false">BL8/BJ8</f>
        <v>7.56499501586958</v>
      </c>
      <c r="BO8" s="160" t="n">
        <f aca="false">SUM(C8,R8,U8:W8,Y8,AN8)</f>
        <v>108316417</v>
      </c>
      <c r="BP8" s="161" t="n">
        <f aca="false">SUM(K8,P8:Q8,T8,X8,Z8,AC8,AH8,AJ8,AL8,AO8:AR8)</f>
        <v>146407243</v>
      </c>
      <c r="BQ8" s="162" t="n">
        <f aca="false">SUM(D8:J8,L8:O8,S8,AA8:AB8,AD8:AG8,AI8,AK8,AM8,AS8:BB8)</f>
        <v>65412187</v>
      </c>
      <c r="BR8" s="163" t="n">
        <f aca="false">BS8*BH8</f>
        <v>218121849.25</v>
      </c>
      <c r="BS8" s="164" t="n">
        <f aca="false">1-BU8</f>
        <v>0.6813415345205</v>
      </c>
      <c r="BT8" s="163" t="n">
        <f aca="false">BU8*BH8</f>
        <v>102013997.75</v>
      </c>
      <c r="BU8" s="164" t="n">
        <f aca="false">SUMPRODUCT($BO$4:$BQ$4,BO8:BQ8)/BC8</f>
        <v>0.3186584654795</v>
      </c>
      <c r="BV8" s="290" t="n">
        <f aca="false">TREND($BV$1:$BV$2,$BU$1:$BU$2,B8)</f>
        <v>0.143270244211756</v>
      </c>
      <c r="BX8" s="286" t="n">
        <f aca="false">BL8</f>
        <v>14615570.37066</v>
      </c>
      <c r="BY8" s="286" t="n">
        <f aca="false">BH8-BL8</f>
        <v>305520276.62934</v>
      </c>
      <c r="BZ8" s="286"/>
      <c r="CA8" s="286"/>
    </row>
    <row r="9" customFormat="false" ht="15" hidden="false" customHeight="false" outlineLevel="0" collapsed="false">
      <c r="B9" s="154" t="n">
        <v>1998</v>
      </c>
      <c r="C9" s="155" t="n">
        <v>1</v>
      </c>
      <c r="D9" s="156" t="n">
        <v>6812373</v>
      </c>
      <c r="E9" s="156" t="n">
        <v>1257</v>
      </c>
      <c r="F9" s="156" t="n">
        <v>845590</v>
      </c>
      <c r="G9" s="156" t="n">
        <v>3299</v>
      </c>
      <c r="H9" s="156" t="n">
        <v>383587</v>
      </c>
      <c r="I9" s="156" t="n">
        <v>45382</v>
      </c>
      <c r="J9" s="156" t="n">
        <v>276707</v>
      </c>
      <c r="K9" s="157" t="n">
        <v>651793</v>
      </c>
      <c r="L9" s="156" t="n">
        <v>37670</v>
      </c>
      <c r="M9" s="156" t="n">
        <v>30701</v>
      </c>
      <c r="N9" s="156" t="n">
        <v>7403</v>
      </c>
      <c r="O9" s="156" t="n">
        <v>1412151</v>
      </c>
      <c r="P9" s="157" t="n">
        <v>13569154</v>
      </c>
      <c r="Q9" s="157" t="n">
        <v>7561114</v>
      </c>
      <c r="R9" s="158" t="n">
        <v>24248443</v>
      </c>
      <c r="S9" s="156" t="n">
        <v>73458</v>
      </c>
      <c r="T9" s="157" t="n">
        <v>1426582</v>
      </c>
      <c r="U9" s="158" t="n">
        <v>413116</v>
      </c>
      <c r="V9" s="158" t="n">
        <v>43589796</v>
      </c>
      <c r="W9" s="158" t="n">
        <v>651660</v>
      </c>
      <c r="X9" s="157" t="n">
        <v>6801357</v>
      </c>
      <c r="Y9" s="158" t="n">
        <v>34644112</v>
      </c>
      <c r="Z9" s="157" t="n">
        <v>2518235</v>
      </c>
      <c r="AA9" s="156" t="n">
        <v>2144661</v>
      </c>
      <c r="AB9" s="156" t="n">
        <v>4021779</v>
      </c>
      <c r="AC9" s="157" t="n">
        <v>2319626</v>
      </c>
      <c r="AD9" s="156" t="n">
        <v>896676</v>
      </c>
      <c r="AE9" s="156" t="n">
        <v>1148413</v>
      </c>
      <c r="AF9" s="156" t="n">
        <v>210095</v>
      </c>
      <c r="AG9" s="156" t="n">
        <v>1893286</v>
      </c>
      <c r="AH9" s="157" t="n">
        <v>80184568</v>
      </c>
      <c r="AI9" s="156" t="n">
        <v>4697528</v>
      </c>
      <c r="AJ9" s="157" t="n">
        <v>7434961</v>
      </c>
      <c r="AK9" s="156" t="n">
        <v>4974343</v>
      </c>
      <c r="AL9" s="157" t="n">
        <v>1073791</v>
      </c>
      <c r="AM9" s="156" t="n">
        <v>1869719</v>
      </c>
      <c r="AN9" s="158" t="n">
        <v>188044</v>
      </c>
      <c r="AO9" s="157" t="n">
        <v>8337661</v>
      </c>
      <c r="AP9" s="157" t="n">
        <v>15712660</v>
      </c>
      <c r="AQ9" s="157" t="n">
        <v>48940</v>
      </c>
      <c r="AR9" s="157" t="n">
        <v>539596</v>
      </c>
      <c r="AS9" s="156" t="n">
        <v>1916576</v>
      </c>
      <c r="AT9" s="156" t="n">
        <v>969171</v>
      </c>
      <c r="AU9" s="156" t="n">
        <v>137012</v>
      </c>
      <c r="AV9" s="156" t="n">
        <v>59686</v>
      </c>
      <c r="AW9" s="156" t="n">
        <v>81510</v>
      </c>
      <c r="AX9" s="156" t="n">
        <v>4056554</v>
      </c>
      <c r="AY9" s="156" t="n">
        <v>100981</v>
      </c>
      <c r="AZ9" s="156" t="n">
        <v>2001</v>
      </c>
      <c r="BA9" s="156" t="n">
        <v>188331</v>
      </c>
      <c r="BB9" s="156" t="n">
        <v>26244853</v>
      </c>
      <c r="BC9" s="159" t="n">
        <f aca="false">SUM(C9:BB9)</f>
        <v>317457963</v>
      </c>
      <c r="BD9" s="146" t="n">
        <v>317457963</v>
      </c>
      <c r="BE9" s="146"/>
      <c r="BF9" s="146"/>
      <c r="BG9" s="146"/>
      <c r="BH9" s="146" t="n">
        <f aca="false">BD9</f>
        <v>317457963</v>
      </c>
      <c r="BI9" s="282"/>
      <c r="BJ9" s="146" t="n">
        <v>2206000</v>
      </c>
      <c r="BK9" s="146"/>
      <c r="BL9" s="178" t="n">
        <v>16880215</v>
      </c>
      <c r="BM9" s="291" t="n">
        <f aca="false">BL9/BJ9</f>
        <v>7.65195602901179</v>
      </c>
      <c r="BO9" s="160" t="n">
        <f aca="false">SUM(C9,R9,U9:W9,Y9,AN9)</f>
        <v>103735172</v>
      </c>
      <c r="BP9" s="161" t="n">
        <f aca="false">SUM(K9,P9:Q9,T9,X9,Z9,AC9,AH9,AJ9,AL9,AO9:AR9)</f>
        <v>148180038</v>
      </c>
      <c r="BQ9" s="162" t="n">
        <f aca="false">SUM(D9:J9,L9:O9,S9,AA9:AB9,AD9:AG9,AI9,AK9,AM9,AS9:BB9)</f>
        <v>65542753</v>
      </c>
      <c r="BR9" s="163" t="n">
        <f aca="false">BS9*BH9</f>
        <v>214870200.5</v>
      </c>
      <c r="BS9" s="164" t="n">
        <f aca="false">1-BU9</f>
        <v>0.676846151438324</v>
      </c>
      <c r="BT9" s="163" t="n">
        <f aca="false">BU9*BH9</f>
        <v>102587762.5</v>
      </c>
      <c r="BU9" s="164" t="n">
        <f aca="false">SUMPRODUCT($BO$4:$BQ$4,BO9:BQ9)/BC9</f>
        <v>0.323153848561676</v>
      </c>
      <c r="BV9" s="292" t="n">
        <f aca="false">BL9/BT9</f>
        <v>0.164544138488253</v>
      </c>
      <c r="BX9" s="170" t="n">
        <f aca="false">BL9</f>
        <v>16880215</v>
      </c>
      <c r="BY9" s="170" t="n">
        <f aca="false">BH9-BL9</f>
        <v>300577748</v>
      </c>
      <c r="BZ9" s="286"/>
      <c r="CA9" s="286"/>
    </row>
    <row r="10" customFormat="false" ht="15" hidden="false" customHeight="false" outlineLevel="0" collapsed="false">
      <c r="B10" s="154" t="n">
        <v>1999</v>
      </c>
      <c r="C10" s="155" t="n">
        <v>0</v>
      </c>
      <c r="D10" s="156" t="n">
        <v>7481915</v>
      </c>
      <c r="E10" s="156" t="n">
        <v>1200</v>
      </c>
      <c r="F10" s="156" t="n">
        <v>674090</v>
      </c>
      <c r="G10" s="156" t="n">
        <v>2416</v>
      </c>
      <c r="H10" s="156" t="n">
        <v>366424</v>
      </c>
      <c r="I10" s="156" t="n">
        <v>1121065</v>
      </c>
      <c r="J10" s="156" t="n">
        <v>502806</v>
      </c>
      <c r="K10" s="157" t="n">
        <v>789737</v>
      </c>
      <c r="L10" s="156" t="n">
        <v>23515</v>
      </c>
      <c r="M10" s="156" t="n">
        <v>54079</v>
      </c>
      <c r="N10" s="156" t="n">
        <v>2488</v>
      </c>
      <c r="O10" s="156" t="n">
        <v>1192786</v>
      </c>
      <c r="P10" s="157" t="n">
        <v>11765935</v>
      </c>
      <c r="Q10" s="157" t="n">
        <v>5845485</v>
      </c>
      <c r="R10" s="158" t="n">
        <v>21655689</v>
      </c>
      <c r="S10" s="156" t="n">
        <v>155438</v>
      </c>
      <c r="T10" s="157" t="n">
        <v>1264859</v>
      </c>
      <c r="U10" s="158" t="n">
        <v>471257</v>
      </c>
      <c r="V10" s="158" t="n">
        <v>41460728</v>
      </c>
      <c r="W10" s="158" t="n">
        <v>535646</v>
      </c>
      <c r="X10" s="157" t="n">
        <v>6614120</v>
      </c>
      <c r="Y10" s="158" t="n">
        <v>31988419</v>
      </c>
      <c r="Z10" s="157" t="n">
        <v>2989958</v>
      </c>
      <c r="AA10" s="156" t="n">
        <v>2295921</v>
      </c>
      <c r="AB10" s="156" t="n">
        <v>2926837</v>
      </c>
      <c r="AC10" s="157" t="n">
        <v>1250363</v>
      </c>
      <c r="AD10" s="156" t="n">
        <v>756235</v>
      </c>
      <c r="AE10" s="156" t="n">
        <v>1068281</v>
      </c>
      <c r="AF10" s="156" t="n">
        <v>126806</v>
      </c>
      <c r="AG10" s="156" t="n">
        <v>1309980</v>
      </c>
      <c r="AH10" s="157" t="n">
        <v>84761345</v>
      </c>
      <c r="AI10" s="156" t="n">
        <v>4147619</v>
      </c>
      <c r="AJ10" s="157" t="n">
        <v>6023509</v>
      </c>
      <c r="AK10" s="156" t="n">
        <v>4452690</v>
      </c>
      <c r="AL10" s="157" t="n">
        <v>1150429</v>
      </c>
      <c r="AM10" s="156" t="n">
        <v>1340940</v>
      </c>
      <c r="AN10" s="158" t="n">
        <v>144673</v>
      </c>
      <c r="AO10" s="157" t="n">
        <v>8577679</v>
      </c>
      <c r="AP10" s="157" t="n">
        <v>16101227</v>
      </c>
      <c r="AQ10" s="157" t="n">
        <v>40072</v>
      </c>
      <c r="AR10" s="157" t="n">
        <v>574197</v>
      </c>
      <c r="AS10" s="156" t="n">
        <v>2054670</v>
      </c>
      <c r="AT10" s="156" t="n">
        <v>1020220</v>
      </c>
      <c r="AU10" s="156" t="n">
        <v>229672</v>
      </c>
      <c r="AV10" s="156" t="n">
        <v>69037</v>
      </c>
      <c r="AW10" s="156" t="n">
        <v>93982</v>
      </c>
      <c r="AX10" s="156" t="n">
        <v>4062807</v>
      </c>
      <c r="AY10" s="156" t="n">
        <v>149580</v>
      </c>
      <c r="AZ10" s="156" t="n">
        <v>191</v>
      </c>
      <c r="BA10" s="156" t="n">
        <v>156626</v>
      </c>
      <c r="BB10" s="156" t="n">
        <v>30535074</v>
      </c>
      <c r="BC10" s="159" t="n">
        <f aca="false">SUM(C10:BB10)</f>
        <v>312380717</v>
      </c>
      <c r="BD10" s="146" t="n">
        <v>312380717</v>
      </c>
      <c r="BE10" s="146"/>
      <c r="BF10" s="146"/>
      <c r="BG10" s="146"/>
      <c r="BH10" s="146" t="n">
        <f aca="false">BD10</f>
        <v>312380717</v>
      </c>
      <c r="BI10" s="282"/>
      <c r="BJ10" s="146" t="n">
        <v>2974000</v>
      </c>
      <c r="BK10" s="146"/>
      <c r="BL10" s="167" t="n">
        <f aca="false">BT10*BV10</f>
        <v>19568983.6414292</v>
      </c>
      <c r="BM10" s="289" t="n">
        <f aca="false">BL10/BJ10</f>
        <v>6.58002139927006</v>
      </c>
      <c r="BO10" s="160" t="n">
        <f aca="false">SUM(C10,R10,U10:W10,Y10,AN10)</f>
        <v>96256412</v>
      </c>
      <c r="BP10" s="161" t="n">
        <f aca="false">SUM(K10,P10:Q10,T10,X10,Z10,AC10,AH10,AJ10,AL10,AO10:AR10)</f>
        <v>147748915</v>
      </c>
      <c r="BQ10" s="162" t="n">
        <f aca="false">SUM(D10:J10,L10:O10,S10,AA10:AB10,AD10:AG10,AI10,AK10,AM10,AS10:BB10)</f>
        <v>68375390</v>
      </c>
      <c r="BR10" s="163" t="n">
        <f aca="false">BS10*BH10</f>
        <v>207068098.25</v>
      </c>
      <c r="BS10" s="164" t="n">
        <f aca="false">1-BU10</f>
        <v>0.662870935948329</v>
      </c>
      <c r="BT10" s="163" t="n">
        <f aca="false">BU10*BH10</f>
        <v>105312618.75</v>
      </c>
      <c r="BU10" s="164" t="n">
        <f aca="false">SUMPRODUCT($BO$4:$BQ$4,BO10:BQ10)/BC10</f>
        <v>0.337129064051671</v>
      </c>
      <c r="BV10" s="290" t="n">
        <f aca="false">TREND($BV$1:$BV$2,$BU$1:$BU$2,B10)</f>
        <v>0.18581803276475</v>
      </c>
      <c r="BX10" s="286" t="n">
        <f aca="false">BL10</f>
        <v>19568983.6414292</v>
      </c>
      <c r="BY10" s="286" t="n">
        <f aca="false">BH10-BL10</f>
        <v>292811733.358571</v>
      </c>
      <c r="BZ10" s="286"/>
      <c r="CA10" s="286"/>
    </row>
    <row r="11" customFormat="false" ht="15" hidden="false" customHeight="false" outlineLevel="0" collapsed="false">
      <c r="B11" s="154" t="n">
        <v>2000</v>
      </c>
      <c r="C11" s="155" t="n">
        <v>33</v>
      </c>
      <c r="D11" s="156" t="n">
        <v>7364890</v>
      </c>
      <c r="E11" s="156" t="n">
        <v>900</v>
      </c>
      <c r="F11" s="156" t="n">
        <v>651233</v>
      </c>
      <c r="G11" s="156" t="n">
        <v>2354</v>
      </c>
      <c r="H11" s="156" t="n">
        <v>649368</v>
      </c>
      <c r="I11" s="156" t="n">
        <v>1029630</v>
      </c>
      <c r="J11" s="156" t="n">
        <v>365955</v>
      </c>
      <c r="K11" s="157" t="n">
        <v>747949</v>
      </c>
      <c r="L11" s="156" t="n">
        <v>19329</v>
      </c>
      <c r="M11" s="156" t="n">
        <v>94304</v>
      </c>
      <c r="N11" s="156" t="n">
        <v>27164</v>
      </c>
      <c r="O11" s="156" t="n">
        <v>1225937</v>
      </c>
      <c r="P11" s="157" t="n">
        <v>11290465</v>
      </c>
      <c r="Q11" s="157" t="n">
        <v>5611006</v>
      </c>
      <c r="R11" s="158" t="n">
        <v>21733662</v>
      </c>
      <c r="S11" s="156" t="n">
        <v>173465</v>
      </c>
      <c r="T11" s="157" t="n">
        <v>1387029</v>
      </c>
      <c r="U11" s="158" t="n">
        <v>308789</v>
      </c>
      <c r="V11" s="158" t="n">
        <v>38811473</v>
      </c>
      <c r="W11" s="158" t="n">
        <v>427166</v>
      </c>
      <c r="X11" s="157" t="n">
        <v>7017048</v>
      </c>
      <c r="Y11" s="158" t="n">
        <v>30679568</v>
      </c>
      <c r="Z11" s="157" t="n">
        <v>3320030</v>
      </c>
      <c r="AA11" s="156" t="n">
        <v>2487631</v>
      </c>
      <c r="AB11" s="156" t="n">
        <v>3273368</v>
      </c>
      <c r="AC11" s="157" t="n">
        <v>1762688</v>
      </c>
      <c r="AD11" s="156" t="n">
        <v>847030</v>
      </c>
      <c r="AE11" s="156" t="n">
        <v>1215575</v>
      </c>
      <c r="AF11" s="156" t="n">
        <v>199741</v>
      </c>
      <c r="AG11" s="156" t="n">
        <v>1222250</v>
      </c>
      <c r="AH11" s="157" t="n">
        <v>84312239</v>
      </c>
      <c r="AI11" s="156" t="n">
        <v>3823409</v>
      </c>
      <c r="AJ11" s="157" t="n">
        <v>7231390</v>
      </c>
      <c r="AK11" s="156" t="n">
        <v>4165742</v>
      </c>
      <c r="AL11" s="157" t="n">
        <v>1100349</v>
      </c>
      <c r="AM11" s="156" t="n">
        <v>1471758</v>
      </c>
      <c r="AN11" s="158" t="n">
        <v>203833</v>
      </c>
      <c r="AO11" s="157" t="n">
        <v>8713122</v>
      </c>
      <c r="AP11" s="157" t="n">
        <v>17958050</v>
      </c>
      <c r="AQ11" s="157" t="n">
        <v>58039</v>
      </c>
      <c r="AR11" s="157" t="n">
        <v>482826</v>
      </c>
      <c r="AS11" s="156" t="n">
        <v>2045978</v>
      </c>
      <c r="AT11" s="156" t="n">
        <v>1337308</v>
      </c>
      <c r="AU11" s="156" t="n">
        <v>149063</v>
      </c>
      <c r="AV11" s="156" t="n">
        <v>86729</v>
      </c>
      <c r="AW11" s="156" t="n">
        <v>115306</v>
      </c>
      <c r="AX11" s="156" t="n">
        <v>4319202</v>
      </c>
      <c r="AY11" s="156" t="n">
        <v>150655</v>
      </c>
      <c r="AZ11" s="156" t="n">
        <v>3881</v>
      </c>
      <c r="BA11" s="156" t="n">
        <v>202684</v>
      </c>
      <c r="BB11" s="156" t="n">
        <v>33171319</v>
      </c>
      <c r="BC11" s="159" t="n">
        <f aca="false">SUM(C11:BB11)</f>
        <v>315049912</v>
      </c>
      <c r="BD11" s="146" t="n">
        <v>315061000</v>
      </c>
      <c r="BE11" s="146"/>
      <c r="BF11" s="146"/>
      <c r="BG11" s="146"/>
      <c r="BH11" s="146" t="n">
        <f aca="false">BD11</f>
        <v>315061000</v>
      </c>
      <c r="BI11" s="282"/>
      <c r="BJ11" s="146" t="n">
        <v>3290000</v>
      </c>
      <c r="BK11" s="146"/>
      <c r="BL11" s="167" t="n">
        <f aca="false">BT11*BV11</f>
        <v>22706609.718952</v>
      </c>
      <c r="BM11" s="289" t="n">
        <f aca="false">BL11/BJ11</f>
        <v>6.90170508174832</v>
      </c>
      <c r="BO11" s="160" t="n">
        <f aca="false">SUM(C11,R11,U11:W11,Y11,AN11)</f>
        <v>92164524</v>
      </c>
      <c r="BP11" s="161" t="n">
        <f aca="false">SUM(K11,P11:Q11,T11,X11,Z11,AC11,AH11,AJ11,AL11,AO11:AR11)</f>
        <v>150992230</v>
      </c>
      <c r="BQ11" s="162" t="n">
        <f aca="false">SUM(D11:J11,L11:O11,S11,AA11:AB11,AD11:AG11,AI11,AK11,AM11,AS11:BB11)</f>
        <v>71893158</v>
      </c>
      <c r="BR11" s="163" t="n">
        <f aca="false">BS11*BH11</f>
        <v>205415925.740638</v>
      </c>
      <c r="BS11" s="164" t="n">
        <f aca="false">1-BU11</f>
        <v>0.651987792016904</v>
      </c>
      <c r="BT11" s="163" t="n">
        <f aca="false">BU11*BH11</f>
        <v>109645074.259362</v>
      </c>
      <c r="BU11" s="164" t="n">
        <f aca="false">SUMPRODUCT($BO$4:$BQ$4,BO11:BQ11)/BC11</f>
        <v>0.348012207983096</v>
      </c>
      <c r="BV11" s="290" t="n">
        <f aca="false">TREND($BV$1:$BV$2,$BU$1:$BU$2,B11)</f>
        <v>0.207091927041247</v>
      </c>
      <c r="BX11" s="286" t="n">
        <f aca="false">BL11</f>
        <v>22706609.718952</v>
      </c>
      <c r="BY11" s="286" t="n">
        <f aca="false">BH11-BL11</f>
        <v>292354390.281048</v>
      </c>
      <c r="BZ11" s="286"/>
      <c r="CA11" s="286"/>
    </row>
    <row r="12" customFormat="false" ht="15" hidden="false" customHeight="false" outlineLevel="0" collapsed="false">
      <c r="B12" s="154" t="n">
        <v>2001</v>
      </c>
      <c r="C12" s="155" t="n">
        <v>1783</v>
      </c>
      <c r="D12" s="156" t="n">
        <v>8170599</v>
      </c>
      <c r="E12" s="156" t="n">
        <v>850</v>
      </c>
      <c r="F12" s="156" t="n">
        <v>516584</v>
      </c>
      <c r="G12" s="156" t="n">
        <v>6887</v>
      </c>
      <c r="H12" s="156" t="n">
        <v>534469</v>
      </c>
      <c r="I12" s="156" t="n">
        <v>924072</v>
      </c>
      <c r="J12" s="156" t="n">
        <v>307899</v>
      </c>
      <c r="K12" s="157" t="n">
        <v>659402</v>
      </c>
      <c r="L12" s="156" t="n">
        <v>20997</v>
      </c>
      <c r="M12" s="156" t="n">
        <v>238410</v>
      </c>
      <c r="N12" s="156" t="n">
        <v>3900</v>
      </c>
      <c r="O12" s="156" t="n">
        <v>1147003</v>
      </c>
      <c r="P12" s="157" t="n">
        <v>11967426</v>
      </c>
      <c r="Q12" s="157" t="n">
        <v>7176924</v>
      </c>
      <c r="R12" s="158" t="n">
        <v>25665521</v>
      </c>
      <c r="S12" s="156" t="n">
        <v>259322</v>
      </c>
      <c r="T12" s="157" t="n">
        <v>1849236</v>
      </c>
      <c r="U12" s="158" t="n">
        <v>402193</v>
      </c>
      <c r="V12" s="158" t="n">
        <v>48372055</v>
      </c>
      <c r="W12" s="158" t="n">
        <v>362368</v>
      </c>
      <c r="X12" s="157" t="n">
        <v>7227423</v>
      </c>
      <c r="Y12" s="158" t="n">
        <v>30349124</v>
      </c>
      <c r="Z12" s="157" t="n">
        <v>3558244</v>
      </c>
      <c r="AA12" s="156" t="n">
        <v>2271429</v>
      </c>
      <c r="AB12" s="156" t="n">
        <v>4697039</v>
      </c>
      <c r="AC12" s="157" t="n">
        <v>1826193</v>
      </c>
      <c r="AD12" s="156" t="n">
        <v>1082266</v>
      </c>
      <c r="AE12" s="156" t="n">
        <v>1366756</v>
      </c>
      <c r="AF12" s="156" t="n">
        <v>323657</v>
      </c>
      <c r="AG12" s="156" t="n">
        <v>1828081</v>
      </c>
      <c r="AH12" s="157" t="n">
        <v>86885095</v>
      </c>
      <c r="AI12" s="156" t="n">
        <v>4014777</v>
      </c>
      <c r="AJ12" s="157" t="n">
        <v>5944066</v>
      </c>
      <c r="AK12" s="156" t="n">
        <v>4058957</v>
      </c>
      <c r="AL12" s="157" t="n">
        <v>1116172</v>
      </c>
      <c r="AM12" s="156" t="n">
        <v>1816927</v>
      </c>
      <c r="AN12" s="158" t="n">
        <v>151824</v>
      </c>
      <c r="AO12" s="157" t="n">
        <v>7479460</v>
      </c>
      <c r="AP12" s="157" t="n">
        <v>18769151</v>
      </c>
      <c r="AQ12" s="157" t="n">
        <v>77524</v>
      </c>
      <c r="AR12" s="157" t="n">
        <v>496777</v>
      </c>
      <c r="AS12" s="156" t="n">
        <v>1906360</v>
      </c>
      <c r="AT12" s="156" t="n">
        <v>1405070</v>
      </c>
      <c r="AU12" s="156" t="n">
        <v>137799</v>
      </c>
      <c r="AV12" s="156" t="n">
        <v>79697</v>
      </c>
      <c r="AW12" s="156" t="n">
        <v>149114</v>
      </c>
      <c r="AX12" s="156" t="n">
        <v>3884647</v>
      </c>
      <c r="AY12" s="156" t="n">
        <v>181370</v>
      </c>
      <c r="AZ12" s="156" t="n">
        <v>3549</v>
      </c>
      <c r="BA12" s="156" t="n">
        <v>214607</v>
      </c>
      <c r="BB12" s="156" t="n">
        <v>31597783</v>
      </c>
      <c r="BC12" s="159" t="n">
        <f aca="false">SUM(C12:BB12)</f>
        <v>333488838</v>
      </c>
      <c r="BD12" s="146" t="n">
        <v>333488838</v>
      </c>
      <c r="BE12" s="146"/>
      <c r="BF12" s="146"/>
      <c r="BG12" s="146"/>
      <c r="BH12" s="146" t="n">
        <f aca="false">BD12</f>
        <v>333488838</v>
      </c>
      <c r="BI12" s="282"/>
      <c r="BJ12" s="146" t="n">
        <v>3310000</v>
      </c>
      <c r="BK12" s="146"/>
      <c r="BL12" s="167" t="n">
        <f aca="false">BT12*BV12</f>
        <v>25556225.0098121</v>
      </c>
      <c r="BM12" s="289" t="n">
        <f aca="false">BL12/BJ12</f>
        <v>7.72091390024536</v>
      </c>
      <c r="BO12" s="160" t="n">
        <f aca="false">SUM(C12,R12,U12:W12,Y12,AN12)</f>
        <v>105304868</v>
      </c>
      <c r="BP12" s="161" t="n">
        <f aca="false">SUM(K12,P12:Q12,T12,X12,Z12,AC12,AH12,AJ12,AL12,AO12:AR12)</f>
        <v>155033093</v>
      </c>
      <c r="BQ12" s="162" t="n">
        <f aca="false">SUM(D12:J12,L12:O12,S12,AA12:AB12,AD12:AG12,AI12,AK12,AM12,AS12:BB12)</f>
        <v>73150877</v>
      </c>
      <c r="BR12" s="163" t="n">
        <f aca="false">BS12*BH12</f>
        <v>221579687.75</v>
      </c>
      <c r="BS12" s="164" t="n">
        <f aca="false">1-BU12</f>
        <v>0.664429097773881</v>
      </c>
      <c r="BT12" s="163" t="n">
        <f aca="false">BU12*BH12</f>
        <v>111909150.25</v>
      </c>
      <c r="BU12" s="164" t="n">
        <f aca="false">SUMPRODUCT($BO$4:$BQ$4,BO12:BQ12)/BC12</f>
        <v>0.335570902226119</v>
      </c>
      <c r="BV12" s="290" t="n">
        <f aca="false">TREND($BV$1:$BV$2,$BU$1:$BU$2,B12)</f>
        <v>0.228365821317745</v>
      </c>
      <c r="BX12" s="286" t="n">
        <f aca="false">BL12</f>
        <v>25556225.0098121</v>
      </c>
      <c r="BY12" s="286" t="n">
        <f aca="false">BH12-BL12</f>
        <v>307932612.990188</v>
      </c>
      <c r="BZ12" s="286"/>
      <c r="CA12" s="286"/>
    </row>
    <row r="13" customFormat="false" ht="15" hidden="false" customHeight="false" outlineLevel="0" collapsed="false">
      <c r="B13" s="154" t="n">
        <v>2002</v>
      </c>
      <c r="C13" s="155" t="n">
        <v>0</v>
      </c>
      <c r="D13" s="156" t="n">
        <v>7977232</v>
      </c>
      <c r="E13" s="156" t="n">
        <v>1250</v>
      </c>
      <c r="F13" s="156" t="n">
        <v>276788</v>
      </c>
      <c r="G13" s="156" t="n">
        <v>7012</v>
      </c>
      <c r="H13" s="156" t="n">
        <v>431429</v>
      </c>
      <c r="I13" s="156" t="n">
        <v>895357</v>
      </c>
      <c r="J13" s="156" t="n">
        <v>373378</v>
      </c>
      <c r="K13" s="157" t="n">
        <v>697912</v>
      </c>
      <c r="L13" s="156" t="n">
        <v>388963</v>
      </c>
      <c r="M13" s="156" t="n">
        <v>378471</v>
      </c>
      <c r="N13" s="156" t="n">
        <v>4414</v>
      </c>
      <c r="O13" s="156" t="n">
        <v>946657</v>
      </c>
      <c r="P13" s="157" t="n">
        <v>10998880</v>
      </c>
      <c r="Q13" s="157" t="n">
        <v>6872137</v>
      </c>
      <c r="R13" s="158" t="n">
        <v>26469316</v>
      </c>
      <c r="S13" s="156" t="n">
        <v>211825</v>
      </c>
      <c r="T13" s="157" t="n">
        <v>1828029</v>
      </c>
      <c r="U13" s="158" t="n">
        <v>541845</v>
      </c>
      <c r="V13" s="158" t="n">
        <v>43671164</v>
      </c>
      <c r="W13" s="158" t="n">
        <v>288370</v>
      </c>
      <c r="X13" s="157" t="n">
        <v>7074757</v>
      </c>
      <c r="Y13" s="158" t="n">
        <v>29616269</v>
      </c>
      <c r="Z13" s="157" t="n">
        <v>3835818</v>
      </c>
      <c r="AA13" s="156" t="n">
        <v>2258049</v>
      </c>
      <c r="AB13" s="156" t="n">
        <v>3246767</v>
      </c>
      <c r="AC13" s="157" t="n">
        <v>1739709</v>
      </c>
      <c r="AD13" s="156" t="n">
        <v>667840</v>
      </c>
      <c r="AE13" s="156" t="n">
        <v>1440923</v>
      </c>
      <c r="AF13" s="156" t="n">
        <v>214656</v>
      </c>
      <c r="AG13" s="156" t="n">
        <v>1293418</v>
      </c>
      <c r="AH13" s="157" t="n">
        <v>75722525</v>
      </c>
      <c r="AI13" s="156" t="n">
        <v>3717619</v>
      </c>
      <c r="AJ13" s="157" t="n">
        <v>6474565</v>
      </c>
      <c r="AK13" s="156" t="n">
        <v>3851310</v>
      </c>
      <c r="AL13" s="157" t="n">
        <v>983634</v>
      </c>
      <c r="AM13" s="156" t="n">
        <v>1744076</v>
      </c>
      <c r="AN13" s="158" t="n">
        <v>159047</v>
      </c>
      <c r="AO13" s="157" t="n">
        <v>7717158</v>
      </c>
      <c r="AP13" s="157" t="n">
        <v>20238859</v>
      </c>
      <c r="AQ13" s="157" t="n">
        <v>47455</v>
      </c>
      <c r="AR13" s="157" t="n">
        <v>528060</v>
      </c>
      <c r="AS13" s="156" t="n">
        <v>2479284</v>
      </c>
      <c r="AT13" s="156" t="n">
        <v>2011158</v>
      </c>
      <c r="AU13" s="156" t="n">
        <v>181765</v>
      </c>
      <c r="AV13" s="156" t="n">
        <v>91498</v>
      </c>
      <c r="AW13" s="156" t="n">
        <v>160863</v>
      </c>
      <c r="AX13" s="156" t="n">
        <v>3217762</v>
      </c>
      <c r="AY13" s="156" t="n">
        <v>252330</v>
      </c>
      <c r="AZ13" s="156"/>
      <c r="BA13" s="156" t="n">
        <v>274926</v>
      </c>
      <c r="BB13" s="156" t="n">
        <v>29503999</v>
      </c>
      <c r="BC13" s="159" t="n">
        <f aca="false">SUM(C13:BB13)</f>
        <v>314006528</v>
      </c>
      <c r="BD13" s="146" t="n">
        <v>314006528</v>
      </c>
      <c r="BE13" s="146"/>
      <c r="BF13" s="146"/>
      <c r="BG13" s="146"/>
      <c r="BH13" s="146" t="n">
        <f aca="false">BD13</f>
        <v>314006528</v>
      </c>
      <c r="BI13" s="282"/>
      <c r="BJ13" s="146" t="n">
        <v>3099000</v>
      </c>
      <c r="BK13" s="146"/>
      <c r="BL13" s="167" t="n">
        <f aca="false">BT13*BV13</f>
        <v>26135004.8786471</v>
      </c>
      <c r="BM13" s="289" t="n">
        <f aca="false">BL13/BJ13</f>
        <v>8.43336717607198</v>
      </c>
      <c r="BO13" s="160" t="n">
        <f aca="false">SUM(C13,R13,U13:W13,Y13,AN13)</f>
        <v>100746011</v>
      </c>
      <c r="BP13" s="161" t="n">
        <f aca="false">SUM(K13,P13:Q13,T13,X13,Z13,AC13,AH13,AJ13,AL13,AO13:AR13)</f>
        <v>144759498</v>
      </c>
      <c r="BQ13" s="162" t="n">
        <f aca="false">SUM(D13:J13,L13:O13,S13,AA13:AB13,AD13:AG13,AI13,AK13,AM13,AS13:BB13)</f>
        <v>68501019</v>
      </c>
      <c r="BR13" s="163" t="n">
        <f aca="false">BS13*BH13</f>
        <v>209315634.5</v>
      </c>
      <c r="BS13" s="164" t="n">
        <f aca="false">1-BU13</f>
        <v>0.666596442542749</v>
      </c>
      <c r="BT13" s="163" t="n">
        <f aca="false">BU13*BH13</f>
        <v>104690893.5</v>
      </c>
      <c r="BU13" s="164" t="n">
        <f aca="false">SUMPRODUCT($BO$4:$BQ$4,BO13:BQ13)/BC13</f>
        <v>0.333403557457251</v>
      </c>
      <c r="BV13" s="290" t="n">
        <f aca="false">TREND($BV$1:$BV$2,$BU$1:$BU$2,B13)</f>
        <v>0.249639715594242</v>
      </c>
      <c r="BX13" s="286" t="n">
        <f aca="false">BL13</f>
        <v>26135004.8786471</v>
      </c>
      <c r="BY13" s="286" t="n">
        <f aca="false">BH13-BL13</f>
        <v>287871523.121353</v>
      </c>
      <c r="BZ13" s="286"/>
      <c r="CA13" s="286"/>
    </row>
    <row r="14" customFormat="false" ht="15" hidden="false" customHeight="false" outlineLevel="0" collapsed="false">
      <c r="B14" s="154" t="n">
        <v>2003</v>
      </c>
      <c r="C14" s="155" t="n">
        <v>0</v>
      </c>
      <c r="D14" s="156" t="n">
        <v>6943065</v>
      </c>
      <c r="E14" s="156" t="n">
        <v>2451</v>
      </c>
      <c r="F14" s="156" t="n">
        <v>116566</v>
      </c>
      <c r="G14" s="156" t="n">
        <v>7236</v>
      </c>
      <c r="H14" s="156" t="n">
        <v>298255</v>
      </c>
      <c r="I14" s="156" t="n">
        <v>928257</v>
      </c>
      <c r="J14" s="156" t="n">
        <v>939400</v>
      </c>
      <c r="K14" s="157" t="n">
        <v>514740</v>
      </c>
      <c r="L14" s="156" t="n">
        <v>316247</v>
      </c>
      <c r="M14" s="156" t="n">
        <v>286499</v>
      </c>
      <c r="N14" s="156" t="n">
        <v>9020</v>
      </c>
      <c r="O14" s="156" t="n">
        <v>990581</v>
      </c>
      <c r="P14" s="157" t="n">
        <v>10071554</v>
      </c>
      <c r="Q14" s="157" t="n">
        <v>5537700</v>
      </c>
      <c r="R14" s="158" t="n">
        <v>21886428</v>
      </c>
      <c r="S14" s="156" t="n">
        <v>294920</v>
      </c>
      <c r="T14" s="157" t="n">
        <v>4044193</v>
      </c>
      <c r="U14" s="158" t="n">
        <v>452451</v>
      </c>
      <c r="V14" s="158" t="n">
        <v>41232800</v>
      </c>
      <c r="W14" s="158" t="n">
        <v>1194975</v>
      </c>
      <c r="X14" s="157" t="n">
        <v>7735946</v>
      </c>
      <c r="Y14" s="158" t="n">
        <v>18058640</v>
      </c>
      <c r="Z14" s="157" t="n">
        <v>15946133</v>
      </c>
      <c r="AA14" s="156" t="n">
        <v>2488304</v>
      </c>
      <c r="AB14" s="156" t="n">
        <v>3718337</v>
      </c>
      <c r="AC14" s="157" t="n">
        <v>1983143</v>
      </c>
      <c r="AD14" s="156" t="n">
        <v>1113152</v>
      </c>
      <c r="AE14" s="156" t="n">
        <v>1428029</v>
      </c>
      <c r="AF14" s="156" t="n">
        <v>266371</v>
      </c>
      <c r="AG14" s="156" t="n">
        <v>1277120</v>
      </c>
      <c r="AH14" s="157" t="n">
        <v>65847404</v>
      </c>
      <c r="AI14" s="156" t="n">
        <v>4770207</v>
      </c>
      <c r="AJ14" s="157" t="n">
        <v>7233842</v>
      </c>
      <c r="AK14" s="156" t="n">
        <v>3613364</v>
      </c>
      <c r="AL14" s="157" t="n">
        <v>877397</v>
      </c>
      <c r="AM14" s="156" t="n">
        <v>1589598</v>
      </c>
      <c r="AN14" s="158" t="n">
        <v>120685</v>
      </c>
      <c r="AO14" s="157" t="n">
        <v>6129684</v>
      </c>
      <c r="AP14" s="157" t="n">
        <v>18312908</v>
      </c>
      <c r="AQ14" s="157" t="n">
        <v>82211</v>
      </c>
      <c r="AR14" s="157" t="n">
        <v>1240498</v>
      </c>
      <c r="AS14" s="156" t="n">
        <v>2149449</v>
      </c>
      <c r="AT14" s="156" t="n">
        <v>1844343</v>
      </c>
      <c r="AU14" s="156" t="n">
        <v>2626951</v>
      </c>
      <c r="AV14" s="156" t="n">
        <v>86189</v>
      </c>
      <c r="AW14" s="156" t="n">
        <v>308759</v>
      </c>
      <c r="AX14" s="156" t="n">
        <v>1914874</v>
      </c>
      <c r="AY14" s="156" t="n">
        <v>235401</v>
      </c>
      <c r="AZ14" s="156" t="n">
        <v>18122</v>
      </c>
      <c r="BA14" s="156" t="n">
        <v>286728</v>
      </c>
      <c r="BB14" s="156" t="n">
        <v>31550352</v>
      </c>
      <c r="BC14" s="293" t="n">
        <f aca="false">SUM(C14:BB14)</f>
        <v>300921479</v>
      </c>
      <c r="BD14" s="146" t="n">
        <v>304479000</v>
      </c>
      <c r="BE14" s="146"/>
      <c r="BF14" s="146"/>
      <c r="BG14" s="146"/>
      <c r="BH14" s="146" t="n">
        <f aca="false">BD14</f>
        <v>304479000</v>
      </c>
      <c r="BI14" s="282"/>
      <c r="BJ14" s="146" t="n">
        <v>2789000</v>
      </c>
      <c r="BK14" s="146"/>
      <c r="BL14" s="167" t="n">
        <f aca="false">BT14*BV14</f>
        <v>29825913.4428711</v>
      </c>
      <c r="BM14" s="289" t="n">
        <f aca="false">BL14/BJ14</f>
        <v>10.694124576146</v>
      </c>
      <c r="BO14" s="160" t="n">
        <f aca="false">SUM(C14,R14,U14:W14,Y14,AN14)</f>
        <v>82945979</v>
      </c>
      <c r="BP14" s="161" t="n">
        <f aca="false">SUM(K14,P14:Q14,T14,X14,Z14,AC14,AH14,AJ14,AL14,AO14:AR14)</f>
        <v>145557353</v>
      </c>
      <c r="BQ14" s="162" t="n">
        <f aca="false">SUM(D14:J14,L14:O14,S14,AA14:AB14,AD14:AG14,AI14,AK14,AM14,AS14:BB14)</f>
        <v>72418147</v>
      </c>
      <c r="BR14" s="163" t="n">
        <f aca="false">BS14*BH14</f>
        <v>194385182.797158</v>
      </c>
      <c r="BS14" s="164" t="n">
        <f aca="false">1-BU14</f>
        <v>0.638419013453008</v>
      </c>
      <c r="BT14" s="163" t="n">
        <f aca="false">BU14*BH14</f>
        <v>110093817.202842</v>
      </c>
      <c r="BU14" s="164" t="n">
        <f aca="false">SUMPRODUCT($BO$4:$BQ$4,BO14:BQ14)/BC14</f>
        <v>0.361580986546992</v>
      </c>
      <c r="BV14" s="290" t="n">
        <f aca="false">TREND($BV$1:$BV$2,$BU$1:$BU$2,B14)</f>
        <v>0.270913609870739</v>
      </c>
      <c r="BX14" s="286" t="n">
        <f aca="false">BL14</f>
        <v>29825913.4428711</v>
      </c>
      <c r="BY14" s="286" t="n">
        <f aca="false">BH14-BL14</f>
        <v>274653086.557129</v>
      </c>
      <c r="BZ14" s="286"/>
      <c r="CA14" s="286"/>
    </row>
    <row r="15" customFormat="false" ht="15" hidden="false" customHeight="false" outlineLevel="0" collapsed="false">
      <c r="B15" s="154" t="n">
        <v>2004</v>
      </c>
      <c r="C15" s="155" t="n">
        <v>1606</v>
      </c>
      <c r="D15" s="156" t="n">
        <v>6708619</v>
      </c>
      <c r="E15" s="156" t="n">
        <v>1285</v>
      </c>
      <c r="F15" s="156" t="n">
        <v>190906</v>
      </c>
      <c r="G15" s="156" t="n">
        <v>12001</v>
      </c>
      <c r="H15" s="156" t="n">
        <v>429015</v>
      </c>
      <c r="I15" s="156" t="n">
        <v>942507</v>
      </c>
      <c r="J15" s="156" t="n">
        <v>1288381</v>
      </c>
      <c r="K15" s="157" t="n">
        <v>473064</v>
      </c>
      <c r="L15" s="156" t="n">
        <v>262905</v>
      </c>
      <c r="M15" s="156" t="n">
        <v>486289</v>
      </c>
      <c r="N15" s="156" t="n">
        <v>5232</v>
      </c>
      <c r="O15" s="156" t="n">
        <v>1105056</v>
      </c>
      <c r="P15" s="157" t="n">
        <v>9153289</v>
      </c>
      <c r="Q15" s="157" t="n">
        <v>7520321</v>
      </c>
      <c r="R15" s="158" t="n">
        <v>21869360</v>
      </c>
      <c r="S15" s="156" t="n">
        <v>227245</v>
      </c>
      <c r="T15" s="157" t="n">
        <v>8010914</v>
      </c>
      <c r="U15" s="158" t="n">
        <v>332643</v>
      </c>
      <c r="V15" s="158" t="n">
        <v>44149027</v>
      </c>
      <c r="W15" s="158" t="n">
        <v>1254731</v>
      </c>
      <c r="X15" s="157" t="n">
        <v>10147271</v>
      </c>
      <c r="Y15" s="158" t="n">
        <v>4930504</v>
      </c>
      <c r="Z15" s="157" t="n">
        <v>31247168</v>
      </c>
      <c r="AA15" s="156" t="n">
        <v>2812711</v>
      </c>
      <c r="AB15" s="156" t="n">
        <v>4836179</v>
      </c>
      <c r="AC15" s="157" t="n">
        <v>1775863</v>
      </c>
      <c r="AD15" s="156" t="n">
        <v>1529759</v>
      </c>
      <c r="AE15" s="156" t="n">
        <v>1884673</v>
      </c>
      <c r="AF15" s="156" t="n">
        <v>227981</v>
      </c>
      <c r="AG15" s="156" t="n">
        <v>1448511</v>
      </c>
      <c r="AH15" s="157" t="n">
        <v>64889105</v>
      </c>
      <c r="AI15" s="156" t="n">
        <v>4200528</v>
      </c>
      <c r="AJ15" s="157" t="n">
        <v>8660533</v>
      </c>
      <c r="AK15" s="156" t="n">
        <v>3448426</v>
      </c>
      <c r="AL15" s="157" t="n">
        <v>826208</v>
      </c>
      <c r="AM15" s="156" t="n">
        <v>1303660</v>
      </c>
      <c r="AN15" s="158" t="n">
        <v>116118</v>
      </c>
      <c r="AO15" s="157" t="n">
        <v>6267088</v>
      </c>
      <c r="AP15" s="157" t="n">
        <v>20261167</v>
      </c>
      <c r="AQ15" s="157" t="n">
        <v>98154</v>
      </c>
      <c r="AR15" s="157" t="n">
        <v>1203235</v>
      </c>
      <c r="AS15" s="156" t="n">
        <v>2298115</v>
      </c>
      <c r="AT15" s="156" t="n">
        <v>1947692</v>
      </c>
      <c r="AU15" s="156" t="n">
        <v>6077353</v>
      </c>
      <c r="AV15" s="156" t="n">
        <v>87040</v>
      </c>
      <c r="AW15" s="156" t="n">
        <v>380114</v>
      </c>
      <c r="AX15" s="156" t="n">
        <v>499870</v>
      </c>
      <c r="AY15" s="156" t="n">
        <v>265004</v>
      </c>
      <c r="AZ15" s="156" t="n">
        <v>298394</v>
      </c>
      <c r="BA15" s="156" t="n">
        <v>488965</v>
      </c>
      <c r="BB15" s="156" t="n">
        <v>37131381</v>
      </c>
      <c r="BC15" s="294" t="n">
        <f aca="false">SUM(C15:BB15)</f>
        <v>326013166</v>
      </c>
      <c r="BD15" s="178" t="n">
        <v>328169000</v>
      </c>
      <c r="BE15" s="178"/>
      <c r="BF15" s="178"/>
      <c r="BG15" s="178"/>
      <c r="BH15" s="178" t="n">
        <f aca="false">BD15</f>
        <v>328169000</v>
      </c>
      <c r="BI15" s="282"/>
      <c r="BJ15" s="146" t="n">
        <v>3053000</v>
      </c>
      <c r="BK15" s="146"/>
      <c r="BL15" s="163" t="n">
        <f aca="false">(17.9+18.3+0.7)*1000000</f>
        <v>36900000</v>
      </c>
      <c r="BM15" s="295" t="n">
        <f aca="false">BL15/BJ15</f>
        <v>12.0864723223059</v>
      </c>
      <c r="BO15" s="160" t="n">
        <f aca="false">SUM(C15,R15,U15:W15,Y15,AN15)</f>
        <v>72653989</v>
      </c>
      <c r="BP15" s="161" t="n">
        <f aca="false">SUM(K15,P15:Q15,T15,X15,Z15,AC15,AH15,AJ15,AL15,AO15:AR15)</f>
        <v>170533380</v>
      </c>
      <c r="BQ15" s="162" t="n">
        <f aca="false">SUM(D15:J15,L15:O15,S15,AA15:AB15,AD15:AG15,AI15,AK15,AM15,AS15:BB15)</f>
        <v>82825797</v>
      </c>
      <c r="BR15" s="163" t="n">
        <f aca="false">BS15*BH15</f>
        <v>201880231.739034</v>
      </c>
      <c r="BS15" s="164" t="n">
        <f aca="false">1-BU15</f>
        <v>0.615171548010426</v>
      </c>
      <c r="BT15" s="163" t="n">
        <f aca="false">BU15*BH15</f>
        <v>126288768.260967</v>
      </c>
      <c r="BU15" s="164" t="n">
        <f aca="false">SUMPRODUCT($BO$4:$BQ$4,BO15:BQ15)/BC15</f>
        <v>0.384828451989574</v>
      </c>
      <c r="BV15" s="292" t="n">
        <f aca="false">BL15/BT15</f>
        <v>0.292187504147232</v>
      </c>
      <c r="BX15" s="170" t="n">
        <f aca="false">BL15</f>
        <v>36900000</v>
      </c>
      <c r="BY15" s="170" t="n">
        <f aca="false">BH15-BL15</f>
        <v>291269000</v>
      </c>
      <c r="BZ15" s="286"/>
      <c r="CA15" s="286"/>
    </row>
    <row r="16" customFormat="false" ht="15" hidden="false" customHeight="false" outlineLevel="0" collapsed="false">
      <c r="B16" s="154" t="n">
        <v>2005</v>
      </c>
      <c r="C16" s="155" t="n">
        <v>0</v>
      </c>
      <c r="D16" s="156" t="n">
        <v>6443651</v>
      </c>
      <c r="E16" s="156" t="n">
        <v>2722</v>
      </c>
      <c r="F16" s="156" t="n">
        <v>28836</v>
      </c>
      <c r="G16" s="156" t="n">
        <v>7100</v>
      </c>
      <c r="H16" s="156" t="n">
        <v>422223</v>
      </c>
      <c r="I16" s="156" t="n">
        <v>277708</v>
      </c>
      <c r="J16" s="156" t="n">
        <v>432039</v>
      </c>
      <c r="K16" s="157" t="n">
        <v>496724</v>
      </c>
      <c r="L16" s="156" t="n">
        <v>234820</v>
      </c>
      <c r="M16" s="156" t="n">
        <v>233355</v>
      </c>
      <c r="N16" s="156" t="n">
        <v>11571</v>
      </c>
      <c r="O16" s="156" t="n">
        <v>770966</v>
      </c>
      <c r="P16" s="157" t="n">
        <v>9196559</v>
      </c>
      <c r="Q16" s="157" t="n">
        <v>8065488</v>
      </c>
      <c r="R16" s="158" t="n">
        <v>25808070</v>
      </c>
      <c r="S16" s="156" t="n">
        <v>273840</v>
      </c>
      <c r="T16" s="157" t="n">
        <v>1582161</v>
      </c>
      <c r="U16" s="158" t="n">
        <v>328940</v>
      </c>
      <c r="V16" s="158" t="n">
        <v>44799950</v>
      </c>
      <c r="W16" s="158" t="n">
        <v>1313805</v>
      </c>
      <c r="X16" s="157" t="n">
        <v>10459039</v>
      </c>
      <c r="Y16" s="158" t="n">
        <v>572480</v>
      </c>
      <c r="Z16" s="157" t="n">
        <v>33879398</v>
      </c>
      <c r="AA16" s="156" t="n">
        <v>2520563</v>
      </c>
      <c r="AB16" s="156" t="n">
        <v>4811948</v>
      </c>
      <c r="AC16" s="157" t="n">
        <v>2342300</v>
      </c>
      <c r="AD16" s="156" t="n">
        <v>640624</v>
      </c>
      <c r="AE16" s="156" t="n">
        <v>2475780</v>
      </c>
      <c r="AF16" s="156" t="n">
        <v>244759</v>
      </c>
      <c r="AG16" s="156" t="n">
        <v>1561425</v>
      </c>
      <c r="AH16" s="157" t="n">
        <v>60049243</v>
      </c>
      <c r="AI16" s="156" t="n">
        <v>4559653</v>
      </c>
      <c r="AJ16" s="157" t="n">
        <v>8046714</v>
      </c>
      <c r="AK16" s="156" t="n">
        <v>3363850</v>
      </c>
      <c r="AL16" s="157" t="n">
        <v>1184842</v>
      </c>
      <c r="AM16" s="156" t="n">
        <v>1096705</v>
      </c>
      <c r="AN16" s="158" t="n">
        <v>106083</v>
      </c>
      <c r="AO16" s="157" t="n">
        <v>5860636</v>
      </c>
      <c r="AP16" s="157" t="n">
        <v>20701899</v>
      </c>
      <c r="AQ16" s="157" t="n">
        <v>263056</v>
      </c>
      <c r="AR16" s="157" t="n">
        <v>980539</v>
      </c>
      <c r="AS16" s="156" t="n">
        <v>2459539</v>
      </c>
      <c r="AT16" s="156" t="n">
        <v>3197646</v>
      </c>
      <c r="AU16" s="156" t="n">
        <v>441150</v>
      </c>
      <c r="AV16" s="156" t="n">
        <v>87000</v>
      </c>
      <c r="AW16" s="156" t="n">
        <v>327260</v>
      </c>
      <c r="AX16" s="156" t="n">
        <v>422172</v>
      </c>
      <c r="AY16" s="156" t="n">
        <v>294889</v>
      </c>
      <c r="AZ16" s="156" t="n">
        <v>16730</v>
      </c>
      <c r="BA16" s="156" t="n">
        <v>403836</v>
      </c>
      <c r="BB16" s="156" t="n">
        <v>46762358</v>
      </c>
      <c r="BC16" s="293" t="n">
        <f aca="false">SUM(C16:BB16)</f>
        <v>320864644</v>
      </c>
      <c r="BD16" s="146" t="n">
        <v>324277000</v>
      </c>
      <c r="BE16" s="146"/>
      <c r="BF16" s="146"/>
      <c r="BG16" s="146"/>
      <c r="BH16" s="146" t="n">
        <f aca="false">BD16</f>
        <v>324277000</v>
      </c>
      <c r="BI16" s="282"/>
      <c r="BJ16" s="146" t="n">
        <v>3183000</v>
      </c>
      <c r="BK16" s="146"/>
      <c r="BL16" s="167" t="n">
        <f aca="false">BT16*BV16</f>
        <v>39790679.9451065</v>
      </c>
      <c r="BM16" s="289" t="n">
        <f aca="false">BL16/BJ16</f>
        <v>12.5009990402471</v>
      </c>
      <c r="BO16" s="160" t="n">
        <f aca="false">SUM(C16,R16,U16:W16,Y16,AN16)</f>
        <v>72929328</v>
      </c>
      <c r="BP16" s="161" t="n">
        <f aca="false">SUM(K16,P16:Q16,T16,X16,Z16,AC16,AH16,AJ16,AL16,AO16:AR16)</f>
        <v>163108598</v>
      </c>
      <c r="BQ16" s="162" t="n">
        <f aca="false">SUM(D16:J16,L16:O16,S16,AA16:AB16,AD16:AG16,AI16,AK16,AM16,AS16:BB16)</f>
        <v>84826718</v>
      </c>
      <c r="BR16" s="163" t="n">
        <f aca="false">BS16*BH16</f>
        <v>197337350.827256</v>
      </c>
      <c r="BS16" s="164" t="n">
        <f aca="false">1-BU16</f>
        <v>0.608545628667021</v>
      </c>
      <c r="BT16" s="163" t="n">
        <f aca="false">BU16*BH16</f>
        <v>126939649.172744</v>
      </c>
      <c r="BU16" s="164" t="n">
        <f aca="false">SUMPRODUCT($BO$4:$BQ$4,BO16:BQ16)/BC16</f>
        <v>0.391454371332979</v>
      </c>
      <c r="BV16" s="290" t="n">
        <f aca="false">TREND($BV$1:$BV$2,$BU$1:$BU$2,B16)</f>
        <v>0.313461398423733</v>
      </c>
      <c r="BX16" s="286" t="n">
        <f aca="false">BL16</f>
        <v>39790679.9451065</v>
      </c>
      <c r="BY16" s="286" t="n">
        <f aca="false">BH16-BL16</f>
        <v>284486320.054894</v>
      </c>
      <c r="BZ16" s="286"/>
      <c r="CA16" s="286"/>
    </row>
    <row r="17" customFormat="false" ht="15" hidden="false" customHeight="false" outlineLevel="0" collapsed="false">
      <c r="B17" s="154" t="n">
        <v>2006</v>
      </c>
      <c r="C17" s="155" t="n">
        <v>0</v>
      </c>
      <c r="D17" s="156" t="n">
        <v>6824685</v>
      </c>
      <c r="E17" s="156"/>
      <c r="F17" s="156" t="n">
        <v>19620</v>
      </c>
      <c r="G17" s="156" t="n">
        <v>7083</v>
      </c>
      <c r="H17" s="156" t="n">
        <v>319320</v>
      </c>
      <c r="I17" s="156" t="n">
        <v>256138</v>
      </c>
      <c r="J17" s="156" t="n">
        <v>519860</v>
      </c>
      <c r="K17" s="157" t="n">
        <v>407345</v>
      </c>
      <c r="L17" s="156" t="n">
        <v>149452</v>
      </c>
      <c r="M17" s="156" t="n">
        <v>634990</v>
      </c>
      <c r="N17" s="156" t="n">
        <v>9201</v>
      </c>
      <c r="O17" s="156" t="n">
        <v>695530</v>
      </c>
      <c r="P17" s="157" t="n">
        <v>8084626</v>
      </c>
      <c r="Q17" s="157" t="n">
        <v>8631805</v>
      </c>
      <c r="R17" s="158" t="n">
        <v>26426054</v>
      </c>
      <c r="S17" s="156" t="n">
        <v>325167</v>
      </c>
      <c r="T17" s="157" t="n">
        <v>2136833</v>
      </c>
      <c r="U17" s="158" t="n">
        <v>256652</v>
      </c>
      <c r="V17" s="158" t="n">
        <v>46606166</v>
      </c>
      <c r="W17" s="158" t="n">
        <v>1442287</v>
      </c>
      <c r="X17" s="157" t="n">
        <v>10487078</v>
      </c>
      <c r="Y17" s="158" t="n">
        <v>997994</v>
      </c>
      <c r="Z17" s="157" t="n">
        <v>32084844</v>
      </c>
      <c r="AA17" s="156" t="n">
        <v>2787294</v>
      </c>
      <c r="AB17" s="156" t="n">
        <v>3998919</v>
      </c>
      <c r="AC17" s="157" t="n">
        <v>2594265</v>
      </c>
      <c r="AD17" s="156" t="n">
        <v>751942</v>
      </c>
      <c r="AE17" s="156" t="n">
        <v>2913188</v>
      </c>
      <c r="AF17" s="156" t="n">
        <v>297021</v>
      </c>
      <c r="AG17" s="156" t="n">
        <v>1487020</v>
      </c>
      <c r="AH17" s="157" t="n">
        <v>60026030</v>
      </c>
      <c r="AI17" s="156" t="n">
        <v>4575912</v>
      </c>
      <c r="AJ17" s="157" t="n">
        <v>7145184</v>
      </c>
      <c r="AK17" s="156" t="n">
        <v>3313575</v>
      </c>
      <c r="AL17" s="157" t="n">
        <v>1134158</v>
      </c>
      <c r="AM17" s="156" t="n">
        <v>1279919</v>
      </c>
      <c r="AN17" s="158" t="n">
        <v>85513</v>
      </c>
      <c r="AO17" s="157" t="n">
        <v>5528778</v>
      </c>
      <c r="AP17" s="157" t="n">
        <v>21287340</v>
      </c>
      <c r="AQ17" s="157" t="n">
        <v>154382</v>
      </c>
      <c r="AR17" s="157" t="n">
        <v>947520</v>
      </c>
      <c r="AS17" s="156" t="n">
        <v>2256457</v>
      </c>
      <c r="AT17" s="156" t="n">
        <v>3337570</v>
      </c>
      <c r="AU17" s="156" t="n">
        <v>507011</v>
      </c>
      <c r="AV17" s="156" t="n">
        <v>68007</v>
      </c>
      <c r="AW17" s="156" t="n">
        <v>385617</v>
      </c>
      <c r="AX17" s="156" t="n">
        <v>430394</v>
      </c>
      <c r="AY17" s="156" t="n">
        <v>298979</v>
      </c>
      <c r="AZ17" s="156" t="n">
        <v>30421</v>
      </c>
      <c r="BA17" s="156" t="n">
        <v>427733</v>
      </c>
      <c r="BB17" s="156" t="n">
        <v>51590007</v>
      </c>
      <c r="BC17" s="293" t="n">
        <f aca="false">SUM(C17:BB17)</f>
        <v>326962886</v>
      </c>
      <c r="BD17" s="146" t="n">
        <v>330786000</v>
      </c>
      <c r="BE17" s="146"/>
      <c r="BF17" s="146"/>
      <c r="BG17" s="146"/>
      <c r="BH17" s="146" t="n">
        <f aca="false">BD17</f>
        <v>330786000</v>
      </c>
      <c r="BI17" s="282"/>
      <c r="BJ17" s="146" t="n">
        <v>3195000</v>
      </c>
      <c r="BK17" s="146"/>
      <c r="BL17" s="167" t="n">
        <f aca="false">BT17*BV17</f>
        <v>44248112.0419489</v>
      </c>
      <c r="BM17" s="289" t="n">
        <f aca="false">BL17/BJ17</f>
        <v>13.8491743480278</v>
      </c>
      <c r="BO17" s="160" t="n">
        <f aca="false">SUM(C17,R17,U17:W17,Y17,AN17)</f>
        <v>75814666</v>
      </c>
      <c r="BP17" s="161" t="n">
        <f aca="false">SUM(K17,P17:Q17,T17,X17,Z17,AC17,AH17,AJ17,AL17,AO17:AR17)</f>
        <v>160650188</v>
      </c>
      <c r="BQ17" s="162" t="n">
        <f aca="false">SUM(D17:J17,L17:O17,S17,AA17:AB17,AD17:AG17,AI17,AK17,AM17,AS17:BB17)</f>
        <v>90498032</v>
      </c>
      <c r="BR17" s="163" t="n">
        <f aca="false">BS17*BH17</f>
        <v>198597632.036139</v>
      </c>
      <c r="BS17" s="164" t="n">
        <f aca="false">1-BU17</f>
        <v>0.600381007769793</v>
      </c>
      <c r="BT17" s="163" t="n">
        <f aca="false">BU17*BH17</f>
        <v>132188367.963861</v>
      </c>
      <c r="BU17" s="164" t="n">
        <f aca="false">SUMPRODUCT($BO$4:$BQ$4,BO17:BQ17)/BC17</f>
        <v>0.399618992230207</v>
      </c>
      <c r="BV17" s="290" t="n">
        <f aca="false">TREND($BV$1:$BV$2,$BU$1:$BU$2,B17)</f>
        <v>0.334735292700231</v>
      </c>
      <c r="BX17" s="286" t="n">
        <f aca="false">BL17</f>
        <v>44248112.0419489</v>
      </c>
      <c r="BY17" s="286" t="n">
        <f aca="false">BH17-BL17</f>
        <v>286537887.958051</v>
      </c>
      <c r="BZ17" s="286"/>
      <c r="CA17" s="286"/>
    </row>
    <row r="18" customFormat="false" ht="15" hidden="false" customHeight="false" outlineLevel="0" collapsed="false">
      <c r="B18" s="154" t="n">
        <v>2007</v>
      </c>
      <c r="C18" s="155"/>
      <c r="D18" s="156" t="n">
        <v>8136555</v>
      </c>
      <c r="E18" s="156" t="n">
        <v>290</v>
      </c>
      <c r="F18" s="156" t="n">
        <v>12614</v>
      </c>
      <c r="G18" s="156" t="n">
        <v>10740</v>
      </c>
      <c r="H18" s="156" t="n">
        <v>1217345</v>
      </c>
      <c r="I18" s="156"/>
      <c r="J18" s="156" t="n">
        <v>446664</v>
      </c>
      <c r="K18" s="157" t="n">
        <v>432415</v>
      </c>
      <c r="L18" s="156" t="n">
        <v>120297</v>
      </c>
      <c r="M18" s="156" t="n">
        <v>198357</v>
      </c>
      <c r="N18" s="156" t="n">
        <v>82026</v>
      </c>
      <c r="O18" s="156" t="n">
        <v>914982</v>
      </c>
      <c r="P18" s="157" t="n">
        <v>9379332</v>
      </c>
      <c r="Q18" s="157" t="n">
        <v>6097847</v>
      </c>
      <c r="R18" s="158" t="n">
        <v>28798542</v>
      </c>
      <c r="S18" s="156" t="n">
        <v>362111</v>
      </c>
      <c r="T18" s="157" t="n">
        <v>1450154</v>
      </c>
      <c r="U18" s="158" t="n">
        <v>247103</v>
      </c>
      <c r="V18" s="158" t="n">
        <v>41006938</v>
      </c>
      <c r="W18" s="158" t="n">
        <v>1438384</v>
      </c>
      <c r="X18" s="157" t="n">
        <v>10253255</v>
      </c>
      <c r="Y18" s="158" t="n">
        <v>31422998</v>
      </c>
      <c r="Z18" s="157" t="n">
        <v>1218324</v>
      </c>
      <c r="AA18" s="156" t="n">
        <v>3512545</v>
      </c>
      <c r="AB18" s="156" t="n">
        <v>4840507</v>
      </c>
      <c r="AC18" s="157" t="n">
        <v>2966094</v>
      </c>
      <c r="AD18" s="156" t="n">
        <v>3618319</v>
      </c>
      <c r="AE18" s="156" t="n">
        <v>663829</v>
      </c>
      <c r="AF18" s="156" t="n">
        <v>307017</v>
      </c>
      <c r="AG18" s="156" t="n">
        <v>1280198</v>
      </c>
      <c r="AH18" s="157" t="n">
        <v>50480782</v>
      </c>
      <c r="AI18" s="156" t="n">
        <v>4004365</v>
      </c>
      <c r="AJ18" s="157" t="n">
        <v>24005852</v>
      </c>
      <c r="AK18" s="156" t="n">
        <v>3251683</v>
      </c>
      <c r="AL18" s="157"/>
      <c r="AM18" s="156" t="n">
        <v>1594805</v>
      </c>
      <c r="AN18" s="158" t="n">
        <v>130340</v>
      </c>
      <c r="AO18" s="157" t="n">
        <v>6655424</v>
      </c>
      <c r="AP18" s="157" t="n">
        <v>22842960</v>
      </c>
      <c r="AQ18" s="157" t="n">
        <v>252004</v>
      </c>
      <c r="AR18" s="157" t="n">
        <v>865753</v>
      </c>
      <c r="AS18" s="156" t="n">
        <v>2579886</v>
      </c>
      <c r="AT18" s="156" t="n">
        <v>23475622</v>
      </c>
      <c r="AU18" s="156" t="n">
        <v>460964</v>
      </c>
      <c r="AV18" s="156" t="n">
        <v>65643</v>
      </c>
      <c r="AW18" s="156" t="n">
        <v>468168</v>
      </c>
      <c r="AX18" s="156" t="n">
        <v>501606</v>
      </c>
      <c r="AY18" s="156" t="n">
        <v>280254</v>
      </c>
      <c r="AZ18" s="156" t="n">
        <v>125138</v>
      </c>
      <c r="BA18" s="156" t="n">
        <v>351312</v>
      </c>
      <c r="BB18" s="156" t="n">
        <v>37361952</v>
      </c>
      <c r="BC18" s="293" t="n">
        <f aca="false">SUM(C18:BB18)</f>
        <v>340190295</v>
      </c>
      <c r="BD18" s="146" t="n">
        <v>341345000</v>
      </c>
      <c r="BE18" s="146"/>
      <c r="BF18" s="146"/>
      <c r="BG18" s="146"/>
      <c r="BH18" s="146" t="n">
        <f aca="false">BD18</f>
        <v>341345000</v>
      </c>
      <c r="BI18" s="282"/>
      <c r="BJ18" s="146" t="n">
        <v>3309000</v>
      </c>
      <c r="BK18" s="146"/>
      <c r="BL18" s="167" t="n">
        <f aca="false">BT18*BV18</f>
        <v>48035349.9112121</v>
      </c>
      <c r="BM18" s="289" t="n">
        <f aca="false">BL18/BJ18</f>
        <v>14.5165759780031</v>
      </c>
      <c r="BO18" s="160" t="n">
        <f aca="false">SUM(C18,R18,U18:W18,Y18,AN18)</f>
        <v>103044305</v>
      </c>
      <c r="BP18" s="161" t="n">
        <f aca="false">SUM(K18,P18:Q18,T18,X18,Z18,AC18,AH18,AJ18,AL18,AO18:AR18)</f>
        <v>136900196</v>
      </c>
      <c r="BQ18" s="162" t="n">
        <f aca="false">SUM(D18:J18,L18:O18,S18,AA18:AB18,AD18:AG18,AI18,AK18,AM18,AS18:BB18)</f>
        <v>100245794</v>
      </c>
      <c r="BR18" s="163" t="n">
        <f aca="false">BS18*BH18</f>
        <v>206417723.771162</v>
      </c>
      <c r="BS18" s="164" t="n">
        <f aca="false">1-BU18</f>
        <v>0.604718756012719</v>
      </c>
      <c r="BT18" s="163" t="n">
        <f aca="false">BU18*BH18</f>
        <v>134927276.228838</v>
      </c>
      <c r="BU18" s="164" t="n">
        <f aca="false">SUMPRODUCT($BO$4:$BQ$4,BO18:BQ18)/BC18</f>
        <v>0.395281243987281</v>
      </c>
      <c r="BV18" s="290" t="n">
        <f aca="false">TREND($BV$1:$BV$2,$BU$1:$BU$2,B18)</f>
        <v>0.356009186976721</v>
      </c>
      <c r="BX18" s="286" t="n">
        <f aca="false">BL18</f>
        <v>48035349.9112121</v>
      </c>
      <c r="BY18" s="286" t="n">
        <f aca="false">BH18-BL18</f>
        <v>293309650.088788</v>
      </c>
      <c r="BZ18" s="286"/>
      <c r="CA18" s="286"/>
    </row>
    <row r="19" customFormat="false" ht="15" hidden="false" customHeight="false" outlineLevel="0" collapsed="false">
      <c r="B19" s="154" t="n">
        <v>2008</v>
      </c>
      <c r="C19" s="155"/>
      <c r="D19" s="189" t="n">
        <v>8654813</v>
      </c>
      <c r="E19" s="189"/>
      <c r="F19" s="189" t="n">
        <v>15017</v>
      </c>
      <c r="G19" s="189" t="n">
        <v>2250</v>
      </c>
      <c r="H19" s="189" t="n">
        <v>1159356</v>
      </c>
      <c r="I19" s="189" t="n">
        <v>982</v>
      </c>
      <c r="J19" s="189" t="n">
        <v>233831</v>
      </c>
      <c r="K19" s="190" t="n">
        <v>456413</v>
      </c>
      <c r="L19" s="189" t="n">
        <v>88074</v>
      </c>
      <c r="M19" s="189" t="n">
        <v>189657</v>
      </c>
      <c r="N19" s="189" t="n">
        <v>84780</v>
      </c>
      <c r="O19" s="189" t="n">
        <v>785615</v>
      </c>
      <c r="P19" s="190" t="n">
        <v>10215200</v>
      </c>
      <c r="Q19" s="190" t="n">
        <v>6471775</v>
      </c>
      <c r="R19" s="191" t="n">
        <v>27811264</v>
      </c>
      <c r="S19" s="189" t="n">
        <v>367978</v>
      </c>
      <c r="T19" s="190" t="n">
        <v>1257193</v>
      </c>
      <c r="U19" s="191" t="n">
        <v>201788</v>
      </c>
      <c r="V19" s="191" t="n">
        <v>42304761</v>
      </c>
      <c r="W19" s="191" t="n">
        <v>1529145</v>
      </c>
      <c r="X19" s="190" t="n">
        <v>9811299</v>
      </c>
      <c r="Y19" s="191" t="n">
        <v>31427796</v>
      </c>
      <c r="Z19" s="190" t="n">
        <v>1137952</v>
      </c>
      <c r="AA19" s="189" t="n">
        <v>3027028</v>
      </c>
      <c r="AB19" s="189" t="n">
        <v>4052576</v>
      </c>
      <c r="AC19" s="190" t="n">
        <v>2829002</v>
      </c>
      <c r="AD19" s="189" t="n">
        <v>3138565</v>
      </c>
      <c r="AE19" s="189" t="n">
        <v>606931</v>
      </c>
      <c r="AF19" s="189" t="n">
        <v>203634</v>
      </c>
      <c r="AG19" s="189" t="n">
        <v>1228009</v>
      </c>
      <c r="AH19" s="190" t="n">
        <v>52571312</v>
      </c>
      <c r="AI19" s="189" t="n">
        <v>3978621</v>
      </c>
      <c r="AJ19" s="190" t="n">
        <v>24987903</v>
      </c>
      <c r="AK19" s="189" t="n">
        <v>3057169</v>
      </c>
      <c r="AL19" s="190"/>
      <c r="AM19" s="189" t="n">
        <v>1357055</v>
      </c>
      <c r="AN19" s="191" t="n">
        <v>176885</v>
      </c>
      <c r="AO19" s="190" t="n">
        <v>6550394</v>
      </c>
      <c r="AP19" s="190" t="n">
        <v>21288209</v>
      </c>
      <c r="AQ19" s="190" t="n">
        <v>184707</v>
      </c>
      <c r="AR19" s="190" t="n">
        <v>662169</v>
      </c>
      <c r="AS19" s="189" t="n">
        <v>2496067</v>
      </c>
      <c r="AT19" s="189" t="n">
        <v>15562626</v>
      </c>
      <c r="AU19" s="189" t="n">
        <v>448838</v>
      </c>
      <c r="AV19" s="189" t="n">
        <v>80252</v>
      </c>
      <c r="AW19" s="189" t="n">
        <v>540553</v>
      </c>
      <c r="AX19" s="189" t="n">
        <v>513588</v>
      </c>
      <c r="AY19" s="189" t="n">
        <v>383996</v>
      </c>
      <c r="AZ19" s="189" t="n">
        <v>150258</v>
      </c>
      <c r="BA19" s="189" t="n">
        <v>387589</v>
      </c>
      <c r="BB19" s="189" t="n">
        <v>33863700</v>
      </c>
      <c r="BC19" s="293" t="n">
        <f aca="false">SUM(C19:BB19)</f>
        <v>328534575</v>
      </c>
      <c r="BD19" s="146" t="n">
        <v>329778000</v>
      </c>
      <c r="BE19" s="146"/>
      <c r="BF19" s="146"/>
      <c r="BG19" s="146"/>
      <c r="BH19" s="146" t="n">
        <f aca="false">BD19</f>
        <v>329778000</v>
      </c>
      <c r="BI19" s="282"/>
      <c r="BJ19" s="146" t="n">
        <v>3065000</v>
      </c>
      <c r="BK19" s="146"/>
      <c r="BL19" s="167" t="n">
        <f aca="false">BT19*BV19</f>
        <v>45924500.17751</v>
      </c>
      <c r="BM19" s="289" t="n">
        <f aca="false">BL19/BJ19</f>
        <v>14.983523712075</v>
      </c>
      <c r="BO19" s="160" t="n">
        <f aca="false">SUM(C19,R19,U19:W19,Y19,AN19)</f>
        <v>103451639</v>
      </c>
      <c r="BP19" s="161" t="n">
        <f aca="false">SUM(K19,P19:Q19,T19,X19,Z19,AC19,AH19,AJ19,AL19,AO19:AR19)</f>
        <v>138423528</v>
      </c>
      <c r="BQ19" s="162" t="n">
        <f aca="false">SUM(D19:J19,L19:O19,S19,AA19:AB19,AD19:AG19,AI19,AK19,AM19,AS19:BB19)</f>
        <v>86659408</v>
      </c>
      <c r="BR19" s="163" t="n">
        <f aca="false">BS19*BH19</f>
        <v>208053749.803137</v>
      </c>
      <c r="BS19" s="164" t="n">
        <f aca="false">1-BU19</f>
        <v>0.630890325622501</v>
      </c>
      <c r="BT19" s="163" t="n">
        <f aca="false">BU19*BH19</f>
        <v>121724250.196863</v>
      </c>
      <c r="BU19" s="164" t="n">
        <f aca="false">SUMPRODUCT($BO$4:$BQ$4,BO19:BQ19)/BC19</f>
        <v>0.369109674377499</v>
      </c>
      <c r="BV19" s="290" t="n">
        <f aca="false">TREND($BV$1:$BV$2,$BU$1:$BU$2,B19)</f>
        <v>0.377283081253218</v>
      </c>
      <c r="BX19" s="286" t="n">
        <f aca="false">BL19</f>
        <v>45924500.17751</v>
      </c>
      <c r="BY19" s="286" t="n">
        <f aca="false">BH19-BL19</f>
        <v>283853499.82249</v>
      </c>
      <c r="BZ19" s="286"/>
      <c r="CA19" s="286"/>
    </row>
    <row r="20" customFormat="false" ht="15" hidden="false" customHeight="false" outlineLevel="0" collapsed="false">
      <c r="B20" s="192" t="n">
        <v>2009</v>
      </c>
      <c r="C20" s="193"/>
      <c r="D20" s="194" t="n">
        <v>8100340</v>
      </c>
      <c r="E20" s="194" t="n">
        <v>20</v>
      </c>
      <c r="F20" s="194" t="n">
        <v>6676</v>
      </c>
      <c r="G20" s="194" t="n">
        <v>11620</v>
      </c>
      <c r="H20" s="194" t="n">
        <v>1026437</v>
      </c>
      <c r="I20" s="194" t="n">
        <v>1000</v>
      </c>
      <c r="J20" s="194" t="n">
        <v>215087</v>
      </c>
      <c r="K20" s="195" t="n">
        <v>349288</v>
      </c>
      <c r="L20" s="194" t="n">
        <v>43078</v>
      </c>
      <c r="M20" s="194" t="n">
        <v>297233</v>
      </c>
      <c r="N20" s="194" t="n">
        <v>120639</v>
      </c>
      <c r="O20" s="194" t="n">
        <v>408691</v>
      </c>
      <c r="P20" s="195" t="n">
        <v>9057337</v>
      </c>
      <c r="Q20" s="195" t="n">
        <v>5538908</v>
      </c>
      <c r="R20" s="196" t="n">
        <v>20172479</v>
      </c>
      <c r="S20" s="194" t="n">
        <v>319378</v>
      </c>
      <c r="T20" s="195" t="n">
        <v>691547</v>
      </c>
      <c r="U20" s="196" t="n">
        <v>206391</v>
      </c>
      <c r="V20" s="196" t="n">
        <v>41722454</v>
      </c>
      <c r="W20" s="196" t="n">
        <v>1354558</v>
      </c>
      <c r="X20" s="195" t="n">
        <v>8873859</v>
      </c>
      <c r="Y20" s="196" t="n">
        <v>14450023</v>
      </c>
      <c r="Z20" s="195" t="n">
        <v>640193</v>
      </c>
      <c r="AA20" s="194" t="n">
        <v>2863622</v>
      </c>
      <c r="AB20" s="194" t="n">
        <v>2533121</v>
      </c>
      <c r="AC20" s="195" t="n">
        <v>1800582</v>
      </c>
      <c r="AD20" s="194" t="n">
        <v>2078480</v>
      </c>
      <c r="AE20" s="194" t="n">
        <v>392159</v>
      </c>
      <c r="AF20" s="194" t="n">
        <v>223506</v>
      </c>
      <c r="AG20" s="194" t="n">
        <v>844337</v>
      </c>
      <c r="AH20" s="195" t="n">
        <v>47530864</v>
      </c>
      <c r="AI20" s="194" t="n">
        <v>3853063</v>
      </c>
      <c r="AJ20" s="195" t="n">
        <v>23053581</v>
      </c>
      <c r="AK20" s="194" t="n">
        <v>2360962</v>
      </c>
      <c r="AL20" s="195"/>
      <c r="AM20" s="194" t="n">
        <v>1317531</v>
      </c>
      <c r="AN20" s="196" t="n">
        <v>165448</v>
      </c>
      <c r="AO20" s="195" t="n">
        <v>5399283</v>
      </c>
      <c r="AP20" s="195" t="n">
        <v>18629159</v>
      </c>
      <c r="AQ20" s="195" t="n">
        <v>114947</v>
      </c>
      <c r="AR20" s="195" t="n">
        <v>803696</v>
      </c>
      <c r="AS20" s="194" t="n">
        <v>2057932</v>
      </c>
      <c r="AT20" s="194" t="n">
        <v>13532151</v>
      </c>
      <c r="AU20" s="194" t="n">
        <v>330801</v>
      </c>
      <c r="AV20" s="194" t="n">
        <v>28996</v>
      </c>
      <c r="AW20" s="194" t="n">
        <v>384380</v>
      </c>
      <c r="AX20" s="194" t="n">
        <v>503756</v>
      </c>
      <c r="AY20" s="194" t="n">
        <v>394213</v>
      </c>
      <c r="AZ20" s="194" t="n">
        <v>64311</v>
      </c>
      <c r="BA20" s="194" t="n">
        <v>345469</v>
      </c>
      <c r="BB20" s="194" t="n">
        <v>25282874</v>
      </c>
      <c r="BC20" s="296" t="n">
        <f aca="false">SUM(C20:BB20)</f>
        <v>270496460</v>
      </c>
      <c r="BD20" s="146" t="n">
        <v>271527000</v>
      </c>
      <c r="BE20" s="146"/>
      <c r="BF20" s="146"/>
      <c r="BG20" s="146"/>
      <c r="BH20" s="146" t="n">
        <f aca="false">BD20</f>
        <v>271527000</v>
      </c>
      <c r="BI20" s="282"/>
      <c r="BJ20" s="198" t="n">
        <v>2362000</v>
      </c>
      <c r="BK20" s="198"/>
      <c r="BL20" s="200" t="n">
        <f aca="false">BT20*BV20</f>
        <v>40232652.1972189</v>
      </c>
      <c r="BM20" s="297" t="n">
        <f aca="false">BL20/BJ20</f>
        <v>17.0332989827345</v>
      </c>
      <c r="BO20" s="224" t="n">
        <f aca="false">SUM(C20,R20,U20:W20,Y20,AN20)</f>
        <v>78071353</v>
      </c>
      <c r="BP20" s="225" t="n">
        <f aca="false">SUM(K20,P20:Q20,T20,X20,Z20,AC20,AH20,AJ20,AL20,AO20:AR20)</f>
        <v>122483244</v>
      </c>
      <c r="BQ20" s="226" t="n">
        <f aca="false">SUM(D20:J20,L20:O20,S20,AA20:AB20,AD20:AG20,AI20,AK20,AM20,AS20:BB20)</f>
        <v>69941863</v>
      </c>
      <c r="BR20" s="227" t="n">
        <f aca="false">BS20*BH20</f>
        <v>170581201.362938</v>
      </c>
      <c r="BS20" s="298" t="n">
        <f aca="false">1-BU20</f>
        <v>0.628229241891003</v>
      </c>
      <c r="BT20" s="227" t="n">
        <f aca="false">BU20*BH20</f>
        <v>100945798.637062</v>
      </c>
      <c r="BU20" s="298" t="n">
        <f aca="false">SUMPRODUCT($BO$4:$BQ$4,BO20:BQ20)/BC20</f>
        <v>0.371770758108997</v>
      </c>
      <c r="BV20" s="299" t="n">
        <f aca="false">TREND($BV$1:$BV$2,$BU$1:$BU$2,B20)</f>
        <v>0.398556975529715</v>
      </c>
      <c r="BX20" s="300" t="n">
        <f aca="false">BL20</f>
        <v>40232652.1972189</v>
      </c>
      <c r="BY20" s="300" t="n">
        <f aca="false">BH20-BL20</f>
        <v>231294347.802781</v>
      </c>
      <c r="BZ20" s="300"/>
      <c r="CA20" s="300"/>
    </row>
    <row r="21" customFormat="false" ht="12.75" hidden="false" customHeight="false" outlineLevel="0" collapsed="false">
      <c r="B21" s="133" t="n">
        <v>2010</v>
      </c>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8"/>
      <c r="BC21" s="207"/>
      <c r="BD21" s="207" t="n">
        <v>304298000</v>
      </c>
      <c r="BE21" s="207"/>
      <c r="BF21" s="207"/>
      <c r="BG21" s="207"/>
      <c r="BH21" s="207" t="n">
        <f aca="false">BD21</f>
        <v>304298000</v>
      </c>
      <c r="BI21" s="282"/>
      <c r="BJ21" s="133"/>
      <c r="BK21" s="133"/>
      <c r="BL21" s="208" t="n">
        <f aca="false">BT21*BV21</f>
        <v>48382950.3912705</v>
      </c>
      <c r="BM21" s="133"/>
      <c r="BO21" s="301"/>
      <c r="BP21" s="302"/>
      <c r="BQ21" s="303"/>
      <c r="BR21" s="304" t="n">
        <f aca="false">BS21*BH21</f>
        <v>189054091.390794</v>
      </c>
      <c r="BS21" s="305" t="n">
        <f aca="false">1-BU21</f>
        <v>0.621279441175408</v>
      </c>
      <c r="BT21" s="304" t="n">
        <f aca="false">BU21*BH21</f>
        <v>115243908.609206</v>
      </c>
      <c r="BU21" s="305" t="n">
        <f aca="false">AVERAGE(BU18:BU20)</f>
        <v>0.378720558824592</v>
      </c>
      <c r="BV21" s="209" t="n">
        <f aca="false">TREND($BV$1:$BV$2,$BU$1:$BU$2,B21)</f>
        <v>0.419830869806212</v>
      </c>
      <c r="BX21" s="304" t="n">
        <f aca="false">BL21</f>
        <v>48382950.3912705</v>
      </c>
      <c r="BY21" s="304" t="n">
        <f aca="false">BH21-BL21</f>
        <v>255915049.60873</v>
      </c>
      <c r="BZ21" s="304"/>
      <c r="CA21" s="304"/>
    </row>
    <row r="22" customFormat="false" ht="12.75" hidden="false" customHeight="false" outlineLevel="0" collapsed="false">
      <c r="BC22" s="306"/>
      <c r="BD22" s="306"/>
      <c r="BE22" s="306"/>
      <c r="BF22" s="306"/>
      <c r="BG22" s="306"/>
      <c r="BH22" s="306"/>
      <c r="CC22" s="116" t="s">
        <v>373</v>
      </c>
    </row>
    <row r="23" customFormat="false" ht="12.75" hidden="false" customHeight="false" outlineLevel="0" collapsed="false">
      <c r="B23" s="216" t="s">
        <v>274</v>
      </c>
      <c r="C23" s="140" t="n">
        <v>8542.60257830401</v>
      </c>
      <c r="D23" s="141" t="n">
        <v>957146.614800543</v>
      </c>
      <c r="E23" s="141"/>
      <c r="F23" s="141" t="n">
        <v>25900.3955864021</v>
      </c>
      <c r="G23" s="141" t="n">
        <v>56802.1717476163</v>
      </c>
      <c r="H23" s="141" t="n">
        <v>15336.6103998289</v>
      </c>
      <c r="I23" s="141"/>
      <c r="J23" s="141" t="n">
        <v>24392.021894711</v>
      </c>
      <c r="K23" s="142" t="n">
        <v>20625.9416735758</v>
      </c>
      <c r="L23" s="141" t="n">
        <v>2966.01299070972</v>
      </c>
      <c r="M23" s="141" t="n">
        <v>310694.790099912</v>
      </c>
      <c r="N23" s="141" t="n">
        <v>19164.3416478094</v>
      </c>
      <c r="O23" s="141" t="n">
        <v>23190.6805312056</v>
      </c>
      <c r="P23" s="142" t="n">
        <v>416589.486467347</v>
      </c>
      <c r="Q23" s="142" t="n">
        <v>67617.6977258918</v>
      </c>
      <c r="R23" s="143" t="n">
        <v>4612490.47381829</v>
      </c>
      <c r="S23" s="141" t="n">
        <v>452886.30805691</v>
      </c>
      <c r="T23" s="142"/>
      <c r="U23" s="143" t="n">
        <v>87197.3791152202</v>
      </c>
      <c r="V23" s="143" t="n">
        <v>358774.095991075</v>
      </c>
      <c r="W23" s="143" t="n">
        <v>994464.838448471</v>
      </c>
      <c r="X23" s="142" t="n">
        <v>91015.8316249689</v>
      </c>
      <c r="Y23" s="143" t="n">
        <v>2868863.05996327</v>
      </c>
      <c r="Z23" s="142" t="n">
        <v>372031.482881103</v>
      </c>
      <c r="AA23" s="141" t="n">
        <v>39057.0353483891</v>
      </c>
      <c r="AB23" s="141" t="n">
        <v>17175.78919153</v>
      </c>
      <c r="AC23" s="142" t="n">
        <v>1054524.70010353</v>
      </c>
      <c r="AD23" s="141" t="n">
        <v>904071.33645611</v>
      </c>
      <c r="AE23" s="141" t="n">
        <v>841933.217240923</v>
      </c>
      <c r="AF23" s="141" t="n">
        <v>101757.785011068</v>
      </c>
      <c r="AG23" s="141" t="n">
        <v>968828.037386103</v>
      </c>
      <c r="AH23" s="142" t="n">
        <v>1822.36047651755</v>
      </c>
      <c r="AI23" s="141" t="n">
        <v>272622.119072149</v>
      </c>
      <c r="AJ23" s="142" t="n">
        <v>1991201.39279263</v>
      </c>
      <c r="AK23" s="141" t="n">
        <v>510550.566522339</v>
      </c>
      <c r="AL23" s="142"/>
      <c r="AM23" s="141" t="n">
        <v>2989.18174966424</v>
      </c>
      <c r="AN23" s="143" t="n">
        <v>827.895671503407</v>
      </c>
      <c r="AO23" s="142" t="n">
        <v>593755.092691604</v>
      </c>
      <c r="AP23" s="142" t="n">
        <v>3892240.2180616</v>
      </c>
      <c r="AQ23" s="142" t="n">
        <v>1077.20689203974</v>
      </c>
      <c r="AR23" s="142" t="n">
        <v>147462.225298813</v>
      </c>
      <c r="AS23" s="141" t="n">
        <v>236504.053507276</v>
      </c>
      <c r="AT23" s="141" t="n">
        <v>1271509.6157519</v>
      </c>
      <c r="AU23" s="141" t="n">
        <v>428639.369935521</v>
      </c>
      <c r="AV23" s="141" t="n">
        <v>45.5761538301713</v>
      </c>
      <c r="AW23" s="141" t="n">
        <v>115892.74348049</v>
      </c>
      <c r="AX23" s="141" t="n">
        <v>70060.234766627</v>
      </c>
      <c r="AY23" s="141" t="n">
        <v>90.4307018801755</v>
      </c>
      <c r="AZ23" s="141" t="n">
        <v>1293.59151144033</v>
      </c>
      <c r="BA23" s="141" t="n">
        <v>731980.23813218</v>
      </c>
      <c r="BB23" s="141" t="n">
        <v>10700482.3242912</v>
      </c>
      <c r="BC23" s="145" t="n">
        <f aca="false">SUM(C23:BB23)</f>
        <v>36685087.176242</v>
      </c>
      <c r="BJ23" s="217"/>
      <c r="BK23" s="217"/>
      <c r="BL23" s="217"/>
      <c r="BM23" s="217"/>
      <c r="BO23" s="217"/>
      <c r="BP23" s="217"/>
      <c r="BQ23" s="217"/>
      <c r="BR23" s="217"/>
      <c r="BS23" s="217"/>
      <c r="BT23" s="217"/>
      <c r="BU23" s="217"/>
      <c r="BV23" s="217"/>
    </row>
    <row r="24" customFormat="false" ht="12.75" hidden="false" customHeight="false" outlineLevel="0" collapsed="false">
      <c r="B24" s="219" t="s">
        <v>275</v>
      </c>
      <c r="C24" s="155" t="n">
        <v>5407.09504834252</v>
      </c>
      <c r="D24" s="189" t="n">
        <v>699041.982751944</v>
      </c>
      <c r="E24" s="189"/>
      <c r="F24" s="189" t="n">
        <v>17877.0644694359</v>
      </c>
      <c r="G24" s="189" t="n">
        <v>51566.9956712363</v>
      </c>
      <c r="H24" s="189" t="n">
        <v>15219.3392567773</v>
      </c>
      <c r="I24" s="189"/>
      <c r="J24" s="189" t="n">
        <v>17474.0576549531</v>
      </c>
      <c r="K24" s="190" t="n">
        <v>17635.403851528</v>
      </c>
      <c r="L24" s="189" t="n">
        <v>1995.54026961556</v>
      </c>
      <c r="M24" s="189" t="n">
        <v>206695.097006963</v>
      </c>
      <c r="N24" s="189" t="n">
        <v>13118.7616504524</v>
      </c>
      <c r="O24" s="189" t="n">
        <v>15776.0836543023</v>
      </c>
      <c r="P24" s="190" t="n">
        <v>398966.045489525</v>
      </c>
      <c r="Q24" s="190" t="n">
        <v>51509.1380460676</v>
      </c>
      <c r="R24" s="191" t="n">
        <v>5195913.1808529</v>
      </c>
      <c r="S24" s="189" t="n">
        <v>470985.478397888</v>
      </c>
      <c r="T24" s="190"/>
      <c r="U24" s="191" t="n">
        <v>87291.3408550039</v>
      </c>
      <c r="V24" s="191" t="n">
        <v>335713.598784764</v>
      </c>
      <c r="W24" s="191" t="n">
        <v>931986.771098119</v>
      </c>
      <c r="X24" s="190" t="n">
        <v>84124.5697908115</v>
      </c>
      <c r="Y24" s="191" t="n">
        <v>2873175.02539511</v>
      </c>
      <c r="Z24" s="190" t="n">
        <v>398097.114752924</v>
      </c>
      <c r="AA24" s="189" t="n">
        <v>41946.9083440011</v>
      </c>
      <c r="AB24" s="189" t="n">
        <v>17619.5441736944</v>
      </c>
      <c r="AC24" s="190" t="n">
        <v>1141053.08499908</v>
      </c>
      <c r="AD24" s="189" t="n">
        <v>910030.080215487</v>
      </c>
      <c r="AE24" s="189" t="n">
        <v>855704.547017555</v>
      </c>
      <c r="AF24" s="189" t="n">
        <v>100637.210955398</v>
      </c>
      <c r="AG24" s="189" t="n">
        <v>924118.019128535</v>
      </c>
      <c r="AH24" s="190" t="n">
        <v>1899.43487745804</v>
      </c>
      <c r="AI24" s="189" t="n">
        <v>238713.766072465</v>
      </c>
      <c r="AJ24" s="190" t="n">
        <v>1979053.30155644</v>
      </c>
      <c r="AK24" s="189" t="n">
        <v>455267.235870708</v>
      </c>
      <c r="AL24" s="190"/>
      <c r="AM24" s="189" t="n">
        <v>2128.0581698975</v>
      </c>
      <c r="AN24" s="191" t="n">
        <v>923.047123146898</v>
      </c>
      <c r="AO24" s="190" t="n">
        <v>610707.523587792</v>
      </c>
      <c r="AP24" s="190" t="n">
        <v>3927619.25366666</v>
      </c>
      <c r="AQ24" s="190" t="n">
        <v>1160.25706921767</v>
      </c>
      <c r="AR24" s="190" t="n">
        <v>121870.283178622</v>
      </c>
      <c r="AS24" s="189" t="n">
        <v>272217.628222162</v>
      </c>
      <c r="AT24" s="189" t="n">
        <v>1010129.43993507</v>
      </c>
      <c r="AU24" s="189" t="n">
        <v>388153.528662827</v>
      </c>
      <c r="AV24" s="189" t="n">
        <v>41.4432320012063</v>
      </c>
      <c r="AW24" s="189" t="n">
        <v>105454.202212369</v>
      </c>
      <c r="AX24" s="189" t="n">
        <v>73494.1144955634</v>
      </c>
      <c r="AY24" s="189" t="n">
        <v>75.2179095130705</v>
      </c>
      <c r="AZ24" s="189" t="n">
        <v>1310.50084890134</v>
      </c>
      <c r="BA24" s="189" t="n">
        <v>671769.239503366</v>
      </c>
      <c r="BB24" s="189" t="n">
        <v>8922703.51036888</v>
      </c>
      <c r="BC24" s="146" t="n">
        <f aca="false">SUM(C24:BB24)</f>
        <v>34665370.0661455</v>
      </c>
      <c r="BJ24" s="220"/>
      <c r="BK24" s="220"/>
      <c r="BL24" s="220"/>
      <c r="BM24" s="220"/>
      <c r="BO24" s="220"/>
      <c r="BP24" s="220"/>
      <c r="BQ24" s="220"/>
      <c r="BR24" s="220"/>
      <c r="BS24" s="220"/>
      <c r="BT24" s="220"/>
      <c r="BU24" s="220"/>
      <c r="BV24" s="220"/>
    </row>
    <row r="25" customFormat="false" ht="12.75" hidden="false" customHeight="false" outlineLevel="0" collapsed="false">
      <c r="B25" s="219" t="s">
        <v>276</v>
      </c>
      <c r="C25" s="155" t="n">
        <v>4970.64729786893</v>
      </c>
      <c r="D25" s="189" t="n">
        <v>676098.895438658</v>
      </c>
      <c r="E25" s="189"/>
      <c r="F25" s="189" t="n">
        <v>19232.8096774886</v>
      </c>
      <c r="G25" s="189" t="n">
        <v>39438.4703966244</v>
      </c>
      <c r="H25" s="189" t="n">
        <v>14292.5751126921</v>
      </c>
      <c r="I25" s="189"/>
      <c r="J25" s="189" t="n">
        <v>17682.0944193147</v>
      </c>
      <c r="K25" s="190" t="n">
        <v>16548.6148583094</v>
      </c>
      <c r="L25" s="189" t="n">
        <v>2193.81657503653</v>
      </c>
      <c r="M25" s="189" t="n">
        <v>221109.596518942</v>
      </c>
      <c r="N25" s="189" t="n">
        <v>13678.2901950689</v>
      </c>
      <c r="O25" s="189" t="n">
        <v>16767.2392148776</v>
      </c>
      <c r="P25" s="190" t="n">
        <v>323300.240087584</v>
      </c>
      <c r="Q25" s="190" t="n">
        <v>49640.5218547854</v>
      </c>
      <c r="R25" s="191" t="n">
        <v>3332957.52364806</v>
      </c>
      <c r="S25" s="189" t="n">
        <v>430899.707676574</v>
      </c>
      <c r="T25" s="190"/>
      <c r="U25" s="191" t="n">
        <v>84914.6787869181</v>
      </c>
      <c r="V25" s="191" t="n">
        <v>289832.027194859</v>
      </c>
      <c r="W25" s="191" t="n">
        <v>829184.63350371</v>
      </c>
      <c r="X25" s="190" t="n">
        <v>72607.7092650372</v>
      </c>
      <c r="Y25" s="191" t="n">
        <v>2676748.41650545</v>
      </c>
      <c r="Z25" s="190" t="n">
        <v>356365.427069054</v>
      </c>
      <c r="AA25" s="189" t="n">
        <v>41689.3939872534</v>
      </c>
      <c r="AB25" s="189" t="n">
        <v>16014.2259350238</v>
      </c>
      <c r="AC25" s="190" t="n">
        <v>981697.300059709</v>
      </c>
      <c r="AD25" s="189" t="n">
        <v>822063.851641222</v>
      </c>
      <c r="AE25" s="189" t="n">
        <v>791133.77994138</v>
      </c>
      <c r="AF25" s="189" t="n">
        <v>91565.3821388075</v>
      </c>
      <c r="AG25" s="189" t="n">
        <v>817800.414686567</v>
      </c>
      <c r="AH25" s="190" t="n">
        <v>1615.79938382152</v>
      </c>
      <c r="AI25" s="189" t="n">
        <v>235793.116506835</v>
      </c>
      <c r="AJ25" s="190" t="n">
        <v>1804395.20037612</v>
      </c>
      <c r="AK25" s="189" t="n">
        <v>418919.241990235</v>
      </c>
      <c r="AL25" s="190"/>
      <c r="AM25" s="189" t="n">
        <v>2226.14630723623</v>
      </c>
      <c r="AN25" s="191" t="n">
        <v>659.069668051029</v>
      </c>
      <c r="AO25" s="190" t="n">
        <v>583111.313524064</v>
      </c>
      <c r="AP25" s="190" t="n">
        <v>3572236.13904312</v>
      </c>
      <c r="AQ25" s="190" t="n">
        <v>1079.17620024049</v>
      </c>
      <c r="AR25" s="190" t="n">
        <v>97442.1042375385</v>
      </c>
      <c r="AS25" s="189" t="n">
        <v>238633.412674141</v>
      </c>
      <c r="AT25" s="189" t="n">
        <v>993620.637264781</v>
      </c>
      <c r="AU25" s="189" t="n">
        <v>373259.934458733</v>
      </c>
      <c r="AV25" s="189" t="n">
        <v>40.0302853112458</v>
      </c>
      <c r="AW25" s="189" t="n">
        <v>100747.515676811</v>
      </c>
      <c r="AX25" s="189" t="n">
        <v>67980.2797939969</v>
      </c>
      <c r="AY25" s="189" t="n">
        <v>68.4256220471569</v>
      </c>
      <c r="AZ25" s="189" t="n">
        <v>1283.2446975339</v>
      </c>
      <c r="BA25" s="189" t="n">
        <v>668259.531404539</v>
      </c>
      <c r="BB25" s="189" t="n">
        <v>8880181.82966127</v>
      </c>
      <c r="BC25" s="146" t="n">
        <f aca="false">SUM(C25:BB25)</f>
        <v>31091980.4324633</v>
      </c>
      <c r="BJ25" s="220"/>
      <c r="BK25" s="220"/>
      <c r="BL25" s="220"/>
      <c r="BM25" s="220"/>
      <c r="BO25" s="220"/>
      <c r="BP25" s="220"/>
      <c r="BQ25" s="220"/>
      <c r="BR25" s="220"/>
      <c r="BS25" s="220"/>
      <c r="BT25" s="220"/>
      <c r="BU25" s="220"/>
      <c r="BV25" s="220"/>
    </row>
    <row r="26" customFormat="false" ht="12.75" hidden="false" customHeight="false" outlineLevel="0" collapsed="false">
      <c r="B26" s="222" t="s">
        <v>277</v>
      </c>
      <c r="C26" s="193" t="n">
        <v>4044.78993519176</v>
      </c>
      <c r="D26" s="194" t="n">
        <v>568672.684004947</v>
      </c>
      <c r="E26" s="194"/>
      <c r="F26" s="194" t="n">
        <v>14698.6142648296</v>
      </c>
      <c r="G26" s="194" t="n">
        <v>39104.1997750879</v>
      </c>
      <c r="H26" s="194" t="n">
        <v>11332.2212839296</v>
      </c>
      <c r="I26" s="194"/>
      <c r="J26" s="194" t="n">
        <v>12713.5619103523</v>
      </c>
      <c r="K26" s="195" t="n">
        <v>14828.4879474904</v>
      </c>
      <c r="L26" s="194" t="n">
        <v>1643.80517700383</v>
      </c>
      <c r="M26" s="194" t="n">
        <v>165248.990959893</v>
      </c>
      <c r="N26" s="194" t="n">
        <v>10286.8798204193</v>
      </c>
      <c r="O26" s="194" t="n">
        <v>12715.9478220147</v>
      </c>
      <c r="P26" s="195" t="n">
        <v>315641.92456386</v>
      </c>
      <c r="Q26" s="195" t="n">
        <v>42136.1093140994</v>
      </c>
      <c r="R26" s="196" t="n">
        <v>2045307.12646359</v>
      </c>
      <c r="S26" s="194" t="n">
        <v>436451.868998204</v>
      </c>
      <c r="T26" s="195"/>
      <c r="U26" s="196" t="n">
        <v>72504.4962206749</v>
      </c>
      <c r="V26" s="196" t="n">
        <v>232043.600606019</v>
      </c>
      <c r="W26" s="196" t="n">
        <v>623828.987798701</v>
      </c>
      <c r="X26" s="195" t="n">
        <v>56074.5505582249</v>
      </c>
      <c r="Y26" s="196" t="n">
        <v>2698529.89504933</v>
      </c>
      <c r="Z26" s="195" t="n">
        <v>326758.350184853</v>
      </c>
      <c r="AA26" s="194" t="n">
        <v>36733.5421221027</v>
      </c>
      <c r="AB26" s="194" t="n">
        <v>14754.430464619</v>
      </c>
      <c r="AC26" s="195" t="n">
        <v>913680.607622953</v>
      </c>
      <c r="AD26" s="194" t="n">
        <v>771942.046241037</v>
      </c>
      <c r="AE26" s="194" t="n">
        <v>733443.133072106</v>
      </c>
      <c r="AF26" s="194" t="n">
        <v>86098.9020978682</v>
      </c>
      <c r="AG26" s="194" t="n">
        <v>699335.414477128</v>
      </c>
      <c r="AH26" s="195" t="n">
        <v>1987.19584167622</v>
      </c>
      <c r="AI26" s="194" t="n">
        <v>165853.570686943</v>
      </c>
      <c r="AJ26" s="195" t="n">
        <v>1509740.80805795</v>
      </c>
      <c r="AK26" s="194" t="n">
        <v>347687.277769012</v>
      </c>
      <c r="AL26" s="195"/>
      <c r="AM26" s="194" t="n">
        <v>1544.4320154018</v>
      </c>
      <c r="AN26" s="196" t="n">
        <v>709.479832926392</v>
      </c>
      <c r="AO26" s="195" t="n">
        <v>467274.040529595</v>
      </c>
      <c r="AP26" s="195" t="n">
        <v>2758368.6287501</v>
      </c>
      <c r="AQ26" s="195" t="n">
        <v>992.369221870547</v>
      </c>
      <c r="AR26" s="195" t="n">
        <v>75914.7902919697</v>
      </c>
      <c r="AS26" s="194" t="n">
        <v>211825.135067508</v>
      </c>
      <c r="AT26" s="194" t="n">
        <v>720728.440894795</v>
      </c>
      <c r="AU26" s="194" t="n">
        <v>285584.019579218</v>
      </c>
      <c r="AV26" s="194" t="n">
        <v>29.9589539169942</v>
      </c>
      <c r="AW26" s="194" t="n">
        <v>76451.2740206482</v>
      </c>
      <c r="AX26" s="194" t="n">
        <v>51917.38993643</v>
      </c>
      <c r="AY26" s="194" t="n">
        <v>53.819364206686</v>
      </c>
      <c r="AZ26" s="194" t="n">
        <v>955.7667328793</v>
      </c>
      <c r="BA26" s="194" t="n">
        <v>486942.845307988</v>
      </c>
      <c r="BB26" s="194" t="n">
        <v>2648414.82956555</v>
      </c>
      <c r="BC26" s="146" t="n">
        <f aca="false">SUM(C26:BB26)</f>
        <v>20773531.2411771</v>
      </c>
      <c r="BJ26" s="223"/>
      <c r="BK26" s="223"/>
      <c r="BL26" s="223"/>
      <c r="BM26" s="223"/>
      <c r="BO26" s="223"/>
      <c r="BP26" s="223"/>
      <c r="BQ26" s="223"/>
      <c r="BR26" s="223"/>
      <c r="BS26" s="223"/>
      <c r="BT26" s="223"/>
      <c r="BU26" s="223"/>
      <c r="BV26" s="223"/>
    </row>
    <row r="27" customFormat="false" ht="12.75" hidden="false" customHeight="false" outlineLevel="0" collapsed="false">
      <c r="B27" s="216" t="s">
        <v>278</v>
      </c>
      <c r="C27" s="140" t="n">
        <v>10424.2597842561</v>
      </c>
      <c r="D27" s="141" t="n">
        <v>1286001.49023711</v>
      </c>
      <c r="E27" s="141"/>
      <c r="F27" s="141" t="n">
        <v>33587.7759980895</v>
      </c>
      <c r="G27" s="141" t="n">
        <v>68416.8166322649</v>
      </c>
      <c r="H27" s="141" t="n">
        <v>16547.1927150401</v>
      </c>
      <c r="I27" s="141"/>
      <c r="J27" s="141" t="n">
        <v>30444.4855135996</v>
      </c>
      <c r="K27" s="142" t="n">
        <v>25047.2336784559</v>
      </c>
      <c r="L27" s="141" t="n">
        <v>3819.24280511625</v>
      </c>
      <c r="M27" s="141" t="n">
        <v>415977.084471387</v>
      </c>
      <c r="N27" s="141" t="n">
        <v>24656.624755096</v>
      </c>
      <c r="O27" s="141" t="n">
        <v>30526.9423915039</v>
      </c>
      <c r="P27" s="142" t="n">
        <v>428578.487653253</v>
      </c>
      <c r="Q27" s="142" t="n">
        <v>86138.4218855873</v>
      </c>
      <c r="R27" s="143" t="n">
        <v>4898076.86706684</v>
      </c>
      <c r="S27" s="141" t="n">
        <v>455702.726474769</v>
      </c>
      <c r="T27" s="142"/>
      <c r="U27" s="143" t="n">
        <v>79131.6448232468</v>
      </c>
      <c r="V27" s="143" t="n">
        <v>371181.055461799</v>
      </c>
      <c r="W27" s="143" t="n">
        <v>1223164.20338054</v>
      </c>
      <c r="X27" s="142" t="n">
        <v>99661.1591170621</v>
      </c>
      <c r="Y27" s="143" t="n">
        <v>2712660.10240148</v>
      </c>
      <c r="Z27" s="142" t="n">
        <v>390183.599487301</v>
      </c>
      <c r="AA27" s="141" t="n">
        <v>41416.4662741114</v>
      </c>
      <c r="AB27" s="141" t="n">
        <v>16920.5564023128</v>
      </c>
      <c r="AC27" s="142" t="n">
        <v>1034950.37006693</v>
      </c>
      <c r="AD27" s="141" t="n">
        <v>901598.031424389</v>
      </c>
      <c r="AE27" s="141" t="n">
        <v>838243.574767325</v>
      </c>
      <c r="AF27" s="141" t="n">
        <v>102096.001912859</v>
      </c>
      <c r="AG27" s="141" t="n">
        <v>1106306.1006705</v>
      </c>
      <c r="AH27" s="142" t="n">
        <v>1260.58172264735</v>
      </c>
      <c r="AI27" s="141" t="n">
        <v>341957.997737876</v>
      </c>
      <c r="AJ27" s="142" t="n">
        <v>2141669.96280364</v>
      </c>
      <c r="AK27" s="141" t="n">
        <v>569196.101015961</v>
      </c>
      <c r="AL27" s="142"/>
      <c r="AM27" s="141" t="n">
        <v>3537.6845390451</v>
      </c>
      <c r="AN27" s="143" t="n">
        <v>751.799047398854</v>
      </c>
      <c r="AO27" s="142" t="n">
        <v>610405.363497093</v>
      </c>
      <c r="AP27" s="142" t="n">
        <v>4441130.4229788</v>
      </c>
      <c r="AQ27" s="142" t="n">
        <v>1117.21888033644</v>
      </c>
      <c r="AR27" s="142" t="n">
        <v>181650.627027605</v>
      </c>
      <c r="AS27" s="141" t="n">
        <v>244402.603498906</v>
      </c>
      <c r="AT27" s="141" t="n">
        <v>1681208.92562783</v>
      </c>
      <c r="AU27" s="141" t="n">
        <v>509435.967738463</v>
      </c>
      <c r="AV27" s="141" t="n">
        <v>53.6538990730853</v>
      </c>
      <c r="AW27" s="141" t="n">
        <v>135048.540649775</v>
      </c>
      <c r="AX27" s="141" t="n">
        <v>69708.8746361297</v>
      </c>
      <c r="AY27" s="141" t="n">
        <v>138.984743354614</v>
      </c>
      <c r="AZ27" s="141" t="n">
        <v>1349.99571239784</v>
      </c>
      <c r="BA27" s="141" t="n">
        <v>820783.3934841</v>
      </c>
      <c r="BB27" s="141" t="n">
        <v>14443339.3883982</v>
      </c>
      <c r="BC27" s="145" t="n">
        <f aca="false">SUM(C27:BB27)</f>
        <v>42929606.6058908</v>
      </c>
      <c r="BJ27" s="217"/>
      <c r="BK27" s="217"/>
      <c r="BL27" s="217"/>
      <c r="BM27" s="217"/>
      <c r="BO27" s="217"/>
      <c r="BP27" s="217"/>
      <c r="BQ27" s="217"/>
      <c r="BR27" s="217"/>
      <c r="BS27" s="217"/>
      <c r="BT27" s="217"/>
      <c r="BU27" s="217"/>
      <c r="BV27" s="217"/>
    </row>
    <row r="28" customFormat="false" ht="12.75" hidden="false" customHeight="false" outlineLevel="0" collapsed="false">
      <c r="B28" s="219" t="s">
        <v>279</v>
      </c>
      <c r="C28" s="155" t="n">
        <v>5769.65428471493</v>
      </c>
      <c r="D28" s="189" t="n">
        <v>755572.811424048</v>
      </c>
      <c r="E28" s="189"/>
      <c r="F28" s="189" t="n">
        <v>21097.0694166161</v>
      </c>
      <c r="G28" s="189" t="n">
        <v>65990.5957080244</v>
      </c>
      <c r="H28" s="189" t="n">
        <v>16894.7891889416</v>
      </c>
      <c r="I28" s="189"/>
      <c r="J28" s="189" t="n">
        <v>21005.207839612</v>
      </c>
      <c r="K28" s="190" t="n">
        <v>19261.6771624998</v>
      </c>
      <c r="L28" s="189" t="n">
        <v>2243.68116459405</v>
      </c>
      <c r="M28" s="189" t="n">
        <v>234571.973637641</v>
      </c>
      <c r="N28" s="189" t="n">
        <v>14861.0530448897</v>
      </c>
      <c r="O28" s="189" t="n">
        <v>17921.279670568</v>
      </c>
      <c r="P28" s="190" t="n">
        <v>390991.757281962</v>
      </c>
      <c r="Q28" s="190" t="n">
        <v>57157.7522731134</v>
      </c>
      <c r="R28" s="191" t="n">
        <v>5801665.03887294</v>
      </c>
      <c r="S28" s="189" t="n">
        <v>479203.287102955</v>
      </c>
      <c r="T28" s="190"/>
      <c r="U28" s="191" t="n">
        <v>79931.3560512682</v>
      </c>
      <c r="V28" s="191" t="n">
        <v>330936.471159443</v>
      </c>
      <c r="W28" s="191" t="n">
        <v>1064788.21343882</v>
      </c>
      <c r="X28" s="190" t="n">
        <v>84987.7191042384</v>
      </c>
      <c r="Y28" s="191" t="n">
        <v>2697067.20048183</v>
      </c>
      <c r="Z28" s="190" t="n">
        <v>438066.938217439</v>
      </c>
      <c r="AA28" s="189" t="n">
        <v>45758.5577024951</v>
      </c>
      <c r="AB28" s="189" t="n">
        <v>17788.9225496142</v>
      </c>
      <c r="AC28" s="190" t="n">
        <v>1172904.46139764</v>
      </c>
      <c r="AD28" s="189" t="n">
        <v>894339.479411239</v>
      </c>
      <c r="AE28" s="189" t="n">
        <v>844837.906494305</v>
      </c>
      <c r="AF28" s="189" t="n">
        <v>98346.4584080151</v>
      </c>
      <c r="AG28" s="189" t="n">
        <v>1071565.68095727</v>
      </c>
      <c r="AH28" s="190" t="n">
        <v>1322.71342781631</v>
      </c>
      <c r="AI28" s="189" t="n">
        <v>286418.50111749</v>
      </c>
      <c r="AJ28" s="190" t="n">
        <v>2117815.03048061</v>
      </c>
      <c r="AK28" s="189" t="n">
        <v>485396.059147209</v>
      </c>
      <c r="AL28" s="190"/>
      <c r="AM28" s="189" t="n">
        <v>2419.00465987404</v>
      </c>
      <c r="AN28" s="191" t="n">
        <v>883.607895746651</v>
      </c>
      <c r="AO28" s="190" t="n">
        <v>604160.828088382</v>
      </c>
      <c r="AP28" s="190" t="n">
        <v>4393756.79649298</v>
      </c>
      <c r="AQ28" s="190" t="n">
        <v>1234.28409028896</v>
      </c>
      <c r="AR28" s="190" t="n">
        <v>124921.35922627</v>
      </c>
      <c r="AS28" s="189" t="n">
        <v>305714.092359953</v>
      </c>
      <c r="AT28" s="189" t="n">
        <v>1219661.09411923</v>
      </c>
      <c r="AU28" s="189" t="n">
        <v>461068.249355852</v>
      </c>
      <c r="AV28" s="189" t="n">
        <v>48.9106483061784</v>
      </c>
      <c r="AW28" s="189" t="n">
        <v>124871.656904406</v>
      </c>
      <c r="AX28" s="189" t="n">
        <v>82236.1072021717</v>
      </c>
      <c r="AY28" s="189" t="n">
        <v>94.9220127795512</v>
      </c>
      <c r="AZ28" s="189" t="n">
        <v>1528.86621030613</v>
      </c>
      <c r="BA28" s="189" t="n">
        <v>762806.767028317</v>
      </c>
      <c r="BB28" s="189" t="n">
        <v>10537806.4198576</v>
      </c>
      <c r="BC28" s="146" t="n">
        <f aca="false">SUM(C28:BB28)</f>
        <v>38259692.2637724</v>
      </c>
      <c r="BJ28" s="220"/>
      <c r="BK28" s="220"/>
      <c r="BL28" s="220"/>
      <c r="BM28" s="220"/>
      <c r="BO28" s="220"/>
      <c r="BP28" s="220"/>
      <c r="BQ28" s="220"/>
      <c r="BR28" s="220"/>
      <c r="BS28" s="220"/>
      <c r="BT28" s="220"/>
      <c r="BU28" s="220"/>
      <c r="BV28" s="220"/>
    </row>
    <row r="29" customFormat="false" ht="12.75" hidden="false" customHeight="false" outlineLevel="0" collapsed="false">
      <c r="B29" s="219" t="s">
        <v>280</v>
      </c>
      <c r="C29" s="155" t="n">
        <v>4958.59770490238</v>
      </c>
      <c r="D29" s="189" t="n">
        <v>727429.709124664</v>
      </c>
      <c r="E29" s="189"/>
      <c r="F29" s="189" t="n">
        <v>22552.0286529948</v>
      </c>
      <c r="G29" s="189" t="n">
        <v>57796.5861879942</v>
      </c>
      <c r="H29" s="189" t="n">
        <v>16278.9994155947</v>
      </c>
      <c r="I29" s="189"/>
      <c r="J29" s="189" t="n">
        <v>21311.8166705669</v>
      </c>
      <c r="K29" s="190" t="n">
        <v>17523.3918426874</v>
      </c>
      <c r="L29" s="189" t="n">
        <v>2347.36326352469</v>
      </c>
      <c r="M29" s="189" t="n">
        <v>241365.641367976</v>
      </c>
      <c r="N29" s="189" t="n">
        <v>14736.8119549567</v>
      </c>
      <c r="O29" s="189" t="n">
        <v>18361.6616526545</v>
      </c>
      <c r="P29" s="190" t="n">
        <v>300568.426589758</v>
      </c>
      <c r="Q29" s="190" t="n">
        <v>53299.4823855923</v>
      </c>
      <c r="R29" s="191" t="n">
        <v>3749055.00499883</v>
      </c>
      <c r="S29" s="189" t="n">
        <v>429911.248899568</v>
      </c>
      <c r="T29" s="190"/>
      <c r="U29" s="191" t="n">
        <v>75250.3265771804</v>
      </c>
      <c r="V29" s="191" t="n">
        <v>243958.573353206</v>
      </c>
      <c r="W29" s="191" t="n">
        <v>940690.341235773</v>
      </c>
      <c r="X29" s="190" t="n">
        <v>64681.1670144258</v>
      </c>
      <c r="Y29" s="191" t="n">
        <v>2345059.70481607</v>
      </c>
      <c r="Z29" s="190" t="n">
        <v>382045.70491003</v>
      </c>
      <c r="AA29" s="189" t="n">
        <v>42405.2569236702</v>
      </c>
      <c r="AB29" s="189" t="n">
        <v>14867.5794859827</v>
      </c>
      <c r="AC29" s="190" t="n">
        <v>889721.262480947</v>
      </c>
      <c r="AD29" s="189" t="n">
        <v>764335.059645374</v>
      </c>
      <c r="AE29" s="189" t="n">
        <v>733087.457408578</v>
      </c>
      <c r="AF29" s="189" t="n">
        <v>84784.0005391987</v>
      </c>
      <c r="AG29" s="189" t="n">
        <v>933254.106058948</v>
      </c>
      <c r="AH29" s="190" t="n">
        <v>1279.15255523467</v>
      </c>
      <c r="AI29" s="189" t="n">
        <v>285084.692410538</v>
      </c>
      <c r="AJ29" s="190" t="n">
        <v>1926185.48952886</v>
      </c>
      <c r="AK29" s="189" t="n">
        <v>436101.625959017</v>
      </c>
      <c r="AL29" s="190"/>
      <c r="AM29" s="189" t="n">
        <v>2526.3005731201</v>
      </c>
      <c r="AN29" s="191" t="n">
        <v>570.914292479441</v>
      </c>
      <c r="AO29" s="190" t="n">
        <v>561666.598580894</v>
      </c>
      <c r="AP29" s="190" t="n">
        <v>4017804.3050306</v>
      </c>
      <c r="AQ29" s="190" t="n">
        <v>1112.34890128308</v>
      </c>
      <c r="AR29" s="190" t="n">
        <v>85348.8421505021</v>
      </c>
      <c r="AS29" s="189" t="n">
        <v>231349.333145273</v>
      </c>
      <c r="AT29" s="189" t="n">
        <v>1168610.57015451</v>
      </c>
      <c r="AU29" s="189" t="n">
        <v>422103.738170313</v>
      </c>
      <c r="AV29" s="189" t="n">
        <v>46.5580880441365</v>
      </c>
      <c r="AW29" s="189" t="n">
        <v>112242.132209373</v>
      </c>
      <c r="AX29" s="189" t="n">
        <v>70005.9177694132</v>
      </c>
      <c r="AY29" s="189" t="n">
        <v>91.8940787794691</v>
      </c>
      <c r="AZ29" s="189" t="n">
        <v>1468.77993440251</v>
      </c>
      <c r="BA29" s="189" t="n">
        <v>758417.569235266</v>
      </c>
      <c r="BB29" s="189" t="n">
        <v>10461392.6882761</v>
      </c>
      <c r="BC29" s="146" t="n">
        <f aca="false">SUM(C29:BB29)</f>
        <v>33735046.7622056</v>
      </c>
      <c r="BJ29" s="220"/>
      <c r="BK29" s="220"/>
      <c r="BL29" s="220"/>
      <c r="BM29" s="220"/>
      <c r="BO29" s="220"/>
      <c r="BP29" s="220"/>
      <c r="BQ29" s="220"/>
      <c r="BR29" s="220"/>
      <c r="BS29" s="220"/>
      <c r="BT29" s="220"/>
      <c r="BU29" s="220"/>
      <c r="BV29" s="220"/>
    </row>
    <row r="30" customFormat="false" ht="12.75" hidden="false" customHeight="false" outlineLevel="0" collapsed="false">
      <c r="B30" s="222" t="s">
        <v>281</v>
      </c>
      <c r="C30" s="193" t="n">
        <v>3741.35949407562</v>
      </c>
      <c r="D30" s="194" t="n">
        <v>564528.877578255</v>
      </c>
      <c r="E30" s="194"/>
      <c r="F30" s="194" t="n">
        <v>15721.0287405531</v>
      </c>
      <c r="G30" s="194" t="n">
        <v>47114.1075337903</v>
      </c>
      <c r="H30" s="194" t="n">
        <v>11293.6251732589</v>
      </c>
      <c r="I30" s="194"/>
      <c r="J30" s="194" t="n">
        <v>13556.6500048153</v>
      </c>
      <c r="K30" s="195" t="n">
        <v>15086.6523977412</v>
      </c>
      <c r="L30" s="194" t="n">
        <v>1685.31274408429</v>
      </c>
      <c r="M30" s="194" t="n">
        <v>167088.313539025</v>
      </c>
      <c r="N30" s="194" t="n">
        <v>10373.3703520857</v>
      </c>
      <c r="O30" s="194" t="n">
        <v>12957.3953998413</v>
      </c>
      <c r="P30" s="195" t="n">
        <v>286594.661076815</v>
      </c>
      <c r="Q30" s="195" t="n">
        <v>42547.455241803</v>
      </c>
      <c r="R30" s="196" t="n">
        <v>2108165.1840251</v>
      </c>
      <c r="S30" s="194" t="n">
        <v>425762.324554874</v>
      </c>
      <c r="T30" s="195"/>
      <c r="U30" s="196" t="n">
        <v>58233.6959432562</v>
      </c>
      <c r="V30" s="196" t="n">
        <v>190290.945656087</v>
      </c>
      <c r="W30" s="196" t="n">
        <v>622916.756998674</v>
      </c>
      <c r="X30" s="195" t="n">
        <v>46796.9276440167</v>
      </c>
      <c r="Y30" s="196" t="n">
        <v>2385824.3496908</v>
      </c>
      <c r="Z30" s="195" t="n">
        <v>324937.469326802</v>
      </c>
      <c r="AA30" s="194" t="n">
        <v>36810.5467790221</v>
      </c>
      <c r="AB30" s="194" t="n">
        <v>13509.9521758284</v>
      </c>
      <c r="AC30" s="195" t="n">
        <v>838769.962130157</v>
      </c>
      <c r="AD30" s="194" t="n">
        <v>688117.083830175</v>
      </c>
      <c r="AE30" s="194" t="n">
        <v>664211.535727286</v>
      </c>
      <c r="AF30" s="194" t="n">
        <v>76654.7497381856</v>
      </c>
      <c r="AG30" s="194" t="n">
        <v>712617.234120037</v>
      </c>
      <c r="AH30" s="195" t="n">
        <v>1276.95371802943</v>
      </c>
      <c r="AI30" s="194" t="n">
        <v>183864.680687118</v>
      </c>
      <c r="AJ30" s="195" t="n">
        <v>1439053.14719781</v>
      </c>
      <c r="AK30" s="194" t="n">
        <v>328707.566732767</v>
      </c>
      <c r="AL30" s="195"/>
      <c r="AM30" s="194" t="n">
        <v>1558.54939828973</v>
      </c>
      <c r="AN30" s="196" t="n">
        <v>635.158771304454</v>
      </c>
      <c r="AO30" s="195" t="n">
        <v>392648.842453834</v>
      </c>
      <c r="AP30" s="195" t="n">
        <v>2766719.48699026</v>
      </c>
      <c r="AQ30" s="195" t="n">
        <v>981.185127203725</v>
      </c>
      <c r="AR30" s="195" t="n">
        <v>61085.9546145447</v>
      </c>
      <c r="AS30" s="194" t="n">
        <v>204567.28288409</v>
      </c>
      <c r="AT30" s="194" t="n">
        <v>746324.42881553</v>
      </c>
      <c r="AU30" s="194" t="n">
        <v>293699.606501695</v>
      </c>
      <c r="AV30" s="194" t="n">
        <v>31.26078167602</v>
      </c>
      <c r="AW30" s="194" t="n">
        <v>77310.7820313857</v>
      </c>
      <c r="AX30" s="194" t="n">
        <v>51048.1098550384</v>
      </c>
      <c r="AY30" s="194" t="n">
        <v>60.8745247749433</v>
      </c>
      <c r="AZ30" s="194" t="n">
        <v>1011.91472602436</v>
      </c>
      <c r="BA30" s="194" t="n">
        <v>491497.861037698</v>
      </c>
      <c r="BB30" s="194" t="n">
        <v>2715454.52346254</v>
      </c>
      <c r="BC30" s="146" t="n">
        <f aca="false">SUM(C30:BB30)</f>
        <v>20143445.6979281</v>
      </c>
      <c r="BJ30" s="223"/>
      <c r="BK30" s="223"/>
      <c r="BL30" s="223"/>
      <c r="BM30" s="223"/>
      <c r="BO30" s="223"/>
      <c r="BP30" s="223"/>
      <c r="BQ30" s="223"/>
      <c r="BR30" s="223"/>
      <c r="BS30" s="223"/>
      <c r="BT30" s="223"/>
      <c r="BU30" s="223"/>
      <c r="BV30" s="223"/>
    </row>
    <row r="31" customFormat="false" ht="12.75" hidden="false" customHeight="false" outlineLevel="0" collapsed="false">
      <c r="B31" s="216" t="s">
        <v>282</v>
      </c>
      <c r="C31" s="140" t="n">
        <v>11870.4952717721</v>
      </c>
      <c r="D31" s="141" t="n">
        <v>1714121.52871074</v>
      </c>
      <c r="E31" s="141"/>
      <c r="F31" s="141" t="n">
        <v>43380.0385492779</v>
      </c>
      <c r="G31" s="141" t="n">
        <v>74781.2941264765</v>
      </c>
      <c r="H31" s="141" t="n">
        <v>16807.5857445053</v>
      </c>
      <c r="I31" s="141"/>
      <c r="J31" s="141" t="n">
        <v>38612.6102436812</v>
      </c>
      <c r="K31" s="142" t="n">
        <v>31196.2090781506</v>
      </c>
      <c r="L31" s="141" t="n">
        <v>5049.21786764293</v>
      </c>
      <c r="M31" s="141" t="n">
        <v>551387.75866689</v>
      </c>
      <c r="N31" s="141" t="n">
        <v>32234.8661326851</v>
      </c>
      <c r="O31" s="141" t="n">
        <v>40184.3951463767</v>
      </c>
      <c r="P31" s="142" t="n">
        <v>448807.833327768</v>
      </c>
      <c r="Q31" s="142" t="n">
        <v>110561.443623279</v>
      </c>
      <c r="R31" s="143" t="n">
        <v>4937244.69659927</v>
      </c>
      <c r="S31" s="141" t="n">
        <v>456012.309365484</v>
      </c>
      <c r="T31" s="142"/>
      <c r="U31" s="143" t="n">
        <v>70120.4717032894</v>
      </c>
      <c r="V31" s="143" t="n">
        <v>357332.161212204</v>
      </c>
      <c r="W31" s="143" t="n">
        <v>1460371.34579717</v>
      </c>
      <c r="X31" s="142" t="n">
        <v>97771.773485114</v>
      </c>
      <c r="Y31" s="143" t="n">
        <v>2613736.01976125</v>
      </c>
      <c r="Z31" s="142" t="n">
        <v>403620.17778206</v>
      </c>
      <c r="AA31" s="141" t="n">
        <v>48143.9273041022</v>
      </c>
      <c r="AB31" s="141" t="n">
        <v>16385.9930634245</v>
      </c>
      <c r="AC31" s="142" t="n">
        <v>1014439.9437753</v>
      </c>
      <c r="AD31" s="141" t="n">
        <v>922694.953958361</v>
      </c>
      <c r="AE31" s="141" t="n">
        <v>836978.303667574</v>
      </c>
      <c r="AF31" s="141" t="n">
        <v>106633.020044138</v>
      </c>
      <c r="AG31" s="141" t="n">
        <v>1251211.15957299</v>
      </c>
      <c r="AH31" s="142" t="n">
        <v>1174.70988450494</v>
      </c>
      <c r="AI31" s="141" t="n">
        <v>409955.940365831</v>
      </c>
      <c r="AJ31" s="142" t="n">
        <v>2294518.28109389</v>
      </c>
      <c r="AK31" s="141" t="n">
        <v>655169.339174332</v>
      </c>
      <c r="AL31" s="142"/>
      <c r="AM31" s="141" t="n">
        <v>4226.60013823308</v>
      </c>
      <c r="AN31" s="143" t="n">
        <v>703.829318655264</v>
      </c>
      <c r="AO31" s="142" t="n">
        <v>615196.553225255</v>
      </c>
      <c r="AP31" s="142" t="n">
        <v>4869377.6998365</v>
      </c>
      <c r="AQ31" s="142" t="n">
        <v>1113.78339405299</v>
      </c>
      <c r="AR31" s="142" t="n">
        <v>198851.480879732</v>
      </c>
      <c r="AS31" s="141" t="n">
        <v>277621.715032267</v>
      </c>
      <c r="AT31" s="141" t="n">
        <v>2218480.58720692</v>
      </c>
      <c r="AU31" s="141" t="n">
        <v>606853.40827069</v>
      </c>
      <c r="AV31" s="141" t="n">
        <v>60.70046343474</v>
      </c>
      <c r="AW31" s="141" t="n">
        <v>161088.476522779</v>
      </c>
      <c r="AX31" s="141" t="n">
        <v>65953.5385029696</v>
      </c>
      <c r="AY31" s="141" t="n">
        <v>195.745929363005</v>
      </c>
      <c r="AZ31" s="141" t="n">
        <v>1286.71296835774</v>
      </c>
      <c r="BA31" s="141" t="n">
        <v>878721.464851344</v>
      </c>
      <c r="BB31" s="141" t="n">
        <v>18597350.4068058</v>
      </c>
      <c r="BC31" s="145" t="n">
        <f aca="false">SUM(C31:BB31)</f>
        <v>49569592.5074459</v>
      </c>
      <c r="BJ31" s="217"/>
      <c r="BK31" s="217"/>
      <c r="BL31" s="217"/>
      <c r="BM31" s="217"/>
      <c r="BO31" s="217"/>
      <c r="BP31" s="217"/>
      <c r="BQ31" s="217"/>
      <c r="BR31" s="217"/>
      <c r="BS31" s="217"/>
      <c r="BT31" s="217"/>
      <c r="BU31" s="217"/>
      <c r="BV31" s="217"/>
    </row>
    <row r="32" customFormat="false" ht="12.75" hidden="false" customHeight="false" outlineLevel="0" collapsed="false">
      <c r="B32" s="219" t="s">
        <v>283</v>
      </c>
      <c r="C32" s="155" t="n">
        <v>5973.52879340089</v>
      </c>
      <c r="D32" s="189" t="n">
        <v>823301.553022117</v>
      </c>
      <c r="E32" s="189"/>
      <c r="F32" s="189" t="n">
        <v>24303.1288219671</v>
      </c>
      <c r="G32" s="189" t="n">
        <v>82827.6030070246</v>
      </c>
      <c r="H32" s="189" t="n">
        <v>18221.4994775832</v>
      </c>
      <c r="I32" s="189"/>
      <c r="J32" s="189" t="n">
        <v>24529.8878503214</v>
      </c>
      <c r="K32" s="190" t="n">
        <v>20317.2707160659</v>
      </c>
      <c r="L32" s="189" t="n">
        <v>2431.39804757671</v>
      </c>
      <c r="M32" s="189" t="n">
        <v>260210.907385002</v>
      </c>
      <c r="N32" s="189" t="n">
        <v>16412.218714594</v>
      </c>
      <c r="O32" s="189" t="n">
        <v>19777.2499447462</v>
      </c>
      <c r="P32" s="190" t="n">
        <v>383922.470938691</v>
      </c>
      <c r="Q32" s="190" t="n">
        <v>62641.1861096969</v>
      </c>
      <c r="R32" s="191" t="n">
        <v>5990892.2484591</v>
      </c>
      <c r="S32" s="189" t="n">
        <v>492076.632026257</v>
      </c>
      <c r="T32" s="190"/>
      <c r="U32" s="191" t="n">
        <v>73495.4690955287</v>
      </c>
      <c r="V32" s="191" t="n">
        <v>309674.785735478</v>
      </c>
      <c r="W32" s="191" t="n">
        <v>1162398.9736972</v>
      </c>
      <c r="X32" s="190" t="n">
        <v>81921.3093868841</v>
      </c>
      <c r="Y32" s="191" t="n">
        <v>2536016.44092564</v>
      </c>
      <c r="Z32" s="190" t="n">
        <v>468043.001719347</v>
      </c>
      <c r="AA32" s="189" t="n">
        <v>49503.2790178952</v>
      </c>
      <c r="AB32" s="189" t="n">
        <v>17416.5925719796</v>
      </c>
      <c r="AC32" s="190" t="n">
        <v>1172795.70470144</v>
      </c>
      <c r="AD32" s="189" t="n">
        <v>880272.946991839</v>
      </c>
      <c r="AE32" s="189" t="n">
        <v>829490.763842468</v>
      </c>
      <c r="AF32" s="189" t="n">
        <v>97014.8262793355</v>
      </c>
      <c r="AG32" s="189" t="n">
        <v>1230744.72730465</v>
      </c>
      <c r="AH32" s="190" t="n">
        <v>1203.92190640425</v>
      </c>
      <c r="AI32" s="189" t="n">
        <v>324942.268428399</v>
      </c>
      <c r="AJ32" s="190" t="n">
        <v>2256586.71439929</v>
      </c>
      <c r="AK32" s="189" t="n">
        <v>537373.051879091</v>
      </c>
      <c r="AL32" s="190"/>
      <c r="AM32" s="189" t="n">
        <v>2869.60446311775</v>
      </c>
      <c r="AN32" s="191" t="n">
        <v>837.584370643139</v>
      </c>
      <c r="AO32" s="190" t="n">
        <v>590060.799563424</v>
      </c>
      <c r="AP32" s="190" t="n">
        <v>4694689.63939035</v>
      </c>
      <c r="AQ32" s="190" t="n">
        <v>1267.09926552044</v>
      </c>
      <c r="AR32" s="190" t="n">
        <v>124183.32846681</v>
      </c>
      <c r="AS32" s="189" t="n">
        <v>333154.30592615</v>
      </c>
      <c r="AT32" s="189" t="n">
        <v>1439490.60965787</v>
      </c>
      <c r="AU32" s="189" t="n">
        <v>528755.719567437</v>
      </c>
      <c r="AV32" s="189" t="n">
        <v>54.5496828478347</v>
      </c>
      <c r="AW32" s="189" t="n">
        <v>143692.798684313</v>
      </c>
      <c r="AX32" s="189" t="n">
        <v>87656.9850386856</v>
      </c>
      <c r="AY32" s="189" t="n">
        <v>114.923390302806</v>
      </c>
      <c r="AZ32" s="189" t="n">
        <v>1631.98255821838</v>
      </c>
      <c r="BA32" s="189" t="n">
        <v>824603.105079333</v>
      </c>
      <c r="BB32" s="189" t="n">
        <v>12203595.1234735</v>
      </c>
      <c r="BC32" s="146" t="n">
        <f aca="false">SUM(C32:BB32)</f>
        <v>41233391.7197755</v>
      </c>
      <c r="BJ32" s="220"/>
      <c r="BK32" s="220"/>
      <c r="BL32" s="220"/>
      <c r="BM32" s="220"/>
      <c r="BO32" s="220"/>
      <c r="BP32" s="220"/>
      <c r="BQ32" s="220"/>
      <c r="BR32" s="220"/>
      <c r="BS32" s="220"/>
      <c r="BT32" s="220"/>
      <c r="BU32" s="220"/>
      <c r="BV32" s="220"/>
    </row>
    <row r="33" customFormat="false" ht="12.75" hidden="false" customHeight="false" outlineLevel="0" collapsed="false">
      <c r="B33" s="219" t="s">
        <v>284</v>
      </c>
      <c r="C33" s="155" t="n">
        <v>4684.77276234978</v>
      </c>
      <c r="D33" s="189" t="n">
        <v>790095.139898888</v>
      </c>
      <c r="E33" s="189"/>
      <c r="F33" s="189" t="n">
        <v>26316.5582717542</v>
      </c>
      <c r="G33" s="189" t="n">
        <v>84262.9177962972</v>
      </c>
      <c r="H33" s="189" t="n">
        <v>17382.6937676433</v>
      </c>
      <c r="I33" s="189"/>
      <c r="J33" s="189" t="n">
        <v>24900.9419968442</v>
      </c>
      <c r="K33" s="190" t="n">
        <v>18253.3243225379</v>
      </c>
      <c r="L33" s="189" t="n">
        <v>2450.54928152595</v>
      </c>
      <c r="M33" s="189" t="n">
        <v>260159.854819265</v>
      </c>
      <c r="N33" s="189" t="n">
        <v>15793.672710601</v>
      </c>
      <c r="O33" s="189" t="n">
        <v>19973.6915733426</v>
      </c>
      <c r="P33" s="190" t="n">
        <v>283544.298999469</v>
      </c>
      <c r="Q33" s="190" t="n">
        <v>56146.0004497394</v>
      </c>
      <c r="R33" s="191" t="n">
        <v>3577409.50339325</v>
      </c>
      <c r="S33" s="189" t="n">
        <v>433181.745199914</v>
      </c>
      <c r="T33" s="190"/>
      <c r="U33" s="191" t="n">
        <v>63607.6263377852</v>
      </c>
      <c r="V33" s="191" t="n">
        <v>155378.14759441</v>
      </c>
      <c r="W33" s="191" t="n">
        <v>956275.362800975</v>
      </c>
      <c r="X33" s="190" t="n">
        <v>44218.9324873183</v>
      </c>
      <c r="Y33" s="191" t="n">
        <v>2053803.68595892</v>
      </c>
      <c r="Z33" s="190" t="n">
        <v>396250.31227055</v>
      </c>
      <c r="AA33" s="189" t="n">
        <v>42919.6008820093</v>
      </c>
      <c r="AB33" s="189" t="n">
        <v>13334.5672420247</v>
      </c>
      <c r="AC33" s="190" t="n">
        <v>791501.046336293</v>
      </c>
      <c r="AD33" s="189" t="n">
        <v>708991.851074624</v>
      </c>
      <c r="AE33" s="189" t="n">
        <v>669591.950895132</v>
      </c>
      <c r="AF33" s="189" t="n">
        <v>79727.2140217916</v>
      </c>
      <c r="AG33" s="189" t="n">
        <v>1069644.91521259</v>
      </c>
      <c r="AH33" s="190" t="n">
        <v>1136.26509382151</v>
      </c>
      <c r="AI33" s="189" t="n">
        <v>320705.283937144</v>
      </c>
      <c r="AJ33" s="190" t="n">
        <v>2011939.95895004</v>
      </c>
      <c r="AK33" s="189" t="n">
        <v>467459.612486874</v>
      </c>
      <c r="AL33" s="190"/>
      <c r="AM33" s="189" t="n">
        <v>2933.55716134782</v>
      </c>
      <c r="AN33" s="191" t="n">
        <v>471.196151151846</v>
      </c>
      <c r="AO33" s="190" t="n">
        <v>522112.434952734</v>
      </c>
      <c r="AP33" s="190" t="n">
        <v>4228187.25754177</v>
      </c>
      <c r="AQ33" s="190" t="n">
        <v>1092.51234820869</v>
      </c>
      <c r="AR33" s="190" t="n">
        <v>54998.7833039697</v>
      </c>
      <c r="AS33" s="189" t="n">
        <v>217138.719723593</v>
      </c>
      <c r="AT33" s="189" t="n">
        <v>1364859.6737865</v>
      </c>
      <c r="AU33" s="189" t="n">
        <v>466292.691194614</v>
      </c>
      <c r="AV33" s="189" t="n">
        <v>49.3133864515463</v>
      </c>
      <c r="AW33" s="189" t="n">
        <v>121786.647729622</v>
      </c>
      <c r="AX33" s="189" t="n">
        <v>67988.7615661726</v>
      </c>
      <c r="AY33" s="189" t="n">
        <v>129.337885745108</v>
      </c>
      <c r="AZ33" s="189" t="n">
        <v>1508.55715503092</v>
      </c>
      <c r="BA33" s="189" t="n">
        <v>802344.638682162</v>
      </c>
      <c r="BB33" s="189" t="n">
        <v>12138037.0654803</v>
      </c>
      <c r="BC33" s="146" t="n">
        <f aca="false">SUM(C33:BB33)</f>
        <v>35450973.1468751</v>
      </c>
      <c r="BJ33" s="220"/>
      <c r="BK33" s="220"/>
      <c r="BL33" s="220"/>
      <c r="BM33" s="220"/>
      <c r="BO33" s="220"/>
      <c r="BP33" s="220"/>
      <c r="BQ33" s="220"/>
      <c r="BR33" s="220"/>
      <c r="BS33" s="220"/>
      <c r="BT33" s="220"/>
      <c r="BU33" s="220"/>
      <c r="BV33" s="220"/>
    </row>
    <row r="34" customFormat="false" ht="12.75" hidden="false" customHeight="false" outlineLevel="0" collapsed="false">
      <c r="B34" s="222" t="s">
        <v>285</v>
      </c>
      <c r="C34" s="193" t="n">
        <v>3354.81744447298</v>
      </c>
      <c r="D34" s="194" t="n">
        <v>562089.637877287</v>
      </c>
      <c r="E34" s="194"/>
      <c r="F34" s="194" t="n">
        <v>16840.5820578187</v>
      </c>
      <c r="G34" s="194" t="n">
        <v>53834.2766133599</v>
      </c>
      <c r="H34" s="194" t="n">
        <v>10556.8478202099</v>
      </c>
      <c r="I34" s="194"/>
      <c r="J34" s="194" t="n">
        <v>14684.2704018273</v>
      </c>
      <c r="K34" s="195" t="n">
        <v>14595.8511995193</v>
      </c>
      <c r="L34" s="194" t="n">
        <v>1628.01124362614</v>
      </c>
      <c r="M34" s="194" t="n">
        <v>165234.363083237</v>
      </c>
      <c r="N34" s="194" t="n">
        <v>10202.4218257762</v>
      </c>
      <c r="O34" s="194" t="n">
        <v>12901.5863437673</v>
      </c>
      <c r="P34" s="195" t="n">
        <v>260856.681468659</v>
      </c>
      <c r="Q34" s="195" t="n">
        <v>41390.8370498704</v>
      </c>
      <c r="R34" s="196" t="n">
        <v>2146502.01131414</v>
      </c>
      <c r="S34" s="194" t="n">
        <v>429586.298576285</v>
      </c>
      <c r="T34" s="195"/>
      <c r="U34" s="196" t="n">
        <v>47592.4744720862</v>
      </c>
      <c r="V34" s="196" t="n">
        <v>145592.383211704</v>
      </c>
      <c r="W34" s="196" t="n">
        <v>631954.079059308</v>
      </c>
      <c r="X34" s="195" t="n">
        <v>37451.7785551828</v>
      </c>
      <c r="Y34" s="196" t="n">
        <v>2081190.89120784</v>
      </c>
      <c r="Z34" s="195" t="n">
        <v>315471.843727014</v>
      </c>
      <c r="AA34" s="194" t="n">
        <v>35542.1832884859</v>
      </c>
      <c r="AB34" s="194" t="n">
        <v>11870.6633202664</v>
      </c>
      <c r="AC34" s="195" t="n">
        <v>734858.996345488</v>
      </c>
      <c r="AD34" s="194" t="n">
        <v>606662.155035128</v>
      </c>
      <c r="AE34" s="194" t="n">
        <v>586986.256336936</v>
      </c>
      <c r="AF34" s="194" t="n">
        <v>68046.7540588578</v>
      </c>
      <c r="AG34" s="194" t="n">
        <v>713163.599412911</v>
      </c>
      <c r="AH34" s="195" t="n">
        <v>1086.00274030324</v>
      </c>
      <c r="AI34" s="194" t="n">
        <v>203212.914073545</v>
      </c>
      <c r="AJ34" s="195" t="n">
        <v>1375139.92415933</v>
      </c>
      <c r="AK34" s="194" t="n">
        <v>313161.115590313</v>
      </c>
      <c r="AL34" s="195"/>
      <c r="AM34" s="194" t="n">
        <v>1479.21076419026</v>
      </c>
      <c r="AN34" s="196" t="n">
        <v>530.417814477041</v>
      </c>
      <c r="AO34" s="195" t="n">
        <v>324739.462065167</v>
      </c>
      <c r="AP34" s="195" t="n">
        <v>2820153.42499202</v>
      </c>
      <c r="AQ34" s="195" t="n">
        <v>917.815861190249</v>
      </c>
      <c r="AR34" s="195" t="n">
        <v>48560.8071530385</v>
      </c>
      <c r="AS34" s="194" t="n">
        <v>184778.472411939</v>
      </c>
      <c r="AT34" s="194" t="n">
        <v>784739.533628498</v>
      </c>
      <c r="AU34" s="194" t="n">
        <v>297963.695789531</v>
      </c>
      <c r="AV34" s="194" t="n">
        <v>31.0596924454672</v>
      </c>
      <c r="AW34" s="194" t="n">
        <v>76863.0728241065</v>
      </c>
      <c r="AX34" s="194" t="n">
        <v>48458.7394795052</v>
      </c>
      <c r="AY34" s="194" t="n">
        <v>65.2331954892807</v>
      </c>
      <c r="AZ34" s="194" t="n">
        <v>931.107603891359</v>
      </c>
      <c r="BA34" s="194" t="n">
        <v>475430.831150837</v>
      </c>
      <c r="BB34" s="194" t="n">
        <v>2772062.58603639</v>
      </c>
      <c r="BC34" s="198" t="n">
        <f aca="false">SUM(C34:BB34)</f>
        <v>19490947.9793773</v>
      </c>
      <c r="BJ34" s="223"/>
      <c r="BK34" s="223"/>
      <c r="BL34" s="223"/>
      <c r="BM34" s="223"/>
      <c r="BO34" s="223"/>
      <c r="BP34" s="223"/>
      <c r="BQ34" s="223"/>
      <c r="BR34" s="223"/>
      <c r="BS34" s="223"/>
      <c r="BT34" s="223"/>
      <c r="BU34" s="223"/>
      <c r="BV34" s="223"/>
    </row>
    <row r="35" customFormat="false" ht="12.75" hidden="false" customHeight="false" outlineLevel="0" collapsed="false">
      <c r="BC35" s="116"/>
    </row>
  </sheetData>
  <mergeCells count="3">
    <mergeCell ref="BC3:BH3"/>
    <mergeCell ref="BR3:BS3"/>
    <mergeCell ref="BT3:BU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G67"/>
  <sheetViews>
    <sheetView showFormulas="false" showGridLines="false" showRowColHeaders="true" showZeros="true" rightToLeft="false" tabSelected="false" showOutlineSymbols="true" defaultGridColor="true" view="normal" topLeftCell="E43" colorId="64" zoomScale="100" zoomScaleNormal="100" zoomScalePageLayoutView="100" workbookViewId="0">
      <selection pane="topLeft" activeCell="E53" activeCellId="0" sqref="E53:E55"/>
    </sheetView>
  </sheetViews>
  <sheetFormatPr defaultColWidth="9.13671875" defaultRowHeight="14.25" zeroHeight="false" outlineLevelRow="0" outlineLevelCol="0"/>
  <cols>
    <col collapsed="false" customWidth="true" hidden="false" outlineLevel="0" max="1" min="1" style="9" width="15.85"/>
    <col collapsed="false" customWidth="true" hidden="false" outlineLevel="0" max="7" min="2" style="9" width="54.28"/>
    <col collapsed="false" customWidth="false" hidden="false" outlineLevel="0" max="257" min="8" style="9" width="9.14"/>
  </cols>
  <sheetData>
    <row r="1" customFormat="false" ht="15" hidden="false" customHeight="false" outlineLevel="0" collapsed="false">
      <c r="A1" s="10" t="s">
        <v>6</v>
      </c>
    </row>
    <row r="3" customFormat="false" ht="18" hidden="false" customHeight="false" outlineLevel="0" collapsed="false">
      <c r="A3" s="11" t="s">
        <v>7</v>
      </c>
      <c r="B3" s="12" t="s">
        <v>8</v>
      </c>
      <c r="C3" s="13" t="s">
        <v>9</v>
      </c>
      <c r="D3" s="14" t="s">
        <v>10</v>
      </c>
      <c r="E3" s="15" t="s">
        <v>11</v>
      </c>
      <c r="F3" s="16" t="s">
        <v>12</v>
      </c>
      <c r="G3" s="17" t="s">
        <v>13</v>
      </c>
    </row>
    <row r="4" customFormat="false" ht="14.25" hidden="false" customHeight="true" outlineLevel="0" collapsed="false">
      <c r="A4" s="18" t="s">
        <v>14</v>
      </c>
      <c r="B4" s="19" t="s">
        <v>15</v>
      </c>
      <c r="C4" s="19" t="s">
        <v>15</v>
      </c>
      <c r="D4" s="19" t="s">
        <v>16</v>
      </c>
      <c r="E4" s="19" t="s">
        <v>16</v>
      </c>
      <c r="F4" s="19" t="s">
        <v>15</v>
      </c>
      <c r="G4" s="19" t="s">
        <v>15</v>
      </c>
    </row>
    <row r="5" customFormat="false" ht="14.25" hidden="false" customHeight="true" outlineLevel="0" collapsed="false">
      <c r="A5" s="18"/>
      <c r="B5" s="20" t="s">
        <v>17</v>
      </c>
      <c r="C5" s="20" t="s">
        <v>18</v>
      </c>
      <c r="D5" s="20" t="s">
        <v>19</v>
      </c>
      <c r="E5" s="20" t="s">
        <v>19</v>
      </c>
      <c r="F5" s="20" t="s">
        <v>18</v>
      </c>
      <c r="G5" s="20" t="s">
        <v>18</v>
      </c>
    </row>
    <row r="6" customFormat="false" ht="14.25" hidden="false" customHeight="true" outlineLevel="0" collapsed="false">
      <c r="A6" s="18"/>
      <c r="B6" s="20"/>
      <c r="C6" s="20"/>
      <c r="D6" s="20"/>
      <c r="E6" s="20"/>
      <c r="F6" s="20"/>
      <c r="G6" s="20"/>
    </row>
    <row r="7" customFormat="false" ht="15" hidden="false" customHeight="true" outlineLevel="0" collapsed="false">
      <c r="A7" s="21" t="s">
        <v>20</v>
      </c>
      <c r="B7" s="19" t="s">
        <v>21</v>
      </c>
      <c r="C7" s="19" t="s">
        <v>22</v>
      </c>
      <c r="D7" s="19" t="s">
        <v>21</v>
      </c>
      <c r="E7" s="19" t="s">
        <v>22</v>
      </c>
      <c r="F7" s="19" t="s">
        <v>21</v>
      </c>
      <c r="G7" s="19" t="s">
        <v>22</v>
      </c>
    </row>
    <row r="8" customFormat="false" ht="14.25" hidden="false" customHeight="false" outlineLevel="0" collapsed="false">
      <c r="A8" s="21"/>
      <c r="B8" s="22" t="s">
        <v>23</v>
      </c>
      <c r="C8" s="22" t="s">
        <v>24</v>
      </c>
      <c r="D8" s="22" t="s">
        <v>23</v>
      </c>
      <c r="E8" s="22" t="s">
        <v>24</v>
      </c>
      <c r="F8" s="22" t="s">
        <v>23</v>
      </c>
      <c r="G8" s="22" t="s">
        <v>24</v>
      </c>
    </row>
    <row r="9" customFormat="false" ht="14.25" hidden="false" customHeight="false" outlineLevel="0" collapsed="false">
      <c r="A9" s="21"/>
      <c r="B9" s="22" t="s">
        <v>25</v>
      </c>
      <c r="C9" s="22" t="s">
        <v>26</v>
      </c>
      <c r="D9" s="22" t="s">
        <v>25</v>
      </c>
      <c r="E9" s="22" t="s">
        <v>26</v>
      </c>
      <c r="F9" s="22" t="s">
        <v>25</v>
      </c>
      <c r="G9" s="22" t="s">
        <v>26</v>
      </c>
    </row>
    <row r="10" customFormat="false" ht="14.25" hidden="false" customHeight="false" outlineLevel="0" collapsed="false">
      <c r="A10" s="21"/>
      <c r="B10" s="22" t="s">
        <v>27</v>
      </c>
      <c r="C10" s="22" t="s">
        <v>28</v>
      </c>
      <c r="D10" s="22" t="s">
        <v>27</v>
      </c>
      <c r="E10" s="22" t="s">
        <v>28</v>
      </c>
      <c r="F10" s="22" t="s">
        <v>27</v>
      </c>
      <c r="G10" s="22" t="s">
        <v>28</v>
      </c>
    </row>
    <row r="11" customFormat="false" ht="14.25" hidden="false" customHeight="false" outlineLevel="0" collapsed="false">
      <c r="A11" s="21"/>
      <c r="B11" s="22" t="s">
        <v>29</v>
      </c>
      <c r="C11" s="22" t="s">
        <v>30</v>
      </c>
      <c r="D11" s="22" t="s">
        <v>29</v>
      </c>
      <c r="E11" s="22" t="s">
        <v>30</v>
      </c>
      <c r="F11" s="22" t="s">
        <v>29</v>
      </c>
      <c r="G11" s="22" t="s">
        <v>30</v>
      </c>
    </row>
    <row r="12" customFormat="false" ht="14.25" hidden="false" customHeight="false" outlineLevel="0" collapsed="false">
      <c r="A12" s="21"/>
      <c r="B12" s="22" t="s">
        <v>31</v>
      </c>
      <c r="C12" s="22" t="s">
        <v>32</v>
      </c>
      <c r="D12" s="22" t="s">
        <v>31</v>
      </c>
      <c r="E12" s="22" t="s">
        <v>32</v>
      </c>
      <c r="F12" s="22" t="s">
        <v>31</v>
      </c>
      <c r="G12" s="22" t="s">
        <v>32</v>
      </c>
    </row>
    <row r="13" customFormat="false" ht="14.25" hidden="false" customHeight="true" outlineLevel="0" collapsed="false">
      <c r="A13" s="21" t="s">
        <v>33</v>
      </c>
      <c r="B13" s="23" t="s">
        <v>34</v>
      </c>
      <c r="C13" s="23" t="s">
        <v>35</v>
      </c>
      <c r="D13" s="23" t="s">
        <v>34</v>
      </c>
      <c r="E13" s="23" t="s">
        <v>35</v>
      </c>
      <c r="F13" s="23" t="s">
        <v>35</v>
      </c>
      <c r="G13" s="23" t="s">
        <v>34</v>
      </c>
    </row>
    <row r="14" customFormat="false" ht="14.25" hidden="false" customHeight="true" outlineLevel="0" collapsed="false">
      <c r="A14" s="21"/>
      <c r="B14" s="23"/>
      <c r="C14" s="23"/>
      <c r="D14" s="23"/>
      <c r="E14" s="23"/>
      <c r="F14" s="23"/>
      <c r="G14" s="23"/>
    </row>
    <row r="15" customFormat="false" ht="14.25" hidden="false" customHeight="false" outlineLevel="0" collapsed="false">
      <c r="A15" s="21"/>
      <c r="B15" s="22" t="s">
        <v>36</v>
      </c>
      <c r="C15" s="22" t="s">
        <v>37</v>
      </c>
      <c r="D15" s="22" t="s">
        <v>38</v>
      </c>
      <c r="E15" s="22" t="s">
        <v>39</v>
      </c>
      <c r="F15" s="22" t="s">
        <v>37</v>
      </c>
      <c r="G15" s="22" t="s">
        <v>36</v>
      </c>
    </row>
    <row r="16" customFormat="false" ht="14.25" hidden="false" customHeight="true" outlineLevel="0" collapsed="false">
      <c r="A16" s="21"/>
      <c r="B16" s="24" t="s">
        <v>40</v>
      </c>
      <c r="C16" s="25" t="s">
        <v>41</v>
      </c>
      <c r="D16" s="24" t="s">
        <v>42</v>
      </c>
      <c r="E16" s="24" t="s">
        <v>43</v>
      </c>
      <c r="F16" s="25" t="s">
        <v>41</v>
      </c>
      <c r="G16" s="24" t="s">
        <v>40</v>
      </c>
    </row>
    <row r="17" customFormat="false" ht="14.25" hidden="false" customHeight="true" outlineLevel="0" collapsed="false">
      <c r="A17" s="21"/>
      <c r="B17" s="26"/>
      <c r="C17" s="25"/>
      <c r="D17" s="26"/>
      <c r="E17" s="24"/>
      <c r="F17" s="25"/>
      <c r="G17" s="24"/>
    </row>
    <row r="18" customFormat="false" ht="14.25" hidden="false" customHeight="true" outlineLevel="0" collapsed="false">
      <c r="A18" s="21"/>
      <c r="B18" s="25" t="s">
        <v>44</v>
      </c>
      <c r="C18" s="24" t="s">
        <v>45</v>
      </c>
      <c r="D18" s="25" t="s">
        <v>44</v>
      </c>
      <c r="E18" s="24" t="s">
        <v>46</v>
      </c>
      <c r="F18" s="24" t="s">
        <v>45</v>
      </c>
      <c r="G18" s="25" t="s">
        <v>47</v>
      </c>
    </row>
    <row r="19" customFormat="false" ht="14.25" hidden="false" customHeight="true" outlineLevel="0" collapsed="false">
      <c r="A19" s="21"/>
      <c r="B19" s="25"/>
      <c r="C19" s="26"/>
      <c r="D19" s="25"/>
      <c r="E19" s="26"/>
      <c r="F19" s="24"/>
      <c r="G19" s="25"/>
    </row>
    <row r="20" customFormat="false" ht="14.25" hidden="false" customHeight="true" outlineLevel="0" collapsed="false">
      <c r="A20" s="27" t="s">
        <v>48</v>
      </c>
      <c r="B20" s="23" t="s">
        <v>49</v>
      </c>
      <c r="C20" s="23" t="s">
        <v>50</v>
      </c>
      <c r="D20" s="28" t="s">
        <v>51</v>
      </c>
      <c r="E20" s="23" t="s">
        <v>50</v>
      </c>
      <c r="F20" s="23" t="s">
        <v>50</v>
      </c>
      <c r="G20" s="23" t="s">
        <v>49</v>
      </c>
    </row>
    <row r="21" customFormat="false" ht="14.25" hidden="false" customHeight="true" outlineLevel="0" collapsed="false">
      <c r="A21" s="27"/>
      <c r="B21" s="23"/>
      <c r="C21" s="23"/>
      <c r="D21" s="24" t="s">
        <v>52</v>
      </c>
      <c r="E21" s="23"/>
      <c r="F21" s="23"/>
      <c r="G21" s="23"/>
    </row>
    <row r="22" customFormat="false" ht="14.25" hidden="false" customHeight="false" outlineLevel="0" collapsed="false">
      <c r="A22" s="27"/>
      <c r="B22" s="24" t="s">
        <v>53</v>
      </c>
      <c r="C22" s="24" t="s">
        <v>54</v>
      </c>
      <c r="D22" s="24" t="s">
        <v>55</v>
      </c>
      <c r="E22" s="24" t="s">
        <v>56</v>
      </c>
      <c r="F22" s="24" t="s">
        <v>54</v>
      </c>
      <c r="G22" s="24" t="s">
        <v>53</v>
      </c>
    </row>
    <row r="23" customFormat="false" ht="14.25" hidden="false" customHeight="true" outlineLevel="0" collapsed="false">
      <c r="A23" s="27"/>
      <c r="B23" s="25" t="s">
        <v>57</v>
      </c>
      <c r="C23" s="25" t="s">
        <v>58</v>
      </c>
      <c r="D23" s="25" t="s">
        <v>59</v>
      </c>
      <c r="E23" s="25" t="s">
        <v>60</v>
      </c>
      <c r="F23" s="25" t="s">
        <v>58</v>
      </c>
      <c r="G23" s="25" t="s">
        <v>57</v>
      </c>
    </row>
    <row r="24" customFormat="false" ht="14.25" hidden="false" customHeight="true" outlineLevel="0" collapsed="false">
      <c r="A24" s="27"/>
      <c r="B24" s="25"/>
      <c r="C24" s="25"/>
      <c r="D24" s="25"/>
      <c r="E24" s="25"/>
      <c r="F24" s="25"/>
      <c r="G24" s="25"/>
    </row>
    <row r="25" customFormat="false" ht="14.25" hidden="false" customHeight="true" outlineLevel="0" collapsed="false">
      <c r="A25" s="27"/>
      <c r="B25" s="25"/>
      <c r="C25" s="25"/>
      <c r="D25" s="25"/>
      <c r="E25" s="25"/>
      <c r="F25" s="25"/>
      <c r="G25" s="25"/>
    </row>
    <row r="26" customFormat="false" ht="14.25" hidden="false" customHeight="true" outlineLevel="0" collapsed="false">
      <c r="A26" s="27"/>
      <c r="B26" s="25"/>
      <c r="C26" s="25"/>
      <c r="D26" s="25"/>
      <c r="E26" s="25"/>
      <c r="F26" s="25"/>
      <c r="G26" s="25"/>
    </row>
    <row r="27" customFormat="false" ht="14.25" hidden="false" customHeight="true" outlineLevel="0" collapsed="false">
      <c r="A27" s="27"/>
      <c r="B27" s="25"/>
      <c r="C27" s="25"/>
      <c r="D27" s="25"/>
      <c r="E27" s="25"/>
      <c r="F27" s="25"/>
      <c r="G27" s="25"/>
    </row>
    <row r="28" customFormat="false" ht="15" hidden="false" customHeight="true" outlineLevel="0" collapsed="false">
      <c r="A28" s="21" t="s">
        <v>61</v>
      </c>
      <c r="B28" s="19" t="s">
        <v>62</v>
      </c>
      <c r="C28" s="19" t="s">
        <v>63</v>
      </c>
      <c r="D28" s="19" t="s">
        <v>64</v>
      </c>
      <c r="E28" s="19" t="s">
        <v>65</v>
      </c>
      <c r="F28" s="19" t="s">
        <v>63</v>
      </c>
      <c r="G28" s="19" t="s">
        <v>62</v>
      </c>
    </row>
    <row r="29" customFormat="false" ht="14.25" hidden="false" customHeight="false" outlineLevel="0" collapsed="false">
      <c r="A29" s="21"/>
      <c r="B29" s="22" t="s">
        <v>66</v>
      </c>
      <c r="C29" s="22" t="s">
        <v>66</v>
      </c>
      <c r="D29" s="22" t="s">
        <v>67</v>
      </c>
      <c r="E29" s="22" t="s">
        <v>67</v>
      </c>
      <c r="F29" s="22" t="s">
        <v>66</v>
      </c>
      <c r="G29" s="22" t="s">
        <v>66</v>
      </c>
    </row>
    <row r="30" customFormat="false" ht="14.25" hidden="false" customHeight="false" outlineLevel="0" collapsed="false">
      <c r="A30" s="21"/>
      <c r="B30" s="22" t="s">
        <v>68</v>
      </c>
      <c r="C30" s="22" t="s">
        <v>68</v>
      </c>
      <c r="D30" s="22" t="s">
        <v>69</v>
      </c>
      <c r="E30" s="22" t="s">
        <v>69</v>
      </c>
      <c r="F30" s="22" t="s">
        <v>68</v>
      </c>
      <c r="G30" s="22" t="s">
        <v>68</v>
      </c>
    </row>
    <row r="31" s="30" customFormat="true" ht="14.25" hidden="false" customHeight="true" outlineLevel="0" collapsed="false">
      <c r="A31" s="21"/>
      <c r="B31" s="25" t="s">
        <v>70</v>
      </c>
      <c r="C31" s="29" t="s">
        <v>71</v>
      </c>
      <c r="D31" s="29" t="s">
        <v>72</v>
      </c>
      <c r="E31" s="29" t="s">
        <v>73</v>
      </c>
      <c r="F31" s="29" t="s">
        <v>71</v>
      </c>
      <c r="G31" s="25" t="s">
        <v>70</v>
      </c>
    </row>
    <row r="32" s="30" customFormat="true" ht="14.25" hidden="false" customHeight="true" outlineLevel="0" collapsed="false">
      <c r="A32" s="21"/>
      <c r="B32" s="25"/>
      <c r="C32" s="29"/>
      <c r="D32" s="29"/>
      <c r="E32" s="29"/>
      <c r="F32" s="29"/>
      <c r="G32" s="25"/>
    </row>
    <row r="33" s="30" customFormat="true" ht="14.25" hidden="false" customHeight="true" outlineLevel="0" collapsed="false">
      <c r="A33" s="21"/>
      <c r="B33" s="31"/>
      <c r="C33" s="29"/>
      <c r="D33" s="29"/>
      <c r="E33" s="29"/>
      <c r="F33" s="29"/>
      <c r="G33" s="25" t="s">
        <v>74</v>
      </c>
    </row>
    <row r="34" s="30" customFormat="true" ht="14.25" hidden="false" customHeight="true" outlineLevel="0" collapsed="false">
      <c r="A34" s="21"/>
      <c r="B34" s="31"/>
      <c r="C34" s="29"/>
      <c r="D34" s="29"/>
      <c r="E34" s="29"/>
      <c r="F34" s="29"/>
      <c r="G34" s="25"/>
    </row>
    <row r="35" customFormat="false" ht="14.25" hidden="false" customHeight="true" outlineLevel="0" collapsed="false">
      <c r="A35" s="32" t="s">
        <v>75</v>
      </c>
      <c r="B35" s="19" t="s">
        <v>76</v>
      </c>
      <c r="C35" s="19" t="s">
        <v>77</v>
      </c>
      <c r="D35" s="19" t="s">
        <v>78</v>
      </c>
      <c r="E35" s="19" t="s">
        <v>76</v>
      </c>
      <c r="F35" s="19" t="s">
        <v>76</v>
      </c>
      <c r="G35" s="19" t="s">
        <v>77</v>
      </c>
    </row>
    <row r="36" customFormat="false" ht="14.25" hidden="false" customHeight="false" outlineLevel="0" collapsed="false">
      <c r="A36" s="32"/>
      <c r="B36" s="22" t="s">
        <v>79</v>
      </c>
      <c r="C36" s="22" t="s">
        <v>80</v>
      </c>
      <c r="D36" s="22" t="s">
        <v>81</v>
      </c>
      <c r="E36" s="22" t="s">
        <v>79</v>
      </c>
      <c r="F36" s="22" t="s">
        <v>79</v>
      </c>
      <c r="G36" s="22" t="s">
        <v>80</v>
      </c>
    </row>
    <row r="37" customFormat="false" ht="14.25" hidden="false" customHeight="true" outlineLevel="0" collapsed="false">
      <c r="A37" s="32" t="s">
        <v>82</v>
      </c>
      <c r="B37" s="33" t="s">
        <v>83</v>
      </c>
      <c r="C37" s="33" t="s">
        <v>83</v>
      </c>
      <c r="D37" s="33" t="s">
        <v>84</v>
      </c>
      <c r="E37" s="33" t="s">
        <v>84</v>
      </c>
      <c r="F37" s="33" t="s">
        <v>83</v>
      </c>
      <c r="G37" s="33" t="s">
        <v>83</v>
      </c>
    </row>
    <row r="38" customFormat="false" ht="14.25" hidden="false" customHeight="true" outlineLevel="0" collapsed="false">
      <c r="A38" s="32"/>
      <c r="B38" s="33"/>
      <c r="C38" s="33"/>
      <c r="D38" s="33"/>
      <c r="E38" s="33"/>
      <c r="F38" s="33"/>
      <c r="G38" s="33"/>
    </row>
    <row r="39" customFormat="false" ht="14.25" hidden="false" customHeight="true" outlineLevel="0" collapsed="false">
      <c r="A39" s="34" t="s">
        <v>85</v>
      </c>
      <c r="B39" s="23" t="s">
        <v>86</v>
      </c>
      <c r="C39" s="23" t="s">
        <v>87</v>
      </c>
      <c r="D39" s="23" t="s">
        <v>88</v>
      </c>
      <c r="E39" s="23" t="s">
        <v>89</v>
      </c>
      <c r="F39" s="23" t="s">
        <v>87</v>
      </c>
      <c r="G39" s="23" t="s">
        <v>86</v>
      </c>
    </row>
    <row r="40" customFormat="false" ht="14.25" hidden="false" customHeight="false" outlineLevel="0" collapsed="false">
      <c r="A40" s="34"/>
      <c r="B40" s="23"/>
      <c r="C40" s="23"/>
      <c r="D40" s="23"/>
      <c r="E40" s="23"/>
      <c r="F40" s="23"/>
      <c r="G40" s="23"/>
    </row>
    <row r="41" customFormat="false" ht="14.25" hidden="false" customHeight="true" outlineLevel="0" collapsed="false">
      <c r="A41" s="34"/>
      <c r="B41" s="23"/>
      <c r="C41" s="23"/>
      <c r="D41" s="23"/>
      <c r="E41" s="23"/>
      <c r="F41" s="23"/>
      <c r="G41" s="23"/>
    </row>
    <row r="42" customFormat="false" ht="14.25" hidden="false" customHeight="true" outlineLevel="0" collapsed="false">
      <c r="A42" s="34"/>
      <c r="B42" s="25" t="s">
        <v>90</v>
      </c>
      <c r="C42" s="25" t="s">
        <v>91</v>
      </c>
      <c r="D42" s="25" t="s">
        <v>91</v>
      </c>
      <c r="E42" s="25" t="s">
        <v>92</v>
      </c>
      <c r="F42" s="25" t="s">
        <v>91</v>
      </c>
      <c r="G42" s="25" t="s">
        <v>90</v>
      </c>
    </row>
    <row r="43" customFormat="false" ht="14.25" hidden="false" customHeight="true" outlineLevel="0" collapsed="false">
      <c r="A43" s="34"/>
      <c r="B43" s="25"/>
      <c r="C43" s="25"/>
      <c r="D43" s="25"/>
      <c r="E43" s="25"/>
      <c r="F43" s="25"/>
      <c r="G43" s="25"/>
    </row>
    <row r="44" customFormat="false" ht="14.25" hidden="false" customHeight="true" outlineLevel="0" collapsed="false">
      <c r="A44" s="34"/>
      <c r="B44" s="25"/>
      <c r="C44" s="25"/>
      <c r="D44" s="25"/>
      <c r="E44" s="25"/>
      <c r="F44" s="25"/>
      <c r="G44" s="25"/>
    </row>
    <row r="45" customFormat="false" ht="14.25" hidden="false" customHeight="false" outlineLevel="0" collapsed="false">
      <c r="A45" s="34"/>
      <c r="B45" s="24" t="s">
        <v>93</v>
      </c>
      <c r="C45" s="24" t="s">
        <v>94</v>
      </c>
      <c r="D45" s="24" t="s">
        <v>94</v>
      </c>
      <c r="E45" s="24" t="s">
        <v>95</v>
      </c>
      <c r="F45" s="24" t="s">
        <v>94</v>
      </c>
      <c r="G45" s="24" t="s">
        <v>93</v>
      </c>
    </row>
    <row r="46" customFormat="false" ht="14.25" hidden="false" customHeight="true" outlineLevel="0" collapsed="false">
      <c r="A46" s="18" t="s">
        <v>96</v>
      </c>
      <c r="B46" s="35" t="s">
        <v>97</v>
      </c>
      <c r="C46" s="35" t="s">
        <v>98</v>
      </c>
      <c r="D46" s="35" t="s">
        <v>97</v>
      </c>
      <c r="E46" s="35" t="s">
        <v>98</v>
      </c>
      <c r="F46" s="35" t="s">
        <v>97</v>
      </c>
      <c r="G46" s="35" t="s">
        <v>98</v>
      </c>
    </row>
    <row r="47" customFormat="false" ht="14.25" hidden="false" customHeight="false" outlineLevel="0" collapsed="false">
      <c r="A47" s="18"/>
      <c r="B47" s="35"/>
      <c r="C47" s="35"/>
      <c r="D47" s="35"/>
      <c r="E47" s="35"/>
      <c r="F47" s="35"/>
      <c r="G47" s="35"/>
    </row>
    <row r="48" customFormat="false" ht="14.25" hidden="false" customHeight="false" outlineLevel="0" collapsed="false">
      <c r="A48" s="18"/>
      <c r="B48" s="35"/>
      <c r="C48" s="35"/>
      <c r="D48" s="35"/>
      <c r="E48" s="35"/>
      <c r="F48" s="35"/>
      <c r="G48" s="35"/>
    </row>
    <row r="49" customFormat="false" ht="14.25" hidden="false" customHeight="true" outlineLevel="0" collapsed="false">
      <c r="A49" s="18"/>
      <c r="B49" s="25" t="s">
        <v>99</v>
      </c>
      <c r="C49" s="25" t="s">
        <v>100</v>
      </c>
      <c r="D49" s="25" t="s">
        <v>101</v>
      </c>
      <c r="E49" s="25" t="s">
        <v>102</v>
      </c>
      <c r="F49" s="25" t="s">
        <v>100</v>
      </c>
      <c r="G49" s="25" t="s">
        <v>99</v>
      </c>
    </row>
    <row r="50" customFormat="false" ht="14.25" hidden="false" customHeight="true" outlineLevel="0" collapsed="false">
      <c r="A50" s="18"/>
      <c r="B50" s="25"/>
      <c r="C50" s="25"/>
      <c r="D50" s="25"/>
      <c r="E50" s="25"/>
      <c r="F50" s="25"/>
      <c r="G50" s="25"/>
    </row>
    <row r="51" customFormat="false" ht="14.25" hidden="false" customHeight="true" outlineLevel="0" collapsed="false">
      <c r="A51" s="18"/>
      <c r="B51" s="25"/>
      <c r="C51" s="25"/>
      <c r="D51" s="25"/>
      <c r="E51" s="25"/>
      <c r="F51" s="25"/>
      <c r="G51" s="25"/>
    </row>
    <row r="52" customFormat="false" ht="14.25" hidden="false" customHeight="true" outlineLevel="0" collapsed="false">
      <c r="A52" s="18"/>
      <c r="B52" s="31"/>
      <c r="C52" s="31"/>
      <c r="D52" s="25"/>
      <c r="E52" s="25"/>
      <c r="F52" s="31"/>
      <c r="G52" s="31"/>
    </row>
    <row r="53" customFormat="false" ht="14.25" hidden="false" customHeight="true" outlineLevel="0" collapsed="false">
      <c r="A53" s="18"/>
      <c r="B53" s="25" t="s">
        <v>103</v>
      </c>
      <c r="C53" s="25" t="s">
        <v>104</v>
      </c>
      <c r="D53" s="25" t="s">
        <v>105</v>
      </c>
      <c r="E53" s="25" t="s">
        <v>106</v>
      </c>
      <c r="F53" s="25" t="s">
        <v>107</v>
      </c>
      <c r="G53" s="25" t="s">
        <v>108</v>
      </c>
    </row>
    <row r="54" customFormat="false" ht="14.25" hidden="false" customHeight="false" outlineLevel="0" collapsed="false">
      <c r="A54" s="18"/>
      <c r="B54" s="25"/>
      <c r="C54" s="25"/>
      <c r="D54" s="25"/>
      <c r="E54" s="25"/>
      <c r="F54" s="25"/>
      <c r="G54" s="25"/>
    </row>
    <row r="55" customFormat="false" ht="14.25" hidden="false" customHeight="false" outlineLevel="0" collapsed="false">
      <c r="A55" s="18"/>
      <c r="B55" s="25"/>
      <c r="C55" s="25"/>
      <c r="D55" s="25"/>
      <c r="E55" s="25"/>
      <c r="F55" s="25"/>
      <c r="G55" s="25"/>
    </row>
    <row r="56" customFormat="false" ht="14.25" hidden="false" customHeight="true" outlineLevel="0" collapsed="false">
      <c r="A56" s="18"/>
      <c r="B56" s="36" t="s">
        <v>109</v>
      </c>
      <c r="C56" s="36" t="s">
        <v>110</v>
      </c>
      <c r="D56" s="36" t="s">
        <v>109</v>
      </c>
      <c r="E56" s="36" t="s">
        <v>111</v>
      </c>
      <c r="F56" s="36" t="s">
        <v>110</v>
      </c>
      <c r="G56" s="36" t="s">
        <v>109</v>
      </c>
    </row>
    <row r="57" customFormat="false" ht="14.25" hidden="false" customHeight="true" outlineLevel="0" collapsed="false">
      <c r="A57" s="18"/>
      <c r="B57" s="36"/>
      <c r="C57" s="36"/>
      <c r="D57" s="36"/>
      <c r="E57" s="36"/>
      <c r="F57" s="36"/>
      <c r="G57" s="36"/>
    </row>
    <row r="58" customFormat="false" ht="14.25" hidden="false" customHeight="true" outlineLevel="0" collapsed="false">
      <c r="A58" s="18" t="s">
        <v>112</v>
      </c>
      <c r="B58" s="23" t="s">
        <v>113</v>
      </c>
      <c r="C58" s="23" t="s">
        <v>114</v>
      </c>
      <c r="D58" s="23" t="s">
        <v>113</v>
      </c>
      <c r="E58" s="23" t="s">
        <v>114</v>
      </c>
      <c r="F58" s="23" t="s">
        <v>113</v>
      </c>
      <c r="G58" s="24" t="s">
        <v>115</v>
      </c>
    </row>
    <row r="59" customFormat="false" ht="14.25" hidden="false" customHeight="false" outlineLevel="0" collapsed="false">
      <c r="A59" s="18"/>
      <c r="B59" s="23"/>
      <c r="C59" s="23"/>
      <c r="D59" s="23"/>
      <c r="E59" s="23"/>
      <c r="F59" s="23"/>
      <c r="G59" s="24" t="s">
        <v>116</v>
      </c>
    </row>
    <row r="60" customFormat="false" ht="14.25" hidden="false" customHeight="true" outlineLevel="0" collapsed="false">
      <c r="A60" s="18"/>
      <c r="B60" s="25" t="s">
        <v>117</v>
      </c>
      <c r="C60" s="25" t="s">
        <v>118</v>
      </c>
      <c r="D60" s="25" t="s">
        <v>117</v>
      </c>
      <c r="E60" s="25" t="s">
        <v>118</v>
      </c>
      <c r="F60" s="25" t="s">
        <v>118</v>
      </c>
      <c r="G60" s="25" t="s">
        <v>117</v>
      </c>
    </row>
    <row r="61" customFormat="false" ht="14.25" hidden="false" customHeight="false" outlineLevel="0" collapsed="false">
      <c r="A61" s="18"/>
      <c r="B61" s="25"/>
      <c r="C61" s="25"/>
      <c r="D61" s="25"/>
      <c r="E61" s="25"/>
      <c r="F61" s="25"/>
      <c r="G61" s="25"/>
    </row>
    <row r="62" customFormat="false" ht="14.25" hidden="false" customHeight="true" outlineLevel="0" collapsed="false">
      <c r="A62" s="18"/>
      <c r="B62" s="25" t="s">
        <v>119</v>
      </c>
      <c r="C62" s="25" t="s">
        <v>120</v>
      </c>
      <c r="D62" s="25" t="s">
        <v>121</v>
      </c>
      <c r="E62" s="25" t="s">
        <v>122</v>
      </c>
      <c r="F62" s="25" t="s">
        <v>123</v>
      </c>
      <c r="G62" s="25" t="s">
        <v>124</v>
      </c>
    </row>
    <row r="63" customFormat="false" ht="14.25" hidden="false" customHeight="true" outlineLevel="0" collapsed="false">
      <c r="A63" s="18"/>
      <c r="B63" s="25"/>
      <c r="C63" s="25"/>
      <c r="D63" s="25"/>
      <c r="E63" s="25"/>
      <c r="F63" s="25"/>
      <c r="G63" s="25"/>
    </row>
    <row r="64" customFormat="false" ht="14.25" hidden="false" customHeight="true" outlineLevel="0" collapsed="false">
      <c r="A64" s="18"/>
      <c r="B64" s="25"/>
      <c r="C64" s="25"/>
      <c r="D64" s="25"/>
      <c r="E64" s="25"/>
      <c r="F64" s="25"/>
      <c r="G64" s="25"/>
    </row>
    <row r="65" customFormat="false" ht="14.25" hidden="false" customHeight="true" outlineLevel="0" collapsed="false">
      <c r="A65" s="18"/>
      <c r="B65" s="36" t="s">
        <v>125</v>
      </c>
      <c r="C65" s="36" t="s">
        <v>126</v>
      </c>
      <c r="D65" s="36" t="s">
        <v>126</v>
      </c>
      <c r="E65" s="36" t="s">
        <v>127</v>
      </c>
      <c r="F65" s="36" t="s">
        <v>126</v>
      </c>
      <c r="G65" s="36" t="s">
        <v>125</v>
      </c>
    </row>
    <row r="66" customFormat="false" ht="14.25" hidden="false" customHeight="true" outlineLevel="0" collapsed="false">
      <c r="A66" s="18"/>
      <c r="B66" s="36"/>
      <c r="C66" s="36"/>
      <c r="D66" s="36"/>
      <c r="E66" s="36"/>
      <c r="F66" s="36"/>
      <c r="G66" s="36"/>
    </row>
    <row r="67" customFormat="false" ht="14.25" hidden="false" customHeight="true" outlineLevel="0" collapsed="false">
      <c r="A67" s="9" t="s">
        <v>128</v>
      </c>
    </row>
  </sheetData>
  <mergeCells count="110">
    <mergeCell ref="A4:A6"/>
    <mergeCell ref="B5:B6"/>
    <mergeCell ref="C5:C6"/>
    <mergeCell ref="D5:D6"/>
    <mergeCell ref="E5:E6"/>
    <mergeCell ref="F5:F6"/>
    <mergeCell ref="G5:G6"/>
    <mergeCell ref="A7:A12"/>
    <mergeCell ref="A13:A19"/>
    <mergeCell ref="B13:B14"/>
    <mergeCell ref="C13:C14"/>
    <mergeCell ref="D13:D14"/>
    <mergeCell ref="E13:E14"/>
    <mergeCell ref="F13:F14"/>
    <mergeCell ref="G13:G14"/>
    <mergeCell ref="C16:C17"/>
    <mergeCell ref="F16:F17"/>
    <mergeCell ref="B18:B19"/>
    <mergeCell ref="D18:D19"/>
    <mergeCell ref="G18:G19"/>
    <mergeCell ref="A20:A27"/>
    <mergeCell ref="B20:B21"/>
    <mergeCell ref="C20:C21"/>
    <mergeCell ref="E20:E21"/>
    <mergeCell ref="F20:F21"/>
    <mergeCell ref="G20:G21"/>
    <mergeCell ref="B23:B27"/>
    <mergeCell ref="C23:C27"/>
    <mergeCell ref="D23:D27"/>
    <mergeCell ref="E23:E27"/>
    <mergeCell ref="F23:F27"/>
    <mergeCell ref="G23:G27"/>
    <mergeCell ref="A28:A34"/>
    <mergeCell ref="B31:B32"/>
    <mergeCell ref="C31:C34"/>
    <mergeCell ref="D31:D34"/>
    <mergeCell ref="E31:E34"/>
    <mergeCell ref="F31:F34"/>
    <mergeCell ref="G31:G32"/>
    <mergeCell ref="G33:G34"/>
    <mergeCell ref="A35:A36"/>
    <mergeCell ref="A37:A38"/>
    <mergeCell ref="B37:B38"/>
    <mergeCell ref="C37:C38"/>
    <mergeCell ref="D37:D38"/>
    <mergeCell ref="E37:E38"/>
    <mergeCell ref="F37:F38"/>
    <mergeCell ref="G37:G38"/>
    <mergeCell ref="A39:A45"/>
    <mergeCell ref="B39:B41"/>
    <mergeCell ref="C39:C41"/>
    <mergeCell ref="D39:D41"/>
    <mergeCell ref="E39:E41"/>
    <mergeCell ref="F39:F41"/>
    <mergeCell ref="G39:G41"/>
    <mergeCell ref="B42:B44"/>
    <mergeCell ref="C42:C44"/>
    <mergeCell ref="D42:D44"/>
    <mergeCell ref="E42:E44"/>
    <mergeCell ref="F42:F44"/>
    <mergeCell ref="G42:G44"/>
    <mergeCell ref="A46:A57"/>
    <mergeCell ref="B46:B48"/>
    <mergeCell ref="C46:C48"/>
    <mergeCell ref="D46:D48"/>
    <mergeCell ref="E46:E48"/>
    <mergeCell ref="F46:F48"/>
    <mergeCell ref="G46:G48"/>
    <mergeCell ref="B49:B51"/>
    <mergeCell ref="C49:C51"/>
    <mergeCell ref="D49:D52"/>
    <mergeCell ref="E49:E52"/>
    <mergeCell ref="F49:F51"/>
    <mergeCell ref="G49:G51"/>
    <mergeCell ref="B53:B55"/>
    <mergeCell ref="C53:C55"/>
    <mergeCell ref="D53:D55"/>
    <mergeCell ref="E53:E55"/>
    <mergeCell ref="F53:F55"/>
    <mergeCell ref="G53:G55"/>
    <mergeCell ref="B56:B57"/>
    <mergeCell ref="C56:C57"/>
    <mergeCell ref="D56:D57"/>
    <mergeCell ref="E56:E57"/>
    <mergeCell ref="F56:F57"/>
    <mergeCell ref="G56:G57"/>
    <mergeCell ref="A58:A66"/>
    <mergeCell ref="B58:B59"/>
    <mergeCell ref="C58:C59"/>
    <mergeCell ref="D58:D59"/>
    <mergeCell ref="E58:E59"/>
    <mergeCell ref="F58:F59"/>
    <mergeCell ref="B60:B61"/>
    <mergeCell ref="C60:C61"/>
    <mergeCell ref="D60:D61"/>
    <mergeCell ref="E60:E61"/>
    <mergeCell ref="F60:F61"/>
    <mergeCell ref="G60:G61"/>
    <mergeCell ref="B62:B64"/>
    <mergeCell ref="C62:C64"/>
    <mergeCell ref="D62:D64"/>
    <mergeCell ref="E62:E64"/>
    <mergeCell ref="F62:F64"/>
    <mergeCell ref="G62:G64"/>
    <mergeCell ref="B65:B66"/>
    <mergeCell ref="C65:C66"/>
    <mergeCell ref="D65:D66"/>
    <mergeCell ref="E65:E66"/>
    <mergeCell ref="F65:F66"/>
    <mergeCell ref="G65:G66"/>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D5" activePane="bottomRight" state="frozen"/>
      <selection pane="topLeft" activeCell="A1" activeCellId="0" sqref="A1"/>
      <selection pane="topRight" activeCell="CD1" activeCellId="0" sqref="CD1"/>
      <selection pane="bottomLeft" activeCell="A5" activeCellId="0" sqref="A5"/>
      <selection pane="bottomRight" activeCell="BG27" activeCellId="0" sqref="BG27"/>
    </sheetView>
  </sheetViews>
  <sheetFormatPr defaultColWidth="9.13671875" defaultRowHeight="15" zeroHeight="false" outlineLevelRow="0" outlineLevelCol="0"/>
  <cols>
    <col collapsed="false" customWidth="false" hidden="false" outlineLevel="0" max="1" min="1" style="116" width="9.14"/>
    <col collapsed="false" customWidth="true" hidden="false" outlineLevel="0" max="2" min="2" style="112" width="20.28"/>
    <col collapsed="false" customWidth="true" hidden="false" outlineLevel="0" max="8" min="3" style="112" width="12.7"/>
    <col collapsed="false" customWidth="true" hidden="false" outlineLevel="0" max="9" min="9" style="112" width="13.7"/>
    <col collapsed="false" customWidth="true" hidden="false" outlineLevel="0" max="54" min="10" style="112" width="12.7"/>
    <col collapsed="false" customWidth="true" hidden="false" outlineLevel="0" max="55" min="55" style="112" width="18.28"/>
    <col collapsed="false" customWidth="true" hidden="false" outlineLevel="0" max="59" min="56" style="112" width="12.42"/>
    <col collapsed="false" customWidth="true" hidden="false" outlineLevel="0" max="60" min="60" style="112" width="14.7"/>
    <col collapsed="false" customWidth="true" hidden="false" outlineLevel="0" max="61" min="61" style="112" width="11.13"/>
    <col collapsed="false" customWidth="true" hidden="false" outlineLevel="0" max="62" min="62" style="112" width="14.14"/>
    <col collapsed="false" customWidth="true" hidden="false" outlineLevel="0" max="64" min="63" style="112" width="17.99"/>
    <col collapsed="false" customWidth="true" hidden="false" outlineLevel="0" max="65" min="65" style="112" width="15.41"/>
    <col collapsed="false" customWidth="true" hidden="false" outlineLevel="0" max="66" min="66" style="112" width="8.99"/>
    <col collapsed="false" customWidth="true" hidden="false" outlineLevel="0" max="68" min="67" style="112" width="14.28"/>
    <col collapsed="false" customWidth="true" hidden="false" outlineLevel="0" max="72" min="69" style="116" width="14.28"/>
    <col collapsed="false" customWidth="true" hidden="false" outlineLevel="0" max="73" min="73" style="120" width="14.28"/>
    <col collapsed="false" customWidth="true" hidden="false" outlineLevel="0" max="74" min="74" style="116" width="14.41"/>
    <col collapsed="false" customWidth="false" hidden="false" outlineLevel="0" max="75" min="75" style="116" width="9.14"/>
    <col collapsed="false" customWidth="true" hidden="false" outlineLevel="0" max="78" min="76" style="116" width="13.41"/>
    <col collapsed="false" customWidth="true" hidden="false" outlineLevel="0" max="79" min="79" style="0" width="11.85"/>
    <col collapsed="false" customWidth="false" hidden="false" outlineLevel="0" max="257" min="80" style="116" width="9.14"/>
  </cols>
  <sheetData>
    <row r="1" customFormat="false" ht="15" hidden="false" customHeight="false" outlineLevel="0" collapsed="false">
      <c r="BU1" s="120" t="n">
        <v>1998</v>
      </c>
      <c r="BV1" s="307" t="n">
        <f aca="false">BV9</f>
        <v>0.433602918068372</v>
      </c>
    </row>
    <row r="2" customFormat="false" ht="15" hidden="false" customHeight="false" outlineLevel="0" collapsed="false">
      <c r="BU2" s="120" t="n">
        <v>2004</v>
      </c>
      <c r="BV2" s="307" t="n">
        <f aca="false">BV15</f>
        <v>0.561785454934924</v>
      </c>
    </row>
    <row r="3" customFormat="false" ht="15" hidden="false" customHeight="false" outlineLevel="0" collapsed="false">
      <c r="B3" s="123" t="s">
        <v>255</v>
      </c>
      <c r="C3" s="123" t="s">
        <v>256</v>
      </c>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5" t="s">
        <v>229</v>
      </c>
      <c r="BD3" s="125"/>
      <c r="BE3" s="125"/>
      <c r="BF3" s="125"/>
      <c r="BG3" s="125"/>
      <c r="BH3" s="125"/>
      <c r="BJ3" s="133" t="s">
        <v>374</v>
      </c>
      <c r="BK3" s="133" t="s">
        <v>360</v>
      </c>
      <c r="BL3" s="133" t="s">
        <v>375</v>
      </c>
      <c r="BM3" s="133" t="s">
        <v>376</v>
      </c>
      <c r="BO3" s="129" t="s">
        <v>259</v>
      </c>
      <c r="BP3" s="130" t="s">
        <v>260</v>
      </c>
      <c r="BQ3" s="131" t="s">
        <v>261</v>
      </c>
      <c r="BR3" s="132" t="s">
        <v>377</v>
      </c>
      <c r="BS3" s="132"/>
      <c r="BT3" s="132" t="s">
        <v>263</v>
      </c>
      <c r="BU3" s="132"/>
      <c r="BV3" s="133" t="s">
        <v>363</v>
      </c>
      <c r="BX3" s="217" t="s">
        <v>378</v>
      </c>
      <c r="BY3" s="217" t="s">
        <v>365</v>
      </c>
      <c r="BZ3" s="217" t="s">
        <v>366</v>
      </c>
      <c r="CA3" s="217" t="s">
        <v>366</v>
      </c>
    </row>
    <row r="4" customFormat="false" ht="12.75" hidden="false" customHeight="false" outlineLevel="0" collapsed="false">
      <c r="B4" s="123" t="s">
        <v>249</v>
      </c>
      <c r="C4" s="134" t="n">
        <v>0</v>
      </c>
      <c r="D4" s="135" t="n">
        <v>1</v>
      </c>
      <c r="E4" s="135" t="n">
        <v>2</v>
      </c>
      <c r="F4" s="135" t="n">
        <v>3</v>
      </c>
      <c r="G4" s="135" t="n">
        <v>4</v>
      </c>
      <c r="H4" s="135" t="n">
        <v>5</v>
      </c>
      <c r="I4" s="135" t="n">
        <v>6</v>
      </c>
      <c r="J4" s="135" t="n">
        <v>9</v>
      </c>
      <c r="K4" s="136" t="n">
        <v>11</v>
      </c>
      <c r="L4" s="135" t="n">
        <v>12</v>
      </c>
      <c r="M4" s="135" t="n">
        <v>13</v>
      </c>
      <c r="N4" s="135" t="n">
        <v>14</v>
      </c>
      <c r="O4" s="135" t="n">
        <v>16</v>
      </c>
      <c r="P4" s="136" t="n">
        <v>17</v>
      </c>
      <c r="Q4" s="136" t="n">
        <v>18</v>
      </c>
      <c r="R4" s="137" t="n">
        <v>21</v>
      </c>
      <c r="S4" s="135" t="n">
        <v>22</v>
      </c>
      <c r="T4" s="136" t="n">
        <v>23</v>
      </c>
      <c r="U4" s="137" t="n">
        <v>31</v>
      </c>
      <c r="V4" s="137" t="n">
        <v>32</v>
      </c>
      <c r="W4" s="137" t="n">
        <v>33</v>
      </c>
      <c r="X4" s="136" t="n">
        <v>34</v>
      </c>
      <c r="Y4" s="137" t="n">
        <v>41</v>
      </c>
      <c r="Z4" s="136" t="n">
        <v>45</v>
      </c>
      <c r="AA4" s="135" t="n">
        <v>46</v>
      </c>
      <c r="AB4" s="135" t="n">
        <v>51</v>
      </c>
      <c r="AC4" s="136" t="n">
        <v>52</v>
      </c>
      <c r="AD4" s="135" t="n">
        <v>53</v>
      </c>
      <c r="AE4" s="135" t="n">
        <v>54</v>
      </c>
      <c r="AF4" s="135" t="n">
        <v>55</v>
      </c>
      <c r="AG4" s="135" t="n">
        <v>56</v>
      </c>
      <c r="AH4" s="136" t="n">
        <v>61</v>
      </c>
      <c r="AI4" s="135" t="n">
        <v>62</v>
      </c>
      <c r="AJ4" s="136" t="n">
        <v>63</v>
      </c>
      <c r="AK4" s="135" t="n">
        <v>64</v>
      </c>
      <c r="AL4" s="136" t="n">
        <v>65</v>
      </c>
      <c r="AM4" s="135" t="n">
        <v>69</v>
      </c>
      <c r="AN4" s="137" t="n">
        <v>71</v>
      </c>
      <c r="AO4" s="136" t="n">
        <v>72</v>
      </c>
      <c r="AP4" s="136" t="n">
        <v>81</v>
      </c>
      <c r="AQ4" s="136" t="n">
        <v>82</v>
      </c>
      <c r="AR4" s="136" t="n">
        <v>83</v>
      </c>
      <c r="AS4" s="135" t="n">
        <v>84</v>
      </c>
      <c r="AT4" s="135" t="n">
        <v>89</v>
      </c>
      <c r="AU4" s="135" t="n">
        <v>91</v>
      </c>
      <c r="AV4" s="135" t="n">
        <v>92</v>
      </c>
      <c r="AW4" s="135" t="n">
        <v>93</v>
      </c>
      <c r="AX4" s="135" t="n">
        <v>94</v>
      </c>
      <c r="AY4" s="135" t="n">
        <v>95</v>
      </c>
      <c r="AZ4" s="135" t="n">
        <v>96</v>
      </c>
      <c r="BA4" s="135" t="n">
        <v>97</v>
      </c>
      <c r="BB4" s="135" t="n">
        <v>99</v>
      </c>
      <c r="BC4" s="281" t="s">
        <v>367</v>
      </c>
      <c r="BD4" s="133" t="s">
        <v>265</v>
      </c>
      <c r="BE4" s="133"/>
      <c r="BF4" s="133"/>
      <c r="BG4" s="133"/>
      <c r="BH4" s="133" t="s">
        <v>266</v>
      </c>
      <c r="BJ4" s="133" t="s">
        <v>379</v>
      </c>
      <c r="BK4" s="133"/>
      <c r="BL4" s="133"/>
      <c r="BM4" s="133"/>
      <c r="BO4" s="138" t="n">
        <v>0</v>
      </c>
      <c r="BP4" s="138" t="n">
        <v>0.25</v>
      </c>
      <c r="BQ4" s="138" t="n">
        <v>1</v>
      </c>
      <c r="BR4" s="132" t="s">
        <v>272</v>
      </c>
      <c r="BS4" s="132" t="s">
        <v>175</v>
      </c>
      <c r="BT4" s="132" t="s">
        <v>380</v>
      </c>
      <c r="BU4" s="132" t="s">
        <v>175</v>
      </c>
      <c r="BV4" s="139" t="s">
        <v>369</v>
      </c>
      <c r="BX4" s="223" t="s">
        <v>309</v>
      </c>
      <c r="BY4" s="223" t="s">
        <v>370</v>
      </c>
      <c r="BZ4" s="223" t="s">
        <v>381</v>
      </c>
      <c r="CA4" s="223" t="s">
        <v>382</v>
      </c>
    </row>
    <row r="5" customFormat="false" ht="15" hidden="false" customHeight="false" outlineLevel="0" collapsed="false">
      <c r="B5" s="123" t="n">
        <v>1994</v>
      </c>
      <c r="C5" s="140" t="n">
        <v>460</v>
      </c>
      <c r="D5" s="141" t="n">
        <v>73755</v>
      </c>
      <c r="E5" s="141" t="n">
        <v>17170</v>
      </c>
      <c r="F5" s="141" t="n">
        <v>8131</v>
      </c>
      <c r="G5" s="141" t="n">
        <v>27319</v>
      </c>
      <c r="H5" s="141" t="n">
        <v>29932</v>
      </c>
      <c r="I5" s="141" t="n">
        <v>235167</v>
      </c>
      <c r="J5" s="141" t="n">
        <v>5805</v>
      </c>
      <c r="K5" s="142" t="n">
        <v>2607</v>
      </c>
      <c r="L5" s="141" t="n">
        <v>5142</v>
      </c>
      <c r="M5" s="141" t="n">
        <v>158173</v>
      </c>
      <c r="N5" s="141" t="n">
        <v>12286</v>
      </c>
      <c r="O5" s="141" t="n">
        <v>7501</v>
      </c>
      <c r="P5" s="142" t="n">
        <v>197709</v>
      </c>
      <c r="Q5" s="142" t="n">
        <v>61112</v>
      </c>
      <c r="R5" s="143" t="n">
        <v>227518</v>
      </c>
      <c r="S5" s="141" t="n">
        <v>371223</v>
      </c>
      <c r="T5" s="142" t="n">
        <v>456783</v>
      </c>
      <c r="U5" s="143" t="n">
        <v>11888</v>
      </c>
      <c r="V5" s="143" t="n">
        <v>441200</v>
      </c>
      <c r="W5" s="143" t="n">
        <v>3791</v>
      </c>
      <c r="X5" s="142" t="n">
        <v>2479259</v>
      </c>
      <c r="Y5" s="143" t="n">
        <v>399137</v>
      </c>
      <c r="Z5" s="142" t="n">
        <v>67365</v>
      </c>
      <c r="AA5" s="141" t="n">
        <v>41191</v>
      </c>
      <c r="AB5" s="141" t="n">
        <v>268317</v>
      </c>
      <c r="AC5" s="142" t="n">
        <v>325602</v>
      </c>
      <c r="AD5" s="141" t="n">
        <v>412409</v>
      </c>
      <c r="AE5" s="141" t="n">
        <v>86594</v>
      </c>
      <c r="AF5" s="141" t="n">
        <v>533716</v>
      </c>
      <c r="AG5" s="141" t="n">
        <v>18075</v>
      </c>
      <c r="AH5" s="142" t="n">
        <v>146680</v>
      </c>
      <c r="AI5" s="141" t="n">
        <v>1212031</v>
      </c>
      <c r="AJ5" s="142" t="n">
        <v>271455</v>
      </c>
      <c r="AK5" s="141"/>
      <c r="AL5" s="142" t="n">
        <v>289675</v>
      </c>
      <c r="AM5" s="141" t="n">
        <v>781</v>
      </c>
      <c r="AN5" s="143" t="n">
        <v>747122</v>
      </c>
      <c r="AO5" s="142" t="n">
        <v>2364415</v>
      </c>
      <c r="AP5" s="142" t="n">
        <v>3376</v>
      </c>
      <c r="AQ5" s="142" t="n">
        <v>11936</v>
      </c>
      <c r="AR5" s="142" t="n">
        <v>75535</v>
      </c>
      <c r="AS5" s="141" t="n">
        <v>1033602</v>
      </c>
      <c r="AT5" s="141" t="n">
        <v>96136</v>
      </c>
      <c r="AU5" s="141" t="n">
        <v>128</v>
      </c>
      <c r="AV5" s="141" t="n">
        <v>29957</v>
      </c>
      <c r="AW5" s="141" t="n">
        <v>7189</v>
      </c>
      <c r="AX5" s="141" t="n">
        <v>119</v>
      </c>
      <c r="AY5" s="141" t="n">
        <v>219</v>
      </c>
      <c r="AZ5" s="141" t="n">
        <v>277804</v>
      </c>
      <c r="BA5" s="141" t="n">
        <v>3569001</v>
      </c>
      <c r="BB5" s="141" t="n">
        <v>785112</v>
      </c>
      <c r="BC5" s="144" t="n">
        <f aca="false">SUM(C5:BB5)</f>
        <v>17908610</v>
      </c>
      <c r="BD5" s="145" t="n">
        <v>17909000</v>
      </c>
      <c r="BE5" s="146"/>
      <c r="BF5" s="146"/>
      <c r="BG5" s="146"/>
      <c r="BH5" s="146" t="n">
        <f aca="false">BD5</f>
        <v>17909000</v>
      </c>
      <c r="BI5" s="282"/>
      <c r="BJ5" s="146"/>
      <c r="BK5" s="146"/>
      <c r="BL5" s="283" t="n">
        <f aca="false">BV5*BT5</f>
        <v>3834014.2121021</v>
      </c>
      <c r="BM5" s="284"/>
      <c r="BO5" s="148" t="n">
        <f aca="false">SUM(C5,R5,U5:W5,Y5,AN5)</f>
        <v>1831116</v>
      </c>
      <c r="BP5" s="149" t="n">
        <f aca="false">SUM(K5,P5:Q5,T5,X5,Z5,AC5,AH5,AJ5,AL5,AO5:AR5)</f>
        <v>6753509</v>
      </c>
      <c r="BQ5" s="150" t="n">
        <f aca="false">SUM(D5:J5,L5:O5,S5,AA5:AB5,AD5:AG5,AI5,AK5,AM5,AS5:BB5)</f>
        <v>9323985</v>
      </c>
      <c r="BR5" s="151" t="n">
        <f aca="false">BS5*BH5</f>
        <v>6896397.9312046</v>
      </c>
      <c r="BS5" s="152" t="n">
        <f aca="false">1-BU5</f>
        <v>0.38508001179321</v>
      </c>
      <c r="BT5" s="151" t="n">
        <f aca="false">BU5*BH5</f>
        <v>11012602.0687954</v>
      </c>
      <c r="BU5" s="152" t="n">
        <f aca="false">SUMPRODUCT($BO$4:$BQ$4,BO5:BQ5)/BC5</f>
        <v>0.61491998820679</v>
      </c>
      <c r="BV5" s="164" t="n">
        <f aca="false">TREND($BV$1:$BV$2,$BU$1:$BU$2,B5)</f>
        <v>0.348147893490669</v>
      </c>
      <c r="BX5" s="286" t="n">
        <f aca="false">BL5</f>
        <v>3834014.2121021</v>
      </c>
      <c r="BY5" s="286" t="n">
        <f aca="false">BH5-BL5</f>
        <v>14074985.7878979</v>
      </c>
      <c r="BZ5" s="146"/>
      <c r="CA5" s="146"/>
    </row>
    <row r="6" customFormat="false" ht="15" hidden="false" customHeight="false" outlineLevel="0" collapsed="false">
      <c r="B6" s="154" t="n">
        <v>1995</v>
      </c>
      <c r="C6" s="155" t="n">
        <v>4281</v>
      </c>
      <c r="D6" s="156" t="n">
        <v>245892</v>
      </c>
      <c r="E6" s="156" t="n">
        <v>14849</v>
      </c>
      <c r="F6" s="156" t="n">
        <v>1989</v>
      </c>
      <c r="G6" s="156" t="n">
        <v>25764</v>
      </c>
      <c r="H6" s="156" t="n">
        <v>29792</v>
      </c>
      <c r="I6" s="156" t="n">
        <v>248703</v>
      </c>
      <c r="J6" s="156" t="n">
        <v>910</v>
      </c>
      <c r="K6" s="157" t="n">
        <v>3500</v>
      </c>
      <c r="L6" s="156" t="n">
        <v>556</v>
      </c>
      <c r="M6" s="156" t="n">
        <v>160993</v>
      </c>
      <c r="N6" s="156" t="n">
        <v>11565</v>
      </c>
      <c r="O6" s="156" t="n">
        <v>47615</v>
      </c>
      <c r="P6" s="157" t="n">
        <v>335763</v>
      </c>
      <c r="Q6" s="157" t="n">
        <v>74988</v>
      </c>
      <c r="R6" s="158" t="n">
        <v>245058</v>
      </c>
      <c r="S6" s="156" t="n">
        <v>459819</v>
      </c>
      <c r="T6" s="157" t="n">
        <v>337109</v>
      </c>
      <c r="U6" s="158" t="n">
        <v>13792</v>
      </c>
      <c r="V6" s="158" t="n">
        <v>466963</v>
      </c>
      <c r="W6" s="158" t="n">
        <v>13881</v>
      </c>
      <c r="X6" s="157" t="n">
        <v>2786271</v>
      </c>
      <c r="Y6" s="158" t="n">
        <v>6504</v>
      </c>
      <c r="Z6" s="157" t="n">
        <v>66528</v>
      </c>
      <c r="AA6" s="156" t="n">
        <v>14796</v>
      </c>
      <c r="AB6" s="156" t="n">
        <v>371965</v>
      </c>
      <c r="AC6" s="157" t="n">
        <v>501904</v>
      </c>
      <c r="AD6" s="156" t="n">
        <v>296786</v>
      </c>
      <c r="AE6" s="156" t="n">
        <v>117820</v>
      </c>
      <c r="AF6" s="156" t="n">
        <v>462180</v>
      </c>
      <c r="AG6" s="156" t="n">
        <v>20795</v>
      </c>
      <c r="AH6" s="157" t="n">
        <v>143848</v>
      </c>
      <c r="AI6" s="156" t="n">
        <v>1578243</v>
      </c>
      <c r="AJ6" s="157" t="n">
        <v>206395</v>
      </c>
      <c r="AK6" s="156"/>
      <c r="AL6" s="157" t="n">
        <v>72878</v>
      </c>
      <c r="AM6" s="156" t="n">
        <v>1717</v>
      </c>
      <c r="AN6" s="158" t="n">
        <v>651013</v>
      </c>
      <c r="AO6" s="157" t="n">
        <v>2227924</v>
      </c>
      <c r="AP6" s="157" t="n">
        <v>450</v>
      </c>
      <c r="AQ6" s="157" t="n">
        <v>14516</v>
      </c>
      <c r="AR6" s="157" t="n">
        <v>182319</v>
      </c>
      <c r="AS6" s="156" t="n">
        <v>709407</v>
      </c>
      <c r="AT6" s="156" t="n">
        <v>136323</v>
      </c>
      <c r="AU6" s="156" t="n">
        <v>216</v>
      </c>
      <c r="AV6" s="156" t="n">
        <v>30616</v>
      </c>
      <c r="AW6" s="156" t="n">
        <v>3087</v>
      </c>
      <c r="AX6" s="156" t="n">
        <v>72</v>
      </c>
      <c r="AY6" s="156" t="n">
        <v>252</v>
      </c>
      <c r="AZ6" s="156" t="n">
        <v>288305</v>
      </c>
      <c r="BA6" s="156" t="n">
        <v>4779210</v>
      </c>
      <c r="BB6" s="156" t="n">
        <v>1086462</v>
      </c>
      <c r="BC6" s="159" t="n">
        <f aca="false">SUM(C6:BB6)</f>
        <v>19502584</v>
      </c>
      <c r="BD6" s="146" t="n">
        <v>19503000</v>
      </c>
      <c r="BE6" s="146"/>
      <c r="BF6" s="146"/>
      <c r="BG6" s="146"/>
      <c r="BH6" s="146" t="n">
        <f aca="false">BD6</f>
        <v>19503000</v>
      </c>
      <c r="BI6" s="282"/>
      <c r="BJ6" s="146"/>
      <c r="BK6" s="146"/>
      <c r="BL6" s="286" t="n">
        <f aca="false">BV6*BT6</f>
        <v>4761369.00313354</v>
      </c>
      <c r="BM6" s="287"/>
      <c r="BO6" s="160" t="n">
        <f aca="false">SUM(C6,R6,U6:W6,Y6,AN6)</f>
        <v>1401492</v>
      </c>
      <c r="BP6" s="161" t="n">
        <f aca="false">SUM(K6,P6:Q6,T6,X6,Z6,AC6,AH6,AJ6,AL6,AO6:AR6)</f>
        <v>6954393</v>
      </c>
      <c r="BQ6" s="162" t="n">
        <f aca="false">SUM(D6:J6,L6:O6,S6,AA6:AB6,AD6:AG6,AI6,AK6,AM6,AS6:BB6)</f>
        <v>11146699</v>
      </c>
      <c r="BR6" s="163" t="n">
        <f aca="false">BS6*BH6</f>
        <v>6617427.90007981</v>
      </c>
      <c r="BS6" s="164" t="n">
        <f aca="false">1-BU6</f>
        <v>0.339303076453869</v>
      </c>
      <c r="BT6" s="163" t="n">
        <f aca="false">BU6*BH6</f>
        <v>12885572.0999202</v>
      </c>
      <c r="BU6" s="164" t="n">
        <f aca="false">SUMPRODUCT($BO$4:$BQ$4,BO6:BQ6)/BC6</f>
        <v>0.660696923546131</v>
      </c>
      <c r="BV6" s="164" t="n">
        <f aca="false">TREND($BV$1:$BV$2,$BU$1:$BU$2,B6)</f>
        <v>0.369511649635101</v>
      </c>
      <c r="BX6" s="286" t="n">
        <f aca="false">BL6</f>
        <v>4761369.00313354</v>
      </c>
      <c r="BY6" s="286" t="n">
        <f aca="false">BH6-BL6</f>
        <v>14741630.9968665</v>
      </c>
      <c r="BZ6" s="146"/>
      <c r="CA6" s="146"/>
    </row>
    <row r="7" customFormat="false" ht="15" hidden="false" customHeight="false" outlineLevel="0" collapsed="false">
      <c r="B7" s="154" t="n">
        <v>1996</v>
      </c>
      <c r="C7" s="155" t="n">
        <v>1801</v>
      </c>
      <c r="D7" s="156" t="n">
        <v>249402</v>
      </c>
      <c r="E7" s="156" t="n">
        <v>8601</v>
      </c>
      <c r="F7" s="156" t="n">
        <v>39487</v>
      </c>
      <c r="G7" s="156" t="n">
        <v>24250</v>
      </c>
      <c r="H7" s="156" t="n">
        <v>23439</v>
      </c>
      <c r="I7" s="156" t="n">
        <v>3769</v>
      </c>
      <c r="J7" s="156" t="n">
        <v>537</v>
      </c>
      <c r="K7" s="157"/>
      <c r="L7" s="156" t="n">
        <v>595</v>
      </c>
      <c r="M7" s="156" t="n">
        <v>160314</v>
      </c>
      <c r="N7" s="156" t="n">
        <v>4148</v>
      </c>
      <c r="O7" s="156" t="n">
        <v>20099</v>
      </c>
      <c r="P7" s="157" t="n">
        <v>334503</v>
      </c>
      <c r="Q7" s="157" t="n">
        <v>60801</v>
      </c>
      <c r="R7" s="158" t="n">
        <v>547067</v>
      </c>
      <c r="S7" s="156" t="n">
        <v>415943</v>
      </c>
      <c r="T7" s="157" t="n">
        <v>142804</v>
      </c>
      <c r="U7" s="158" t="n">
        <v>88397</v>
      </c>
      <c r="V7" s="158" t="n">
        <v>456763</v>
      </c>
      <c r="W7" s="158" t="n">
        <v>43218</v>
      </c>
      <c r="X7" s="157" t="n">
        <v>2410038</v>
      </c>
      <c r="Y7" s="158" t="n">
        <v>12798</v>
      </c>
      <c r="Z7" s="157" t="n">
        <v>30386</v>
      </c>
      <c r="AA7" s="156" t="n">
        <v>15635</v>
      </c>
      <c r="AB7" s="156" t="n">
        <v>522878</v>
      </c>
      <c r="AC7" s="157" t="n">
        <v>619921</v>
      </c>
      <c r="AD7" s="156" t="n">
        <v>507021</v>
      </c>
      <c r="AE7" s="156" t="n">
        <v>100169</v>
      </c>
      <c r="AF7" s="156" t="n">
        <v>446521</v>
      </c>
      <c r="AG7" s="156" t="n">
        <v>7387</v>
      </c>
      <c r="AH7" s="157" t="n">
        <v>124175</v>
      </c>
      <c r="AI7" s="156" t="n">
        <v>1572206</v>
      </c>
      <c r="AJ7" s="157" t="n">
        <v>270083</v>
      </c>
      <c r="AK7" s="156"/>
      <c r="AL7" s="157" t="n">
        <v>852</v>
      </c>
      <c r="AM7" s="156" t="n">
        <v>4310</v>
      </c>
      <c r="AN7" s="158" t="n">
        <v>645784</v>
      </c>
      <c r="AO7" s="157" t="n">
        <v>2223284</v>
      </c>
      <c r="AP7" s="157" t="n">
        <v>1841</v>
      </c>
      <c r="AQ7" s="157" t="n">
        <v>18931</v>
      </c>
      <c r="AR7" s="157" t="n">
        <v>187828</v>
      </c>
      <c r="AS7" s="156" t="n">
        <v>681760</v>
      </c>
      <c r="AT7" s="156" t="n">
        <v>172307</v>
      </c>
      <c r="AU7" s="156" t="n">
        <v>87</v>
      </c>
      <c r="AV7" s="156" t="n">
        <v>36628</v>
      </c>
      <c r="AW7" s="156" t="n">
        <v>5194</v>
      </c>
      <c r="AX7" s="156"/>
      <c r="AY7" s="156" t="n">
        <v>605</v>
      </c>
      <c r="AZ7" s="156" t="n">
        <v>273788</v>
      </c>
      <c r="BA7" s="156" t="n">
        <v>5096842</v>
      </c>
      <c r="BB7" s="156" t="n">
        <v>2223907</v>
      </c>
      <c r="BC7" s="159" t="n">
        <f aca="false">SUM(C7:BB7)</f>
        <v>20839104</v>
      </c>
      <c r="BD7" s="146" t="n">
        <v>20839000</v>
      </c>
      <c r="BE7" s="146"/>
      <c r="BF7" s="146"/>
      <c r="BG7" s="146"/>
      <c r="BH7" s="146" t="n">
        <f aca="false">BD7</f>
        <v>20839000</v>
      </c>
      <c r="BI7" s="282"/>
      <c r="BJ7" s="146"/>
      <c r="BK7" s="146"/>
      <c r="BL7" s="167" t="n">
        <f aca="false">BV7*BT7</f>
        <v>5559858.58402482</v>
      </c>
      <c r="BM7" s="289"/>
      <c r="BO7" s="160" t="n">
        <f aca="false">SUM(C7,R7,U7:W7,Y7,AN7)</f>
        <v>1795828</v>
      </c>
      <c r="BP7" s="161" t="n">
        <f aca="false">SUM(K7,P7:Q7,T7,X7,Z7,AC7,AH7,AJ7,AL7,AO7:AR7)</f>
        <v>6425447</v>
      </c>
      <c r="BQ7" s="162" t="n">
        <f aca="false">SUM(D7:J7,L7:O7,S7,AA7:AB7,AD7:AG7,AI7,AK7,AM7,AS7:BB7)</f>
        <v>12617829</v>
      </c>
      <c r="BR7" s="163" t="n">
        <f aca="false">BS7*BH7</f>
        <v>6614880.23749726</v>
      </c>
      <c r="BS7" s="164" t="n">
        <f aca="false">1-BU7</f>
        <v>0.317427911008074</v>
      </c>
      <c r="BT7" s="163" t="n">
        <f aca="false">BU7*BH7</f>
        <v>14224119.7625027</v>
      </c>
      <c r="BU7" s="164" t="n">
        <f aca="false">SUMPRODUCT($BO$4:$BQ$4,BO7:BQ7)/BC7</f>
        <v>0.682572088991926</v>
      </c>
      <c r="BV7" s="308" t="n">
        <f aca="false">TREND($BV$1:$BV$2,$BU$1:$BU$2,B7)</f>
        <v>0.390875405779525</v>
      </c>
      <c r="BX7" s="286" t="n">
        <f aca="false">BL7</f>
        <v>5559858.58402482</v>
      </c>
      <c r="BY7" s="286" t="n">
        <f aca="false">BH7-BL7</f>
        <v>15279141.4159752</v>
      </c>
      <c r="BZ7" s="286"/>
      <c r="CA7" s="286"/>
    </row>
    <row r="8" customFormat="false" ht="15" hidden="false" customHeight="false" outlineLevel="0" collapsed="false">
      <c r="B8" s="154" t="n">
        <v>1997</v>
      </c>
      <c r="C8" s="155" t="n">
        <v>4600</v>
      </c>
      <c r="D8" s="156" t="n">
        <v>56086</v>
      </c>
      <c r="E8" s="156" t="n">
        <v>463</v>
      </c>
      <c r="F8" s="156" t="n">
        <v>19260</v>
      </c>
      <c r="G8" s="156" t="n">
        <v>19049</v>
      </c>
      <c r="H8" s="156" t="n">
        <v>14090</v>
      </c>
      <c r="I8" s="156"/>
      <c r="J8" s="156" t="n">
        <v>435</v>
      </c>
      <c r="K8" s="157" t="n">
        <v>2925</v>
      </c>
      <c r="L8" s="156" t="n">
        <v>198</v>
      </c>
      <c r="M8" s="156" t="n">
        <v>151598</v>
      </c>
      <c r="N8" s="156" t="n">
        <v>10577</v>
      </c>
      <c r="O8" s="156" t="n">
        <v>6358</v>
      </c>
      <c r="P8" s="157" t="n">
        <v>478973</v>
      </c>
      <c r="Q8" s="157" t="n">
        <v>50858</v>
      </c>
      <c r="R8" s="158" t="n">
        <v>621044</v>
      </c>
      <c r="S8" s="156" t="n">
        <v>267405</v>
      </c>
      <c r="T8" s="157" t="n">
        <v>119060</v>
      </c>
      <c r="U8" s="158" t="n">
        <v>268809</v>
      </c>
      <c r="V8" s="158" t="n">
        <v>494499</v>
      </c>
      <c r="W8" s="158" t="n">
        <v>50033</v>
      </c>
      <c r="X8" s="157" t="n">
        <v>2485481</v>
      </c>
      <c r="Y8" s="158" t="n">
        <v>418701</v>
      </c>
      <c r="Z8" s="157" t="n">
        <v>31793</v>
      </c>
      <c r="AA8" s="156" t="n">
        <v>24302</v>
      </c>
      <c r="AB8" s="156" t="n">
        <v>1060334</v>
      </c>
      <c r="AC8" s="157" t="n">
        <v>569967</v>
      </c>
      <c r="AD8" s="156" t="n">
        <v>573432</v>
      </c>
      <c r="AE8" s="156" t="n">
        <v>77462</v>
      </c>
      <c r="AF8" s="156" t="n">
        <v>515389</v>
      </c>
      <c r="AG8" s="156" t="n">
        <v>4813</v>
      </c>
      <c r="AH8" s="157" t="n">
        <v>82737</v>
      </c>
      <c r="AI8" s="156" t="n">
        <v>1500452</v>
      </c>
      <c r="AJ8" s="157" t="n">
        <v>288676</v>
      </c>
      <c r="AK8" s="156"/>
      <c r="AL8" s="157" t="n">
        <v>1337</v>
      </c>
      <c r="AM8" s="156" t="n">
        <v>3747</v>
      </c>
      <c r="AN8" s="158" t="n">
        <v>485029</v>
      </c>
      <c r="AO8" s="157" t="n">
        <v>2331522</v>
      </c>
      <c r="AP8" s="157" t="n">
        <v>18127</v>
      </c>
      <c r="AQ8" s="157" t="n">
        <v>13421</v>
      </c>
      <c r="AR8" s="157" t="n">
        <v>192656</v>
      </c>
      <c r="AS8" s="156" t="n">
        <v>736585</v>
      </c>
      <c r="AT8" s="156" t="n">
        <v>176710</v>
      </c>
      <c r="AU8" s="156" t="n">
        <v>205</v>
      </c>
      <c r="AV8" s="156" t="n">
        <v>41456</v>
      </c>
      <c r="AW8" s="156" t="n">
        <v>39180</v>
      </c>
      <c r="AX8" s="156" t="n">
        <v>515</v>
      </c>
      <c r="AY8" s="156" t="n">
        <v>438</v>
      </c>
      <c r="AZ8" s="156" t="n">
        <v>300886</v>
      </c>
      <c r="BA8" s="156" t="n">
        <v>5795146</v>
      </c>
      <c r="BB8" s="156" t="n">
        <v>2513518</v>
      </c>
      <c r="BC8" s="159" t="n">
        <f aca="false">SUM(C8:BB8)</f>
        <v>22920337</v>
      </c>
      <c r="BD8" s="146" t="n">
        <v>22920000</v>
      </c>
      <c r="BE8" s="146"/>
      <c r="BF8" s="146"/>
      <c r="BG8" s="146"/>
      <c r="BH8" s="146" t="n">
        <f aca="false">BD8</f>
        <v>22920000</v>
      </c>
      <c r="BI8" s="282"/>
      <c r="BJ8" s="146"/>
      <c r="BK8" s="146"/>
      <c r="BL8" s="167" t="n">
        <f aca="false">BV8*BT8</f>
        <v>6421343.57060972</v>
      </c>
      <c r="BM8" s="289"/>
      <c r="BO8" s="160" t="n">
        <f aca="false">SUM(C8,R8,U8:W8,Y8,AN8)</f>
        <v>2342715</v>
      </c>
      <c r="BP8" s="161" t="n">
        <f aca="false">SUM(K8,P8:Q8,T8,X8,Z8,AC8,AH8,AJ8,AL8,AO8:AR8)</f>
        <v>6667533</v>
      </c>
      <c r="BQ8" s="162" t="n">
        <f aca="false">SUM(D8:J8,L8:O8,S8,AA8:AB8,AD8:AG8,AI8,AK8,AM8,AS8:BB8)</f>
        <v>13910089</v>
      </c>
      <c r="BR8" s="163" t="n">
        <f aca="false">BS8*BH8</f>
        <v>7343256.77977597</v>
      </c>
      <c r="BS8" s="164" t="n">
        <f aca="false">1-BU8</f>
        <v>0.320386421456194</v>
      </c>
      <c r="BT8" s="163" t="n">
        <f aca="false">BU8*BH8</f>
        <v>15576743.220224</v>
      </c>
      <c r="BU8" s="164" t="n">
        <f aca="false">SUMPRODUCT($BO$4:$BQ$4,BO8:BQ8)/BC8</f>
        <v>0.679613578543806</v>
      </c>
      <c r="BV8" s="308" t="n">
        <f aca="false">TREND($BV$1:$BV$2,$BU$1:$BU$2,B8)</f>
        <v>0.412239161923949</v>
      </c>
      <c r="BX8" s="286" t="n">
        <f aca="false">BL8</f>
        <v>6421343.57060972</v>
      </c>
      <c r="BY8" s="286" t="n">
        <f aca="false">BH8-BL8</f>
        <v>16498656.4293903</v>
      </c>
      <c r="BZ8" s="286"/>
      <c r="CA8" s="286"/>
    </row>
    <row r="9" customFormat="false" ht="15" hidden="false" customHeight="false" outlineLevel="0" collapsed="false">
      <c r="B9" s="154" t="n">
        <v>1998</v>
      </c>
      <c r="C9" s="155" t="n">
        <v>2791</v>
      </c>
      <c r="D9" s="156" t="n">
        <v>504482</v>
      </c>
      <c r="E9" s="156"/>
      <c r="F9" s="156" t="n">
        <v>10831</v>
      </c>
      <c r="G9" s="156" t="n">
        <v>19004</v>
      </c>
      <c r="H9" s="156" t="n">
        <v>8177</v>
      </c>
      <c r="I9" s="156"/>
      <c r="J9" s="156" t="n">
        <v>8793</v>
      </c>
      <c r="K9" s="157" t="n">
        <v>13133</v>
      </c>
      <c r="L9" s="156" t="n">
        <v>1318</v>
      </c>
      <c r="M9" s="156" t="n">
        <v>135243</v>
      </c>
      <c r="N9" s="156" t="n">
        <v>9078</v>
      </c>
      <c r="O9" s="156" t="n">
        <v>10351</v>
      </c>
      <c r="P9" s="157" t="n">
        <v>505350</v>
      </c>
      <c r="Q9" s="157" t="n">
        <v>38527</v>
      </c>
      <c r="R9" s="158" t="n">
        <v>1275201</v>
      </c>
      <c r="S9" s="156" t="n">
        <v>395579</v>
      </c>
      <c r="T9" s="157" t="n">
        <v>121355</v>
      </c>
      <c r="U9" s="158" t="n">
        <v>255040</v>
      </c>
      <c r="V9" s="158" t="n">
        <v>462609</v>
      </c>
      <c r="W9" s="158" t="n">
        <v>53760</v>
      </c>
      <c r="X9" s="157" t="n">
        <v>2930755</v>
      </c>
      <c r="Y9" s="158" t="n">
        <v>311400</v>
      </c>
      <c r="Z9" s="157" t="n">
        <v>28698</v>
      </c>
      <c r="AA9" s="156" t="n">
        <v>12946</v>
      </c>
      <c r="AB9" s="156" t="n">
        <v>809441</v>
      </c>
      <c r="AC9" s="157" t="n">
        <v>689929</v>
      </c>
      <c r="AD9" s="156" t="n">
        <v>686723</v>
      </c>
      <c r="AE9" s="156" t="n">
        <v>82345</v>
      </c>
      <c r="AF9" s="156" t="n">
        <v>502685</v>
      </c>
      <c r="AG9" s="156" t="n">
        <v>7184</v>
      </c>
      <c r="AH9" s="157" t="n">
        <v>69374</v>
      </c>
      <c r="AI9" s="156" t="n">
        <v>1414471</v>
      </c>
      <c r="AJ9" s="157" t="n">
        <v>296747</v>
      </c>
      <c r="AK9" s="156"/>
      <c r="AL9" s="157" t="n">
        <v>1126</v>
      </c>
      <c r="AM9" s="156" t="n">
        <v>1122</v>
      </c>
      <c r="AN9" s="158" t="n">
        <v>449937</v>
      </c>
      <c r="AO9" s="157" t="n">
        <v>2396679</v>
      </c>
      <c r="AP9" s="157" t="n">
        <v>871</v>
      </c>
      <c r="AQ9" s="157" t="n">
        <v>81970</v>
      </c>
      <c r="AR9" s="157" t="n">
        <v>170615</v>
      </c>
      <c r="AS9" s="156" t="n">
        <v>641960</v>
      </c>
      <c r="AT9" s="156" t="n">
        <v>212454</v>
      </c>
      <c r="AU9" s="156" t="n">
        <v>24</v>
      </c>
      <c r="AV9" s="156" t="n">
        <v>58355</v>
      </c>
      <c r="AW9" s="156" t="n">
        <v>48018</v>
      </c>
      <c r="AX9" s="156" t="n">
        <v>27</v>
      </c>
      <c r="AY9" s="156" t="n">
        <v>635</v>
      </c>
      <c r="AZ9" s="156" t="n">
        <v>343436</v>
      </c>
      <c r="BA9" s="156" t="n">
        <v>6874828</v>
      </c>
      <c r="BB9" s="156" t="n">
        <v>2241896</v>
      </c>
      <c r="BC9" s="159" t="n">
        <f aca="false">SUM(C9:BB9)</f>
        <v>25197273</v>
      </c>
      <c r="BD9" s="146" t="n">
        <v>24708000</v>
      </c>
      <c r="BE9" s="146"/>
      <c r="BF9" s="146"/>
      <c r="BG9" s="146"/>
      <c r="BH9" s="146" t="n">
        <f aca="false">BD9</f>
        <v>24708000</v>
      </c>
      <c r="BI9" s="282"/>
      <c r="BJ9" s="146"/>
      <c r="BK9" s="146"/>
      <c r="BL9" s="163" t="n">
        <v>7176112</v>
      </c>
      <c r="BM9" s="289"/>
      <c r="BO9" s="160" t="n">
        <f aca="false">SUM(C9,R9,U9:W9,Y9,AN9)</f>
        <v>2810738</v>
      </c>
      <c r="BP9" s="161" t="n">
        <f aca="false">SUM(K9,P9:Q9,T9,X9,Z9,AC9,AH9,AJ9,AL9,AO9:AR9)</f>
        <v>7345129</v>
      </c>
      <c r="BQ9" s="162" t="n">
        <f aca="false">SUM(D9:J9,L9:O9,S9,AA9:AB9,AD9:AG9,AI9,AK9,AM9,AS9:BB9)</f>
        <v>15041406</v>
      </c>
      <c r="BR9" s="163" t="n">
        <f aca="false">BS9*BH9</f>
        <v>8158037.57823317</v>
      </c>
      <c r="BS9" s="164" t="n">
        <f aca="false">1-BU9</f>
        <v>0.330177981958603</v>
      </c>
      <c r="BT9" s="163" t="n">
        <f aca="false">BU9*BH9</f>
        <v>16549962.4217668</v>
      </c>
      <c r="BU9" s="164" t="n">
        <f aca="false">SUMPRODUCT($BO$4:$BQ$4,BO9:BQ9)/BC9</f>
        <v>0.669822018041397</v>
      </c>
      <c r="BV9" s="164" t="n">
        <f aca="false">BL9/BT9</f>
        <v>0.433602918068372</v>
      </c>
      <c r="BX9" s="170" t="n">
        <f aca="false">BL9</f>
        <v>7176112</v>
      </c>
      <c r="BY9" s="170" t="n">
        <f aca="false">BH9-BL9</f>
        <v>17531888</v>
      </c>
      <c r="BZ9" s="286"/>
      <c r="CA9" s="286"/>
    </row>
    <row r="10" customFormat="false" ht="15" hidden="false" customHeight="false" outlineLevel="0" collapsed="false">
      <c r="B10" s="154" t="n">
        <v>1999</v>
      </c>
      <c r="C10" s="155" t="n">
        <v>706</v>
      </c>
      <c r="D10" s="156" t="n">
        <v>450210</v>
      </c>
      <c r="E10" s="156"/>
      <c r="F10" s="156" t="n">
        <v>7967</v>
      </c>
      <c r="G10" s="156" t="n">
        <v>17970</v>
      </c>
      <c r="H10" s="156" t="n">
        <v>7928</v>
      </c>
      <c r="I10" s="156"/>
      <c r="J10" s="156" t="n">
        <v>7633</v>
      </c>
      <c r="K10" s="157" t="n">
        <v>13692</v>
      </c>
      <c r="L10" s="156" t="n">
        <v>9034</v>
      </c>
      <c r="M10" s="156" t="n">
        <v>139003</v>
      </c>
      <c r="N10" s="156" t="n">
        <v>2472</v>
      </c>
      <c r="O10" s="156" t="n">
        <v>9866</v>
      </c>
      <c r="P10" s="157" t="n">
        <v>413559</v>
      </c>
      <c r="Q10" s="157" t="n">
        <v>35320</v>
      </c>
      <c r="R10" s="158" t="n">
        <v>1256210</v>
      </c>
      <c r="S10" s="156" t="n">
        <v>161460</v>
      </c>
      <c r="T10" s="157" t="n">
        <v>122894</v>
      </c>
      <c r="U10" s="158" t="n">
        <v>205730</v>
      </c>
      <c r="V10" s="158" t="n">
        <v>383204</v>
      </c>
      <c r="W10" s="158" t="n">
        <v>58261</v>
      </c>
      <c r="X10" s="157" t="n">
        <v>3135103</v>
      </c>
      <c r="Y10" s="158" t="n">
        <v>410213</v>
      </c>
      <c r="Z10" s="157" t="n">
        <v>17920</v>
      </c>
      <c r="AA10" s="156" t="n">
        <v>4623</v>
      </c>
      <c r="AB10" s="156" t="n">
        <v>755944</v>
      </c>
      <c r="AC10" s="157" t="n">
        <v>543794</v>
      </c>
      <c r="AD10" s="156" t="n">
        <v>809968</v>
      </c>
      <c r="AE10" s="156" t="n">
        <v>31813</v>
      </c>
      <c r="AF10" s="156" t="n">
        <v>433243</v>
      </c>
      <c r="AG10" s="156" t="n">
        <v>10390</v>
      </c>
      <c r="AH10" s="157" t="n">
        <v>56665</v>
      </c>
      <c r="AI10" s="156" t="n">
        <v>1294382</v>
      </c>
      <c r="AJ10" s="157" t="n">
        <v>253608</v>
      </c>
      <c r="AK10" s="156" t="n">
        <v>12771</v>
      </c>
      <c r="AL10" s="157" t="n">
        <v>1605</v>
      </c>
      <c r="AM10" s="156" t="n">
        <v>62</v>
      </c>
      <c r="AN10" s="158" t="n">
        <v>364398</v>
      </c>
      <c r="AO10" s="157" t="n">
        <v>2512000</v>
      </c>
      <c r="AP10" s="157" t="n">
        <v>1007</v>
      </c>
      <c r="AQ10" s="157" t="n">
        <v>60297</v>
      </c>
      <c r="AR10" s="157" t="n">
        <v>155507</v>
      </c>
      <c r="AS10" s="156" t="n">
        <v>590530</v>
      </c>
      <c r="AT10" s="156" t="n">
        <v>217970</v>
      </c>
      <c r="AU10" s="156" t="n">
        <v>138</v>
      </c>
      <c r="AV10" s="156" t="n">
        <v>57458</v>
      </c>
      <c r="AW10" s="156" t="n">
        <v>53256</v>
      </c>
      <c r="AX10" s="156"/>
      <c r="AY10" s="156" t="n">
        <v>533</v>
      </c>
      <c r="AZ10" s="156" t="n">
        <v>378847</v>
      </c>
      <c r="BA10" s="156" t="n">
        <v>8090002</v>
      </c>
      <c r="BB10" s="156" t="n">
        <v>1627043</v>
      </c>
      <c r="BC10" s="159" t="n">
        <f aca="false">SUM(C10:BB10)</f>
        <v>25184209</v>
      </c>
      <c r="BD10" s="146" t="n">
        <v>25184000</v>
      </c>
      <c r="BE10" s="146"/>
      <c r="BF10" s="146"/>
      <c r="BG10" s="146"/>
      <c r="BH10" s="146" t="n">
        <f aca="false">BD10</f>
        <v>25184000</v>
      </c>
      <c r="BI10" s="282"/>
      <c r="BJ10" s="146"/>
      <c r="BK10" s="146"/>
      <c r="BL10" s="167" t="n">
        <f aca="false">BV10*BT10</f>
        <v>7740401.51403675</v>
      </c>
      <c r="BM10" s="289"/>
      <c r="BO10" s="160" t="n">
        <f aca="false">SUM(C10,R10,U10:W10,Y10,AN10)</f>
        <v>2678722</v>
      </c>
      <c r="BP10" s="161" t="n">
        <f aca="false">SUM(K10,P10:Q10,T10,X10,Z10,AC10,AH10,AJ10,AL10,AO10:AR10)</f>
        <v>7322971</v>
      </c>
      <c r="BQ10" s="162" t="n">
        <f aca="false">SUM(D10:J10,L10:O10,S10,AA10:AB10,AD10:AG10,AI10,AK10,AM10,AS10:BB10)</f>
        <v>15182516</v>
      </c>
      <c r="BR10" s="163" t="n">
        <f aca="false">BS10*BH10</f>
        <v>8170882.44050071</v>
      </c>
      <c r="BS10" s="164" t="n">
        <f aca="false">1-BU10</f>
        <v>0.324447365013529</v>
      </c>
      <c r="BT10" s="163" t="n">
        <f aca="false">BU10*BH10</f>
        <v>17013117.5594993</v>
      </c>
      <c r="BU10" s="164" t="n">
        <f aca="false">SUMPRODUCT($BO$4:$BQ$4,BO10:BQ10)/BC10</f>
        <v>0.675552634986471</v>
      </c>
      <c r="BV10" s="164" t="n">
        <f aca="false">TREND($BV$1:$BV$2,$BU$1:$BU$2,B10)</f>
        <v>0.454966674212798</v>
      </c>
      <c r="BX10" s="286" t="n">
        <f aca="false">BL10</f>
        <v>7740401.51403675</v>
      </c>
      <c r="BY10" s="286" t="n">
        <f aca="false">BH10-BL10</f>
        <v>17443598.4859632</v>
      </c>
      <c r="BZ10" s="286"/>
      <c r="CA10" s="286"/>
    </row>
    <row r="11" customFormat="false" ht="15" hidden="false" customHeight="false" outlineLevel="0" collapsed="false">
      <c r="B11" s="154" t="n">
        <v>2000</v>
      </c>
      <c r="C11" s="155" t="n">
        <v>7758</v>
      </c>
      <c r="D11" s="156" t="n">
        <v>640167</v>
      </c>
      <c r="E11" s="156"/>
      <c r="F11" s="156" t="n">
        <v>279</v>
      </c>
      <c r="G11" s="156" t="n">
        <v>12324</v>
      </c>
      <c r="H11" s="156" t="n">
        <v>11122</v>
      </c>
      <c r="I11" s="156"/>
      <c r="J11" s="156" t="n">
        <v>10896</v>
      </c>
      <c r="K11" s="157" t="n">
        <v>7074</v>
      </c>
      <c r="L11" s="156" t="n">
        <v>1237</v>
      </c>
      <c r="M11" s="156" t="n">
        <v>133738</v>
      </c>
      <c r="N11" s="156" t="n">
        <v>2827</v>
      </c>
      <c r="O11" s="156" t="n">
        <v>10844</v>
      </c>
      <c r="P11" s="157" t="n">
        <v>353996</v>
      </c>
      <c r="Q11" s="157" t="n">
        <v>41215</v>
      </c>
      <c r="R11" s="158" t="n">
        <v>2444867</v>
      </c>
      <c r="S11" s="156" t="n">
        <v>17820</v>
      </c>
      <c r="T11" s="157" t="n">
        <v>115445</v>
      </c>
      <c r="U11" s="158" t="n">
        <v>309533</v>
      </c>
      <c r="V11" s="158" t="n">
        <v>371247</v>
      </c>
      <c r="W11" s="158" t="n">
        <v>93959</v>
      </c>
      <c r="X11" s="157" t="n">
        <v>3928569</v>
      </c>
      <c r="Y11" s="158" t="n">
        <v>387229</v>
      </c>
      <c r="Z11" s="157" t="n">
        <v>16547</v>
      </c>
      <c r="AA11" s="156" t="n">
        <v>1786</v>
      </c>
      <c r="AB11" s="156" t="n">
        <v>424456</v>
      </c>
      <c r="AC11" s="157" t="n">
        <v>532257</v>
      </c>
      <c r="AD11" s="156" t="n">
        <v>887785</v>
      </c>
      <c r="AE11" s="156" t="n">
        <v>29053</v>
      </c>
      <c r="AF11" s="156" t="n">
        <v>527514</v>
      </c>
      <c r="AG11" s="156" t="n">
        <v>1544</v>
      </c>
      <c r="AH11" s="157" t="n">
        <v>63824</v>
      </c>
      <c r="AI11" s="156" t="n">
        <v>1453558</v>
      </c>
      <c r="AJ11" s="157" t="n">
        <v>247216</v>
      </c>
      <c r="AK11" s="156" t="n">
        <v>139718</v>
      </c>
      <c r="AL11" s="157" t="n">
        <v>46595</v>
      </c>
      <c r="AM11" s="156"/>
      <c r="AN11" s="158" t="n">
        <v>355255</v>
      </c>
      <c r="AO11" s="157" t="n">
        <v>2360391</v>
      </c>
      <c r="AP11" s="157" t="n">
        <v>327</v>
      </c>
      <c r="AQ11" s="157" t="n">
        <v>46207</v>
      </c>
      <c r="AR11" s="157" t="n">
        <v>209613</v>
      </c>
      <c r="AS11" s="156" t="n">
        <v>635563</v>
      </c>
      <c r="AT11" s="156" t="n">
        <v>201226</v>
      </c>
      <c r="AU11" s="156" t="n">
        <v>35</v>
      </c>
      <c r="AV11" s="156" t="n">
        <v>62138</v>
      </c>
      <c r="AW11" s="156" t="n">
        <v>62837</v>
      </c>
      <c r="AX11" s="156" t="n">
        <v>57</v>
      </c>
      <c r="AY11" s="156" t="n">
        <v>395</v>
      </c>
      <c r="AZ11" s="156" t="n">
        <v>520704</v>
      </c>
      <c r="BA11" s="156" t="n">
        <v>8153418</v>
      </c>
      <c r="BB11" s="156" t="n">
        <v>2180573</v>
      </c>
      <c r="BC11" s="159" t="n">
        <f aca="false">SUM(C11:BB11)</f>
        <v>28062738</v>
      </c>
      <c r="BD11" s="146" t="n">
        <v>28063000</v>
      </c>
      <c r="BE11" s="146"/>
      <c r="BF11" s="146"/>
      <c r="BG11" s="146"/>
      <c r="BH11" s="146" t="n">
        <f aca="false">BD11</f>
        <v>28063000</v>
      </c>
      <c r="BI11" s="282"/>
      <c r="BJ11" s="146"/>
      <c r="BK11" s="146"/>
      <c r="BL11" s="167" t="n">
        <f aca="false">BV11*BT11</f>
        <v>8629250.72607571</v>
      </c>
      <c r="BM11" s="289"/>
      <c r="BO11" s="160" t="n">
        <f aca="false">SUM(C11,R11,U11:W11,Y11,AN11)</f>
        <v>3969848</v>
      </c>
      <c r="BP11" s="161" t="n">
        <f aca="false">SUM(K11,P11:Q11,T11,X11,Z11,AC11,AH11,AJ11,AL11,AO11:AR11)</f>
        <v>7969276</v>
      </c>
      <c r="BQ11" s="162" t="n">
        <f aca="false">SUM(D11:J11,L11:O11,S11,AA11:AB11,AD11:AG11,AI11,AK11,AM11,AS11:BB11)</f>
        <v>16123614</v>
      </c>
      <c r="BR11" s="163" t="n">
        <f aca="false">BS11*BH11</f>
        <v>9946897.86559672</v>
      </c>
      <c r="BS11" s="164" t="n">
        <f aca="false">1-BU11</f>
        <v>0.354448842447234</v>
      </c>
      <c r="BT11" s="163" t="n">
        <f aca="false">BU11*BH11</f>
        <v>18116102.1344033</v>
      </c>
      <c r="BU11" s="164" t="n">
        <f aca="false">SUMPRODUCT($BO$4:$BQ$4,BO11:BQ11)/BC11</f>
        <v>0.645551157552766</v>
      </c>
      <c r="BV11" s="308" t="n">
        <f aca="false">TREND($BV$1:$BV$2,$BU$1:$BU$2,B11)</f>
        <v>0.476330430357223</v>
      </c>
      <c r="BX11" s="286" t="n">
        <f aca="false">BL11</f>
        <v>8629250.72607571</v>
      </c>
      <c r="BY11" s="286" t="n">
        <f aca="false">BH11-BL11</f>
        <v>19433749.2739243</v>
      </c>
      <c r="BZ11" s="286"/>
      <c r="CA11" s="286"/>
    </row>
    <row r="12" customFormat="false" ht="15" hidden="false" customHeight="false" outlineLevel="0" collapsed="false">
      <c r="B12" s="154" t="n">
        <v>2001</v>
      </c>
      <c r="C12" s="155" t="n">
        <v>2500</v>
      </c>
      <c r="D12" s="156" t="n">
        <v>425932</v>
      </c>
      <c r="E12" s="156"/>
      <c r="F12" s="156" t="n">
        <v>72</v>
      </c>
      <c r="G12" s="156" t="n">
        <v>7625</v>
      </c>
      <c r="H12" s="156" t="n">
        <v>16065</v>
      </c>
      <c r="I12" s="156"/>
      <c r="J12" s="156" t="n">
        <v>13415</v>
      </c>
      <c r="K12" s="157" t="n">
        <v>250</v>
      </c>
      <c r="L12" s="156" t="n">
        <v>238</v>
      </c>
      <c r="M12" s="156" t="n">
        <v>134530</v>
      </c>
      <c r="N12" s="156" t="n">
        <v>601</v>
      </c>
      <c r="O12" s="156" t="n">
        <v>10582</v>
      </c>
      <c r="P12" s="157" t="n">
        <v>290219</v>
      </c>
      <c r="Q12" s="157" t="n">
        <v>37223</v>
      </c>
      <c r="R12" s="158" t="n">
        <v>2483865</v>
      </c>
      <c r="S12" s="156" t="n">
        <v>5071</v>
      </c>
      <c r="T12" s="157" t="n">
        <v>105440</v>
      </c>
      <c r="U12" s="158" t="n">
        <v>357176</v>
      </c>
      <c r="V12" s="158" t="n">
        <v>340701</v>
      </c>
      <c r="W12" s="158" t="n">
        <v>47137</v>
      </c>
      <c r="X12" s="157" t="n">
        <v>4696771</v>
      </c>
      <c r="Y12" s="158" t="n">
        <v>406132</v>
      </c>
      <c r="Z12" s="157" t="n">
        <v>11503</v>
      </c>
      <c r="AA12" s="156" t="n">
        <v>9637</v>
      </c>
      <c r="AB12" s="156" t="n">
        <v>121791</v>
      </c>
      <c r="AC12" s="157" t="n">
        <v>572213</v>
      </c>
      <c r="AD12" s="156" t="n">
        <v>775458</v>
      </c>
      <c r="AE12" s="156" t="n">
        <v>51444</v>
      </c>
      <c r="AF12" s="156" t="n">
        <v>468579</v>
      </c>
      <c r="AG12" s="156" t="n">
        <v>27465</v>
      </c>
      <c r="AH12" s="157" t="n">
        <v>51184</v>
      </c>
      <c r="AI12" s="156" t="n">
        <v>1431226</v>
      </c>
      <c r="AJ12" s="157" t="n">
        <v>210287</v>
      </c>
      <c r="AK12" s="156" t="n">
        <v>67991</v>
      </c>
      <c r="AL12" s="157" t="n">
        <v>98543</v>
      </c>
      <c r="AM12" s="156" t="n">
        <v>1342</v>
      </c>
      <c r="AN12" s="158" t="n">
        <v>244399</v>
      </c>
      <c r="AO12" s="157" t="n">
        <v>2197608</v>
      </c>
      <c r="AP12" s="157" t="n">
        <v>1882</v>
      </c>
      <c r="AQ12" s="157" t="n">
        <v>30452</v>
      </c>
      <c r="AR12" s="157" t="n">
        <v>199008</v>
      </c>
      <c r="AS12" s="156" t="n">
        <v>593549</v>
      </c>
      <c r="AT12" s="156" t="n">
        <v>212339</v>
      </c>
      <c r="AU12" s="156" t="n">
        <v>97</v>
      </c>
      <c r="AV12" s="156" t="n">
        <v>59367</v>
      </c>
      <c r="AW12" s="156" t="n">
        <v>76696</v>
      </c>
      <c r="AX12" s="156" t="n">
        <v>10</v>
      </c>
      <c r="AY12" s="156" t="n">
        <v>285</v>
      </c>
      <c r="AZ12" s="156" t="n">
        <v>605688</v>
      </c>
      <c r="BA12" s="156" t="n">
        <v>6241716</v>
      </c>
      <c r="BB12" s="156" t="n">
        <v>2348407</v>
      </c>
      <c r="BC12" s="159" t="n">
        <f aca="false">SUM(C12:BB12)</f>
        <v>26091711</v>
      </c>
      <c r="BD12" s="146" t="n">
        <v>26092000</v>
      </c>
      <c r="BE12" s="146"/>
      <c r="BF12" s="146"/>
      <c r="BG12" s="146"/>
      <c r="BH12" s="146" t="n">
        <f aca="false">BD12</f>
        <v>26092000</v>
      </c>
      <c r="BI12" s="282"/>
      <c r="BJ12" s="146"/>
      <c r="BK12" s="146"/>
      <c r="BL12" s="167" t="n">
        <f aca="false">BV12*BT12</f>
        <v>7880011.52456777</v>
      </c>
      <c r="BM12" s="289"/>
      <c r="BO12" s="160" t="n">
        <f aca="false">SUM(C12,R12,U12:W12,Y12,AN12)</f>
        <v>3881910</v>
      </c>
      <c r="BP12" s="161" t="n">
        <f aca="false">SUM(K12,P12:Q12,T12,X12,Z12,AC12,AH12,AJ12,AL12,AO12:AR12)</f>
        <v>8502583</v>
      </c>
      <c r="BQ12" s="162" t="n">
        <f aca="false">SUM(D12:J12,L12:O12,S12,AA12:AB12,AD12:AG12,AI12,AK12,AM12,AS12:BB12)</f>
        <v>13707218</v>
      </c>
      <c r="BR12" s="163" t="n">
        <f aca="false">BS12*BH12</f>
        <v>10258960.8802198</v>
      </c>
      <c r="BS12" s="164" t="n">
        <f aca="false">1-BU12</f>
        <v>0.393184151472473</v>
      </c>
      <c r="BT12" s="163" t="n">
        <f aca="false">BU12*BH12</f>
        <v>15833039.1197802</v>
      </c>
      <c r="BU12" s="164" t="n">
        <f aca="false">SUMPRODUCT($BO$4:$BQ$4,BO12:BQ12)/BC12</f>
        <v>0.606815848527527</v>
      </c>
      <c r="BV12" s="308" t="n">
        <f aca="false">TREND($BV$1:$BV$2,$BU$1:$BU$2,B12)</f>
        <v>0.497694186501647</v>
      </c>
      <c r="BX12" s="286" t="n">
        <f aca="false">BL12</f>
        <v>7880011.52456777</v>
      </c>
      <c r="BY12" s="286" t="n">
        <f aca="false">BH12-BL12</f>
        <v>18211988.4754322</v>
      </c>
      <c r="BZ12" s="286"/>
      <c r="CA12" s="286"/>
    </row>
    <row r="13" customFormat="false" ht="15" hidden="false" customHeight="false" outlineLevel="0" collapsed="false">
      <c r="B13" s="154" t="n">
        <v>2002</v>
      </c>
      <c r="C13" s="155" t="n">
        <v>1028</v>
      </c>
      <c r="D13" s="156" t="n">
        <v>482514</v>
      </c>
      <c r="E13" s="156"/>
      <c r="F13" s="156" t="n">
        <v>40</v>
      </c>
      <c r="G13" s="156" t="n">
        <v>4052</v>
      </c>
      <c r="H13" s="156" t="n">
        <v>16174</v>
      </c>
      <c r="I13" s="156"/>
      <c r="J13" s="156" t="n">
        <v>15301</v>
      </c>
      <c r="K13" s="157"/>
      <c r="L13" s="156" t="n">
        <v>168</v>
      </c>
      <c r="M13" s="156" t="n">
        <v>133006</v>
      </c>
      <c r="N13" s="156" t="n">
        <v>1206</v>
      </c>
      <c r="O13" s="156" t="n">
        <v>7337</v>
      </c>
      <c r="P13" s="157" t="n">
        <v>344592</v>
      </c>
      <c r="Q13" s="157" t="n">
        <v>51331</v>
      </c>
      <c r="R13" s="158" t="n">
        <v>2300121</v>
      </c>
      <c r="S13" s="156" t="n">
        <v>26981</v>
      </c>
      <c r="T13" s="157" t="n">
        <v>101244</v>
      </c>
      <c r="U13" s="158" t="n">
        <v>199147</v>
      </c>
      <c r="V13" s="158" t="n">
        <v>219818</v>
      </c>
      <c r="W13" s="158" t="n">
        <v>64468</v>
      </c>
      <c r="X13" s="157" t="n">
        <v>5075459</v>
      </c>
      <c r="Y13" s="158" t="n">
        <v>420797</v>
      </c>
      <c r="Z13" s="157" t="n">
        <v>15601</v>
      </c>
      <c r="AA13" s="156" t="n">
        <v>15043</v>
      </c>
      <c r="AB13" s="156" t="n">
        <v>262465</v>
      </c>
      <c r="AC13" s="157" t="n">
        <v>554494</v>
      </c>
      <c r="AD13" s="156" t="n">
        <v>892128</v>
      </c>
      <c r="AE13" s="156" t="n">
        <v>31063</v>
      </c>
      <c r="AF13" s="156" t="n">
        <v>440362</v>
      </c>
      <c r="AG13" s="156" t="n">
        <v>37157</v>
      </c>
      <c r="AH13" s="157" t="n">
        <v>67434</v>
      </c>
      <c r="AI13" s="156" t="n">
        <v>1241127</v>
      </c>
      <c r="AJ13" s="157" t="n">
        <v>158276</v>
      </c>
      <c r="AK13" s="156" t="n">
        <v>64871</v>
      </c>
      <c r="AL13" s="157" t="n">
        <v>153615</v>
      </c>
      <c r="AM13" s="156"/>
      <c r="AN13" s="158" t="n">
        <v>237916</v>
      </c>
      <c r="AO13" s="157" t="n">
        <v>2372991</v>
      </c>
      <c r="AP13" s="157" t="n">
        <v>51</v>
      </c>
      <c r="AQ13" s="157" t="n">
        <v>13706</v>
      </c>
      <c r="AR13" s="157" t="n">
        <v>245054</v>
      </c>
      <c r="AS13" s="156" t="n">
        <v>507464</v>
      </c>
      <c r="AT13" s="156" t="n">
        <v>235114</v>
      </c>
      <c r="AU13" s="156" t="n">
        <v>169</v>
      </c>
      <c r="AV13" s="156" t="n">
        <v>51605</v>
      </c>
      <c r="AW13" s="156" t="n">
        <v>61541</v>
      </c>
      <c r="AX13" s="156"/>
      <c r="AY13" s="156" t="n">
        <v>270</v>
      </c>
      <c r="AZ13" s="156" t="n">
        <v>545331</v>
      </c>
      <c r="BA13" s="156" t="n">
        <v>8322425</v>
      </c>
      <c r="BB13" s="156" t="n">
        <v>2104513</v>
      </c>
      <c r="BC13" s="159" t="n">
        <f aca="false">SUM(C13:BB13)</f>
        <v>28096570</v>
      </c>
      <c r="BD13" s="146" t="n">
        <v>28097000</v>
      </c>
      <c r="BE13" s="146"/>
      <c r="BF13" s="146"/>
      <c r="BG13" s="146"/>
      <c r="BH13" s="146" t="n">
        <f aca="false">BD13</f>
        <v>28097000</v>
      </c>
      <c r="BI13" s="282"/>
      <c r="BJ13" s="146"/>
      <c r="BK13" s="146"/>
      <c r="BL13" s="167" t="n">
        <f aca="false">BV13*BT13</f>
        <v>9233086.37266463</v>
      </c>
      <c r="BM13" s="289"/>
      <c r="BO13" s="160" t="n">
        <f aca="false">SUM(C13,R13,U13:W13,Y13,AN13)</f>
        <v>3443295</v>
      </c>
      <c r="BP13" s="161" t="n">
        <f aca="false">SUM(K13,P13:Q13,T13,X13,Z13,AC13,AH13,AJ13,AL13,AO13:AR13)</f>
        <v>9153848</v>
      </c>
      <c r="BQ13" s="162" t="n">
        <f aca="false">SUM(D13:J13,L13:O13,S13,AA13:AB13,AD13:AG13,AI13,AK13,AM13,AS13:BB13)</f>
        <v>15499427</v>
      </c>
      <c r="BR13" s="163" t="n">
        <f aca="false">BS13*BH13</f>
        <v>10308838.7677571</v>
      </c>
      <c r="BS13" s="164" t="n">
        <f aca="false">1-BU13</f>
        <v>0.366901760606366</v>
      </c>
      <c r="BT13" s="163" t="n">
        <f aca="false">BU13*BH13</f>
        <v>17788161.2322429</v>
      </c>
      <c r="BU13" s="164" t="n">
        <f aca="false">SUMPRODUCT($BO$4:$BQ$4,BO13:BQ13)/BC13</f>
        <v>0.633098239393634</v>
      </c>
      <c r="BV13" s="308" t="n">
        <f aca="false">TREND($BV$1:$BV$2,$BU$1:$BU$2,B13)</f>
        <v>0.519057942646072</v>
      </c>
      <c r="BX13" s="286" t="n">
        <f aca="false">BL13</f>
        <v>9233086.37266463</v>
      </c>
      <c r="BY13" s="286" t="n">
        <f aca="false">BH13-BL13</f>
        <v>18863913.6273354</v>
      </c>
      <c r="BZ13" s="286"/>
      <c r="CA13" s="286"/>
    </row>
    <row r="14" customFormat="false" ht="15" hidden="false" customHeight="false" outlineLevel="0" collapsed="false">
      <c r="B14" s="154" t="n">
        <v>2003</v>
      </c>
      <c r="C14" s="155"/>
      <c r="D14" s="156" t="n">
        <v>599672</v>
      </c>
      <c r="E14" s="156"/>
      <c r="F14" s="156" t="n">
        <v>61</v>
      </c>
      <c r="G14" s="156" t="n">
        <v>5068</v>
      </c>
      <c r="H14" s="156" t="n">
        <v>20705</v>
      </c>
      <c r="I14" s="156"/>
      <c r="J14" s="156" t="n">
        <v>21090</v>
      </c>
      <c r="K14" s="157" t="n">
        <v>3983</v>
      </c>
      <c r="L14" s="156" t="n">
        <v>98</v>
      </c>
      <c r="M14" s="156" t="n">
        <v>107489</v>
      </c>
      <c r="N14" s="156" t="n">
        <v>669</v>
      </c>
      <c r="O14" s="156" t="n">
        <v>10306</v>
      </c>
      <c r="P14" s="157" t="n">
        <v>384825</v>
      </c>
      <c r="Q14" s="157" t="n">
        <v>48057</v>
      </c>
      <c r="R14" s="158" t="n">
        <v>3107303</v>
      </c>
      <c r="S14" s="156" t="n">
        <v>23778</v>
      </c>
      <c r="T14" s="157" t="n">
        <v>94513</v>
      </c>
      <c r="U14" s="158" t="n">
        <v>277211</v>
      </c>
      <c r="V14" s="158" t="n">
        <v>279216</v>
      </c>
      <c r="W14" s="158" t="n">
        <v>63260</v>
      </c>
      <c r="X14" s="157" t="n">
        <v>5435737</v>
      </c>
      <c r="Y14" s="158" t="n">
        <v>427319</v>
      </c>
      <c r="Z14" s="157" t="n">
        <v>15474</v>
      </c>
      <c r="AA14" s="156" t="n">
        <v>8682</v>
      </c>
      <c r="AB14" s="156" t="n">
        <v>270093</v>
      </c>
      <c r="AC14" s="157" t="n">
        <v>543630</v>
      </c>
      <c r="AD14" s="156" t="n">
        <v>1090263</v>
      </c>
      <c r="AE14" s="156" t="n">
        <v>24431</v>
      </c>
      <c r="AF14" s="156" t="n">
        <v>420906</v>
      </c>
      <c r="AG14" s="156" t="n">
        <v>21090</v>
      </c>
      <c r="AH14" s="157" t="n">
        <v>47074</v>
      </c>
      <c r="AI14" s="156" t="n">
        <v>1089730</v>
      </c>
      <c r="AJ14" s="157" t="n">
        <v>193893</v>
      </c>
      <c r="AK14" s="156" t="n">
        <v>49586</v>
      </c>
      <c r="AL14" s="157" t="n">
        <v>36247</v>
      </c>
      <c r="AM14" s="156"/>
      <c r="AN14" s="158" t="n">
        <v>153976</v>
      </c>
      <c r="AO14" s="157" t="n">
        <v>2303582</v>
      </c>
      <c r="AP14" s="157" t="n">
        <v>68276</v>
      </c>
      <c r="AQ14" s="157" t="n">
        <v>10911</v>
      </c>
      <c r="AR14" s="157" t="n">
        <v>382200</v>
      </c>
      <c r="AS14" s="156" t="n">
        <v>192559</v>
      </c>
      <c r="AT14" s="156" t="n">
        <v>306154</v>
      </c>
      <c r="AU14" s="156" t="n">
        <v>61</v>
      </c>
      <c r="AV14" s="156" t="n">
        <v>47294</v>
      </c>
      <c r="AW14" s="156" t="n">
        <v>73095</v>
      </c>
      <c r="AX14" s="156" t="n">
        <v>269</v>
      </c>
      <c r="AY14" s="156" t="n">
        <v>290</v>
      </c>
      <c r="AZ14" s="156" t="n">
        <v>518174</v>
      </c>
      <c r="BA14" s="156" t="n">
        <v>8747083</v>
      </c>
      <c r="BB14" s="156" t="n">
        <v>2171697</v>
      </c>
      <c r="BC14" s="293" t="n">
        <f aca="false">SUM(C14:BB14)</f>
        <v>29697080</v>
      </c>
      <c r="BD14" s="146" t="n">
        <v>29697000</v>
      </c>
      <c r="BE14" s="146"/>
      <c r="BF14" s="146"/>
      <c r="BG14" s="146"/>
      <c r="BH14" s="146" t="n">
        <f aca="false">BD14</f>
        <v>29697000</v>
      </c>
      <c r="BI14" s="282"/>
      <c r="BJ14" s="146"/>
      <c r="BK14" s="146"/>
      <c r="BL14" s="167" t="n">
        <f aca="false">BV14*BT14</f>
        <v>9842400.16228721</v>
      </c>
      <c r="BM14" s="289"/>
      <c r="BO14" s="160" t="n">
        <f aca="false">SUM(C14,R14,U14:W14,Y14,AN14)</f>
        <v>4308285</v>
      </c>
      <c r="BP14" s="161" t="n">
        <f aca="false">SUM(K14,P14:Q14,T14,X14,Z14,AC14,AH14,AJ14,AL14,AO14:AR14)</f>
        <v>9568402</v>
      </c>
      <c r="BQ14" s="162" t="n">
        <f aca="false">SUM(D14:J14,L14:O14,S14,AA14:AB14,AD14:AG14,AI14,AK14,AM14,AS14:BB14)</f>
        <v>15820393</v>
      </c>
      <c r="BR14" s="163" t="n">
        <f aca="false">BS14*BH14</f>
        <v>11484555.5620452</v>
      </c>
      <c r="BS14" s="164" t="n">
        <f aca="false">1-BU14</f>
        <v>0.386724435533729</v>
      </c>
      <c r="BT14" s="163" t="n">
        <f aca="false">BU14*BH14</f>
        <v>18212444.4379548</v>
      </c>
      <c r="BU14" s="164" t="n">
        <f aca="false">SUMPRODUCT($BO$4:$BQ$4,BO14:BQ14)/BC14</f>
        <v>0.613275564466271</v>
      </c>
      <c r="BV14" s="308" t="n">
        <f aca="false">TREND($BV$1:$BV$2,$BU$1:$BU$2,B14)</f>
        <v>0.540421698790503</v>
      </c>
      <c r="BX14" s="286" t="n">
        <f aca="false">BL14</f>
        <v>9842400.16228721</v>
      </c>
      <c r="BY14" s="286" t="n">
        <f aca="false">BH14-BL14</f>
        <v>19854599.8377128</v>
      </c>
      <c r="BZ14" s="286"/>
      <c r="CA14" s="286"/>
    </row>
    <row r="15" customFormat="false" ht="15" hidden="false" customHeight="false" outlineLevel="0" collapsed="false">
      <c r="B15" s="154" t="n">
        <v>2004</v>
      </c>
      <c r="C15" s="155"/>
      <c r="D15" s="156" t="n">
        <v>260066</v>
      </c>
      <c r="E15" s="156"/>
      <c r="F15" s="156" t="n">
        <v>164</v>
      </c>
      <c r="G15" s="156" t="n">
        <v>5278</v>
      </c>
      <c r="H15" s="156" t="n">
        <v>26693</v>
      </c>
      <c r="I15" s="156"/>
      <c r="J15" s="156" t="n">
        <v>32952</v>
      </c>
      <c r="K15" s="157" t="n">
        <v>9427</v>
      </c>
      <c r="L15" s="156"/>
      <c r="M15" s="156" t="n">
        <v>121451</v>
      </c>
      <c r="N15" s="156" t="n">
        <v>21</v>
      </c>
      <c r="O15" s="156" t="n">
        <v>3676</v>
      </c>
      <c r="P15" s="157" t="n">
        <v>385490</v>
      </c>
      <c r="Q15" s="157" t="n">
        <v>67124</v>
      </c>
      <c r="R15" s="158" t="n">
        <v>4154214</v>
      </c>
      <c r="S15" s="156" t="n">
        <v>186784</v>
      </c>
      <c r="T15" s="157" t="n">
        <v>93157</v>
      </c>
      <c r="U15" s="158" t="n">
        <v>131573</v>
      </c>
      <c r="V15" s="158" t="n">
        <v>275422</v>
      </c>
      <c r="W15" s="158" t="n">
        <v>51206</v>
      </c>
      <c r="X15" s="157" t="n">
        <v>5814407</v>
      </c>
      <c r="Y15" s="158" t="n">
        <v>1338</v>
      </c>
      <c r="Z15" s="157" t="n">
        <v>46530</v>
      </c>
      <c r="AA15" s="156" t="n">
        <v>9695</v>
      </c>
      <c r="AB15" s="156" t="n">
        <v>335946</v>
      </c>
      <c r="AC15" s="157" t="n">
        <v>545945</v>
      </c>
      <c r="AD15" s="156" t="n">
        <v>1453267</v>
      </c>
      <c r="AE15" s="156" t="n">
        <v>47349</v>
      </c>
      <c r="AF15" s="156" t="n">
        <v>457036</v>
      </c>
      <c r="AG15" s="156" t="n">
        <v>23274</v>
      </c>
      <c r="AH15" s="157" t="n">
        <v>54313</v>
      </c>
      <c r="AI15" s="156" t="n">
        <v>1326552</v>
      </c>
      <c r="AJ15" s="157" t="n">
        <v>302401</v>
      </c>
      <c r="AK15" s="156" t="n">
        <v>55456</v>
      </c>
      <c r="AL15" s="157" t="n">
        <v>53222</v>
      </c>
      <c r="AM15" s="156" t="n">
        <v>3831</v>
      </c>
      <c r="AN15" s="158" t="n">
        <v>109761</v>
      </c>
      <c r="AO15" s="157" t="n">
        <v>2589083</v>
      </c>
      <c r="AP15" s="157" t="n">
        <v>115145</v>
      </c>
      <c r="AQ15" s="157" t="n">
        <v>9125</v>
      </c>
      <c r="AR15" s="157" t="n">
        <v>462689</v>
      </c>
      <c r="AS15" s="156" t="n">
        <v>122080</v>
      </c>
      <c r="AT15" s="156" t="n">
        <v>335188</v>
      </c>
      <c r="AU15" s="156" t="n">
        <v>46</v>
      </c>
      <c r="AV15" s="156" t="n">
        <v>45172</v>
      </c>
      <c r="AW15" s="156" t="n">
        <v>51661</v>
      </c>
      <c r="AX15" s="156" t="n">
        <v>1622</v>
      </c>
      <c r="AY15" s="156" t="n">
        <v>16</v>
      </c>
      <c r="AZ15" s="156" t="n">
        <v>337039</v>
      </c>
      <c r="BA15" s="156" t="n">
        <v>7608121</v>
      </c>
      <c r="BB15" s="156" t="n">
        <v>2279085</v>
      </c>
      <c r="BC15" s="294" t="n">
        <f aca="false">SUM(C15:BB15)</f>
        <v>30401093</v>
      </c>
      <c r="BD15" s="178" t="n">
        <v>33709000</v>
      </c>
      <c r="BE15" s="178"/>
      <c r="BF15" s="178"/>
      <c r="BG15" s="178"/>
      <c r="BH15" s="178" t="n">
        <f aca="false">BD15</f>
        <v>33709000</v>
      </c>
      <c r="BI15" s="282"/>
      <c r="BJ15" s="146"/>
      <c r="BK15" s="146"/>
      <c r="BL15" s="163" t="n">
        <v>11067000</v>
      </c>
      <c r="BM15" s="295"/>
      <c r="BO15" s="160" t="n">
        <f aca="false">SUM(C15,R15,U15:W15,Y15,AN15)</f>
        <v>4723514</v>
      </c>
      <c r="BP15" s="161" t="n">
        <f aca="false">SUM(K15,P15:Q15,T15,X15,Z15,AC15,AH15,AJ15,AL15,AO15:AR15)</f>
        <v>10548058</v>
      </c>
      <c r="BQ15" s="162" t="n">
        <f aca="false">SUM(D15:J15,L15:O15,S15,AA15:AB15,AD15:AG15,AI15,AK15,AM15,AS15:BB15)</f>
        <v>15129521</v>
      </c>
      <c r="BR15" s="163" t="n">
        <f aca="false">BS15*BH15</f>
        <v>14009308.7695071</v>
      </c>
      <c r="BS15" s="164" t="n">
        <f aca="false">1-BU15</f>
        <v>0.41559550178015</v>
      </c>
      <c r="BT15" s="163" t="n">
        <f aca="false">BU15*BH15</f>
        <v>19699691.2304929</v>
      </c>
      <c r="BU15" s="164" t="n">
        <f aca="false">SUMPRODUCT($BO$4:$BQ$4,BO15:BQ15)/BC15</f>
        <v>0.58440449821985</v>
      </c>
      <c r="BV15" s="164" t="n">
        <f aca="false">BL15/BT15</f>
        <v>0.561785454934924</v>
      </c>
      <c r="BX15" s="170" t="n">
        <f aca="false">BL15</f>
        <v>11067000</v>
      </c>
      <c r="BY15" s="170" t="n">
        <f aca="false">BH15-BL15</f>
        <v>22642000</v>
      </c>
      <c r="BZ15" s="286"/>
      <c r="CA15" s="286"/>
    </row>
    <row r="16" customFormat="false" ht="15" hidden="false" customHeight="false" outlineLevel="0" collapsed="false">
      <c r="B16" s="154" t="n">
        <v>2005</v>
      </c>
      <c r="C16" s="155"/>
      <c r="D16" s="156" t="n">
        <v>558741</v>
      </c>
      <c r="E16" s="156"/>
      <c r="F16" s="156"/>
      <c r="G16" s="156" t="n">
        <v>2983</v>
      </c>
      <c r="H16" s="156" t="n">
        <v>86924</v>
      </c>
      <c r="I16" s="156"/>
      <c r="J16" s="156" t="n">
        <v>46970</v>
      </c>
      <c r="K16" s="157" t="n">
        <v>30011</v>
      </c>
      <c r="L16" s="156" t="n">
        <v>5213</v>
      </c>
      <c r="M16" s="156" t="n">
        <v>103392</v>
      </c>
      <c r="N16" s="156"/>
      <c r="O16" s="156" t="n">
        <v>2949</v>
      </c>
      <c r="P16" s="157" t="n">
        <v>311108</v>
      </c>
      <c r="Q16" s="157" t="n">
        <v>37758</v>
      </c>
      <c r="R16" s="158" t="n">
        <v>4436136</v>
      </c>
      <c r="S16" s="156" t="n">
        <v>99386</v>
      </c>
      <c r="T16" s="157" t="n">
        <v>71538</v>
      </c>
      <c r="U16" s="158" t="n">
        <v>113743</v>
      </c>
      <c r="V16" s="158" t="n">
        <v>320644</v>
      </c>
      <c r="W16" s="158" t="n">
        <v>39038</v>
      </c>
      <c r="X16" s="157" t="n">
        <v>5488757</v>
      </c>
      <c r="Y16" s="158" t="n">
        <v>50</v>
      </c>
      <c r="Z16" s="157" t="n">
        <v>28144</v>
      </c>
      <c r="AA16" s="156" t="n">
        <v>42998</v>
      </c>
      <c r="AB16" s="156" t="n">
        <v>177431</v>
      </c>
      <c r="AC16" s="157" t="n">
        <v>445960</v>
      </c>
      <c r="AD16" s="156" t="n">
        <v>1340427</v>
      </c>
      <c r="AE16" s="156" t="n">
        <v>37694</v>
      </c>
      <c r="AF16" s="156" t="n">
        <v>407981</v>
      </c>
      <c r="AG16" s="156" t="n">
        <v>20603</v>
      </c>
      <c r="AH16" s="157" t="n">
        <v>31767</v>
      </c>
      <c r="AI16" s="156" t="n">
        <v>1526695</v>
      </c>
      <c r="AJ16" s="157" t="n">
        <v>177235</v>
      </c>
      <c r="AK16" s="156" t="n">
        <v>64754</v>
      </c>
      <c r="AL16" s="157" t="n">
        <v>82047</v>
      </c>
      <c r="AM16" s="156" t="n">
        <v>2624</v>
      </c>
      <c r="AN16" s="158" t="n">
        <v>150847</v>
      </c>
      <c r="AO16" s="157" t="n">
        <v>2492146</v>
      </c>
      <c r="AP16" s="157" t="n">
        <v>113804</v>
      </c>
      <c r="AQ16" s="157" t="n">
        <v>31109</v>
      </c>
      <c r="AR16" s="157" t="n">
        <v>511258</v>
      </c>
      <c r="AS16" s="156" t="n">
        <v>81580</v>
      </c>
      <c r="AT16" s="156" t="n">
        <v>365954</v>
      </c>
      <c r="AU16" s="156" t="n">
        <v>80</v>
      </c>
      <c r="AV16" s="156" t="n">
        <v>40928</v>
      </c>
      <c r="AW16" s="156" t="n">
        <v>64813</v>
      </c>
      <c r="AX16" s="156" t="n">
        <v>5791</v>
      </c>
      <c r="AY16" s="156" t="n">
        <v>535</v>
      </c>
      <c r="AZ16" s="156" t="n">
        <v>230135</v>
      </c>
      <c r="BA16" s="156" t="n">
        <v>6571548</v>
      </c>
      <c r="BB16" s="156" t="n">
        <v>2532938</v>
      </c>
      <c r="BC16" s="293" t="n">
        <f aca="false">SUM(C16:BB16)</f>
        <v>29335167</v>
      </c>
      <c r="BD16" s="146" t="n">
        <v>35009000</v>
      </c>
      <c r="BE16" s="146"/>
      <c r="BF16" s="146"/>
      <c r="BG16" s="146"/>
      <c r="BH16" s="146" t="n">
        <f aca="false">BD16</f>
        <v>35009000</v>
      </c>
      <c r="BI16" s="282"/>
      <c r="BJ16" s="146"/>
      <c r="BK16" s="146"/>
      <c r="BL16" s="167" t="n">
        <f aca="false">BV16*BT16</f>
        <v>11751079.0992624</v>
      </c>
      <c r="BM16" s="289"/>
      <c r="BO16" s="160" t="n">
        <f aca="false">SUM(C16,R16,U16:W16,Y16,AN16)</f>
        <v>5060458</v>
      </c>
      <c r="BP16" s="161" t="n">
        <f aca="false">SUM(K16,P16:Q16,T16,X16,Z16,AC16,AH16,AJ16,AL16,AO16:AR16)</f>
        <v>9852642</v>
      </c>
      <c r="BQ16" s="162" t="n">
        <f aca="false">SUM(D16:J16,L16:O16,S16,AA16:AB16,AD16:AG16,AI16,AK16,AM16,AS16:BB16)</f>
        <v>14422067</v>
      </c>
      <c r="BR16" s="163" t="n">
        <f aca="false">BS16*BH16</f>
        <v>14857932.5270417</v>
      </c>
      <c r="BS16" s="164" t="n">
        <f aca="false">1-BU16</f>
        <v>0.424403225657451</v>
      </c>
      <c r="BT16" s="163" t="n">
        <f aca="false">BU16*BH16</f>
        <v>20151067.4729583</v>
      </c>
      <c r="BU16" s="164" t="n">
        <f aca="false">SUMPRODUCT($BO$4:$BQ$4,BO16:BQ16)/BC16</f>
        <v>0.575596774342549</v>
      </c>
      <c r="BV16" s="308" t="n">
        <f aca="false">TREND($BV$1:$BV$2,$BU$1:$BU$2,B16)</f>
        <v>0.583149211079352</v>
      </c>
      <c r="BX16" s="286" t="n">
        <f aca="false">BL16</f>
        <v>11751079.0992624</v>
      </c>
      <c r="BY16" s="286" t="n">
        <f aca="false">BH16-BL16</f>
        <v>23257920.9007376</v>
      </c>
      <c r="BZ16" s="286"/>
      <c r="CA16" s="286"/>
      <c r="CD16" s="116" t="s">
        <v>383</v>
      </c>
    </row>
    <row r="17" customFormat="false" ht="15" hidden="false" customHeight="false" outlineLevel="0" collapsed="false">
      <c r="B17" s="154" t="n">
        <v>2006</v>
      </c>
      <c r="C17" s="155"/>
      <c r="D17" s="156" t="n">
        <v>312437</v>
      </c>
      <c r="E17" s="156"/>
      <c r="F17" s="156"/>
      <c r="G17" s="156" t="n">
        <v>2668</v>
      </c>
      <c r="H17" s="156" t="n">
        <v>48134</v>
      </c>
      <c r="I17" s="156"/>
      <c r="J17" s="156" t="n">
        <v>44386</v>
      </c>
      <c r="K17" s="157" t="n">
        <v>43224</v>
      </c>
      <c r="L17" s="156" t="n">
        <v>7439</v>
      </c>
      <c r="M17" s="156" t="n">
        <v>90770</v>
      </c>
      <c r="N17" s="156" t="n">
        <v>205</v>
      </c>
      <c r="O17" s="156" t="n">
        <v>1343</v>
      </c>
      <c r="P17" s="157" t="n">
        <v>310190</v>
      </c>
      <c r="Q17" s="157" t="n">
        <v>51722</v>
      </c>
      <c r="R17" s="158" t="n">
        <v>5350948</v>
      </c>
      <c r="S17" s="156" t="n">
        <v>100238</v>
      </c>
      <c r="T17" s="157" t="n">
        <v>76695</v>
      </c>
      <c r="U17" s="158" t="n">
        <v>142817</v>
      </c>
      <c r="V17" s="158" t="n">
        <v>394325</v>
      </c>
      <c r="W17" s="158" t="n">
        <v>56149</v>
      </c>
      <c r="X17" s="157" t="n">
        <v>5752016</v>
      </c>
      <c r="Y17" s="158"/>
      <c r="Z17" s="157" t="n">
        <v>37402</v>
      </c>
      <c r="AA17" s="156" t="n">
        <v>150068</v>
      </c>
      <c r="AB17" s="156" t="n">
        <v>230325</v>
      </c>
      <c r="AC17" s="157" t="n">
        <v>475133</v>
      </c>
      <c r="AD17" s="156" t="n">
        <v>1741025</v>
      </c>
      <c r="AE17" s="156" t="n">
        <v>64829</v>
      </c>
      <c r="AF17" s="156" t="n">
        <v>428827</v>
      </c>
      <c r="AG17" s="156" t="n">
        <v>27191</v>
      </c>
      <c r="AH17" s="157" t="n">
        <v>45225</v>
      </c>
      <c r="AI17" s="156" t="n">
        <v>1324888</v>
      </c>
      <c r="AJ17" s="157" t="n">
        <v>97138</v>
      </c>
      <c r="AK17" s="156" t="n">
        <v>57886</v>
      </c>
      <c r="AL17" s="157" t="n">
        <v>23331</v>
      </c>
      <c r="AM17" s="156"/>
      <c r="AN17" s="158" t="n">
        <v>107981</v>
      </c>
      <c r="AO17" s="157" t="n">
        <v>2690653</v>
      </c>
      <c r="AP17" s="157" t="n">
        <v>118751</v>
      </c>
      <c r="AQ17" s="157" t="n">
        <v>33969</v>
      </c>
      <c r="AR17" s="157" t="n">
        <v>589078</v>
      </c>
      <c r="AS17" s="156" t="n">
        <v>83350</v>
      </c>
      <c r="AT17" s="156" t="n">
        <v>398915</v>
      </c>
      <c r="AU17" s="156" t="n">
        <v>563</v>
      </c>
      <c r="AV17" s="156" t="n">
        <v>37407</v>
      </c>
      <c r="AW17" s="156" t="n">
        <v>88694</v>
      </c>
      <c r="AX17" s="156" t="n">
        <v>6638</v>
      </c>
      <c r="AY17" s="156"/>
      <c r="AZ17" s="156" t="n">
        <v>255659</v>
      </c>
      <c r="BA17" s="156" t="n">
        <v>6498707</v>
      </c>
      <c r="BB17" s="156" t="n">
        <v>2255796</v>
      </c>
      <c r="BC17" s="293" t="n">
        <f aca="false">SUM(C17:BB17)</f>
        <v>30655135</v>
      </c>
      <c r="BD17" s="146" t="n">
        <v>37267000</v>
      </c>
      <c r="BE17" s="146"/>
      <c r="BF17" s="146"/>
      <c r="BG17" s="146"/>
      <c r="BH17" s="146" t="n">
        <f aca="false">BD17</f>
        <v>37267000</v>
      </c>
      <c r="BI17" s="282"/>
      <c r="BJ17" s="146"/>
      <c r="BK17" s="146"/>
      <c r="BL17" s="167" t="n">
        <f aca="false">BV17*BT17</f>
        <v>12378996.9233223</v>
      </c>
      <c r="BM17" s="289"/>
      <c r="BO17" s="160" t="n">
        <f aca="false">SUM(C17,R17,U17:W17,Y17,AN17)</f>
        <v>6052220</v>
      </c>
      <c r="BP17" s="161" t="n">
        <f aca="false">SUM(K17,P17:Q17,T17,X17,Z17,AC17,AH17,AJ17,AL17,AO17:AR17)</f>
        <v>10344527</v>
      </c>
      <c r="BQ17" s="162" t="n">
        <f aca="false">SUM(D17:J17,L17:O17,S17,AA17:AB17,AD17:AG17,AI17,AK17,AM17,AS17:BB17)</f>
        <v>14258388</v>
      </c>
      <c r="BR17" s="163" t="n">
        <f aca="false">BS17*BH17</f>
        <v>16789363.2998762</v>
      </c>
      <c r="BS17" s="164" t="n">
        <f aca="false">1-BU17</f>
        <v>0.450515557997053</v>
      </c>
      <c r="BT17" s="163" t="n">
        <f aca="false">BU17*BH17</f>
        <v>20477636.7001238</v>
      </c>
      <c r="BU17" s="164" t="n">
        <f aca="false">SUMPRODUCT($BO$4:$BQ$4,BO17:BQ17)/BC17</f>
        <v>0.549484442002947</v>
      </c>
      <c r="BV17" s="308" t="n">
        <f aca="false">TREND($BV$1:$BV$2,$BU$1:$BU$2,B17)</f>
        <v>0.604512967223776</v>
      </c>
      <c r="BX17" s="286" t="n">
        <f aca="false">BL17</f>
        <v>12378996.9233223</v>
      </c>
      <c r="BY17" s="286" t="n">
        <f aca="false">BH17-BL17</f>
        <v>24888003.0766777</v>
      </c>
      <c r="BZ17" s="286"/>
      <c r="CA17" s="286"/>
    </row>
    <row r="18" customFormat="false" ht="15" hidden="false" customHeight="false" outlineLevel="0" collapsed="false">
      <c r="B18" s="154" t="n">
        <v>2007</v>
      </c>
      <c r="C18" s="155" t="n">
        <v>13</v>
      </c>
      <c r="D18" s="156" t="n">
        <v>276288</v>
      </c>
      <c r="E18" s="156"/>
      <c r="F18" s="156"/>
      <c r="G18" s="156" t="n">
        <v>2953</v>
      </c>
      <c r="H18" s="156" t="n">
        <v>68481</v>
      </c>
      <c r="I18" s="156"/>
      <c r="J18" s="156" t="n">
        <v>45853</v>
      </c>
      <c r="K18" s="157" t="n">
        <v>42109</v>
      </c>
      <c r="L18" s="156" t="n">
        <v>9528</v>
      </c>
      <c r="M18" s="156" t="n">
        <v>60384</v>
      </c>
      <c r="N18" s="156" t="n">
        <v>1</v>
      </c>
      <c r="O18" s="156" t="n">
        <v>2009</v>
      </c>
      <c r="P18" s="157" t="n">
        <v>260272</v>
      </c>
      <c r="Q18" s="157" t="n">
        <v>78540</v>
      </c>
      <c r="R18" s="158" t="n">
        <v>5926761</v>
      </c>
      <c r="S18" s="156" t="n">
        <v>560675</v>
      </c>
      <c r="T18" s="157" t="n">
        <v>62598</v>
      </c>
      <c r="U18" s="158" t="n">
        <v>116266</v>
      </c>
      <c r="V18" s="158" t="n">
        <v>204302</v>
      </c>
      <c r="W18" s="158" t="n">
        <v>19895</v>
      </c>
      <c r="X18" s="157" t="n">
        <v>6300888</v>
      </c>
      <c r="Y18" s="158"/>
      <c r="Z18" s="157" t="n">
        <v>31700</v>
      </c>
      <c r="AA18" s="156" t="n">
        <v>126075</v>
      </c>
      <c r="AB18" s="156" t="n">
        <v>427675</v>
      </c>
      <c r="AC18" s="157" t="n">
        <v>403438</v>
      </c>
      <c r="AD18" s="156" t="n">
        <v>1075889</v>
      </c>
      <c r="AE18" s="156" t="n">
        <v>59139</v>
      </c>
      <c r="AF18" s="156" t="n">
        <v>390905</v>
      </c>
      <c r="AG18" s="156" t="n">
        <v>21616</v>
      </c>
      <c r="AH18" s="157" t="n">
        <v>72829</v>
      </c>
      <c r="AI18" s="156" t="n">
        <v>2142261</v>
      </c>
      <c r="AJ18" s="157" t="n">
        <v>15927</v>
      </c>
      <c r="AK18" s="156"/>
      <c r="AL18" s="157" t="n">
        <v>25617</v>
      </c>
      <c r="AM18" s="156" t="n">
        <v>649</v>
      </c>
      <c r="AN18" s="158" t="n">
        <v>130726</v>
      </c>
      <c r="AO18" s="157" t="n">
        <v>2752418</v>
      </c>
      <c r="AP18" s="157" t="n">
        <v>125799</v>
      </c>
      <c r="AQ18" s="157" t="n">
        <v>44526</v>
      </c>
      <c r="AR18" s="157" t="n">
        <v>474788</v>
      </c>
      <c r="AS18" s="156" t="n">
        <v>95497</v>
      </c>
      <c r="AT18" s="156" t="n">
        <v>599237</v>
      </c>
      <c r="AU18" s="156" t="n">
        <v>21</v>
      </c>
      <c r="AV18" s="156" t="n">
        <v>47096</v>
      </c>
      <c r="AW18" s="156" t="n">
        <v>63786</v>
      </c>
      <c r="AX18" s="156" t="n">
        <v>98</v>
      </c>
      <c r="AY18" s="156"/>
      <c r="AZ18" s="156" t="n">
        <v>291815</v>
      </c>
      <c r="BA18" s="156" t="n">
        <v>10317073</v>
      </c>
      <c r="BB18" s="156" t="n">
        <v>1092123</v>
      </c>
      <c r="BC18" s="293" t="n">
        <f aca="false">SUM(C18:BB18)</f>
        <v>34866539</v>
      </c>
      <c r="BD18" s="146" t="n">
        <v>40700000</v>
      </c>
      <c r="BE18" s="146"/>
      <c r="BF18" s="146"/>
      <c r="BG18" s="146"/>
      <c r="BH18" s="146" t="n">
        <f aca="false">BD18</f>
        <v>40700000</v>
      </c>
      <c r="BI18" s="282"/>
      <c r="BJ18" s="146"/>
      <c r="BK18" s="146"/>
      <c r="BL18" s="167" t="n">
        <f aca="false">BV18*BT18</f>
        <v>14940579.8830073</v>
      </c>
      <c r="BM18" s="289"/>
      <c r="BO18" s="160" t="n">
        <f aca="false">SUM(C18,R18,U18:W18,Y18,AN18)</f>
        <v>6397963</v>
      </c>
      <c r="BP18" s="161" t="n">
        <f aca="false">SUM(K18,P18:Q18,T18,X18,Z18,AC18,AH18,AJ18,AL18,AO18:AR18)</f>
        <v>10691449</v>
      </c>
      <c r="BQ18" s="162" t="n">
        <f aca="false">SUM(D18:J18,L18:O18,S18,AA18:AB18,AD18:AG18,AI18,AK18,AM18,AS18:BB18)</f>
        <v>17777127</v>
      </c>
      <c r="BR18" s="163" t="n">
        <f aca="false">BS18*BH18</f>
        <v>16828558.0288023</v>
      </c>
      <c r="BS18" s="164" t="n">
        <f aca="false">1-BU18</f>
        <v>0.413478084245758</v>
      </c>
      <c r="BT18" s="163" t="n">
        <f aca="false">BU18*BH18</f>
        <v>23871441.9711977</v>
      </c>
      <c r="BU18" s="164" t="n">
        <f aca="false">SUMPRODUCT($BO$4:$BQ$4,BO18:BQ18)/BC18</f>
        <v>0.586521915754242</v>
      </c>
      <c r="BV18" s="308" t="n">
        <f aca="false">TREND($BV$1:$BV$2,$BU$1:$BU$2,B18)</f>
        <v>0.625876723368201</v>
      </c>
      <c r="BX18" s="286" t="n">
        <f aca="false">BL18</f>
        <v>14940579.8830073</v>
      </c>
      <c r="BY18" s="286" t="n">
        <f aca="false">BH18-BL18</f>
        <v>25759420.1169927</v>
      </c>
      <c r="BZ18" s="286"/>
      <c r="CA18" s="286"/>
    </row>
    <row r="19" customFormat="false" ht="15" hidden="false" customHeight="false" outlineLevel="0" collapsed="false">
      <c r="B19" s="154" t="n">
        <v>2008</v>
      </c>
      <c r="C19" s="155"/>
      <c r="D19" s="189"/>
      <c r="E19" s="189"/>
      <c r="F19" s="189"/>
      <c r="G19" s="189"/>
      <c r="H19" s="189"/>
      <c r="I19" s="189"/>
      <c r="J19" s="189"/>
      <c r="K19" s="190"/>
      <c r="L19" s="189"/>
      <c r="M19" s="189"/>
      <c r="N19" s="189"/>
      <c r="O19" s="189"/>
      <c r="P19" s="190"/>
      <c r="Q19" s="190"/>
      <c r="R19" s="191"/>
      <c r="S19" s="189"/>
      <c r="T19" s="190"/>
      <c r="U19" s="191"/>
      <c r="V19" s="191"/>
      <c r="W19" s="191"/>
      <c r="X19" s="190"/>
      <c r="Y19" s="191"/>
      <c r="Z19" s="190"/>
      <c r="AA19" s="189"/>
      <c r="AB19" s="189"/>
      <c r="AC19" s="190"/>
      <c r="AD19" s="189"/>
      <c r="AE19" s="189"/>
      <c r="AF19" s="189"/>
      <c r="AG19" s="189"/>
      <c r="AH19" s="190"/>
      <c r="AI19" s="189"/>
      <c r="AJ19" s="190"/>
      <c r="AK19" s="189"/>
      <c r="AL19" s="190"/>
      <c r="AM19" s="189"/>
      <c r="AN19" s="191"/>
      <c r="AO19" s="190"/>
      <c r="AP19" s="190"/>
      <c r="AQ19" s="190"/>
      <c r="AR19" s="190"/>
      <c r="AS19" s="189"/>
      <c r="AT19" s="189"/>
      <c r="AU19" s="189"/>
      <c r="AV19" s="189"/>
      <c r="AW19" s="189"/>
      <c r="AX19" s="189"/>
      <c r="AY19" s="189"/>
      <c r="AZ19" s="189"/>
      <c r="BA19" s="189"/>
      <c r="BB19" s="189"/>
      <c r="BC19" s="293" t="n">
        <f aca="false">SUM(C19:BB19)</f>
        <v>0</v>
      </c>
      <c r="BD19" s="146" t="n">
        <v>40569000</v>
      </c>
      <c r="BE19" s="146"/>
      <c r="BF19" s="146"/>
      <c r="BG19" s="146"/>
      <c r="BH19" s="146" t="n">
        <f aca="false">BD19</f>
        <v>40569000</v>
      </c>
      <c r="BI19" s="282"/>
      <c r="BJ19" s="146"/>
      <c r="BK19" s="146"/>
      <c r="BL19" s="167" t="n">
        <f aca="false">BV19*BT19</f>
        <v>14981034.0645348</v>
      </c>
      <c r="BM19" s="289"/>
      <c r="BO19" s="160"/>
      <c r="BP19" s="161"/>
      <c r="BQ19" s="162"/>
      <c r="BR19" s="309" t="n">
        <f aca="false">BS19*BH19</f>
        <v>17422990.8446152</v>
      </c>
      <c r="BS19" s="310" t="n">
        <f aca="false">1-BU19</f>
        <v>0.429465622633421</v>
      </c>
      <c r="BT19" s="309" t="n">
        <f aca="false">BU19*BH19</f>
        <v>23146009.1553848</v>
      </c>
      <c r="BU19" s="310" t="n">
        <f aca="false">AVERAGE(BU16:BU18)</f>
        <v>0.570534377366579</v>
      </c>
      <c r="BV19" s="310" t="n">
        <f aca="false">TREND($BV$1:$BV$2,$BU$1:$BU$2,B19)</f>
        <v>0.647240479512625</v>
      </c>
      <c r="BX19" s="286" t="n">
        <f aca="false">BL19</f>
        <v>14981034.0645348</v>
      </c>
      <c r="BY19" s="286" t="n">
        <f aca="false">BH19-BL19</f>
        <v>25587965.9354652</v>
      </c>
      <c r="BZ19" s="286"/>
      <c r="CA19" s="286"/>
    </row>
    <row r="20" customFormat="false" ht="15" hidden="false" customHeight="false" outlineLevel="0" collapsed="false">
      <c r="B20" s="192" t="n">
        <v>2009</v>
      </c>
      <c r="C20" s="193"/>
      <c r="D20" s="194"/>
      <c r="E20" s="194"/>
      <c r="F20" s="194"/>
      <c r="G20" s="194"/>
      <c r="H20" s="194"/>
      <c r="I20" s="194"/>
      <c r="J20" s="194"/>
      <c r="K20" s="195"/>
      <c r="L20" s="194"/>
      <c r="M20" s="194"/>
      <c r="N20" s="194"/>
      <c r="O20" s="194"/>
      <c r="P20" s="195"/>
      <c r="Q20" s="195"/>
      <c r="R20" s="196"/>
      <c r="S20" s="194"/>
      <c r="T20" s="195"/>
      <c r="U20" s="196"/>
      <c r="V20" s="196"/>
      <c r="W20" s="196"/>
      <c r="X20" s="195"/>
      <c r="Y20" s="196"/>
      <c r="Z20" s="195"/>
      <c r="AA20" s="194"/>
      <c r="AB20" s="194"/>
      <c r="AC20" s="195"/>
      <c r="AD20" s="194"/>
      <c r="AE20" s="194"/>
      <c r="AF20" s="194"/>
      <c r="AG20" s="194"/>
      <c r="AH20" s="195"/>
      <c r="AI20" s="194"/>
      <c r="AJ20" s="195"/>
      <c r="AK20" s="194"/>
      <c r="AL20" s="195"/>
      <c r="AM20" s="194"/>
      <c r="AN20" s="196"/>
      <c r="AO20" s="195"/>
      <c r="AP20" s="195"/>
      <c r="AQ20" s="195"/>
      <c r="AR20" s="195"/>
      <c r="AS20" s="194"/>
      <c r="AT20" s="194"/>
      <c r="AU20" s="194"/>
      <c r="AV20" s="194"/>
      <c r="AW20" s="194"/>
      <c r="AX20" s="194"/>
      <c r="AY20" s="194"/>
      <c r="AZ20" s="194"/>
      <c r="BA20" s="194"/>
      <c r="BB20" s="194"/>
      <c r="BC20" s="296" t="n">
        <f aca="false">SUM(C20:BB20)</f>
        <v>0</v>
      </c>
      <c r="BD20" s="146" t="n">
        <v>33594000</v>
      </c>
      <c r="BE20" s="146"/>
      <c r="BF20" s="146"/>
      <c r="BG20" s="146"/>
      <c r="BH20" s="146" t="n">
        <f aca="false">BD20</f>
        <v>33594000</v>
      </c>
      <c r="BI20" s="282"/>
      <c r="BJ20" s="198"/>
      <c r="BK20" s="198"/>
      <c r="BL20" s="200" t="n">
        <f aca="false">BV20*BT20</f>
        <v>12814824.3933127</v>
      </c>
      <c r="BM20" s="297"/>
      <c r="BO20" s="224"/>
      <c r="BP20" s="225"/>
      <c r="BQ20" s="226"/>
      <c r="BR20" s="311" t="n">
        <f aca="false">BS20*BH20</f>
        <v>14427468.1267471</v>
      </c>
      <c r="BS20" s="312" t="n">
        <f aca="false">1-BU20</f>
        <v>0.429465622633421</v>
      </c>
      <c r="BT20" s="311" t="n">
        <f aca="false">BU20*BH20</f>
        <v>19166531.8732529</v>
      </c>
      <c r="BU20" s="312" t="n">
        <f aca="false">BU19</f>
        <v>0.570534377366579</v>
      </c>
      <c r="BV20" s="312" t="n">
        <f aca="false">TREND($BV$1:$BV$2,$BU$1:$BU$2,B20)</f>
        <v>0.66860423565705</v>
      </c>
      <c r="BX20" s="300" t="n">
        <f aca="false">BL20</f>
        <v>12814824.3933127</v>
      </c>
      <c r="BY20" s="300" t="n">
        <f aca="false">BH20-BL20</f>
        <v>20779175.6066873</v>
      </c>
      <c r="BZ20" s="300"/>
      <c r="CA20" s="300"/>
    </row>
    <row r="21" customFormat="false" ht="12.75" hidden="false" customHeight="false" outlineLevel="0" collapsed="false">
      <c r="B21" s="133" t="n">
        <v>2010</v>
      </c>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8"/>
      <c r="BC21" s="207"/>
      <c r="BD21" s="207" t="n">
        <v>35536000</v>
      </c>
      <c r="BE21" s="207"/>
      <c r="BF21" s="207"/>
      <c r="BG21" s="207"/>
      <c r="BH21" s="207" t="n">
        <f aca="false">BD21</f>
        <v>35536000</v>
      </c>
      <c r="BI21" s="282"/>
      <c r="BJ21" s="133"/>
      <c r="BK21" s="133"/>
      <c r="BL21" s="208" t="n">
        <f aca="false">BV21*BT21</f>
        <v>13988762.6969988</v>
      </c>
      <c r="BM21" s="133"/>
      <c r="BO21" s="301"/>
      <c r="BP21" s="302"/>
      <c r="BQ21" s="303"/>
      <c r="BR21" s="313" t="n">
        <f aca="false">BS21*BH21</f>
        <v>15261490.3659012</v>
      </c>
      <c r="BS21" s="314" t="n">
        <f aca="false">1-BU21</f>
        <v>0.429465622633421</v>
      </c>
      <c r="BT21" s="313" t="n">
        <f aca="false">BU21*BH21</f>
        <v>20274509.6340988</v>
      </c>
      <c r="BU21" s="314" t="n">
        <f aca="false">BU20</f>
        <v>0.570534377366579</v>
      </c>
      <c r="BV21" s="315" t="n">
        <f aca="false">TREND($BV$1:$BV$2,$BU$1:$BU$2,B21)</f>
        <v>0.689967991801474</v>
      </c>
      <c r="BX21" s="304" t="n">
        <f aca="false">BL21</f>
        <v>13988762.6969988</v>
      </c>
      <c r="BY21" s="304" t="n">
        <f aca="false">BH21-BL21</f>
        <v>21547237.3030012</v>
      </c>
      <c r="BZ21" s="304"/>
      <c r="CA21" s="304"/>
    </row>
    <row r="22" customFormat="false" ht="15" hidden="false" customHeight="false" outlineLevel="0" collapsed="false">
      <c r="BC22" s="306"/>
      <c r="BD22" s="306"/>
      <c r="BE22" s="306"/>
      <c r="BF22" s="306"/>
      <c r="BG22" s="306"/>
      <c r="BH22" s="306"/>
    </row>
    <row r="23" customFormat="false" ht="15" hidden="false" customHeight="false" outlineLevel="0" collapsed="false">
      <c r="B23" s="216" t="s">
        <v>274</v>
      </c>
      <c r="C23" s="140" t="n">
        <v>0.508504866273543</v>
      </c>
      <c r="D23" s="141" t="n">
        <v>10447967.9738821</v>
      </c>
      <c r="E23" s="141" t="n">
        <v>2844.73646991279</v>
      </c>
      <c r="F23" s="141" t="n">
        <v>1398082.87358914</v>
      </c>
      <c r="G23" s="141" t="n">
        <v>5001.09312190714</v>
      </c>
      <c r="H23" s="141" t="n">
        <v>617727.70590613</v>
      </c>
      <c r="I23" s="141" t="n">
        <v>643728.193044465</v>
      </c>
      <c r="J23" s="141" t="n">
        <v>526403.582270837</v>
      </c>
      <c r="K23" s="142" t="n">
        <v>1056333.86699251</v>
      </c>
      <c r="L23" s="141" t="n">
        <v>90443.3137934602</v>
      </c>
      <c r="M23" s="141" t="n">
        <v>64700.4496986416</v>
      </c>
      <c r="N23" s="141" t="n">
        <v>14721.7539985185</v>
      </c>
      <c r="O23" s="141" t="n">
        <v>2811590.42407636</v>
      </c>
      <c r="P23" s="142" t="n">
        <v>11417602.2609155</v>
      </c>
      <c r="Q23" s="142" t="n">
        <v>10892578.5028704</v>
      </c>
      <c r="R23" s="143" t="n">
        <v>31414479.6327343</v>
      </c>
      <c r="S23" s="141" t="n">
        <v>84360.8278860422</v>
      </c>
      <c r="T23" s="142" t="n">
        <v>1282239.55842545</v>
      </c>
      <c r="U23" s="143" t="n">
        <v>340582.572456017</v>
      </c>
      <c r="V23" s="143" t="n">
        <v>53444140.7189653</v>
      </c>
      <c r="W23" s="143" t="n">
        <v>1123193.11697715</v>
      </c>
      <c r="X23" s="142" t="n">
        <v>8140993.82221724</v>
      </c>
      <c r="Y23" s="143" t="n">
        <v>31494254.4019557</v>
      </c>
      <c r="Z23" s="142" t="n">
        <v>1125172.55612735</v>
      </c>
      <c r="AA23" s="141" t="n">
        <v>2624809.05647369</v>
      </c>
      <c r="AB23" s="141" t="n">
        <v>6096421.46378642</v>
      </c>
      <c r="AC23" s="142" t="n">
        <v>2355374.94454736</v>
      </c>
      <c r="AD23" s="141" t="n">
        <v>1038632.06759988</v>
      </c>
      <c r="AE23" s="141" t="n">
        <v>1311490.95784773</v>
      </c>
      <c r="AF23" s="141" t="n">
        <v>230631.62059299</v>
      </c>
      <c r="AG23" s="141" t="n">
        <v>3286012.45512104</v>
      </c>
      <c r="AH23" s="142" t="n">
        <v>96059347.8818836</v>
      </c>
      <c r="AI23" s="141" t="n">
        <v>10706901.9563485</v>
      </c>
      <c r="AJ23" s="142" t="n">
        <v>9106738.60259927</v>
      </c>
      <c r="AK23" s="141" t="n">
        <v>7509471.35227776</v>
      </c>
      <c r="AL23" s="142" t="n">
        <v>2457889.42291794</v>
      </c>
      <c r="AM23" s="141" t="n">
        <v>4900089.74051239</v>
      </c>
      <c r="AN23" s="143" t="n">
        <v>117941.455737553</v>
      </c>
      <c r="AO23" s="142" t="n">
        <v>9767470.00008646</v>
      </c>
      <c r="AP23" s="142" t="n">
        <v>26211418.5683894</v>
      </c>
      <c r="AQ23" s="142" t="n">
        <v>55665.7291656546</v>
      </c>
      <c r="AR23" s="142" t="n">
        <v>750099.992982565</v>
      </c>
      <c r="AS23" s="141" t="n">
        <v>2989953.363839</v>
      </c>
      <c r="AT23" s="141" t="n">
        <v>2745896.26908662</v>
      </c>
      <c r="AU23" s="141" t="n">
        <v>216235.248455396</v>
      </c>
      <c r="AV23" s="141" t="n">
        <v>86444.3972324955</v>
      </c>
      <c r="AW23" s="141" t="n">
        <v>138749.345788459</v>
      </c>
      <c r="AX23" s="141" t="n">
        <v>7833018.64117112</v>
      </c>
      <c r="AY23" s="141" t="n">
        <v>178458.852139072</v>
      </c>
      <c r="AZ23" s="141" t="n">
        <v>3019.28813895037</v>
      </c>
      <c r="BA23" s="141" t="n">
        <v>454095.854056908</v>
      </c>
      <c r="BB23" s="141" t="n">
        <v>79188536.3290903</v>
      </c>
      <c r="BC23" s="145" t="n">
        <f aca="false">SUM(C23:BB23)</f>
        <v>446859959.304748</v>
      </c>
      <c r="BJ23" s="217"/>
      <c r="BK23" s="217"/>
      <c r="BL23" s="217"/>
      <c r="BM23" s="217"/>
      <c r="BO23" s="217"/>
      <c r="BP23" s="217"/>
      <c r="BQ23" s="217"/>
      <c r="BR23" s="217"/>
      <c r="BS23" s="217"/>
      <c r="BT23" s="217"/>
      <c r="BU23" s="217"/>
      <c r="BV23" s="217"/>
    </row>
    <row r="24" customFormat="false" ht="15" hidden="false" customHeight="false" outlineLevel="0" collapsed="false">
      <c r="B24" s="219" t="s">
        <v>275</v>
      </c>
      <c r="C24" s="155" t="n">
        <v>0.506351263310036</v>
      </c>
      <c r="D24" s="189" t="n">
        <v>7755269.11328262</v>
      </c>
      <c r="E24" s="189" t="n">
        <v>2067.33556387609</v>
      </c>
      <c r="F24" s="189" t="n">
        <v>1048429.85435389</v>
      </c>
      <c r="G24" s="189" t="n">
        <v>4679.33424982458</v>
      </c>
      <c r="H24" s="189" t="n">
        <v>597282.570129649</v>
      </c>
      <c r="I24" s="189" t="n">
        <v>715904.623601723</v>
      </c>
      <c r="J24" s="189" t="n">
        <v>398947.161358788</v>
      </c>
      <c r="K24" s="190" t="n">
        <v>812024.609278056</v>
      </c>
      <c r="L24" s="189" t="n">
        <v>67519.9339114832</v>
      </c>
      <c r="M24" s="189" t="n">
        <v>43732.2981110007</v>
      </c>
      <c r="N24" s="189" t="n">
        <v>9942.25864501083</v>
      </c>
      <c r="O24" s="189" t="n">
        <v>1853921.84313246</v>
      </c>
      <c r="P24" s="190" t="n">
        <v>10697825.0413557</v>
      </c>
      <c r="Q24" s="190" t="n">
        <v>8244221.15113621</v>
      </c>
      <c r="R24" s="191" t="n">
        <v>39490327.98189</v>
      </c>
      <c r="S24" s="189" t="n">
        <v>77964.1009573489</v>
      </c>
      <c r="T24" s="190" t="n">
        <v>1614751.86339541</v>
      </c>
      <c r="U24" s="191" t="n">
        <v>331152.854604272</v>
      </c>
      <c r="V24" s="191" t="n">
        <v>49347766.8874328</v>
      </c>
      <c r="W24" s="191" t="n">
        <v>993616.374878604</v>
      </c>
      <c r="X24" s="190" t="n">
        <v>7612231.54641791</v>
      </c>
      <c r="Y24" s="191" t="n">
        <v>31396242.0434378</v>
      </c>
      <c r="Z24" s="190" t="n">
        <v>1214411.6260473</v>
      </c>
      <c r="AA24" s="189" t="n">
        <v>2791194.81576072</v>
      </c>
      <c r="AB24" s="189" t="n">
        <v>6353388.70541974</v>
      </c>
      <c r="AC24" s="190" t="n">
        <v>2487025.69601525</v>
      </c>
      <c r="AD24" s="189" t="n">
        <v>1026182.17541453</v>
      </c>
      <c r="AE24" s="189" t="n">
        <v>1304754.05220231</v>
      </c>
      <c r="AF24" s="189" t="n">
        <v>239992.486031112</v>
      </c>
      <c r="AG24" s="189" t="n">
        <v>3068243.42888878</v>
      </c>
      <c r="AH24" s="190" t="n">
        <v>83560972.2387945</v>
      </c>
      <c r="AI24" s="189" t="n">
        <v>9953334.52775422</v>
      </c>
      <c r="AJ24" s="190" t="n">
        <v>9044555.14650974</v>
      </c>
      <c r="AK24" s="189" t="n">
        <v>6614203.06174884</v>
      </c>
      <c r="AL24" s="190" t="n">
        <v>1727395.54439703</v>
      </c>
      <c r="AM24" s="189" t="n">
        <v>2441336.65936151</v>
      </c>
      <c r="AN24" s="191" t="n">
        <v>125081.071812339</v>
      </c>
      <c r="AO24" s="190" t="n">
        <v>9877173.37599926</v>
      </c>
      <c r="AP24" s="190" t="n">
        <v>26236858.6460195</v>
      </c>
      <c r="AQ24" s="190" t="n">
        <v>53929.3463241852</v>
      </c>
      <c r="AR24" s="190" t="n">
        <v>663081.434098703</v>
      </c>
      <c r="AS24" s="189" t="n">
        <v>3065901.83487553</v>
      </c>
      <c r="AT24" s="189" t="n">
        <v>2084405.86371309</v>
      </c>
      <c r="AU24" s="189" t="n">
        <v>207379.469101194</v>
      </c>
      <c r="AV24" s="189" t="n">
        <v>86632.5085795529</v>
      </c>
      <c r="AW24" s="189" t="n">
        <v>135839.823666097</v>
      </c>
      <c r="AX24" s="189" t="n">
        <v>6720419.64403598</v>
      </c>
      <c r="AY24" s="189" t="n">
        <v>156404.040887675</v>
      </c>
      <c r="AZ24" s="189" t="n">
        <v>3020.0543443819</v>
      </c>
      <c r="BA24" s="189" t="n">
        <v>385648.92196827</v>
      </c>
      <c r="BB24" s="189" t="n">
        <v>63308199.6800703</v>
      </c>
      <c r="BC24" s="146" t="n">
        <f aca="false">SUM(C24:BB24)</f>
        <v>408052787.167317</v>
      </c>
      <c r="BJ24" s="220"/>
      <c r="BK24" s="220"/>
      <c r="BL24" s="220"/>
      <c r="BM24" s="220"/>
      <c r="BO24" s="220"/>
      <c r="BP24" s="220"/>
      <c r="BQ24" s="220"/>
      <c r="BR24" s="220"/>
      <c r="BS24" s="220"/>
      <c r="BT24" s="220"/>
      <c r="BU24" s="220"/>
      <c r="BV24" s="220"/>
    </row>
    <row r="25" customFormat="false" ht="15" hidden="false" customHeight="false" outlineLevel="0" collapsed="false">
      <c r="B25" s="219" t="s">
        <v>276</v>
      </c>
      <c r="C25" s="155" t="n">
        <v>0.389057163117628</v>
      </c>
      <c r="D25" s="189" t="n">
        <v>7281968.7316623</v>
      </c>
      <c r="E25" s="189" t="n">
        <v>1879.42810809062</v>
      </c>
      <c r="F25" s="189" t="n">
        <v>1080599.52585008</v>
      </c>
      <c r="G25" s="189" t="n">
        <v>3970.602199359</v>
      </c>
      <c r="H25" s="189" t="n">
        <v>559882.193648753</v>
      </c>
      <c r="I25" s="189" t="n">
        <v>777596.303229499</v>
      </c>
      <c r="J25" s="189" t="n">
        <v>403645.695121713</v>
      </c>
      <c r="K25" s="190" t="n">
        <v>783432.283308516</v>
      </c>
      <c r="L25" s="189" t="n">
        <v>67788.3576500851</v>
      </c>
      <c r="M25" s="189" t="n">
        <v>46808.798820059</v>
      </c>
      <c r="N25" s="189" t="n">
        <v>10704.8117029521</v>
      </c>
      <c r="O25" s="189" t="n">
        <v>1976768.16576337</v>
      </c>
      <c r="P25" s="190" t="n">
        <v>8736753.30669173</v>
      </c>
      <c r="Q25" s="190" t="n">
        <v>8001796.51639877</v>
      </c>
      <c r="R25" s="191" t="n">
        <v>22734635.7185344</v>
      </c>
      <c r="S25" s="189" t="n">
        <v>74055.380224093</v>
      </c>
      <c r="T25" s="190" t="n">
        <v>714551.451984838</v>
      </c>
      <c r="U25" s="191" t="n">
        <v>296965.775585385</v>
      </c>
      <c r="V25" s="191" t="n">
        <v>42275153.3328696</v>
      </c>
      <c r="W25" s="191" t="n">
        <v>862094.003299314</v>
      </c>
      <c r="X25" s="190" t="n">
        <v>6553830.5157674</v>
      </c>
      <c r="Y25" s="191" t="n">
        <v>28639693.6347148</v>
      </c>
      <c r="Z25" s="190" t="n">
        <v>1054600.99562574</v>
      </c>
      <c r="AA25" s="189" t="n">
        <v>2652374.63965943</v>
      </c>
      <c r="AB25" s="189" t="n">
        <v>5539917.75046772</v>
      </c>
      <c r="AC25" s="190" t="n">
        <v>2185549.3200157</v>
      </c>
      <c r="AD25" s="189" t="n">
        <v>925990.246068487</v>
      </c>
      <c r="AE25" s="189" t="n">
        <v>1199752.54523784</v>
      </c>
      <c r="AF25" s="189" t="n">
        <v>213200.543606591</v>
      </c>
      <c r="AG25" s="189" t="n">
        <v>2624567.86346657</v>
      </c>
      <c r="AH25" s="190" t="n">
        <v>78635647.8819536</v>
      </c>
      <c r="AI25" s="189" t="n">
        <v>9443666.18948928</v>
      </c>
      <c r="AJ25" s="190" t="n">
        <v>8260525.94450532</v>
      </c>
      <c r="AK25" s="189" t="n">
        <v>6164112.52042993</v>
      </c>
      <c r="AL25" s="190" t="n">
        <v>1811464.26923706</v>
      </c>
      <c r="AM25" s="189" t="n">
        <v>2812431.77949459</v>
      </c>
      <c r="AN25" s="191" t="n">
        <v>91838.703735958</v>
      </c>
      <c r="AO25" s="190" t="n">
        <v>9001912.43571632</v>
      </c>
      <c r="AP25" s="190" t="n">
        <v>23952098.1432771</v>
      </c>
      <c r="AQ25" s="190" t="n">
        <v>51225.7953228741</v>
      </c>
      <c r="AR25" s="190" t="n">
        <v>552410.788490888</v>
      </c>
      <c r="AS25" s="189" t="n">
        <v>2579898.54380749</v>
      </c>
      <c r="AT25" s="189" t="n">
        <v>2044313.26567593</v>
      </c>
      <c r="AU25" s="189" t="n">
        <v>195612.905408357</v>
      </c>
      <c r="AV25" s="189" t="n">
        <v>80849.4304857745</v>
      </c>
      <c r="AW25" s="189" t="n">
        <v>124340.418856048</v>
      </c>
      <c r="AX25" s="189" t="n">
        <v>6658978.85840678</v>
      </c>
      <c r="AY25" s="189" t="n">
        <v>154837.399924575</v>
      </c>
      <c r="AZ25" s="189" t="n">
        <v>2854.54736532215</v>
      </c>
      <c r="BA25" s="189" t="n">
        <v>387550.01771344</v>
      </c>
      <c r="BB25" s="189" t="n">
        <v>59180608.1863185</v>
      </c>
      <c r="BC25" s="146" t="n">
        <f aca="false">SUM(C25:BB25)</f>
        <v>360467706.851955</v>
      </c>
      <c r="BJ25" s="220"/>
      <c r="BK25" s="220"/>
      <c r="BL25" s="220"/>
      <c r="BM25" s="220"/>
      <c r="BO25" s="220"/>
      <c r="BP25" s="220"/>
      <c r="BQ25" s="220"/>
      <c r="BR25" s="220"/>
      <c r="BS25" s="220"/>
      <c r="BT25" s="220"/>
      <c r="BU25" s="220"/>
      <c r="BV25" s="220"/>
    </row>
    <row r="26" customFormat="false" ht="15" hidden="false" customHeight="false" outlineLevel="0" collapsed="false">
      <c r="B26" s="222" t="s">
        <v>277</v>
      </c>
      <c r="C26" s="193" t="n">
        <v>0.385777382307147</v>
      </c>
      <c r="D26" s="194" t="n">
        <v>6160280.892884</v>
      </c>
      <c r="E26" s="194" t="n">
        <v>1511.94100341709</v>
      </c>
      <c r="F26" s="194" t="n">
        <v>855558.037119042</v>
      </c>
      <c r="G26" s="194" t="n">
        <v>3492.73292157673</v>
      </c>
      <c r="H26" s="194" t="n">
        <v>443404.337419662</v>
      </c>
      <c r="I26" s="194" t="n">
        <v>836502.679260031</v>
      </c>
      <c r="J26" s="194" t="n">
        <v>301526.907553887</v>
      </c>
      <c r="K26" s="195" t="n">
        <v>661741.471418925</v>
      </c>
      <c r="L26" s="194" t="n">
        <v>53550.5373877896</v>
      </c>
      <c r="M26" s="194" t="n">
        <v>34787.733663057</v>
      </c>
      <c r="N26" s="194" t="n">
        <v>8005.1932269898</v>
      </c>
      <c r="O26" s="194" t="n">
        <v>1519579.7575896</v>
      </c>
      <c r="P26" s="195" t="n">
        <v>8504719.6568162</v>
      </c>
      <c r="Q26" s="195" t="n">
        <v>6905865.60780944</v>
      </c>
      <c r="R26" s="196" t="n">
        <v>17488448.8830491</v>
      </c>
      <c r="S26" s="194" t="n">
        <v>68413.5543993761</v>
      </c>
      <c r="T26" s="195" t="n">
        <v>684432.122981385</v>
      </c>
      <c r="U26" s="196" t="n">
        <v>250658.632837823</v>
      </c>
      <c r="V26" s="196" t="n">
        <v>34374177.9115218</v>
      </c>
      <c r="W26" s="196" t="n">
        <v>684942.638740428</v>
      </c>
      <c r="X26" s="195" t="n">
        <v>5307654.59615516</v>
      </c>
      <c r="Y26" s="196" t="n">
        <v>26861480.7420588</v>
      </c>
      <c r="Z26" s="195" t="n">
        <v>1094642.78317222</v>
      </c>
      <c r="AA26" s="194" t="n">
        <v>2464465.13291811</v>
      </c>
      <c r="AB26" s="194" t="n">
        <v>4914333.76342237</v>
      </c>
      <c r="AC26" s="195" t="n">
        <v>2084612.19394864</v>
      </c>
      <c r="AD26" s="194" t="n">
        <v>856526.051584469</v>
      </c>
      <c r="AE26" s="194" t="n">
        <v>1100941.39895247</v>
      </c>
      <c r="AF26" s="194" t="n">
        <v>202591.80742154</v>
      </c>
      <c r="AG26" s="194" t="n">
        <v>2323598.42006838</v>
      </c>
      <c r="AH26" s="195" t="n">
        <v>67912497.759255</v>
      </c>
      <c r="AI26" s="194" t="n">
        <v>6800701.47384811</v>
      </c>
      <c r="AJ26" s="195" t="n">
        <v>6975161.32301488</v>
      </c>
      <c r="AK26" s="194" t="n">
        <v>5157288.35976418</v>
      </c>
      <c r="AL26" s="195" t="n">
        <v>1225129.80256389</v>
      </c>
      <c r="AM26" s="194" t="n">
        <v>1904819.29663369</v>
      </c>
      <c r="AN26" s="196" t="n">
        <v>98293.031107558</v>
      </c>
      <c r="AO26" s="195" t="n">
        <v>7501376.39272371</v>
      </c>
      <c r="AP26" s="195" t="n">
        <v>18225279.6914529</v>
      </c>
      <c r="AQ26" s="195" t="n">
        <v>49025.9691772961</v>
      </c>
      <c r="AR26" s="195" t="n">
        <v>446741.809489244</v>
      </c>
      <c r="AS26" s="194" t="n">
        <v>2416422.51434851</v>
      </c>
      <c r="AT26" s="194" t="n">
        <v>1445767.9903117</v>
      </c>
      <c r="AU26" s="194" t="n">
        <v>150383.812180803</v>
      </c>
      <c r="AV26" s="194" t="n">
        <v>63172.7594213121</v>
      </c>
      <c r="AW26" s="194" t="n">
        <v>95787.1176011917</v>
      </c>
      <c r="AX26" s="194" t="n">
        <v>4936256.71645759</v>
      </c>
      <c r="AY26" s="194" t="n">
        <v>112988.170662773</v>
      </c>
      <c r="AZ26" s="194" t="n">
        <v>2362.94046094434</v>
      </c>
      <c r="BA26" s="194" t="n">
        <v>271603.041929823</v>
      </c>
      <c r="BB26" s="194" t="n">
        <v>45677137.9679766</v>
      </c>
      <c r="BC26" s="146" t="n">
        <f aca="false">SUM(C26:BB26)</f>
        <v>298520646.445465</v>
      </c>
      <c r="BJ26" s="223"/>
      <c r="BK26" s="223"/>
      <c r="BL26" s="223"/>
      <c r="BM26" s="223"/>
      <c r="BO26" s="223"/>
      <c r="BP26" s="223"/>
      <c r="BQ26" s="223"/>
      <c r="BR26" s="223"/>
      <c r="BS26" s="223"/>
      <c r="BT26" s="223"/>
      <c r="BU26" s="223"/>
      <c r="BV26" s="223"/>
    </row>
    <row r="27" customFormat="false" ht="15" hidden="false" customHeight="false" outlineLevel="0" collapsed="false">
      <c r="B27" s="216" t="s">
        <v>278</v>
      </c>
      <c r="C27" s="140" t="n">
        <v>0.493978499922309</v>
      </c>
      <c r="D27" s="141" t="n">
        <v>13777633.5884291</v>
      </c>
      <c r="E27" s="141" t="n">
        <v>3958.85323414097</v>
      </c>
      <c r="F27" s="141" t="n">
        <v>1775212.78689366</v>
      </c>
      <c r="G27" s="141" t="n">
        <v>5988.41528464498</v>
      </c>
      <c r="H27" s="141" t="n">
        <v>677820.762340913</v>
      </c>
      <c r="I27" s="141" t="n">
        <v>631481.957483207</v>
      </c>
      <c r="J27" s="141" t="n">
        <v>653703.253143609</v>
      </c>
      <c r="K27" s="142" t="n">
        <v>1383956.78529948</v>
      </c>
      <c r="L27" s="141" t="n">
        <v>121727.106380037</v>
      </c>
      <c r="M27" s="141" t="n">
        <v>83479.8718429682</v>
      </c>
      <c r="N27" s="141" t="n">
        <v>19646.8179488837</v>
      </c>
      <c r="O27" s="141" t="n">
        <v>3773173.21314519</v>
      </c>
      <c r="P27" s="142" t="n">
        <v>11842085.2051727</v>
      </c>
      <c r="Q27" s="142" t="n">
        <v>14071563.6772169</v>
      </c>
      <c r="R27" s="143" t="n">
        <v>38090863.7123442</v>
      </c>
      <c r="S27" s="141" t="n">
        <v>89719.089105823</v>
      </c>
      <c r="T27" s="142" t="n">
        <v>1703691.68364048</v>
      </c>
      <c r="U27" s="143" t="n">
        <v>332744.293988685</v>
      </c>
      <c r="V27" s="143" t="n">
        <v>56266792.8061653</v>
      </c>
      <c r="W27" s="143" t="n">
        <v>1436836.19841159</v>
      </c>
      <c r="X27" s="142" t="n">
        <v>8529292.05654494</v>
      </c>
      <c r="Y27" s="143" t="n">
        <v>31331148.3108085</v>
      </c>
      <c r="Z27" s="142" t="n">
        <v>1030739.60098063</v>
      </c>
      <c r="AA27" s="141" t="n">
        <v>2819402.35979125</v>
      </c>
      <c r="AB27" s="141" t="n">
        <v>6111213.65846089</v>
      </c>
      <c r="AC27" s="142" t="n">
        <v>2388727.30401986</v>
      </c>
      <c r="AD27" s="141" t="n">
        <v>1062113.66498129</v>
      </c>
      <c r="AE27" s="141" t="n">
        <v>1323907.83256556</v>
      </c>
      <c r="AF27" s="141" t="n">
        <v>228325.633564786</v>
      </c>
      <c r="AG27" s="141" t="n">
        <v>3738788.02044883</v>
      </c>
      <c r="AH27" s="142" t="n">
        <v>101973573.12921</v>
      </c>
      <c r="AI27" s="141" t="n">
        <v>13256009.2250797</v>
      </c>
      <c r="AJ27" s="142" t="n">
        <v>9778967.26289298</v>
      </c>
      <c r="AK27" s="141" t="n">
        <v>8056018.58365948</v>
      </c>
      <c r="AL27" s="142" t="n">
        <v>2923452.32854282</v>
      </c>
      <c r="AM27" s="141" t="n">
        <v>6098288.99355203</v>
      </c>
      <c r="AN27" s="143" t="n">
        <v>110422.314115863</v>
      </c>
      <c r="AO27" s="142" t="n">
        <v>9817394.09665719</v>
      </c>
      <c r="AP27" s="142" t="n">
        <v>30399642.4078041</v>
      </c>
      <c r="AQ27" s="142" t="n">
        <v>57755.2441897716</v>
      </c>
      <c r="AR27" s="142" t="n">
        <v>853830.516312986</v>
      </c>
      <c r="AS27" s="141" t="n">
        <v>3306865.67659841</v>
      </c>
      <c r="AT27" s="141" t="n">
        <v>3845145.71138732</v>
      </c>
      <c r="AU27" s="141" t="n">
        <v>242428.889063494</v>
      </c>
      <c r="AV27" s="141" t="n">
        <v>93603.8000187459</v>
      </c>
      <c r="AW27" s="141" t="n">
        <v>153523.704900117</v>
      </c>
      <c r="AX27" s="141" t="n">
        <v>8858898.20174322</v>
      </c>
      <c r="AY27" s="141" t="n">
        <v>218849.676589702</v>
      </c>
      <c r="AZ27" s="141" t="n">
        <v>3088.24394765002</v>
      </c>
      <c r="BA27" s="141" t="n">
        <v>547219.249235852</v>
      </c>
      <c r="BB27" s="141" t="n">
        <v>114995030.543984</v>
      </c>
      <c r="BC27" s="145" t="n">
        <f aca="false">SUM(C27:BB27)</f>
        <v>520895746.813102</v>
      </c>
      <c r="BJ27" s="217"/>
      <c r="BK27" s="217"/>
      <c r="BL27" s="217"/>
      <c r="BM27" s="217"/>
      <c r="BO27" s="217"/>
      <c r="BP27" s="217"/>
      <c r="BQ27" s="217"/>
      <c r="BR27" s="217"/>
      <c r="BS27" s="217"/>
      <c r="BT27" s="217"/>
      <c r="BU27" s="217"/>
      <c r="BV27" s="217"/>
    </row>
    <row r="28" customFormat="false" ht="15" hidden="false" customHeight="false" outlineLevel="0" collapsed="false">
      <c r="B28" s="219" t="s">
        <v>279</v>
      </c>
      <c r="C28" s="155" t="n">
        <v>0.467025059430628</v>
      </c>
      <c r="D28" s="189" t="n">
        <v>8371558.8128669</v>
      </c>
      <c r="E28" s="189" t="n">
        <v>2399.42453842078</v>
      </c>
      <c r="F28" s="189" t="n">
        <v>1171548.08631616</v>
      </c>
      <c r="G28" s="189" t="n">
        <v>5704.02610946732</v>
      </c>
      <c r="H28" s="189" t="n">
        <v>660091.25736086</v>
      </c>
      <c r="I28" s="189" t="n">
        <v>644193.568198753</v>
      </c>
      <c r="J28" s="189" t="n">
        <v>465620.957466175</v>
      </c>
      <c r="K28" s="190" t="n">
        <v>884820.703455304</v>
      </c>
      <c r="L28" s="189" t="n">
        <v>77685.4513905276</v>
      </c>
      <c r="M28" s="189" t="n">
        <v>49339.864223</v>
      </c>
      <c r="N28" s="189" t="n">
        <v>11270.0579650521</v>
      </c>
      <c r="O28" s="189" t="n">
        <v>2115944.01918922</v>
      </c>
      <c r="P28" s="190" t="n">
        <v>10389124.2118857</v>
      </c>
      <c r="Q28" s="190" t="n">
        <v>8846629.21592272</v>
      </c>
      <c r="R28" s="191" t="n">
        <v>49176936.0915437</v>
      </c>
      <c r="S28" s="189" t="n">
        <v>80869.5173457173</v>
      </c>
      <c r="T28" s="190" t="n">
        <v>2097907.91963507</v>
      </c>
      <c r="U28" s="191" t="n">
        <v>306054.825405082</v>
      </c>
      <c r="V28" s="191" t="n">
        <v>48444728.9635797</v>
      </c>
      <c r="W28" s="191" t="n">
        <v>1138796.87970238</v>
      </c>
      <c r="X28" s="190" t="n">
        <v>7528896.74600363</v>
      </c>
      <c r="Y28" s="191" t="n">
        <v>30634253.7979766</v>
      </c>
      <c r="Z28" s="190" t="n">
        <v>1161552.24417498</v>
      </c>
      <c r="AA28" s="189" t="n">
        <v>3104459.60742623</v>
      </c>
      <c r="AB28" s="189" t="n">
        <v>6855758.92513253</v>
      </c>
      <c r="AC28" s="190" t="n">
        <v>2507622.89545232</v>
      </c>
      <c r="AD28" s="189" t="n">
        <v>1022292.35235516</v>
      </c>
      <c r="AE28" s="189" t="n">
        <v>1290505.72676228</v>
      </c>
      <c r="AF28" s="189" t="n">
        <v>238799.099031011</v>
      </c>
      <c r="AG28" s="189" t="n">
        <v>3597591.28834027</v>
      </c>
      <c r="AH28" s="190" t="n">
        <v>85267960.564992</v>
      </c>
      <c r="AI28" s="189" t="n">
        <v>11679949.8282597</v>
      </c>
      <c r="AJ28" s="190" t="n">
        <v>9670130.24560565</v>
      </c>
      <c r="AK28" s="189" t="n">
        <v>6886563.07641969</v>
      </c>
      <c r="AL28" s="190" t="n">
        <v>1926719.91572535</v>
      </c>
      <c r="AM28" s="189" t="n">
        <v>2666866.07670053</v>
      </c>
      <c r="AN28" s="191" t="n">
        <v>117439.457677847</v>
      </c>
      <c r="AO28" s="190" t="n">
        <v>9648256.64894464</v>
      </c>
      <c r="AP28" s="190" t="n">
        <v>29671629.581061</v>
      </c>
      <c r="AQ28" s="190" t="n">
        <v>54873.7346115198</v>
      </c>
      <c r="AR28" s="190" t="n">
        <v>665803.990854723</v>
      </c>
      <c r="AS28" s="189" t="n">
        <v>3450530.46837457</v>
      </c>
      <c r="AT28" s="189" t="n">
        <v>2636607.61356556</v>
      </c>
      <c r="AU28" s="189" t="n">
        <v>240713.719433561</v>
      </c>
      <c r="AV28" s="189" t="n">
        <v>99734.0189171154</v>
      </c>
      <c r="AW28" s="189" t="n">
        <v>158655.054807058</v>
      </c>
      <c r="AX28" s="189" t="n">
        <v>7719792.29944949</v>
      </c>
      <c r="AY28" s="189" t="n">
        <v>178798.443234951</v>
      </c>
      <c r="AZ28" s="189" t="n">
        <v>3250.28845516455</v>
      </c>
      <c r="BA28" s="189" t="n">
        <v>450685.037986618</v>
      </c>
      <c r="BB28" s="189" t="n">
        <v>78226400.7462037</v>
      </c>
      <c r="BC28" s="146" t="n">
        <f aca="false">SUM(C28:BB28)</f>
        <v>444304317.81506</v>
      </c>
      <c r="BJ28" s="220"/>
      <c r="BK28" s="220"/>
      <c r="BL28" s="220"/>
      <c r="BM28" s="220"/>
      <c r="BO28" s="220"/>
      <c r="BP28" s="220"/>
      <c r="BQ28" s="220"/>
      <c r="BR28" s="220"/>
      <c r="BS28" s="220"/>
      <c r="BT28" s="220"/>
      <c r="BU28" s="220"/>
      <c r="BV28" s="220"/>
    </row>
    <row r="29" customFormat="false" ht="15" hidden="false" customHeight="false" outlineLevel="0" collapsed="false">
      <c r="B29" s="219" t="s">
        <v>280</v>
      </c>
      <c r="C29" s="155" t="n">
        <v>0.34151983972348</v>
      </c>
      <c r="D29" s="189" t="n">
        <v>7821989.93455182</v>
      </c>
      <c r="E29" s="189" t="n">
        <v>2226.95357378375</v>
      </c>
      <c r="F29" s="189" t="n">
        <v>1181001.86376067</v>
      </c>
      <c r="G29" s="189" t="n">
        <v>4954.80418958532</v>
      </c>
      <c r="H29" s="189" t="n">
        <v>633004.878190357</v>
      </c>
      <c r="I29" s="189" t="n">
        <v>732546.360104399</v>
      </c>
      <c r="J29" s="189" t="n">
        <v>479075.042681794</v>
      </c>
      <c r="K29" s="190" t="n">
        <v>844347.127382306</v>
      </c>
      <c r="L29" s="189" t="n">
        <v>76204.6331354783</v>
      </c>
      <c r="M29" s="189" t="n">
        <v>52119.7011411503</v>
      </c>
      <c r="N29" s="189" t="n">
        <v>11924.5955641903</v>
      </c>
      <c r="O29" s="189" t="n">
        <v>2154540.0199601</v>
      </c>
      <c r="P29" s="190" t="n">
        <v>8096187.68596574</v>
      </c>
      <c r="Q29" s="190" t="n">
        <v>8482259.88093311</v>
      </c>
      <c r="R29" s="191" t="n">
        <v>24469329.1852846</v>
      </c>
      <c r="S29" s="189" t="n">
        <v>74225.5467298125</v>
      </c>
      <c r="T29" s="190" t="n">
        <v>441798.228091428</v>
      </c>
      <c r="U29" s="191" t="n">
        <v>243721.082130668</v>
      </c>
      <c r="V29" s="191" t="n">
        <v>35699600.2029246</v>
      </c>
      <c r="W29" s="191" t="n">
        <v>951520.628105865</v>
      </c>
      <c r="X29" s="190" t="n">
        <v>5607457.90886165</v>
      </c>
      <c r="Y29" s="191" t="n">
        <v>25802966.663393</v>
      </c>
      <c r="Z29" s="190" t="n">
        <v>1032359.87521013</v>
      </c>
      <c r="AA29" s="189" t="n">
        <v>2947771.46590454</v>
      </c>
      <c r="AB29" s="189" t="n">
        <v>5217760.62347854</v>
      </c>
      <c r="AC29" s="190" t="n">
        <v>2072225.14020927</v>
      </c>
      <c r="AD29" s="189" t="n">
        <v>871786.707991015</v>
      </c>
      <c r="AE29" s="189" t="n">
        <v>1115575.48354716</v>
      </c>
      <c r="AF29" s="189" t="n">
        <v>194315.698420155</v>
      </c>
      <c r="AG29" s="189" t="n">
        <v>3098164.80260617</v>
      </c>
      <c r="AH29" s="190" t="n">
        <v>78632799.9577175</v>
      </c>
      <c r="AI29" s="189" t="n">
        <v>11208595.3019604</v>
      </c>
      <c r="AJ29" s="190" t="n">
        <v>8893803.47299769</v>
      </c>
      <c r="AK29" s="189" t="n">
        <v>6246448.73084005</v>
      </c>
      <c r="AL29" s="190" t="n">
        <v>2003494.08171488</v>
      </c>
      <c r="AM29" s="189" t="n">
        <v>2841096.92730685</v>
      </c>
      <c r="AN29" s="191" t="n">
        <v>79463.1086303708</v>
      </c>
      <c r="AO29" s="190" t="n">
        <v>8314130.25447839</v>
      </c>
      <c r="AP29" s="190" t="n">
        <v>27426264.2901584</v>
      </c>
      <c r="AQ29" s="190" t="n">
        <v>50679.2492722788</v>
      </c>
      <c r="AR29" s="190" t="n">
        <v>476161.281306273</v>
      </c>
      <c r="AS29" s="189" t="n">
        <v>2835259.67880897</v>
      </c>
      <c r="AT29" s="189" t="n">
        <v>2529702.71744299</v>
      </c>
      <c r="AU29" s="189" t="n">
        <v>212288.809820528</v>
      </c>
      <c r="AV29" s="189" t="n">
        <v>86637.7600969468</v>
      </c>
      <c r="AW29" s="189" t="n">
        <v>133167.9464484</v>
      </c>
      <c r="AX29" s="189" t="n">
        <v>7223684.12782603</v>
      </c>
      <c r="AY29" s="189" t="n">
        <v>181686.022562863</v>
      </c>
      <c r="AZ29" s="189" t="n">
        <v>3012.78787232175</v>
      </c>
      <c r="BA29" s="189" t="n">
        <v>454437.606962311</v>
      </c>
      <c r="BB29" s="189" t="n">
        <v>74804959.4680133</v>
      </c>
      <c r="BC29" s="146" t="n">
        <f aca="false">SUM(C29:BB29)</f>
        <v>375050736.647781</v>
      </c>
      <c r="BJ29" s="220"/>
      <c r="BK29" s="220"/>
      <c r="BL29" s="220"/>
      <c r="BM29" s="220"/>
      <c r="BO29" s="220"/>
      <c r="BP29" s="220"/>
      <c r="BQ29" s="220"/>
      <c r="BR29" s="220"/>
      <c r="BS29" s="220"/>
      <c r="BT29" s="220"/>
      <c r="BU29" s="220"/>
      <c r="BV29" s="220"/>
    </row>
    <row r="30" customFormat="false" ht="15" hidden="false" customHeight="false" outlineLevel="0" collapsed="false">
      <c r="B30" s="222" t="s">
        <v>281</v>
      </c>
      <c r="C30" s="193" t="n">
        <v>0.335496892029927</v>
      </c>
      <c r="D30" s="194" t="n">
        <v>6041209.62305953</v>
      </c>
      <c r="E30" s="194" t="n">
        <v>1570.50547577602</v>
      </c>
      <c r="F30" s="194" t="n">
        <v>872552.868425773</v>
      </c>
      <c r="G30" s="194" t="n">
        <v>3946.72788156602</v>
      </c>
      <c r="H30" s="194" t="n">
        <v>440279.538980356</v>
      </c>
      <c r="I30" s="194" t="n">
        <v>818098.656184838</v>
      </c>
      <c r="J30" s="194" t="n">
        <v>317339.083127472</v>
      </c>
      <c r="K30" s="195" t="n">
        <v>659431.13265458</v>
      </c>
      <c r="L30" s="194" t="n">
        <v>55144.8922822059</v>
      </c>
      <c r="M30" s="194" t="n">
        <v>34955.7228329703</v>
      </c>
      <c r="N30" s="194" t="n">
        <v>8121.9576996913</v>
      </c>
      <c r="O30" s="194" t="n">
        <v>1555307.20192201</v>
      </c>
      <c r="P30" s="195" t="n">
        <v>7707016.8303218</v>
      </c>
      <c r="Q30" s="195" t="n">
        <v>6863187.66375574</v>
      </c>
      <c r="R30" s="196" t="n">
        <v>20084519.1612631</v>
      </c>
      <c r="S30" s="194" t="n">
        <v>66139.9359855204</v>
      </c>
      <c r="T30" s="195" t="n">
        <v>734178.413326166</v>
      </c>
      <c r="U30" s="196" t="n">
        <v>194187.171361789</v>
      </c>
      <c r="V30" s="196" t="n">
        <v>28157384.612034</v>
      </c>
      <c r="W30" s="196" t="n">
        <v>673508.738368036</v>
      </c>
      <c r="X30" s="195" t="n">
        <v>4462430.04109878</v>
      </c>
      <c r="Y30" s="196" t="n">
        <v>23688330.6947637</v>
      </c>
      <c r="Z30" s="195" t="n">
        <v>944795.084917323</v>
      </c>
      <c r="AA30" s="194" t="n">
        <v>2562626.20884291</v>
      </c>
      <c r="AB30" s="194" t="n">
        <v>4728516.88874583</v>
      </c>
      <c r="AC30" s="195" t="n">
        <v>1926708.91257455</v>
      </c>
      <c r="AD30" s="194" t="n">
        <v>770236.034575481</v>
      </c>
      <c r="AE30" s="194" t="n">
        <v>995136.059168538</v>
      </c>
      <c r="AF30" s="194" t="n">
        <v>185256.81498412</v>
      </c>
      <c r="AG30" s="194" t="n">
        <v>2418038.23041709</v>
      </c>
      <c r="AH30" s="195" t="n">
        <v>59276756.5270166</v>
      </c>
      <c r="AI30" s="194" t="n">
        <v>7254215.16745119</v>
      </c>
      <c r="AJ30" s="195" t="n">
        <v>6708687.96370115</v>
      </c>
      <c r="AK30" s="194" t="n">
        <v>4951981.43685207</v>
      </c>
      <c r="AL30" s="195" t="n">
        <v>1061125.02585486</v>
      </c>
      <c r="AM30" s="194" t="n">
        <v>1976622.03744226</v>
      </c>
      <c r="AN30" s="196" t="n">
        <v>86418.1492171941</v>
      </c>
      <c r="AO30" s="195" t="n">
        <v>6349190.76674962</v>
      </c>
      <c r="AP30" s="195" t="n">
        <v>18697841.5197292</v>
      </c>
      <c r="AQ30" s="195" t="n">
        <v>46434.3906365638</v>
      </c>
      <c r="AR30" s="195" t="n">
        <v>366108.596252143</v>
      </c>
      <c r="AS30" s="194" t="n">
        <v>2417745.82062481</v>
      </c>
      <c r="AT30" s="194" t="n">
        <v>1560998.61868095</v>
      </c>
      <c r="AU30" s="194" t="n">
        <v>152347.009157942</v>
      </c>
      <c r="AV30" s="194" t="n">
        <v>64558.8766996189</v>
      </c>
      <c r="AW30" s="194" t="n">
        <v>96398.2382557046</v>
      </c>
      <c r="AX30" s="194" t="n">
        <v>4843633.23907866</v>
      </c>
      <c r="AY30" s="194" t="n">
        <v>114990.859977316</v>
      </c>
      <c r="AZ30" s="194" t="n">
        <v>2316.40808243947</v>
      </c>
      <c r="BA30" s="194" t="n">
        <v>279928.635885244</v>
      </c>
      <c r="BB30" s="194" t="n">
        <v>47952692.8853254</v>
      </c>
      <c r="BC30" s="146" t="n">
        <f aca="false">SUM(C30:BB30)</f>
        <v>282231147.915199</v>
      </c>
      <c r="BJ30" s="223"/>
      <c r="BK30" s="223"/>
      <c r="BL30" s="223"/>
      <c r="BM30" s="223"/>
      <c r="BO30" s="223"/>
      <c r="BP30" s="223"/>
      <c r="BQ30" s="223"/>
      <c r="BR30" s="223"/>
      <c r="BS30" s="223"/>
      <c r="BT30" s="223"/>
      <c r="BU30" s="223"/>
      <c r="BV30" s="223"/>
    </row>
    <row r="31" customFormat="false" ht="15" hidden="false" customHeight="false" outlineLevel="0" collapsed="false">
      <c r="B31" s="216" t="s">
        <v>282</v>
      </c>
      <c r="C31" s="140" t="n">
        <v>0.500209738770746</v>
      </c>
      <c r="D31" s="141" t="n">
        <v>18113127.1318374</v>
      </c>
      <c r="E31" s="141" t="n">
        <v>5424.89540072262</v>
      </c>
      <c r="F31" s="141" t="n">
        <v>2262691.61150559</v>
      </c>
      <c r="G31" s="141" t="n">
        <v>6974.17550208191</v>
      </c>
      <c r="H31" s="141" t="n">
        <v>708133.15833939</v>
      </c>
      <c r="I31" s="141" t="n">
        <v>629826.629749942</v>
      </c>
      <c r="J31" s="141" t="n">
        <v>814270.753522406</v>
      </c>
      <c r="K31" s="142" t="n">
        <v>1799637.08730006</v>
      </c>
      <c r="L31" s="141" t="n">
        <v>164992.427964915</v>
      </c>
      <c r="M31" s="141" t="n">
        <v>107710.320751573</v>
      </c>
      <c r="N31" s="141" t="n">
        <v>25946.242710305</v>
      </c>
      <c r="O31" s="141" t="n">
        <v>5137636.57125183</v>
      </c>
      <c r="P31" s="142" t="n">
        <v>12533242.6626825</v>
      </c>
      <c r="Q31" s="142" t="n">
        <v>18335880.0034889</v>
      </c>
      <c r="R31" s="143" t="n">
        <v>40190097.5873551</v>
      </c>
      <c r="S31" s="141" t="n">
        <v>99829.3330216009</v>
      </c>
      <c r="T31" s="142" t="n">
        <v>2029802.35069822</v>
      </c>
      <c r="U31" s="143" t="n">
        <v>316263.871329092</v>
      </c>
      <c r="V31" s="143" t="n">
        <v>55269861.1576923</v>
      </c>
      <c r="W31" s="143" t="n">
        <v>1840546.220925</v>
      </c>
      <c r="X31" s="142" t="n">
        <v>8406570.67195658</v>
      </c>
      <c r="Y31" s="143" t="n">
        <v>31303336.2146235</v>
      </c>
      <c r="Z31" s="142" t="n">
        <v>1033926.38998008</v>
      </c>
      <c r="AA31" s="141" t="n">
        <v>3122271.38667377</v>
      </c>
      <c r="AB31" s="141" t="n">
        <v>6036243.55566916</v>
      </c>
      <c r="AC31" s="142" t="n">
        <v>2399709.6364715</v>
      </c>
      <c r="AD31" s="141" t="n">
        <v>1102830.48115561</v>
      </c>
      <c r="AE31" s="141" t="n">
        <v>1348217.12309387</v>
      </c>
      <c r="AF31" s="141" t="n">
        <v>230293.270722776</v>
      </c>
      <c r="AG31" s="141" t="n">
        <v>4158994.13690806</v>
      </c>
      <c r="AH31" s="142" t="n">
        <v>118547973.733989</v>
      </c>
      <c r="AI31" s="141" t="n">
        <v>15528461.5468309</v>
      </c>
      <c r="AJ31" s="142" t="n">
        <v>10441865.9911195</v>
      </c>
      <c r="AK31" s="141" t="n">
        <v>9217268.00681181</v>
      </c>
      <c r="AL31" s="142" t="n">
        <v>3593787.02362438</v>
      </c>
      <c r="AM31" s="141" t="n">
        <v>8414589.07408336</v>
      </c>
      <c r="AN31" s="143" t="n">
        <v>106950.353476348</v>
      </c>
      <c r="AO31" s="142" t="n">
        <v>10115515.7743014</v>
      </c>
      <c r="AP31" s="142" t="n">
        <v>33879619.367961</v>
      </c>
      <c r="AQ31" s="142" t="n">
        <v>62136.1116561694</v>
      </c>
      <c r="AR31" s="142" t="n">
        <v>889127.630243219</v>
      </c>
      <c r="AS31" s="141" t="n">
        <v>3686905.90159658</v>
      </c>
      <c r="AT31" s="141" t="n">
        <v>5443428.55324242</v>
      </c>
      <c r="AU31" s="141" t="n">
        <v>268927.201922412</v>
      </c>
      <c r="AV31" s="141" t="n">
        <v>99420.4431295407</v>
      </c>
      <c r="AW31" s="141" t="n">
        <v>171266.957551371</v>
      </c>
      <c r="AX31" s="141" t="n">
        <v>10124404.5439041</v>
      </c>
      <c r="AY31" s="141" t="n">
        <v>254377.436630804</v>
      </c>
      <c r="AZ31" s="141" t="n">
        <v>3108.55584323976</v>
      </c>
      <c r="BA31" s="141" t="n">
        <v>630333.188983942</v>
      </c>
      <c r="BB31" s="141" t="n">
        <v>166894467.863819</v>
      </c>
      <c r="BC31" s="145" t="n">
        <f aca="false">SUM(C31:BB31)</f>
        <v>617908222.821214</v>
      </c>
      <c r="BJ31" s="217"/>
      <c r="BK31" s="217"/>
      <c r="BL31" s="217"/>
      <c r="BM31" s="217"/>
      <c r="BO31" s="217"/>
      <c r="BP31" s="217"/>
      <c r="BQ31" s="217"/>
      <c r="BR31" s="217"/>
      <c r="BS31" s="217"/>
      <c r="BT31" s="217"/>
      <c r="BU31" s="217"/>
      <c r="BV31" s="217"/>
    </row>
    <row r="32" customFormat="false" ht="15" hidden="false" customHeight="false" outlineLevel="0" collapsed="false">
      <c r="B32" s="219" t="s">
        <v>283</v>
      </c>
      <c r="C32" s="155" t="n">
        <v>0.439969854525692</v>
      </c>
      <c r="D32" s="189" t="n">
        <v>9097923.3380325</v>
      </c>
      <c r="E32" s="189" t="n">
        <v>2785.06510391825</v>
      </c>
      <c r="F32" s="189" t="n">
        <v>1304073.4560683</v>
      </c>
      <c r="G32" s="189" t="n">
        <v>6749.48350539302</v>
      </c>
      <c r="H32" s="189" t="n">
        <v>714608.419762317</v>
      </c>
      <c r="I32" s="189" t="n">
        <v>639670.535732036</v>
      </c>
      <c r="J32" s="189" t="n">
        <v>526118.175904826</v>
      </c>
      <c r="K32" s="190" t="n">
        <v>955882.546756049</v>
      </c>
      <c r="L32" s="189" t="n">
        <v>88128.3370835555</v>
      </c>
      <c r="M32" s="189" t="n">
        <v>54548.7994243776</v>
      </c>
      <c r="N32" s="189" t="n">
        <v>12387.1286831219</v>
      </c>
      <c r="O32" s="189" t="n">
        <v>2342747.1897055</v>
      </c>
      <c r="P32" s="190" t="n">
        <v>10154543.8939395</v>
      </c>
      <c r="Q32" s="190" t="n">
        <v>9489302.81216434</v>
      </c>
      <c r="R32" s="191" t="n">
        <v>52316154.2487062</v>
      </c>
      <c r="S32" s="189" t="n">
        <v>85385.8820467895</v>
      </c>
      <c r="T32" s="190" t="n">
        <v>2265334.97972348</v>
      </c>
      <c r="U32" s="191" t="n">
        <v>280574.901603121</v>
      </c>
      <c r="V32" s="191" t="n">
        <v>45574794.0856335</v>
      </c>
      <c r="W32" s="191" t="n">
        <v>1272179.01522432</v>
      </c>
      <c r="X32" s="190" t="n">
        <v>7118072.32933216</v>
      </c>
      <c r="Y32" s="191" t="n">
        <v>29889278.3204207</v>
      </c>
      <c r="Z32" s="190" t="n">
        <v>1184528.4861053</v>
      </c>
      <c r="AA32" s="189" t="n">
        <v>3418496.36414027</v>
      </c>
      <c r="AB32" s="189" t="n">
        <v>6821250.29875646</v>
      </c>
      <c r="AC32" s="190" t="n">
        <v>2486723.898848</v>
      </c>
      <c r="AD32" s="189" t="n">
        <v>1012861.21687639</v>
      </c>
      <c r="AE32" s="189" t="n">
        <v>1267606.41898408</v>
      </c>
      <c r="AF32" s="189" t="n">
        <v>234209.006502264</v>
      </c>
      <c r="AG32" s="189" t="n">
        <v>4195308.59142647</v>
      </c>
      <c r="AH32" s="190" t="n">
        <v>93841927.5389888</v>
      </c>
      <c r="AI32" s="189" t="n">
        <v>12936398.0811539</v>
      </c>
      <c r="AJ32" s="190" t="n">
        <v>10295171.7582968</v>
      </c>
      <c r="AK32" s="189" t="n">
        <v>7578254.31618498</v>
      </c>
      <c r="AL32" s="190" t="n">
        <v>2304932.59426137</v>
      </c>
      <c r="AM32" s="189" t="n">
        <v>3465831.15129667</v>
      </c>
      <c r="AN32" s="191" t="n">
        <v>109918.092594836</v>
      </c>
      <c r="AO32" s="190" t="n">
        <v>9374891.12017982</v>
      </c>
      <c r="AP32" s="190" t="n">
        <v>31835378.0387215</v>
      </c>
      <c r="AQ32" s="190" t="n">
        <v>56736.6948480393</v>
      </c>
      <c r="AR32" s="190" t="n">
        <v>640921.501218714</v>
      </c>
      <c r="AS32" s="189" t="n">
        <v>3804578.3538475</v>
      </c>
      <c r="AT32" s="189" t="n">
        <v>3238472.20739844</v>
      </c>
      <c r="AU32" s="189" t="n">
        <v>267411.007389677</v>
      </c>
      <c r="AV32" s="189" t="n">
        <v>108387.432080411</v>
      </c>
      <c r="AW32" s="189" t="n">
        <v>178904.201764483</v>
      </c>
      <c r="AX32" s="189" t="n">
        <v>8601173.35862358</v>
      </c>
      <c r="AY32" s="189" t="n">
        <v>196413.777818483</v>
      </c>
      <c r="AZ32" s="189" t="n">
        <v>3422.77361380656</v>
      </c>
      <c r="BA32" s="189" t="n">
        <v>500195.806499484</v>
      </c>
      <c r="BB32" s="189" t="n">
        <v>96354453.8856431</v>
      </c>
      <c r="BC32" s="146" t="n">
        <f aca="false">SUM(C32:BB32)</f>
        <v>480506001.358589</v>
      </c>
      <c r="BJ32" s="220"/>
      <c r="BK32" s="220"/>
      <c r="BL32" s="220"/>
      <c r="BM32" s="220"/>
      <c r="BO32" s="220"/>
      <c r="BP32" s="220"/>
      <c r="BQ32" s="220"/>
      <c r="BR32" s="220"/>
      <c r="BS32" s="220"/>
      <c r="BT32" s="220"/>
      <c r="BU32" s="220"/>
      <c r="BV32" s="220"/>
    </row>
    <row r="33" customFormat="false" ht="15" hidden="false" customHeight="false" outlineLevel="0" collapsed="false">
      <c r="B33" s="219" t="s">
        <v>284</v>
      </c>
      <c r="C33" s="155" t="n">
        <v>0.313509310829631</v>
      </c>
      <c r="D33" s="189" t="n">
        <v>8487444.12155243</v>
      </c>
      <c r="E33" s="189" t="n">
        <v>2615.14977396545</v>
      </c>
      <c r="F33" s="189" t="n">
        <v>1316346.01374471</v>
      </c>
      <c r="G33" s="189" t="n">
        <v>6078.70123052827</v>
      </c>
      <c r="H33" s="189" t="n">
        <v>687355.499511438</v>
      </c>
      <c r="I33" s="189" t="n">
        <v>736147.986787705</v>
      </c>
      <c r="J33" s="189" t="n">
        <v>554637.746002057</v>
      </c>
      <c r="K33" s="190" t="n">
        <v>904910.163749696</v>
      </c>
      <c r="L33" s="189" t="n">
        <v>86069.0163102972</v>
      </c>
      <c r="M33" s="189" t="n">
        <v>57203.6450840103</v>
      </c>
      <c r="N33" s="189" t="n">
        <v>13039.9323511178</v>
      </c>
      <c r="O33" s="189" t="n">
        <v>2358423.31910805</v>
      </c>
      <c r="P33" s="190" t="n">
        <v>7660986.88230946</v>
      </c>
      <c r="Q33" s="190" t="n">
        <v>9050961.385532</v>
      </c>
      <c r="R33" s="191" t="n">
        <v>26933479.9893602</v>
      </c>
      <c r="S33" s="189" t="n">
        <v>76813.1452562967</v>
      </c>
      <c r="T33" s="190" t="n">
        <v>301063.035303511</v>
      </c>
      <c r="U33" s="191" t="n">
        <v>166970.085866298</v>
      </c>
      <c r="V33" s="191" t="n">
        <v>23494466.5011595</v>
      </c>
      <c r="W33" s="191" t="n">
        <v>936910.583295849</v>
      </c>
      <c r="X33" s="190" t="n">
        <v>3795551.46306156</v>
      </c>
      <c r="Y33" s="191" t="n">
        <v>23275921.2690375</v>
      </c>
      <c r="Z33" s="190" t="n">
        <v>1039153.93849017</v>
      </c>
      <c r="AA33" s="189" t="n">
        <v>3250164.77564317</v>
      </c>
      <c r="AB33" s="189" t="n">
        <v>4697291.9421274</v>
      </c>
      <c r="AC33" s="190" t="n">
        <v>1875086.59440883</v>
      </c>
      <c r="AD33" s="189" t="n">
        <v>815364.02483381</v>
      </c>
      <c r="AE33" s="189" t="n">
        <v>1033555.34803021</v>
      </c>
      <c r="AF33" s="189" t="n">
        <v>177834.232168132</v>
      </c>
      <c r="AG33" s="189" t="n">
        <v>3704955.60075286</v>
      </c>
      <c r="AH33" s="190" t="n">
        <v>84687208.336537</v>
      </c>
      <c r="AI33" s="189" t="n">
        <v>12392575.9272101</v>
      </c>
      <c r="AJ33" s="190" t="n">
        <v>9389096.96958352</v>
      </c>
      <c r="AK33" s="189" t="n">
        <v>6693703.04851003</v>
      </c>
      <c r="AL33" s="190" t="n">
        <v>2375054.63076459</v>
      </c>
      <c r="AM33" s="189" t="n">
        <v>3586908.50739085</v>
      </c>
      <c r="AN33" s="191" t="n">
        <v>68238.2275686264</v>
      </c>
      <c r="AO33" s="190" t="n">
        <v>7758935.80317989</v>
      </c>
      <c r="AP33" s="190" t="n">
        <v>29342999.2316838</v>
      </c>
      <c r="AQ33" s="190" t="n">
        <v>51548.5174707864</v>
      </c>
      <c r="AR33" s="190" t="n">
        <v>311174.258039297</v>
      </c>
      <c r="AS33" s="189" t="n">
        <v>3012841.905577</v>
      </c>
      <c r="AT33" s="189" t="n">
        <v>3121559.51815723</v>
      </c>
      <c r="AU33" s="189" t="n">
        <v>223070.985738973</v>
      </c>
      <c r="AV33" s="189" t="n">
        <v>86933.7522563954</v>
      </c>
      <c r="AW33" s="189" t="n">
        <v>138529.397169163</v>
      </c>
      <c r="AX33" s="189" t="n">
        <v>7611862.0508727</v>
      </c>
      <c r="AY33" s="189" t="n">
        <v>207597.565537845</v>
      </c>
      <c r="AZ33" s="189" t="n">
        <v>3130.42155198024</v>
      </c>
      <c r="BA33" s="189" t="n">
        <v>504694.848451013</v>
      </c>
      <c r="BB33" s="189" t="n">
        <v>94493891.9132698</v>
      </c>
      <c r="BC33" s="146" t="n">
        <f aca="false">SUM(C33:BB33)</f>
        <v>393558358.221873</v>
      </c>
      <c r="BJ33" s="220"/>
      <c r="BK33" s="220"/>
      <c r="BL33" s="220"/>
      <c r="BM33" s="220"/>
      <c r="BO33" s="220"/>
      <c r="BP33" s="220"/>
      <c r="BQ33" s="220"/>
      <c r="BR33" s="220"/>
      <c r="BS33" s="220"/>
      <c r="BT33" s="220"/>
      <c r="BU33" s="220"/>
      <c r="BV33" s="220"/>
    </row>
    <row r="34" customFormat="false" ht="15" hidden="false" customHeight="false" outlineLevel="0" collapsed="false">
      <c r="B34" s="222" t="s">
        <v>285</v>
      </c>
      <c r="C34" s="193" t="n">
        <v>0.29846938028247</v>
      </c>
      <c r="D34" s="194" t="n">
        <v>5987937.36236766</v>
      </c>
      <c r="E34" s="194" t="n">
        <v>1668.83466186435</v>
      </c>
      <c r="F34" s="194" t="n">
        <v>911061.654433518</v>
      </c>
      <c r="G34" s="194" t="n">
        <v>4207.01248473015</v>
      </c>
      <c r="H34" s="194" t="n">
        <v>415104.67732737</v>
      </c>
      <c r="I34" s="194" t="n">
        <v>818504.913697535</v>
      </c>
      <c r="J34" s="194" t="n">
        <v>335167.383047097</v>
      </c>
      <c r="K34" s="195" t="n">
        <v>655353.618931132</v>
      </c>
      <c r="L34" s="194" t="n">
        <v>56182.1132350821</v>
      </c>
      <c r="M34" s="194" t="n">
        <v>34990.1489528186</v>
      </c>
      <c r="N34" s="194" t="n">
        <v>8111.71824869938</v>
      </c>
      <c r="O34" s="194" t="n">
        <v>1556116.8866953</v>
      </c>
      <c r="P34" s="195" t="n">
        <v>7026490.18541279</v>
      </c>
      <c r="Q34" s="195" t="n">
        <v>6770860.94989299</v>
      </c>
      <c r="R34" s="196" t="n">
        <v>21701251.8083251</v>
      </c>
      <c r="S34" s="194" t="n">
        <v>65218.9706084922</v>
      </c>
      <c r="T34" s="195" t="n">
        <v>750000.232665546</v>
      </c>
      <c r="U34" s="196" t="n">
        <v>149676.123571801</v>
      </c>
      <c r="V34" s="196" t="n">
        <v>21850854.926237</v>
      </c>
      <c r="W34" s="196" t="n">
        <v>664843.740483609</v>
      </c>
      <c r="X34" s="195" t="n">
        <v>3540167.54192944</v>
      </c>
      <c r="Y34" s="196" t="n">
        <v>20801112.1974267</v>
      </c>
      <c r="Z34" s="195" t="n">
        <v>889471.842150448</v>
      </c>
      <c r="AA34" s="194" t="n">
        <v>2569560.71483882</v>
      </c>
      <c r="AB34" s="194" t="n">
        <v>4122675.58577434</v>
      </c>
      <c r="AC34" s="195" t="n">
        <v>1707686.81406886</v>
      </c>
      <c r="AD34" s="194" t="n">
        <v>683696.967167535</v>
      </c>
      <c r="AE34" s="194" t="n">
        <v>886059.864561371</v>
      </c>
      <c r="AF34" s="194" t="n">
        <v>164623.086179535</v>
      </c>
      <c r="AG34" s="194" t="n">
        <v>2468392.44479223</v>
      </c>
      <c r="AH34" s="195" t="n">
        <v>56022896.7658481</v>
      </c>
      <c r="AI34" s="194" t="n">
        <v>7851491.32064153</v>
      </c>
      <c r="AJ34" s="195" t="n">
        <v>6494220.5117349</v>
      </c>
      <c r="AK34" s="194" t="n">
        <v>4716108.7791497</v>
      </c>
      <c r="AL34" s="195" t="n">
        <v>972651.797825625</v>
      </c>
      <c r="AM34" s="194" t="n">
        <v>1907617.680854</v>
      </c>
      <c r="AN34" s="196" t="n">
        <v>73256.2905426251</v>
      </c>
      <c r="AO34" s="195" t="n">
        <v>5287170.47740239</v>
      </c>
      <c r="AP34" s="195" t="n">
        <v>19457695.4626909</v>
      </c>
      <c r="AQ34" s="195" t="n">
        <v>43960.9411484735</v>
      </c>
      <c r="AR34" s="195" t="n">
        <v>285628.433175418</v>
      </c>
      <c r="AS34" s="194" t="n">
        <v>2320560.06678126</v>
      </c>
      <c r="AT34" s="194" t="n">
        <v>1683014.08279403</v>
      </c>
      <c r="AU34" s="194" t="n">
        <v>150930.083476682</v>
      </c>
      <c r="AV34" s="194" t="n">
        <v>62331.3517182321</v>
      </c>
      <c r="AW34" s="194" t="n">
        <v>94509.4590024902</v>
      </c>
      <c r="AX34" s="194" t="n">
        <v>4707812.04136615</v>
      </c>
      <c r="AY34" s="194" t="n">
        <v>111075.594328294</v>
      </c>
      <c r="AZ34" s="194" t="n">
        <v>2263.55484808204</v>
      </c>
      <c r="BA34" s="194" t="n">
        <v>276206.721809159</v>
      </c>
      <c r="BB34" s="194" t="n">
        <v>50389365.5732138</v>
      </c>
      <c r="BC34" s="198" t="n">
        <f aca="false">SUM(C34:BB34)</f>
        <v>270507817.608991</v>
      </c>
      <c r="BJ34" s="223"/>
      <c r="BK34" s="223"/>
      <c r="BL34" s="223"/>
      <c r="BM34" s="223"/>
      <c r="BO34" s="223"/>
      <c r="BP34" s="223"/>
      <c r="BQ34" s="223"/>
      <c r="BR34" s="223"/>
      <c r="BS34" s="223"/>
      <c r="BT34" s="223"/>
      <c r="BU34" s="223"/>
      <c r="BV34" s="223"/>
    </row>
    <row r="35" customFormat="false" ht="15" hidden="false" customHeight="false" outlineLevel="0" collapsed="false">
      <c r="BC35" s="116"/>
    </row>
    <row r="36" customFormat="false" ht="15" hidden="false" customHeight="false" outlineLevel="0" collapsed="false">
      <c r="CD36" s="116" t="s">
        <v>384</v>
      </c>
    </row>
  </sheetData>
  <mergeCells count="3">
    <mergeCell ref="BC3:BH3"/>
    <mergeCell ref="BR3:BS3"/>
    <mergeCell ref="BT3:BU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J20" activeCellId="0" sqref="CJ20"/>
    </sheetView>
  </sheetViews>
  <sheetFormatPr defaultColWidth="9.13671875" defaultRowHeight="12.75" zeroHeight="false" outlineLevelRow="0" outlineLevelCol="0"/>
  <cols>
    <col collapsed="false" customWidth="false" hidden="false" outlineLevel="0" max="1" min="1" style="116" width="9.14"/>
    <col collapsed="false" customWidth="true" hidden="false" outlineLevel="0" max="2" min="2" style="112" width="20.28"/>
    <col collapsed="false" customWidth="true" hidden="false" outlineLevel="0" max="8" min="3" style="112" width="12.7"/>
    <col collapsed="false" customWidth="true" hidden="false" outlineLevel="0" max="9" min="9" style="112" width="13.7"/>
    <col collapsed="false" customWidth="true" hidden="false" outlineLevel="0" max="54" min="10" style="112" width="12.7"/>
    <col collapsed="false" customWidth="true" hidden="false" outlineLevel="0" max="55" min="55" style="112" width="18.28"/>
    <col collapsed="false" customWidth="true" hidden="false" outlineLevel="0" max="60" min="56" style="112" width="14.7"/>
    <col collapsed="false" customWidth="true" hidden="false" outlineLevel="0" max="61" min="61" style="112" width="11.13"/>
    <col collapsed="false" customWidth="true" hidden="false" outlineLevel="0" max="62" min="62" style="112" width="14.14"/>
    <col collapsed="false" customWidth="true" hidden="false" outlineLevel="0" max="64" min="63" style="112" width="17.99"/>
    <col collapsed="false" customWidth="true" hidden="false" outlineLevel="0" max="65" min="65" style="112" width="15.41"/>
    <col collapsed="false" customWidth="true" hidden="false" outlineLevel="0" max="66" min="66" style="112" width="8.99"/>
    <col collapsed="false" customWidth="true" hidden="false" outlineLevel="0" max="67" min="67" style="112" width="17.42"/>
    <col collapsed="false" customWidth="true" hidden="false" outlineLevel="0" max="68" min="68" style="112" width="19.41"/>
    <col collapsed="false" customWidth="true" hidden="false" outlineLevel="0" max="69" min="69" style="116" width="18.56"/>
    <col collapsed="false" customWidth="true" hidden="false" outlineLevel="0" max="72" min="70" style="116" width="14.28"/>
    <col collapsed="false" customWidth="true" hidden="false" outlineLevel="0" max="73" min="73" style="120" width="14.28"/>
    <col collapsed="false" customWidth="true" hidden="false" outlineLevel="0" max="74" min="74" style="116" width="14.41"/>
    <col collapsed="false" customWidth="false" hidden="false" outlineLevel="0" max="75" min="75" style="116" width="9.14"/>
    <col collapsed="false" customWidth="true" hidden="false" outlineLevel="0" max="80" min="76" style="116" width="13.41"/>
    <col collapsed="false" customWidth="false" hidden="false" outlineLevel="0" max="81" min="81" style="116" width="9.14"/>
    <col collapsed="false" customWidth="true" hidden="false" outlineLevel="0" max="82" min="82" style="116" width="19.7"/>
    <col collapsed="false" customWidth="false" hidden="false" outlineLevel="0" max="84" min="83" style="116" width="9.14"/>
    <col collapsed="false" customWidth="true" hidden="false" outlineLevel="0" max="86" min="85" style="116" width="11.13"/>
    <col collapsed="false" customWidth="true" hidden="false" outlineLevel="0" max="87" min="87" style="116" width="10.99"/>
    <col collapsed="false" customWidth="true" hidden="false" outlineLevel="0" max="88" min="88" style="116" width="20.99"/>
    <col collapsed="false" customWidth="false" hidden="false" outlineLevel="0" max="257" min="89" style="116" width="9.14"/>
  </cols>
  <sheetData>
    <row r="1" customFormat="false" ht="12.75" hidden="false" customHeight="false" outlineLevel="0" collapsed="false">
      <c r="BU1" s="279" t="n">
        <v>1998</v>
      </c>
      <c r="BV1" s="280" t="n">
        <f aca="false">BV9</f>
        <v>0.0776541692632144</v>
      </c>
    </row>
    <row r="2" customFormat="false" ht="12.75" hidden="false" customHeight="false" outlineLevel="0" collapsed="false">
      <c r="BU2" s="279" t="n">
        <v>2004</v>
      </c>
      <c r="BV2" s="280" t="n">
        <f aca="false">BV15</f>
        <v>0.0849542123650493</v>
      </c>
    </row>
    <row r="3" customFormat="false" ht="15" hidden="false" customHeight="false" outlineLevel="0" collapsed="false">
      <c r="B3" s="123" t="s">
        <v>255</v>
      </c>
      <c r="C3" s="123" t="s">
        <v>256</v>
      </c>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5" t="s">
        <v>229</v>
      </c>
      <c r="BD3" s="125"/>
      <c r="BE3" s="125"/>
      <c r="BF3" s="125"/>
      <c r="BG3" s="125"/>
      <c r="BH3" s="125"/>
      <c r="BJ3" s="133" t="s">
        <v>359</v>
      </c>
      <c r="BK3" s="133" t="s">
        <v>360</v>
      </c>
      <c r="BL3" s="133" t="s">
        <v>361</v>
      </c>
      <c r="BM3" s="133" t="s">
        <v>376</v>
      </c>
      <c r="BO3" s="129" t="s">
        <v>259</v>
      </c>
      <c r="BP3" s="130" t="s">
        <v>260</v>
      </c>
      <c r="BQ3" s="131" t="s">
        <v>261</v>
      </c>
      <c r="BR3" s="132" t="s">
        <v>385</v>
      </c>
      <c r="BS3" s="132"/>
      <c r="BT3" s="132" t="s">
        <v>263</v>
      </c>
      <c r="BU3" s="132"/>
      <c r="BV3" s="133" t="s">
        <v>363</v>
      </c>
      <c r="BX3" s="217" t="s">
        <v>364</v>
      </c>
      <c r="BY3" s="217" t="s">
        <v>365</v>
      </c>
      <c r="BZ3" s="217" t="s">
        <v>366</v>
      </c>
      <c r="CA3" s="217" t="s">
        <v>366</v>
      </c>
      <c r="CB3" s="217" t="s">
        <v>366</v>
      </c>
      <c r="CD3" s="116" t="s">
        <v>386</v>
      </c>
      <c r="CE3" s="116" t="s">
        <v>387</v>
      </c>
      <c r="CF3" s="116" t="s">
        <v>388</v>
      </c>
      <c r="CG3" s="116" t="s">
        <v>389</v>
      </c>
      <c r="CH3" s="116" t="s">
        <v>390</v>
      </c>
    </row>
    <row r="4" customFormat="false" ht="12.75" hidden="false" customHeight="false" outlineLevel="0" collapsed="false">
      <c r="B4" s="123" t="s">
        <v>249</v>
      </c>
      <c r="C4" s="134" t="n">
        <v>0</v>
      </c>
      <c r="D4" s="135" t="n">
        <v>1</v>
      </c>
      <c r="E4" s="135" t="n">
        <v>2</v>
      </c>
      <c r="F4" s="135" t="n">
        <v>3</v>
      </c>
      <c r="G4" s="135" t="n">
        <v>4</v>
      </c>
      <c r="H4" s="135" t="n">
        <v>5</v>
      </c>
      <c r="I4" s="135" t="n">
        <v>6</v>
      </c>
      <c r="J4" s="135" t="n">
        <v>9</v>
      </c>
      <c r="K4" s="136" t="n">
        <v>11</v>
      </c>
      <c r="L4" s="135" t="n">
        <v>12</v>
      </c>
      <c r="M4" s="135" t="n">
        <v>13</v>
      </c>
      <c r="N4" s="135" t="n">
        <v>14</v>
      </c>
      <c r="O4" s="135" t="n">
        <v>16</v>
      </c>
      <c r="P4" s="136" t="n">
        <v>17</v>
      </c>
      <c r="Q4" s="136" t="n">
        <v>18</v>
      </c>
      <c r="R4" s="137" t="n">
        <v>21</v>
      </c>
      <c r="S4" s="135" t="n">
        <v>22</v>
      </c>
      <c r="T4" s="136" t="n">
        <v>23</v>
      </c>
      <c r="U4" s="137" t="n">
        <v>31</v>
      </c>
      <c r="V4" s="137" t="n">
        <v>32</v>
      </c>
      <c r="W4" s="137" t="n">
        <v>33</v>
      </c>
      <c r="X4" s="136" t="n">
        <v>34</v>
      </c>
      <c r="Y4" s="137" t="n">
        <v>41</v>
      </c>
      <c r="Z4" s="136" t="n">
        <v>45</v>
      </c>
      <c r="AA4" s="135" t="n">
        <v>46</v>
      </c>
      <c r="AB4" s="135" t="n">
        <v>51</v>
      </c>
      <c r="AC4" s="136" t="n">
        <v>52</v>
      </c>
      <c r="AD4" s="135" t="n">
        <v>53</v>
      </c>
      <c r="AE4" s="135" t="n">
        <v>54</v>
      </c>
      <c r="AF4" s="135" t="n">
        <v>55</v>
      </c>
      <c r="AG4" s="135" t="n">
        <v>56</v>
      </c>
      <c r="AH4" s="136" t="n">
        <v>61</v>
      </c>
      <c r="AI4" s="135" t="n">
        <v>62</v>
      </c>
      <c r="AJ4" s="136" t="n">
        <v>63</v>
      </c>
      <c r="AK4" s="135" t="n">
        <v>64</v>
      </c>
      <c r="AL4" s="136" t="n">
        <v>65</v>
      </c>
      <c r="AM4" s="135" t="n">
        <v>69</v>
      </c>
      <c r="AN4" s="137" t="n">
        <v>71</v>
      </c>
      <c r="AO4" s="136" t="n">
        <v>72</v>
      </c>
      <c r="AP4" s="136" t="n">
        <v>81</v>
      </c>
      <c r="AQ4" s="136" t="n">
        <v>82</v>
      </c>
      <c r="AR4" s="136" t="n">
        <v>83</v>
      </c>
      <c r="AS4" s="135" t="n">
        <v>84</v>
      </c>
      <c r="AT4" s="135" t="n">
        <v>89</v>
      </c>
      <c r="AU4" s="135" t="n">
        <v>91</v>
      </c>
      <c r="AV4" s="135" t="n">
        <v>92</v>
      </c>
      <c r="AW4" s="135" t="n">
        <v>93</v>
      </c>
      <c r="AX4" s="135" t="n">
        <v>94</v>
      </c>
      <c r="AY4" s="135" t="n">
        <v>95</v>
      </c>
      <c r="AZ4" s="135" t="n">
        <v>96</v>
      </c>
      <c r="BA4" s="135" t="n">
        <v>97</v>
      </c>
      <c r="BB4" s="135" t="n">
        <v>99</v>
      </c>
      <c r="BC4" s="281" t="s">
        <v>367</v>
      </c>
      <c r="BD4" s="133" t="s">
        <v>265</v>
      </c>
      <c r="BE4" s="133" t="s">
        <v>313</v>
      </c>
      <c r="BF4" s="133" t="s">
        <v>391</v>
      </c>
      <c r="BG4" s="133" t="s">
        <v>313</v>
      </c>
      <c r="BH4" s="133" t="s">
        <v>266</v>
      </c>
      <c r="BJ4" s="133" t="s">
        <v>368</v>
      </c>
      <c r="BK4" s="133"/>
      <c r="BL4" s="133"/>
      <c r="BM4" s="133"/>
      <c r="BO4" s="138" t="n">
        <v>0</v>
      </c>
      <c r="BP4" s="138" t="n">
        <v>0.25</v>
      </c>
      <c r="BQ4" s="138" t="n">
        <v>1</v>
      </c>
      <c r="BR4" s="132" t="s">
        <v>272</v>
      </c>
      <c r="BS4" s="132" t="s">
        <v>175</v>
      </c>
      <c r="BT4" s="132" t="s">
        <v>272</v>
      </c>
      <c r="BU4" s="132" t="s">
        <v>175</v>
      </c>
      <c r="BV4" s="139" t="s">
        <v>369</v>
      </c>
      <c r="BX4" s="223" t="s">
        <v>309</v>
      </c>
      <c r="BY4" s="223" t="s">
        <v>370</v>
      </c>
      <c r="BZ4" s="223" t="s">
        <v>381</v>
      </c>
      <c r="CA4" s="223" t="s">
        <v>382</v>
      </c>
      <c r="CB4" s="223" t="s">
        <v>390</v>
      </c>
    </row>
    <row r="5" customFormat="false" ht="15" hidden="false" customHeight="false" outlineLevel="0" collapsed="false">
      <c r="B5" s="123" t="n">
        <v>1994</v>
      </c>
      <c r="C5" s="140" t="n">
        <v>5679270</v>
      </c>
      <c r="D5" s="141" t="n">
        <v>3454915</v>
      </c>
      <c r="E5" s="141" t="n">
        <v>9770872</v>
      </c>
      <c r="F5" s="141" t="n">
        <v>14603154</v>
      </c>
      <c r="G5" s="141" t="n">
        <v>1291148</v>
      </c>
      <c r="H5" s="141" t="n">
        <v>7522889</v>
      </c>
      <c r="I5" s="141" t="n">
        <v>4960787</v>
      </c>
      <c r="J5" s="141" t="n">
        <v>11797942</v>
      </c>
      <c r="K5" s="142" t="n">
        <v>1216460</v>
      </c>
      <c r="L5" s="141" t="n">
        <v>10005087</v>
      </c>
      <c r="M5" s="141" t="n">
        <v>13791334</v>
      </c>
      <c r="N5" s="141" t="n">
        <v>27300534</v>
      </c>
      <c r="O5" s="141" t="n">
        <v>6492615</v>
      </c>
      <c r="P5" s="142" t="n">
        <v>25011136</v>
      </c>
      <c r="Q5" s="142" t="n">
        <v>3110463</v>
      </c>
      <c r="R5" s="143" t="n">
        <v>883959</v>
      </c>
      <c r="S5" s="141" t="n">
        <v>1123485</v>
      </c>
      <c r="T5" s="142" t="n">
        <v>110319</v>
      </c>
      <c r="U5" s="143" t="n">
        <v>53362</v>
      </c>
      <c r="V5" s="143" t="n">
        <v>6424253</v>
      </c>
      <c r="W5" s="143" t="n">
        <v>630520</v>
      </c>
      <c r="X5" s="142" t="n">
        <v>6661719</v>
      </c>
      <c r="Y5" s="143" t="n">
        <v>82468</v>
      </c>
      <c r="Z5" s="142" t="n">
        <v>531534</v>
      </c>
      <c r="AA5" s="141" t="n">
        <v>3585834</v>
      </c>
      <c r="AB5" s="141" t="n">
        <v>2662124</v>
      </c>
      <c r="AC5" s="142" t="n">
        <v>1097050</v>
      </c>
      <c r="AD5" s="141" t="n">
        <v>5029479</v>
      </c>
      <c r="AE5" s="141" t="n">
        <v>2712931</v>
      </c>
      <c r="AF5" s="141" t="n">
        <v>1266243</v>
      </c>
      <c r="AG5" s="141" t="n">
        <v>2782921</v>
      </c>
      <c r="AH5" s="142" t="n">
        <v>66684541</v>
      </c>
      <c r="AI5" s="141" t="n">
        <v>858494</v>
      </c>
      <c r="AJ5" s="142" t="n">
        <v>33073761</v>
      </c>
      <c r="AK5" s="141" t="n">
        <v>4936344</v>
      </c>
      <c r="AL5" s="142" t="n">
        <v>617923</v>
      </c>
      <c r="AM5" s="141" t="n">
        <v>31237986</v>
      </c>
      <c r="AN5" s="143" t="n">
        <v>9653766</v>
      </c>
      <c r="AO5" s="142" t="n">
        <v>3059113</v>
      </c>
      <c r="AP5" s="142" t="n">
        <v>7841762</v>
      </c>
      <c r="AQ5" s="142" t="n">
        <v>237655</v>
      </c>
      <c r="AR5" s="142" t="n">
        <v>283658</v>
      </c>
      <c r="AS5" s="141" t="n">
        <v>5132762</v>
      </c>
      <c r="AT5" s="141" t="n">
        <v>26979607</v>
      </c>
      <c r="AU5" s="141" t="n">
        <v>4380784</v>
      </c>
      <c r="AV5" s="141" t="n">
        <v>874905</v>
      </c>
      <c r="AW5" s="141" t="n">
        <v>6291324</v>
      </c>
      <c r="AX5" s="141" t="n">
        <v>3650897</v>
      </c>
      <c r="AY5" s="141" t="n">
        <v>3341708</v>
      </c>
      <c r="AZ5" s="141" t="n">
        <v>3155226</v>
      </c>
      <c r="BA5" s="141" t="n">
        <v>20261802</v>
      </c>
      <c r="BB5" s="141" t="n">
        <v>67749021</v>
      </c>
      <c r="BC5" s="144" t="n">
        <f aca="false">SUM(C5:BB5)</f>
        <v>481949846</v>
      </c>
      <c r="BD5" s="283" t="n">
        <f aca="false">BC5*BE5</f>
        <v>500434875.338251</v>
      </c>
      <c r="BE5" s="316" t="n">
        <f aca="false">TREND($BE$8:$BE$20,$B$8:$B$20,B5)</f>
        <v>1.03835467422942</v>
      </c>
      <c r="BF5" s="146"/>
      <c r="BG5" s="317" t="n">
        <f aca="false">TREND($BG$23:$BG$24,$BF$23:$BF$24,B5)</f>
        <v>1.03886258714498</v>
      </c>
      <c r="BH5" s="286" t="n">
        <f aca="false">BG5*BD5</f>
        <v>519883069.291471</v>
      </c>
      <c r="BI5" s="282"/>
      <c r="BJ5" s="146"/>
      <c r="BK5" s="146"/>
      <c r="BL5" s="283" t="n">
        <f aca="false">BV5*BT5</f>
        <v>27197256.9034013</v>
      </c>
      <c r="BM5" s="284"/>
      <c r="BO5" s="148" t="n">
        <f aca="false">SUM(C5,R5,U5:W5,Y5,AN5)</f>
        <v>23407598</v>
      </c>
      <c r="BP5" s="149" t="n">
        <f aca="false">SUM(K5,P5:Q5,T5,X5,Z5,AC5,AH5,AJ5,AL5,AO5:AR5)</f>
        <v>149537094</v>
      </c>
      <c r="BQ5" s="150" t="n">
        <f aca="false">SUM(D5:J5,L5:O5,S5,AA5:AB5,AD5:AG5,AI5,AK5,AM5,AS5:BB5)</f>
        <v>309005154</v>
      </c>
      <c r="BR5" s="151" t="n">
        <f aca="false">BS5*BH5</f>
        <v>146230083.958189</v>
      </c>
      <c r="BS5" s="152" t="n">
        <f aca="false">1-BU5</f>
        <v>0.281274949302505</v>
      </c>
      <c r="BT5" s="151" t="n">
        <f aca="false">BU5*BH5</f>
        <v>373652985.333282</v>
      </c>
      <c r="BU5" s="152" t="n">
        <f aca="false">SUMPRODUCT($BO$4:$BQ$4,BO5:BQ5)/BC5</f>
        <v>0.718725050697495</v>
      </c>
      <c r="BV5" s="285" t="n">
        <f aca="false">TREND($BV$1:$BV$2,$BU$1:$BU$2,B5)</f>
        <v>0.0727874738619914</v>
      </c>
      <c r="BX5" s="283" t="n">
        <f aca="false">BL5</f>
        <v>27197256.9034013</v>
      </c>
      <c r="BY5" s="283" t="n">
        <f aca="false">CD5*CE5</f>
        <v>204425040.811616</v>
      </c>
      <c r="BZ5" s="283" t="n">
        <f aca="false">CD5*CF5</f>
        <v>166356650.477931</v>
      </c>
      <c r="CA5" s="283" t="n">
        <f aca="false">CD5*CG5</f>
        <v>83462348.4082709</v>
      </c>
      <c r="CB5" s="283" t="n">
        <f aca="false">CD5*CH5</f>
        <v>38441772.6902527</v>
      </c>
      <c r="CD5" s="286" t="n">
        <f aca="false">BH5-BL5</f>
        <v>492685812.38807</v>
      </c>
      <c r="CE5" s="318" t="n">
        <f aca="false">CE6</f>
        <v>0.414919682425517</v>
      </c>
      <c r="CF5" s="318" t="n">
        <f aca="false">CF6</f>
        <v>0.337652610030706</v>
      </c>
      <c r="CG5" s="318" t="n">
        <f aca="false">CG6</f>
        <v>0.169402784309386</v>
      </c>
      <c r="CH5" s="318" t="n">
        <f aca="false">CH6</f>
        <v>0.0780249232343909</v>
      </c>
    </row>
    <row r="6" customFormat="false" ht="15" hidden="false" customHeight="false" outlineLevel="0" collapsed="false">
      <c r="B6" s="154" t="n">
        <v>1995</v>
      </c>
      <c r="C6" s="155" t="n">
        <v>5744825</v>
      </c>
      <c r="D6" s="156" t="n">
        <v>2810057</v>
      </c>
      <c r="E6" s="156" t="n">
        <v>10436350</v>
      </c>
      <c r="F6" s="156" t="n">
        <v>15920481</v>
      </c>
      <c r="G6" s="156" t="n">
        <v>1282250</v>
      </c>
      <c r="H6" s="156" t="n">
        <v>7567072</v>
      </c>
      <c r="I6" s="156" t="n">
        <v>6510016</v>
      </c>
      <c r="J6" s="156" t="n">
        <v>11004349</v>
      </c>
      <c r="K6" s="157" t="n">
        <v>1280213</v>
      </c>
      <c r="L6" s="156" t="n">
        <v>10802508</v>
      </c>
      <c r="M6" s="156" t="n">
        <v>14146310</v>
      </c>
      <c r="N6" s="156" t="n">
        <v>28972395</v>
      </c>
      <c r="O6" s="156" t="n">
        <v>6555125</v>
      </c>
      <c r="P6" s="157" t="n">
        <v>23225454</v>
      </c>
      <c r="Q6" s="157" t="n">
        <v>3806511</v>
      </c>
      <c r="R6" s="158" t="n">
        <v>531310</v>
      </c>
      <c r="S6" s="156" t="n">
        <v>1211683</v>
      </c>
      <c r="T6" s="157" t="n">
        <v>90810</v>
      </c>
      <c r="U6" s="158" t="n">
        <v>25835</v>
      </c>
      <c r="V6" s="158" t="n">
        <v>6136713</v>
      </c>
      <c r="W6" s="158" t="n">
        <v>787873</v>
      </c>
      <c r="X6" s="157" t="n">
        <v>7205761</v>
      </c>
      <c r="Y6" s="158" t="n">
        <v>126271</v>
      </c>
      <c r="Z6" s="157" t="n">
        <v>727625</v>
      </c>
      <c r="AA6" s="156" t="n">
        <v>2894131</v>
      </c>
      <c r="AB6" s="156" t="n">
        <v>2557978</v>
      </c>
      <c r="AC6" s="157" t="n">
        <v>819699</v>
      </c>
      <c r="AD6" s="156" t="n">
        <v>4985449</v>
      </c>
      <c r="AE6" s="156" t="n">
        <v>3224039</v>
      </c>
      <c r="AF6" s="156" t="n">
        <v>1525025</v>
      </c>
      <c r="AG6" s="156" t="n">
        <v>2768551</v>
      </c>
      <c r="AH6" s="157" t="n">
        <v>65505810</v>
      </c>
      <c r="AI6" s="156" t="n">
        <v>853034</v>
      </c>
      <c r="AJ6" s="157" t="n">
        <v>28205752</v>
      </c>
      <c r="AK6" s="156" t="n">
        <v>5525000</v>
      </c>
      <c r="AL6" s="157" t="n">
        <v>599670</v>
      </c>
      <c r="AM6" s="156" t="n">
        <v>32115385</v>
      </c>
      <c r="AN6" s="158" t="n">
        <v>8365519</v>
      </c>
      <c r="AO6" s="157" t="n">
        <v>3341609</v>
      </c>
      <c r="AP6" s="157" t="n">
        <v>8974172</v>
      </c>
      <c r="AQ6" s="157" t="n">
        <v>142004</v>
      </c>
      <c r="AR6" s="157" t="n">
        <v>476230</v>
      </c>
      <c r="AS6" s="156" t="n">
        <v>5760204</v>
      </c>
      <c r="AT6" s="156" t="n">
        <v>26811564</v>
      </c>
      <c r="AU6" s="156" t="n">
        <v>3749781</v>
      </c>
      <c r="AV6" s="156" t="n">
        <v>824604</v>
      </c>
      <c r="AW6" s="156" t="n">
        <v>6470092</v>
      </c>
      <c r="AX6" s="156" t="n">
        <v>4670490</v>
      </c>
      <c r="AY6" s="156" t="n">
        <v>3376736</v>
      </c>
      <c r="AZ6" s="156" t="n">
        <v>2992605</v>
      </c>
      <c r="BA6" s="156" t="n">
        <v>23386343</v>
      </c>
      <c r="BB6" s="156" t="n">
        <v>75284515</v>
      </c>
      <c r="BC6" s="159" t="n">
        <f aca="false">SUM(C6:BB6)</f>
        <v>493113788</v>
      </c>
      <c r="BD6" s="286" t="n">
        <f aca="false">BC6*BE6</f>
        <v>512278616.506911</v>
      </c>
      <c r="BE6" s="316" t="n">
        <f aca="false">TREND($BE$8:$BE$20,$B$8:$B$20,B6)</f>
        <v>1.03886492118714</v>
      </c>
      <c r="BF6" s="146"/>
      <c r="BG6" s="317" t="n">
        <f aca="false">TREND($BG$23:$BG$24,$BF$23:$BF$24,B6)</f>
        <v>1.04939053759732</v>
      </c>
      <c r="BH6" s="286" t="n">
        <f aca="false">BG6*BD6</f>
        <v>537580332.7758</v>
      </c>
      <c r="BI6" s="282"/>
      <c r="BJ6" s="146"/>
      <c r="BK6" s="146"/>
      <c r="BL6" s="286" t="n">
        <f aca="false">BV6*BT6</f>
        <v>29293542.8746798</v>
      </c>
      <c r="BM6" s="287"/>
      <c r="BO6" s="160" t="n">
        <f aca="false">SUM(C6,R6,U6:W6,Y6,AN6)</f>
        <v>21718346</v>
      </c>
      <c r="BP6" s="161" t="n">
        <f aca="false">SUM(K6,P6:Q6,T6,X6,Z6,AC6,AH6,AJ6,AL6,AO6:AR6)</f>
        <v>144401320</v>
      </c>
      <c r="BQ6" s="162" t="n">
        <f aca="false">SUM(D6:J6,L6:O6,S6,AA6:AB6,AD6:AG6,AI6,AK6,AM6,AS6:BB6)</f>
        <v>326994122</v>
      </c>
      <c r="BR6" s="163" t="n">
        <f aca="false">BS6*BH6</f>
        <v>141743831.981775</v>
      </c>
      <c r="BS6" s="164" t="n">
        <f aca="false">1-BU6</f>
        <v>0.263670047692927</v>
      </c>
      <c r="BT6" s="163" t="n">
        <f aca="false">BU6*BH6</f>
        <v>395836500.794025</v>
      </c>
      <c r="BU6" s="164" t="n">
        <f aca="false">SUMPRODUCT($BO$4:$BQ$4,BO6:BQ6)/BC6</f>
        <v>0.736329952307073</v>
      </c>
      <c r="BV6" s="288" t="n">
        <f aca="false">TREND($BV$1:$BV$2,$BU$1:$BU$2,B6)</f>
        <v>0.074004147712297</v>
      </c>
      <c r="BX6" s="286" t="n">
        <f aca="false">BL6</f>
        <v>29293542.8746798</v>
      </c>
      <c r="BY6" s="286" t="n">
        <f aca="false">CD6*CE6</f>
        <v>210898193.446858</v>
      </c>
      <c r="BZ6" s="286" t="n">
        <f aca="false">CD6*CF6</f>
        <v>171624361.254242</v>
      </c>
      <c r="CA6" s="286" t="n">
        <f aca="false">CD6*CG6</f>
        <v>86105197.4369298</v>
      </c>
      <c r="CB6" s="286" t="n">
        <f aca="false">CD6*CH6</f>
        <v>39659037.7630899</v>
      </c>
      <c r="CD6" s="286" t="n">
        <f aca="false">BH6-BL6</f>
        <v>508286789.90112</v>
      </c>
      <c r="CE6" s="318" t="n">
        <f aca="false">CE7</f>
        <v>0.414919682425517</v>
      </c>
      <c r="CF6" s="318" t="n">
        <f aca="false">CF7</f>
        <v>0.337652610030706</v>
      </c>
      <c r="CG6" s="318" t="n">
        <f aca="false">CG7</f>
        <v>0.169402784309386</v>
      </c>
      <c r="CH6" s="318" t="n">
        <f aca="false">CH7</f>
        <v>0.0780249232343909</v>
      </c>
      <c r="CJ6" s="319" t="n">
        <v>2004</v>
      </c>
      <c r="CK6" s="319"/>
    </row>
    <row r="7" customFormat="false" ht="15" hidden="false" customHeight="false" outlineLevel="0" collapsed="false">
      <c r="B7" s="154" t="n">
        <v>1996</v>
      </c>
      <c r="C7" s="155" t="n">
        <v>5502544</v>
      </c>
      <c r="D7" s="156" t="n">
        <v>3311338</v>
      </c>
      <c r="E7" s="156" t="n">
        <v>10181926</v>
      </c>
      <c r="F7" s="156" t="n">
        <v>15791445</v>
      </c>
      <c r="G7" s="156" t="n">
        <v>1165952</v>
      </c>
      <c r="H7" s="156" t="n">
        <v>7340502</v>
      </c>
      <c r="I7" s="156" t="n">
        <v>5530908</v>
      </c>
      <c r="J7" s="156" t="n">
        <v>10176836</v>
      </c>
      <c r="K7" s="157" t="n">
        <v>1354390</v>
      </c>
      <c r="L7" s="156" t="n">
        <v>10402321</v>
      </c>
      <c r="M7" s="156" t="n">
        <v>15524954</v>
      </c>
      <c r="N7" s="156" t="n">
        <v>27745839</v>
      </c>
      <c r="O7" s="156" t="n">
        <v>6043303</v>
      </c>
      <c r="P7" s="157" t="n">
        <v>23190620</v>
      </c>
      <c r="Q7" s="157" t="n">
        <v>2792472</v>
      </c>
      <c r="R7" s="158" t="n">
        <v>553904</v>
      </c>
      <c r="S7" s="156" t="n">
        <v>1243354</v>
      </c>
      <c r="T7" s="157" t="n">
        <v>83322</v>
      </c>
      <c r="U7" s="158" t="n">
        <v>16882</v>
      </c>
      <c r="V7" s="158" t="n">
        <v>6845014</v>
      </c>
      <c r="W7" s="158" t="n">
        <v>607710</v>
      </c>
      <c r="X7" s="157" t="n">
        <v>6432954</v>
      </c>
      <c r="Y7" s="158" t="n">
        <v>150991</v>
      </c>
      <c r="Z7" s="157" t="n">
        <v>647492</v>
      </c>
      <c r="AA7" s="156" t="n">
        <v>3065839</v>
      </c>
      <c r="AB7" s="156" t="n">
        <v>2489229</v>
      </c>
      <c r="AC7" s="157" t="n">
        <v>901719</v>
      </c>
      <c r="AD7" s="156" t="n">
        <v>4486289</v>
      </c>
      <c r="AE7" s="156" t="n">
        <v>3298946</v>
      </c>
      <c r="AF7" s="156" t="n">
        <v>1432916</v>
      </c>
      <c r="AG7" s="156" t="n">
        <v>2546078</v>
      </c>
      <c r="AH7" s="157" t="n">
        <v>61178528</v>
      </c>
      <c r="AI7" s="156" t="n">
        <v>891529</v>
      </c>
      <c r="AJ7" s="157" t="n">
        <v>27921098</v>
      </c>
      <c r="AK7" s="156" t="n">
        <v>5208027</v>
      </c>
      <c r="AL7" s="157" t="n">
        <v>575555</v>
      </c>
      <c r="AM7" s="156" t="n">
        <v>32618892</v>
      </c>
      <c r="AN7" s="158" t="n">
        <v>7068109</v>
      </c>
      <c r="AO7" s="157" t="n">
        <v>3748689</v>
      </c>
      <c r="AP7" s="157" t="n">
        <v>8138374</v>
      </c>
      <c r="AQ7" s="157" t="n">
        <v>195172</v>
      </c>
      <c r="AR7" s="157" t="n">
        <v>371569</v>
      </c>
      <c r="AS7" s="156" t="n">
        <v>5566545</v>
      </c>
      <c r="AT7" s="156" t="n">
        <v>24960443</v>
      </c>
      <c r="AU7" s="156" t="n">
        <v>4243267</v>
      </c>
      <c r="AV7" s="156" t="n">
        <v>1105046</v>
      </c>
      <c r="AW7" s="156" t="n">
        <v>7347608</v>
      </c>
      <c r="AX7" s="156" t="n">
        <v>5075919</v>
      </c>
      <c r="AY7" s="156" t="n">
        <v>3506941</v>
      </c>
      <c r="AZ7" s="156" t="n">
        <v>3286413</v>
      </c>
      <c r="BA7" s="156" t="n">
        <v>21374512</v>
      </c>
      <c r="BB7" s="156" t="n">
        <v>75005984</v>
      </c>
      <c r="BC7" s="159" t="n">
        <f aca="false">SUM(C7:BB7)</f>
        <v>480246209</v>
      </c>
      <c r="BD7" s="286" t="n">
        <f aca="false">BC7*BE7</f>
        <v>499155984.230303</v>
      </c>
      <c r="BE7" s="316" t="n">
        <f aca="false">TREND($BE$8:$BE$20,$B$8:$B$20,B7)</f>
        <v>1.03937516814485</v>
      </c>
      <c r="BF7" s="146"/>
      <c r="BG7" s="317" t="n">
        <f aca="false">TREND($BG$23:$BG$24,$BF$23:$BF$24,B7)</f>
        <v>1.05991848804967</v>
      </c>
      <c r="BH7" s="286" t="n">
        <f aca="false">BG7*BD7</f>
        <v>529064656.106326</v>
      </c>
      <c r="BI7" s="282"/>
      <c r="BJ7" s="146"/>
      <c r="BK7" s="146"/>
      <c r="BL7" s="167" t="n">
        <f aca="false">BV7*BT7</f>
        <v>29529914.2970689</v>
      </c>
      <c r="BM7" s="289"/>
      <c r="BO7" s="160" t="n">
        <f aca="false">SUM(C7,R7,U7:W7,Y7,AN7)</f>
        <v>20745154</v>
      </c>
      <c r="BP7" s="161" t="n">
        <f aca="false">SUM(K7,P7:Q7,T7,X7,Z7,AC7,AH7,AJ7,AL7,AO7:AR7)</f>
        <v>137531954</v>
      </c>
      <c r="BQ7" s="162" t="n">
        <f aca="false">SUM(D7:J7,L7:O7,S7,AA7:AB7,AD7:AG7,AI7,AK7,AM7,AS7:BB7)</f>
        <v>321969101</v>
      </c>
      <c r="BR7" s="163" t="n">
        <f aca="false">BS7*BH7</f>
        <v>136488323.069435</v>
      </c>
      <c r="BS7" s="164" t="n">
        <f aca="false">1-BU7</f>
        <v>0.257980421663256</v>
      </c>
      <c r="BT7" s="163" t="n">
        <f aca="false">BU7*BH7</f>
        <v>392576333.036891</v>
      </c>
      <c r="BU7" s="164" t="n">
        <f aca="false">SUMPRODUCT($BO$4:$BQ$4,BO7:BQ7)/BC7</f>
        <v>0.742019578336744</v>
      </c>
      <c r="BV7" s="290" t="n">
        <f aca="false">TREND($BV$1:$BV$2,$BU$1:$BU$2,B7)</f>
        <v>0.0752208215626027</v>
      </c>
      <c r="BX7" s="286" t="n">
        <f aca="false">BL7</f>
        <v>29529914.2970689</v>
      </c>
      <c r="BY7" s="286" t="n">
        <f aca="false">CD7*CE7</f>
        <v>207266796.43201</v>
      </c>
      <c r="BZ7" s="286" t="n">
        <f aca="false">CD7*CF7</f>
        <v>168669209.372911</v>
      </c>
      <c r="CA7" s="286" t="n">
        <f aca="false">CD7*CG7</f>
        <v>84622576.1217586</v>
      </c>
      <c r="CB7" s="286" t="n">
        <f aca="false">CD7*CH7</f>
        <v>38976159.8825786</v>
      </c>
      <c r="CD7" s="286" t="n">
        <f aca="false">BH7-BL7</f>
        <v>499534741.809258</v>
      </c>
      <c r="CE7" s="318" t="n">
        <f aca="false">CE8</f>
        <v>0.414919682425517</v>
      </c>
      <c r="CF7" s="318" t="n">
        <f aca="false">CF8</f>
        <v>0.337652610030706</v>
      </c>
      <c r="CG7" s="318" t="n">
        <f aca="false">CG8</f>
        <v>0.169402784309386</v>
      </c>
      <c r="CH7" s="318" t="n">
        <f aca="false">CH8</f>
        <v>0.0780249232343909</v>
      </c>
      <c r="CJ7" s="320" t="s">
        <v>392</v>
      </c>
    </row>
    <row r="8" customFormat="false" ht="15" hidden="false" customHeight="false" outlineLevel="0" collapsed="false">
      <c r="B8" s="154" t="n">
        <v>1997</v>
      </c>
      <c r="C8" s="155" t="n">
        <v>5128590</v>
      </c>
      <c r="D8" s="156" t="n">
        <v>2740418</v>
      </c>
      <c r="E8" s="156" t="n">
        <v>10685145</v>
      </c>
      <c r="F8" s="156" t="n">
        <v>16905626</v>
      </c>
      <c r="G8" s="156" t="n">
        <v>1323340</v>
      </c>
      <c r="H8" s="156" t="n">
        <v>7467681</v>
      </c>
      <c r="I8" s="156" t="n">
        <v>5813709</v>
      </c>
      <c r="J8" s="156" t="n">
        <v>11533982</v>
      </c>
      <c r="K8" s="157" t="n">
        <v>1332715</v>
      </c>
      <c r="L8" s="156" t="n">
        <v>10350233</v>
      </c>
      <c r="M8" s="156" t="n">
        <v>17303008</v>
      </c>
      <c r="N8" s="156" t="n">
        <v>26383626</v>
      </c>
      <c r="O8" s="156" t="n">
        <v>5855695</v>
      </c>
      <c r="P8" s="157" t="n">
        <v>21844905</v>
      </c>
      <c r="Q8" s="157" t="n">
        <v>2771039</v>
      </c>
      <c r="R8" s="158" t="n">
        <v>509435</v>
      </c>
      <c r="S8" s="156" t="n">
        <v>1145514</v>
      </c>
      <c r="T8" s="157" t="n">
        <v>112652</v>
      </c>
      <c r="U8" s="158" t="n">
        <v>49387</v>
      </c>
      <c r="V8" s="158" t="n">
        <v>6105657</v>
      </c>
      <c r="W8" s="158" t="n">
        <v>492864</v>
      </c>
      <c r="X8" s="157" t="n">
        <v>6578729</v>
      </c>
      <c r="Y8" s="158" t="n">
        <v>141186</v>
      </c>
      <c r="Z8" s="157" t="n">
        <v>522757</v>
      </c>
      <c r="AA8" s="156" t="n">
        <v>3783034</v>
      </c>
      <c r="AB8" s="156" t="n">
        <v>2167007</v>
      </c>
      <c r="AC8" s="157" t="n">
        <v>814858</v>
      </c>
      <c r="AD8" s="156" t="n">
        <v>5452068</v>
      </c>
      <c r="AE8" s="156" t="n">
        <v>3090510</v>
      </c>
      <c r="AF8" s="156" t="n">
        <v>1341852</v>
      </c>
      <c r="AG8" s="156" t="n">
        <v>2570721</v>
      </c>
      <c r="AH8" s="157" t="n">
        <v>66633377</v>
      </c>
      <c r="AI8" s="156" t="n">
        <v>936605</v>
      </c>
      <c r="AJ8" s="157" t="n">
        <v>27639377</v>
      </c>
      <c r="AK8" s="156" t="n">
        <v>5173363</v>
      </c>
      <c r="AL8" s="157" t="n">
        <v>717787</v>
      </c>
      <c r="AM8" s="156" t="n">
        <v>33766491</v>
      </c>
      <c r="AN8" s="158" t="n">
        <v>7041011</v>
      </c>
      <c r="AO8" s="157" t="n">
        <v>3517353</v>
      </c>
      <c r="AP8" s="157" t="n">
        <v>7437691</v>
      </c>
      <c r="AQ8" s="157" t="n">
        <v>239646</v>
      </c>
      <c r="AR8" s="157" t="n">
        <v>558113</v>
      </c>
      <c r="AS8" s="156" t="n">
        <v>5953863</v>
      </c>
      <c r="AT8" s="156" t="n">
        <v>26092160</v>
      </c>
      <c r="AU8" s="156" t="n">
        <v>4723568</v>
      </c>
      <c r="AV8" s="156" t="n">
        <v>988424</v>
      </c>
      <c r="AW8" s="156" t="n">
        <v>8228307</v>
      </c>
      <c r="AX8" s="156" t="n">
        <v>14744342</v>
      </c>
      <c r="AY8" s="156" t="n">
        <v>3711007</v>
      </c>
      <c r="AZ8" s="156" t="n">
        <v>3967037</v>
      </c>
      <c r="BA8" s="156" t="n">
        <v>23155708</v>
      </c>
      <c r="BB8" s="156" t="n">
        <v>85760609</v>
      </c>
      <c r="BC8" s="159" t="n">
        <f aca="false">SUM(C8:BB8)</f>
        <v>513303782</v>
      </c>
      <c r="BD8" s="146" t="n">
        <v>532789000</v>
      </c>
      <c r="BE8" s="321" t="n">
        <f aca="false">BD8/BC8</f>
        <v>1.0379604021698</v>
      </c>
      <c r="BF8" s="146"/>
      <c r="BG8" s="317" t="n">
        <f aca="false">TREND($BG$23:$BG$24,$BF$23:$BF$24,B8)</f>
        <v>1.07044643850201</v>
      </c>
      <c r="BH8" s="286" t="n">
        <f aca="false">BG8*BD8</f>
        <v>570322087.523048</v>
      </c>
      <c r="BI8" s="322"/>
      <c r="BJ8" s="146"/>
      <c r="BK8" s="146"/>
      <c r="BL8" s="167" t="n">
        <f aca="false">BV8*BT8</f>
        <v>32977206.5936026</v>
      </c>
      <c r="BM8" s="289"/>
      <c r="BO8" s="160" t="n">
        <f aca="false">SUM(C8,R8,U8:W8,Y8,AN8)</f>
        <v>19468130</v>
      </c>
      <c r="BP8" s="161" t="n">
        <f aca="false">SUM(K8,P8:Q8,T8,X8,Z8,AC8,AH8,AJ8,AL8,AO8:AR8)</f>
        <v>140720999</v>
      </c>
      <c r="BQ8" s="162" t="n">
        <f aca="false">SUM(D8:J8,L8:O8,S8,AA8:AB8,AD8:AG8,AI8,AK8,AM8,AS8:BB8)</f>
        <v>353114653</v>
      </c>
      <c r="BR8" s="163" t="n">
        <f aca="false">BS8*BH8</f>
        <v>138894992.542207</v>
      </c>
      <c r="BS8" s="164" t="n">
        <f aca="false">1-BU8</f>
        <v>0.243537810617573</v>
      </c>
      <c r="BT8" s="163" t="n">
        <f aca="false">BU8*BH8</f>
        <v>431427094.980841</v>
      </c>
      <c r="BU8" s="164" t="n">
        <f aca="false">SUMPRODUCT($BO$4:$BQ$4,BO8:BQ8)/BC8</f>
        <v>0.756462189382427</v>
      </c>
      <c r="BV8" s="290" t="n">
        <f aca="false">TREND($BV$1:$BV$2,$BU$1:$BU$2,B8)</f>
        <v>0.0764374954129088</v>
      </c>
      <c r="BX8" s="286" t="n">
        <f aca="false">BL8</f>
        <v>32977206.5936026</v>
      </c>
      <c r="BY8" s="286" t="n">
        <f aca="false">CD8*CE8</f>
        <v>222954967.348222</v>
      </c>
      <c r="BZ8" s="286" t="n">
        <f aca="false">CD8*CF8</f>
        <v>181435901.532466</v>
      </c>
      <c r="CA8" s="286" t="n">
        <f aca="false">CD8*CG8</f>
        <v>91027718.9638436</v>
      </c>
      <c r="CB8" s="286" t="n">
        <f aca="false">CD8*CH8</f>
        <v>41926293.0849129</v>
      </c>
      <c r="CD8" s="286" t="n">
        <f aca="false">BH8-BL8</f>
        <v>537344880.929445</v>
      </c>
      <c r="CE8" s="318" t="n">
        <f aca="false">CE9</f>
        <v>0.414919682425517</v>
      </c>
      <c r="CF8" s="318" t="n">
        <f aca="false">CF9</f>
        <v>0.337652610030706</v>
      </c>
      <c r="CG8" s="318" t="n">
        <f aca="false">CG9</f>
        <v>0.169402784309386</v>
      </c>
      <c r="CH8" s="318" t="n">
        <f aca="false">CH9</f>
        <v>0.0780249232343909</v>
      </c>
      <c r="CJ8" s="323" t="n">
        <f aca="false">'Reclassified Gross Load Data'!J28*1000000</f>
        <v>299978632</v>
      </c>
    </row>
    <row r="9" customFormat="false" ht="15" hidden="false" customHeight="false" outlineLevel="0" collapsed="false">
      <c r="B9" s="154" t="n">
        <v>1998</v>
      </c>
      <c r="C9" s="155" t="n">
        <v>5456513</v>
      </c>
      <c r="D9" s="156" t="n">
        <v>3120918</v>
      </c>
      <c r="E9" s="156" t="n">
        <v>10340743</v>
      </c>
      <c r="F9" s="156" t="n">
        <v>16968676</v>
      </c>
      <c r="G9" s="156" t="n">
        <v>1071035</v>
      </c>
      <c r="H9" s="156" t="n">
        <v>8293627</v>
      </c>
      <c r="I9" s="156" t="n">
        <v>6760012</v>
      </c>
      <c r="J9" s="156" t="n">
        <v>13092755</v>
      </c>
      <c r="K9" s="157" t="n">
        <v>1264468</v>
      </c>
      <c r="L9" s="156" t="n">
        <v>9359604</v>
      </c>
      <c r="M9" s="156" t="n">
        <v>15495979</v>
      </c>
      <c r="N9" s="156" t="n">
        <v>26339155</v>
      </c>
      <c r="O9" s="156" t="n">
        <v>7455010</v>
      </c>
      <c r="P9" s="157" t="n">
        <v>22369964</v>
      </c>
      <c r="Q9" s="157" t="n">
        <v>2918203</v>
      </c>
      <c r="R9" s="158" t="n">
        <v>192811</v>
      </c>
      <c r="S9" s="156" t="n">
        <v>1265599</v>
      </c>
      <c r="T9" s="157" t="n">
        <v>146508</v>
      </c>
      <c r="U9" s="158" t="n">
        <v>87569</v>
      </c>
      <c r="V9" s="158" t="n">
        <v>5329176</v>
      </c>
      <c r="W9" s="158" t="n">
        <v>618697</v>
      </c>
      <c r="X9" s="157" t="n">
        <v>6425041</v>
      </c>
      <c r="Y9" s="158" t="n">
        <v>127965</v>
      </c>
      <c r="Z9" s="157" t="n">
        <v>676754</v>
      </c>
      <c r="AA9" s="156" t="n">
        <v>3366825</v>
      </c>
      <c r="AB9" s="156" t="n">
        <v>2083978</v>
      </c>
      <c r="AC9" s="157" t="n">
        <v>702041</v>
      </c>
      <c r="AD9" s="156" t="n">
        <v>5209573</v>
      </c>
      <c r="AE9" s="156" t="n">
        <v>3335575</v>
      </c>
      <c r="AF9" s="156" t="n">
        <v>1424155</v>
      </c>
      <c r="AG9" s="156" t="n">
        <v>2340480</v>
      </c>
      <c r="AH9" s="157" t="n">
        <v>68278399</v>
      </c>
      <c r="AI9" s="156" t="n">
        <v>809633</v>
      </c>
      <c r="AJ9" s="157" t="n">
        <v>28556659</v>
      </c>
      <c r="AK9" s="156" t="n">
        <v>5299318</v>
      </c>
      <c r="AL9" s="157" t="n">
        <v>648971</v>
      </c>
      <c r="AM9" s="156" t="n">
        <v>31199501</v>
      </c>
      <c r="AN9" s="158" t="n">
        <v>6425524</v>
      </c>
      <c r="AO9" s="157" t="n">
        <v>3792280</v>
      </c>
      <c r="AP9" s="157" t="n">
        <v>8849280</v>
      </c>
      <c r="AQ9" s="157" t="n">
        <v>145962</v>
      </c>
      <c r="AR9" s="157" t="n">
        <v>524177</v>
      </c>
      <c r="AS9" s="156" t="n">
        <v>5806500</v>
      </c>
      <c r="AT9" s="156" t="n">
        <v>29135430</v>
      </c>
      <c r="AU9" s="156" t="n">
        <v>4661997</v>
      </c>
      <c r="AV9" s="156" t="n">
        <v>1155566</v>
      </c>
      <c r="AW9" s="156" t="n">
        <v>7937428</v>
      </c>
      <c r="AX9" s="156" t="n">
        <v>15179255</v>
      </c>
      <c r="AY9" s="156" t="n">
        <v>3521681</v>
      </c>
      <c r="AZ9" s="156" t="n">
        <v>3555719</v>
      </c>
      <c r="BA9" s="156" t="n">
        <v>25312158</v>
      </c>
      <c r="BB9" s="156" t="n">
        <v>90401876</v>
      </c>
      <c r="BC9" s="159" t="n">
        <f aca="false">SUM(C9:BB9)</f>
        <v>524836723</v>
      </c>
      <c r="BD9" s="146" t="n">
        <v>545663000</v>
      </c>
      <c r="BE9" s="321" t="n">
        <f aca="false">BD9/BC9</f>
        <v>1.03968144012667</v>
      </c>
      <c r="BF9" s="146" t="n">
        <v>589847728</v>
      </c>
      <c r="BG9" s="324" t="n">
        <f aca="false">BF9/BD9</f>
        <v>1.08097438895435</v>
      </c>
      <c r="BH9" s="146" t="n">
        <f aca="false">BG9*BD9</f>
        <v>589847728</v>
      </c>
      <c r="BI9" s="322"/>
      <c r="BJ9" s="146"/>
      <c r="BK9" s="146"/>
      <c r="BL9" s="163" t="n">
        <v>34701923</v>
      </c>
      <c r="BM9" s="289"/>
      <c r="BO9" s="160" t="n">
        <f aca="false">SUM(C9,R9,U9:W9,Y9,AN9)</f>
        <v>18238255</v>
      </c>
      <c r="BP9" s="161" t="n">
        <f aca="false">SUM(K9,P9:Q9,T9,X9,Z9,AC9,AH9,AJ9,AL9,AO9:AR9)</f>
        <v>145298707</v>
      </c>
      <c r="BQ9" s="162" t="n">
        <f aca="false">SUM(D9:J9,L9:O9,S9,AA9:AB9,AD9:AG9,AI9,AK9,AM9,AS9:BB9)</f>
        <v>361299761</v>
      </c>
      <c r="BR9" s="163" t="n">
        <f aca="false">BS9*BH9</f>
        <v>142969945.013547</v>
      </c>
      <c r="BS9" s="164" t="n">
        <f aca="false">1-BU9</f>
        <v>0.242384497263923</v>
      </c>
      <c r="BT9" s="163" t="n">
        <f aca="false">BU9*BH9</f>
        <v>446877782.986453</v>
      </c>
      <c r="BU9" s="164" t="n">
        <f aca="false">SUMPRODUCT($BO$4:$BQ$4,BO9:BQ9)/BC9</f>
        <v>0.757615502736077</v>
      </c>
      <c r="BV9" s="292" t="n">
        <f aca="false">BL9/BT9</f>
        <v>0.0776541692632144</v>
      </c>
      <c r="BX9" s="170" t="n">
        <f aca="false">BL9</f>
        <v>34701923</v>
      </c>
      <c r="BY9" s="286" t="n">
        <f aca="false">CD9*CE9</f>
        <v>230340921.110458</v>
      </c>
      <c r="BZ9" s="286" t="n">
        <f aca="false">CD9*CF9</f>
        <v>187446430.005847</v>
      </c>
      <c r="CA9" s="286" t="n">
        <f aca="false">CD9*CG9</f>
        <v>94043245.0646756</v>
      </c>
      <c r="CB9" s="286" t="n">
        <f aca="false">CD9*CH9</f>
        <v>43315208.8190191</v>
      </c>
      <c r="CD9" s="170" t="n">
        <f aca="false">BH9-BL9</f>
        <v>555145805</v>
      </c>
      <c r="CE9" s="318" t="n">
        <f aca="false">CE10</f>
        <v>0.414919682425517</v>
      </c>
      <c r="CF9" s="318" t="n">
        <f aca="false">CF10</f>
        <v>0.337652610030706</v>
      </c>
      <c r="CG9" s="318" t="n">
        <f aca="false">CG10</f>
        <v>0.169402784309386</v>
      </c>
      <c r="CH9" s="318" t="n">
        <f aca="false">CH10</f>
        <v>0.0780249232343909</v>
      </c>
      <c r="CJ9" s="320"/>
    </row>
    <row r="10" customFormat="false" ht="15" hidden="false" customHeight="false" outlineLevel="0" collapsed="false">
      <c r="B10" s="154" t="n">
        <v>1999</v>
      </c>
      <c r="C10" s="155" t="n">
        <v>6192745</v>
      </c>
      <c r="D10" s="156" t="n">
        <v>2739036</v>
      </c>
      <c r="E10" s="156" t="n">
        <v>8879760</v>
      </c>
      <c r="F10" s="156" t="n">
        <v>18072655</v>
      </c>
      <c r="G10" s="156" t="n">
        <v>943007</v>
      </c>
      <c r="H10" s="156" t="n">
        <v>8323119</v>
      </c>
      <c r="I10" s="156" t="n">
        <v>5403625</v>
      </c>
      <c r="J10" s="156" t="n">
        <v>12770186</v>
      </c>
      <c r="K10" s="157" t="n">
        <v>1145345</v>
      </c>
      <c r="L10" s="156" t="n">
        <v>10887203</v>
      </c>
      <c r="M10" s="156" t="n">
        <v>18054837</v>
      </c>
      <c r="N10" s="156" t="n">
        <v>29107160</v>
      </c>
      <c r="O10" s="156" t="n">
        <v>6584034</v>
      </c>
      <c r="P10" s="157" t="n">
        <v>23074193</v>
      </c>
      <c r="Q10" s="157" t="n">
        <v>2889936</v>
      </c>
      <c r="R10" s="158" t="n">
        <v>237313</v>
      </c>
      <c r="S10" s="156" t="n">
        <v>1582302</v>
      </c>
      <c r="T10" s="157" t="n">
        <v>119991</v>
      </c>
      <c r="U10" s="158" t="n">
        <v>70982</v>
      </c>
      <c r="V10" s="158" t="n">
        <v>7162037</v>
      </c>
      <c r="W10" s="158" t="n">
        <v>822270</v>
      </c>
      <c r="X10" s="157" t="n">
        <v>7368698</v>
      </c>
      <c r="Y10" s="158" t="n">
        <v>164354</v>
      </c>
      <c r="Z10" s="157" t="n">
        <v>751256</v>
      </c>
      <c r="AA10" s="156" t="n">
        <v>4085402</v>
      </c>
      <c r="AB10" s="156" t="n">
        <v>2062090</v>
      </c>
      <c r="AC10" s="157" t="n">
        <v>781285</v>
      </c>
      <c r="AD10" s="156" t="n">
        <v>5666859</v>
      </c>
      <c r="AE10" s="156" t="n">
        <v>3298821</v>
      </c>
      <c r="AF10" s="156" t="n">
        <v>1309971</v>
      </c>
      <c r="AG10" s="156" t="n">
        <v>2640659</v>
      </c>
      <c r="AH10" s="157" t="n">
        <v>79440450</v>
      </c>
      <c r="AI10" s="156" t="n">
        <v>1393222</v>
      </c>
      <c r="AJ10" s="157" t="n">
        <v>33390562</v>
      </c>
      <c r="AK10" s="156" t="n">
        <v>5129971</v>
      </c>
      <c r="AL10" s="157" t="n">
        <v>732195</v>
      </c>
      <c r="AM10" s="156" t="n">
        <v>37050708</v>
      </c>
      <c r="AN10" s="158" t="n">
        <v>7015543</v>
      </c>
      <c r="AO10" s="157" t="n">
        <v>5093149</v>
      </c>
      <c r="AP10" s="157" t="n">
        <v>7908280</v>
      </c>
      <c r="AQ10" s="157" t="n">
        <v>271788</v>
      </c>
      <c r="AR10" s="157" t="n">
        <v>911391</v>
      </c>
      <c r="AS10" s="156" t="n">
        <v>6144833</v>
      </c>
      <c r="AT10" s="156" t="n">
        <v>34480668</v>
      </c>
      <c r="AU10" s="156" t="n">
        <v>5459790</v>
      </c>
      <c r="AV10" s="156" t="n">
        <v>1189302</v>
      </c>
      <c r="AW10" s="156" t="n">
        <v>10260411</v>
      </c>
      <c r="AX10" s="156" t="n">
        <v>16804016</v>
      </c>
      <c r="AY10" s="156" t="n">
        <v>4027173</v>
      </c>
      <c r="AZ10" s="156" t="n">
        <v>4255475</v>
      </c>
      <c r="BA10" s="156" t="n">
        <v>26115574</v>
      </c>
      <c r="BB10" s="156" t="n">
        <v>105356840</v>
      </c>
      <c r="BC10" s="159" t="n">
        <f aca="false">SUM(C10:BB10)</f>
        <v>585622472</v>
      </c>
      <c r="BD10" s="146" t="n">
        <v>608419000</v>
      </c>
      <c r="BE10" s="321" t="n">
        <f aca="false">BD10/BC10</f>
        <v>1.03892700347059</v>
      </c>
      <c r="BF10" s="146"/>
      <c r="BG10" s="317" t="n">
        <f aca="false">TREND($BG$23:$BG$24,$BF$23:$BF$24,B10)</f>
        <v>1.0915023394067</v>
      </c>
      <c r="BH10" s="286" t="n">
        <f aca="false">BG10*BD10</f>
        <v>664090761.839484</v>
      </c>
      <c r="BI10" s="322"/>
      <c r="BJ10" s="146"/>
      <c r="BK10" s="146"/>
      <c r="BL10" s="167" t="n">
        <f aca="false">BV10*BT10</f>
        <v>39446854.6007759</v>
      </c>
      <c r="BM10" s="289"/>
      <c r="BO10" s="160" t="n">
        <f aca="false">SUM(C10,R10,U10:W10,Y10,AN10)</f>
        <v>21665244</v>
      </c>
      <c r="BP10" s="161" t="n">
        <f aca="false">SUM(K10,P10:Q10,T10,X10,Z10,AC10,AH10,AJ10,AL10,AO10:AR10)</f>
        <v>163878519</v>
      </c>
      <c r="BQ10" s="162" t="n">
        <f aca="false">SUM(D10:J10,L10:O10,S10,AA10:AB10,AD10:AG10,AI10,AK10,AM10,AS10:BB10)</f>
        <v>400078709</v>
      </c>
      <c r="BR10" s="163" t="n">
        <f aca="false">BS10*BH10</f>
        <v>163945802.770143</v>
      </c>
      <c r="BS10" s="164" t="n">
        <f aca="false">1-BU10</f>
        <v>0.246872584578687</v>
      </c>
      <c r="BT10" s="163" t="n">
        <f aca="false">BU10*BH10</f>
        <v>500144959.069341</v>
      </c>
      <c r="BU10" s="164" t="n">
        <f aca="false">SUMPRODUCT($BO$4:$BQ$4,BO10:BQ10)/BC10</f>
        <v>0.753127415421313</v>
      </c>
      <c r="BV10" s="290" t="n">
        <f aca="false">TREND($BV$1:$BV$2,$BU$1:$BU$2,B10)</f>
        <v>0.0788708431135201</v>
      </c>
      <c r="BX10" s="286" t="n">
        <f aca="false">BL10</f>
        <v>39446854.6007759</v>
      </c>
      <c r="BY10" s="286" t="n">
        <f aca="false">CD10*CE10</f>
        <v>259177051.620519</v>
      </c>
      <c r="BZ10" s="286" t="n">
        <f aca="false">CD10*CF10</f>
        <v>210912645.618928</v>
      </c>
      <c r="CA10" s="286" t="n">
        <f aca="false">CD10*CG10</f>
        <v>105816417.088131</v>
      </c>
      <c r="CB10" s="286" t="n">
        <f aca="false">CD10*CH10</f>
        <v>48737792.9111302</v>
      </c>
      <c r="CD10" s="286" t="n">
        <f aca="false">BH10-BL10</f>
        <v>624643907.238708</v>
      </c>
      <c r="CE10" s="318" t="n">
        <f aca="false">CE11</f>
        <v>0.414919682425517</v>
      </c>
      <c r="CF10" s="318" t="n">
        <f aca="false">CF11</f>
        <v>0.337652610030706</v>
      </c>
      <c r="CG10" s="318" t="n">
        <f aca="false">CG11</f>
        <v>0.169402784309386</v>
      </c>
      <c r="CH10" s="318" t="n">
        <f aca="false">CH11</f>
        <v>0.0780249232343909</v>
      </c>
      <c r="CJ10" s="320" t="s">
        <v>393</v>
      </c>
    </row>
    <row r="11" customFormat="false" ht="15" hidden="false" customHeight="false" outlineLevel="0" collapsed="false">
      <c r="B11" s="154" t="n">
        <v>2000</v>
      </c>
      <c r="C11" s="155" t="n">
        <v>5883420</v>
      </c>
      <c r="D11" s="156" t="n">
        <v>1842057</v>
      </c>
      <c r="E11" s="156" t="n">
        <v>8972863</v>
      </c>
      <c r="F11" s="156" t="n">
        <v>15233053</v>
      </c>
      <c r="G11" s="156" t="n">
        <v>643792</v>
      </c>
      <c r="H11" s="156" t="n">
        <v>8622286</v>
      </c>
      <c r="I11" s="156" t="n">
        <v>6295048</v>
      </c>
      <c r="J11" s="156" t="n">
        <v>12554296</v>
      </c>
      <c r="K11" s="157" t="n">
        <v>1189955</v>
      </c>
      <c r="L11" s="156" t="n">
        <v>7924129</v>
      </c>
      <c r="M11" s="156" t="n">
        <v>20954286</v>
      </c>
      <c r="N11" s="156" t="n">
        <v>26606329</v>
      </c>
      <c r="O11" s="156" t="n">
        <v>8778401</v>
      </c>
      <c r="P11" s="157" t="n">
        <v>22989348</v>
      </c>
      <c r="Q11" s="157" t="n">
        <v>3259793</v>
      </c>
      <c r="R11" s="158" t="n">
        <v>218648</v>
      </c>
      <c r="S11" s="156" t="n">
        <v>978299</v>
      </c>
      <c r="T11" s="157" t="n">
        <v>107622</v>
      </c>
      <c r="U11" s="158" t="n">
        <v>97178</v>
      </c>
      <c r="V11" s="158" t="n">
        <v>5622904</v>
      </c>
      <c r="W11" s="158" t="n">
        <v>466110</v>
      </c>
      <c r="X11" s="157" t="n">
        <v>8766314</v>
      </c>
      <c r="Y11" s="158" t="n">
        <v>15357</v>
      </c>
      <c r="Z11" s="157" t="n">
        <v>677476</v>
      </c>
      <c r="AA11" s="156" t="n">
        <v>3539667</v>
      </c>
      <c r="AB11" s="156" t="n">
        <v>1930020</v>
      </c>
      <c r="AC11" s="157" t="n">
        <v>1150303</v>
      </c>
      <c r="AD11" s="156" t="n">
        <v>5364555</v>
      </c>
      <c r="AE11" s="156" t="n">
        <v>2459410</v>
      </c>
      <c r="AF11" s="156" t="n">
        <v>955359</v>
      </c>
      <c r="AG11" s="156" t="n">
        <v>3001189</v>
      </c>
      <c r="AH11" s="157" t="n">
        <v>67221045</v>
      </c>
      <c r="AI11" s="156" t="n">
        <v>1384426</v>
      </c>
      <c r="AJ11" s="157" t="n">
        <v>41918284</v>
      </c>
      <c r="AK11" s="156" t="n">
        <v>3718255</v>
      </c>
      <c r="AL11" s="157" t="n">
        <v>251157</v>
      </c>
      <c r="AM11" s="156" t="n">
        <v>38325350</v>
      </c>
      <c r="AN11" s="158" t="n">
        <v>6306402</v>
      </c>
      <c r="AO11" s="157" t="n">
        <v>4219664</v>
      </c>
      <c r="AP11" s="157" t="n">
        <v>9812620</v>
      </c>
      <c r="AQ11" s="157" t="n">
        <v>126250</v>
      </c>
      <c r="AR11" s="157" t="n">
        <v>76066</v>
      </c>
      <c r="AS11" s="156" t="n">
        <v>4638865</v>
      </c>
      <c r="AT11" s="156" t="n">
        <v>37767965</v>
      </c>
      <c r="AU11" s="156" t="n">
        <v>5296467</v>
      </c>
      <c r="AV11" s="156" t="n">
        <v>610174</v>
      </c>
      <c r="AW11" s="156" t="n">
        <v>10821622</v>
      </c>
      <c r="AX11" s="156" t="n">
        <v>20382759</v>
      </c>
      <c r="AY11" s="156" t="n">
        <v>3954575</v>
      </c>
      <c r="AZ11" s="156" t="n">
        <v>4852294</v>
      </c>
      <c r="BA11" s="156" t="n">
        <v>29646210</v>
      </c>
      <c r="BB11" s="156" t="n">
        <v>83879711</v>
      </c>
      <c r="BC11" s="159" t="n">
        <f aca="false">SUM(C11:BB11)</f>
        <v>562309628</v>
      </c>
      <c r="BD11" s="146" t="n">
        <v>584596000</v>
      </c>
      <c r="BE11" s="321" t="n">
        <f aca="false">BD11/BC11</f>
        <v>1.03963363045955</v>
      </c>
      <c r="BF11" s="146"/>
      <c r="BG11" s="317" t="n">
        <f aca="false">TREND($BG$23:$BG$24,$BF$23:$BF$24,B11)</f>
        <v>1.10203028985904</v>
      </c>
      <c r="BH11" s="286" t="n">
        <f aca="false">BG11*BD11</f>
        <v>644242499.330436</v>
      </c>
      <c r="BI11" s="322"/>
      <c r="BJ11" s="146"/>
      <c r="BK11" s="146"/>
      <c r="BL11" s="167" t="n">
        <f aca="false">BV11*BT11</f>
        <v>38755833.0615033</v>
      </c>
      <c r="BM11" s="289"/>
      <c r="BO11" s="160" t="n">
        <f aca="false">SUM(C11,R11,U11:W11,Y11,AN11)</f>
        <v>18610019</v>
      </c>
      <c r="BP11" s="161" t="n">
        <f aca="false">SUM(K11,P11:Q11,T11,X11,Z11,AC11,AH11,AJ11,AL11,AO11:AR11)</f>
        <v>161765897</v>
      </c>
      <c r="BQ11" s="162" t="n">
        <f aca="false">SUM(D11:J11,L11:O11,S11,AA11:AB11,AD11:AG11,AI11,AK11,AM11,AS11:BB11)</f>
        <v>381933712</v>
      </c>
      <c r="BR11" s="163" t="n">
        <f aca="false">BS11*BH11</f>
        <v>160323974.561982</v>
      </c>
      <c r="BS11" s="164" t="n">
        <f aca="false">1-BU11</f>
        <v>0.248856563683096</v>
      </c>
      <c r="BT11" s="163" t="n">
        <f aca="false">BU11*BH11</f>
        <v>483918524.768454</v>
      </c>
      <c r="BU11" s="164" t="n">
        <f aca="false">SUMPRODUCT($BO$4:$BQ$4,BO11:BQ11)/BC11</f>
        <v>0.751143436316904</v>
      </c>
      <c r="BV11" s="290" t="n">
        <f aca="false">TREND($BV$1:$BV$2,$BU$1:$BU$2,B11)</f>
        <v>0.0800875169638262</v>
      </c>
      <c r="BX11" s="286" t="n">
        <f aca="false">BL11</f>
        <v>38755833.0615033</v>
      </c>
      <c r="BY11" s="286" t="n">
        <f aca="false">CD11*CE11</f>
        <v>251228335.28119</v>
      </c>
      <c r="BZ11" s="286" t="n">
        <f aca="false">CD11*CF11</f>
        <v>204444153.204496</v>
      </c>
      <c r="CA11" s="286" t="n">
        <f aca="false">CD11*CG11</f>
        <v>102571127.128165</v>
      </c>
      <c r="CB11" s="286" t="n">
        <f aca="false">CD11*CH11</f>
        <v>47243050.6550807</v>
      </c>
      <c r="CD11" s="286" t="n">
        <f aca="false">BH11-BL11</f>
        <v>605486666.268933</v>
      </c>
      <c r="CE11" s="318" t="n">
        <f aca="false">CE12</f>
        <v>0.414919682425517</v>
      </c>
      <c r="CF11" s="318" t="n">
        <f aca="false">CF12</f>
        <v>0.337652610030706</v>
      </c>
      <c r="CG11" s="318" t="n">
        <f aca="false">CG12</f>
        <v>0.169402784309386</v>
      </c>
      <c r="CH11" s="318" t="n">
        <f aca="false">CH12</f>
        <v>0.0780249232343909</v>
      </c>
      <c r="CJ11" s="323" t="n">
        <f aca="false">'Reclassified Gross Load Data'!L28*1000000</f>
        <v>244116084</v>
      </c>
      <c r="CK11" s="118" t="n">
        <f aca="false">CJ11/(SUM($CJ$11,$CJ$14,$CJ$17))</f>
        <v>0.577105249988832</v>
      </c>
    </row>
    <row r="12" customFormat="false" ht="15" hidden="false" customHeight="false" outlineLevel="0" collapsed="false">
      <c r="B12" s="154" t="n">
        <v>2001</v>
      </c>
      <c r="C12" s="155" t="n">
        <v>4734108</v>
      </c>
      <c r="D12" s="156" t="n">
        <v>2553071</v>
      </c>
      <c r="E12" s="156" t="n">
        <v>9876346</v>
      </c>
      <c r="F12" s="156" t="n">
        <v>15648578</v>
      </c>
      <c r="G12" s="156" t="n">
        <v>480009</v>
      </c>
      <c r="H12" s="156" t="n">
        <v>8196868</v>
      </c>
      <c r="I12" s="156" t="n">
        <v>3121846</v>
      </c>
      <c r="J12" s="156" t="n">
        <v>11359046</v>
      </c>
      <c r="K12" s="157" t="n">
        <v>980161</v>
      </c>
      <c r="L12" s="156" t="n">
        <v>8478493</v>
      </c>
      <c r="M12" s="156" t="n">
        <v>20966624</v>
      </c>
      <c r="N12" s="156" t="n">
        <v>27650309</v>
      </c>
      <c r="O12" s="156" t="n">
        <v>9170415</v>
      </c>
      <c r="P12" s="157" t="n">
        <v>21369093</v>
      </c>
      <c r="Q12" s="157" t="n">
        <v>3276878</v>
      </c>
      <c r="R12" s="158" t="n">
        <v>347656</v>
      </c>
      <c r="S12" s="156" t="n">
        <v>985385</v>
      </c>
      <c r="T12" s="157" t="n">
        <v>70853</v>
      </c>
      <c r="U12" s="158" t="n">
        <v>83114</v>
      </c>
      <c r="V12" s="158" t="n">
        <v>5104178</v>
      </c>
      <c r="W12" s="158" t="n">
        <v>386876</v>
      </c>
      <c r="X12" s="157" t="n">
        <v>8780927</v>
      </c>
      <c r="Y12" s="158" t="n">
        <v>174693</v>
      </c>
      <c r="Z12" s="157" t="n">
        <v>748822</v>
      </c>
      <c r="AA12" s="156" t="n">
        <v>4773056</v>
      </c>
      <c r="AB12" s="156" t="n">
        <v>1375261</v>
      </c>
      <c r="AC12" s="157" t="n">
        <v>1449089</v>
      </c>
      <c r="AD12" s="156" t="n">
        <v>4949283</v>
      </c>
      <c r="AE12" s="156" t="n">
        <v>2416987</v>
      </c>
      <c r="AF12" s="156" t="n">
        <v>946365</v>
      </c>
      <c r="AG12" s="156" t="n">
        <v>2648395</v>
      </c>
      <c r="AH12" s="157" t="n">
        <v>73371799</v>
      </c>
      <c r="AI12" s="156" t="n">
        <v>832941</v>
      </c>
      <c r="AJ12" s="157" t="n">
        <v>43456472</v>
      </c>
      <c r="AK12" s="156" t="n">
        <v>4948856</v>
      </c>
      <c r="AL12" s="157" t="n">
        <v>522907</v>
      </c>
      <c r="AM12" s="156" t="n">
        <v>34396169</v>
      </c>
      <c r="AN12" s="158" t="n">
        <v>7889498</v>
      </c>
      <c r="AO12" s="157" t="n">
        <v>3449988</v>
      </c>
      <c r="AP12" s="157" t="n">
        <v>10388645</v>
      </c>
      <c r="AQ12" s="157" t="n">
        <v>108999</v>
      </c>
      <c r="AR12" s="157" t="n">
        <v>259113</v>
      </c>
      <c r="AS12" s="156" t="n">
        <v>5133889</v>
      </c>
      <c r="AT12" s="156" t="n">
        <v>41949147</v>
      </c>
      <c r="AU12" s="156" t="n">
        <v>5618017</v>
      </c>
      <c r="AV12" s="156" t="n">
        <v>642014</v>
      </c>
      <c r="AW12" s="156" t="n">
        <v>10932033</v>
      </c>
      <c r="AX12" s="156" t="n">
        <v>24881211</v>
      </c>
      <c r="AY12" s="156" t="n">
        <v>3826462</v>
      </c>
      <c r="AZ12" s="156" t="n">
        <v>4269186</v>
      </c>
      <c r="BA12" s="156" t="n">
        <v>28084710</v>
      </c>
      <c r="BB12" s="156" t="n">
        <v>81327605</v>
      </c>
      <c r="BC12" s="159" t="n">
        <f aca="false">SUM(C12:BB12)</f>
        <v>569392446</v>
      </c>
      <c r="BD12" s="146" t="n">
        <v>593388000</v>
      </c>
      <c r="BE12" s="321" t="n">
        <f aca="false">BD12/BC12</f>
        <v>1.04214238205752</v>
      </c>
      <c r="BF12" s="146"/>
      <c r="BG12" s="317" t="n">
        <f aca="false">TREND($BG$23:$BG$24,$BF$23:$BF$24,B12)</f>
        <v>1.11255824031139</v>
      </c>
      <c r="BH12" s="286" t="n">
        <f aca="false">BG12*BD12</f>
        <v>660178709.101893</v>
      </c>
      <c r="BI12" s="322"/>
      <c r="BJ12" s="146"/>
      <c r="BK12" s="146"/>
      <c r="BL12" s="167" t="n">
        <f aca="false">BV12*BT12</f>
        <v>40016341.8022697</v>
      </c>
      <c r="BM12" s="289"/>
      <c r="BO12" s="160" t="n">
        <f aca="false">SUM(C12,R12,U12:W12,Y12,AN12)</f>
        <v>18720123</v>
      </c>
      <c r="BP12" s="161" t="n">
        <f aca="false">SUM(K12,P12:Q12,T12,X12,Z12,AC12,AH12,AJ12,AL12,AO12:AR12)</f>
        <v>168233746</v>
      </c>
      <c r="BQ12" s="162" t="n">
        <f aca="false">SUM(D12:J12,L12:O12,S12,AA12:AB12,AD12:AG12,AI12,AK12,AM12,AS12:BB12)</f>
        <v>382438577</v>
      </c>
      <c r="BR12" s="163" t="n">
        <f aca="false">BS12*BH12</f>
        <v>167998153.56632</v>
      </c>
      <c r="BS12" s="164" t="n">
        <f aca="false">1-BU12</f>
        <v>0.254473752712905</v>
      </c>
      <c r="BT12" s="163" t="n">
        <f aca="false">BU12*BH12</f>
        <v>492180555.535573</v>
      </c>
      <c r="BU12" s="164" t="n">
        <f aca="false">SUMPRODUCT($BO$4:$BQ$4,BO12:BQ12)/BC12</f>
        <v>0.745526247287095</v>
      </c>
      <c r="BV12" s="290" t="n">
        <f aca="false">TREND($BV$1:$BV$2,$BU$1:$BU$2,B12)</f>
        <v>0.0813041908141319</v>
      </c>
      <c r="BX12" s="286" t="n">
        <f aca="false">BL12</f>
        <v>40016341.8022697</v>
      </c>
      <c r="BY12" s="286" t="n">
        <f aca="false">CD12*CE12</f>
        <v>257317572.492216</v>
      </c>
      <c r="BZ12" s="286" t="n">
        <f aca="false">CD12*CF12</f>
        <v>209399441.961539</v>
      </c>
      <c r="CA12" s="286" t="n">
        <f aca="false">CD12*CG12</f>
        <v>105057231.744456</v>
      </c>
      <c r="CB12" s="286" t="n">
        <f aca="false">CD12*CH12</f>
        <v>48388121.1014113</v>
      </c>
      <c r="CD12" s="286" t="n">
        <f aca="false">BH12-BL12</f>
        <v>620162367.299624</v>
      </c>
      <c r="CE12" s="318" t="n">
        <f aca="false">CE13</f>
        <v>0.414919682425517</v>
      </c>
      <c r="CF12" s="318" t="n">
        <f aca="false">CF13</f>
        <v>0.337652610030706</v>
      </c>
      <c r="CG12" s="318" t="n">
        <f aca="false">CG13</f>
        <v>0.169402784309386</v>
      </c>
      <c r="CH12" s="318" t="n">
        <f aca="false">CH13</f>
        <v>0.0780249232343909</v>
      </c>
      <c r="CJ12" s="320"/>
      <c r="CK12" s="118"/>
    </row>
    <row r="13" customFormat="false" ht="15" hidden="false" customHeight="false" outlineLevel="0" collapsed="false">
      <c r="B13" s="154" t="n">
        <v>2002</v>
      </c>
      <c r="C13" s="155" t="n">
        <v>4778846</v>
      </c>
      <c r="D13" s="156" t="n">
        <v>2556616</v>
      </c>
      <c r="E13" s="156" t="n">
        <v>9240614</v>
      </c>
      <c r="F13" s="156" t="n">
        <v>15809623</v>
      </c>
      <c r="G13" s="156" t="n">
        <v>453193</v>
      </c>
      <c r="H13" s="156" t="n">
        <v>7779555</v>
      </c>
      <c r="I13" s="156" t="n">
        <v>3391348</v>
      </c>
      <c r="J13" s="156" t="n">
        <v>12644396</v>
      </c>
      <c r="K13" s="157" t="n">
        <v>775951</v>
      </c>
      <c r="L13" s="156" t="n">
        <v>8302618</v>
      </c>
      <c r="M13" s="156" t="n">
        <v>20305091</v>
      </c>
      <c r="N13" s="156" t="n">
        <v>28123587</v>
      </c>
      <c r="O13" s="156" t="n">
        <v>8908801</v>
      </c>
      <c r="P13" s="157" t="n">
        <v>21077017</v>
      </c>
      <c r="Q13" s="157" t="n">
        <v>2902601</v>
      </c>
      <c r="R13" s="158" t="n">
        <v>206174</v>
      </c>
      <c r="S13" s="156" t="n">
        <v>1212564</v>
      </c>
      <c r="T13" s="157" t="n">
        <v>52214</v>
      </c>
      <c r="U13" s="158" t="n">
        <v>5168</v>
      </c>
      <c r="V13" s="158" t="n">
        <v>6197224</v>
      </c>
      <c r="W13" s="158" t="n">
        <v>317722</v>
      </c>
      <c r="X13" s="157" t="n">
        <v>9758931</v>
      </c>
      <c r="Y13" s="158" t="n">
        <v>249319</v>
      </c>
      <c r="Z13" s="157" t="n">
        <v>506585</v>
      </c>
      <c r="AA13" s="156" t="n">
        <v>4254488</v>
      </c>
      <c r="AB13" s="156" t="n">
        <v>1521700</v>
      </c>
      <c r="AC13" s="157" t="n">
        <v>1763579</v>
      </c>
      <c r="AD13" s="156" t="n">
        <v>4771491</v>
      </c>
      <c r="AE13" s="156" t="n">
        <v>1958192</v>
      </c>
      <c r="AF13" s="156" t="n">
        <v>1071405</v>
      </c>
      <c r="AG13" s="156" t="n">
        <v>2513229</v>
      </c>
      <c r="AH13" s="157" t="n">
        <v>56313077</v>
      </c>
      <c r="AI13" s="156" t="n">
        <v>585890</v>
      </c>
      <c r="AJ13" s="157" t="n">
        <v>41536708</v>
      </c>
      <c r="AK13" s="156" t="n">
        <v>4612150</v>
      </c>
      <c r="AL13" s="157" t="n">
        <v>157396</v>
      </c>
      <c r="AM13" s="156" t="n">
        <v>32453066</v>
      </c>
      <c r="AN13" s="158" t="n">
        <v>7105965</v>
      </c>
      <c r="AO13" s="157" t="n">
        <v>3717967</v>
      </c>
      <c r="AP13" s="157" t="n">
        <v>8597173</v>
      </c>
      <c r="AQ13" s="157" t="n">
        <v>213341</v>
      </c>
      <c r="AR13" s="157" t="n">
        <v>118667</v>
      </c>
      <c r="AS13" s="156" t="n">
        <v>4554388</v>
      </c>
      <c r="AT13" s="156" t="n">
        <v>37930824</v>
      </c>
      <c r="AU13" s="156" t="n">
        <v>5785135</v>
      </c>
      <c r="AV13" s="156" t="n">
        <v>613132</v>
      </c>
      <c r="AW13" s="156" t="n">
        <v>11308915</v>
      </c>
      <c r="AX13" s="156" t="n">
        <v>22857991</v>
      </c>
      <c r="AY13" s="156" t="n">
        <v>3952106</v>
      </c>
      <c r="AZ13" s="156" t="n">
        <v>4632292</v>
      </c>
      <c r="BA13" s="156" t="n">
        <v>29599581</v>
      </c>
      <c r="BB13" s="156" t="n">
        <v>86436709</v>
      </c>
      <c r="BC13" s="159" t="n">
        <f aca="false">SUM(C13:BB13)</f>
        <v>546492315</v>
      </c>
      <c r="BD13" s="146" t="n">
        <v>569823000</v>
      </c>
      <c r="BE13" s="321" t="n">
        <f aca="false">BD13/BC13</f>
        <v>1.0426916982355</v>
      </c>
      <c r="BF13" s="146"/>
      <c r="BG13" s="317" t="n">
        <f aca="false">TREND($BG$23:$BG$24,$BF$23:$BF$24,B13)</f>
        <v>1.12308619076373</v>
      </c>
      <c r="BH13" s="286" t="n">
        <f aca="false">BG13*BD13</f>
        <v>639960342.47956</v>
      </c>
      <c r="BI13" s="322"/>
      <c r="BJ13" s="146"/>
      <c r="BK13" s="146"/>
      <c r="BL13" s="167" t="n">
        <f aca="false">BV13*BT13</f>
        <v>40297943.072014</v>
      </c>
      <c r="BM13" s="289"/>
      <c r="BO13" s="160" t="n">
        <f aca="false">SUM(C13,R13,U13:W13,Y13,AN13)</f>
        <v>18860418</v>
      </c>
      <c r="BP13" s="161" t="n">
        <f aca="false">SUM(K13,P13:Q13,T13,X13,Z13,AC13,AH13,AJ13,AL13,AO13:AR13)</f>
        <v>147491207</v>
      </c>
      <c r="BQ13" s="162" t="n">
        <f aca="false">SUM(D13:J13,L13:O13,S13,AA13:AB13,AD13:AG13,AI13,AK13,AM13,AS13:BB13)</f>
        <v>380140690</v>
      </c>
      <c r="BR13" s="163" t="n">
        <f aca="false">BS13*BH13</f>
        <v>151623929.187221</v>
      </c>
      <c r="BS13" s="164" t="n">
        <f aca="false">1-BU13</f>
        <v>0.236927070511504</v>
      </c>
      <c r="BT13" s="163" t="n">
        <f aca="false">BU13*BH13</f>
        <v>488336413.292339</v>
      </c>
      <c r="BU13" s="164" t="n">
        <f aca="false">SUMPRODUCT($BO$4:$BQ$4,BO13:BQ13)/BC13</f>
        <v>0.763072929488496</v>
      </c>
      <c r="BV13" s="290" t="n">
        <f aca="false">TREND($BV$1:$BV$2,$BU$1:$BU$2,B13)</f>
        <v>0.0825208646644375</v>
      </c>
      <c r="BX13" s="286" t="n">
        <f aca="false">BL13</f>
        <v>40297943.072014</v>
      </c>
      <c r="BY13" s="286" t="n">
        <f aca="false">CD13*CE13</f>
        <v>248811732.324703</v>
      </c>
      <c r="BZ13" s="286" t="n">
        <f aca="false">CD13*CF13</f>
        <v>202477574.297234</v>
      </c>
      <c r="CA13" s="286" t="n">
        <f aca="false">CD13*CG13</f>
        <v>101584480.105286</v>
      </c>
      <c r="CB13" s="286" t="n">
        <f aca="false">CD13*CH13</f>
        <v>46788612.6803245</v>
      </c>
      <c r="CD13" s="286" t="n">
        <f aca="false">BH13-BL13</f>
        <v>599662399.407546</v>
      </c>
      <c r="CE13" s="318" t="n">
        <f aca="false">CE14</f>
        <v>0.414919682425517</v>
      </c>
      <c r="CF13" s="318" t="n">
        <f aca="false">CF14</f>
        <v>0.337652610030706</v>
      </c>
      <c r="CG13" s="318" t="n">
        <f aca="false">CG14</f>
        <v>0.169402784309386</v>
      </c>
      <c r="CH13" s="318" t="n">
        <f aca="false">CH14</f>
        <v>0.0780249232343909</v>
      </c>
      <c r="CJ13" s="320" t="s">
        <v>382</v>
      </c>
      <c r="CK13" s="118"/>
    </row>
    <row r="14" customFormat="false" ht="15" hidden="false" customHeight="false" outlineLevel="0" collapsed="false">
      <c r="B14" s="154" t="n">
        <v>2003</v>
      </c>
      <c r="C14" s="155" t="n">
        <v>3676620</v>
      </c>
      <c r="D14" s="156" t="n">
        <v>2178196</v>
      </c>
      <c r="E14" s="156" t="n">
        <v>8463854</v>
      </c>
      <c r="F14" s="156" t="n">
        <v>15732933</v>
      </c>
      <c r="G14" s="156" t="n">
        <v>458295</v>
      </c>
      <c r="H14" s="156" t="n">
        <v>9574556</v>
      </c>
      <c r="I14" s="156" t="n">
        <v>2295694</v>
      </c>
      <c r="J14" s="156" t="n">
        <v>10714373</v>
      </c>
      <c r="K14" s="157" t="n">
        <v>862064</v>
      </c>
      <c r="L14" s="156" t="n">
        <v>7796477</v>
      </c>
      <c r="M14" s="156" t="n">
        <v>20107305</v>
      </c>
      <c r="N14" s="156" t="n">
        <v>23389513</v>
      </c>
      <c r="O14" s="156" t="n">
        <v>8739779</v>
      </c>
      <c r="P14" s="157" t="n">
        <v>15814449</v>
      </c>
      <c r="Q14" s="157" t="n">
        <v>2835945</v>
      </c>
      <c r="R14" s="158" t="n">
        <v>346200</v>
      </c>
      <c r="S14" s="156" t="n">
        <v>1210225</v>
      </c>
      <c r="T14" s="157" t="n">
        <v>79197</v>
      </c>
      <c r="U14" s="158" t="n">
        <v>20</v>
      </c>
      <c r="V14" s="158" t="n">
        <v>5616189</v>
      </c>
      <c r="W14" s="158" t="n">
        <v>685737</v>
      </c>
      <c r="X14" s="157" t="n">
        <v>9446810</v>
      </c>
      <c r="Y14" s="158" t="n">
        <v>67201</v>
      </c>
      <c r="Z14" s="157" t="n">
        <v>585008</v>
      </c>
      <c r="AA14" s="156" t="n">
        <v>4541119</v>
      </c>
      <c r="AB14" s="156" t="n">
        <v>2185316</v>
      </c>
      <c r="AC14" s="157" t="n">
        <v>1857653</v>
      </c>
      <c r="AD14" s="156" t="n">
        <v>6254107</v>
      </c>
      <c r="AE14" s="156" t="n">
        <v>2788003</v>
      </c>
      <c r="AF14" s="156" t="n">
        <v>1100990</v>
      </c>
      <c r="AG14" s="156" t="n">
        <v>2406413</v>
      </c>
      <c r="AH14" s="157" t="n">
        <v>62858029</v>
      </c>
      <c r="AI14" s="156" t="n">
        <v>962270</v>
      </c>
      <c r="AJ14" s="157" t="n">
        <v>49771531</v>
      </c>
      <c r="AK14" s="156" t="n">
        <v>3252651</v>
      </c>
      <c r="AL14" s="157" t="n">
        <v>198177</v>
      </c>
      <c r="AM14" s="156" t="n">
        <v>35106964</v>
      </c>
      <c r="AN14" s="158" t="n">
        <v>10598840</v>
      </c>
      <c r="AO14" s="157" t="n">
        <v>2505895</v>
      </c>
      <c r="AP14" s="157" t="n">
        <v>6469517</v>
      </c>
      <c r="AQ14" s="157" t="n">
        <v>129781</v>
      </c>
      <c r="AR14" s="157" t="n">
        <v>1367247</v>
      </c>
      <c r="AS14" s="156" t="n">
        <v>6077458</v>
      </c>
      <c r="AT14" s="156" t="n">
        <v>48783740</v>
      </c>
      <c r="AU14" s="156" t="n">
        <v>10858052</v>
      </c>
      <c r="AV14" s="156" t="n">
        <v>489538</v>
      </c>
      <c r="AW14" s="156" t="n">
        <v>13395305</v>
      </c>
      <c r="AX14" s="156" t="n">
        <v>6391135</v>
      </c>
      <c r="AY14" s="156" t="n">
        <v>4154911</v>
      </c>
      <c r="AZ14" s="156" t="n">
        <v>4483723</v>
      </c>
      <c r="BA14" s="156" t="n">
        <v>28398612</v>
      </c>
      <c r="BB14" s="156" t="n">
        <v>151149452</v>
      </c>
      <c r="BC14" s="293" t="n">
        <f aca="false">SUM(C14:BB14)</f>
        <v>619213069</v>
      </c>
      <c r="BD14" s="146" t="n">
        <v>646755000</v>
      </c>
      <c r="BE14" s="321" t="n">
        <f aca="false">BD14/BC14</f>
        <v>1.04447892394209</v>
      </c>
      <c r="BF14" s="146"/>
      <c r="BG14" s="317" t="n">
        <f aca="false">TREND($BG$23:$BG$24,$BF$23:$BF$24,B14)</f>
        <v>1.13361414121608</v>
      </c>
      <c r="BH14" s="286" t="n">
        <f aca="false">BG14*BD14</f>
        <v>733170613.902203</v>
      </c>
      <c r="BI14" s="322"/>
      <c r="BJ14" s="146"/>
      <c r="BK14" s="146"/>
      <c r="BL14" s="167" t="n">
        <f aca="false">BV14*BT14</f>
        <v>47802976.9540635</v>
      </c>
      <c r="BM14" s="289"/>
      <c r="BO14" s="160" t="n">
        <f aca="false">SUM(C14,R14,U14:W14,Y14,AN14)</f>
        <v>20990807</v>
      </c>
      <c r="BP14" s="161" t="n">
        <f aca="false">SUM(K14,P14:Q14,T14,X14,Z14,AC14,AH14,AJ14,AL14,AO14:AR14)</f>
        <v>154781303</v>
      </c>
      <c r="BQ14" s="162" t="n">
        <f aca="false">SUM(D14:J14,L14:O14,S14,AA14:AB14,AD14:AG14,AI14,AK14,AM14,AS14:BB14)</f>
        <v>443440959</v>
      </c>
      <c r="BR14" s="163" t="n">
        <f aca="false">BS14*BH14</f>
        <v>162303858.060709</v>
      </c>
      <c r="BS14" s="164" t="n">
        <f aca="false">1-BU14</f>
        <v>0.221372563197629</v>
      </c>
      <c r="BT14" s="163" t="n">
        <f aca="false">BU14*BH14</f>
        <v>570866755.841493</v>
      </c>
      <c r="BU14" s="164" t="n">
        <f aca="false">SUMPRODUCT($BO$4:$BQ$4,BO14:BQ14)/BC14</f>
        <v>0.778627436802372</v>
      </c>
      <c r="BV14" s="290" t="n">
        <f aca="false">TREND($BV$1:$BV$2,$BU$1:$BU$2,B14)</f>
        <v>0.0837375385147432</v>
      </c>
      <c r="BX14" s="286" t="n">
        <f aca="false">BL14</f>
        <v>47802976.9540635</v>
      </c>
      <c r="BY14" s="286" t="n">
        <f aca="false">CD14*CE14</f>
        <v>284372522.267249</v>
      </c>
      <c r="BZ14" s="286" t="n">
        <f aca="false">CD14*CF14</f>
        <v>231416171.446117</v>
      </c>
      <c r="CA14" s="286" t="n">
        <f aca="false">CD14*CG14</f>
        <v>116103185.974559</v>
      </c>
      <c r="CB14" s="286" t="n">
        <f aca="false">CD14*CH14</f>
        <v>53475757.2602144</v>
      </c>
      <c r="CD14" s="286" t="n">
        <f aca="false">BH14-BL14</f>
        <v>685367636.948139</v>
      </c>
      <c r="CE14" s="318" t="n">
        <f aca="false">CE15</f>
        <v>0.414919682425517</v>
      </c>
      <c r="CF14" s="318" t="n">
        <f aca="false">CF15</f>
        <v>0.337652610030706</v>
      </c>
      <c r="CG14" s="318" t="n">
        <f aca="false">CG15</f>
        <v>0.169402784309386</v>
      </c>
      <c r="CH14" s="318" t="n">
        <f aca="false">CH15</f>
        <v>0.0780249232343909</v>
      </c>
      <c r="CI14" s="118"/>
      <c r="CJ14" s="323" t="n">
        <f aca="false">'Reclassified Gross Load Data'!M28*1000000</f>
        <v>122474825</v>
      </c>
      <c r="CK14" s="118" t="n">
        <f aca="false">CJ14/(SUM($CJ$11,$CJ$14,$CJ$17))</f>
        <v>0.289537925321477</v>
      </c>
    </row>
    <row r="15" customFormat="false" ht="15" hidden="false" customHeight="false" outlineLevel="0" collapsed="false">
      <c r="B15" s="154" t="n">
        <v>2004</v>
      </c>
      <c r="C15" s="155" t="n">
        <v>4330167</v>
      </c>
      <c r="D15" s="156" t="n">
        <v>2602940</v>
      </c>
      <c r="E15" s="156" t="n">
        <v>8433863</v>
      </c>
      <c r="F15" s="156" t="n">
        <v>18312856</v>
      </c>
      <c r="G15" s="156" t="n">
        <v>316125</v>
      </c>
      <c r="H15" s="156" t="n">
        <v>9328492</v>
      </c>
      <c r="I15" s="156" t="n">
        <v>4523493</v>
      </c>
      <c r="J15" s="156" t="n">
        <v>12649783</v>
      </c>
      <c r="K15" s="157" t="n">
        <v>1035178</v>
      </c>
      <c r="L15" s="156" t="n">
        <v>8151997</v>
      </c>
      <c r="M15" s="156" t="n">
        <v>25657395</v>
      </c>
      <c r="N15" s="156" t="n">
        <v>23372662</v>
      </c>
      <c r="O15" s="156" t="n">
        <v>7238705</v>
      </c>
      <c r="P15" s="157" t="n">
        <v>21346696</v>
      </c>
      <c r="Q15" s="157" t="n">
        <v>3276521</v>
      </c>
      <c r="R15" s="158" t="n">
        <v>932489</v>
      </c>
      <c r="S15" s="156" t="n">
        <v>1456201</v>
      </c>
      <c r="T15" s="157" t="n">
        <v>204882</v>
      </c>
      <c r="U15" s="158" t="n">
        <v>19991</v>
      </c>
      <c r="V15" s="158" t="n">
        <v>6763446</v>
      </c>
      <c r="W15" s="158" t="n">
        <v>423337</v>
      </c>
      <c r="X15" s="157" t="n">
        <v>7375062</v>
      </c>
      <c r="Y15" s="158" t="n">
        <v>102874</v>
      </c>
      <c r="Z15" s="157" t="n">
        <v>430692</v>
      </c>
      <c r="AA15" s="156" t="n">
        <v>5694033</v>
      </c>
      <c r="AB15" s="156" t="n">
        <v>2079127</v>
      </c>
      <c r="AC15" s="157" t="n">
        <v>899155</v>
      </c>
      <c r="AD15" s="156" t="n">
        <v>7137603</v>
      </c>
      <c r="AE15" s="156" t="n">
        <v>2381492</v>
      </c>
      <c r="AF15" s="156" t="n">
        <v>1064665</v>
      </c>
      <c r="AG15" s="156" t="n">
        <v>3108860</v>
      </c>
      <c r="AH15" s="157" t="n">
        <v>58314160</v>
      </c>
      <c r="AI15" s="156" t="n">
        <v>1241249</v>
      </c>
      <c r="AJ15" s="157" t="n">
        <v>50908245</v>
      </c>
      <c r="AK15" s="156" t="n">
        <v>3660258</v>
      </c>
      <c r="AL15" s="157" t="n">
        <v>418312</v>
      </c>
      <c r="AM15" s="156" t="n">
        <v>31818113</v>
      </c>
      <c r="AN15" s="158" t="n">
        <v>14625684</v>
      </c>
      <c r="AO15" s="157" t="n">
        <v>4715765</v>
      </c>
      <c r="AP15" s="157" t="n">
        <v>13886603</v>
      </c>
      <c r="AQ15" s="157" t="n">
        <v>240102</v>
      </c>
      <c r="AR15" s="157" t="n">
        <v>114255</v>
      </c>
      <c r="AS15" s="156" t="n">
        <v>5528066</v>
      </c>
      <c r="AT15" s="156" t="n">
        <v>52434742</v>
      </c>
      <c r="AU15" s="156" t="n">
        <v>11906379</v>
      </c>
      <c r="AV15" s="156" t="n">
        <v>414275</v>
      </c>
      <c r="AW15" s="156" t="n">
        <v>14332824</v>
      </c>
      <c r="AX15" s="156" t="n">
        <v>6716972</v>
      </c>
      <c r="AY15" s="156" t="n">
        <v>3888359</v>
      </c>
      <c r="AZ15" s="156" t="n">
        <v>4323938</v>
      </c>
      <c r="BA15" s="156" t="n">
        <v>32593558</v>
      </c>
      <c r="BB15" s="156" t="n">
        <v>139958361</v>
      </c>
      <c r="BC15" s="294" t="n">
        <f aca="false">SUM(C15:BB15)</f>
        <v>642691002</v>
      </c>
      <c r="BD15" s="178" t="n">
        <v>675958000</v>
      </c>
      <c r="BE15" s="321" t="n">
        <f aca="false">BD15/BC15</f>
        <v>1.05176204100645</v>
      </c>
      <c r="BF15" s="178" t="n">
        <v>773392000</v>
      </c>
      <c r="BG15" s="325" t="n">
        <f aca="false">BF15/BD15</f>
        <v>1.14414209166842</v>
      </c>
      <c r="BH15" s="178" t="n">
        <f aca="false">BG15*BD15</f>
        <v>773392000</v>
      </c>
      <c r="BI15" s="322"/>
      <c r="BJ15" s="146"/>
      <c r="BK15" s="146"/>
      <c r="BL15" s="163" t="n">
        <v>50412000</v>
      </c>
      <c r="BM15" s="295"/>
      <c r="BO15" s="160" t="n">
        <f aca="false">SUM(C15,R15,U15:W15,Y15,AN15)</f>
        <v>27197988</v>
      </c>
      <c r="BP15" s="161" t="n">
        <f aca="false">SUM(K15,P15:Q15,T15,X15,Z15,AC15,AH15,AJ15,AL15,AO15:AR15)</f>
        <v>163165628</v>
      </c>
      <c r="BQ15" s="162" t="n">
        <f aca="false">SUM(D15:J15,L15:O15,S15,AA15:AB15,AD15:AG15,AI15,AK15,AM15,AS15:BB15)</f>
        <v>452327386</v>
      </c>
      <c r="BR15" s="163" t="n">
        <f aca="false">BS15*BH15</f>
        <v>179989994.418699</v>
      </c>
      <c r="BS15" s="164" t="n">
        <f aca="false">1-BU15</f>
        <v>0.232728027208322</v>
      </c>
      <c r="BT15" s="163" t="n">
        <f aca="false">BU15*BH15</f>
        <v>593402005.581301</v>
      </c>
      <c r="BU15" s="164" t="n">
        <f aca="false">SUMPRODUCT($BO$4:$BQ$4,BO15:BQ15)/BC15</f>
        <v>0.767271972791678</v>
      </c>
      <c r="BV15" s="292" t="n">
        <f aca="false">BL15/BT15</f>
        <v>0.0849542123650493</v>
      </c>
      <c r="BX15" s="170" t="n">
        <f aca="false">BL15</f>
        <v>50412000</v>
      </c>
      <c r="BY15" s="170" t="n">
        <f aca="false">'Reclassified Gross Load Data'!J28*1000000</f>
        <v>299978632</v>
      </c>
      <c r="BZ15" s="170" t="n">
        <f aca="false">CJ11</f>
        <v>244116084</v>
      </c>
      <c r="CA15" s="170" t="n">
        <f aca="false">CJ14</f>
        <v>122474825</v>
      </c>
      <c r="CB15" s="170" t="n">
        <f aca="false">CJ17</f>
        <v>56410067</v>
      </c>
      <c r="CD15" s="170" t="n">
        <f aca="false">BH15-BL15</f>
        <v>722980000</v>
      </c>
      <c r="CE15" s="118" t="n">
        <f aca="false">BY15/CD15</f>
        <v>0.414919682425517</v>
      </c>
      <c r="CF15" s="118" t="n">
        <f aca="false">CJ11/CD15</f>
        <v>0.337652610030706</v>
      </c>
      <c r="CG15" s="326" t="n">
        <f aca="false">CJ14/CD15</f>
        <v>0.169402784309386</v>
      </c>
      <c r="CH15" s="118" t="n">
        <f aca="false">1-CE15-CF15-CG15</f>
        <v>0.0780249232343909</v>
      </c>
      <c r="CJ15" s="320"/>
      <c r="CK15" s="118"/>
    </row>
    <row r="16" customFormat="false" ht="15" hidden="false" customHeight="false" outlineLevel="0" collapsed="false">
      <c r="B16" s="154" t="n">
        <v>2005</v>
      </c>
      <c r="C16" s="155" t="n">
        <v>4513371</v>
      </c>
      <c r="D16" s="156" t="n">
        <v>2394597</v>
      </c>
      <c r="E16" s="156" t="n">
        <v>6208485</v>
      </c>
      <c r="F16" s="156" t="n">
        <v>19605652</v>
      </c>
      <c r="G16" s="156" t="n">
        <v>345663</v>
      </c>
      <c r="H16" s="156" t="n">
        <v>9980723</v>
      </c>
      <c r="I16" s="156" t="n">
        <v>5124165</v>
      </c>
      <c r="J16" s="156" t="n">
        <v>12631549</v>
      </c>
      <c r="K16" s="157" t="n">
        <v>687731</v>
      </c>
      <c r="L16" s="156" t="n">
        <v>7989064</v>
      </c>
      <c r="M16" s="156" t="n">
        <v>26566923</v>
      </c>
      <c r="N16" s="156" t="n">
        <v>25193138</v>
      </c>
      <c r="O16" s="156" t="n">
        <v>7433068</v>
      </c>
      <c r="P16" s="157" t="n">
        <v>21576822</v>
      </c>
      <c r="Q16" s="157" t="n">
        <v>3675974</v>
      </c>
      <c r="R16" s="158" t="n">
        <v>268352</v>
      </c>
      <c r="S16" s="156" t="n">
        <v>870285</v>
      </c>
      <c r="T16" s="157" t="n">
        <v>94883</v>
      </c>
      <c r="U16" s="158"/>
      <c r="V16" s="158" t="n">
        <v>9087320</v>
      </c>
      <c r="W16" s="158" t="n">
        <v>431215</v>
      </c>
      <c r="X16" s="157" t="n">
        <v>13014725</v>
      </c>
      <c r="Y16" s="158" t="n">
        <v>34198</v>
      </c>
      <c r="Z16" s="157" t="n">
        <v>322386</v>
      </c>
      <c r="AA16" s="156" t="n">
        <v>4854090</v>
      </c>
      <c r="AB16" s="156" t="n">
        <v>2387052</v>
      </c>
      <c r="AC16" s="157" t="n">
        <v>534353</v>
      </c>
      <c r="AD16" s="156" t="n">
        <v>8441462</v>
      </c>
      <c r="AE16" s="156" t="n">
        <v>3415433</v>
      </c>
      <c r="AF16" s="156" t="n">
        <v>1300545</v>
      </c>
      <c r="AG16" s="156" t="n">
        <v>2874441</v>
      </c>
      <c r="AH16" s="157" t="n">
        <v>49470655</v>
      </c>
      <c r="AI16" s="156" t="n">
        <v>958541</v>
      </c>
      <c r="AJ16" s="157" t="n">
        <v>48163794</v>
      </c>
      <c r="AK16" s="156" t="n">
        <v>3138571</v>
      </c>
      <c r="AL16" s="157" t="n">
        <v>394692</v>
      </c>
      <c r="AM16" s="156" t="n">
        <v>35692370</v>
      </c>
      <c r="AN16" s="158" t="n">
        <v>12879707</v>
      </c>
      <c r="AO16" s="157" t="n">
        <v>2982283</v>
      </c>
      <c r="AP16" s="157" t="n">
        <v>10210897</v>
      </c>
      <c r="AQ16" s="157" t="n">
        <v>181388</v>
      </c>
      <c r="AR16" s="157" t="n">
        <v>132673</v>
      </c>
      <c r="AS16" s="156" t="n">
        <v>5328799</v>
      </c>
      <c r="AT16" s="156" t="n">
        <v>54903620</v>
      </c>
      <c r="AU16" s="156" t="n">
        <v>10490526</v>
      </c>
      <c r="AV16" s="156" t="n">
        <v>686499</v>
      </c>
      <c r="AW16" s="156" t="n">
        <v>16348227</v>
      </c>
      <c r="AX16" s="156" t="n">
        <v>8060418</v>
      </c>
      <c r="AY16" s="156" t="n">
        <v>5090295</v>
      </c>
      <c r="AZ16" s="156" t="n">
        <v>4130639</v>
      </c>
      <c r="BA16" s="156" t="n">
        <v>33316204</v>
      </c>
      <c r="BB16" s="156" t="n">
        <v>142717576</v>
      </c>
      <c r="BC16" s="293" t="n">
        <f aca="false">SUM(C16:BB16)</f>
        <v>647136039</v>
      </c>
      <c r="BD16" s="146" t="n">
        <v>678842000</v>
      </c>
      <c r="BE16" s="321" t="n">
        <f aca="false">BD16/BC16</f>
        <v>1.04899427491165</v>
      </c>
      <c r="BF16" s="146"/>
      <c r="BG16" s="317" t="n">
        <f aca="false">TREND($BG$23:$BG$24,$BF$23:$BF$24,B16)</f>
        <v>1.15467004212076</v>
      </c>
      <c r="BH16" s="286" t="n">
        <f aca="false">BG16*BD16</f>
        <v>783838520.733343</v>
      </c>
      <c r="BI16" s="322"/>
      <c r="BJ16" s="146"/>
      <c r="BK16" s="146"/>
      <c r="BL16" s="167" t="n">
        <f aca="false">BV16*BT16</f>
        <v>52848580.5764345</v>
      </c>
      <c r="BM16" s="289"/>
      <c r="BO16" s="160" t="n">
        <f aca="false">SUM(C16,R16,U16:W16,Y16,AN16)</f>
        <v>27214163</v>
      </c>
      <c r="BP16" s="161" t="n">
        <f aca="false">SUM(K16,P16:Q16,T16,X16,Z16,AC16,AH16,AJ16,AL16,AO16:AR16)</f>
        <v>151443256</v>
      </c>
      <c r="BQ16" s="162" t="n">
        <f aca="false">SUM(D16:J16,L16:O16,S16,AA16:AB16,AD16:AG16,AI16,AK16,AM16,AS16:BB16)</f>
        <v>468478620</v>
      </c>
      <c r="BR16" s="163" t="n">
        <f aca="false">BS16*BH16</f>
        <v>170538798.546926</v>
      </c>
      <c r="BS16" s="164" t="n">
        <f aca="false">1-BU16</f>
        <v>0.217568790045396</v>
      </c>
      <c r="BT16" s="163" t="n">
        <f aca="false">BU16*BH16</f>
        <v>613299722.186417</v>
      </c>
      <c r="BU16" s="164" t="n">
        <f aca="false">SUMPRODUCT($BO$4:$BQ$4,BO16:BQ16)/BC16</f>
        <v>0.782431209954604</v>
      </c>
      <c r="BV16" s="290" t="n">
        <f aca="false">TREND($BV$1:$BV$2,$BU$1:$BU$2,B16)</f>
        <v>0.086170886215355</v>
      </c>
      <c r="BX16" s="286" t="n">
        <f aca="false">BL16</f>
        <v>52848580.5764345</v>
      </c>
      <c r="BY16" s="286" t="n">
        <f aca="false">CD16*CE16</f>
        <v>303302113.826152</v>
      </c>
      <c r="BZ16" s="286" t="n">
        <f aca="false">CD16*CF16</f>
        <v>246820661.20017</v>
      </c>
      <c r="CA16" s="286" t="n">
        <f aca="false">CD16*CG16</f>
        <v>123831731.164732</v>
      </c>
      <c r="CB16" s="286" t="n">
        <f aca="false">CD16*CH16</f>
        <v>57035433.9658548</v>
      </c>
      <c r="CD16" s="286" t="n">
        <f aca="false">BH16-BL16</f>
        <v>730989940.156909</v>
      </c>
      <c r="CE16" s="327" t="n">
        <f aca="false">CE15</f>
        <v>0.414919682425517</v>
      </c>
      <c r="CF16" s="327" t="n">
        <f aca="false">CF15</f>
        <v>0.337652610030706</v>
      </c>
      <c r="CG16" s="327" t="n">
        <f aca="false">CG15</f>
        <v>0.169402784309386</v>
      </c>
      <c r="CH16" s="327" t="n">
        <f aca="false">CH15</f>
        <v>0.0780249232343909</v>
      </c>
      <c r="CJ16" s="320" t="s">
        <v>390</v>
      </c>
      <c r="CK16" s="118"/>
      <c r="CM16" s="116" t="s">
        <v>394</v>
      </c>
    </row>
    <row r="17" customFormat="false" ht="15" hidden="false" customHeight="false" outlineLevel="0" collapsed="false">
      <c r="B17" s="154" t="n">
        <v>2006</v>
      </c>
      <c r="C17" s="155" t="n">
        <v>4156055</v>
      </c>
      <c r="D17" s="156" t="n">
        <v>1708102</v>
      </c>
      <c r="E17" s="156" t="n">
        <v>7558079</v>
      </c>
      <c r="F17" s="156" t="n">
        <v>19515771</v>
      </c>
      <c r="G17" s="156" t="n">
        <v>490019</v>
      </c>
      <c r="H17" s="156" t="n">
        <v>10945461</v>
      </c>
      <c r="I17" s="156" t="n">
        <v>3130194</v>
      </c>
      <c r="J17" s="156" t="n">
        <v>12580478</v>
      </c>
      <c r="K17" s="157" t="n">
        <v>1278573</v>
      </c>
      <c r="L17" s="156" t="n">
        <v>6759823</v>
      </c>
      <c r="M17" s="156" t="n">
        <v>24179101</v>
      </c>
      <c r="N17" s="156" t="n">
        <v>28562902</v>
      </c>
      <c r="O17" s="156" t="n">
        <v>8395123</v>
      </c>
      <c r="P17" s="157" t="n">
        <v>20647124</v>
      </c>
      <c r="Q17" s="157" t="n">
        <v>3532647</v>
      </c>
      <c r="R17" s="158" t="n">
        <v>546403</v>
      </c>
      <c r="S17" s="156" t="n">
        <v>1215610</v>
      </c>
      <c r="T17" s="157" t="n">
        <v>164671</v>
      </c>
      <c r="U17" s="158" t="n">
        <v>8581</v>
      </c>
      <c r="V17" s="158" t="n">
        <v>7089363</v>
      </c>
      <c r="W17" s="158" t="n">
        <v>471388</v>
      </c>
      <c r="X17" s="157" t="n">
        <v>10682388</v>
      </c>
      <c r="Y17" s="158" t="n">
        <v>71207</v>
      </c>
      <c r="Z17" s="157" t="n">
        <v>513681</v>
      </c>
      <c r="AA17" s="156" t="n">
        <v>5309732</v>
      </c>
      <c r="AB17" s="156" t="n">
        <v>1981765</v>
      </c>
      <c r="AC17" s="157" t="n">
        <v>703141</v>
      </c>
      <c r="AD17" s="156" t="n">
        <v>7987193</v>
      </c>
      <c r="AE17" s="156" t="n">
        <v>2749034</v>
      </c>
      <c r="AF17" s="156" t="n">
        <v>1380303</v>
      </c>
      <c r="AG17" s="156" t="n">
        <v>3121113</v>
      </c>
      <c r="AH17" s="157" t="n">
        <v>52306534</v>
      </c>
      <c r="AI17" s="156" t="n">
        <v>1200122</v>
      </c>
      <c r="AJ17" s="157" t="n">
        <v>51437787</v>
      </c>
      <c r="AK17" s="156" t="n">
        <v>3655989</v>
      </c>
      <c r="AL17" s="157" t="n">
        <v>401190</v>
      </c>
      <c r="AM17" s="156" t="n">
        <v>31142206</v>
      </c>
      <c r="AN17" s="158" t="n">
        <v>14551839</v>
      </c>
      <c r="AO17" s="157" t="n">
        <v>2265619</v>
      </c>
      <c r="AP17" s="157" t="n">
        <v>11706803</v>
      </c>
      <c r="AQ17" s="157" t="n">
        <v>300668</v>
      </c>
      <c r="AR17" s="157" t="n">
        <v>199836</v>
      </c>
      <c r="AS17" s="156" t="n">
        <v>5145440</v>
      </c>
      <c r="AT17" s="156" t="n">
        <v>60839896</v>
      </c>
      <c r="AU17" s="156" t="n">
        <v>14655092</v>
      </c>
      <c r="AV17" s="156" t="n">
        <v>744193</v>
      </c>
      <c r="AW17" s="156" t="n">
        <v>18088821</v>
      </c>
      <c r="AX17" s="156" t="n">
        <v>8498424</v>
      </c>
      <c r="AY17" s="156" t="n">
        <v>4149402</v>
      </c>
      <c r="AZ17" s="156" t="n">
        <v>4573349</v>
      </c>
      <c r="BA17" s="156" t="n">
        <v>37218435</v>
      </c>
      <c r="BB17" s="156" t="n">
        <v>133742061</v>
      </c>
      <c r="BC17" s="293" t="n">
        <f aca="false">SUM(C17:BB17)</f>
        <v>654258731</v>
      </c>
      <c r="BD17" s="146" t="n">
        <v>683168000</v>
      </c>
      <c r="BE17" s="321" t="n">
        <f aca="false">BD17/BC17</f>
        <v>1.04418629455019</v>
      </c>
      <c r="BF17" s="146"/>
      <c r="BG17" s="317" t="n">
        <f aca="false">TREND($BG$23:$BG$24,$BF$23:$BF$24,B17)</f>
        <v>1.16519799257311</v>
      </c>
      <c r="BH17" s="286" t="n">
        <f aca="false">BG17*BD17</f>
        <v>796025982.190183</v>
      </c>
      <c r="BI17" s="322"/>
      <c r="BJ17" s="146"/>
      <c r="BK17" s="146"/>
      <c r="BL17" s="167" t="n">
        <f aca="false">BV17*BT17</f>
        <v>54252217.1776004</v>
      </c>
      <c r="BM17" s="289"/>
      <c r="BO17" s="160" t="n">
        <f aca="false">SUM(C17,R17,U17:W17,Y17,AN17)</f>
        <v>26894836</v>
      </c>
      <c r="BP17" s="161" t="n">
        <f aca="false">SUM(K17,P17:Q17,T17,X17,Z17,AC17,AH17,AJ17,AL17,AO17:AR17)</f>
        <v>156140662</v>
      </c>
      <c r="BQ17" s="162" t="n">
        <f aca="false">SUM(D17:J17,L17:O17,S17,AA17:AB17,AD17:AG17,AI17,AK17,AM17,AS17:BB17)</f>
        <v>471223233</v>
      </c>
      <c r="BR17" s="163" t="n">
        <f aca="false">BS17*BH17</f>
        <v>175202868.043996</v>
      </c>
      <c r="BS17" s="164" t="n">
        <f aca="false">1-BU17</f>
        <v>0.220096921411967</v>
      </c>
      <c r="BT17" s="163" t="n">
        <f aca="false">BU17*BH17</f>
        <v>620823114.146187</v>
      </c>
      <c r="BU17" s="164" t="n">
        <f aca="false">SUMPRODUCT($BO$4:$BQ$4,BO17:BQ17)/BC17</f>
        <v>0.779903078588033</v>
      </c>
      <c r="BV17" s="290" t="n">
        <f aca="false">TREND($BV$1:$BV$2,$BU$1:$BU$2,B17)</f>
        <v>0.0873875600656606</v>
      </c>
      <c r="BX17" s="286" t="n">
        <f aca="false">BL17</f>
        <v>54252217.1776004</v>
      </c>
      <c r="BY17" s="286" t="n">
        <f aca="false">CD17*CE17</f>
        <v>307776535.010601</v>
      </c>
      <c r="BZ17" s="286" t="n">
        <f aca="false">CD17*CF17</f>
        <v>250461847.808802</v>
      </c>
      <c r="CA17" s="286" t="n">
        <f aca="false">CD17*CG17</f>
        <v>125658541.120788</v>
      </c>
      <c r="CB17" s="286" t="n">
        <f aca="false">CD17*CH17</f>
        <v>57876841.0723919</v>
      </c>
      <c r="CD17" s="286" t="n">
        <f aca="false">BH17-BL17</f>
        <v>741773765.012583</v>
      </c>
      <c r="CE17" s="327" t="n">
        <f aca="false">CE16</f>
        <v>0.414919682425517</v>
      </c>
      <c r="CF17" s="327" t="n">
        <f aca="false">CF16</f>
        <v>0.337652610030706</v>
      </c>
      <c r="CG17" s="327" t="n">
        <f aca="false">CG16</f>
        <v>0.169402784309386</v>
      </c>
      <c r="CH17" s="327" t="n">
        <f aca="false">CH16</f>
        <v>0.0780249232343909</v>
      </c>
      <c r="CJ17" s="323" t="n">
        <f aca="false">'Reclassified Gross Load Data'!N28*1000000</f>
        <v>56410067</v>
      </c>
      <c r="CK17" s="118" t="n">
        <f aca="false">CJ17/(SUM($CJ$11,$CJ$14,$CJ$17))</f>
        <v>0.133356824689691</v>
      </c>
    </row>
    <row r="18" customFormat="false" ht="15" hidden="false" customHeight="false" outlineLevel="0" collapsed="false">
      <c r="B18" s="154" t="n">
        <v>2007</v>
      </c>
      <c r="C18" s="155" t="n">
        <v>5321560</v>
      </c>
      <c r="D18" s="156" t="n">
        <v>2285583</v>
      </c>
      <c r="E18" s="156" t="n">
        <v>7289672</v>
      </c>
      <c r="F18" s="156" t="n">
        <v>19540900</v>
      </c>
      <c r="G18" s="156" t="n">
        <v>441493</v>
      </c>
      <c r="H18" s="156" t="n">
        <v>11650413</v>
      </c>
      <c r="I18" s="156" t="n">
        <v>3443766</v>
      </c>
      <c r="J18" s="156" t="n">
        <v>12214010</v>
      </c>
      <c r="K18" s="157" t="n">
        <v>2140081</v>
      </c>
      <c r="L18" s="156" t="n">
        <v>6945307</v>
      </c>
      <c r="M18" s="156" t="n">
        <v>25034484</v>
      </c>
      <c r="N18" s="156" t="n">
        <v>28848853</v>
      </c>
      <c r="O18" s="156" t="n">
        <v>7530403</v>
      </c>
      <c r="P18" s="157" t="n">
        <v>20512399</v>
      </c>
      <c r="Q18" s="157" t="n">
        <v>4532053</v>
      </c>
      <c r="R18" s="158" t="n">
        <v>295133</v>
      </c>
      <c r="S18" s="156" t="n">
        <v>1175308</v>
      </c>
      <c r="T18" s="157" t="n">
        <v>104640</v>
      </c>
      <c r="U18" s="158" t="n">
        <v>2618</v>
      </c>
      <c r="V18" s="158" t="n">
        <v>6561346</v>
      </c>
      <c r="W18" s="158" t="n">
        <v>417097</v>
      </c>
      <c r="X18" s="157" t="n">
        <v>9913281</v>
      </c>
      <c r="Y18" s="158" t="n">
        <v>173353</v>
      </c>
      <c r="Z18" s="157" t="n">
        <v>705641</v>
      </c>
      <c r="AA18" s="156" t="n">
        <v>6042776</v>
      </c>
      <c r="AB18" s="156" t="n">
        <v>2222416</v>
      </c>
      <c r="AC18" s="157" t="n">
        <v>857989</v>
      </c>
      <c r="AD18" s="156" t="n">
        <v>7493686</v>
      </c>
      <c r="AE18" s="156" t="n">
        <v>3436142</v>
      </c>
      <c r="AF18" s="156" t="n">
        <v>1681005</v>
      </c>
      <c r="AG18" s="156" t="n">
        <v>3807300</v>
      </c>
      <c r="AH18" s="157" t="n">
        <v>59717730</v>
      </c>
      <c r="AI18" s="156" t="n">
        <v>844556</v>
      </c>
      <c r="AJ18" s="157" t="n">
        <v>50512732</v>
      </c>
      <c r="AK18" s="156" t="n">
        <v>4238976</v>
      </c>
      <c r="AL18" s="157" t="n">
        <v>594922</v>
      </c>
      <c r="AM18" s="156" t="n">
        <v>37271842</v>
      </c>
      <c r="AN18" s="158" t="n">
        <v>13059659</v>
      </c>
      <c r="AO18" s="157" t="n">
        <v>2868453</v>
      </c>
      <c r="AP18" s="157" t="n">
        <v>11730705</v>
      </c>
      <c r="AQ18" s="157" t="n">
        <v>371624</v>
      </c>
      <c r="AR18" s="157" t="n">
        <v>112987</v>
      </c>
      <c r="AS18" s="156" t="n">
        <v>6265931</v>
      </c>
      <c r="AT18" s="156" t="n">
        <v>55587395</v>
      </c>
      <c r="AU18" s="156" t="n">
        <v>16044573</v>
      </c>
      <c r="AV18" s="156" t="n">
        <v>1464350</v>
      </c>
      <c r="AW18" s="156" t="n">
        <v>18641175</v>
      </c>
      <c r="AX18" s="156" t="n">
        <v>10292007</v>
      </c>
      <c r="AY18" s="156" t="n">
        <v>5034369</v>
      </c>
      <c r="AZ18" s="156" t="n">
        <v>3932926</v>
      </c>
      <c r="BA18" s="156" t="n">
        <v>31468491</v>
      </c>
      <c r="BB18" s="156" t="n">
        <v>143955046</v>
      </c>
      <c r="BC18" s="293" t="n">
        <f aca="false">SUM(C18:BB18)</f>
        <v>676631157</v>
      </c>
      <c r="BD18" s="146" t="n">
        <v>704438000</v>
      </c>
      <c r="BE18" s="321" t="n">
        <f aca="false">BD18/BC18</f>
        <v>1.0410960132597</v>
      </c>
      <c r="BF18" s="146"/>
      <c r="BG18" s="317" t="n">
        <f aca="false">TREND($BG$23:$BG$24,$BF$23:$BF$24,B18)</f>
        <v>1.17572594302545</v>
      </c>
      <c r="BH18" s="286" t="n">
        <f aca="false">BG18*BD18</f>
        <v>828226031.852961</v>
      </c>
      <c r="BI18" s="322"/>
      <c r="BJ18" s="146"/>
      <c r="BK18" s="146"/>
      <c r="BL18" s="167" t="n">
        <f aca="false">BV18*BT18</f>
        <v>57187901.2962821</v>
      </c>
      <c r="BM18" s="289"/>
      <c r="BO18" s="160" t="n">
        <f aca="false">SUM(C18,R18,U18:W18,Y18,AN18)</f>
        <v>25830766</v>
      </c>
      <c r="BP18" s="161" t="n">
        <f aca="false">SUM(K18,P18:Q18,T18,X18,Z18,AC18,AH18,AJ18,AL18,AO18:AR18)</f>
        <v>164675237</v>
      </c>
      <c r="BQ18" s="162" t="n">
        <f aca="false">SUM(D18:J18,L18:O18,S18,AA18:AB18,AD18:AG18,AI18,AK18,AM18,AS18:BB18)</f>
        <v>486125154</v>
      </c>
      <c r="BR18" s="163" t="n">
        <f aca="false">BS18*BH18</f>
        <v>182795235.05244</v>
      </c>
      <c r="BS18" s="164" t="n">
        <f aca="false">1-BU18</f>
        <v>0.220706942334906</v>
      </c>
      <c r="BT18" s="163" t="n">
        <f aca="false">BU18*BH18</f>
        <v>645430796.800521</v>
      </c>
      <c r="BU18" s="164" t="n">
        <f aca="false">SUMPRODUCT($BO$4:$BQ$4,BO18:BQ18)/BC18</f>
        <v>0.779293057665094</v>
      </c>
      <c r="BV18" s="290" t="n">
        <f aca="false">TREND($BV$1:$BV$2,$BU$1:$BU$2,B18)</f>
        <v>0.0886042339159667</v>
      </c>
      <c r="BX18" s="286" t="n">
        <f aca="false">BL18</f>
        <v>57187901.2962821</v>
      </c>
      <c r="BY18" s="286" t="n">
        <f aca="false">CD18*CE18</f>
        <v>319918896.268541</v>
      </c>
      <c r="BZ18" s="286" t="n">
        <f aca="false">CD18*CF18</f>
        <v>260343037.215659</v>
      </c>
      <c r="CA18" s="286" t="n">
        <f aca="false">CD18*CG18</f>
        <v>130616006.125005</v>
      </c>
      <c r="CB18" s="286" t="n">
        <f aca="false">CD18*CH18</f>
        <v>60160190.9474731</v>
      </c>
      <c r="CD18" s="286" t="n">
        <f aca="false">BH18-BL18</f>
        <v>771038130.556678</v>
      </c>
      <c r="CE18" s="327" t="n">
        <f aca="false">CE17</f>
        <v>0.414919682425517</v>
      </c>
      <c r="CF18" s="327" t="n">
        <f aca="false">CF17</f>
        <v>0.337652610030706</v>
      </c>
      <c r="CG18" s="327" t="n">
        <f aca="false">CG17</f>
        <v>0.169402784309386</v>
      </c>
      <c r="CH18" s="327" t="n">
        <f aca="false">CH17</f>
        <v>0.0780249232343909</v>
      </c>
      <c r="CK18" s="118"/>
    </row>
    <row r="19" customFormat="false" ht="15" hidden="false" customHeight="false" outlineLevel="0" collapsed="false">
      <c r="B19" s="154" t="n">
        <v>2008</v>
      </c>
      <c r="C19" s="155" t="n">
        <v>4442371</v>
      </c>
      <c r="D19" s="189" t="n">
        <v>2802919</v>
      </c>
      <c r="E19" s="189" t="n">
        <v>3929221</v>
      </c>
      <c r="F19" s="189" t="n">
        <v>21472072</v>
      </c>
      <c r="G19" s="189" t="n">
        <v>274890</v>
      </c>
      <c r="H19" s="189" t="n">
        <v>8820158</v>
      </c>
      <c r="I19" s="189" t="n">
        <v>1336000</v>
      </c>
      <c r="J19" s="189" t="n">
        <v>12861897</v>
      </c>
      <c r="K19" s="190" t="n">
        <v>1413402</v>
      </c>
      <c r="L19" s="189" t="n">
        <v>6315644</v>
      </c>
      <c r="M19" s="189" t="n">
        <v>30961901</v>
      </c>
      <c r="N19" s="189" t="n">
        <v>24820276</v>
      </c>
      <c r="O19" s="189" t="n">
        <v>7641750</v>
      </c>
      <c r="P19" s="190" t="n">
        <v>17773171</v>
      </c>
      <c r="Q19" s="190" t="n">
        <v>3158689</v>
      </c>
      <c r="R19" s="191" t="n">
        <v>184459</v>
      </c>
      <c r="S19" s="189" t="n">
        <v>726990</v>
      </c>
      <c r="T19" s="190" t="n">
        <v>131826</v>
      </c>
      <c r="U19" s="191" t="n">
        <v>8132</v>
      </c>
      <c r="V19" s="191" t="n">
        <v>4728665</v>
      </c>
      <c r="W19" s="191" t="n">
        <v>451130</v>
      </c>
      <c r="X19" s="190" t="n">
        <v>9076994</v>
      </c>
      <c r="Y19" s="191" t="n">
        <v>115593</v>
      </c>
      <c r="Z19" s="190" t="n">
        <v>486241</v>
      </c>
      <c r="AA19" s="189" t="n">
        <v>4626576</v>
      </c>
      <c r="AB19" s="189" t="n">
        <v>2113888</v>
      </c>
      <c r="AC19" s="190" t="n">
        <v>878246</v>
      </c>
      <c r="AD19" s="189" t="n">
        <v>8098685</v>
      </c>
      <c r="AE19" s="189" t="n">
        <v>3425343</v>
      </c>
      <c r="AF19" s="189" t="n">
        <v>1883455</v>
      </c>
      <c r="AG19" s="189" t="n">
        <v>2399357</v>
      </c>
      <c r="AH19" s="190" t="n">
        <v>55781443</v>
      </c>
      <c r="AI19" s="189" t="n">
        <v>804405</v>
      </c>
      <c r="AJ19" s="190" t="n">
        <v>51994934</v>
      </c>
      <c r="AK19" s="189" t="n">
        <v>5260187</v>
      </c>
      <c r="AL19" s="190" t="n">
        <v>487804</v>
      </c>
      <c r="AM19" s="189" t="n">
        <v>34261728</v>
      </c>
      <c r="AN19" s="191" t="n">
        <v>15794219</v>
      </c>
      <c r="AO19" s="190" t="n">
        <v>1972042</v>
      </c>
      <c r="AP19" s="190" t="n">
        <v>11766932</v>
      </c>
      <c r="AQ19" s="190" t="n">
        <v>124614</v>
      </c>
      <c r="AR19" s="190" t="n">
        <v>155116</v>
      </c>
      <c r="AS19" s="189" t="n">
        <v>4857252</v>
      </c>
      <c r="AT19" s="189" t="n">
        <v>57888845</v>
      </c>
      <c r="AU19" s="189" t="n">
        <v>14068629</v>
      </c>
      <c r="AV19" s="189" t="n">
        <v>614004</v>
      </c>
      <c r="AW19" s="189" t="n">
        <v>18013907</v>
      </c>
      <c r="AX19" s="189" t="n">
        <v>9326082</v>
      </c>
      <c r="AY19" s="189" t="n">
        <v>3584659</v>
      </c>
      <c r="AZ19" s="189" t="n">
        <v>3454507</v>
      </c>
      <c r="BA19" s="189" t="n">
        <v>30478083</v>
      </c>
      <c r="BB19" s="189" t="n">
        <v>143456004</v>
      </c>
      <c r="BC19" s="293" t="n">
        <f aca="false">SUM(C19:BB19)</f>
        <v>651505337</v>
      </c>
      <c r="BD19" s="146" t="n">
        <v>681870000</v>
      </c>
      <c r="BE19" s="321" t="n">
        <f aca="false">BD19/BC19</f>
        <v>1.04660692902351</v>
      </c>
      <c r="BF19" s="146"/>
      <c r="BG19" s="317" t="n">
        <f aca="false">TREND($BG$23:$BG$24,$BF$23:$BF$24,B19)</f>
        <v>1.18625389347779</v>
      </c>
      <c r="BH19" s="286" t="n">
        <f aca="false">BG19*BD19</f>
        <v>808870942.345703</v>
      </c>
      <c r="BI19" s="322"/>
      <c r="BJ19" s="146"/>
      <c r="BK19" s="146"/>
      <c r="BL19" s="167" t="n">
        <f aca="false">BV19*BT19</f>
        <v>56804182.0386603</v>
      </c>
      <c r="BM19" s="289"/>
      <c r="BO19" s="160" t="n">
        <f aca="false">SUM(C19,R19,U19:W19,Y19,AN19)</f>
        <v>25724569</v>
      </c>
      <c r="BP19" s="161" t="n">
        <f aca="false">SUM(K19,P19:Q19,T19,X19,Z19,AC19,AH19,AJ19,AL19,AO19:AR19)</f>
        <v>155201454</v>
      </c>
      <c r="BQ19" s="162" t="n">
        <f aca="false">SUM(D19:J19,L19:O19,S19,AA19:AB19,AD19:AG19,AI19,AK19,AM19,AS19:BB19)</f>
        <v>470579314</v>
      </c>
      <c r="BR19" s="163" t="n">
        <f aca="false">BS19*BH19</f>
        <v>176454910.807998</v>
      </c>
      <c r="BS19" s="164" t="n">
        <f aca="false">1-BU19</f>
        <v>0.21814964732975</v>
      </c>
      <c r="BT19" s="163" t="n">
        <f aca="false">BU19*BH19</f>
        <v>632416031.537706</v>
      </c>
      <c r="BU19" s="164" t="n">
        <f aca="false">SUMPRODUCT($BO$4:$BQ$4,BO19:BQ19)/BC19</f>
        <v>0.78185035267025</v>
      </c>
      <c r="BV19" s="290" t="n">
        <f aca="false">TREND($BV$1:$BV$2,$BU$1:$BU$2,B19)</f>
        <v>0.0898209077662724</v>
      </c>
      <c r="BX19" s="286" t="n">
        <f aca="false">BL19</f>
        <v>56804182.0386603</v>
      </c>
      <c r="BY19" s="286" t="n">
        <f aca="false">CD19*CE19</f>
        <v>312047301.349385</v>
      </c>
      <c r="BZ19" s="286" t="n">
        <f aca="false">CD19*CF19</f>
        <v>253937304.535011</v>
      </c>
      <c r="CA19" s="286" t="n">
        <f aca="false">CD19*CG19</f>
        <v>127402203.182553</v>
      </c>
      <c r="CB19" s="286" t="n">
        <f aca="false">CD19*CH19</f>
        <v>58679951.2400941</v>
      </c>
      <c r="CD19" s="286" t="n">
        <f aca="false">BH19-BL19</f>
        <v>752066760.307043</v>
      </c>
      <c r="CE19" s="327" t="n">
        <f aca="false">CE18</f>
        <v>0.414919682425517</v>
      </c>
      <c r="CF19" s="327" t="n">
        <f aca="false">CF18</f>
        <v>0.337652610030706</v>
      </c>
      <c r="CG19" s="327" t="n">
        <f aca="false">CG18</f>
        <v>0.169402784309386</v>
      </c>
      <c r="CH19" s="327" t="n">
        <f aca="false">CH18</f>
        <v>0.0780249232343909</v>
      </c>
    </row>
    <row r="20" customFormat="false" ht="15" hidden="false" customHeight="false" outlineLevel="0" collapsed="false">
      <c r="B20" s="192" t="n">
        <v>2009</v>
      </c>
      <c r="C20" s="193" t="n">
        <v>4697160</v>
      </c>
      <c r="D20" s="194" t="n">
        <v>2188573</v>
      </c>
      <c r="E20" s="194" t="n">
        <v>6990286</v>
      </c>
      <c r="F20" s="194" t="n">
        <v>22636106</v>
      </c>
      <c r="G20" s="194" t="n">
        <v>264616</v>
      </c>
      <c r="H20" s="194" t="n">
        <v>8107078</v>
      </c>
      <c r="I20" s="194" t="n">
        <v>4966321</v>
      </c>
      <c r="J20" s="194" t="n">
        <v>12310934</v>
      </c>
      <c r="K20" s="195" t="n">
        <v>614310</v>
      </c>
      <c r="L20" s="194" t="n">
        <v>6515628</v>
      </c>
      <c r="M20" s="194" t="n">
        <v>29567247</v>
      </c>
      <c r="N20" s="194" t="n">
        <v>26659553</v>
      </c>
      <c r="O20" s="194" t="n">
        <v>7407650</v>
      </c>
      <c r="P20" s="195" t="n">
        <v>19388282</v>
      </c>
      <c r="Q20" s="195" t="n">
        <v>3857426</v>
      </c>
      <c r="R20" s="196" t="n">
        <v>208965</v>
      </c>
      <c r="S20" s="194" t="n">
        <v>1249181</v>
      </c>
      <c r="T20" s="195" t="n">
        <v>79341</v>
      </c>
      <c r="U20" s="196" t="n">
        <v>9907</v>
      </c>
      <c r="V20" s="196" t="n">
        <v>6764955</v>
      </c>
      <c r="W20" s="196" t="n">
        <v>554322</v>
      </c>
      <c r="X20" s="195" t="n">
        <v>12530038</v>
      </c>
      <c r="Y20" s="196" t="n">
        <v>34069</v>
      </c>
      <c r="Z20" s="195" t="n">
        <v>374155</v>
      </c>
      <c r="AA20" s="194" t="n">
        <v>4914165</v>
      </c>
      <c r="AB20" s="194" t="n">
        <v>2101606</v>
      </c>
      <c r="AC20" s="195" t="n">
        <v>934333</v>
      </c>
      <c r="AD20" s="194" t="n">
        <v>5861852</v>
      </c>
      <c r="AE20" s="194" t="n">
        <v>3015740</v>
      </c>
      <c r="AF20" s="194" t="n">
        <v>1564104</v>
      </c>
      <c r="AG20" s="194" t="n">
        <v>3271447</v>
      </c>
      <c r="AH20" s="195" t="n">
        <v>56415820</v>
      </c>
      <c r="AI20" s="194" t="n">
        <v>526312</v>
      </c>
      <c r="AJ20" s="195" t="n">
        <v>54600716</v>
      </c>
      <c r="AK20" s="194" t="n">
        <v>5029459</v>
      </c>
      <c r="AL20" s="195" t="n">
        <v>497038</v>
      </c>
      <c r="AM20" s="194" t="n">
        <v>30039151</v>
      </c>
      <c r="AN20" s="196" t="n">
        <v>19811152</v>
      </c>
      <c r="AO20" s="195" t="n">
        <v>1367096</v>
      </c>
      <c r="AP20" s="195" t="n">
        <v>14859563</v>
      </c>
      <c r="AQ20" s="195" t="n">
        <v>174585</v>
      </c>
      <c r="AR20" s="195" t="n">
        <v>78564</v>
      </c>
      <c r="AS20" s="194" t="n">
        <v>5503312</v>
      </c>
      <c r="AT20" s="194" t="n">
        <v>58278511</v>
      </c>
      <c r="AU20" s="194" t="n">
        <v>10877117</v>
      </c>
      <c r="AV20" s="194" t="n">
        <v>484313</v>
      </c>
      <c r="AW20" s="194" t="n">
        <v>16842135</v>
      </c>
      <c r="AX20" s="194" t="n">
        <v>7580321</v>
      </c>
      <c r="AY20" s="194" t="n">
        <v>2894347</v>
      </c>
      <c r="AZ20" s="194" t="n">
        <v>3454536</v>
      </c>
      <c r="BA20" s="194" t="n">
        <v>28674115</v>
      </c>
      <c r="BB20" s="194" t="n">
        <v>132878562</v>
      </c>
      <c r="BC20" s="296" t="n">
        <f aca="false">SUM(C20:BB20)</f>
        <v>650506075</v>
      </c>
      <c r="BD20" s="146" t="n">
        <v>676623000</v>
      </c>
      <c r="BE20" s="321" t="n">
        <f aca="false">BD20/BC20</f>
        <v>1.04014862582183</v>
      </c>
      <c r="BF20" s="146"/>
      <c r="BG20" s="317" t="n">
        <f aca="false">TREND($BG$23:$BG$24,$BF$23:$BF$24,B20)</f>
        <v>1.19678184393014</v>
      </c>
      <c r="BH20" s="286" t="n">
        <f aca="false">BG20*BD20</f>
        <v>809770121.58554</v>
      </c>
      <c r="BI20" s="322"/>
      <c r="BJ20" s="198"/>
      <c r="BK20" s="198"/>
      <c r="BL20" s="200" t="n">
        <f aca="false">BV20*BT20</f>
        <v>55994246.4238857</v>
      </c>
      <c r="BM20" s="297"/>
      <c r="BO20" s="224" t="n">
        <f aca="false">SUM(C20,R20,U20:W20,Y20,AN20)</f>
        <v>32080530</v>
      </c>
      <c r="BP20" s="225" t="n">
        <f aca="false">SUM(K20,P20:Q20,T20,X20,Z20,AC20,AH20,AJ20,AL20,AO20:AR20)</f>
        <v>165771267</v>
      </c>
      <c r="BQ20" s="226" t="n">
        <f aca="false">SUM(D20:J20,L20:O20,S20,AA20:AB20,AD20:AG20,AI20,AK20,AM20,AS20:BB20)</f>
        <v>452654278</v>
      </c>
      <c r="BR20" s="227" t="n">
        <f aca="false">BS20*BH20</f>
        <v>194702745.787751</v>
      </c>
      <c r="BS20" s="298" t="n">
        <f aca="false">1-BU20</f>
        <v>0.240441997793795</v>
      </c>
      <c r="BT20" s="227" t="n">
        <f aca="false">BU20*BH20</f>
        <v>615067375.797789</v>
      </c>
      <c r="BU20" s="298" t="n">
        <f aca="false">SUMPRODUCT($BO$4:$BQ$4,BO20:BQ20)/BC20</f>
        <v>0.759558002206205</v>
      </c>
      <c r="BV20" s="299" t="n">
        <f aca="false">TREND($BV$1:$BV$2,$BU$1:$BU$2,B20)</f>
        <v>0.091037581616578</v>
      </c>
      <c r="BX20" s="300" t="n">
        <f aca="false">BL20</f>
        <v>55994246.4238857</v>
      </c>
      <c r="BY20" s="300" t="n">
        <f aca="false">CD20*CE20</f>
        <v>312756446.74209</v>
      </c>
      <c r="BZ20" s="300" t="n">
        <f aca="false">CD20*CF20</f>
        <v>254514391.626513</v>
      </c>
      <c r="CA20" s="300" t="n">
        <f aca="false">CD20*CG20</f>
        <v>127691731.997629</v>
      </c>
      <c r="CB20" s="300" t="n">
        <f aca="false">CD20*CH20</f>
        <v>58813304.7954239</v>
      </c>
      <c r="CD20" s="300" t="n">
        <f aca="false">BH20-BL20</f>
        <v>753775875.161655</v>
      </c>
      <c r="CE20" s="327" t="n">
        <f aca="false">CE19</f>
        <v>0.414919682425517</v>
      </c>
      <c r="CF20" s="327" t="n">
        <f aca="false">CF19</f>
        <v>0.337652610030706</v>
      </c>
      <c r="CG20" s="327" t="n">
        <f aca="false">CG19</f>
        <v>0.169402784309386</v>
      </c>
      <c r="CH20" s="327" t="n">
        <f aca="false">CH19</f>
        <v>0.0780249232343909</v>
      </c>
    </row>
    <row r="21" customFormat="false" ht="12.75" hidden="false" customHeight="false" outlineLevel="0" collapsed="false">
      <c r="B21" s="133" t="n">
        <v>2010</v>
      </c>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8"/>
      <c r="BC21" s="207"/>
      <c r="BD21" s="207" t="n">
        <v>623939000</v>
      </c>
      <c r="BE21" s="328"/>
      <c r="BF21" s="207"/>
      <c r="BG21" s="329" t="n">
        <f aca="false">TREND($BG$23:$BG$24,$BF$23:$BF$24,B21)</f>
        <v>1.20730979438248</v>
      </c>
      <c r="BH21" s="330" t="n">
        <f aca="false">BG21*BD21</f>
        <v>753287665.797211</v>
      </c>
      <c r="BI21" s="322"/>
      <c r="BJ21" s="133"/>
      <c r="BK21" s="133"/>
      <c r="BL21" s="330" t="n">
        <f aca="false">BV21*BT21</f>
        <v>53758269.054155</v>
      </c>
      <c r="BM21" s="133"/>
      <c r="BO21" s="301"/>
      <c r="BP21" s="302"/>
      <c r="BQ21" s="303"/>
      <c r="BR21" s="304" t="n">
        <f aca="false">BS21*BH21</f>
        <v>170569082.441973</v>
      </c>
      <c r="BS21" s="305" t="n">
        <f aca="false">1-BU21</f>
        <v>0.22643286248615</v>
      </c>
      <c r="BT21" s="304" t="n">
        <f aca="false">BU21*BH21</f>
        <v>582718583.355238</v>
      </c>
      <c r="BU21" s="305" t="n">
        <f aca="false">AVERAGE(BU18:BU20)</f>
        <v>0.77356713751385</v>
      </c>
      <c r="BV21" s="209" t="n">
        <f aca="false">TREND($BV$1:$BV$2,$BU$1:$BU$2,B21)</f>
        <v>0.0922542554668842</v>
      </c>
      <c r="BX21" s="304" t="n">
        <f aca="false">BL21</f>
        <v>53758269.054155</v>
      </c>
      <c r="BY21" s="304" t="n">
        <f aca="false">CD21*CE21</f>
        <v>290248515.143942</v>
      </c>
      <c r="BZ21" s="304" t="n">
        <f aca="false">CD21*CF21</f>
        <v>236197926.603498</v>
      </c>
      <c r="CA21" s="304" t="n">
        <f aca="false">CD21*CG21</f>
        <v>118502227.514539</v>
      </c>
      <c r="CB21" s="304" t="n">
        <f aca="false">CD21*CH21</f>
        <v>54580727.4810768</v>
      </c>
      <c r="CD21" s="304" t="n">
        <f aca="false">BH21-BL21</f>
        <v>699529396.743056</v>
      </c>
      <c r="CE21" s="327" t="n">
        <f aca="false">CE20</f>
        <v>0.414919682425517</v>
      </c>
      <c r="CF21" s="327" t="n">
        <f aca="false">CF20</f>
        <v>0.337652610030706</v>
      </c>
      <c r="CG21" s="327" t="n">
        <f aca="false">CG20</f>
        <v>0.169402784309386</v>
      </c>
      <c r="CH21" s="327" t="n">
        <f aca="false">CH20</f>
        <v>0.0780249232343909</v>
      </c>
    </row>
    <row r="22" customFormat="false" ht="12.75" hidden="false" customHeight="false" outlineLevel="0" collapsed="false">
      <c r="BC22" s="306"/>
      <c r="BD22" s="306"/>
      <c r="BE22" s="306"/>
      <c r="BF22" s="306"/>
      <c r="BG22" s="306"/>
      <c r="BH22" s="306"/>
    </row>
    <row r="23" customFormat="false" ht="12.75" hidden="false" customHeight="false" outlineLevel="0" collapsed="false">
      <c r="B23" s="216" t="s">
        <v>274</v>
      </c>
      <c r="C23" s="140" t="n">
        <v>6672579.57894593</v>
      </c>
      <c r="D23" s="141" t="n">
        <v>5331462.37460041</v>
      </c>
      <c r="E23" s="141" t="n">
        <v>18079771.5135535</v>
      </c>
      <c r="F23" s="141" t="n">
        <v>37602729.5659513</v>
      </c>
      <c r="G23" s="141" t="n">
        <v>4356034.64393787</v>
      </c>
      <c r="H23" s="141" t="n">
        <v>17168159.7913218</v>
      </c>
      <c r="I23" s="141" t="n">
        <v>5277416.80494547</v>
      </c>
      <c r="J23" s="141" t="n">
        <v>26870055.4255279</v>
      </c>
      <c r="K23" s="142" t="n">
        <v>2504814.65834982</v>
      </c>
      <c r="L23" s="141" t="n">
        <v>26981532.3827339</v>
      </c>
      <c r="M23" s="141" t="n">
        <v>40881461.8891372</v>
      </c>
      <c r="N23" s="141" t="n">
        <v>60871166.5555293</v>
      </c>
      <c r="O23" s="141" t="n">
        <v>20053853.1595926</v>
      </c>
      <c r="P23" s="142" t="n">
        <v>23992058.7063351</v>
      </c>
      <c r="Q23" s="142" t="n">
        <v>7011382.42820297</v>
      </c>
      <c r="R23" s="143" t="n">
        <v>413022.941042833</v>
      </c>
      <c r="S23" s="141" t="n">
        <v>2271919.20251082</v>
      </c>
      <c r="T23" s="142" t="n">
        <v>254907.34162974</v>
      </c>
      <c r="U23" s="143" t="n">
        <v>136803.539955803</v>
      </c>
      <c r="V23" s="143" t="n">
        <v>10846144.8504927</v>
      </c>
      <c r="W23" s="143" t="n">
        <v>1778428.68409729</v>
      </c>
      <c r="X23" s="142" t="n">
        <v>7740355.81024107</v>
      </c>
      <c r="Y23" s="143" t="n">
        <v>169998.372683088</v>
      </c>
      <c r="Z23" s="142" t="n">
        <v>750223.716546067</v>
      </c>
      <c r="AA23" s="141" t="n">
        <v>3364935.52399145</v>
      </c>
      <c r="AB23" s="141" t="n">
        <v>4111067.4871212</v>
      </c>
      <c r="AC23" s="142" t="n">
        <v>1235888.95478757</v>
      </c>
      <c r="AD23" s="141" t="n">
        <v>7860059.97553543</v>
      </c>
      <c r="AE23" s="141" t="n">
        <v>5123432.96310678</v>
      </c>
      <c r="AF23" s="141" t="n">
        <v>2359888.08954144</v>
      </c>
      <c r="AG23" s="141" t="n">
        <v>6926260.94832386</v>
      </c>
      <c r="AH23" s="142" t="n">
        <v>79797061.9208118</v>
      </c>
      <c r="AI23" s="141" t="n">
        <v>2429505.05677175</v>
      </c>
      <c r="AJ23" s="142" t="n">
        <v>34735833.6295244</v>
      </c>
      <c r="AK23" s="141" t="n">
        <v>10460023.8261469</v>
      </c>
      <c r="AL23" s="142" t="n">
        <v>1778739.39598392</v>
      </c>
      <c r="AM23" s="141" t="n">
        <v>61891534.7269205</v>
      </c>
      <c r="AN23" s="143" t="n">
        <v>4680728.70276232</v>
      </c>
      <c r="AO23" s="142" t="n">
        <v>5339557.05349945</v>
      </c>
      <c r="AP23" s="142" t="n">
        <v>22737627.7364992</v>
      </c>
      <c r="AQ23" s="142" t="n">
        <v>377214.087037274</v>
      </c>
      <c r="AR23" s="142" t="n">
        <v>803567.412716516</v>
      </c>
      <c r="AS23" s="141" t="n">
        <v>7921212.08841716</v>
      </c>
      <c r="AT23" s="141" t="n">
        <v>82119266.1988048</v>
      </c>
      <c r="AU23" s="141" t="n">
        <v>11590756.9358012</v>
      </c>
      <c r="AV23" s="141" t="n">
        <v>2615484.55068989</v>
      </c>
      <c r="AW23" s="141" t="n">
        <v>20178231.4815967</v>
      </c>
      <c r="AX23" s="141" t="n">
        <v>26913128.3927144</v>
      </c>
      <c r="AY23" s="141" t="n">
        <v>9652895.4530404</v>
      </c>
      <c r="AZ23" s="141" t="n">
        <v>8698622.09566745</v>
      </c>
      <c r="BA23" s="141" t="n">
        <v>66151371.5840934</v>
      </c>
      <c r="BB23" s="141" t="n">
        <v>213068091.108347</v>
      </c>
      <c r="BC23" s="331" t="n">
        <v>1032938271.31812</v>
      </c>
      <c r="BF23" s="332" t="n">
        <v>1998</v>
      </c>
      <c r="BG23" s="333" t="n">
        <f aca="false">BG9</f>
        <v>1.08097438895435</v>
      </c>
      <c r="BJ23" s="217"/>
      <c r="BK23" s="217"/>
      <c r="BL23" s="217"/>
      <c r="BM23" s="217"/>
      <c r="BO23" s="217"/>
      <c r="BP23" s="217"/>
      <c r="BQ23" s="217"/>
      <c r="BR23" s="217"/>
      <c r="BS23" s="217"/>
      <c r="BT23" s="217"/>
      <c r="BU23" s="217"/>
      <c r="BV23" s="217"/>
    </row>
    <row r="24" customFormat="false" ht="12.75" hidden="false" customHeight="false" outlineLevel="0" collapsed="false">
      <c r="B24" s="219" t="s">
        <v>275</v>
      </c>
      <c r="C24" s="155" t="n">
        <v>6086637.94562112</v>
      </c>
      <c r="D24" s="189" t="n">
        <v>4135489.53127931</v>
      </c>
      <c r="E24" s="189" t="n">
        <v>14082565.2287181</v>
      </c>
      <c r="F24" s="189" t="n">
        <v>28943342.3805996</v>
      </c>
      <c r="G24" s="189" t="n">
        <v>4006420.21326504</v>
      </c>
      <c r="H24" s="189" t="n">
        <v>16919047.6021207</v>
      </c>
      <c r="I24" s="189" t="n">
        <v>5942829.39415858</v>
      </c>
      <c r="J24" s="189" t="n">
        <v>21232392.2725686</v>
      </c>
      <c r="K24" s="190" t="n">
        <v>1928917.61699929</v>
      </c>
      <c r="L24" s="189" t="n">
        <v>21577826.8387709</v>
      </c>
      <c r="M24" s="189" t="n">
        <v>29699487.0796972</v>
      </c>
      <c r="N24" s="189" t="n">
        <v>43761295.0792713</v>
      </c>
      <c r="O24" s="189" t="n">
        <v>14246460.0455418</v>
      </c>
      <c r="P24" s="190" t="n">
        <v>22924319.6695894</v>
      </c>
      <c r="Q24" s="190" t="n">
        <v>5243568.65410548</v>
      </c>
      <c r="R24" s="191" t="n">
        <v>535968.027815635</v>
      </c>
      <c r="S24" s="189" t="n">
        <v>2121841.26669629</v>
      </c>
      <c r="T24" s="190" t="n">
        <v>317898.593302416</v>
      </c>
      <c r="U24" s="191" t="n">
        <v>129213.956192776</v>
      </c>
      <c r="V24" s="191" t="n">
        <v>10222158.5929243</v>
      </c>
      <c r="W24" s="191" t="n">
        <v>1641055.71120206</v>
      </c>
      <c r="X24" s="190" t="n">
        <v>7492683.23081388</v>
      </c>
      <c r="Y24" s="191" t="n">
        <v>166054.972142624</v>
      </c>
      <c r="Z24" s="190" t="n">
        <v>778617.901668796</v>
      </c>
      <c r="AA24" s="189" t="n">
        <v>3645497.47855255</v>
      </c>
      <c r="AB24" s="189" t="n">
        <v>4211915.83688917</v>
      </c>
      <c r="AC24" s="190" t="n">
        <v>1282991.15612442</v>
      </c>
      <c r="AD24" s="189" t="n">
        <v>8022824.14536913</v>
      </c>
      <c r="AE24" s="189" t="n">
        <v>5158657.61967344</v>
      </c>
      <c r="AF24" s="189" t="n">
        <v>2431087.8163137</v>
      </c>
      <c r="AG24" s="189" t="n">
        <v>6425575.8620213</v>
      </c>
      <c r="AH24" s="190" t="n">
        <v>70531992.5775474</v>
      </c>
      <c r="AI24" s="189" t="n">
        <v>2127498.3894059</v>
      </c>
      <c r="AJ24" s="190" t="n">
        <v>35181252.4958492</v>
      </c>
      <c r="AK24" s="189" t="n">
        <v>8772321.2677105</v>
      </c>
      <c r="AL24" s="190" t="n">
        <v>1309857.60891174</v>
      </c>
      <c r="AM24" s="189" t="n">
        <v>50724458.1171795</v>
      </c>
      <c r="AN24" s="191" t="n">
        <v>4791087.29450856</v>
      </c>
      <c r="AO24" s="190" t="n">
        <v>5202391.94570433</v>
      </c>
      <c r="AP24" s="190" t="n">
        <v>22354267.7056842</v>
      </c>
      <c r="AQ24" s="190" t="n">
        <v>363682.821267236</v>
      </c>
      <c r="AR24" s="190" t="n">
        <v>720363.93966804</v>
      </c>
      <c r="AS24" s="189" t="n">
        <v>8262657.44711568</v>
      </c>
      <c r="AT24" s="189" t="n">
        <v>64285813.0725144</v>
      </c>
      <c r="AU24" s="189" t="n">
        <v>10695563.0263649</v>
      </c>
      <c r="AV24" s="189" t="n">
        <v>2586281.75997301</v>
      </c>
      <c r="AW24" s="189" t="n">
        <v>19188487.5630827</v>
      </c>
      <c r="AX24" s="189" t="n">
        <v>24879485.2884737</v>
      </c>
      <c r="AY24" s="189" t="n">
        <v>8485666.0482809</v>
      </c>
      <c r="AZ24" s="189" t="n">
        <v>8141133.1295054</v>
      </c>
      <c r="BA24" s="189" t="n">
        <v>59839956.6933431</v>
      </c>
      <c r="BB24" s="189" t="n">
        <v>174555773.073904</v>
      </c>
      <c r="BC24" s="334" t="n">
        <v>878314632.986003</v>
      </c>
      <c r="BF24" s="332" t="n">
        <v>2004</v>
      </c>
      <c r="BG24" s="333" t="n">
        <f aca="false">BG15</f>
        <v>1.14414209166842</v>
      </c>
      <c r="BJ24" s="220"/>
      <c r="BK24" s="220"/>
      <c r="BL24" s="220"/>
      <c r="BM24" s="220"/>
      <c r="BO24" s="220"/>
      <c r="BP24" s="220"/>
      <c r="BQ24" s="220"/>
      <c r="BR24" s="220"/>
      <c r="BS24" s="220"/>
      <c r="BT24" s="220"/>
      <c r="BU24" s="220"/>
      <c r="BV24" s="220"/>
    </row>
    <row r="25" customFormat="false" ht="12.75" hidden="false" customHeight="false" outlineLevel="0" collapsed="false">
      <c r="B25" s="219" t="s">
        <v>276</v>
      </c>
      <c r="C25" s="155" t="n">
        <v>4797066.6920252</v>
      </c>
      <c r="D25" s="189" t="n">
        <v>3864532.21771149</v>
      </c>
      <c r="E25" s="189" t="n">
        <v>13317903.5916736</v>
      </c>
      <c r="F25" s="189" t="n">
        <v>29516847.3569192</v>
      </c>
      <c r="G25" s="189" t="n">
        <v>3378771.29392304</v>
      </c>
      <c r="H25" s="189" t="n">
        <v>15491388.1042014</v>
      </c>
      <c r="I25" s="189" t="n">
        <v>6419506.94605375</v>
      </c>
      <c r="J25" s="189" t="n">
        <v>21451155.5811615</v>
      </c>
      <c r="K25" s="190" t="n">
        <v>1849637.4076189</v>
      </c>
      <c r="L25" s="189" t="n">
        <v>21637401.4623959</v>
      </c>
      <c r="M25" s="189" t="n">
        <v>30723589.1980049</v>
      </c>
      <c r="N25" s="189" t="n">
        <v>44897188.2110125</v>
      </c>
      <c r="O25" s="189" t="n">
        <v>14745905.4083535</v>
      </c>
      <c r="P25" s="190" t="n">
        <v>18623424.6313531</v>
      </c>
      <c r="Q25" s="190" t="n">
        <v>5000253.70282091</v>
      </c>
      <c r="R25" s="191" t="n">
        <v>239757.532965032</v>
      </c>
      <c r="S25" s="189" t="n">
        <v>1954481.3795581</v>
      </c>
      <c r="T25" s="190" t="n">
        <v>146094.220801449</v>
      </c>
      <c r="U25" s="191" t="n">
        <v>112316.402550509</v>
      </c>
      <c r="V25" s="191" t="n">
        <v>8892254.56042923</v>
      </c>
      <c r="W25" s="191" t="n">
        <v>1476245.48255754</v>
      </c>
      <c r="X25" s="190" t="n">
        <v>6362126.40511017</v>
      </c>
      <c r="Y25" s="191" t="n">
        <v>155015.671277014</v>
      </c>
      <c r="Z25" s="190" t="n">
        <v>691214.94779402</v>
      </c>
      <c r="AA25" s="189" t="n">
        <v>3955912.38050541</v>
      </c>
      <c r="AB25" s="189" t="n">
        <v>3716308.66519837</v>
      </c>
      <c r="AC25" s="190" t="n">
        <v>1129193.93953334</v>
      </c>
      <c r="AD25" s="189" t="n">
        <v>7173698.99273179</v>
      </c>
      <c r="AE25" s="189" t="n">
        <v>4694100.22454979</v>
      </c>
      <c r="AF25" s="189" t="n">
        <v>2180176.63788008</v>
      </c>
      <c r="AG25" s="189" t="n">
        <v>5481766.86258688</v>
      </c>
      <c r="AH25" s="190" t="n">
        <v>66640737.3189395</v>
      </c>
      <c r="AI25" s="189" t="n">
        <v>2032895.90180593</v>
      </c>
      <c r="AJ25" s="190" t="n">
        <v>31877856.3430624</v>
      </c>
      <c r="AK25" s="189" t="n">
        <v>8322413.24565977</v>
      </c>
      <c r="AL25" s="190" t="n">
        <v>1311025.38464625</v>
      </c>
      <c r="AM25" s="189" t="n">
        <v>48718818.7424107</v>
      </c>
      <c r="AN25" s="191" t="n">
        <v>3517487.66662211</v>
      </c>
      <c r="AO25" s="190" t="n">
        <v>4758020.20155899</v>
      </c>
      <c r="AP25" s="190" t="n">
        <v>20126303.682801</v>
      </c>
      <c r="AQ25" s="190" t="n">
        <v>350902.688399887</v>
      </c>
      <c r="AR25" s="190" t="n">
        <v>613587.869236963</v>
      </c>
      <c r="AS25" s="189" t="n">
        <v>7972662.70956107</v>
      </c>
      <c r="AT25" s="189" t="n">
        <v>63022803.9260572</v>
      </c>
      <c r="AU25" s="189" t="n">
        <v>10179150.3788977</v>
      </c>
      <c r="AV25" s="189" t="n">
        <v>2411456.83791333</v>
      </c>
      <c r="AW25" s="189" t="n">
        <v>17736902.3288521</v>
      </c>
      <c r="AX25" s="189" t="n">
        <v>23924035.1674682</v>
      </c>
      <c r="AY25" s="189" t="n">
        <v>8251741.36823916</v>
      </c>
      <c r="AZ25" s="189" t="n">
        <v>7880811.59977381</v>
      </c>
      <c r="BA25" s="189" t="n">
        <v>58019024.0874282</v>
      </c>
      <c r="BB25" s="189" t="n">
        <v>173964510.820604</v>
      </c>
      <c r="BC25" s="334" t="n">
        <v>845708384.381196</v>
      </c>
      <c r="BJ25" s="220"/>
      <c r="BK25" s="220"/>
      <c r="BL25" s="220"/>
      <c r="BM25" s="220"/>
      <c r="BO25" s="220"/>
      <c r="BP25" s="220"/>
      <c r="BQ25" s="220"/>
      <c r="BR25" s="220"/>
      <c r="BS25" s="220"/>
      <c r="BT25" s="220"/>
      <c r="BU25" s="220"/>
      <c r="BV25" s="220"/>
    </row>
    <row r="26" customFormat="false" ht="12.75" hidden="false" customHeight="false" outlineLevel="0" collapsed="false">
      <c r="B26" s="222" t="s">
        <v>277</v>
      </c>
      <c r="C26" s="193" t="n">
        <v>4575768.29944581</v>
      </c>
      <c r="D26" s="194" t="n">
        <v>3354546.83211909</v>
      </c>
      <c r="E26" s="194" t="n">
        <v>11279799.3896615</v>
      </c>
      <c r="F26" s="194" t="n">
        <v>23399857.1023807</v>
      </c>
      <c r="G26" s="194" t="n">
        <v>2913189.2227428</v>
      </c>
      <c r="H26" s="194" t="n">
        <v>13066108.7579324</v>
      </c>
      <c r="I26" s="194" t="n">
        <v>6971595.47034784</v>
      </c>
      <c r="J26" s="194" t="n">
        <v>16713855.0052067</v>
      </c>
      <c r="K26" s="195" t="n">
        <v>1567702.83211139</v>
      </c>
      <c r="L26" s="194" t="n">
        <v>16946609.3407806</v>
      </c>
      <c r="M26" s="194" t="n">
        <v>24017089.4042584</v>
      </c>
      <c r="N26" s="194" t="n">
        <v>35151224.9444298</v>
      </c>
      <c r="O26" s="194" t="n">
        <v>11582715.9297301</v>
      </c>
      <c r="P26" s="195" t="n">
        <v>18289562.6145367</v>
      </c>
      <c r="Q26" s="195" t="n">
        <v>4313398.17297278</v>
      </c>
      <c r="R26" s="196" t="n">
        <v>235528.035390256</v>
      </c>
      <c r="S26" s="194" t="n">
        <v>1821328.70371659</v>
      </c>
      <c r="T26" s="195" t="n">
        <v>139397.919056614</v>
      </c>
      <c r="U26" s="196" t="n">
        <v>92275.4364076261</v>
      </c>
      <c r="V26" s="196" t="n">
        <v>7277793.7160377</v>
      </c>
      <c r="W26" s="196" t="n">
        <v>1192927.92458481</v>
      </c>
      <c r="X26" s="195" t="n">
        <v>5538537.81002087</v>
      </c>
      <c r="Y26" s="196" t="n">
        <v>150598.026578161</v>
      </c>
      <c r="Z26" s="195" t="n">
        <v>650317.3631792</v>
      </c>
      <c r="AA26" s="194" t="n">
        <v>3268532.16541268</v>
      </c>
      <c r="AB26" s="194" t="n">
        <v>3511398.46831875</v>
      </c>
      <c r="AC26" s="195" t="n">
        <v>1069455.82653506</v>
      </c>
      <c r="AD26" s="194" t="n">
        <v>6810774.26114954</v>
      </c>
      <c r="AE26" s="194" t="n">
        <v>4438319.38456391</v>
      </c>
      <c r="AF26" s="194" t="n">
        <v>2097880.97414083</v>
      </c>
      <c r="AG26" s="194" t="n">
        <v>4972811.99306308</v>
      </c>
      <c r="AH26" s="195" t="n">
        <v>57547970.3580997</v>
      </c>
      <c r="AI26" s="194" t="n">
        <v>1468734.20045231</v>
      </c>
      <c r="AJ26" s="195" t="n">
        <v>27806212.3366712</v>
      </c>
      <c r="AK26" s="194" t="n">
        <v>6796942.47645653</v>
      </c>
      <c r="AL26" s="195" t="n">
        <v>975596.042766504</v>
      </c>
      <c r="AM26" s="194" t="n">
        <v>40085207.3156697</v>
      </c>
      <c r="AN26" s="196" t="n">
        <v>3751459.79852115</v>
      </c>
      <c r="AO26" s="195" t="n">
        <v>4044587.58619374</v>
      </c>
      <c r="AP26" s="195" t="n">
        <v>15789381.2602633</v>
      </c>
      <c r="AQ26" s="195" t="n">
        <v>335973.754888542</v>
      </c>
      <c r="AR26" s="195" t="n">
        <v>496345.17847189</v>
      </c>
      <c r="AS26" s="194" t="n">
        <v>6853935.20710128</v>
      </c>
      <c r="AT26" s="194" t="n">
        <v>45726311.6326477</v>
      </c>
      <c r="AU26" s="194" t="n">
        <v>7981716.9572662</v>
      </c>
      <c r="AV26" s="194" t="n">
        <v>1887512.33540158</v>
      </c>
      <c r="AW26" s="194" t="n">
        <v>13741121.4247795</v>
      </c>
      <c r="AX26" s="194" t="n">
        <v>18716974.6203439</v>
      </c>
      <c r="AY26" s="194" t="n">
        <v>6303640.90487929</v>
      </c>
      <c r="AZ26" s="194" t="n">
        <v>6056651.76921308</v>
      </c>
      <c r="BA26" s="194" t="n">
        <v>44814164.4007154</v>
      </c>
      <c r="BB26" s="194" t="n">
        <v>132418696.097294</v>
      </c>
      <c r="BC26" s="335" t="n">
        <v>681010036.984909</v>
      </c>
      <c r="BJ26" s="223"/>
      <c r="BK26" s="223"/>
      <c r="BL26" s="223"/>
      <c r="BM26" s="223"/>
      <c r="BO26" s="223"/>
      <c r="BP26" s="223"/>
      <c r="BQ26" s="223"/>
      <c r="BR26" s="223"/>
      <c r="BS26" s="223"/>
      <c r="BT26" s="223"/>
      <c r="BU26" s="223"/>
      <c r="BV26" s="223"/>
    </row>
    <row r="27" customFormat="false" ht="12.75" hidden="false" customHeight="false" outlineLevel="0" collapsed="false">
      <c r="B27" s="216" t="s">
        <v>278</v>
      </c>
      <c r="C27" s="140" t="n">
        <v>7106514.32475745</v>
      </c>
      <c r="D27" s="141" t="n">
        <v>6960534.78746944</v>
      </c>
      <c r="E27" s="141" t="n">
        <v>23518847.0255657</v>
      </c>
      <c r="F27" s="141" t="n">
        <v>47050028.4383875</v>
      </c>
      <c r="G27" s="141" t="n">
        <v>5169254.99439552</v>
      </c>
      <c r="H27" s="141" t="n">
        <v>18348785.0480187</v>
      </c>
      <c r="I27" s="141" t="n">
        <v>5219333.88927482</v>
      </c>
      <c r="J27" s="141" t="n">
        <v>33468255.3783666</v>
      </c>
      <c r="K27" s="142" t="n">
        <v>3308297.27598145</v>
      </c>
      <c r="L27" s="141" t="n">
        <v>33636524.9987725</v>
      </c>
      <c r="M27" s="141" t="n">
        <v>53743209.0992709</v>
      </c>
      <c r="N27" s="141" t="n">
        <v>80490548.7930511</v>
      </c>
      <c r="O27" s="141" t="n">
        <v>26942182.0502124</v>
      </c>
      <c r="P27" s="142" t="n">
        <v>24630642.2599234</v>
      </c>
      <c r="Q27" s="142" t="n">
        <v>9683862.14608588</v>
      </c>
      <c r="R27" s="143" t="n">
        <v>542351.918549552</v>
      </c>
      <c r="S27" s="141" t="n">
        <v>2450923.73756112</v>
      </c>
      <c r="T27" s="142" t="n">
        <v>341314.869646597</v>
      </c>
      <c r="U27" s="143" t="n">
        <v>139803.406722178</v>
      </c>
      <c r="V27" s="143" t="n">
        <v>11552811.1915906</v>
      </c>
      <c r="W27" s="143" t="n">
        <v>2223724.60218007</v>
      </c>
      <c r="X27" s="142" t="n">
        <v>8053961.47166665</v>
      </c>
      <c r="Y27" s="143" t="n">
        <v>169698.57576298</v>
      </c>
      <c r="Z27" s="142" t="n">
        <v>805774.02061018</v>
      </c>
      <c r="AA27" s="141" t="n">
        <v>3614131.5820303</v>
      </c>
      <c r="AB27" s="141" t="n">
        <v>4146980.42702726</v>
      </c>
      <c r="AC27" s="142" t="n">
        <v>1269869.79844821</v>
      </c>
      <c r="AD27" s="141" t="n">
        <v>7994179.03464498</v>
      </c>
      <c r="AE27" s="141" t="n">
        <v>5142934.74162583</v>
      </c>
      <c r="AF27" s="141" t="n">
        <v>2356361.89088681</v>
      </c>
      <c r="AG27" s="141" t="n">
        <v>8080847.87813181</v>
      </c>
      <c r="AH27" s="142" t="n">
        <v>83368101.056784</v>
      </c>
      <c r="AI27" s="141" t="n">
        <v>3054907.2567152</v>
      </c>
      <c r="AJ27" s="142" t="n">
        <v>36346093.2920449</v>
      </c>
      <c r="AK27" s="141" t="n">
        <v>11359011.8986886</v>
      </c>
      <c r="AL27" s="142" t="n">
        <v>1971671.98974676</v>
      </c>
      <c r="AM27" s="141" t="n">
        <v>68501349.6588719</v>
      </c>
      <c r="AN27" s="143" t="n">
        <v>4558766.41993371</v>
      </c>
      <c r="AO27" s="142" t="n">
        <v>5626733.07511392</v>
      </c>
      <c r="AP27" s="142" t="n">
        <v>27694730.7763697</v>
      </c>
      <c r="AQ27" s="142" t="n">
        <v>390693.71122419</v>
      </c>
      <c r="AR27" s="142" t="n">
        <v>903985.834673063</v>
      </c>
      <c r="AS27" s="141" t="n">
        <v>8877184.65727352</v>
      </c>
      <c r="AT27" s="141" t="n">
        <v>111894785.828361</v>
      </c>
      <c r="AU27" s="141" t="n">
        <v>13630890.1938787</v>
      </c>
      <c r="AV27" s="141" t="n">
        <v>2850304.1850655</v>
      </c>
      <c r="AW27" s="141" t="n">
        <v>23632783.3133579</v>
      </c>
      <c r="AX27" s="141" t="n">
        <v>29444537.6061984</v>
      </c>
      <c r="AY27" s="141" t="n">
        <v>11613126.1629824</v>
      </c>
      <c r="AZ27" s="141" t="n">
        <v>9854507.97812715</v>
      </c>
      <c r="BA27" s="141" t="n">
        <v>77002997.4135901</v>
      </c>
      <c r="BB27" s="141" t="n">
        <v>274208403.146694</v>
      </c>
      <c r="BC27" s="331" t="n">
        <v>1244948055.11231</v>
      </c>
      <c r="BJ27" s="217"/>
      <c r="BK27" s="217"/>
      <c r="BL27" s="217"/>
      <c r="BM27" s="217"/>
      <c r="BO27" s="217"/>
      <c r="BP27" s="217"/>
      <c r="BQ27" s="217"/>
      <c r="BR27" s="217"/>
      <c r="BS27" s="217"/>
      <c r="BT27" s="217"/>
      <c r="BU27" s="217"/>
      <c r="BV27" s="217"/>
    </row>
    <row r="28" customFormat="false" ht="12.75" hidden="false" customHeight="false" outlineLevel="0" collapsed="false">
      <c r="B28" s="219" t="s">
        <v>279</v>
      </c>
      <c r="C28" s="155" t="n">
        <v>5856805.99560706</v>
      </c>
      <c r="D28" s="189" t="n">
        <v>4469731.34957606</v>
      </c>
      <c r="E28" s="189" t="n">
        <v>15640350.8883929</v>
      </c>
      <c r="F28" s="189" t="n">
        <v>32504611.0626586</v>
      </c>
      <c r="G28" s="189" t="n">
        <v>4855264.57455421</v>
      </c>
      <c r="H28" s="189" t="n">
        <v>18292441.8073567</v>
      </c>
      <c r="I28" s="189" t="n">
        <v>5391512.6723442</v>
      </c>
      <c r="J28" s="189" t="n">
        <v>24077289.3248628</v>
      </c>
      <c r="K28" s="190" t="n">
        <v>2124588.55097425</v>
      </c>
      <c r="L28" s="189" t="n">
        <v>25244652.7720505</v>
      </c>
      <c r="M28" s="189" t="n">
        <v>33506761.6358746</v>
      </c>
      <c r="N28" s="189" t="n">
        <v>48860884.7352681</v>
      </c>
      <c r="O28" s="189" t="n">
        <v>16026420.1427566</v>
      </c>
      <c r="P28" s="190" t="n">
        <v>22363693.0847716</v>
      </c>
      <c r="Q28" s="190" t="n">
        <v>5834392.78632253</v>
      </c>
      <c r="R28" s="191" t="n">
        <v>712399.928861332</v>
      </c>
      <c r="S28" s="189" t="n">
        <v>2214860.09370496</v>
      </c>
      <c r="T28" s="190" t="n">
        <v>415253.414132207</v>
      </c>
      <c r="U28" s="191" t="n">
        <v>125972.307013639</v>
      </c>
      <c r="V28" s="191" t="n">
        <v>10123803.2772747</v>
      </c>
      <c r="W28" s="191" t="n">
        <v>1886570.06113918</v>
      </c>
      <c r="X28" s="190" t="n">
        <v>7321552.63363167</v>
      </c>
      <c r="Y28" s="191" t="n">
        <v>162888.129115445</v>
      </c>
      <c r="Z28" s="190" t="n">
        <v>819843.801488885</v>
      </c>
      <c r="AA28" s="189" t="n">
        <v>3755245.8475479</v>
      </c>
      <c r="AB28" s="189" t="n">
        <v>4316492.61048464</v>
      </c>
      <c r="AC28" s="190" t="n">
        <v>1297889.28864405</v>
      </c>
      <c r="AD28" s="189" t="n">
        <v>7935878.47832905</v>
      </c>
      <c r="AE28" s="189" t="n">
        <v>5044841.32296655</v>
      </c>
      <c r="AF28" s="189" t="n">
        <v>2379811.67063005</v>
      </c>
      <c r="AG28" s="189" t="n">
        <v>7627190.28111462</v>
      </c>
      <c r="AH28" s="190" t="n">
        <v>71602509.4110829</v>
      </c>
      <c r="AI28" s="189" t="n">
        <v>2506983.08106018</v>
      </c>
      <c r="AJ28" s="190" t="n">
        <v>37139851.8105144</v>
      </c>
      <c r="AK28" s="189" t="n">
        <v>9175173.62955119</v>
      </c>
      <c r="AL28" s="190" t="n">
        <v>1381219.48245172</v>
      </c>
      <c r="AM28" s="189" t="n">
        <v>53577514.8428402</v>
      </c>
      <c r="AN28" s="191" t="n">
        <v>4535719.51870994</v>
      </c>
      <c r="AO28" s="190" t="n">
        <v>5078317.98750799</v>
      </c>
      <c r="AP28" s="190" t="n">
        <v>25753558.1752294</v>
      </c>
      <c r="AQ28" s="190" t="n">
        <v>384470.428285901</v>
      </c>
      <c r="AR28" s="190" t="n">
        <v>716676.140208556</v>
      </c>
      <c r="AS28" s="189" t="n">
        <v>8781666.26664593</v>
      </c>
      <c r="AT28" s="189" t="n">
        <v>78769655.0642504</v>
      </c>
      <c r="AU28" s="189" t="n">
        <v>12507038.0715435</v>
      </c>
      <c r="AV28" s="189" t="n">
        <v>2945339.26459872</v>
      </c>
      <c r="AW28" s="189" t="n">
        <v>22768443.4463233</v>
      </c>
      <c r="AX28" s="189" t="n">
        <v>27735903.2476279</v>
      </c>
      <c r="AY28" s="189" t="n">
        <v>9686336.07342278</v>
      </c>
      <c r="AZ28" s="189" t="n">
        <v>9244798.45480721</v>
      </c>
      <c r="BA28" s="189" t="n">
        <v>68303212.4589785</v>
      </c>
      <c r="BB28" s="189" t="n">
        <v>206445409.482872</v>
      </c>
      <c r="BC28" s="334" t="n">
        <v>980229690.867962</v>
      </c>
      <c r="BJ28" s="220"/>
      <c r="BK28" s="220"/>
      <c r="BL28" s="220"/>
      <c r="BM28" s="220"/>
      <c r="BO28" s="220"/>
      <c r="BP28" s="220"/>
      <c r="BQ28" s="220"/>
      <c r="BR28" s="220"/>
      <c r="BS28" s="220"/>
      <c r="BT28" s="220"/>
      <c r="BU28" s="220"/>
      <c r="BV28" s="220"/>
    </row>
    <row r="29" customFormat="false" ht="12.75" hidden="false" customHeight="false" outlineLevel="0" collapsed="false">
      <c r="B29" s="219" t="s">
        <v>280</v>
      </c>
      <c r="C29" s="155" t="n">
        <v>4374718.38618665</v>
      </c>
      <c r="D29" s="189" t="n">
        <v>4115853.50507758</v>
      </c>
      <c r="E29" s="189" t="n">
        <v>14834002.6235489</v>
      </c>
      <c r="F29" s="189" t="n">
        <v>32686336.3051224</v>
      </c>
      <c r="G29" s="189" t="n">
        <v>4258303.82242926</v>
      </c>
      <c r="H29" s="189" t="n">
        <v>16810125.6212723</v>
      </c>
      <c r="I29" s="189" t="n">
        <v>6016565.16943184</v>
      </c>
      <c r="J29" s="189" t="n">
        <v>24362756.9718406</v>
      </c>
      <c r="K29" s="190" t="n">
        <v>2005089.52217446</v>
      </c>
      <c r="L29" s="189" t="n">
        <v>24505790.2941091</v>
      </c>
      <c r="M29" s="189" t="n">
        <v>33794751.1480427</v>
      </c>
      <c r="N29" s="189" t="n">
        <v>48770755.7901851</v>
      </c>
      <c r="O29" s="189" t="n">
        <v>16190967.4804061</v>
      </c>
      <c r="P29" s="190" t="n">
        <v>17185516.9189522</v>
      </c>
      <c r="Q29" s="190" t="n">
        <v>5521626.23028401</v>
      </c>
      <c r="R29" s="191" t="n">
        <v>148434.493419761</v>
      </c>
      <c r="S29" s="189" t="n">
        <v>1986157.1275613</v>
      </c>
      <c r="T29" s="190" t="n">
        <v>92806.5225309773</v>
      </c>
      <c r="U29" s="191" t="n">
        <v>95174.3452128697</v>
      </c>
      <c r="V29" s="191" t="n">
        <v>7777594.41138743</v>
      </c>
      <c r="W29" s="191" t="n">
        <v>1673624.2969628</v>
      </c>
      <c r="X29" s="190" t="n">
        <v>5383499.83020513</v>
      </c>
      <c r="Y29" s="191" t="n">
        <v>141111.377676089</v>
      </c>
      <c r="Z29" s="190" t="n">
        <v>757197.651960719</v>
      </c>
      <c r="AA29" s="189" t="n">
        <v>3746606.02249979</v>
      </c>
      <c r="AB29" s="189" t="n">
        <v>3416743.82254505</v>
      </c>
      <c r="AC29" s="190" t="n">
        <v>1067453.76403087</v>
      </c>
      <c r="AD29" s="189" t="n">
        <v>6704657.22020785</v>
      </c>
      <c r="AE29" s="189" t="n">
        <v>4334921.93093653</v>
      </c>
      <c r="AF29" s="189" t="n">
        <v>2004923.30897369</v>
      </c>
      <c r="AG29" s="189" t="n">
        <v>6471262.04225241</v>
      </c>
      <c r="AH29" s="190" t="n">
        <v>66245925.9995722</v>
      </c>
      <c r="AI29" s="189" t="n">
        <v>2364006.68697081</v>
      </c>
      <c r="AJ29" s="190" t="n">
        <v>33484948.7839635</v>
      </c>
      <c r="AK29" s="189" t="n">
        <v>8453472.57518143</v>
      </c>
      <c r="AL29" s="190" t="n">
        <v>1327184.29975111</v>
      </c>
      <c r="AM29" s="189" t="n">
        <v>49794594.8564981</v>
      </c>
      <c r="AN29" s="191" t="n">
        <v>3084227.31568466</v>
      </c>
      <c r="AO29" s="190" t="n">
        <v>4465825.79212084</v>
      </c>
      <c r="AP29" s="190" t="n">
        <v>23563549.212297</v>
      </c>
      <c r="AQ29" s="190" t="n">
        <v>347232.714829729</v>
      </c>
      <c r="AR29" s="190" t="n">
        <v>532798.2842375</v>
      </c>
      <c r="AS29" s="189" t="n">
        <v>7736743.21640447</v>
      </c>
      <c r="AT29" s="189" t="n">
        <v>75453261.3583454</v>
      </c>
      <c r="AU29" s="189" t="n">
        <v>11294694.6896847</v>
      </c>
      <c r="AV29" s="189" t="n">
        <v>2568835.74026674</v>
      </c>
      <c r="AW29" s="189" t="n">
        <v>19575178.798825</v>
      </c>
      <c r="AX29" s="189" t="n">
        <v>24931201.7026836</v>
      </c>
      <c r="AY29" s="189" t="n">
        <v>9462799.91709474</v>
      </c>
      <c r="AZ29" s="189" t="n">
        <v>9034589.56627761</v>
      </c>
      <c r="BA29" s="189" t="n">
        <v>65336332.3376279</v>
      </c>
      <c r="BB29" s="189" t="n">
        <v>204312714.338215</v>
      </c>
      <c r="BC29" s="334" t="n">
        <v>924605446.143959</v>
      </c>
      <c r="BJ29" s="220"/>
      <c r="BK29" s="220"/>
      <c r="BL29" s="220"/>
      <c r="BM29" s="220"/>
      <c r="BO29" s="220"/>
      <c r="BP29" s="220"/>
      <c r="BQ29" s="220"/>
      <c r="BR29" s="220"/>
      <c r="BS29" s="220"/>
      <c r="BT29" s="220"/>
      <c r="BU29" s="220"/>
      <c r="BV29" s="220"/>
    </row>
    <row r="30" customFormat="false" ht="12.75" hidden="false" customHeight="false" outlineLevel="0" collapsed="false">
      <c r="B30" s="222" t="s">
        <v>281</v>
      </c>
      <c r="C30" s="193" t="n">
        <v>4042492.29897782</v>
      </c>
      <c r="D30" s="194" t="n">
        <v>3315530.7454411</v>
      </c>
      <c r="E30" s="194" t="n">
        <v>11472018.0672738</v>
      </c>
      <c r="F30" s="194" t="n">
        <v>23951276.7264163</v>
      </c>
      <c r="G30" s="194" t="n">
        <v>3156472.05990241</v>
      </c>
      <c r="H30" s="194" t="n">
        <v>12737101.7841688</v>
      </c>
      <c r="I30" s="194" t="n">
        <v>6849509.497197</v>
      </c>
      <c r="J30" s="194" t="n">
        <v>17185028.0193133</v>
      </c>
      <c r="K30" s="195" t="n">
        <v>1570915.16681016</v>
      </c>
      <c r="L30" s="194" t="n">
        <v>17569429.2229156</v>
      </c>
      <c r="M30" s="194" t="n">
        <v>24326414.2584651</v>
      </c>
      <c r="N30" s="194" t="n">
        <v>35283785.6708489</v>
      </c>
      <c r="O30" s="194" t="n">
        <v>11722639.7625379</v>
      </c>
      <c r="P30" s="195" t="n">
        <v>16556823.2376748</v>
      </c>
      <c r="Q30" s="195" t="n">
        <v>4370906.05315773</v>
      </c>
      <c r="R30" s="196" t="n">
        <v>261504.640256674</v>
      </c>
      <c r="S30" s="194" t="n">
        <v>1743081.39842193</v>
      </c>
      <c r="T30" s="195" t="n">
        <v>152714.250883354</v>
      </c>
      <c r="U30" s="196" t="n">
        <v>75786.7540762923</v>
      </c>
      <c r="V30" s="196" t="n">
        <v>6062888.01023935</v>
      </c>
      <c r="W30" s="196" t="n">
        <v>1204455.97646384</v>
      </c>
      <c r="X30" s="195" t="n">
        <v>4588919.31372259</v>
      </c>
      <c r="Y30" s="196" t="n">
        <v>136447.72005098</v>
      </c>
      <c r="Z30" s="195" t="n">
        <v>612381.872744465</v>
      </c>
      <c r="AA30" s="194" t="n">
        <v>3093790.28461159</v>
      </c>
      <c r="AB30" s="194" t="n">
        <v>3255974.72554489</v>
      </c>
      <c r="AC30" s="195" t="n">
        <v>986981.233099154</v>
      </c>
      <c r="AD30" s="194" t="n">
        <v>6154861.82518791</v>
      </c>
      <c r="AE30" s="194" t="n">
        <v>3999841.92177262</v>
      </c>
      <c r="AF30" s="194" t="n">
        <v>1904289.93201835</v>
      </c>
      <c r="AG30" s="194" t="n">
        <v>5232402.62279727</v>
      </c>
      <c r="AH30" s="195" t="n">
        <v>50374557.4610274</v>
      </c>
      <c r="AI30" s="194" t="n">
        <v>1528504.52101936</v>
      </c>
      <c r="AJ30" s="195" t="n">
        <v>26618689.2488685</v>
      </c>
      <c r="AK30" s="194" t="n">
        <v>7006634.74108119</v>
      </c>
      <c r="AL30" s="195" t="n">
        <v>809222.83823299</v>
      </c>
      <c r="AM30" s="194" t="n">
        <v>37902156.1917731</v>
      </c>
      <c r="AN30" s="196" t="n">
        <v>3260117.76921236</v>
      </c>
      <c r="AO30" s="195" t="n">
        <v>3322529.43053216</v>
      </c>
      <c r="AP30" s="195" t="n">
        <v>16236874.7688606</v>
      </c>
      <c r="AQ30" s="195" t="n">
        <v>328383.493413651</v>
      </c>
      <c r="AR30" s="195" t="n">
        <v>407046.94788333</v>
      </c>
      <c r="AS30" s="194" t="n">
        <v>6412055.08176027</v>
      </c>
      <c r="AT30" s="194" t="n">
        <v>47872606.9914021</v>
      </c>
      <c r="AU30" s="194" t="n">
        <v>8119168.17255987</v>
      </c>
      <c r="AV30" s="194" t="n">
        <v>1886696.90156788</v>
      </c>
      <c r="AW30" s="194" t="n">
        <v>13909742.5722107</v>
      </c>
      <c r="AX30" s="194" t="n">
        <v>18076506.2521805</v>
      </c>
      <c r="AY30" s="194" t="n">
        <v>6376158.30179376</v>
      </c>
      <c r="AZ30" s="194" t="n">
        <v>6170746.19300722</v>
      </c>
      <c r="BA30" s="194" t="n">
        <v>45272425.2622767</v>
      </c>
      <c r="BB30" s="194" t="n">
        <v>136939288.656662</v>
      </c>
      <c r="BC30" s="335" t="n">
        <v>672406776.850318</v>
      </c>
      <c r="BJ30" s="223"/>
      <c r="BK30" s="223"/>
      <c r="BL30" s="223"/>
      <c r="BM30" s="223"/>
      <c r="BO30" s="223"/>
      <c r="BP30" s="223"/>
      <c r="BQ30" s="223"/>
      <c r="BR30" s="223"/>
      <c r="BS30" s="223"/>
      <c r="BT30" s="223"/>
      <c r="BU30" s="223"/>
      <c r="BV30" s="223"/>
    </row>
    <row r="31" customFormat="false" ht="12.75" hidden="false" customHeight="false" outlineLevel="0" collapsed="false">
      <c r="B31" s="216" t="s">
        <v>282</v>
      </c>
      <c r="C31" s="140" t="n">
        <v>7730703.98473773</v>
      </c>
      <c r="D31" s="141" t="n">
        <v>9147159.2231894</v>
      </c>
      <c r="E31" s="141" t="n">
        <v>30393895.8582977</v>
      </c>
      <c r="F31" s="141" t="n">
        <v>59083765.1121211</v>
      </c>
      <c r="G31" s="141" t="n">
        <v>5917205.33396205</v>
      </c>
      <c r="H31" s="141" t="n">
        <v>19309920.463205</v>
      </c>
      <c r="I31" s="141" t="n">
        <v>5191968.59801134</v>
      </c>
      <c r="J31" s="141" t="n">
        <v>41893719.3386366</v>
      </c>
      <c r="K31" s="142" t="n">
        <v>4358937.35980457</v>
      </c>
      <c r="L31" s="141" t="n">
        <v>42478353.218166</v>
      </c>
      <c r="M31" s="141" t="n">
        <v>70586900.6299147</v>
      </c>
      <c r="N31" s="141" t="n">
        <v>106563011.041071</v>
      </c>
      <c r="O31" s="141" t="n">
        <v>36182651.2028553</v>
      </c>
      <c r="P31" s="142" t="n">
        <v>25917481.7319365</v>
      </c>
      <c r="Q31" s="142" t="n">
        <v>13539138.6621443</v>
      </c>
      <c r="R31" s="143" t="n">
        <v>636858.286945116</v>
      </c>
      <c r="S31" s="141" t="n">
        <v>2737081.20647444</v>
      </c>
      <c r="T31" s="142" t="n">
        <v>409283.925342123</v>
      </c>
      <c r="U31" s="143" t="n">
        <v>132929.051574541</v>
      </c>
      <c r="V31" s="143" t="n">
        <v>11375624.7867741</v>
      </c>
      <c r="W31" s="143" t="n">
        <v>2802881.45109687</v>
      </c>
      <c r="X31" s="142" t="n">
        <v>8056472.36056603</v>
      </c>
      <c r="Y31" s="143" t="n">
        <v>171456.809894696</v>
      </c>
      <c r="Z31" s="142" t="n">
        <v>903756.315850867</v>
      </c>
      <c r="AA31" s="141" t="n">
        <v>4156419.7670737</v>
      </c>
      <c r="AB31" s="141" t="n">
        <v>4189690.35167176</v>
      </c>
      <c r="AC31" s="142" t="n">
        <v>1288951.96607869</v>
      </c>
      <c r="AD31" s="141" t="n">
        <v>8217040.07457777</v>
      </c>
      <c r="AE31" s="141" t="n">
        <v>5177484.2073579</v>
      </c>
      <c r="AF31" s="141" t="n">
        <v>2373063.05830129</v>
      </c>
      <c r="AG31" s="141" t="n">
        <v>9307704.56568549</v>
      </c>
      <c r="AH31" s="142" t="n">
        <v>95198761.3403502</v>
      </c>
      <c r="AI31" s="141" t="n">
        <v>3688162.79048223</v>
      </c>
      <c r="AJ31" s="142" t="n">
        <v>38214558.9091495</v>
      </c>
      <c r="AK31" s="141" t="n">
        <v>13214825.4236406</v>
      </c>
      <c r="AL31" s="142" t="n">
        <v>2369512.96901825</v>
      </c>
      <c r="AM31" s="141" t="n">
        <v>80904591.6701051</v>
      </c>
      <c r="AN31" s="143" t="n">
        <v>4558904.58711979</v>
      </c>
      <c r="AO31" s="142" t="n">
        <v>5964357.66137778</v>
      </c>
      <c r="AP31" s="142" t="n">
        <v>32710646.7987052</v>
      </c>
      <c r="AQ31" s="142" t="n">
        <v>414795.68817347</v>
      </c>
      <c r="AR31" s="142" t="n">
        <v>928429.385729236</v>
      </c>
      <c r="AS31" s="141" t="n">
        <v>10572731.6307012</v>
      </c>
      <c r="AT31" s="141" t="n">
        <v>152868312.397207</v>
      </c>
      <c r="AU31" s="141" t="n">
        <v>16081250.7304583</v>
      </c>
      <c r="AV31" s="141" t="n">
        <v>3055675.17573966</v>
      </c>
      <c r="AW31" s="141" t="n">
        <v>28246839.8184818</v>
      </c>
      <c r="AX31" s="141" t="n">
        <v>32610277.0959634</v>
      </c>
      <c r="AY31" s="141" t="n">
        <v>13684586.4339088</v>
      </c>
      <c r="AZ31" s="141" t="n">
        <v>10681146.8355423</v>
      </c>
      <c r="BA31" s="141" t="n">
        <v>88343342.453667</v>
      </c>
      <c r="BB31" s="141" t="n">
        <v>355113043.33869</v>
      </c>
      <c r="BC31" s="331" t="n">
        <v>1529656263.07753</v>
      </c>
      <c r="BJ31" s="217"/>
      <c r="BK31" s="217"/>
      <c r="BL31" s="217"/>
      <c r="BM31" s="217"/>
      <c r="BO31" s="217"/>
      <c r="BP31" s="217"/>
      <c r="BQ31" s="217"/>
      <c r="BR31" s="217"/>
      <c r="BS31" s="217"/>
      <c r="BT31" s="217"/>
      <c r="BU31" s="217"/>
      <c r="BV31" s="217"/>
    </row>
    <row r="32" customFormat="false" ht="12.75" hidden="false" customHeight="false" outlineLevel="0" collapsed="false">
      <c r="B32" s="219" t="s">
        <v>283</v>
      </c>
      <c r="C32" s="155" t="n">
        <v>5664695.68043785</v>
      </c>
      <c r="D32" s="189" t="n">
        <v>4881623.06303022</v>
      </c>
      <c r="E32" s="189" t="n">
        <v>17586787.9456234</v>
      </c>
      <c r="F32" s="189" t="n">
        <v>36458361.9578456</v>
      </c>
      <c r="G32" s="189" t="n">
        <v>5777309.34739683</v>
      </c>
      <c r="H32" s="189" t="n">
        <v>19718038.7727436</v>
      </c>
      <c r="I32" s="189" t="n">
        <v>5355154.80151031</v>
      </c>
      <c r="J32" s="189" t="n">
        <v>27266111.4425251</v>
      </c>
      <c r="K32" s="190" t="n">
        <v>2320632.24766037</v>
      </c>
      <c r="L32" s="189" t="n">
        <v>28776464.5944378</v>
      </c>
      <c r="M32" s="189" t="n">
        <v>37094512.9471572</v>
      </c>
      <c r="N32" s="189" t="n">
        <v>53684151.957162</v>
      </c>
      <c r="O32" s="189" t="n">
        <v>17723575.0143123</v>
      </c>
      <c r="P32" s="190" t="n">
        <v>21932116.8281604</v>
      </c>
      <c r="Q32" s="190" t="n">
        <v>6507263.23334698</v>
      </c>
      <c r="R32" s="191" t="n">
        <v>783614.744927284</v>
      </c>
      <c r="S32" s="189" t="n">
        <v>2370820.96122537</v>
      </c>
      <c r="T32" s="190" t="n">
        <v>453901.695634239</v>
      </c>
      <c r="U32" s="191" t="n">
        <v>118123.396828679</v>
      </c>
      <c r="V32" s="191" t="n">
        <v>9679964.05468275</v>
      </c>
      <c r="W32" s="191" t="n">
        <v>2118734.486794</v>
      </c>
      <c r="X32" s="190" t="n">
        <v>6974635.13088163</v>
      </c>
      <c r="Y32" s="191" t="n">
        <v>159164.062958114</v>
      </c>
      <c r="Z32" s="190" t="n">
        <v>891255.055024461</v>
      </c>
      <c r="AA32" s="189" t="n">
        <v>3908302.52076504</v>
      </c>
      <c r="AB32" s="189" t="n">
        <v>4262707.38576371</v>
      </c>
      <c r="AC32" s="190" t="n">
        <v>1296331.30421212</v>
      </c>
      <c r="AD32" s="189" t="n">
        <v>7861655.97597855</v>
      </c>
      <c r="AE32" s="189" t="n">
        <v>4937258.69660042</v>
      </c>
      <c r="AF32" s="189" t="n">
        <v>2330354.43931667</v>
      </c>
      <c r="AG32" s="189" t="n">
        <v>9065942.23763252</v>
      </c>
      <c r="AH32" s="190" t="n">
        <v>77852059.6245645</v>
      </c>
      <c r="AI32" s="189" t="n">
        <v>2828771.37960076</v>
      </c>
      <c r="AJ32" s="190" t="n">
        <v>39356303.9205061</v>
      </c>
      <c r="AK32" s="189" t="n">
        <v>10237964.8437632</v>
      </c>
      <c r="AL32" s="190" t="n">
        <v>1604458.45338018</v>
      </c>
      <c r="AM32" s="189" t="n">
        <v>59990176.6799232</v>
      </c>
      <c r="AN32" s="191" t="n">
        <v>4315780.41663999</v>
      </c>
      <c r="AO32" s="190" t="n">
        <v>5023469.88956065</v>
      </c>
      <c r="AP32" s="190" t="n">
        <v>28580474.579822</v>
      </c>
      <c r="AQ32" s="190" t="n">
        <v>402921.983738272</v>
      </c>
      <c r="AR32" s="190" t="n">
        <v>688882.398993804</v>
      </c>
      <c r="AS32" s="189" t="n">
        <v>9418152.24837143</v>
      </c>
      <c r="AT32" s="189" t="n">
        <v>94097063.2668417</v>
      </c>
      <c r="AU32" s="189" t="n">
        <v>14254269.0713977</v>
      </c>
      <c r="AV32" s="189" t="n">
        <v>3238478.06171188</v>
      </c>
      <c r="AW32" s="189" t="n">
        <v>26505375.9010562</v>
      </c>
      <c r="AX32" s="189" t="n">
        <v>30668725.9966159</v>
      </c>
      <c r="AY32" s="189" t="n">
        <v>10808061.3353275</v>
      </c>
      <c r="AZ32" s="189" t="n">
        <v>10160027.5683576</v>
      </c>
      <c r="BA32" s="189" t="n">
        <v>75578152.2874433</v>
      </c>
      <c r="BB32" s="189" t="n">
        <v>241090617.660775</v>
      </c>
      <c r="BC32" s="334" t="n">
        <v>1094659753.55097</v>
      </c>
      <c r="BJ32" s="220"/>
      <c r="BK32" s="220"/>
      <c r="BL32" s="220"/>
      <c r="BM32" s="220"/>
      <c r="BO32" s="220"/>
      <c r="BP32" s="220"/>
      <c r="BQ32" s="220"/>
      <c r="BR32" s="220"/>
      <c r="BS32" s="220"/>
      <c r="BT32" s="220"/>
      <c r="BU32" s="220"/>
      <c r="BV32" s="220"/>
    </row>
    <row r="33" customFormat="false" ht="12.75" hidden="false" customHeight="false" outlineLevel="0" collapsed="false">
      <c r="B33" s="219" t="s">
        <v>284</v>
      </c>
      <c r="C33" s="155" t="n">
        <v>4070266.45970958</v>
      </c>
      <c r="D33" s="189" t="n">
        <v>4460804.51908347</v>
      </c>
      <c r="E33" s="189" t="n">
        <v>16711992.7501832</v>
      </c>
      <c r="F33" s="189" t="n">
        <v>36859314.3427777</v>
      </c>
      <c r="G33" s="189" t="n">
        <v>5437483.35558647</v>
      </c>
      <c r="H33" s="189" t="n">
        <v>18016889.0903716</v>
      </c>
      <c r="I33" s="189" t="n">
        <v>5935711.01219989</v>
      </c>
      <c r="J33" s="189" t="n">
        <v>28084924.8379137</v>
      </c>
      <c r="K33" s="190" t="n">
        <v>2176425.00232866</v>
      </c>
      <c r="L33" s="189" t="n">
        <v>27450845.9925358</v>
      </c>
      <c r="M33" s="189" t="n">
        <v>37233453.8307094</v>
      </c>
      <c r="N33" s="189" t="n">
        <v>53244540.4774218</v>
      </c>
      <c r="O33" s="189" t="n">
        <v>17865301.6174067</v>
      </c>
      <c r="P33" s="190" t="n">
        <v>16224749.6194698</v>
      </c>
      <c r="Q33" s="190" t="n">
        <v>6164313.4678419</v>
      </c>
      <c r="R33" s="191" t="n">
        <v>102923.601110405</v>
      </c>
      <c r="S33" s="189" t="n">
        <v>2087822.12008726</v>
      </c>
      <c r="T33" s="190" t="n">
        <v>68618.5044599135</v>
      </c>
      <c r="U33" s="191" t="n">
        <v>65216.9873840618</v>
      </c>
      <c r="V33" s="191" t="n">
        <v>5589083.67115073</v>
      </c>
      <c r="W33" s="191" t="n">
        <v>1779341.41103143</v>
      </c>
      <c r="X33" s="190" t="n">
        <v>3763729.61550334</v>
      </c>
      <c r="Y33" s="191" t="n">
        <v>128692.312397678</v>
      </c>
      <c r="Z33" s="190" t="n">
        <v>835014.327865589</v>
      </c>
      <c r="AA33" s="189" t="n">
        <v>3666647.82756866</v>
      </c>
      <c r="AB33" s="189" t="n">
        <v>3096987.27027998</v>
      </c>
      <c r="AC33" s="190" t="n">
        <v>984896.505274277</v>
      </c>
      <c r="AD33" s="189" t="n">
        <v>6250952.34552234</v>
      </c>
      <c r="AE33" s="189" t="n">
        <v>3992124.66500478</v>
      </c>
      <c r="AF33" s="189" t="n">
        <v>1843026.30866214</v>
      </c>
      <c r="AG33" s="189" t="n">
        <v>7937571.8929595</v>
      </c>
      <c r="AH33" s="190" t="n">
        <v>70045030.8083737</v>
      </c>
      <c r="AI33" s="189" t="n">
        <v>2668286.8741581</v>
      </c>
      <c r="AJ33" s="190" t="n">
        <v>34803656.6979816</v>
      </c>
      <c r="AK33" s="189" t="n">
        <v>9156416.66006756</v>
      </c>
      <c r="AL33" s="190" t="n">
        <v>1488943.40731101</v>
      </c>
      <c r="AM33" s="189" t="n">
        <v>54475627.7691447</v>
      </c>
      <c r="AN33" s="191" t="n">
        <v>2730955.13168118</v>
      </c>
      <c r="AO33" s="190" t="n">
        <v>4289070.80320139</v>
      </c>
      <c r="AP33" s="190" t="n">
        <v>26175191.0567975</v>
      </c>
      <c r="AQ33" s="190" t="n">
        <v>349513.91912308</v>
      </c>
      <c r="AR33" s="190" t="n">
        <v>364576.654748802</v>
      </c>
      <c r="AS33" s="189" t="n">
        <v>7730536.55518012</v>
      </c>
      <c r="AT33" s="189" t="n">
        <v>89941244.4355004</v>
      </c>
      <c r="AU33" s="189" t="n">
        <v>12380226.1521296</v>
      </c>
      <c r="AV33" s="189" t="n">
        <v>2632200.94139022</v>
      </c>
      <c r="AW33" s="189" t="n">
        <v>21259791.5865539</v>
      </c>
      <c r="AX33" s="189" t="n">
        <v>25945763.1362679</v>
      </c>
      <c r="AY33" s="189" t="n">
        <v>10829551.6500536</v>
      </c>
      <c r="AZ33" s="189" t="n">
        <v>10123462.2259433</v>
      </c>
      <c r="BA33" s="189" t="n">
        <v>71769103.8616631</v>
      </c>
      <c r="BB33" s="189" t="n">
        <v>239405089.718137</v>
      </c>
      <c r="BC33" s="334" t="n">
        <v>1020693905.78721</v>
      </c>
      <c r="BJ33" s="220"/>
      <c r="BK33" s="220"/>
      <c r="BL33" s="220"/>
      <c r="BM33" s="220"/>
      <c r="BO33" s="220"/>
      <c r="BP33" s="220"/>
      <c r="BQ33" s="220"/>
      <c r="BR33" s="220"/>
      <c r="BS33" s="220"/>
      <c r="BT33" s="220"/>
      <c r="BU33" s="220"/>
      <c r="BV33" s="220"/>
    </row>
    <row r="34" customFormat="false" ht="12.75" hidden="false" customHeight="false" outlineLevel="0" collapsed="false">
      <c r="B34" s="222" t="s">
        <v>285</v>
      </c>
      <c r="C34" s="193" t="n">
        <v>3598961.18845897</v>
      </c>
      <c r="D34" s="194" t="n">
        <v>3307614.7820492</v>
      </c>
      <c r="E34" s="194" t="n">
        <v>11970680.2292333</v>
      </c>
      <c r="F34" s="194" t="n">
        <v>25199802.2083946</v>
      </c>
      <c r="G34" s="194" t="n">
        <v>3378743.52953907</v>
      </c>
      <c r="H34" s="194" t="n">
        <v>12169520.9115518</v>
      </c>
      <c r="I34" s="194" t="n">
        <v>6832232.75550505</v>
      </c>
      <c r="J34" s="194" t="n">
        <v>18317862.5458491</v>
      </c>
      <c r="K34" s="195" t="n">
        <v>1565447.45616072</v>
      </c>
      <c r="L34" s="194" t="n">
        <v>17933822.609221</v>
      </c>
      <c r="M34" s="194" t="n">
        <v>24546966.0155075</v>
      </c>
      <c r="N34" s="194" t="n">
        <v>35388178.5761508</v>
      </c>
      <c r="O34" s="194" t="n">
        <v>11826210.5684501</v>
      </c>
      <c r="P34" s="195" t="n">
        <v>15093962.766224</v>
      </c>
      <c r="Q34" s="195" t="n">
        <v>4398636.55863973</v>
      </c>
      <c r="R34" s="196" t="n">
        <v>273772.630041541</v>
      </c>
      <c r="S34" s="194" t="n">
        <v>1740406.74087504</v>
      </c>
      <c r="T34" s="195" t="n">
        <v>163846.162446387</v>
      </c>
      <c r="U34" s="196" t="n">
        <v>59662.7390667043</v>
      </c>
      <c r="V34" s="196" t="n">
        <v>4926705.59899806</v>
      </c>
      <c r="W34" s="196" t="n">
        <v>1223580.4355906</v>
      </c>
      <c r="X34" s="195" t="n">
        <v>3660395.93457679</v>
      </c>
      <c r="Y34" s="196" t="n">
        <v>120595.820133995</v>
      </c>
      <c r="Z34" s="195" t="n">
        <v>607989.545659467</v>
      </c>
      <c r="AA34" s="194" t="n">
        <v>2968053.3074374</v>
      </c>
      <c r="AB34" s="194" t="n">
        <v>2884679.68705648</v>
      </c>
      <c r="AC34" s="195" t="n">
        <v>889073.928532658</v>
      </c>
      <c r="AD34" s="194" t="n">
        <v>5507764.70114779</v>
      </c>
      <c r="AE34" s="194" t="n">
        <v>3584878.35514438</v>
      </c>
      <c r="AF34" s="194" t="n">
        <v>1713374.12525233</v>
      </c>
      <c r="AG34" s="194" t="n">
        <v>5403104.58387535</v>
      </c>
      <c r="AH34" s="195" t="n">
        <v>47308815.8825628</v>
      </c>
      <c r="AI34" s="194" t="n">
        <v>1645978.04936258</v>
      </c>
      <c r="AJ34" s="195" t="n">
        <v>25767483.9286743</v>
      </c>
      <c r="AK34" s="194" t="n">
        <v>6752902.99217583</v>
      </c>
      <c r="AL34" s="195" t="n">
        <v>737596.735540683</v>
      </c>
      <c r="AM34" s="194" t="n">
        <v>36140324.8556719</v>
      </c>
      <c r="AN34" s="196" t="n">
        <v>2804487.71141851</v>
      </c>
      <c r="AO34" s="195" t="n">
        <v>2770120.80075498</v>
      </c>
      <c r="AP34" s="195" t="n">
        <v>17106641.4486492</v>
      </c>
      <c r="AQ34" s="195" t="n">
        <v>311249.15229007</v>
      </c>
      <c r="AR34" s="195" t="n">
        <v>324120.006012876</v>
      </c>
      <c r="AS34" s="194" t="n">
        <v>6067604.11353118</v>
      </c>
      <c r="AT34" s="194" t="n">
        <v>50585367.6078173</v>
      </c>
      <c r="AU34" s="194" t="n">
        <v>8203603.93722054</v>
      </c>
      <c r="AV34" s="194" t="n">
        <v>1839912.68606402</v>
      </c>
      <c r="AW34" s="194" t="n">
        <v>13899709.312711</v>
      </c>
      <c r="AX34" s="194" t="n">
        <v>17640349.5075564</v>
      </c>
      <c r="AY34" s="194" t="n">
        <v>6309827.56511776</v>
      </c>
      <c r="AZ34" s="194" t="n">
        <v>6076838.88580119</v>
      </c>
      <c r="BA34" s="194" t="n">
        <v>45061399.8050822</v>
      </c>
      <c r="BB34" s="194" t="n">
        <v>140420881.582456</v>
      </c>
      <c r="BC34" s="335" t="n">
        <v>669031743.563241</v>
      </c>
      <c r="BJ34" s="223"/>
      <c r="BK34" s="223"/>
      <c r="BL34" s="223"/>
      <c r="BM34" s="223"/>
      <c r="BO34" s="223"/>
      <c r="BP34" s="223"/>
      <c r="BQ34" s="223"/>
      <c r="BR34" s="223"/>
      <c r="BS34" s="223"/>
      <c r="BT34" s="223"/>
      <c r="BU34" s="223"/>
      <c r="BV34" s="223"/>
      <c r="CM34" s="116" t="s">
        <v>395</v>
      </c>
    </row>
    <row r="35" customFormat="false" ht="12.75" hidden="false" customHeight="false" outlineLevel="0" collapsed="false">
      <c r="BC35" s="116"/>
    </row>
    <row r="56" customFormat="false" ht="12.75" hidden="false" customHeight="false" outlineLevel="0" collapsed="false">
      <c r="CM56" s="116" t="s">
        <v>395</v>
      </c>
    </row>
  </sheetData>
  <mergeCells count="3">
    <mergeCell ref="BC3:BH3"/>
    <mergeCell ref="BR3:BS3"/>
    <mergeCell ref="BT3:BU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8" activeCellId="0" sqref="B47:B48"/>
    </sheetView>
  </sheetViews>
  <sheetFormatPr defaultColWidth="9.13671875" defaultRowHeight="12.75" zeroHeight="false" outlineLevelRow="0" outlineLevelCol="0"/>
  <cols>
    <col collapsed="false" customWidth="false" hidden="false" outlineLevel="0" max="1" min="1" style="116" width="9.14"/>
    <col collapsed="false" customWidth="true" hidden="false" outlineLevel="0" max="2" min="2" style="112" width="20.28"/>
    <col collapsed="false" customWidth="true" hidden="false" outlineLevel="0" max="8" min="3" style="112" width="12.7"/>
    <col collapsed="false" customWidth="true" hidden="false" outlineLevel="0" max="9" min="9" style="112" width="13.7"/>
    <col collapsed="false" customWidth="true" hidden="false" outlineLevel="0" max="54" min="10" style="112" width="12.7"/>
    <col collapsed="false" customWidth="true" hidden="false" outlineLevel="0" max="55" min="55" style="112" width="18.28"/>
    <col collapsed="false" customWidth="true" hidden="false" outlineLevel="0" max="56" min="56" style="112" width="12.42"/>
    <col collapsed="false" customWidth="true" hidden="false" outlineLevel="0" max="57" min="57" style="112" width="14.28"/>
    <col collapsed="false" customWidth="true" hidden="false" outlineLevel="0" max="59" min="58" style="112" width="12.42"/>
    <col collapsed="false" customWidth="true" hidden="false" outlineLevel="0" max="60" min="60" style="112" width="14.7"/>
    <col collapsed="false" customWidth="true" hidden="false" outlineLevel="0" max="61" min="61" style="112" width="11.13"/>
    <col collapsed="false" customWidth="true" hidden="false" outlineLevel="0" max="62" min="62" style="112" width="14.14"/>
    <col collapsed="false" customWidth="true" hidden="false" outlineLevel="0" max="64" min="63" style="112" width="17.99"/>
    <col collapsed="false" customWidth="true" hidden="false" outlineLevel="0" max="65" min="65" style="112" width="15.41"/>
    <col collapsed="false" customWidth="true" hidden="false" outlineLevel="0" max="66" min="66" style="112" width="8.99"/>
    <col collapsed="false" customWidth="true" hidden="false" outlineLevel="0" max="67" min="67" style="112" width="17.42"/>
    <col collapsed="false" customWidth="true" hidden="false" outlineLevel="0" max="68" min="68" style="112" width="19.41"/>
    <col collapsed="false" customWidth="true" hidden="false" outlineLevel="0" max="69" min="69" style="116" width="18.56"/>
    <col collapsed="false" customWidth="true" hidden="false" outlineLevel="0" max="72" min="70" style="116" width="14.28"/>
    <col collapsed="false" customWidth="true" hidden="false" outlineLevel="0" max="73" min="73" style="120" width="14.28"/>
    <col collapsed="false" customWidth="true" hidden="false" outlineLevel="0" max="74" min="74" style="116" width="14.41"/>
    <col collapsed="false" customWidth="false" hidden="false" outlineLevel="0" max="75" min="75" style="116" width="9.14"/>
    <col collapsed="false" customWidth="true" hidden="false" outlineLevel="0" max="78" min="76" style="116" width="13.41"/>
    <col collapsed="false" customWidth="true" hidden="false" outlineLevel="0" max="79" min="79" style="116" width="11.28"/>
    <col collapsed="false" customWidth="false" hidden="false" outlineLevel="0" max="257" min="80" style="116" width="9.14"/>
  </cols>
  <sheetData>
    <row r="1" customFormat="false" ht="12.75" hidden="false" customHeight="false" outlineLevel="0" collapsed="false">
      <c r="BU1" s="279"/>
      <c r="BV1" s="280"/>
    </row>
    <row r="2" customFormat="false" ht="12.75" hidden="false" customHeight="false" outlineLevel="0" collapsed="false">
      <c r="BU2" s="279"/>
      <c r="BV2" s="280"/>
    </row>
    <row r="3" customFormat="false" ht="15" hidden="false" customHeight="false" outlineLevel="0" collapsed="false">
      <c r="B3" s="123" t="s">
        <v>255</v>
      </c>
      <c r="C3" s="123" t="s">
        <v>256</v>
      </c>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5" t="s">
        <v>229</v>
      </c>
      <c r="BD3" s="125"/>
      <c r="BE3" s="125"/>
      <c r="BF3" s="125"/>
      <c r="BG3" s="125"/>
      <c r="BH3" s="125"/>
      <c r="BJ3" s="133" t="s">
        <v>359</v>
      </c>
      <c r="BK3" s="133" t="s">
        <v>360</v>
      </c>
      <c r="BL3" s="133" t="s">
        <v>361</v>
      </c>
      <c r="BM3" s="133" t="s">
        <v>376</v>
      </c>
      <c r="BO3" s="129" t="s">
        <v>259</v>
      </c>
      <c r="BP3" s="130" t="s">
        <v>260</v>
      </c>
      <c r="BQ3" s="131" t="s">
        <v>261</v>
      </c>
      <c r="BR3" s="132" t="s">
        <v>385</v>
      </c>
      <c r="BS3" s="132"/>
      <c r="BT3" s="132" t="s">
        <v>263</v>
      </c>
      <c r="BU3" s="132"/>
      <c r="BV3" s="133" t="s">
        <v>396</v>
      </c>
      <c r="BX3" s="217" t="s">
        <v>364</v>
      </c>
      <c r="BY3" s="217" t="s">
        <v>365</v>
      </c>
      <c r="BZ3" s="217" t="s">
        <v>397</v>
      </c>
      <c r="CA3" s="217" t="s">
        <v>397</v>
      </c>
    </row>
    <row r="4" customFormat="false" ht="12.75" hidden="false" customHeight="false" outlineLevel="0" collapsed="false">
      <c r="B4" s="123" t="s">
        <v>249</v>
      </c>
      <c r="C4" s="134" t="n">
        <v>0</v>
      </c>
      <c r="D4" s="135" t="n">
        <v>1</v>
      </c>
      <c r="E4" s="135" t="n">
        <v>2</v>
      </c>
      <c r="F4" s="135" t="n">
        <v>3</v>
      </c>
      <c r="G4" s="135" t="n">
        <v>4</v>
      </c>
      <c r="H4" s="135" t="n">
        <v>5</v>
      </c>
      <c r="I4" s="135" t="n">
        <v>6</v>
      </c>
      <c r="J4" s="135" t="n">
        <v>9</v>
      </c>
      <c r="K4" s="136" t="n">
        <v>11</v>
      </c>
      <c r="L4" s="135" t="n">
        <v>12</v>
      </c>
      <c r="M4" s="135" t="n">
        <v>13</v>
      </c>
      <c r="N4" s="135" t="n">
        <v>14</v>
      </c>
      <c r="O4" s="135" t="n">
        <v>16</v>
      </c>
      <c r="P4" s="136" t="n">
        <v>17</v>
      </c>
      <c r="Q4" s="136" t="n">
        <v>18</v>
      </c>
      <c r="R4" s="137" t="n">
        <v>21</v>
      </c>
      <c r="S4" s="135" t="n">
        <v>22</v>
      </c>
      <c r="T4" s="136" t="n">
        <v>23</v>
      </c>
      <c r="U4" s="137" t="n">
        <v>31</v>
      </c>
      <c r="V4" s="137" t="n">
        <v>32</v>
      </c>
      <c r="W4" s="137" t="n">
        <v>33</v>
      </c>
      <c r="X4" s="136" t="n">
        <v>34</v>
      </c>
      <c r="Y4" s="137" t="n">
        <v>41</v>
      </c>
      <c r="Z4" s="136" t="n">
        <v>45</v>
      </c>
      <c r="AA4" s="135" t="n">
        <v>46</v>
      </c>
      <c r="AB4" s="135" t="n">
        <v>51</v>
      </c>
      <c r="AC4" s="136" t="n">
        <v>52</v>
      </c>
      <c r="AD4" s="135" t="n">
        <v>53</v>
      </c>
      <c r="AE4" s="135" t="n">
        <v>54</v>
      </c>
      <c r="AF4" s="135" t="n">
        <v>55</v>
      </c>
      <c r="AG4" s="135" t="n">
        <v>56</v>
      </c>
      <c r="AH4" s="136" t="n">
        <v>61</v>
      </c>
      <c r="AI4" s="135" t="n">
        <v>62</v>
      </c>
      <c r="AJ4" s="136" t="n">
        <v>63</v>
      </c>
      <c r="AK4" s="135" t="n">
        <v>64</v>
      </c>
      <c r="AL4" s="136" t="n">
        <v>65</v>
      </c>
      <c r="AM4" s="135" t="n">
        <v>69</v>
      </c>
      <c r="AN4" s="137" t="n">
        <v>71</v>
      </c>
      <c r="AO4" s="136" t="n">
        <v>72</v>
      </c>
      <c r="AP4" s="136" t="n">
        <v>81</v>
      </c>
      <c r="AQ4" s="136" t="n">
        <v>82</v>
      </c>
      <c r="AR4" s="136" t="n">
        <v>83</v>
      </c>
      <c r="AS4" s="135" t="n">
        <v>84</v>
      </c>
      <c r="AT4" s="135" t="n">
        <v>89</v>
      </c>
      <c r="AU4" s="135" t="n">
        <v>91</v>
      </c>
      <c r="AV4" s="135" t="n">
        <v>92</v>
      </c>
      <c r="AW4" s="135" t="n">
        <v>93</v>
      </c>
      <c r="AX4" s="135" t="n">
        <v>94</v>
      </c>
      <c r="AY4" s="135" t="n">
        <v>95</v>
      </c>
      <c r="AZ4" s="135" t="n">
        <v>96</v>
      </c>
      <c r="BA4" s="135" t="n">
        <v>97</v>
      </c>
      <c r="BB4" s="135" t="n">
        <v>99</v>
      </c>
      <c r="BC4" s="281" t="s">
        <v>367</v>
      </c>
      <c r="BD4" s="133" t="s">
        <v>265</v>
      </c>
      <c r="BE4" s="133" t="s">
        <v>391</v>
      </c>
      <c r="BF4" s="133" t="s">
        <v>313</v>
      </c>
      <c r="BG4" s="133" t="s">
        <v>398</v>
      </c>
      <c r="BH4" s="133" t="s">
        <v>266</v>
      </c>
      <c r="BJ4" s="133" t="s">
        <v>368</v>
      </c>
      <c r="BK4" s="133"/>
      <c r="BL4" s="133"/>
      <c r="BM4" s="133"/>
      <c r="BO4" s="138" t="n">
        <v>0</v>
      </c>
      <c r="BP4" s="138" t="n">
        <v>0.25</v>
      </c>
      <c r="BQ4" s="138" t="n">
        <v>1</v>
      </c>
      <c r="BR4" s="132" t="s">
        <v>272</v>
      </c>
      <c r="BS4" s="132" t="s">
        <v>175</v>
      </c>
      <c r="BT4" s="132" t="s">
        <v>272</v>
      </c>
      <c r="BU4" s="132" t="s">
        <v>175</v>
      </c>
      <c r="BV4" s="139" t="s">
        <v>369</v>
      </c>
      <c r="BX4" s="223" t="s">
        <v>309</v>
      </c>
      <c r="BY4" s="223" t="s">
        <v>370</v>
      </c>
      <c r="BZ4" s="223" t="s">
        <v>381</v>
      </c>
      <c r="CA4" s="223" t="s">
        <v>382</v>
      </c>
    </row>
    <row r="5" customFormat="false" ht="15" hidden="false" customHeight="false" outlineLevel="0" collapsed="false">
      <c r="B5" s="123" t="n">
        <v>1994</v>
      </c>
      <c r="C5" s="140"/>
      <c r="D5" s="141"/>
      <c r="E5" s="141"/>
      <c r="F5" s="141"/>
      <c r="G5" s="141"/>
      <c r="H5" s="141"/>
      <c r="I5" s="141"/>
      <c r="J5" s="141"/>
      <c r="K5" s="142"/>
      <c r="L5" s="141"/>
      <c r="M5" s="141"/>
      <c r="N5" s="141"/>
      <c r="O5" s="141"/>
      <c r="P5" s="142"/>
      <c r="Q5" s="142"/>
      <c r="R5" s="143"/>
      <c r="S5" s="141"/>
      <c r="T5" s="142"/>
      <c r="U5" s="143" t="n">
        <v>47821000</v>
      </c>
      <c r="V5" s="143"/>
      <c r="W5" s="143"/>
      <c r="X5" s="142"/>
      <c r="Y5" s="143"/>
      <c r="Z5" s="142"/>
      <c r="AA5" s="141"/>
      <c r="AB5" s="141"/>
      <c r="AC5" s="142"/>
      <c r="AD5" s="141"/>
      <c r="AE5" s="141"/>
      <c r="AF5" s="141"/>
      <c r="AG5" s="141"/>
      <c r="AH5" s="142"/>
      <c r="AI5" s="141"/>
      <c r="AJ5" s="142"/>
      <c r="AK5" s="141"/>
      <c r="AL5" s="142"/>
      <c r="AM5" s="141"/>
      <c r="AN5" s="143"/>
      <c r="AO5" s="142"/>
      <c r="AP5" s="142"/>
      <c r="AQ5" s="142"/>
      <c r="AR5" s="142"/>
      <c r="AS5" s="141"/>
      <c r="AT5" s="141"/>
      <c r="AU5" s="141"/>
      <c r="AV5" s="141"/>
      <c r="AW5" s="141"/>
      <c r="AX5" s="141"/>
      <c r="AY5" s="141"/>
      <c r="AZ5" s="141"/>
      <c r="BA5" s="141"/>
      <c r="BB5" s="141"/>
      <c r="BC5" s="144" t="n">
        <f aca="false">SUM(C5:BB5)</f>
        <v>47821000</v>
      </c>
      <c r="BD5" s="145" t="n">
        <f aca="false">BC5</f>
        <v>47821000</v>
      </c>
      <c r="BE5" s="146"/>
      <c r="BF5" s="336" t="n">
        <f aca="false">$BF$9</f>
        <v>1.02963006921977</v>
      </c>
      <c r="BG5" s="286" t="n">
        <f aca="false">BF5*BD5</f>
        <v>49237939.5401588</v>
      </c>
      <c r="BH5" s="146" t="n">
        <f aca="false">BG5</f>
        <v>49237939.5401588</v>
      </c>
      <c r="BI5" s="282"/>
      <c r="BJ5" s="146"/>
      <c r="BK5" s="146"/>
      <c r="BL5" s="283"/>
      <c r="BM5" s="284"/>
      <c r="BO5" s="148" t="n">
        <f aca="false">SUM(C5,R5,U5:W5,Y5,AN5)</f>
        <v>47821000</v>
      </c>
      <c r="BP5" s="149" t="n">
        <f aca="false">SUM(K5,P5:Q5,T5,X5,Z5,AC5,AH5,AJ5,AL5,AO5:AR5)</f>
        <v>0</v>
      </c>
      <c r="BQ5" s="150" t="n">
        <f aca="false">SUM(D5:J5,L5:O5,S5,AA5:AB5,AD5:AG5,AI5,AK5,AM5,AS5:BB5)</f>
        <v>0</v>
      </c>
      <c r="BR5" s="151" t="n">
        <f aca="false">BS5*BH5</f>
        <v>49237939.5401588</v>
      </c>
      <c r="BS5" s="152" t="n">
        <f aca="false">1-BU5</f>
        <v>1</v>
      </c>
      <c r="BT5" s="337" t="n">
        <f aca="false">BU5*BH5</f>
        <v>0</v>
      </c>
      <c r="BU5" s="338" t="n">
        <f aca="false">SUMPRODUCT($BO$4:$BQ$4,BO5:BQ5)/BC5</f>
        <v>0</v>
      </c>
      <c r="BV5" s="339" t="s">
        <v>399</v>
      </c>
      <c r="BX5" s="170" t="n">
        <f aca="false">BL5</f>
        <v>0</v>
      </c>
      <c r="BY5" s="170" t="n">
        <f aca="false">BH5-BL5</f>
        <v>49237939.5401588</v>
      </c>
      <c r="BZ5" s="146"/>
      <c r="CA5" s="146"/>
    </row>
    <row r="6" customFormat="false" ht="15" hidden="false" customHeight="false" outlineLevel="0" collapsed="false">
      <c r="B6" s="154" t="n">
        <v>1995</v>
      </c>
      <c r="C6" s="155"/>
      <c r="D6" s="156"/>
      <c r="E6" s="156"/>
      <c r="F6" s="156"/>
      <c r="G6" s="156"/>
      <c r="H6" s="156"/>
      <c r="I6" s="156"/>
      <c r="J6" s="156"/>
      <c r="K6" s="157"/>
      <c r="L6" s="156"/>
      <c r="M6" s="156"/>
      <c r="N6" s="156"/>
      <c r="O6" s="156"/>
      <c r="P6" s="157"/>
      <c r="Q6" s="157"/>
      <c r="R6" s="158"/>
      <c r="S6" s="156"/>
      <c r="T6" s="157"/>
      <c r="U6" s="158" t="n">
        <v>44838000</v>
      </c>
      <c r="V6" s="158"/>
      <c r="W6" s="158"/>
      <c r="X6" s="157"/>
      <c r="Y6" s="158"/>
      <c r="Z6" s="157"/>
      <c r="AA6" s="156"/>
      <c r="AB6" s="156"/>
      <c r="AC6" s="157"/>
      <c r="AD6" s="156"/>
      <c r="AE6" s="156"/>
      <c r="AF6" s="156"/>
      <c r="AG6" s="156"/>
      <c r="AH6" s="157"/>
      <c r="AI6" s="156"/>
      <c r="AJ6" s="157"/>
      <c r="AK6" s="156"/>
      <c r="AL6" s="157"/>
      <c r="AM6" s="156"/>
      <c r="AN6" s="158"/>
      <c r="AO6" s="157"/>
      <c r="AP6" s="157"/>
      <c r="AQ6" s="157"/>
      <c r="AR6" s="157"/>
      <c r="AS6" s="156"/>
      <c r="AT6" s="156"/>
      <c r="AU6" s="156"/>
      <c r="AV6" s="156"/>
      <c r="AW6" s="156"/>
      <c r="AX6" s="156"/>
      <c r="AY6" s="156"/>
      <c r="AZ6" s="156"/>
      <c r="BA6" s="156"/>
      <c r="BB6" s="156"/>
      <c r="BC6" s="159" t="n">
        <f aca="false">SUM(C6:BB6)</f>
        <v>44838000</v>
      </c>
      <c r="BD6" s="146" t="n">
        <f aca="false">BC6</f>
        <v>44838000</v>
      </c>
      <c r="BE6" s="146"/>
      <c r="BF6" s="336" t="n">
        <f aca="false">$BF$9</f>
        <v>1.02963006921977</v>
      </c>
      <c r="BG6" s="286" t="n">
        <f aca="false">BF6*BD6</f>
        <v>46166553.0436762</v>
      </c>
      <c r="BH6" s="146" t="n">
        <f aca="false">BG6</f>
        <v>46166553.0436762</v>
      </c>
      <c r="BI6" s="282"/>
      <c r="BJ6" s="146"/>
      <c r="BK6" s="146"/>
      <c r="BL6" s="286"/>
      <c r="BM6" s="287"/>
      <c r="BO6" s="160" t="n">
        <f aca="false">SUM(C6,R6,U6:W6,Y6,AN6)</f>
        <v>44838000</v>
      </c>
      <c r="BP6" s="161" t="n">
        <f aca="false">SUM(K6,P6:Q6,T6,X6,Z6,AC6,AH6,AJ6,AL6,AO6:AR6)</f>
        <v>0</v>
      </c>
      <c r="BQ6" s="162" t="n">
        <f aca="false">SUM(D6:J6,L6:O6,S6,AA6:AB6,AD6:AG6,AI6,AK6,AM6,AS6:BB6)</f>
        <v>0</v>
      </c>
      <c r="BR6" s="163" t="n">
        <f aca="false">BS6*BH6</f>
        <v>46166553.0436762</v>
      </c>
      <c r="BS6" s="164" t="n">
        <f aca="false">1-BU6</f>
        <v>1</v>
      </c>
      <c r="BT6" s="340" t="n">
        <f aca="false">BU6*BH6</f>
        <v>0</v>
      </c>
      <c r="BU6" s="341" t="n">
        <f aca="false">SUMPRODUCT($BO$4:$BQ$4,BO6:BQ6)/BC6</f>
        <v>0</v>
      </c>
      <c r="BV6" s="342" t="s">
        <v>399</v>
      </c>
      <c r="BX6" s="170" t="n">
        <f aca="false">BL6</f>
        <v>0</v>
      </c>
      <c r="BY6" s="170" t="n">
        <f aca="false">BH6-BL6</f>
        <v>46166553.0436762</v>
      </c>
      <c r="BZ6" s="146"/>
      <c r="CA6" s="146"/>
    </row>
    <row r="7" customFormat="false" ht="15" hidden="false" customHeight="false" outlineLevel="0" collapsed="false">
      <c r="B7" s="154" t="n">
        <v>1996</v>
      </c>
      <c r="C7" s="155"/>
      <c r="D7" s="156"/>
      <c r="E7" s="156"/>
      <c r="F7" s="156"/>
      <c r="G7" s="156"/>
      <c r="H7" s="156"/>
      <c r="I7" s="156"/>
      <c r="J7" s="156"/>
      <c r="K7" s="157"/>
      <c r="L7" s="156"/>
      <c r="M7" s="156"/>
      <c r="N7" s="156"/>
      <c r="O7" s="156"/>
      <c r="P7" s="157"/>
      <c r="Q7" s="157"/>
      <c r="R7" s="158"/>
      <c r="S7" s="156"/>
      <c r="T7" s="157"/>
      <c r="U7" s="158" t="n">
        <v>51817000</v>
      </c>
      <c r="V7" s="158"/>
      <c r="W7" s="158"/>
      <c r="X7" s="157"/>
      <c r="Y7" s="158"/>
      <c r="Z7" s="157"/>
      <c r="AA7" s="156"/>
      <c r="AB7" s="156"/>
      <c r="AC7" s="157"/>
      <c r="AD7" s="156"/>
      <c r="AE7" s="156"/>
      <c r="AF7" s="156"/>
      <c r="AG7" s="156"/>
      <c r="AH7" s="157"/>
      <c r="AI7" s="156"/>
      <c r="AJ7" s="157"/>
      <c r="AK7" s="156"/>
      <c r="AL7" s="157"/>
      <c r="AM7" s="156"/>
      <c r="AN7" s="158"/>
      <c r="AO7" s="157"/>
      <c r="AP7" s="157"/>
      <c r="AQ7" s="157"/>
      <c r="AR7" s="157"/>
      <c r="AS7" s="156"/>
      <c r="AT7" s="156"/>
      <c r="AU7" s="156"/>
      <c r="AV7" s="156"/>
      <c r="AW7" s="156"/>
      <c r="AX7" s="156"/>
      <c r="AY7" s="156"/>
      <c r="AZ7" s="156"/>
      <c r="BA7" s="156"/>
      <c r="BB7" s="156"/>
      <c r="BC7" s="159" t="n">
        <f aca="false">SUM(C7:BB7)</f>
        <v>51817000</v>
      </c>
      <c r="BD7" s="146" t="n">
        <f aca="false">BC7</f>
        <v>51817000</v>
      </c>
      <c r="BE7" s="146"/>
      <c r="BF7" s="336" t="n">
        <f aca="false">$BF$9</f>
        <v>1.02963006921977</v>
      </c>
      <c r="BG7" s="286" t="n">
        <f aca="false">BF7*BD7</f>
        <v>53352341.296761</v>
      </c>
      <c r="BH7" s="146" t="n">
        <f aca="false">BG7</f>
        <v>53352341.296761</v>
      </c>
      <c r="BI7" s="282"/>
      <c r="BJ7" s="146"/>
      <c r="BK7" s="146"/>
      <c r="BL7" s="167"/>
      <c r="BM7" s="289"/>
      <c r="BO7" s="160" t="n">
        <f aca="false">SUM(C7,R7,U7:W7,Y7,AN7)</f>
        <v>51817000</v>
      </c>
      <c r="BP7" s="161" t="n">
        <f aca="false">SUM(K7,P7:Q7,T7,X7,Z7,AC7,AH7,AJ7,AL7,AO7:AR7)</f>
        <v>0</v>
      </c>
      <c r="BQ7" s="162" t="n">
        <f aca="false">SUM(D7:J7,L7:O7,S7,AA7:AB7,AD7:AG7,AI7,AK7,AM7,AS7:BB7)</f>
        <v>0</v>
      </c>
      <c r="BR7" s="163" t="n">
        <f aca="false">BS7*BH7</f>
        <v>53352341.296761</v>
      </c>
      <c r="BS7" s="164" t="n">
        <f aca="false">1-BU7</f>
        <v>1</v>
      </c>
      <c r="BT7" s="340" t="n">
        <f aca="false">BU7*BH7</f>
        <v>0</v>
      </c>
      <c r="BU7" s="341" t="n">
        <f aca="false">SUMPRODUCT($BO$4:$BQ$4,BO7:BQ7)/BC7</f>
        <v>0</v>
      </c>
      <c r="BV7" s="292" t="s">
        <v>399</v>
      </c>
      <c r="BX7" s="170" t="n">
        <f aca="false">BL7</f>
        <v>0</v>
      </c>
      <c r="BY7" s="170" t="n">
        <f aca="false">BH7-BL7</f>
        <v>53352341.296761</v>
      </c>
      <c r="BZ7" s="286"/>
      <c r="CA7" s="286"/>
    </row>
    <row r="8" customFormat="false" ht="15" hidden="false" customHeight="false" outlineLevel="0" collapsed="false">
      <c r="B8" s="154" t="n">
        <v>1997</v>
      </c>
      <c r="C8" s="155"/>
      <c r="D8" s="156"/>
      <c r="E8" s="156"/>
      <c r="F8" s="156"/>
      <c r="G8" s="156"/>
      <c r="H8" s="156"/>
      <c r="I8" s="156"/>
      <c r="J8" s="156"/>
      <c r="K8" s="157"/>
      <c r="L8" s="156"/>
      <c r="M8" s="156"/>
      <c r="N8" s="156"/>
      <c r="O8" s="156"/>
      <c r="P8" s="157"/>
      <c r="Q8" s="157"/>
      <c r="R8" s="158"/>
      <c r="S8" s="156"/>
      <c r="T8" s="157"/>
      <c r="U8" s="158" t="n">
        <v>52595000</v>
      </c>
      <c r="V8" s="158"/>
      <c r="W8" s="158"/>
      <c r="X8" s="157"/>
      <c r="Y8" s="158"/>
      <c r="Z8" s="157"/>
      <c r="AA8" s="156"/>
      <c r="AB8" s="156"/>
      <c r="AC8" s="157"/>
      <c r="AD8" s="156"/>
      <c r="AE8" s="156"/>
      <c r="AF8" s="156"/>
      <c r="AG8" s="156"/>
      <c r="AH8" s="157"/>
      <c r="AI8" s="156"/>
      <c r="AJ8" s="157"/>
      <c r="AK8" s="156"/>
      <c r="AL8" s="157"/>
      <c r="AM8" s="156"/>
      <c r="AN8" s="158"/>
      <c r="AO8" s="157"/>
      <c r="AP8" s="157"/>
      <c r="AQ8" s="157"/>
      <c r="AR8" s="157"/>
      <c r="AS8" s="156"/>
      <c r="AT8" s="156"/>
      <c r="AU8" s="156"/>
      <c r="AV8" s="156"/>
      <c r="AW8" s="156"/>
      <c r="AX8" s="156"/>
      <c r="AY8" s="156"/>
      <c r="AZ8" s="156"/>
      <c r="BA8" s="156"/>
      <c r="BB8" s="156"/>
      <c r="BC8" s="159" t="n">
        <f aca="false">SUM(C8:BB8)</f>
        <v>52595000</v>
      </c>
      <c r="BD8" s="146" t="n">
        <f aca="false">BC8</f>
        <v>52595000</v>
      </c>
      <c r="BE8" s="146"/>
      <c r="BF8" s="336" t="n">
        <f aca="false">$BF$9</f>
        <v>1.02963006921977</v>
      </c>
      <c r="BG8" s="286" t="n">
        <f aca="false">BF8*BD8</f>
        <v>54153393.490614</v>
      </c>
      <c r="BH8" s="146" t="n">
        <f aca="false">BG8</f>
        <v>54153393.490614</v>
      </c>
      <c r="BI8" s="282"/>
      <c r="BJ8" s="146"/>
      <c r="BK8" s="146"/>
      <c r="BL8" s="167"/>
      <c r="BM8" s="289"/>
      <c r="BO8" s="160" t="n">
        <f aca="false">SUM(C8,R8,U8:W8,Y8,AN8)</f>
        <v>52595000</v>
      </c>
      <c r="BP8" s="161" t="n">
        <f aca="false">SUM(K8,P8:Q8,T8,X8,Z8,AC8,AH8,AJ8,AL8,AO8:AR8)</f>
        <v>0</v>
      </c>
      <c r="BQ8" s="162" t="n">
        <f aca="false">SUM(D8:J8,L8:O8,S8,AA8:AB8,AD8:AG8,AI8,AK8,AM8,AS8:BB8)</f>
        <v>0</v>
      </c>
      <c r="BR8" s="163" t="n">
        <f aca="false">BS8*BH8</f>
        <v>54153393.490614</v>
      </c>
      <c r="BS8" s="164" t="n">
        <f aca="false">1-BU8</f>
        <v>1</v>
      </c>
      <c r="BT8" s="340" t="n">
        <f aca="false">BU8*BH8</f>
        <v>0</v>
      </c>
      <c r="BU8" s="341" t="n">
        <f aca="false">SUMPRODUCT($BO$4:$BQ$4,BO8:BQ8)/BC8</f>
        <v>0</v>
      </c>
      <c r="BV8" s="292" t="s">
        <v>399</v>
      </c>
      <c r="BX8" s="170" t="n">
        <f aca="false">BL8</f>
        <v>0</v>
      </c>
      <c r="BY8" s="170" t="n">
        <f aca="false">BH8-BL8</f>
        <v>54153393.490614</v>
      </c>
      <c r="BZ8" s="286"/>
      <c r="CA8" s="286"/>
    </row>
    <row r="9" customFormat="false" ht="15" hidden="false" customHeight="false" outlineLevel="0" collapsed="false">
      <c r="B9" s="154" t="n">
        <v>1998</v>
      </c>
      <c r="C9" s="155"/>
      <c r="D9" s="156"/>
      <c r="E9" s="156"/>
      <c r="F9" s="156"/>
      <c r="G9" s="156"/>
      <c r="H9" s="156"/>
      <c r="I9" s="156"/>
      <c r="J9" s="156"/>
      <c r="K9" s="157"/>
      <c r="L9" s="156"/>
      <c r="M9" s="156"/>
      <c r="N9" s="156"/>
      <c r="O9" s="156"/>
      <c r="P9" s="157"/>
      <c r="Q9" s="157"/>
      <c r="R9" s="158"/>
      <c r="S9" s="156"/>
      <c r="T9" s="157"/>
      <c r="U9" s="158" t="n">
        <v>53164000</v>
      </c>
      <c r="V9" s="158"/>
      <c r="W9" s="158"/>
      <c r="X9" s="157"/>
      <c r="Y9" s="158"/>
      <c r="Z9" s="157"/>
      <c r="AA9" s="156"/>
      <c r="AB9" s="156"/>
      <c r="AC9" s="157"/>
      <c r="AD9" s="156"/>
      <c r="AE9" s="156"/>
      <c r="AF9" s="156"/>
      <c r="AG9" s="156"/>
      <c r="AH9" s="157"/>
      <c r="AI9" s="156"/>
      <c r="AJ9" s="157"/>
      <c r="AK9" s="156"/>
      <c r="AL9" s="157"/>
      <c r="AM9" s="156"/>
      <c r="AN9" s="158"/>
      <c r="AO9" s="157"/>
      <c r="AP9" s="157"/>
      <c r="AQ9" s="157"/>
      <c r="AR9" s="157"/>
      <c r="AS9" s="156"/>
      <c r="AT9" s="156"/>
      <c r="AU9" s="156"/>
      <c r="AV9" s="156"/>
      <c r="AW9" s="156"/>
      <c r="AX9" s="156"/>
      <c r="AY9" s="156"/>
      <c r="AZ9" s="156"/>
      <c r="BA9" s="156"/>
      <c r="BB9" s="156"/>
      <c r="BC9" s="159" t="n">
        <f aca="false">SUM(C9:BB9)</f>
        <v>53164000</v>
      </c>
      <c r="BD9" s="146" t="n">
        <f aca="false">BC9</f>
        <v>53164000</v>
      </c>
      <c r="BE9" s="146" t="n">
        <v>54739253</v>
      </c>
      <c r="BF9" s="324" t="n">
        <f aca="false">BE9/BD9</f>
        <v>1.02963006921977</v>
      </c>
      <c r="BG9" s="146" t="n">
        <f aca="false">BF9*BD9</f>
        <v>54739253</v>
      </c>
      <c r="BH9" s="146" t="n">
        <f aca="false">BG9</f>
        <v>54739253</v>
      </c>
      <c r="BI9" s="282"/>
      <c r="BJ9" s="146"/>
      <c r="BK9" s="146"/>
      <c r="BL9" s="178"/>
      <c r="BM9" s="291"/>
      <c r="BO9" s="160" t="n">
        <f aca="false">SUM(C9,R9,U9:W9,Y9,AN9)</f>
        <v>53164000</v>
      </c>
      <c r="BP9" s="161" t="n">
        <f aca="false">SUM(K9,P9:Q9,T9,X9,Z9,AC9,AH9,AJ9,AL9,AO9:AR9)</f>
        <v>0</v>
      </c>
      <c r="BQ9" s="162" t="n">
        <f aca="false">SUM(D9:J9,L9:O9,S9,AA9:AB9,AD9:AG9,AI9,AK9,AM9,AS9:BB9)</f>
        <v>0</v>
      </c>
      <c r="BR9" s="163" t="n">
        <f aca="false">BS9*BH9</f>
        <v>54739253</v>
      </c>
      <c r="BS9" s="164" t="n">
        <f aca="false">1-BU9</f>
        <v>1</v>
      </c>
      <c r="BT9" s="340" t="n">
        <f aca="false">BU9*BH9</f>
        <v>0</v>
      </c>
      <c r="BU9" s="341" t="n">
        <f aca="false">SUMPRODUCT($BO$4:$BQ$4,BO9:BQ9)/BC9</f>
        <v>0</v>
      </c>
      <c r="BV9" s="292" t="s">
        <v>399</v>
      </c>
      <c r="BX9" s="170" t="n">
        <f aca="false">BL9</f>
        <v>0</v>
      </c>
      <c r="BY9" s="170" t="n">
        <f aca="false">BH9-BL9</f>
        <v>54739253</v>
      </c>
      <c r="BZ9" s="286"/>
      <c r="CA9" s="286"/>
    </row>
    <row r="10" customFormat="false" ht="15" hidden="false" customHeight="false" outlineLevel="0" collapsed="false">
      <c r="B10" s="154" t="n">
        <v>1999</v>
      </c>
      <c r="C10" s="155"/>
      <c r="D10" s="156"/>
      <c r="E10" s="156"/>
      <c r="F10" s="156"/>
      <c r="G10" s="156"/>
      <c r="H10" s="156"/>
      <c r="I10" s="156"/>
      <c r="J10" s="156"/>
      <c r="K10" s="157"/>
      <c r="L10" s="156"/>
      <c r="M10" s="156"/>
      <c r="N10" s="156"/>
      <c r="O10" s="156"/>
      <c r="P10" s="157"/>
      <c r="Q10" s="157"/>
      <c r="R10" s="158"/>
      <c r="S10" s="156"/>
      <c r="T10" s="157"/>
      <c r="U10" s="158" t="n">
        <v>52595000</v>
      </c>
      <c r="V10" s="158"/>
      <c r="W10" s="158"/>
      <c r="X10" s="157"/>
      <c r="Y10" s="158"/>
      <c r="Z10" s="157"/>
      <c r="AA10" s="156"/>
      <c r="AB10" s="156"/>
      <c r="AC10" s="157"/>
      <c r="AD10" s="156"/>
      <c r="AE10" s="156"/>
      <c r="AF10" s="156"/>
      <c r="AG10" s="156"/>
      <c r="AH10" s="157"/>
      <c r="AI10" s="156"/>
      <c r="AJ10" s="157"/>
      <c r="AK10" s="156"/>
      <c r="AL10" s="157"/>
      <c r="AM10" s="156"/>
      <c r="AN10" s="158"/>
      <c r="AO10" s="157"/>
      <c r="AP10" s="157"/>
      <c r="AQ10" s="157"/>
      <c r="AR10" s="157"/>
      <c r="AS10" s="156"/>
      <c r="AT10" s="156"/>
      <c r="AU10" s="156"/>
      <c r="AV10" s="156"/>
      <c r="AW10" s="156"/>
      <c r="AX10" s="156"/>
      <c r="AY10" s="156"/>
      <c r="AZ10" s="156"/>
      <c r="BA10" s="156"/>
      <c r="BB10" s="156"/>
      <c r="BC10" s="159" t="n">
        <f aca="false">SUM(C10:BB10)</f>
        <v>52595000</v>
      </c>
      <c r="BD10" s="146" t="n">
        <f aca="false">BC10</f>
        <v>52595000</v>
      </c>
      <c r="BE10" s="146"/>
      <c r="BF10" s="336" t="n">
        <f aca="false">$BF$9</f>
        <v>1.02963006921977</v>
      </c>
      <c r="BG10" s="286" t="n">
        <f aca="false">BF10*BD10</f>
        <v>54153393.490614</v>
      </c>
      <c r="BH10" s="146" t="n">
        <f aca="false">BG10</f>
        <v>54153393.490614</v>
      </c>
      <c r="BI10" s="282"/>
      <c r="BJ10" s="146"/>
      <c r="BK10" s="146"/>
      <c r="BL10" s="167"/>
      <c r="BM10" s="289"/>
      <c r="BO10" s="160" t="n">
        <f aca="false">SUM(C10,R10,U10:W10,Y10,AN10)</f>
        <v>52595000</v>
      </c>
      <c r="BP10" s="161" t="n">
        <f aca="false">SUM(K10,P10:Q10,T10,X10,Z10,AC10,AH10,AJ10,AL10,AO10:AR10)</f>
        <v>0</v>
      </c>
      <c r="BQ10" s="162" t="n">
        <f aca="false">SUM(D10:J10,L10:O10,S10,AA10:AB10,AD10:AG10,AI10,AK10,AM10,AS10:BB10)</f>
        <v>0</v>
      </c>
      <c r="BR10" s="163" t="n">
        <f aca="false">BS10*BH10</f>
        <v>54153393.490614</v>
      </c>
      <c r="BS10" s="164" t="n">
        <f aca="false">1-BU10</f>
        <v>1</v>
      </c>
      <c r="BT10" s="340" t="n">
        <f aca="false">BU10*BH10</f>
        <v>0</v>
      </c>
      <c r="BU10" s="341" t="n">
        <f aca="false">SUMPRODUCT($BO$4:$BQ$4,BO10:BQ10)/BC10</f>
        <v>0</v>
      </c>
      <c r="BV10" s="292" t="s">
        <v>399</v>
      </c>
      <c r="BX10" s="170" t="n">
        <f aca="false">BL10</f>
        <v>0</v>
      </c>
      <c r="BY10" s="170" t="n">
        <f aca="false">BH10-BL10</f>
        <v>54153393.490614</v>
      </c>
      <c r="BZ10" s="286"/>
      <c r="CA10" s="286"/>
    </row>
    <row r="11" customFormat="false" ht="15" hidden="false" customHeight="false" outlineLevel="0" collapsed="false">
      <c r="B11" s="154" t="n">
        <v>2000</v>
      </c>
      <c r="C11" s="155"/>
      <c r="D11" s="156"/>
      <c r="E11" s="156"/>
      <c r="F11" s="156"/>
      <c r="G11" s="156"/>
      <c r="H11" s="156"/>
      <c r="I11" s="156"/>
      <c r="J11" s="156"/>
      <c r="K11" s="157"/>
      <c r="L11" s="156"/>
      <c r="M11" s="156"/>
      <c r="N11" s="156"/>
      <c r="O11" s="156"/>
      <c r="P11" s="157"/>
      <c r="Q11" s="157"/>
      <c r="R11" s="158"/>
      <c r="S11" s="156"/>
      <c r="T11" s="157"/>
      <c r="U11" s="158" t="n">
        <v>51851000</v>
      </c>
      <c r="V11" s="158"/>
      <c r="W11" s="158"/>
      <c r="X11" s="157"/>
      <c r="Y11" s="158"/>
      <c r="Z11" s="157"/>
      <c r="AA11" s="156"/>
      <c r="AB11" s="156"/>
      <c r="AC11" s="157"/>
      <c r="AD11" s="156"/>
      <c r="AE11" s="156"/>
      <c r="AF11" s="156"/>
      <c r="AG11" s="156"/>
      <c r="AH11" s="157"/>
      <c r="AI11" s="156"/>
      <c r="AJ11" s="157"/>
      <c r="AK11" s="156"/>
      <c r="AL11" s="157"/>
      <c r="AM11" s="156"/>
      <c r="AN11" s="158"/>
      <c r="AO11" s="157"/>
      <c r="AP11" s="157"/>
      <c r="AQ11" s="157"/>
      <c r="AR11" s="157"/>
      <c r="AS11" s="156"/>
      <c r="AT11" s="156"/>
      <c r="AU11" s="156"/>
      <c r="AV11" s="156"/>
      <c r="AW11" s="156"/>
      <c r="AX11" s="156"/>
      <c r="AY11" s="156"/>
      <c r="AZ11" s="156"/>
      <c r="BA11" s="156"/>
      <c r="BB11" s="156"/>
      <c r="BC11" s="159" t="n">
        <f aca="false">SUM(C11:BB11)</f>
        <v>51851000</v>
      </c>
      <c r="BD11" s="146" t="n">
        <f aca="false">BC11</f>
        <v>51851000</v>
      </c>
      <c r="BE11" s="146"/>
      <c r="BF11" s="336" t="n">
        <f aca="false">$BF$9</f>
        <v>1.02963006921977</v>
      </c>
      <c r="BG11" s="286" t="n">
        <f aca="false">BF11*BD11</f>
        <v>53387348.7191144</v>
      </c>
      <c r="BH11" s="146" t="n">
        <f aca="false">BG11</f>
        <v>53387348.7191144</v>
      </c>
      <c r="BI11" s="282"/>
      <c r="BJ11" s="146"/>
      <c r="BK11" s="146"/>
      <c r="BL11" s="167"/>
      <c r="BM11" s="289"/>
      <c r="BO11" s="160" t="n">
        <f aca="false">SUM(C11,R11,U11:W11,Y11,AN11)</f>
        <v>51851000</v>
      </c>
      <c r="BP11" s="161" t="n">
        <f aca="false">SUM(K11,P11:Q11,T11,X11,Z11,AC11,AH11,AJ11,AL11,AO11:AR11)</f>
        <v>0</v>
      </c>
      <c r="BQ11" s="162" t="n">
        <f aca="false">SUM(D11:J11,L11:O11,S11,AA11:AB11,AD11:AG11,AI11,AK11,AM11,AS11:BB11)</f>
        <v>0</v>
      </c>
      <c r="BR11" s="163" t="n">
        <f aca="false">BS11*BH11</f>
        <v>53387348.7191144</v>
      </c>
      <c r="BS11" s="164" t="n">
        <f aca="false">1-BU11</f>
        <v>1</v>
      </c>
      <c r="BT11" s="340" t="n">
        <f aca="false">BU11*BH11</f>
        <v>0</v>
      </c>
      <c r="BU11" s="341" t="n">
        <f aca="false">SUMPRODUCT($BO$4:$BQ$4,BO11:BQ11)/BC11</f>
        <v>0</v>
      </c>
      <c r="BV11" s="292" t="s">
        <v>399</v>
      </c>
      <c r="BX11" s="170" t="n">
        <f aca="false">BL11</f>
        <v>0</v>
      </c>
      <c r="BY11" s="170" t="n">
        <f aca="false">BH11-BL11</f>
        <v>53387348.7191144</v>
      </c>
      <c r="BZ11" s="286"/>
      <c r="CA11" s="286"/>
    </row>
    <row r="12" customFormat="false" ht="15" hidden="false" customHeight="false" outlineLevel="0" collapsed="false">
      <c r="B12" s="154" t="n">
        <v>2001</v>
      </c>
      <c r="C12" s="155"/>
      <c r="D12" s="156"/>
      <c r="E12" s="156"/>
      <c r="F12" s="156"/>
      <c r="G12" s="156"/>
      <c r="H12" s="156"/>
      <c r="I12" s="156"/>
      <c r="J12" s="156"/>
      <c r="K12" s="157"/>
      <c r="L12" s="156"/>
      <c r="M12" s="156"/>
      <c r="N12" s="156"/>
      <c r="O12" s="156"/>
      <c r="P12" s="157"/>
      <c r="Q12" s="157"/>
      <c r="R12" s="158"/>
      <c r="S12" s="156"/>
      <c r="T12" s="157"/>
      <c r="U12" s="158" t="n">
        <v>50865000</v>
      </c>
      <c r="V12" s="158"/>
      <c r="W12" s="158"/>
      <c r="X12" s="157"/>
      <c r="Y12" s="158"/>
      <c r="Z12" s="157"/>
      <c r="AA12" s="156"/>
      <c r="AB12" s="156"/>
      <c r="AC12" s="157"/>
      <c r="AD12" s="156"/>
      <c r="AE12" s="156"/>
      <c r="AF12" s="156"/>
      <c r="AG12" s="156"/>
      <c r="AH12" s="157"/>
      <c r="AI12" s="156"/>
      <c r="AJ12" s="157"/>
      <c r="AK12" s="156"/>
      <c r="AL12" s="157"/>
      <c r="AM12" s="156"/>
      <c r="AN12" s="158"/>
      <c r="AO12" s="157"/>
      <c r="AP12" s="157"/>
      <c r="AQ12" s="157"/>
      <c r="AR12" s="157"/>
      <c r="AS12" s="156"/>
      <c r="AT12" s="156"/>
      <c r="AU12" s="156"/>
      <c r="AV12" s="156"/>
      <c r="AW12" s="156"/>
      <c r="AX12" s="156"/>
      <c r="AY12" s="156"/>
      <c r="AZ12" s="156"/>
      <c r="BA12" s="156"/>
      <c r="BB12" s="156"/>
      <c r="BC12" s="159" t="n">
        <f aca="false">SUM(C12:BB12)</f>
        <v>50865000</v>
      </c>
      <c r="BD12" s="146" t="n">
        <f aca="false">BC12</f>
        <v>50865000</v>
      </c>
      <c r="BE12" s="146"/>
      <c r="BF12" s="336" t="n">
        <f aca="false">$BF$9</f>
        <v>1.02963006921977</v>
      </c>
      <c r="BG12" s="286" t="n">
        <f aca="false">BF12*BD12</f>
        <v>52372133.4708637</v>
      </c>
      <c r="BH12" s="146" t="n">
        <f aca="false">BG12</f>
        <v>52372133.4708637</v>
      </c>
      <c r="BI12" s="282"/>
      <c r="BJ12" s="146"/>
      <c r="BK12" s="146"/>
      <c r="BL12" s="167"/>
      <c r="BM12" s="289"/>
      <c r="BO12" s="160" t="n">
        <f aca="false">SUM(C12,R12,U12:W12,Y12,AN12)</f>
        <v>50865000</v>
      </c>
      <c r="BP12" s="161" t="n">
        <f aca="false">SUM(K12,P12:Q12,T12,X12,Z12,AC12,AH12,AJ12,AL12,AO12:AR12)</f>
        <v>0</v>
      </c>
      <c r="BQ12" s="162" t="n">
        <f aca="false">SUM(D12:J12,L12:O12,S12,AA12:AB12,AD12:AG12,AI12,AK12,AM12,AS12:BB12)</f>
        <v>0</v>
      </c>
      <c r="BR12" s="163" t="n">
        <f aca="false">BS12*BH12</f>
        <v>52372133.4708637</v>
      </c>
      <c r="BS12" s="164" t="n">
        <f aca="false">1-BU12</f>
        <v>1</v>
      </c>
      <c r="BT12" s="340" t="n">
        <f aca="false">BU12*BH12</f>
        <v>0</v>
      </c>
      <c r="BU12" s="341" t="n">
        <f aca="false">SUMPRODUCT($BO$4:$BQ$4,BO12:BQ12)/BC12</f>
        <v>0</v>
      </c>
      <c r="BV12" s="292" t="s">
        <v>399</v>
      </c>
      <c r="BX12" s="170" t="n">
        <f aca="false">BL12</f>
        <v>0</v>
      </c>
      <c r="BY12" s="170" t="n">
        <f aca="false">BH12-BL12</f>
        <v>52372133.4708637</v>
      </c>
      <c r="BZ12" s="286"/>
      <c r="CA12" s="286"/>
    </row>
    <row r="13" customFormat="false" ht="15" hidden="false" customHeight="false" outlineLevel="0" collapsed="false">
      <c r="B13" s="154" t="n">
        <v>2002</v>
      </c>
      <c r="C13" s="155"/>
      <c r="D13" s="156"/>
      <c r="E13" s="156"/>
      <c r="F13" s="156"/>
      <c r="G13" s="156"/>
      <c r="H13" s="156"/>
      <c r="I13" s="156"/>
      <c r="J13" s="156"/>
      <c r="K13" s="157"/>
      <c r="L13" s="156"/>
      <c r="M13" s="156"/>
      <c r="N13" s="156"/>
      <c r="O13" s="156"/>
      <c r="P13" s="157"/>
      <c r="Q13" s="157"/>
      <c r="R13" s="158"/>
      <c r="S13" s="156"/>
      <c r="T13" s="157"/>
      <c r="U13" s="158" t="n">
        <v>53716000</v>
      </c>
      <c r="V13" s="158"/>
      <c r="W13" s="158"/>
      <c r="X13" s="157"/>
      <c r="Y13" s="158"/>
      <c r="Z13" s="157"/>
      <c r="AA13" s="156"/>
      <c r="AB13" s="156"/>
      <c r="AC13" s="157"/>
      <c r="AD13" s="156"/>
      <c r="AE13" s="156"/>
      <c r="AF13" s="156"/>
      <c r="AG13" s="156"/>
      <c r="AH13" s="157"/>
      <c r="AI13" s="156"/>
      <c r="AJ13" s="157"/>
      <c r="AK13" s="156"/>
      <c r="AL13" s="157"/>
      <c r="AM13" s="156"/>
      <c r="AN13" s="158"/>
      <c r="AO13" s="157"/>
      <c r="AP13" s="157"/>
      <c r="AQ13" s="157"/>
      <c r="AR13" s="157"/>
      <c r="AS13" s="156"/>
      <c r="AT13" s="156"/>
      <c r="AU13" s="156"/>
      <c r="AV13" s="156"/>
      <c r="AW13" s="156"/>
      <c r="AX13" s="156"/>
      <c r="AY13" s="156"/>
      <c r="AZ13" s="156"/>
      <c r="BA13" s="156"/>
      <c r="BB13" s="156"/>
      <c r="BC13" s="159" t="n">
        <f aca="false">SUM(C13:BB13)</f>
        <v>53716000</v>
      </c>
      <c r="BD13" s="146" t="n">
        <f aca="false">BC13</f>
        <v>53716000</v>
      </c>
      <c r="BE13" s="146"/>
      <c r="BF13" s="336" t="n">
        <f aca="false">$BF$9</f>
        <v>1.02963006921977</v>
      </c>
      <c r="BG13" s="286" t="n">
        <f aca="false">BF13*BD13</f>
        <v>55307608.7982093</v>
      </c>
      <c r="BH13" s="146" t="n">
        <f aca="false">BG13</f>
        <v>55307608.7982093</v>
      </c>
      <c r="BI13" s="282"/>
      <c r="BJ13" s="146"/>
      <c r="BK13" s="146"/>
      <c r="BL13" s="167"/>
      <c r="BM13" s="289"/>
      <c r="BO13" s="160" t="n">
        <f aca="false">SUM(C13,R13,U13:W13,Y13,AN13)</f>
        <v>53716000</v>
      </c>
      <c r="BP13" s="161" t="n">
        <f aca="false">SUM(K13,P13:Q13,T13,X13,Z13,AC13,AH13,AJ13,AL13,AO13:AR13)</f>
        <v>0</v>
      </c>
      <c r="BQ13" s="162" t="n">
        <f aca="false">SUM(D13:J13,L13:O13,S13,AA13:AB13,AD13:AG13,AI13,AK13,AM13,AS13:BB13)</f>
        <v>0</v>
      </c>
      <c r="BR13" s="163" t="n">
        <f aca="false">BS13*BH13</f>
        <v>55307608.7982093</v>
      </c>
      <c r="BS13" s="164" t="n">
        <f aca="false">1-BU13</f>
        <v>1</v>
      </c>
      <c r="BT13" s="340" t="n">
        <f aca="false">BU13*BH13</f>
        <v>0</v>
      </c>
      <c r="BU13" s="341" t="n">
        <f aca="false">SUMPRODUCT($BO$4:$BQ$4,BO13:BQ13)/BC13</f>
        <v>0</v>
      </c>
      <c r="BV13" s="292" t="s">
        <v>399</v>
      </c>
      <c r="BX13" s="170" t="n">
        <f aca="false">BL13</f>
        <v>0</v>
      </c>
      <c r="BY13" s="170" t="n">
        <f aca="false">BH13-BL13</f>
        <v>55307608.7982093</v>
      </c>
      <c r="BZ13" s="286"/>
      <c r="CA13" s="286"/>
    </row>
    <row r="14" customFormat="false" ht="15" hidden="false" customHeight="false" outlineLevel="0" collapsed="false">
      <c r="B14" s="154" t="n">
        <v>2003</v>
      </c>
      <c r="C14" s="155"/>
      <c r="D14" s="156"/>
      <c r="E14" s="156"/>
      <c r="F14" s="156"/>
      <c r="G14" s="156"/>
      <c r="H14" s="156"/>
      <c r="I14" s="156"/>
      <c r="J14" s="156"/>
      <c r="K14" s="157"/>
      <c r="L14" s="156"/>
      <c r="M14" s="156"/>
      <c r="N14" s="156"/>
      <c r="O14" s="156"/>
      <c r="P14" s="157"/>
      <c r="Q14" s="157"/>
      <c r="R14" s="158"/>
      <c r="S14" s="156"/>
      <c r="T14" s="157"/>
      <c r="U14" s="158" t="n">
        <v>55341000</v>
      </c>
      <c r="V14" s="158"/>
      <c r="W14" s="158"/>
      <c r="X14" s="157"/>
      <c r="Y14" s="158"/>
      <c r="Z14" s="157"/>
      <c r="AA14" s="156"/>
      <c r="AB14" s="156"/>
      <c r="AC14" s="157"/>
      <c r="AD14" s="156"/>
      <c r="AE14" s="156"/>
      <c r="AF14" s="156"/>
      <c r="AG14" s="156"/>
      <c r="AH14" s="157"/>
      <c r="AI14" s="156"/>
      <c r="AJ14" s="157"/>
      <c r="AK14" s="156"/>
      <c r="AL14" s="157"/>
      <c r="AM14" s="156"/>
      <c r="AN14" s="158"/>
      <c r="AO14" s="157"/>
      <c r="AP14" s="157"/>
      <c r="AQ14" s="157"/>
      <c r="AR14" s="157"/>
      <c r="AS14" s="156"/>
      <c r="AT14" s="156"/>
      <c r="AU14" s="156"/>
      <c r="AV14" s="156"/>
      <c r="AW14" s="156"/>
      <c r="AX14" s="156"/>
      <c r="AY14" s="156"/>
      <c r="AZ14" s="156"/>
      <c r="BA14" s="156"/>
      <c r="BB14" s="156"/>
      <c r="BC14" s="159" t="n">
        <f aca="false">SUM(C14:BB14)</f>
        <v>55341000</v>
      </c>
      <c r="BD14" s="146" t="n">
        <f aca="false">BC14</f>
        <v>55341000</v>
      </c>
      <c r="BE14" s="146"/>
      <c r="BF14" s="336" t="n">
        <f aca="false">$BF$9</f>
        <v>1.02963006921977</v>
      </c>
      <c r="BG14" s="286" t="n">
        <f aca="false">BF14*BD14</f>
        <v>56980757.6606915</v>
      </c>
      <c r="BH14" s="146" t="n">
        <f aca="false">BG14</f>
        <v>56980757.6606915</v>
      </c>
      <c r="BI14" s="282"/>
      <c r="BJ14" s="146"/>
      <c r="BK14" s="146"/>
      <c r="BL14" s="167"/>
      <c r="BM14" s="289"/>
      <c r="BO14" s="160" t="n">
        <f aca="false">SUM(C14,R14,U14:W14,Y14,AN14)</f>
        <v>55341000</v>
      </c>
      <c r="BP14" s="161" t="n">
        <f aca="false">SUM(K14,P14:Q14,T14,X14,Z14,AC14,AH14,AJ14,AL14,AO14:AR14)</f>
        <v>0</v>
      </c>
      <c r="BQ14" s="162" t="n">
        <f aca="false">SUM(D14:J14,L14:O14,S14,AA14:AB14,AD14:AG14,AI14,AK14,AM14,AS14:BB14)</f>
        <v>0</v>
      </c>
      <c r="BR14" s="163" t="n">
        <f aca="false">BS14*BH14</f>
        <v>56980757.6606915</v>
      </c>
      <c r="BS14" s="164" t="n">
        <f aca="false">1-BU14</f>
        <v>1</v>
      </c>
      <c r="BT14" s="340" t="n">
        <f aca="false">BU14*BH14</f>
        <v>0</v>
      </c>
      <c r="BU14" s="341" t="n">
        <f aca="false">SUMPRODUCT($BO$4:$BQ$4,BO14:BQ14)/BC14</f>
        <v>0</v>
      </c>
      <c r="BV14" s="292" t="s">
        <v>399</v>
      </c>
      <c r="BX14" s="170" t="n">
        <f aca="false">BL14</f>
        <v>0</v>
      </c>
      <c r="BY14" s="170" t="n">
        <f aca="false">BH14-BL14</f>
        <v>56980757.6606915</v>
      </c>
      <c r="BZ14" s="286"/>
      <c r="CA14" s="286"/>
    </row>
    <row r="15" customFormat="false" ht="15" hidden="false" customHeight="false" outlineLevel="0" collapsed="false">
      <c r="B15" s="154" t="n">
        <v>2004</v>
      </c>
      <c r="C15" s="155"/>
      <c r="D15" s="156"/>
      <c r="E15" s="156"/>
      <c r="F15" s="156"/>
      <c r="G15" s="156"/>
      <c r="H15" s="156"/>
      <c r="I15" s="156"/>
      <c r="J15" s="156"/>
      <c r="K15" s="157"/>
      <c r="L15" s="156"/>
      <c r="M15" s="156"/>
      <c r="N15" s="156"/>
      <c r="O15" s="156"/>
      <c r="P15" s="157"/>
      <c r="Q15" s="157"/>
      <c r="R15" s="158"/>
      <c r="S15" s="156"/>
      <c r="T15" s="157"/>
      <c r="U15" s="158" t="n">
        <v>54944000</v>
      </c>
      <c r="V15" s="158"/>
      <c r="W15" s="158"/>
      <c r="X15" s="157"/>
      <c r="Y15" s="158"/>
      <c r="Z15" s="157"/>
      <c r="AA15" s="156"/>
      <c r="AB15" s="156"/>
      <c r="AC15" s="157"/>
      <c r="AD15" s="156"/>
      <c r="AE15" s="156"/>
      <c r="AF15" s="156"/>
      <c r="AG15" s="156"/>
      <c r="AH15" s="157"/>
      <c r="AI15" s="156"/>
      <c r="AJ15" s="157"/>
      <c r="AK15" s="156"/>
      <c r="AL15" s="157"/>
      <c r="AM15" s="156"/>
      <c r="AN15" s="158"/>
      <c r="AO15" s="157"/>
      <c r="AP15" s="157"/>
      <c r="AQ15" s="157"/>
      <c r="AR15" s="157"/>
      <c r="AS15" s="156"/>
      <c r="AT15" s="156"/>
      <c r="AU15" s="156"/>
      <c r="AV15" s="156"/>
      <c r="AW15" s="156"/>
      <c r="AX15" s="156"/>
      <c r="AY15" s="156"/>
      <c r="AZ15" s="156"/>
      <c r="BA15" s="156"/>
      <c r="BB15" s="156"/>
      <c r="BC15" s="177" t="n">
        <f aca="false">SUM(C15:BB15)</f>
        <v>54944000</v>
      </c>
      <c r="BD15" s="178" t="n">
        <f aca="false">BC15</f>
        <v>54944000</v>
      </c>
      <c r="BE15" s="178"/>
      <c r="BF15" s="317" t="n">
        <f aca="false">$BF$9</f>
        <v>1.02963006921977</v>
      </c>
      <c r="BG15" s="167" t="n">
        <f aca="false">BF15*BD15</f>
        <v>56571994.5232112</v>
      </c>
      <c r="BH15" s="178" t="n">
        <f aca="false">BG15</f>
        <v>56571994.5232112</v>
      </c>
      <c r="BI15" s="282"/>
      <c r="BJ15" s="146"/>
      <c r="BK15" s="146"/>
      <c r="BL15" s="163"/>
      <c r="BM15" s="295"/>
      <c r="BO15" s="160" t="n">
        <f aca="false">SUM(C15,R15,U15:W15,Y15,AN15)</f>
        <v>54944000</v>
      </c>
      <c r="BP15" s="161" t="n">
        <f aca="false">SUM(K15,P15:Q15,T15,X15,Z15,AC15,AH15,AJ15,AL15,AO15:AR15)</f>
        <v>0</v>
      </c>
      <c r="BQ15" s="162" t="n">
        <f aca="false">SUM(D15:J15,L15:O15,S15,AA15:AB15,AD15:AG15,AI15,AK15,AM15,AS15:BB15)</f>
        <v>0</v>
      </c>
      <c r="BR15" s="163" t="n">
        <f aca="false">BS15*BH15</f>
        <v>56571994.5232112</v>
      </c>
      <c r="BS15" s="164" t="n">
        <f aca="false">1-BU15</f>
        <v>1</v>
      </c>
      <c r="BT15" s="340" t="n">
        <f aca="false">BU15*BH15</f>
        <v>0</v>
      </c>
      <c r="BU15" s="341" t="n">
        <f aca="false">SUMPRODUCT($BO$4:$BQ$4,BO15:BQ15)/BC15</f>
        <v>0</v>
      </c>
      <c r="BV15" s="292" t="s">
        <v>399</v>
      </c>
      <c r="BX15" s="170" t="n">
        <f aca="false">BL15</f>
        <v>0</v>
      </c>
      <c r="BY15" s="170" t="n">
        <f aca="false">BH15-BL15</f>
        <v>56571994.5232112</v>
      </c>
      <c r="BZ15" s="286"/>
      <c r="CA15" s="286"/>
    </row>
    <row r="16" customFormat="false" ht="15" hidden="false" customHeight="false" outlineLevel="0" collapsed="false">
      <c r="B16" s="154" t="n">
        <v>2005</v>
      </c>
      <c r="C16" s="155"/>
      <c r="D16" s="156"/>
      <c r="E16" s="156"/>
      <c r="F16" s="156"/>
      <c r="G16" s="156"/>
      <c r="H16" s="156"/>
      <c r="I16" s="156"/>
      <c r="J16" s="156"/>
      <c r="K16" s="157"/>
      <c r="L16" s="156"/>
      <c r="M16" s="156"/>
      <c r="N16" s="156"/>
      <c r="O16" s="156"/>
      <c r="P16" s="157"/>
      <c r="Q16" s="157"/>
      <c r="R16" s="158"/>
      <c r="S16" s="156"/>
      <c r="T16" s="157"/>
      <c r="U16" s="158" t="n">
        <v>52772000</v>
      </c>
      <c r="V16" s="158"/>
      <c r="W16" s="158"/>
      <c r="X16" s="157"/>
      <c r="Y16" s="158"/>
      <c r="Z16" s="157"/>
      <c r="AA16" s="156"/>
      <c r="AB16" s="156"/>
      <c r="AC16" s="157"/>
      <c r="AD16" s="156"/>
      <c r="AE16" s="156"/>
      <c r="AF16" s="156"/>
      <c r="AG16" s="156"/>
      <c r="AH16" s="157"/>
      <c r="AI16" s="156"/>
      <c r="AJ16" s="157"/>
      <c r="AK16" s="156"/>
      <c r="AL16" s="157"/>
      <c r="AM16" s="156"/>
      <c r="AN16" s="158"/>
      <c r="AO16" s="157"/>
      <c r="AP16" s="157"/>
      <c r="AQ16" s="157"/>
      <c r="AR16" s="157"/>
      <c r="AS16" s="156"/>
      <c r="AT16" s="156"/>
      <c r="AU16" s="156"/>
      <c r="AV16" s="156"/>
      <c r="AW16" s="156"/>
      <c r="AX16" s="156"/>
      <c r="AY16" s="156"/>
      <c r="AZ16" s="156"/>
      <c r="BA16" s="156"/>
      <c r="BB16" s="156"/>
      <c r="BC16" s="159" t="n">
        <f aca="false">SUM(C16:BB16)</f>
        <v>52772000</v>
      </c>
      <c r="BD16" s="146" t="n">
        <f aca="false">BC16</f>
        <v>52772000</v>
      </c>
      <c r="BE16" s="146"/>
      <c r="BF16" s="336" t="n">
        <f aca="false">$BF$9</f>
        <v>1.02963006921977</v>
      </c>
      <c r="BG16" s="286" t="n">
        <f aca="false">BF16*BD16</f>
        <v>54335638.0128659</v>
      </c>
      <c r="BH16" s="146" t="n">
        <f aca="false">BG16</f>
        <v>54335638.0128659</v>
      </c>
      <c r="BI16" s="282"/>
      <c r="BJ16" s="146"/>
      <c r="BK16" s="146"/>
      <c r="BL16" s="167"/>
      <c r="BM16" s="289"/>
      <c r="BO16" s="160" t="n">
        <f aca="false">SUM(C16,R16,U16:W16,Y16,AN16)</f>
        <v>52772000</v>
      </c>
      <c r="BP16" s="161" t="n">
        <f aca="false">SUM(K16,P16:Q16,T16,X16,Z16,AC16,AH16,AJ16,AL16,AO16:AR16)</f>
        <v>0</v>
      </c>
      <c r="BQ16" s="162" t="n">
        <f aca="false">SUM(D16:J16,L16:O16,S16,AA16:AB16,AD16:AG16,AI16,AK16,AM16,AS16:BB16)</f>
        <v>0</v>
      </c>
      <c r="BR16" s="163" t="n">
        <f aca="false">BS16*BH16</f>
        <v>54335638.0128659</v>
      </c>
      <c r="BS16" s="164" t="n">
        <f aca="false">1-BU16</f>
        <v>1</v>
      </c>
      <c r="BT16" s="340" t="n">
        <f aca="false">BU16*BH16</f>
        <v>0</v>
      </c>
      <c r="BU16" s="341" t="n">
        <f aca="false">SUMPRODUCT($BO$4:$BQ$4,BO16:BQ16)/BC16</f>
        <v>0</v>
      </c>
      <c r="BV16" s="292" t="s">
        <v>399</v>
      </c>
      <c r="BX16" s="170" t="n">
        <f aca="false">BL16</f>
        <v>0</v>
      </c>
      <c r="BY16" s="170" t="n">
        <f aca="false">BH16-BL16</f>
        <v>54335638.0128659</v>
      </c>
      <c r="BZ16" s="286"/>
      <c r="CA16" s="286"/>
    </row>
    <row r="17" customFormat="false" ht="15" hidden="false" customHeight="false" outlineLevel="0" collapsed="false">
      <c r="B17" s="154" t="n">
        <v>2006</v>
      </c>
      <c r="C17" s="155"/>
      <c r="D17" s="156"/>
      <c r="E17" s="156"/>
      <c r="F17" s="156"/>
      <c r="G17" s="156"/>
      <c r="H17" s="156"/>
      <c r="I17" s="156"/>
      <c r="J17" s="156"/>
      <c r="K17" s="157"/>
      <c r="L17" s="156"/>
      <c r="M17" s="156"/>
      <c r="N17" s="156"/>
      <c r="O17" s="156"/>
      <c r="P17" s="157"/>
      <c r="Q17" s="157"/>
      <c r="R17" s="158"/>
      <c r="S17" s="156"/>
      <c r="T17" s="157"/>
      <c r="U17" s="158" t="n">
        <v>52167000</v>
      </c>
      <c r="V17" s="158"/>
      <c r="W17" s="158"/>
      <c r="X17" s="157"/>
      <c r="Y17" s="158"/>
      <c r="Z17" s="157"/>
      <c r="AA17" s="156"/>
      <c r="AB17" s="156"/>
      <c r="AC17" s="157"/>
      <c r="AD17" s="156"/>
      <c r="AE17" s="156"/>
      <c r="AF17" s="156"/>
      <c r="AG17" s="156"/>
      <c r="AH17" s="157"/>
      <c r="AI17" s="156"/>
      <c r="AJ17" s="157"/>
      <c r="AK17" s="156"/>
      <c r="AL17" s="157"/>
      <c r="AM17" s="156"/>
      <c r="AN17" s="158"/>
      <c r="AO17" s="157"/>
      <c r="AP17" s="157"/>
      <c r="AQ17" s="157"/>
      <c r="AR17" s="157"/>
      <c r="AS17" s="156"/>
      <c r="AT17" s="156"/>
      <c r="AU17" s="156"/>
      <c r="AV17" s="156"/>
      <c r="AW17" s="156"/>
      <c r="AX17" s="156"/>
      <c r="AY17" s="156"/>
      <c r="AZ17" s="156"/>
      <c r="BA17" s="156"/>
      <c r="BB17" s="156"/>
      <c r="BC17" s="159" t="n">
        <f aca="false">SUM(C17:BB17)</f>
        <v>52167000</v>
      </c>
      <c r="BD17" s="146" t="n">
        <f aca="false">BC17</f>
        <v>52167000</v>
      </c>
      <c r="BE17" s="146"/>
      <c r="BF17" s="336" t="n">
        <f aca="false">$BF$9</f>
        <v>1.02963006921977</v>
      </c>
      <c r="BG17" s="286" t="n">
        <f aca="false">BF17*BD17</f>
        <v>53712711.8209879</v>
      </c>
      <c r="BH17" s="146" t="n">
        <f aca="false">BG17</f>
        <v>53712711.8209879</v>
      </c>
      <c r="BI17" s="282"/>
      <c r="BJ17" s="146"/>
      <c r="BK17" s="146"/>
      <c r="BL17" s="167"/>
      <c r="BM17" s="289"/>
      <c r="BO17" s="160" t="n">
        <f aca="false">SUM(C17,R17,U17:W17,Y17,AN17)</f>
        <v>52167000</v>
      </c>
      <c r="BP17" s="161" t="n">
        <f aca="false">SUM(K17,P17:Q17,T17,X17,Z17,AC17,AH17,AJ17,AL17,AO17:AR17)</f>
        <v>0</v>
      </c>
      <c r="BQ17" s="162" t="n">
        <f aca="false">SUM(D17:J17,L17:O17,S17,AA17:AB17,AD17:AG17,AI17,AK17,AM17,AS17:BB17)</f>
        <v>0</v>
      </c>
      <c r="BR17" s="163" t="n">
        <f aca="false">BS17*BH17</f>
        <v>53712711.8209879</v>
      </c>
      <c r="BS17" s="164" t="n">
        <f aca="false">1-BU17</f>
        <v>1</v>
      </c>
      <c r="BT17" s="340" t="n">
        <f aca="false">BU17*BH17</f>
        <v>0</v>
      </c>
      <c r="BU17" s="341" t="n">
        <f aca="false">SUMPRODUCT($BO$4:$BQ$4,BO17:BQ17)/BC17</f>
        <v>0</v>
      </c>
      <c r="BV17" s="292" t="s">
        <v>399</v>
      </c>
      <c r="BX17" s="170" t="n">
        <f aca="false">BL17</f>
        <v>0</v>
      </c>
      <c r="BY17" s="170" t="n">
        <f aca="false">BH17-BL17</f>
        <v>53712711.8209879</v>
      </c>
      <c r="BZ17" s="286"/>
      <c r="CA17" s="286"/>
    </row>
    <row r="18" customFormat="false" ht="15" hidden="false" customHeight="false" outlineLevel="0" collapsed="false">
      <c r="B18" s="154" t="n">
        <v>2007</v>
      </c>
      <c r="C18" s="155"/>
      <c r="D18" s="156"/>
      <c r="E18" s="156"/>
      <c r="F18" s="156"/>
      <c r="G18" s="156"/>
      <c r="H18" s="156"/>
      <c r="I18" s="156"/>
      <c r="J18" s="156"/>
      <c r="K18" s="157"/>
      <c r="L18" s="156"/>
      <c r="M18" s="156"/>
      <c r="N18" s="156"/>
      <c r="O18" s="156"/>
      <c r="P18" s="157"/>
      <c r="Q18" s="157"/>
      <c r="R18" s="158"/>
      <c r="S18" s="156"/>
      <c r="T18" s="157"/>
      <c r="U18" s="158" t="n">
        <v>51994000</v>
      </c>
      <c r="V18" s="158"/>
      <c r="W18" s="158"/>
      <c r="X18" s="157"/>
      <c r="Y18" s="158"/>
      <c r="Z18" s="157"/>
      <c r="AA18" s="156"/>
      <c r="AB18" s="156"/>
      <c r="AC18" s="157"/>
      <c r="AD18" s="156"/>
      <c r="AE18" s="156"/>
      <c r="AF18" s="156"/>
      <c r="AG18" s="156"/>
      <c r="AH18" s="157"/>
      <c r="AI18" s="156"/>
      <c r="AJ18" s="157"/>
      <c r="AK18" s="156"/>
      <c r="AL18" s="157"/>
      <c r="AM18" s="156"/>
      <c r="AN18" s="158"/>
      <c r="AO18" s="157"/>
      <c r="AP18" s="157"/>
      <c r="AQ18" s="157"/>
      <c r="AR18" s="157"/>
      <c r="AS18" s="156"/>
      <c r="AT18" s="156"/>
      <c r="AU18" s="156"/>
      <c r="AV18" s="156"/>
      <c r="AW18" s="156"/>
      <c r="AX18" s="156"/>
      <c r="AY18" s="156"/>
      <c r="AZ18" s="156"/>
      <c r="BA18" s="156"/>
      <c r="BB18" s="156"/>
      <c r="BC18" s="159" t="n">
        <f aca="false">SUM(C18:BB18)</f>
        <v>51994000</v>
      </c>
      <c r="BD18" s="146" t="n">
        <f aca="false">BC18</f>
        <v>51994000</v>
      </c>
      <c r="BE18" s="146"/>
      <c r="BF18" s="336" t="n">
        <f aca="false">$BF$9</f>
        <v>1.02963006921977</v>
      </c>
      <c r="BG18" s="286" t="n">
        <f aca="false">BF18*BD18</f>
        <v>53534585.8190129</v>
      </c>
      <c r="BH18" s="146" t="n">
        <f aca="false">BG18</f>
        <v>53534585.8190129</v>
      </c>
      <c r="BI18" s="282"/>
      <c r="BJ18" s="146"/>
      <c r="BK18" s="146"/>
      <c r="BL18" s="167"/>
      <c r="BM18" s="289"/>
      <c r="BO18" s="160" t="n">
        <f aca="false">SUM(C18,R18,U18:W18,Y18,AN18)</f>
        <v>51994000</v>
      </c>
      <c r="BP18" s="161" t="n">
        <f aca="false">SUM(K18,P18:Q18,T18,X18,Z18,AC18,AH18,AJ18,AL18,AO18:AR18)</f>
        <v>0</v>
      </c>
      <c r="BQ18" s="162" t="n">
        <f aca="false">SUM(D18:J18,L18:O18,S18,AA18:AB18,AD18:AG18,AI18,AK18,AM18,AS18:BB18)</f>
        <v>0</v>
      </c>
      <c r="BR18" s="163" t="n">
        <f aca="false">BS18*BH18</f>
        <v>53534585.8190129</v>
      </c>
      <c r="BS18" s="164" t="n">
        <f aca="false">1-BU18</f>
        <v>1</v>
      </c>
      <c r="BT18" s="340" t="n">
        <f aca="false">BU18*BH18</f>
        <v>0</v>
      </c>
      <c r="BU18" s="341" t="n">
        <f aca="false">SUMPRODUCT($BO$4:$BQ$4,BO18:BQ18)/BC18</f>
        <v>0</v>
      </c>
      <c r="BV18" s="292" t="s">
        <v>399</v>
      </c>
      <c r="BX18" s="170" t="n">
        <f aca="false">BL18</f>
        <v>0</v>
      </c>
      <c r="BY18" s="170" t="n">
        <f aca="false">BH18-BL18</f>
        <v>53534585.8190129</v>
      </c>
      <c r="BZ18" s="286"/>
      <c r="CA18" s="286"/>
    </row>
    <row r="19" customFormat="false" ht="15" hidden="false" customHeight="false" outlineLevel="0" collapsed="false">
      <c r="B19" s="154" t="n">
        <v>2008</v>
      </c>
      <c r="C19" s="155"/>
      <c r="D19" s="189"/>
      <c r="E19" s="189"/>
      <c r="F19" s="189"/>
      <c r="G19" s="189"/>
      <c r="H19" s="189"/>
      <c r="I19" s="189"/>
      <c r="J19" s="189"/>
      <c r="K19" s="190"/>
      <c r="L19" s="189"/>
      <c r="M19" s="189"/>
      <c r="N19" s="189"/>
      <c r="O19" s="189"/>
      <c r="P19" s="190"/>
      <c r="Q19" s="190"/>
      <c r="R19" s="191"/>
      <c r="S19" s="189"/>
      <c r="T19" s="190"/>
      <c r="U19" s="191" t="n">
        <v>54416000</v>
      </c>
      <c r="V19" s="191"/>
      <c r="W19" s="191"/>
      <c r="X19" s="190"/>
      <c r="Y19" s="191"/>
      <c r="Z19" s="190"/>
      <c r="AA19" s="189"/>
      <c r="AB19" s="189"/>
      <c r="AC19" s="190"/>
      <c r="AD19" s="189"/>
      <c r="AE19" s="189"/>
      <c r="AF19" s="189"/>
      <c r="AG19" s="189"/>
      <c r="AH19" s="190"/>
      <c r="AI19" s="189"/>
      <c r="AJ19" s="190"/>
      <c r="AK19" s="189"/>
      <c r="AL19" s="190"/>
      <c r="AM19" s="189"/>
      <c r="AN19" s="191"/>
      <c r="AO19" s="190"/>
      <c r="AP19" s="190"/>
      <c r="AQ19" s="190"/>
      <c r="AR19" s="190"/>
      <c r="AS19" s="189"/>
      <c r="AT19" s="189"/>
      <c r="AU19" s="189"/>
      <c r="AV19" s="189"/>
      <c r="AW19" s="189"/>
      <c r="AX19" s="189"/>
      <c r="AY19" s="189"/>
      <c r="AZ19" s="189"/>
      <c r="BA19" s="189"/>
      <c r="BB19" s="189"/>
      <c r="BC19" s="159" t="n">
        <f aca="false">SUM(C19:BB19)</f>
        <v>54416000</v>
      </c>
      <c r="BD19" s="146" t="n">
        <f aca="false">BC19</f>
        <v>54416000</v>
      </c>
      <c r="BE19" s="146"/>
      <c r="BF19" s="336" t="n">
        <f aca="false">$BF$9</f>
        <v>1.02963006921977</v>
      </c>
      <c r="BG19" s="286" t="n">
        <f aca="false">BF19*BD19</f>
        <v>56028349.8466632</v>
      </c>
      <c r="BH19" s="146" t="n">
        <f aca="false">BG19</f>
        <v>56028349.8466632</v>
      </c>
      <c r="BI19" s="282"/>
      <c r="BJ19" s="146"/>
      <c r="BK19" s="146"/>
      <c r="BL19" s="167"/>
      <c r="BM19" s="289"/>
      <c r="BO19" s="160" t="n">
        <f aca="false">SUM(C19,R19,U19:W19,Y19,AN19)</f>
        <v>54416000</v>
      </c>
      <c r="BP19" s="161" t="n">
        <f aca="false">SUM(K19,P19:Q19,T19,X19,Z19,AC19,AH19,AJ19,AL19,AO19:AR19)</f>
        <v>0</v>
      </c>
      <c r="BQ19" s="162" t="n">
        <f aca="false">SUM(D19:J19,L19:O19,S19,AA19:AB19,AD19:AG19,AI19,AK19,AM19,AS19:BB19)</f>
        <v>0</v>
      </c>
      <c r="BR19" s="163" t="n">
        <f aca="false">BS19*BH19</f>
        <v>56028349.8466632</v>
      </c>
      <c r="BS19" s="164" t="n">
        <f aca="false">1-BU19</f>
        <v>1</v>
      </c>
      <c r="BT19" s="340" t="n">
        <f aca="false">BU19*BH19</f>
        <v>0</v>
      </c>
      <c r="BU19" s="341" t="n">
        <f aca="false">SUMPRODUCT($BO$4:$BQ$4,BO19:BQ19)/BC19</f>
        <v>0</v>
      </c>
      <c r="BV19" s="292" t="s">
        <v>399</v>
      </c>
      <c r="BX19" s="170" t="n">
        <f aca="false">BL19</f>
        <v>0</v>
      </c>
      <c r="BY19" s="170" t="n">
        <f aca="false">BH19-BL19</f>
        <v>56028349.8466632</v>
      </c>
      <c r="BZ19" s="286"/>
      <c r="CA19" s="286"/>
    </row>
    <row r="20" customFormat="false" ht="15" hidden="false" customHeight="false" outlineLevel="0" collapsed="false">
      <c r="B20" s="192" t="n">
        <v>2009</v>
      </c>
      <c r="C20" s="193"/>
      <c r="D20" s="194"/>
      <c r="E20" s="194"/>
      <c r="F20" s="194"/>
      <c r="G20" s="194"/>
      <c r="H20" s="194"/>
      <c r="I20" s="194"/>
      <c r="J20" s="194"/>
      <c r="K20" s="195"/>
      <c r="L20" s="194"/>
      <c r="M20" s="194"/>
      <c r="N20" s="194"/>
      <c r="O20" s="194"/>
      <c r="P20" s="195"/>
      <c r="Q20" s="195"/>
      <c r="R20" s="196"/>
      <c r="S20" s="194"/>
      <c r="T20" s="195"/>
      <c r="U20" s="196" t="n">
        <v>51155000</v>
      </c>
      <c r="V20" s="196"/>
      <c r="W20" s="196"/>
      <c r="X20" s="195"/>
      <c r="Y20" s="196"/>
      <c r="Z20" s="195"/>
      <c r="AA20" s="194"/>
      <c r="AB20" s="194"/>
      <c r="AC20" s="195"/>
      <c r="AD20" s="194"/>
      <c r="AE20" s="194"/>
      <c r="AF20" s="194"/>
      <c r="AG20" s="194"/>
      <c r="AH20" s="195"/>
      <c r="AI20" s="194"/>
      <c r="AJ20" s="195"/>
      <c r="AK20" s="194"/>
      <c r="AL20" s="195"/>
      <c r="AM20" s="194"/>
      <c r="AN20" s="196"/>
      <c r="AO20" s="195"/>
      <c r="AP20" s="195"/>
      <c r="AQ20" s="195"/>
      <c r="AR20" s="195"/>
      <c r="AS20" s="194"/>
      <c r="AT20" s="194"/>
      <c r="AU20" s="194"/>
      <c r="AV20" s="194"/>
      <c r="AW20" s="194"/>
      <c r="AX20" s="194"/>
      <c r="AY20" s="194"/>
      <c r="AZ20" s="194"/>
      <c r="BA20" s="194"/>
      <c r="BB20" s="194"/>
      <c r="BC20" s="197" t="n">
        <f aca="false">SUM(C20:BB20)</f>
        <v>51155000</v>
      </c>
      <c r="BD20" s="146" t="n">
        <f aca="false">BC20</f>
        <v>51155000</v>
      </c>
      <c r="BE20" s="146"/>
      <c r="BF20" s="336" t="n">
        <f aca="false">$BF$9</f>
        <v>1.02963006921977</v>
      </c>
      <c r="BG20" s="286" t="n">
        <f aca="false">BF20*BD20</f>
        <v>52670726.1909375</v>
      </c>
      <c r="BH20" s="146" t="n">
        <f aca="false">BG20</f>
        <v>52670726.1909375</v>
      </c>
      <c r="BI20" s="282"/>
      <c r="BJ20" s="198"/>
      <c r="BK20" s="198"/>
      <c r="BL20" s="200"/>
      <c r="BM20" s="297"/>
      <c r="BO20" s="224" t="n">
        <f aca="false">SUM(C20,R20,U20:W20,Y20,AN20)</f>
        <v>51155000</v>
      </c>
      <c r="BP20" s="225" t="n">
        <f aca="false">SUM(K20,P20:Q20,T20,X20,Z20,AC20,AH20,AJ20,AL20,AO20:AR20)</f>
        <v>0</v>
      </c>
      <c r="BQ20" s="226" t="n">
        <f aca="false">SUM(D20:J20,L20:O20,S20,AA20:AB20,AD20:AG20,AI20,AK20,AM20,AS20:BB20)</f>
        <v>0</v>
      </c>
      <c r="BR20" s="227" t="n">
        <f aca="false">BS20*BH20</f>
        <v>52670726.1909375</v>
      </c>
      <c r="BS20" s="298" t="n">
        <f aca="false">1-BU20</f>
        <v>1</v>
      </c>
      <c r="BT20" s="343" t="n">
        <f aca="false">BU20*BH20</f>
        <v>0</v>
      </c>
      <c r="BU20" s="344" t="n">
        <f aca="false">SUMPRODUCT($BO$4:$BQ$4,BO20:BQ20)/BC20</f>
        <v>0</v>
      </c>
      <c r="BV20" s="345" t="s">
        <v>399</v>
      </c>
      <c r="BX20" s="346" t="n">
        <f aca="false">BL20</f>
        <v>0</v>
      </c>
      <c r="BY20" s="346" t="n">
        <f aca="false">BH20-BL20</f>
        <v>52670726.1909375</v>
      </c>
      <c r="BZ20" s="300"/>
      <c r="CA20" s="300"/>
    </row>
    <row r="21" customFormat="false" ht="12.75" hidden="false" customHeight="false" outlineLevel="0" collapsed="false">
      <c r="B21" s="133" t="n">
        <v>2010</v>
      </c>
      <c r="C21" s="127"/>
      <c r="D21" s="127"/>
      <c r="E21" s="127"/>
      <c r="F21" s="127"/>
      <c r="G21" s="127"/>
      <c r="H21" s="127"/>
      <c r="I21" s="127"/>
      <c r="J21" s="127"/>
      <c r="K21" s="127"/>
      <c r="L21" s="127"/>
      <c r="M21" s="127"/>
      <c r="N21" s="127"/>
      <c r="O21" s="127"/>
      <c r="P21" s="127"/>
      <c r="Q21" s="127"/>
      <c r="R21" s="127"/>
      <c r="S21" s="127"/>
      <c r="T21" s="127"/>
      <c r="U21" s="347" t="n">
        <v>51818000</v>
      </c>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8"/>
      <c r="BC21" s="207" t="n">
        <f aca="false">SUM(C21:BB21)</f>
        <v>51818000</v>
      </c>
      <c r="BD21" s="207" t="n">
        <f aca="false">BC21</f>
        <v>51818000</v>
      </c>
      <c r="BE21" s="207"/>
      <c r="BF21" s="348" t="n">
        <f aca="false">$BF$9</f>
        <v>1.02963006921977</v>
      </c>
      <c r="BG21" s="330" t="n">
        <f aca="false">BF21*BD21</f>
        <v>53353370.9268302</v>
      </c>
      <c r="BH21" s="207" t="n">
        <f aca="false">BG21</f>
        <v>53353370.9268302</v>
      </c>
      <c r="BI21" s="282"/>
      <c r="BJ21" s="133"/>
      <c r="BK21" s="133"/>
      <c r="BL21" s="208"/>
      <c r="BM21" s="133"/>
      <c r="BO21" s="349" t="n">
        <f aca="false">SUM(C21,R21,U21:W21,Y21,AN21)</f>
        <v>51818000</v>
      </c>
      <c r="BP21" s="130"/>
      <c r="BQ21" s="131"/>
      <c r="BR21" s="350" t="n">
        <f aca="false">BS21*BH21</f>
        <v>53353370.9268302</v>
      </c>
      <c r="BS21" s="351" t="n">
        <f aca="false">1-BU21</f>
        <v>1</v>
      </c>
      <c r="BT21" s="350" t="n">
        <f aca="false">BU21*BH21</f>
        <v>0</v>
      </c>
      <c r="BU21" s="351" t="n">
        <f aca="false">AVERAGE(BU18:BU20)</f>
        <v>0</v>
      </c>
      <c r="BV21" s="352" t="s">
        <v>399</v>
      </c>
      <c r="BX21" s="350" t="n">
        <f aca="false">BL21</f>
        <v>0</v>
      </c>
      <c r="BY21" s="350" t="n">
        <f aca="false">BH21-BL21</f>
        <v>53353370.9268302</v>
      </c>
      <c r="BZ21" s="304"/>
      <c r="CA21" s="304"/>
    </row>
    <row r="22" customFormat="false" ht="12.75" hidden="false" customHeight="false" outlineLevel="0" collapsed="false">
      <c r="BC22" s="306"/>
      <c r="BD22" s="306"/>
      <c r="BE22" s="306"/>
      <c r="BF22" s="306"/>
      <c r="BG22" s="306"/>
      <c r="BH22" s="306"/>
    </row>
    <row r="23" customFormat="false" ht="12.75" hidden="false" customHeight="false" outlineLevel="0" collapsed="false">
      <c r="B23" s="216" t="s">
        <v>274</v>
      </c>
      <c r="C23" s="140"/>
      <c r="D23" s="141"/>
      <c r="E23" s="141"/>
      <c r="F23" s="141"/>
      <c r="G23" s="141"/>
      <c r="H23" s="141"/>
      <c r="I23" s="141"/>
      <c r="J23" s="141"/>
      <c r="K23" s="142"/>
      <c r="L23" s="141"/>
      <c r="M23" s="141"/>
      <c r="N23" s="141"/>
      <c r="O23" s="141"/>
      <c r="P23" s="142"/>
      <c r="Q23" s="142"/>
      <c r="R23" s="143"/>
      <c r="S23" s="141"/>
      <c r="T23" s="142"/>
      <c r="U23" s="143"/>
      <c r="V23" s="143"/>
      <c r="W23" s="143"/>
      <c r="X23" s="142"/>
      <c r="Y23" s="143"/>
      <c r="Z23" s="142"/>
      <c r="AA23" s="141"/>
      <c r="AB23" s="141"/>
      <c r="AC23" s="142"/>
      <c r="AD23" s="141"/>
      <c r="AE23" s="141"/>
      <c r="AF23" s="141"/>
      <c r="AG23" s="141"/>
      <c r="AH23" s="142"/>
      <c r="AI23" s="141"/>
      <c r="AJ23" s="142"/>
      <c r="AK23" s="141"/>
      <c r="AL23" s="142"/>
      <c r="AM23" s="141"/>
      <c r="AN23" s="143"/>
      <c r="AO23" s="142"/>
      <c r="AP23" s="142"/>
      <c r="AQ23" s="142"/>
      <c r="AR23" s="142"/>
      <c r="AS23" s="141"/>
      <c r="AT23" s="141"/>
      <c r="AU23" s="141"/>
      <c r="AV23" s="141"/>
      <c r="AW23" s="141"/>
      <c r="AX23" s="141"/>
      <c r="AY23" s="141"/>
      <c r="AZ23" s="141"/>
      <c r="BA23" s="141"/>
      <c r="BB23" s="141"/>
      <c r="BC23" s="145"/>
      <c r="BJ23" s="217"/>
      <c r="BK23" s="217"/>
      <c r="BL23" s="217"/>
      <c r="BM23" s="217"/>
      <c r="BO23" s="217"/>
      <c r="BP23" s="217"/>
      <c r="BQ23" s="217"/>
      <c r="BR23" s="217"/>
      <c r="BS23" s="217"/>
      <c r="BT23" s="217"/>
      <c r="BU23" s="217"/>
      <c r="BV23" s="217"/>
      <c r="CC23" s="116" t="s">
        <v>400</v>
      </c>
    </row>
    <row r="24" customFormat="false" ht="12.75" hidden="false" customHeight="false" outlineLevel="0" collapsed="false">
      <c r="B24" s="219" t="s">
        <v>275</v>
      </c>
      <c r="C24" s="155"/>
      <c r="D24" s="189"/>
      <c r="E24" s="189"/>
      <c r="F24" s="189"/>
      <c r="G24" s="189"/>
      <c r="H24" s="189"/>
      <c r="I24" s="189"/>
      <c r="J24" s="189"/>
      <c r="K24" s="190"/>
      <c r="L24" s="189"/>
      <c r="M24" s="189"/>
      <c r="N24" s="189"/>
      <c r="O24" s="189"/>
      <c r="P24" s="190"/>
      <c r="Q24" s="190"/>
      <c r="R24" s="191"/>
      <c r="S24" s="189"/>
      <c r="T24" s="190"/>
      <c r="U24" s="191"/>
      <c r="V24" s="191"/>
      <c r="W24" s="191"/>
      <c r="X24" s="190"/>
      <c r="Y24" s="191"/>
      <c r="Z24" s="190"/>
      <c r="AA24" s="189"/>
      <c r="AB24" s="189"/>
      <c r="AC24" s="190"/>
      <c r="AD24" s="189"/>
      <c r="AE24" s="189"/>
      <c r="AF24" s="189"/>
      <c r="AG24" s="189"/>
      <c r="AH24" s="190"/>
      <c r="AI24" s="189"/>
      <c r="AJ24" s="190"/>
      <c r="AK24" s="189"/>
      <c r="AL24" s="190"/>
      <c r="AM24" s="189"/>
      <c r="AN24" s="191"/>
      <c r="AO24" s="190"/>
      <c r="AP24" s="190"/>
      <c r="AQ24" s="190"/>
      <c r="AR24" s="190"/>
      <c r="AS24" s="189"/>
      <c r="AT24" s="189"/>
      <c r="AU24" s="189"/>
      <c r="AV24" s="189"/>
      <c r="AW24" s="189"/>
      <c r="AX24" s="189"/>
      <c r="AY24" s="189"/>
      <c r="AZ24" s="189"/>
      <c r="BA24" s="189"/>
      <c r="BB24" s="189"/>
      <c r="BC24" s="146"/>
      <c r="BJ24" s="220"/>
      <c r="BK24" s="220"/>
      <c r="BL24" s="220"/>
      <c r="BM24" s="220"/>
      <c r="BO24" s="220"/>
      <c r="BP24" s="220"/>
      <c r="BQ24" s="220"/>
      <c r="BR24" s="220"/>
      <c r="BS24" s="220"/>
      <c r="BT24" s="220"/>
      <c r="BU24" s="220"/>
      <c r="BV24" s="220"/>
    </row>
    <row r="25" customFormat="false" ht="12.75" hidden="false" customHeight="false" outlineLevel="0" collapsed="false">
      <c r="B25" s="219" t="s">
        <v>276</v>
      </c>
      <c r="C25" s="155"/>
      <c r="D25" s="189"/>
      <c r="E25" s="189"/>
      <c r="F25" s="189"/>
      <c r="G25" s="189"/>
      <c r="H25" s="189"/>
      <c r="I25" s="189"/>
      <c r="J25" s="189"/>
      <c r="K25" s="190"/>
      <c r="L25" s="189"/>
      <c r="M25" s="189"/>
      <c r="N25" s="189"/>
      <c r="O25" s="189"/>
      <c r="P25" s="190"/>
      <c r="Q25" s="190"/>
      <c r="R25" s="191"/>
      <c r="S25" s="189"/>
      <c r="T25" s="190"/>
      <c r="U25" s="191"/>
      <c r="V25" s="191"/>
      <c r="W25" s="191"/>
      <c r="X25" s="190"/>
      <c r="Y25" s="191"/>
      <c r="Z25" s="190"/>
      <c r="AA25" s="189"/>
      <c r="AB25" s="189"/>
      <c r="AC25" s="190"/>
      <c r="AD25" s="189"/>
      <c r="AE25" s="189"/>
      <c r="AF25" s="189"/>
      <c r="AG25" s="189"/>
      <c r="AH25" s="190"/>
      <c r="AI25" s="189"/>
      <c r="AJ25" s="190"/>
      <c r="AK25" s="189"/>
      <c r="AL25" s="190"/>
      <c r="AM25" s="189"/>
      <c r="AN25" s="191"/>
      <c r="AO25" s="190"/>
      <c r="AP25" s="190"/>
      <c r="AQ25" s="190"/>
      <c r="AR25" s="190"/>
      <c r="AS25" s="189"/>
      <c r="AT25" s="189"/>
      <c r="AU25" s="189"/>
      <c r="AV25" s="189"/>
      <c r="AW25" s="189"/>
      <c r="AX25" s="189"/>
      <c r="AY25" s="189"/>
      <c r="AZ25" s="189"/>
      <c r="BA25" s="189"/>
      <c r="BB25" s="189"/>
      <c r="BC25" s="146"/>
      <c r="BJ25" s="220"/>
      <c r="BK25" s="220"/>
      <c r="BL25" s="220"/>
      <c r="BM25" s="220"/>
      <c r="BO25" s="220"/>
      <c r="BP25" s="220"/>
      <c r="BQ25" s="220"/>
      <c r="BR25" s="220"/>
      <c r="BS25" s="220"/>
      <c r="BT25" s="220"/>
      <c r="BU25" s="220"/>
      <c r="BV25" s="220"/>
    </row>
    <row r="26" customFormat="false" ht="12.75" hidden="false" customHeight="false" outlineLevel="0" collapsed="false">
      <c r="B26" s="222" t="s">
        <v>277</v>
      </c>
      <c r="C26" s="193"/>
      <c r="D26" s="194"/>
      <c r="E26" s="194"/>
      <c r="F26" s="194"/>
      <c r="G26" s="194"/>
      <c r="H26" s="194"/>
      <c r="I26" s="194"/>
      <c r="J26" s="194"/>
      <c r="K26" s="195"/>
      <c r="L26" s="194"/>
      <c r="M26" s="194"/>
      <c r="N26" s="194"/>
      <c r="O26" s="194"/>
      <c r="P26" s="195"/>
      <c r="Q26" s="195"/>
      <c r="R26" s="196"/>
      <c r="S26" s="194"/>
      <c r="T26" s="195"/>
      <c r="U26" s="196"/>
      <c r="V26" s="196"/>
      <c r="W26" s="196"/>
      <c r="X26" s="195"/>
      <c r="Y26" s="196"/>
      <c r="Z26" s="195"/>
      <c r="AA26" s="194"/>
      <c r="AB26" s="194"/>
      <c r="AC26" s="195"/>
      <c r="AD26" s="194"/>
      <c r="AE26" s="194"/>
      <c r="AF26" s="194"/>
      <c r="AG26" s="194"/>
      <c r="AH26" s="195"/>
      <c r="AI26" s="194"/>
      <c r="AJ26" s="195"/>
      <c r="AK26" s="194"/>
      <c r="AL26" s="195"/>
      <c r="AM26" s="194"/>
      <c r="AN26" s="196"/>
      <c r="AO26" s="195"/>
      <c r="AP26" s="195"/>
      <c r="AQ26" s="195"/>
      <c r="AR26" s="195"/>
      <c r="AS26" s="194"/>
      <c r="AT26" s="194"/>
      <c r="AU26" s="194"/>
      <c r="AV26" s="194"/>
      <c r="AW26" s="194"/>
      <c r="AX26" s="194"/>
      <c r="AY26" s="194"/>
      <c r="AZ26" s="194"/>
      <c r="BA26" s="194"/>
      <c r="BB26" s="194"/>
      <c r="BC26" s="146"/>
      <c r="BJ26" s="223"/>
      <c r="BK26" s="223"/>
      <c r="BL26" s="223"/>
      <c r="BM26" s="223"/>
      <c r="BO26" s="223"/>
      <c r="BP26" s="223"/>
      <c r="BQ26" s="223"/>
      <c r="BR26" s="223"/>
      <c r="BS26" s="223"/>
      <c r="BT26" s="223"/>
      <c r="BU26" s="223"/>
      <c r="BV26" s="223"/>
    </row>
    <row r="27" customFormat="false" ht="12.75" hidden="false" customHeight="false" outlineLevel="0" collapsed="false">
      <c r="B27" s="216" t="s">
        <v>278</v>
      </c>
      <c r="C27" s="140"/>
      <c r="D27" s="141"/>
      <c r="E27" s="141"/>
      <c r="F27" s="141"/>
      <c r="G27" s="141"/>
      <c r="H27" s="141"/>
      <c r="I27" s="141"/>
      <c r="J27" s="141"/>
      <c r="K27" s="142"/>
      <c r="L27" s="141"/>
      <c r="M27" s="141"/>
      <c r="N27" s="141"/>
      <c r="O27" s="141"/>
      <c r="P27" s="142"/>
      <c r="Q27" s="142"/>
      <c r="R27" s="143"/>
      <c r="S27" s="141"/>
      <c r="T27" s="142"/>
      <c r="U27" s="143"/>
      <c r="V27" s="143"/>
      <c r="W27" s="143"/>
      <c r="X27" s="142"/>
      <c r="Y27" s="143"/>
      <c r="Z27" s="142"/>
      <c r="AA27" s="141"/>
      <c r="AB27" s="141"/>
      <c r="AC27" s="142"/>
      <c r="AD27" s="141"/>
      <c r="AE27" s="141"/>
      <c r="AF27" s="141"/>
      <c r="AG27" s="141"/>
      <c r="AH27" s="142"/>
      <c r="AI27" s="141"/>
      <c r="AJ27" s="142"/>
      <c r="AK27" s="141"/>
      <c r="AL27" s="142"/>
      <c r="AM27" s="141"/>
      <c r="AN27" s="143"/>
      <c r="AO27" s="142"/>
      <c r="AP27" s="142"/>
      <c r="AQ27" s="142"/>
      <c r="AR27" s="142"/>
      <c r="AS27" s="141"/>
      <c r="AT27" s="141"/>
      <c r="AU27" s="141"/>
      <c r="AV27" s="141"/>
      <c r="AW27" s="141"/>
      <c r="AX27" s="141"/>
      <c r="AY27" s="141"/>
      <c r="AZ27" s="141"/>
      <c r="BA27" s="141"/>
      <c r="BB27" s="141"/>
      <c r="BC27" s="145"/>
      <c r="BJ27" s="217"/>
      <c r="BK27" s="217"/>
      <c r="BL27" s="217"/>
      <c r="BM27" s="217"/>
      <c r="BO27" s="217"/>
      <c r="BP27" s="217"/>
      <c r="BQ27" s="217"/>
      <c r="BR27" s="217"/>
      <c r="BS27" s="217"/>
      <c r="BT27" s="217"/>
      <c r="BU27" s="217"/>
      <c r="BV27" s="217"/>
    </row>
    <row r="28" customFormat="false" ht="12.75" hidden="false" customHeight="false" outlineLevel="0" collapsed="false">
      <c r="B28" s="219" t="s">
        <v>279</v>
      </c>
      <c r="C28" s="155"/>
      <c r="D28" s="189"/>
      <c r="E28" s="189"/>
      <c r="F28" s="189"/>
      <c r="G28" s="189"/>
      <c r="H28" s="189"/>
      <c r="I28" s="189"/>
      <c r="J28" s="189"/>
      <c r="K28" s="190"/>
      <c r="L28" s="189"/>
      <c r="M28" s="189"/>
      <c r="N28" s="189"/>
      <c r="O28" s="189"/>
      <c r="P28" s="190"/>
      <c r="Q28" s="190"/>
      <c r="R28" s="191"/>
      <c r="S28" s="189"/>
      <c r="T28" s="190"/>
      <c r="U28" s="191"/>
      <c r="V28" s="191"/>
      <c r="W28" s="191"/>
      <c r="X28" s="190"/>
      <c r="Y28" s="191"/>
      <c r="Z28" s="190"/>
      <c r="AA28" s="189"/>
      <c r="AB28" s="189"/>
      <c r="AC28" s="190"/>
      <c r="AD28" s="189"/>
      <c r="AE28" s="189"/>
      <c r="AF28" s="189"/>
      <c r="AG28" s="189"/>
      <c r="AH28" s="190"/>
      <c r="AI28" s="189"/>
      <c r="AJ28" s="190"/>
      <c r="AK28" s="189"/>
      <c r="AL28" s="190"/>
      <c r="AM28" s="189"/>
      <c r="AN28" s="191"/>
      <c r="AO28" s="190"/>
      <c r="AP28" s="190"/>
      <c r="AQ28" s="190"/>
      <c r="AR28" s="190"/>
      <c r="AS28" s="189"/>
      <c r="AT28" s="189"/>
      <c r="AU28" s="189"/>
      <c r="AV28" s="189"/>
      <c r="AW28" s="189"/>
      <c r="AX28" s="189"/>
      <c r="AY28" s="189"/>
      <c r="AZ28" s="189"/>
      <c r="BA28" s="189"/>
      <c r="BB28" s="189"/>
      <c r="BC28" s="146"/>
      <c r="BJ28" s="220"/>
      <c r="BK28" s="220"/>
      <c r="BL28" s="220"/>
      <c r="BM28" s="220"/>
      <c r="BO28" s="220"/>
      <c r="BP28" s="220"/>
      <c r="BQ28" s="220"/>
      <c r="BR28" s="220"/>
      <c r="BS28" s="220"/>
      <c r="BT28" s="220"/>
      <c r="BU28" s="220"/>
      <c r="BV28" s="220"/>
    </row>
    <row r="29" customFormat="false" ht="12.75" hidden="false" customHeight="false" outlineLevel="0" collapsed="false">
      <c r="B29" s="219" t="s">
        <v>280</v>
      </c>
      <c r="C29" s="155"/>
      <c r="D29" s="189"/>
      <c r="E29" s="189"/>
      <c r="F29" s="189"/>
      <c r="G29" s="189"/>
      <c r="H29" s="189"/>
      <c r="I29" s="189"/>
      <c r="J29" s="189"/>
      <c r="K29" s="190"/>
      <c r="L29" s="189"/>
      <c r="M29" s="189"/>
      <c r="N29" s="189"/>
      <c r="O29" s="189"/>
      <c r="P29" s="190"/>
      <c r="Q29" s="190"/>
      <c r="R29" s="191"/>
      <c r="S29" s="189"/>
      <c r="T29" s="190"/>
      <c r="U29" s="191"/>
      <c r="V29" s="191"/>
      <c r="W29" s="191"/>
      <c r="X29" s="190"/>
      <c r="Y29" s="191"/>
      <c r="Z29" s="190"/>
      <c r="AA29" s="189"/>
      <c r="AB29" s="189"/>
      <c r="AC29" s="190"/>
      <c r="AD29" s="189"/>
      <c r="AE29" s="189"/>
      <c r="AF29" s="189"/>
      <c r="AG29" s="189"/>
      <c r="AH29" s="190"/>
      <c r="AI29" s="189"/>
      <c r="AJ29" s="190"/>
      <c r="AK29" s="189"/>
      <c r="AL29" s="190"/>
      <c r="AM29" s="189"/>
      <c r="AN29" s="191"/>
      <c r="AO29" s="190"/>
      <c r="AP29" s="190"/>
      <c r="AQ29" s="190"/>
      <c r="AR29" s="190"/>
      <c r="AS29" s="189"/>
      <c r="AT29" s="189"/>
      <c r="AU29" s="189"/>
      <c r="AV29" s="189"/>
      <c r="AW29" s="189"/>
      <c r="AX29" s="189"/>
      <c r="AY29" s="189"/>
      <c r="AZ29" s="189"/>
      <c r="BA29" s="189"/>
      <c r="BB29" s="189"/>
      <c r="BC29" s="146"/>
      <c r="BJ29" s="220"/>
      <c r="BK29" s="220"/>
      <c r="BL29" s="220"/>
      <c r="BM29" s="220"/>
      <c r="BO29" s="220"/>
      <c r="BP29" s="220"/>
      <c r="BQ29" s="220"/>
      <c r="BR29" s="220"/>
      <c r="BS29" s="220"/>
      <c r="BT29" s="220"/>
      <c r="BU29" s="220"/>
      <c r="BV29" s="220"/>
    </row>
    <row r="30" customFormat="false" ht="12.75" hidden="false" customHeight="false" outlineLevel="0" collapsed="false">
      <c r="B30" s="222" t="s">
        <v>281</v>
      </c>
      <c r="C30" s="193"/>
      <c r="D30" s="194"/>
      <c r="E30" s="194"/>
      <c r="F30" s="194"/>
      <c r="G30" s="194"/>
      <c r="H30" s="194"/>
      <c r="I30" s="194"/>
      <c r="J30" s="194"/>
      <c r="K30" s="195"/>
      <c r="L30" s="194"/>
      <c r="M30" s="194"/>
      <c r="N30" s="194"/>
      <c r="O30" s="194"/>
      <c r="P30" s="195"/>
      <c r="Q30" s="195"/>
      <c r="R30" s="196"/>
      <c r="S30" s="194"/>
      <c r="T30" s="195"/>
      <c r="U30" s="196"/>
      <c r="V30" s="196"/>
      <c r="W30" s="196"/>
      <c r="X30" s="195"/>
      <c r="Y30" s="196"/>
      <c r="Z30" s="195"/>
      <c r="AA30" s="194"/>
      <c r="AB30" s="194"/>
      <c r="AC30" s="195"/>
      <c r="AD30" s="194"/>
      <c r="AE30" s="194"/>
      <c r="AF30" s="194"/>
      <c r="AG30" s="194"/>
      <c r="AH30" s="195"/>
      <c r="AI30" s="194"/>
      <c r="AJ30" s="195"/>
      <c r="AK30" s="194"/>
      <c r="AL30" s="195"/>
      <c r="AM30" s="194"/>
      <c r="AN30" s="196"/>
      <c r="AO30" s="195"/>
      <c r="AP30" s="195"/>
      <c r="AQ30" s="195"/>
      <c r="AR30" s="195"/>
      <c r="AS30" s="194"/>
      <c r="AT30" s="194"/>
      <c r="AU30" s="194"/>
      <c r="AV30" s="194"/>
      <c r="AW30" s="194"/>
      <c r="AX30" s="194"/>
      <c r="AY30" s="194"/>
      <c r="AZ30" s="194"/>
      <c r="BA30" s="194"/>
      <c r="BB30" s="194"/>
      <c r="BC30" s="146"/>
      <c r="BJ30" s="223"/>
      <c r="BK30" s="223"/>
      <c r="BL30" s="223"/>
      <c r="BM30" s="223"/>
      <c r="BO30" s="223"/>
      <c r="BP30" s="223"/>
      <c r="BQ30" s="223"/>
      <c r="BR30" s="223"/>
      <c r="BS30" s="223"/>
      <c r="BT30" s="223"/>
      <c r="BU30" s="223"/>
      <c r="BV30" s="223"/>
    </row>
    <row r="31" customFormat="false" ht="12.75" hidden="false" customHeight="false" outlineLevel="0" collapsed="false">
      <c r="B31" s="216" t="s">
        <v>282</v>
      </c>
      <c r="C31" s="140"/>
      <c r="D31" s="141"/>
      <c r="E31" s="141"/>
      <c r="F31" s="141"/>
      <c r="G31" s="141"/>
      <c r="H31" s="141"/>
      <c r="I31" s="141"/>
      <c r="J31" s="141"/>
      <c r="K31" s="142"/>
      <c r="L31" s="141"/>
      <c r="M31" s="141"/>
      <c r="N31" s="141"/>
      <c r="O31" s="141"/>
      <c r="P31" s="142"/>
      <c r="Q31" s="142"/>
      <c r="R31" s="143"/>
      <c r="S31" s="141"/>
      <c r="T31" s="142"/>
      <c r="U31" s="143"/>
      <c r="V31" s="143"/>
      <c r="W31" s="143"/>
      <c r="X31" s="142"/>
      <c r="Y31" s="143"/>
      <c r="Z31" s="142"/>
      <c r="AA31" s="141"/>
      <c r="AB31" s="141"/>
      <c r="AC31" s="142"/>
      <c r="AD31" s="141"/>
      <c r="AE31" s="141"/>
      <c r="AF31" s="141"/>
      <c r="AG31" s="141"/>
      <c r="AH31" s="142"/>
      <c r="AI31" s="141"/>
      <c r="AJ31" s="142"/>
      <c r="AK31" s="141"/>
      <c r="AL31" s="142"/>
      <c r="AM31" s="141"/>
      <c r="AN31" s="143"/>
      <c r="AO31" s="142"/>
      <c r="AP31" s="142"/>
      <c r="AQ31" s="142"/>
      <c r="AR31" s="142"/>
      <c r="AS31" s="141"/>
      <c r="AT31" s="141"/>
      <c r="AU31" s="141"/>
      <c r="AV31" s="141"/>
      <c r="AW31" s="141"/>
      <c r="AX31" s="141"/>
      <c r="AY31" s="141"/>
      <c r="AZ31" s="141"/>
      <c r="BA31" s="141"/>
      <c r="BB31" s="141"/>
      <c r="BC31" s="145"/>
      <c r="BJ31" s="217"/>
      <c r="BK31" s="217"/>
      <c r="BL31" s="217"/>
      <c r="BM31" s="217"/>
      <c r="BO31" s="217"/>
      <c r="BP31" s="217"/>
      <c r="BQ31" s="217"/>
      <c r="BR31" s="217"/>
      <c r="BS31" s="217"/>
      <c r="BT31" s="217"/>
      <c r="BU31" s="217"/>
      <c r="BV31" s="217"/>
    </row>
    <row r="32" customFormat="false" ht="12.75" hidden="false" customHeight="false" outlineLevel="0" collapsed="false">
      <c r="B32" s="219" t="s">
        <v>283</v>
      </c>
      <c r="C32" s="155"/>
      <c r="D32" s="189"/>
      <c r="E32" s="189"/>
      <c r="F32" s="189"/>
      <c r="G32" s="189"/>
      <c r="H32" s="189"/>
      <c r="I32" s="189"/>
      <c r="J32" s="189"/>
      <c r="K32" s="190"/>
      <c r="L32" s="189"/>
      <c r="M32" s="189"/>
      <c r="N32" s="189"/>
      <c r="O32" s="189"/>
      <c r="P32" s="190"/>
      <c r="Q32" s="190"/>
      <c r="R32" s="191"/>
      <c r="S32" s="189"/>
      <c r="T32" s="190"/>
      <c r="U32" s="191"/>
      <c r="V32" s="191"/>
      <c r="W32" s="191"/>
      <c r="X32" s="190"/>
      <c r="Y32" s="191"/>
      <c r="Z32" s="190"/>
      <c r="AA32" s="189"/>
      <c r="AB32" s="189"/>
      <c r="AC32" s="190"/>
      <c r="AD32" s="189"/>
      <c r="AE32" s="189"/>
      <c r="AF32" s="189"/>
      <c r="AG32" s="189"/>
      <c r="AH32" s="190"/>
      <c r="AI32" s="189"/>
      <c r="AJ32" s="190"/>
      <c r="AK32" s="189"/>
      <c r="AL32" s="190"/>
      <c r="AM32" s="189"/>
      <c r="AN32" s="191"/>
      <c r="AO32" s="190"/>
      <c r="AP32" s="190"/>
      <c r="AQ32" s="190"/>
      <c r="AR32" s="190"/>
      <c r="AS32" s="189"/>
      <c r="AT32" s="189"/>
      <c r="AU32" s="189"/>
      <c r="AV32" s="189"/>
      <c r="AW32" s="189"/>
      <c r="AX32" s="189"/>
      <c r="AY32" s="189"/>
      <c r="AZ32" s="189"/>
      <c r="BA32" s="189"/>
      <c r="BB32" s="189"/>
      <c r="BC32" s="146"/>
      <c r="BJ32" s="220"/>
      <c r="BK32" s="220"/>
      <c r="BL32" s="220"/>
      <c r="BM32" s="220"/>
      <c r="BO32" s="220"/>
      <c r="BP32" s="220"/>
      <c r="BQ32" s="220"/>
      <c r="BR32" s="220"/>
      <c r="BS32" s="220"/>
      <c r="BT32" s="220"/>
      <c r="BU32" s="220"/>
      <c r="BV32" s="220"/>
    </row>
    <row r="33" customFormat="false" ht="12.75" hidden="false" customHeight="false" outlineLevel="0" collapsed="false">
      <c r="B33" s="219" t="s">
        <v>284</v>
      </c>
      <c r="C33" s="155"/>
      <c r="D33" s="189"/>
      <c r="E33" s="189"/>
      <c r="F33" s="189"/>
      <c r="G33" s="189"/>
      <c r="H33" s="189"/>
      <c r="I33" s="189"/>
      <c r="J33" s="189"/>
      <c r="K33" s="190"/>
      <c r="L33" s="189"/>
      <c r="M33" s="189"/>
      <c r="N33" s="189"/>
      <c r="O33" s="189"/>
      <c r="P33" s="190"/>
      <c r="Q33" s="190"/>
      <c r="R33" s="191"/>
      <c r="S33" s="189"/>
      <c r="T33" s="190"/>
      <c r="U33" s="191"/>
      <c r="V33" s="191"/>
      <c r="W33" s="191"/>
      <c r="X33" s="190"/>
      <c r="Y33" s="191"/>
      <c r="Z33" s="190"/>
      <c r="AA33" s="189"/>
      <c r="AB33" s="189"/>
      <c r="AC33" s="190"/>
      <c r="AD33" s="189"/>
      <c r="AE33" s="189"/>
      <c r="AF33" s="189"/>
      <c r="AG33" s="189"/>
      <c r="AH33" s="190"/>
      <c r="AI33" s="189"/>
      <c r="AJ33" s="190"/>
      <c r="AK33" s="189"/>
      <c r="AL33" s="190"/>
      <c r="AM33" s="189"/>
      <c r="AN33" s="191"/>
      <c r="AO33" s="190"/>
      <c r="AP33" s="190"/>
      <c r="AQ33" s="190"/>
      <c r="AR33" s="190"/>
      <c r="AS33" s="189"/>
      <c r="AT33" s="189"/>
      <c r="AU33" s="189"/>
      <c r="AV33" s="189"/>
      <c r="AW33" s="189"/>
      <c r="AX33" s="189"/>
      <c r="AY33" s="189"/>
      <c r="AZ33" s="189"/>
      <c r="BA33" s="189"/>
      <c r="BB33" s="189"/>
      <c r="BC33" s="146"/>
      <c r="BJ33" s="220"/>
      <c r="BK33" s="220"/>
      <c r="BL33" s="220"/>
      <c r="BM33" s="220"/>
      <c r="BO33" s="220"/>
      <c r="BP33" s="220"/>
      <c r="BQ33" s="220"/>
      <c r="BR33" s="220"/>
      <c r="BS33" s="220"/>
      <c r="BT33" s="220"/>
      <c r="BU33" s="220"/>
      <c r="BV33" s="220"/>
    </row>
    <row r="34" customFormat="false" ht="12.75" hidden="false" customHeight="false" outlineLevel="0" collapsed="false">
      <c r="B34" s="222" t="s">
        <v>285</v>
      </c>
      <c r="C34" s="193"/>
      <c r="D34" s="194"/>
      <c r="E34" s="194"/>
      <c r="F34" s="194"/>
      <c r="G34" s="194"/>
      <c r="H34" s="194"/>
      <c r="I34" s="194"/>
      <c r="J34" s="194"/>
      <c r="K34" s="195"/>
      <c r="L34" s="194"/>
      <c r="M34" s="194"/>
      <c r="N34" s="194"/>
      <c r="O34" s="194"/>
      <c r="P34" s="195"/>
      <c r="Q34" s="195"/>
      <c r="R34" s="196"/>
      <c r="S34" s="194"/>
      <c r="T34" s="195"/>
      <c r="U34" s="196"/>
      <c r="V34" s="196"/>
      <c r="W34" s="196"/>
      <c r="X34" s="195"/>
      <c r="Y34" s="196"/>
      <c r="Z34" s="195"/>
      <c r="AA34" s="194"/>
      <c r="AB34" s="194"/>
      <c r="AC34" s="195"/>
      <c r="AD34" s="194"/>
      <c r="AE34" s="194"/>
      <c r="AF34" s="194"/>
      <c r="AG34" s="194"/>
      <c r="AH34" s="195"/>
      <c r="AI34" s="194"/>
      <c r="AJ34" s="195"/>
      <c r="AK34" s="194"/>
      <c r="AL34" s="195"/>
      <c r="AM34" s="194"/>
      <c r="AN34" s="196"/>
      <c r="AO34" s="195"/>
      <c r="AP34" s="195"/>
      <c r="AQ34" s="195"/>
      <c r="AR34" s="195"/>
      <c r="AS34" s="194"/>
      <c r="AT34" s="194"/>
      <c r="AU34" s="194"/>
      <c r="AV34" s="194"/>
      <c r="AW34" s="194"/>
      <c r="AX34" s="194"/>
      <c r="AY34" s="194"/>
      <c r="AZ34" s="194"/>
      <c r="BA34" s="194"/>
      <c r="BB34" s="194"/>
      <c r="BC34" s="198"/>
      <c r="BJ34" s="223"/>
      <c r="BK34" s="223"/>
      <c r="BL34" s="223"/>
      <c r="BM34" s="223"/>
      <c r="BO34" s="223"/>
      <c r="BP34" s="223"/>
      <c r="BQ34" s="223"/>
      <c r="BR34" s="223"/>
      <c r="BS34" s="223"/>
      <c r="BT34" s="223"/>
      <c r="BU34" s="223"/>
      <c r="BV34" s="223"/>
    </row>
    <row r="35" customFormat="false" ht="12.75" hidden="false" customHeight="false" outlineLevel="0" collapsed="false">
      <c r="BC35" s="116"/>
    </row>
  </sheetData>
  <mergeCells count="3">
    <mergeCell ref="BC3:BH3"/>
    <mergeCell ref="BR3:BS3"/>
    <mergeCell ref="BT3:BU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BQ5" activePane="bottomRight" state="frozen"/>
      <selection pane="topLeft" activeCell="A1" activeCellId="0" sqref="A1"/>
      <selection pane="topRight" activeCell="BQ1" activeCellId="0" sqref="BQ1"/>
      <selection pane="bottomLeft" activeCell="A5" activeCellId="0" sqref="A5"/>
      <selection pane="bottomRight" activeCell="BH23" activeCellId="0" sqref="BH23:BH25"/>
    </sheetView>
  </sheetViews>
  <sheetFormatPr defaultColWidth="9.13671875" defaultRowHeight="12.75" zeroHeight="false" outlineLevelRow="0" outlineLevelCol="0"/>
  <cols>
    <col collapsed="false" customWidth="false" hidden="false" outlineLevel="0" max="1" min="1" style="116" width="9.14"/>
    <col collapsed="false" customWidth="true" hidden="false" outlineLevel="0" max="2" min="2" style="112" width="20.28"/>
    <col collapsed="false" customWidth="true" hidden="false" outlineLevel="0" max="8" min="3" style="112" width="12.7"/>
    <col collapsed="false" customWidth="true" hidden="false" outlineLevel="0" max="9" min="9" style="112" width="13.7"/>
    <col collapsed="false" customWidth="true" hidden="false" outlineLevel="0" max="54" min="10" style="112" width="12.7"/>
    <col collapsed="false" customWidth="true" hidden="false" outlineLevel="0" max="55" min="55" style="112" width="18.28"/>
    <col collapsed="false" customWidth="true" hidden="false" outlineLevel="0" max="57" min="56" style="112" width="14.7"/>
    <col collapsed="false" customWidth="true" hidden="true" outlineLevel="0" max="59" min="58" style="112" width="14.7"/>
    <col collapsed="false" customWidth="true" hidden="false" outlineLevel="0" max="60" min="60" style="112" width="14.7"/>
    <col collapsed="false" customWidth="true" hidden="false" outlineLevel="0" max="61" min="61" style="112" width="11.13"/>
    <col collapsed="false" customWidth="true" hidden="false" outlineLevel="0" max="62" min="62" style="112" width="14.14"/>
    <col collapsed="false" customWidth="true" hidden="false" outlineLevel="0" max="64" min="63" style="112" width="17.99"/>
    <col collapsed="false" customWidth="true" hidden="false" outlineLevel="0" max="65" min="65" style="112" width="15.41"/>
    <col collapsed="false" customWidth="true" hidden="false" outlineLevel="0" max="66" min="66" style="112" width="8.99"/>
    <col collapsed="false" customWidth="true" hidden="false" outlineLevel="0" max="67" min="67" style="112" width="17.42"/>
    <col collapsed="false" customWidth="true" hidden="false" outlineLevel="0" max="68" min="68" style="112" width="19.41"/>
    <col collapsed="false" customWidth="true" hidden="false" outlineLevel="0" max="69" min="69" style="116" width="18.56"/>
    <col collapsed="false" customWidth="true" hidden="false" outlineLevel="0" max="72" min="70" style="116" width="14.28"/>
    <col collapsed="false" customWidth="true" hidden="false" outlineLevel="0" max="73" min="73" style="120" width="14.28"/>
    <col collapsed="false" customWidth="true" hidden="false" outlineLevel="0" max="74" min="74" style="116" width="14.41"/>
    <col collapsed="false" customWidth="false" hidden="false" outlineLevel="0" max="75" min="75" style="116" width="9.14"/>
    <col collapsed="false" customWidth="true" hidden="false" outlineLevel="0" max="79" min="76" style="116" width="13.41"/>
    <col collapsed="false" customWidth="false" hidden="false" outlineLevel="0" max="257" min="80" style="116" width="9.14"/>
  </cols>
  <sheetData>
    <row r="1" customFormat="false" ht="12.75" hidden="false" customHeight="false" outlineLevel="0" collapsed="false">
      <c r="BU1" s="279" t="n">
        <v>1998</v>
      </c>
      <c r="BV1" s="280" t="n">
        <f aca="false">BV9</f>
        <v>0.106020963087575</v>
      </c>
    </row>
    <row r="2" customFormat="false" ht="12.75" hidden="false" customHeight="false" outlineLevel="0" collapsed="false">
      <c r="BU2" s="279" t="n">
        <v>2004</v>
      </c>
      <c r="BV2" s="280" t="n">
        <f aca="false">BV15</f>
        <v>0.136726391961829</v>
      </c>
    </row>
    <row r="3" customFormat="false" ht="15" hidden="false" customHeight="false" outlineLevel="0" collapsed="false">
      <c r="B3" s="123" t="s">
        <v>255</v>
      </c>
      <c r="C3" s="123" t="s">
        <v>256</v>
      </c>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5" t="s">
        <v>229</v>
      </c>
      <c r="BD3" s="125"/>
      <c r="BE3" s="125"/>
      <c r="BF3" s="125"/>
      <c r="BG3" s="125"/>
      <c r="BH3" s="125"/>
      <c r="BJ3" s="133" t="s">
        <v>359</v>
      </c>
      <c r="BK3" s="133" t="s">
        <v>360</v>
      </c>
      <c r="BL3" s="133" t="s">
        <v>361</v>
      </c>
      <c r="BM3" s="133" t="s">
        <v>401</v>
      </c>
      <c r="BO3" s="129" t="s">
        <v>259</v>
      </c>
      <c r="BP3" s="130" t="s">
        <v>260</v>
      </c>
      <c r="BQ3" s="131" t="s">
        <v>261</v>
      </c>
      <c r="BR3" s="132" t="s">
        <v>385</v>
      </c>
      <c r="BS3" s="132"/>
      <c r="BT3" s="132" t="s">
        <v>263</v>
      </c>
      <c r="BU3" s="132"/>
      <c r="BV3" s="133" t="s">
        <v>396</v>
      </c>
      <c r="BX3" s="217" t="s">
        <v>364</v>
      </c>
      <c r="BY3" s="217" t="s">
        <v>365</v>
      </c>
      <c r="BZ3" s="217" t="s">
        <v>397</v>
      </c>
      <c r="CA3" s="217" t="s">
        <v>366</v>
      </c>
    </row>
    <row r="4" customFormat="false" ht="12.75" hidden="false" customHeight="false" outlineLevel="0" collapsed="false">
      <c r="B4" s="123" t="s">
        <v>249</v>
      </c>
      <c r="C4" s="134" t="n">
        <v>0</v>
      </c>
      <c r="D4" s="135" t="n">
        <v>1</v>
      </c>
      <c r="E4" s="135" t="n">
        <v>2</v>
      </c>
      <c r="F4" s="135" t="n">
        <v>3</v>
      </c>
      <c r="G4" s="135" t="n">
        <v>4</v>
      </c>
      <c r="H4" s="135" t="n">
        <v>5</v>
      </c>
      <c r="I4" s="135" t="n">
        <v>6</v>
      </c>
      <c r="J4" s="135" t="n">
        <v>9</v>
      </c>
      <c r="K4" s="136" t="n">
        <v>11</v>
      </c>
      <c r="L4" s="135" t="n">
        <v>12</v>
      </c>
      <c r="M4" s="135" t="n">
        <v>13</v>
      </c>
      <c r="N4" s="135" t="n">
        <v>14</v>
      </c>
      <c r="O4" s="135" t="n">
        <v>16</v>
      </c>
      <c r="P4" s="136" t="n">
        <v>17</v>
      </c>
      <c r="Q4" s="136" t="n">
        <v>18</v>
      </c>
      <c r="R4" s="137" t="n">
        <v>21</v>
      </c>
      <c r="S4" s="135" t="n">
        <v>22</v>
      </c>
      <c r="T4" s="136" t="n">
        <v>23</v>
      </c>
      <c r="U4" s="137" t="n">
        <v>31</v>
      </c>
      <c r="V4" s="137" t="n">
        <v>32</v>
      </c>
      <c r="W4" s="137" t="n">
        <v>33</v>
      </c>
      <c r="X4" s="136" t="n">
        <v>34</v>
      </c>
      <c r="Y4" s="137" t="n">
        <v>41</v>
      </c>
      <c r="Z4" s="136" t="n">
        <v>45</v>
      </c>
      <c r="AA4" s="135" t="n">
        <v>46</v>
      </c>
      <c r="AB4" s="135" t="n">
        <v>51</v>
      </c>
      <c r="AC4" s="136" t="n">
        <v>52</v>
      </c>
      <c r="AD4" s="135" t="n">
        <v>53</v>
      </c>
      <c r="AE4" s="135" t="n">
        <v>54</v>
      </c>
      <c r="AF4" s="135" t="n">
        <v>55</v>
      </c>
      <c r="AG4" s="135" t="n">
        <v>56</v>
      </c>
      <c r="AH4" s="136" t="n">
        <v>61</v>
      </c>
      <c r="AI4" s="135" t="n">
        <v>62</v>
      </c>
      <c r="AJ4" s="136" t="n">
        <v>63</v>
      </c>
      <c r="AK4" s="135" t="n">
        <v>64</v>
      </c>
      <c r="AL4" s="136" t="n">
        <v>65</v>
      </c>
      <c r="AM4" s="135" t="n">
        <v>69</v>
      </c>
      <c r="AN4" s="137" t="n">
        <v>71</v>
      </c>
      <c r="AO4" s="136" t="n">
        <v>72</v>
      </c>
      <c r="AP4" s="136" t="n">
        <v>81</v>
      </c>
      <c r="AQ4" s="136" t="n">
        <v>82</v>
      </c>
      <c r="AR4" s="136" t="n">
        <v>83</v>
      </c>
      <c r="AS4" s="135" t="n">
        <v>84</v>
      </c>
      <c r="AT4" s="135" t="n">
        <v>89</v>
      </c>
      <c r="AU4" s="135" t="n">
        <v>91</v>
      </c>
      <c r="AV4" s="135" t="n">
        <v>92</v>
      </c>
      <c r="AW4" s="135" t="n">
        <v>93</v>
      </c>
      <c r="AX4" s="135" t="n">
        <v>94</v>
      </c>
      <c r="AY4" s="135" t="n">
        <v>95</v>
      </c>
      <c r="AZ4" s="135" t="n">
        <v>96</v>
      </c>
      <c r="BA4" s="135" t="n">
        <v>97</v>
      </c>
      <c r="BB4" s="135" t="n">
        <v>99</v>
      </c>
      <c r="BC4" s="281" t="s">
        <v>367</v>
      </c>
      <c r="BD4" s="133" t="s">
        <v>265</v>
      </c>
      <c r="BE4" s="133" t="s">
        <v>313</v>
      </c>
      <c r="BF4" s="133"/>
      <c r="BG4" s="133"/>
      <c r="BH4" s="133" t="s">
        <v>266</v>
      </c>
      <c r="BJ4" s="133" t="s">
        <v>368</v>
      </c>
      <c r="BK4" s="133"/>
      <c r="BL4" s="133"/>
      <c r="BM4" s="133"/>
      <c r="BO4" s="138" t="n">
        <v>0</v>
      </c>
      <c r="BP4" s="138" t="n">
        <v>0.25</v>
      </c>
      <c r="BQ4" s="138" t="n">
        <v>1</v>
      </c>
      <c r="BR4" s="132" t="s">
        <v>272</v>
      </c>
      <c r="BS4" s="132" t="s">
        <v>175</v>
      </c>
      <c r="BT4" s="132" t="s">
        <v>272</v>
      </c>
      <c r="BU4" s="132" t="s">
        <v>175</v>
      </c>
      <c r="BV4" s="139" t="s">
        <v>369</v>
      </c>
      <c r="BX4" s="223" t="s">
        <v>309</v>
      </c>
      <c r="BY4" s="223" t="s">
        <v>370</v>
      </c>
      <c r="BZ4" s="223" t="s">
        <v>381</v>
      </c>
      <c r="CA4" s="223" t="s">
        <v>382</v>
      </c>
    </row>
    <row r="5" customFormat="false" ht="15" hidden="false" customHeight="false" outlineLevel="0" collapsed="false">
      <c r="B5" s="123" t="n">
        <v>1994</v>
      </c>
      <c r="C5" s="140" t="n">
        <f aca="false">'Data IWT'!C5+'Data Rail'!C5+'Data Road'!C5+'Data Pipe'!C5</f>
        <v>5726721</v>
      </c>
      <c r="D5" s="141" t="n">
        <f aca="false">'Data IWT'!D5+'Data Rail'!D5+'Data Road'!D5+'Data Pipe'!D5</f>
        <v>10559659</v>
      </c>
      <c r="E5" s="141" t="n">
        <f aca="false">'Data IWT'!E5+'Data Rail'!E5+'Data Road'!E5+'Data Pipe'!E5</f>
        <v>9791617</v>
      </c>
      <c r="F5" s="141" t="n">
        <f aca="false">'Data IWT'!F5+'Data Rail'!F5+'Data Road'!F5+'Data Pipe'!F5</f>
        <v>16256583</v>
      </c>
      <c r="G5" s="141" t="n">
        <f aca="false">'Data IWT'!G5+'Data Rail'!G5+'Data Road'!G5+'Data Pipe'!G5</f>
        <v>1341785</v>
      </c>
      <c r="H5" s="141" t="n">
        <f aca="false">'Data IWT'!H5+'Data Rail'!H5+'Data Road'!H5+'Data Pipe'!H5</f>
        <v>7888593</v>
      </c>
      <c r="I5" s="141" t="n">
        <f aca="false">'Data IWT'!I5+'Data Rail'!I5+'Data Road'!I5+'Data Pipe'!I5</f>
        <v>5214806</v>
      </c>
      <c r="J5" s="141" t="n">
        <f aca="false">'Data IWT'!J5+'Data Rail'!J5+'Data Road'!J5+'Data Pipe'!J5</f>
        <v>12026662</v>
      </c>
      <c r="K5" s="142" t="n">
        <f aca="false">'Data IWT'!K5+'Data Rail'!K5+'Data Road'!K5+'Data Pipe'!K5</f>
        <v>1556872</v>
      </c>
      <c r="L5" s="141" t="n">
        <f aca="false">'Data IWT'!L5+'Data Rail'!L5+'Data Road'!L5+'Data Pipe'!L5</f>
        <v>10063470</v>
      </c>
      <c r="M5" s="141" t="n">
        <f aca="false">'Data IWT'!M5+'Data Rail'!M5+'Data Road'!M5+'Data Pipe'!M5</f>
        <v>14210896</v>
      </c>
      <c r="N5" s="141" t="n">
        <f aca="false">'Data IWT'!N5+'Data Rail'!N5+'Data Road'!N5+'Data Pipe'!N5</f>
        <v>27724728</v>
      </c>
      <c r="O5" s="141" t="n">
        <f aca="false">'Data IWT'!O5+'Data Rail'!O5+'Data Road'!O5+'Data Pipe'!O5</f>
        <v>8112576</v>
      </c>
      <c r="P5" s="142" t="n">
        <f aca="false">'Data IWT'!P5+'Data Rail'!P5+'Data Road'!P5+'Data Pipe'!P5</f>
        <v>37556984</v>
      </c>
      <c r="Q5" s="142" t="n">
        <f aca="false">'Data IWT'!Q5+'Data Rail'!Q5+'Data Road'!Q5+'Data Pipe'!Q5</f>
        <v>9465324</v>
      </c>
      <c r="R5" s="143" t="n">
        <f aca="false">'Data IWT'!R5+'Data Rail'!R5+'Data Road'!R5+'Data Pipe'!R5</f>
        <v>18807082</v>
      </c>
      <c r="S5" s="141" t="n">
        <f aca="false">'Data IWT'!S5+'Data Rail'!S5+'Data Road'!S5+'Data Pipe'!S5</f>
        <v>1573347</v>
      </c>
      <c r="T5" s="142" t="n">
        <f aca="false">'Data IWT'!T5+'Data Rail'!T5+'Data Road'!T5+'Data Pipe'!T5</f>
        <v>1888658</v>
      </c>
      <c r="U5" s="143" t="n">
        <f aca="false">'Data IWT'!U5+'Data Rail'!U5+'Data Road'!U5+'Data Pipe'!U5</f>
        <v>48546702</v>
      </c>
      <c r="V5" s="143" t="n">
        <f aca="false">'Data IWT'!V5+'Data Rail'!V5+'Data Road'!V5+'Data Pipe'!V5</f>
        <v>56009861</v>
      </c>
      <c r="W5" s="143" t="n">
        <f aca="false">'Data IWT'!W5+'Data Rail'!W5+'Data Road'!W5+'Data Pipe'!W5</f>
        <v>1997955</v>
      </c>
      <c r="X5" s="142" t="n">
        <f aca="false">'Data IWT'!X5+'Data Rail'!X5+'Data Road'!X5+'Data Pipe'!X5</f>
        <v>12053179</v>
      </c>
      <c r="Y5" s="143" t="n">
        <f aca="false">'Data IWT'!Y5+'Data Rail'!Y5+'Data Road'!Y5+'Data Pipe'!Y5</f>
        <v>35264746</v>
      </c>
      <c r="Z5" s="142" t="n">
        <f aca="false">'Data IWT'!Z5+'Data Rail'!Z5+'Data Road'!Z5+'Data Pipe'!Z5</f>
        <v>3061493</v>
      </c>
      <c r="AA5" s="141" t="n">
        <f aca="false">'Data IWT'!AA5+'Data Rail'!AA5+'Data Road'!AA5+'Data Pipe'!AA5</f>
        <v>7229606</v>
      </c>
      <c r="AB5" s="141" t="n">
        <f aca="false">'Data IWT'!AB5+'Data Rail'!AB5+'Data Road'!AB5+'Data Pipe'!AB5</f>
        <v>3643410</v>
      </c>
      <c r="AC5" s="142" t="n">
        <f aca="false">'Data IWT'!AC5+'Data Rail'!AC5+'Data Road'!AC5+'Data Pipe'!AC5</f>
        <v>5003697</v>
      </c>
      <c r="AD5" s="141" t="n">
        <f aca="false">'Data IWT'!AD5+'Data Rail'!AD5+'Data Road'!AD5+'Data Pipe'!AD5</f>
        <v>6695992</v>
      </c>
      <c r="AE5" s="141" t="n">
        <f aca="false">'Data IWT'!AE5+'Data Rail'!AE5+'Data Road'!AE5+'Data Pipe'!AE5</f>
        <v>4666660</v>
      </c>
      <c r="AF5" s="141" t="n">
        <f aca="false">'Data IWT'!AF5+'Data Rail'!AF5+'Data Road'!AF5+'Data Pipe'!AF5</f>
        <v>1967046</v>
      </c>
      <c r="AG5" s="141" t="n">
        <f aca="false">'Data IWT'!AG5+'Data Rail'!AG5+'Data Road'!AG5+'Data Pipe'!AG5</f>
        <v>3913300</v>
      </c>
      <c r="AH5" s="142" t="n">
        <f aca="false">'Data IWT'!AH5+'Data Rail'!AH5+'Data Road'!AH5+'Data Pipe'!AH5</f>
        <v>143222515</v>
      </c>
      <c r="AI5" s="141" t="n">
        <f aca="false">'Data IWT'!AI5+'Data Rail'!AI5+'Data Road'!AI5+'Data Pipe'!AI5</f>
        <v>5076822</v>
      </c>
      <c r="AJ5" s="142" t="n">
        <f aca="false">'Data IWT'!AJ5+'Data Rail'!AJ5+'Data Road'!AJ5+'Data Pipe'!AJ5</f>
        <v>42629728</v>
      </c>
      <c r="AK5" s="141" t="n">
        <f aca="false">'Data IWT'!AK5+'Data Rail'!AK5+'Data Road'!AK5+'Data Pipe'!AK5</f>
        <v>8228968</v>
      </c>
      <c r="AL5" s="142" t="n">
        <f aca="false">'Data IWT'!AL5+'Data Rail'!AL5+'Data Road'!AL5+'Data Pipe'!AL5</f>
        <v>1576240</v>
      </c>
      <c r="AM5" s="141" t="n">
        <f aca="false">'Data IWT'!AM5+'Data Rail'!AM5+'Data Road'!AM5+'Data Pipe'!AM5</f>
        <v>32167555</v>
      </c>
      <c r="AN5" s="143" t="n">
        <f aca="false">'Data IWT'!AN5+'Data Rail'!AN5+'Data Road'!AN5+'Data Pipe'!AN5</f>
        <v>11321561</v>
      </c>
      <c r="AO5" s="142" t="n">
        <f aca="false">'Data IWT'!AO5+'Data Rail'!AO5+'Data Road'!AO5+'Data Pipe'!AO5</f>
        <v>12606369</v>
      </c>
      <c r="AP5" s="142" t="n">
        <f aca="false">'Data IWT'!AP5+'Data Rail'!AP5+'Data Road'!AP5+'Data Pipe'!AP5</f>
        <v>20883466</v>
      </c>
      <c r="AQ5" s="142" t="n">
        <f aca="false">'Data IWT'!AQ5+'Data Rail'!AQ5+'Data Road'!AQ5+'Data Pipe'!AQ5</f>
        <v>631730</v>
      </c>
      <c r="AR5" s="142" t="n">
        <f aca="false">'Data IWT'!AR5+'Data Rail'!AR5+'Data Road'!AR5+'Data Pipe'!AR5</f>
        <v>1311068</v>
      </c>
      <c r="AS5" s="141" t="n">
        <f aca="false">'Data IWT'!AS5+'Data Rail'!AS5+'Data Road'!AS5+'Data Pipe'!AS5</f>
        <v>7525869</v>
      </c>
      <c r="AT5" s="141" t="n">
        <f aca="false">'Data IWT'!AT5+'Data Rail'!AT5+'Data Road'!AT5+'Data Pipe'!AT5</f>
        <v>28139121</v>
      </c>
      <c r="AU5" s="141" t="n">
        <f aca="false">'Data IWT'!AU5+'Data Rail'!AU5+'Data Road'!AU5+'Data Pipe'!AU5</f>
        <v>4732469</v>
      </c>
      <c r="AV5" s="141" t="n">
        <f aca="false">'Data IWT'!AV5+'Data Rail'!AV5+'Data Road'!AV5+'Data Pipe'!AV5</f>
        <v>982120</v>
      </c>
      <c r="AW5" s="141" t="n">
        <f aca="false">'Data IWT'!AW5+'Data Rail'!AW5+'Data Road'!AW5+'Data Pipe'!AW5</f>
        <v>6523841</v>
      </c>
      <c r="AX5" s="141" t="n">
        <f aca="false">'Data IWT'!AX5+'Data Rail'!AX5+'Data Road'!AX5+'Data Pipe'!AX5</f>
        <v>6790970</v>
      </c>
      <c r="AY5" s="141" t="n">
        <f aca="false">'Data IWT'!AY5+'Data Rail'!AY5+'Data Road'!AY5+'Data Pipe'!AY5</f>
        <v>3424403</v>
      </c>
      <c r="AZ5" s="141" t="n">
        <f aca="false">'Data IWT'!AZ5+'Data Rail'!AZ5+'Data Road'!AZ5+'Data Pipe'!AZ5</f>
        <v>3451095</v>
      </c>
      <c r="BA5" s="141" t="n">
        <f aca="false">'Data IWT'!BA5+'Data Rail'!BA5+'Data Road'!BA5+'Data Pipe'!BA5</f>
        <v>24145240</v>
      </c>
      <c r="BB5" s="141" t="n">
        <f aca="false">'Data IWT'!BB5+'Data Rail'!BB5+'Data Road'!BB5+'Data Pipe'!BB5</f>
        <v>88798487</v>
      </c>
      <c r="BC5" s="144" t="n">
        <f aca="false">SUM(C5:BB5)</f>
        <v>843989647</v>
      </c>
      <c r="BD5" s="283"/>
      <c r="BE5" s="316" t="n">
        <f aca="false">TREND($BE$8:$BE$20,$B$8:$B$20,B5)</f>
        <v>0</v>
      </c>
      <c r="BF5" s="146"/>
      <c r="BG5" s="317"/>
      <c r="BH5" s="286" t="n">
        <f aca="false">'Data IWT'!BH5+'Data Rail'!BH5+'Data Road'!BH5+'Data Pipe'!BH5</f>
        <v>883340199.83163</v>
      </c>
      <c r="BI5" s="282"/>
      <c r="BJ5" s="146"/>
      <c r="BK5" s="146"/>
      <c r="BL5" s="283" t="n">
        <f aca="false">'Data IWT'!BL5+'Data Rail'!BL5+'Data Road'!BL5</f>
        <v>38088507.0309962</v>
      </c>
      <c r="BM5" s="284"/>
      <c r="BO5" s="148" t="n">
        <f aca="false">SUM(C5,R5,U5:W5,Y5,AN5)</f>
        <v>177674628</v>
      </c>
      <c r="BP5" s="149" t="n">
        <f aca="false">SUM(K5,P5:Q5,T5,X5,Z5,AC5,AH5,AJ5,AL5,AO5:AR5)</f>
        <v>293447323</v>
      </c>
      <c r="BQ5" s="150" t="n">
        <f aca="false">SUM(D5:J5,L5:O5,S5,AA5:AB5,AD5:AG5,AI5,AK5,AM5,AS5:BB5)</f>
        <v>372867696</v>
      </c>
      <c r="BR5" s="151" t="n">
        <f aca="false">BS5*BH5</f>
        <v>416305466.963492</v>
      </c>
      <c r="BS5" s="152" t="n">
        <f aca="false">1-BU5</f>
        <v>0.471285544394836</v>
      </c>
      <c r="BT5" s="151" t="n">
        <f aca="false">BU5*BH5</f>
        <v>467034732.868137</v>
      </c>
      <c r="BU5" s="152" t="n">
        <f aca="false">SUMPRODUCT($BO$4:$BQ$4,BO5:BQ5)/BC5</f>
        <v>0.528714455605165</v>
      </c>
      <c r="BV5" s="285" t="n">
        <f aca="false">TREND($BV$1:$BV$2,$BU$1:$BU$2,B5)</f>
        <v>0.0855506771714047</v>
      </c>
      <c r="BX5" s="283" t="n">
        <f aca="false">'Data IWT'!BX5+'Data Rail'!BX5+'Data Road'!BX5+'Data Pipe'!BX5</f>
        <v>38088507.0309962</v>
      </c>
      <c r="BY5" s="283" t="n">
        <f aca="false">'Data IWT'!BY5+'Data Rail'!BY5+'Data Road'!BY5+'Data Pipe'!BY5</f>
        <v>556990921.22418</v>
      </c>
      <c r="BZ5" s="283" t="n">
        <f aca="false">'Data IWT'!BZ5+'Data Rail'!BZ5+'Data Road'!BZ5+'Data Pipe'!BZ5</f>
        <v>166356650.477931</v>
      </c>
      <c r="CA5" s="283" t="n">
        <f aca="false">'Data IWT'!CA5+'Data Rail'!CA5+'Data Road'!CA5+'Data Pipe'!CA5</f>
        <v>83462348.4082709</v>
      </c>
    </row>
    <row r="6" customFormat="false" ht="15" hidden="false" customHeight="false" outlineLevel="0" collapsed="false">
      <c r="B6" s="154" t="n">
        <v>1995</v>
      </c>
      <c r="C6" s="155" t="n">
        <f aca="false">'Data IWT'!C6+'Data Rail'!C6+'Data Road'!C6+'Data Pipe'!C6</f>
        <v>5878338</v>
      </c>
      <c r="D6" s="156" t="n">
        <f aca="false">'Data IWT'!D6+'Data Rail'!D6+'Data Road'!D6+'Data Pipe'!D6</f>
        <v>9916222</v>
      </c>
      <c r="E6" s="156" t="n">
        <f aca="false">'Data IWT'!E6+'Data Rail'!E6+'Data Road'!E6+'Data Pipe'!E6</f>
        <v>10452319</v>
      </c>
      <c r="F6" s="156" t="n">
        <f aca="false">'Data IWT'!F6+'Data Rail'!F6+'Data Road'!F6+'Data Pipe'!F6</f>
        <v>16866192</v>
      </c>
      <c r="G6" s="156" t="n">
        <f aca="false">'Data IWT'!G6+'Data Rail'!G6+'Data Road'!G6+'Data Pipe'!G6</f>
        <v>1318761</v>
      </c>
      <c r="H6" s="156" t="n">
        <f aca="false">'Data IWT'!H6+'Data Rail'!H6+'Data Road'!H6+'Data Pipe'!H6</f>
        <v>7869351</v>
      </c>
      <c r="I6" s="156" t="n">
        <f aca="false">'Data IWT'!I6+'Data Rail'!I6+'Data Road'!I6+'Data Pipe'!I6</f>
        <v>6763945</v>
      </c>
      <c r="J6" s="156" t="n">
        <f aca="false">'Data IWT'!J6+'Data Rail'!J6+'Data Road'!J6+'Data Pipe'!J6</f>
        <v>11127849</v>
      </c>
      <c r="K6" s="157" t="n">
        <f aca="false">'Data IWT'!K6+'Data Rail'!K6+'Data Road'!K6+'Data Pipe'!K6</f>
        <v>1651253</v>
      </c>
      <c r="L6" s="156" t="n">
        <f aca="false">'Data IWT'!L6+'Data Rail'!L6+'Data Road'!L6+'Data Pipe'!L6</f>
        <v>10879570</v>
      </c>
      <c r="M6" s="156" t="n">
        <f aca="false">'Data IWT'!M6+'Data Rail'!M6+'Data Road'!M6+'Data Pipe'!M6</f>
        <v>14486035</v>
      </c>
      <c r="N6" s="156" t="n">
        <f aca="false">'Data IWT'!N6+'Data Rail'!N6+'Data Road'!N6+'Data Pipe'!N6</f>
        <v>29321221</v>
      </c>
      <c r="O6" s="156" t="n">
        <f aca="false">'Data IWT'!O6+'Data Rail'!O6+'Data Road'!O6+'Data Pipe'!O6</f>
        <v>8397637</v>
      </c>
      <c r="P6" s="157" t="n">
        <f aca="false">'Data IWT'!P6+'Data Rail'!P6+'Data Road'!P6+'Data Pipe'!P6</f>
        <v>35305451</v>
      </c>
      <c r="Q6" s="157" t="n">
        <f aca="false">'Data IWT'!Q6+'Data Rail'!Q6+'Data Road'!Q6+'Data Pipe'!Q6</f>
        <v>10122992</v>
      </c>
      <c r="R6" s="158" t="n">
        <f aca="false">'Data IWT'!R6+'Data Rail'!R6+'Data Road'!R6+'Data Pipe'!R6</f>
        <v>19030162</v>
      </c>
      <c r="S6" s="156" t="n">
        <f aca="false">'Data IWT'!S6+'Data Rail'!S6+'Data Road'!S6+'Data Pipe'!S6</f>
        <v>1739222</v>
      </c>
      <c r="T6" s="157" t="n">
        <f aca="false">'Data IWT'!T6+'Data Rail'!T6+'Data Road'!T6+'Data Pipe'!T6</f>
        <v>1886496</v>
      </c>
      <c r="U6" s="158" t="n">
        <f aca="false">'Data IWT'!U6+'Data Rail'!U6+'Data Road'!U6+'Data Pipe'!U6</f>
        <v>45228712</v>
      </c>
      <c r="V6" s="158" t="n">
        <f aca="false">'Data IWT'!V6+'Data Rail'!V6+'Data Road'!V6+'Data Pipe'!V6</f>
        <v>50692290</v>
      </c>
      <c r="W6" s="158" t="n">
        <f aca="false">'Data IWT'!W6+'Data Rail'!W6+'Data Road'!W6+'Data Pipe'!W6</f>
        <v>1743434</v>
      </c>
      <c r="X6" s="157" t="n">
        <f aca="false">'Data IWT'!X6+'Data Rail'!X6+'Data Road'!X6+'Data Pipe'!X6</f>
        <v>13773892</v>
      </c>
      <c r="Y6" s="158" t="n">
        <f aca="false">'Data IWT'!Y6+'Data Rail'!Y6+'Data Road'!Y6+'Data Pipe'!Y6</f>
        <v>34771487</v>
      </c>
      <c r="Z6" s="157" t="n">
        <f aca="false">'Data IWT'!Z6+'Data Rail'!Z6+'Data Road'!Z6+'Data Pipe'!Z6</f>
        <v>2993203</v>
      </c>
      <c r="AA6" s="156" t="n">
        <f aca="false">'Data IWT'!AA6+'Data Rail'!AA6+'Data Road'!AA6+'Data Pipe'!AA6</f>
        <v>6672577</v>
      </c>
      <c r="AB6" s="156" t="n">
        <f aca="false">'Data IWT'!AB6+'Data Rail'!AB6+'Data Road'!AB6+'Data Pipe'!AB6</f>
        <v>3714261</v>
      </c>
      <c r="AC6" s="157" t="n">
        <f aca="false">'Data IWT'!AC6+'Data Rail'!AC6+'Data Road'!AC6+'Data Pipe'!AC6</f>
        <v>3104435</v>
      </c>
      <c r="AD6" s="156" t="n">
        <f aca="false">'Data IWT'!AD6+'Data Rail'!AD6+'Data Road'!AD6+'Data Pipe'!AD6</f>
        <v>6942009</v>
      </c>
      <c r="AE6" s="156" t="n">
        <f aca="false">'Data IWT'!AE6+'Data Rail'!AE6+'Data Road'!AE6+'Data Pipe'!AE6</f>
        <v>6150852</v>
      </c>
      <c r="AF6" s="156" t="n">
        <f aca="false">'Data IWT'!AF6+'Data Rail'!AF6+'Data Road'!AF6+'Data Pipe'!AF6</f>
        <v>2190917</v>
      </c>
      <c r="AG6" s="156" t="n">
        <f aca="false">'Data IWT'!AG6+'Data Rail'!AG6+'Data Road'!AG6+'Data Pipe'!AG6</f>
        <v>3912721</v>
      </c>
      <c r="AH6" s="157" t="n">
        <f aca="false">'Data IWT'!AH6+'Data Rail'!AH6+'Data Road'!AH6+'Data Pipe'!AH6</f>
        <v>141744767</v>
      </c>
      <c r="AI6" s="156" t="n">
        <f aca="false">'Data IWT'!AI6+'Data Rail'!AI6+'Data Road'!AI6+'Data Pipe'!AI6</f>
        <v>6312367</v>
      </c>
      <c r="AJ6" s="157" t="n">
        <f aca="false">'Data IWT'!AJ6+'Data Rail'!AJ6+'Data Road'!AJ6+'Data Pipe'!AJ6</f>
        <v>36954058</v>
      </c>
      <c r="AK6" s="156" t="n">
        <f aca="false">'Data IWT'!AK6+'Data Rail'!AK6+'Data Road'!AK6+'Data Pipe'!AK6</f>
        <v>8661078</v>
      </c>
      <c r="AL6" s="157" t="n">
        <f aca="false">'Data IWT'!AL6+'Data Rail'!AL6+'Data Road'!AL6+'Data Pipe'!AL6</f>
        <v>1398524</v>
      </c>
      <c r="AM6" s="156" t="n">
        <f aca="false">'Data IWT'!AM6+'Data Rail'!AM6+'Data Road'!AM6+'Data Pipe'!AM6</f>
        <v>32907801</v>
      </c>
      <c r="AN6" s="158" t="n">
        <f aca="false">'Data IWT'!AN6+'Data Rail'!AN6+'Data Road'!AN6+'Data Pipe'!AN6</f>
        <v>9564063</v>
      </c>
      <c r="AO6" s="157" t="n">
        <f aca="false">'Data IWT'!AO6+'Data Rail'!AO6+'Data Road'!AO6+'Data Pipe'!AO6</f>
        <v>13120803</v>
      </c>
      <c r="AP6" s="157" t="n">
        <f aca="false">'Data IWT'!AP6+'Data Rail'!AP6+'Data Road'!AP6+'Data Pipe'!AP6</f>
        <v>21630479</v>
      </c>
      <c r="AQ6" s="157" t="n">
        <f aca="false">'Data IWT'!AQ6+'Data Rail'!AQ6+'Data Road'!AQ6+'Data Pipe'!AQ6</f>
        <v>744460</v>
      </c>
      <c r="AR6" s="157" t="n">
        <f aca="false">'Data IWT'!AR6+'Data Rail'!AR6+'Data Road'!AR6+'Data Pipe'!AR6</f>
        <v>1634701</v>
      </c>
      <c r="AS6" s="156" t="n">
        <f aca="false">'Data IWT'!AS6+'Data Rail'!AS6+'Data Road'!AS6+'Data Pipe'!AS6</f>
        <v>7892698</v>
      </c>
      <c r="AT6" s="156" t="n">
        <f aca="false">'Data IWT'!AT6+'Data Rail'!AT6+'Data Road'!AT6+'Data Pipe'!AT6</f>
        <v>27750273</v>
      </c>
      <c r="AU6" s="156" t="n">
        <f aca="false">'Data IWT'!AU6+'Data Rail'!AU6+'Data Road'!AU6+'Data Pipe'!AU6</f>
        <v>3980118</v>
      </c>
      <c r="AV6" s="156" t="n">
        <f aca="false">'Data IWT'!AV6+'Data Rail'!AV6+'Data Road'!AV6+'Data Pipe'!AV6</f>
        <v>930150</v>
      </c>
      <c r="AW6" s="156" t="n">
        <f aca="false">'Data IWT'!AW6+'Data Rail'!AW6+'Data Road'!AW6+'Data Pipe'!AW6</f>
        <v>6700388</v>
      </c>
      <c r="AX6" s="156" t="n">
        <f aca="false">'Data IWT'!AX6+'Data Rail'!AX6+'Data Road'!AX6+'Data Pipe'!AX6</f>
        <v>7556019</v>
      </c>
      <c r="AY6" s="156" t="n">
        <f aca="false">'Data IWT'!AY6+'Data Rail'!AY6+'Data Road'!AY6+'Data Pipe'!AY6</f>
        <v>3438943</v>
      </c>
      <c r="AZ6" s="156" t="n">
        <f aca="false">'Data IWT'!AZ6+'Data Rail'!AZ6+'Data Road'!AZ6+'Data Pipe'!AZ6</f>
        <v>3306264</v>
      </c>
      <c r="BA6" s="156" t="n">
        <f aca="false">'Data IWT'!BA6+'Data Rail'!BA6+'Data Road'!BA6+'Data Pipe'!BA6</f>
        <v>28435254</v>
      </c>
      <c r="BB6" s="156" t="n">
        <f aca="false">'Data IWT'!BB6+'Data Rail'!BB6+'Data Road'!BB6+'Data Pipe'!BB6</f>
        <v>94310732</v>
      </c>
      <c r="BC6" s="159" t="n">
        <f aca="false">SUM(C6:BB6)</f>
        <v>843877746</v>
      </c>
      <c r="BD6" s="286"/>
      <c r="BE6" s="316" t="n">
        <f aca="false">TREND($BE$8:$BE$20,$B$8:$B$20,B6)</f>
        <v>0</v>
      </c>
      <c r="BF6" s="146"/>
      <c r="BG6" s="317"/>
      <c r="BH6" s="286" t="n">
        <f aca="false">'Data IWT'!BH6+'Data Rail'!BH6+'Data Road'!BH6+'Data Pipe'!BH6</f>
        <v>889673259.819476</v>
      </c>
      <c r="BI6" s="282"/>
      <c r="BJ6" s="146"/>
      <c r="BK6" s="146"/>
      <c r="BL6" s="286" t="n">
        <f aca="false">'Data IWT'!BL6+'Data Rail'!BL6+'Data Road'!BL6</f>
        <v>42761398.7410588</v>
      </c>
      <c r="BM6" s="287"/>
      <c r="BO6" s="160" t="n">
        <f aca="false">SUM(C6,R6,U6:W6,Y6,AN6)</f>
        <v>166908486</v>
      </c>
      <c r="BP6" s="161" t="n">
        <f aca="false">SUM(K6,P6:Q6,T6,X6,Z6,AC6,AH6,AJ6,AL6,AO6:AR6)</f>
        <v>286065514</v>
      </c>
      <c r="BQ6" s="162" t="n">
        <f aca="false">SUM(D6:J6,L6:O6,S6,AA6:AB6,AD6:AG6,AI6,AK6,AM6,AS6:BB6)</f>
        <v>390903746</v>
      </c>
      <c r="BR6" s="163" t="n">
        <f aca="false">BS6*BH6</f>
        <v>402158543.949669</v>
      </c>
      <c r="BS6" s="164" t="n">
        <f aca="false">1-BU6</f>
        <v>0.452029483308593</v>
      </c>
      <c r="BT6" s="163" t="n">
        <f aca="false">BU6*BH6</f>
        <v>487514715.869807</v>
      </c>
      <c r="BU6" s="164" t="n">
        <f aca="false">SUMPRODUCT($BO$4:$BQ$4,BO6:BQ6)/BC6</f>
        <v>0.547970516691407</v>
      </c>
      <c r="BV6" s="288" t="n">
        <f aca="false">TREND($BV$1:$BV$2,$BU$1:$BU$2,B6)</f>
        <v>0.0906682486504469</v>
      </c>
      <c r="BX6" s="286" t="n">
        <f aca="false">'Data IWT'!BX6+'Data Rail'!BX6+'Data Road'!BX6+'Data Pipe'!BX6</f>
        <v>42761398.7410588</v>
      </c>
      <c r="BY6" s="286" t="n">
        <f aca="false">'Data IWT'!BY6+'Data Rail'!BY6+'Data Road'!BY6+'Data Pipe'!BY6</f>
        <v>549523264.624155</v>
      </c>
      <c r="BZ6" s="286" t="n">
        <f aca="false">'Data IWT'!BZ6+'Data Rail'!BZ6+'Data Road'!BZ6+'Data Pipe'!BZ6</f>
        <v>171624361.254242</v>
      </c>
      <c r="CA6" s="286" t="n">
        <f aca="false">'Data IWT'!CA6+'Data Rail'!CA6+'Data Road'!CA6+'Data Pipe'!CA6</f>
        <v>86105197.4369298</v>
      </c>
    </row>
    <row r="7" customFormat="false" ht="15" hidden="false" customHeight="false" outlineLevel="0" collapsed="false">
      <c r="B7" s="154" t="n">
        <v>1996</v>
      </c>
      <c r="C7" s="155" t="n">
        <f aca="false">'Data IWT'!C7+'Data Rail'!C7+'Data Road'!C7+'Data Pipe'!C7</f>
        <v>5632568</v>
      </c>
      <c r="D7" s="156" t="n">
        <f aca="false">'Data IWT'!D7+'Data Rail'!D7+'Data Road'!D7+'Data Pipe'!D7</f>
        <v>10998690</v>
      </c>
      <c r="E7" s="156" t="n">
        <f aca="false">'Data IWT'!E7+'Data Rail'!E7+'Data Road'!E7+'Data Pipe'!E7</f>
        <v>10190967</v>
      </c>
      <c r="F7" s="156" t="n">
        <f aca="false">'Data IWT'!F7+'Data Rail'!F7+'Data Road'!F7+'Data Pipe'!F7</f>
        <v>17255909</v>
      </c>
      <c r="G7" s="156" t="n">
        <f aca="false">'Data IWT'!G7+'Data Rail'!G7+'Data Road'!G7+'Data Pipe'!G7</f>
        <v>1203114</v>
      </c>
      <c r="H7" s="156" t="n">
        <f aca="false">'Data IWT'!H7+'Data Rail'!H7+'Data Road'!H7+'Data Pipe'!H7</f>
        <v>7630353</v>
      </c>
      <c r="I7" s="156" t="n">
        <f aca="false">'Data IWT'!I7+'Data Rail'!I7+'Data Road'!I7+'Data Pipe'!I7</f>
        <v>5551328</v>
      </c>
      <c r="J7" s="156" t="n">
        <f aca="false">'Data IWT'!J7+'Data Rail'!J7+'Data Road'!J7+'Data Pipe'!J7</f>
        <v>10384954</v>
      </c>
      <c r="K7" s="157" t="n">
        <f aca="false">'Data IWT'!K7+'Data Rail'!K7+'Data Road'!K7+'Data Pipe'!K7</f>
        <v>1828905</v>
      </c>
      <c r="L7" s="156" t="n">
        <f aca="false">'Data IWT'!L7+'Data Rail'!L7+'Data Road'!L7+'Data Pipe'!L7</f>
        <v>10436776</v>
      </c>
      <c r="M7" s="156" t="n">
        <f aca="false">'Data IWT'!M7+'Data Rail'!M7+'Data Road'!M7+'Data Pipe'!M7</f>
        <v>15753956</v>
      </c>
      <c r="N7" s="156" t="n">
        <f aca="false">'Data IWT'!N7+'Data Rail'!N7+'Data Road'!N7+'Data Pipe'!N7</f>
        <v>28042232</v>
      </c>
      <c r="O7" s="156" t="n">
        <f aca="false">'Data IWT'!O7+'Data Rail'!O7+'Data Road'!O7+'Data Pipe'!O7</f>
        <v>7600765</v>
      </c>
      <c r="P7" s="157" t="n">
        <f aca="false">'Data IWT'!P7+'Data Rail'!P7+'Data Road'!P7+'Data Pipe'!P7</f>
        <v>35706824</v>
      </c>
      <c r="Q7" s="157" t="n">
        <f aca="false">'Data IWT'!Q7+'Data Rail'!Q7+'Data Road'!Q7+'Data Pipe'!Q7</f>
        <v>9099770</v>
      </c>
      <c r="R7" s="158" t="n">
        <f aca="false">'Data IWT'!R7+'Data Rail'!R7+'Data Road'!R7+'Data Pipe'!R7</f>
        <v>19694905</v>
      </c>
      <c r="S7" s="156" t="n">
        <f aca="false">'Data IWT'!S7+'Data Rail'!S7+'Data Road'!S7+'Data Pipe'!S7</f>
        <v>1836708</v>
      </c>
      <c r="T7" s="157" t="n">
        <f aca="false">'Data IWT'!T7+'Data Rail'!T7+'Data Road'!T7+'Data Pipe'!T7</f>
        <v>1650528</v>
      </c>
      <c r="U7" s="158" t="n">
        <f aca="false">'Data IWT'!U7+'Data Rail'!U7+'Data Road'!U7+'Data Pipe'!U7</f>
        <v>52555536</v>
      </c>
      <c r="V7" s="158" t="n">
        <f aca="false">'Data IWT'!V7+'Data Rail'!V7+'Data Road'!V7+'Data Pipe'!V7</f>
        <v>55755753</v>
      </c>
      <c r="W7" s="158" t="n">
        <f aca="false">'Data IWT'!W7+'Data Rail'!W7+'Data Road'!W7+'Data Pipe'!W7</f>
        <v>1449046</v>
      </c>
      <c r="X7" s="157" t="n">
        <f aca="false">'Data IWT'!X7+'Data Rail'!X7+'Data Road'!X7+'Data Pipe'!X7</f>
        <v>12792301</v>
      </c>
      <c r="Y7" s="158" t="n">
        <f aca="false">'Data IWT'!Y7+'Data Rail'!Y7+'Data Road'!Y7+'Data Pipe'!Y7</f>
        <v>31662572</v>
      </c>
      <c r="Z7" s="157" t="n">
        <f aca="false">'Data IWT'!Z7+'Data Rail'!Z7+'Data Road'!Z7+'Data Pipe'!Z7</f>
        <v>3111927</v>
      </c>
      <c r="AA7" s="156" t="n">
        <f aca="false">'Data IWT'!AA7+'Data Rail'!AA7+'Data Road'!AA7+'Data Pipe'!AA7</f>
        <v>6633266</v>
      </c>
      <c r="AB7" s="156" t="n">
        <f aca="false">'Data IWT'!AB7+'Data Rail'!AB7+'Data Road'!AB7+'Data Pipe'!AB7</f>
        <v>3673967</v>
      </c>
      <c r="AC7" s="157" t="n">
        <f aca="false">'Data IWT'!AC7+'Data Rail'!AC7+'Data Road'!AC7+'Data Pipe'!AC7</f>
        <v>4217123</v>
      </c>
      <c r="AD7" s="156" t="n">
        <f aca="false">'Data IWT'!AD7+'Data Rail'!AD7+'Data Road'!AD7+'Data Pipe'!AD7</f>
        <v>6784925</v>
      </c>
      <c r="AE7" s="156" t="n">
        <f aca="false">'Data IWT'!AE7+'Data Rail'!AE7+'Data Road'!AE7+'Data Pipe'!AE7</f>
        <v>5306794</v>
      </c>
      <c r="AF7" s="156" t="n">
        <f aca="false">'Data IWT'!AF7+'Data Rail'!AF7+'Data Road'!AF7+'Data Pipe'!AF7</f>
        <v>2138031</v>
      </c>
      <c r="AG7" s="156" t="n">
        <f aca="false">'Data IWT'!AG7+'Data Rail'!AG7+'Data Road'!AG7+'Data Pipe'!AG7</f>
        <v>3678940</v>
      </c>
      <c r="AH7" s="157" t="n">
        <f aca="false">'Data IWT'!AH7+'Data Rail'!AH7+'Data Road'!AH7+'Data Pipe'!AH7</f>
        <v>135164486</v>
      </c>
      <c r="AI7" s="156" t="n">
        <f aca="false">'Data IWT'!AI7+'Data Rail'!AI7+'Data Road'!AI7+'Data Pipe'!AI7</f>
        <v>5971539</v>
      </c>
      <c r="AJ7" s="157" t="n">
        <f aca="false">'Data IWT'!AJ7+'Data Rail'!AJ7+'Data Road'!AJ7+'Data Pipe'!AJ7</f>
        <v>35813472</v>
      </c>
      <c r="AK7" s="156" t="n">
        <f aca="false">'Data IWT'!AK7+'Data Rail'!AK7+'Data Road'!AK7+'Data Pipe'!AK7</f>
        <v>8787629</v>
      </c>
      <c r="AL7" s="157" t="n">
        <f aca="false">'Data IWT'!AL7+'Data Rail'!AL7+'Data Road'!AL7+'Data Pipe'!AL7</f>
        <v>1307707</v>
      </c>
      <c r="AM7" s="156" t="n">
        <f aca="false">'Data IWT'!AM7+'Data Rail'!AM7+'Data Road'!AM7+'Data Pipe'!AM7</f>
        <v>33578824</v>
      </c>
      <c r="AN7" s="158" t="n">
        <f aca="false">'Data IWT'!AN7+'Data Rail'!AN7+'Data Road'!AN7+'Data Pipe'!AN7</f>
        <v>8105470</v>
      </c>
      <c r="AO7" s="157" t="n">
        <f aca="false">'Data IWT'!AO7+'Data Rail'!AO7+'Data Road'!AO7+'Data Pipe'!AO7</f>
        <v>13114334</v>
      </c>
      <c r="AP7" s="157" t="n">
        <f aca="false">'Data IWT'!AP7+'Data Rail'!AP7+'Data Road'!AP7+'Data Pipe'!AP7</f>
        <v>22680625</v>
      </c>
      <c r="AQ7" s="157" t="n">
        <f aca="false">'Data IWT'!AQ7+'Data Rail'!AQ7+'Data Road'!AQ7+'Data Pipe'!AQ7</f>
        <v>858431</v>
      </c>
      <c r="AR7" s="157" t="n">
        <f aca="false">'Data IWT'!AR7+'Data Rail'!AR7+'Data Road'!AR7+'Data Pipe'!AR7</f>
        <v>1669834</v>
      </c>
      <c r="AS7" s="156" t="n">
        <f aca="false">'Data IWT'!AS7+'Data Rail'!AS7+'Data Road'!AS7+'Data Pipe'!AS7</f>
        <v>7682564</v>
      </c>
      <c r="AT7" s="156" t="n">
        <f aca="false">'Data IWT'!AT7+'Data Rail'!AT7+'Data Road'!AT7+'Data Pipe'!AT7</f>
        <v>26131374</v>
      </c>
      <c r="AU7" s="156" t="n">
        <f aca="false">'Data IWT'!AU7+'Data Rail'!AU7+'Data Road'!AU7+'Data Pipe'!AU7</f>
        <v>5027809</v>
      </c>
      <c r="AV7" s="156" t="n">
        <f aca="false">'Data IWT'!AV7+'Data Rail'!AV7+'Data Road'!AV7+'Data Pipe'!AV7</f>
        <v>1203736</v>
      </c>
      <c r="AW7" s="156" t="n">
        <f aca="false">'Data IWT'!AW7+'Data Rail'!AW7+'Data Road'!AW7+'Data Pipe'!AW7</f>
        <v>7641482</v>
      </c>
      <c r="AX7" s="156" t="n">
        <f aca="false">'Data IWT'!AX7+'Data Rail'!AX7+'Data Road'!AX7+'Data Pipe'!AX7</f>
        <v>6960300</v>
      </c>
      <c r="AY7" s="156" t="n">
        <f aca="false">'Data IWT'!AY7+'Data Rail'!AY7+'Data Road'!AY7+'Data Pipe'!AY7</f>
        <v>3609726</v>
      </c>
      <c r="AZ7" s="156" t="n">
        <f aca="false">'Data IWT'!AZ7+'Data Rail'!AZ7+'Data Road'!AZ7+'Data Pipe'!AZ7</f>
        <v>3583068</v>
      </c>
      <c r="BA7" s="156" t="n">
        <f aca="false">'Data IWT'!BA7+'Data Rail'!BA7+'Data Road'!BA7+'Data Pipe'!BA7</f>
        <v>26706177</v>
      </c>
      <c r="BB7" s="156" t="n">
        <f aca="false">'Data IWT'!BB7+'Data Rail'!BB7+'Data Road'!BB7+'Data Pipe'!BB7</f>
        <v>96456245</v>
      </c>
      <c r="BC7" s="159" t="n">
        <f aca="false">SUM(C7:BB7)</f>
        <v>842314265</v>
      </c>
      <c r="BD7" s="286"/>
      <c r="BE7" s="316" t="n">
        <f aca="false">TREND($BE$8:$BE$20,$B$8:$B$20,B7)</f>
        <v>0</v>
      </c>
      <c r="BF7" s="146"/>
      <c r="BG7" s="317"/>
      <c r="BH7" s="286" t="n">
        <f aca="false">'Data IWT'!BH7+'Data Rail'!BH7+'Data Road'!BH7+'Data Pipe'!BH7</f>
        <v>892806997.403087</v>
      </c>
      <c r="BI7" s="282"/>
      <c r="BJ7" s="146"/>
      <c r="BK7" s="146"/>
      <c r="BL7" s="167" t="n">
        <f aca="false">'Data IWT'!BL7+'Data Rail'!BL7+'Data Road'!BL7</f>
        <v>45784220.7527238</v>
      </c>
      <c r="BM7" s="289"/>
      <c r="BO7" s="160" t="n">
        <f aca="false">SUM(C7,R7,U7:W7,Y7,AN7)</f>
        <v>174855850</v>
      </c>
      <c r="BP7" s="161" t="n">
        <f aca="false">SUM(K7,P7:Q7,T7,X7,Z7,AC7,AH7,AJ7,AL7,AO7:AR7)</f>
        <v>279016267</v>
      </c>
      <c r="BQ7" s="162" t="n">
        <f aca="false">SUM(D7:J7,L7:O7,S7,AA7:AB7,AD7:AG7,AI7,AK7,AM7,AS7:BB7)</f>
        <v>388442148</v>
      </c>
      <c r="BR7" s="163" t="n">
        <f aca="false">BS7*BH7</f>
        <v>407144099.704913</v>
      </c>
      <c r="BS7" s="164" t="n">
        <f aca="false">1-BU7</f>
        <v>0.456027003472392</v>
      </c>
      <c r="BT7" s="163" t="n">
        <f aca="false">BU7*BH7</f>
        <v>485662897.698174</v>
      </c>
      <c r="BU7" s="164" t="n">
        <f aca="false">SUMPRODUCT($BO$4:$BQ$4,BO7:BQ7)/BC7</f>
        <v>0.543972996527608</v>
      </c>
      <c r="BV7" s="290" t="n">
        <f aca="false">TREND($BV$1:$BV$2,$BU$1:$BU$2,B7)</f>
        <v>0.095785820129489</v>
      </c>
      <c r="BX7" s="286" t="n">
        <f aca="false">'Data IWT'!BX7+'Data Rail'!BX7+'Data Road'!BX7+'Data Pipe'!BX7</f>
        <v>45784220.7527238</v>
      </c>
      <c r="BY7" s="286" t="n">
        <f aca="false">'Data IWT'!BY7+'Data Rail'!BY7+'Data Road'!BY7+'Data Pipe'!BY7</f>
        <v>554754831.273116</v>
      </c>
      <c r="BZ7" s="286" t="n">
        <f aca="false">'Data IWT'!BZ7+'Data Rail'!BZ7+'Data Road'!BZ7+'Data Pipe'!BZ7</f>
        <v>168669209.372911</v>
      </c>
      <c r="CA7" s="286" t="n">
        <f aca="false">'Data IWT'!CA7+'Data Rail'!CA7+'Data Road'!CA7+'Data Pipe'!CA7</f>
        <v>84622576.1217586</v>
      </c>
    </row>
    <row r="8" customFormat="false" ht="15" hidden="false" customHeight="false" outlineLevel="0" collapsed="false">
      <c r="B8" s="154" t="n">
        <v>1997</v>
      </c>
      <c r="C8" s="155" t="n">
        <f aca="false">'Data IWT'!C8+'Data Rail'!C8+'Data Road'!C8+'Data Pipe'!C8</f>
        <v>5133191</v>
      </c>
      <c r="D8" s="156" t="n">
        <f aca="false">'Data IWT'!D8+'Data Rail'!D8+'Data Road'!D8+'Data Pipe'!D8</f>
        <v>10143266</v>
      </c>
      <c r="E8" s="156" t="n">
        <f aca="false">'Data IWT'!E8+'Data Rail'!E8+'Data Road'!E8+'Data Pipe'!E8</f>
        <v>10686818</v>
      </c>
      <c r="F8" s="156" t="n">
        <f aca="false">'Data IWT'!F8+'Data Rail'!F8+'Data Road'!F8+'Data Pipe'!F8</f>
        <v>17682076</v>
      </c>
      <c r="G8" s="156" t="n">
        <f aca="false">'Data IWT'!G8+'Data Rail'!G8+'Data Road'!G8+'Data Pipe'!G8</f>
        <v>1346086</v>
      </c>
      <c r="H8" s="156" t="n">
        <f aca="false">'Data IWT'!H8+'Data Rail'!H8+'Data Road'!H8+'Data Pipe'!H8</f>
        <v>7846345</v>
      </c>
      <c r="I8" s="156" t="n">
        <f aca="false">'Data IWT'!I8+'Data Rail'!I8+'Data Road'!I8+'Data Pipe'!I8</f>
        <v>5825989</v>
      </c>
      <c r="J8" s="156" t="n">
        <f aca="false">'Data IWT'!J8+'Data Rail'!J8+'Data Road'!J8+'Data Pipe'!J8</f>
        <v>11821947</v>
      </c>
      <c r="K8" s="157" t="n">
        <f aca="false">'Data IWT'!K8+'Data Rail'!K8+'Data Road'!K8+'Data Pipe'!K8</f>
        <v>1948859</v>
      </c>
      <c r="L8" s="156" t="n">
        <f aca="false">'Data IWT'!L8+'Data Rail'!L8+'Data Road'!L8+'Data Pipe'!L8</f>
        <v>10371505</v>
      </c>
      <c r="M8" s="156" t="n">
        <f aca="false">'Data IWT'!M8+'Data Rail'!M8+'Data Road'!M8+'Data Pipe'!M8</f>
        <v>17504039</v>
      </c>
      <c r="N8" s="156" t="n">
        <f aca="false">'Data IWT'!N8+'Data Rail'!N8+'Data Road'!N8+'Data Pipe'!N8</f>
        <v>26634380</v>
      </c>
      <c r="O8" s="156" t="n">
        <f aca="false">'Data IWT'!O8+'Data Rail'!O8+'Data Road'!O8+'Data Pipe'!O8</f>
        <v>7299224</v>
      </c>
      <c r="P8" s="157" t="n">
        <f aca="false">'Data IWT'!P8+'Data Rail'!P8+'Data Road'!P8+'Data Pipe'!P8</f>
        <v>32714838</v>
      </c>
      <c r="Q8" s="157" t="n">
        <f aca="false">'Data IWT'!Q8+'Data Rail'!Q8+'Data Road'!Q8+'Data Pipe'!Q8</f>
        <v>9953205</v>
      </c>
      <c r="R8" s="158" t="n">
        <f aca="false">'Data IWT'!R8+'Data Rail'!R8+'Data Road'!R8+'Data Pipe'!R8</f>
        <v>23389649</v>
      </c>
      <c r="S8" s="156" t="n">
        <f aca="false">'Data IWT'!S8+'Data Rail'!S8+'Data Road'!S8+'Data Pipe'!S8</f>
        <v>1550637</v>
      </c>
      <c r="T8" s="157" t="n">
        <f aca="false">'Data IWT'!T8+'Data Rail'!T8+'Data Road'!T8+'Data Pipe'!T8</f>
        <v>1838228</v>
      </c>
      <c r="U8" s="158" t="n">
        <f aca="false">'Data IWT'!U8+'Data Rail'!U8+'Data Road'!U8+'Data Pipe'!U8</f>
        <v>53392980</v>
      </c>
      <c r="V8" s="158" t="n">
        <f aca="false">'Data IWT'!V8+'Data Rail'!V8+'Data Road'!V8+'Data Pipe'!V8</f>
        <v>57202213</v>
      </c>
      <c r="W8" s="158" t="n">
        <f aca="false">'Data IWT'!W8+'Data Rail'!W8+'Data Road'!W8+'Data Pipe'!W8</f>
        <v>1352234</v>
      </c>
      <c r="X8" s="157" t="n">
        <f aca="false">'Data IWT'!X8+'Data Rail'!X8+'Data Road'!X8+'Data Pipe'!X8</f>
        <v>15261464</v>
      </c>
      <c r="Y8" s="158" t="n">
        <f aca="false">'Data IWT'!Y8+'Data Rail'!Y8+'Data Road'!Y8+'Data Pipe'!Y8</f>
        <v>34370528</v>
      </c>
      <c r="Z8" s="157" t="n">
        <f aca="false">'Data IWT'!Z8+'Data Rail'!Z8+'Data Road'!Z8+'Data Pipe'!Z8</f>
        <v>3357261</v>
      </c>
      <c r="AA8" s="156" t="n">
        <f aca="false">'Data IWT'!AA8+'Data Rail'!AA8+'Data Road'!AA8+'Data Pipe'!AA8</f>
        <v>7107538</v>
      </c>
      <c r="AB8" s="156" t="n">
        <f aca="false">'Data IWT'!AB8+'Data Rail'!AB8+'Data Road'!AB8+'Data Pipe'!AB8</f>
        <v>5671681</v>
      </c>
      <c r="AC8" s="157" t="n">
        <f aca="false">'Data IWT'!AC8+'Data Rail'!AC8+'Data Road'!AC8+'Data Pipe'!AC8</f>
        <v>3171837</v>
      </c>
      <c r="AD8" s="156" t="n">
        <f aca="false">'Data IWT'!AD8+'Data Rail'!AD8+'Data Road'!AD8+'Data Pipe'!AD8</f>
        <v>6939520</v>
      </c>
      <c r="AE8" s="156" t="n">
        <f aca="false">'Data IWT'!AE8+'Data Rail'!AE8+'Data Road'!AE8+'Data Pipe'!AE8</f>
        <v>4292454</v>
      </c>
      <c r="AF8" s="156" t="n">
        <f aca="false">'Data IWT'!AF8+'Data Rail'!AF8+'Data Road'!AF8+'Data Pipe'!AF8</f>
        <v>2068078</v>
      </c>
      <c r="AG8" s="156" t="n">
        <f aca="false">'Data IWT'!AG8+'Data Rail'!AG8+'Data Road'!AG8+'Data Pipe'!AG8</f>
        <v>3656636</v>
      </c>
      <c r="AH8" s="157" t="n">
        <f aca="false">'Data IWT'!AH8+'Data Rail'!AH8+'Data Road'!AH8+'Data Pipe'!AH8</f>
        <v>147117662</v>
      </c>
      <c r="AI8" s="156" t="n">
        <f aca="false">'Data IWT'!AI8+'Data Rail'!AI8+'Data Road'!AI8+'Data Pipe'!AI8</f>
        <v>7594255</v>
      </c>
      <c r="AJ8" s="157" t="n">
        <f aca="false">'Data IWT'!AJ8+'Data Rail'!AJ8+'Data Road'!AJ8+'Data Pipe'!AJ8</f>
        <v>36624067</v>
      </c>
      <c r="AK8" s="156" t="n">
        <f aca="false">'Data IWT'!AK8+'Data Rail'!AK8+'Data Road'!AK8+'Data Pipe'!AK8</f>
        <v>9377891</v>
      </c>
      <c r="AL8" s="157" t="n">
        <f aca="false">'Data IWT'!AL8+'Data Rail'!AL8+'Data Road'!AL8+'Data Pipe'!AL8</f>
        <v>1778857</v>
      </c>
      <c r="AM8" s="156" t="n">
        <f aca="false">'Data IWT'!AM8+'Data Rail'!AM8+'Data Road'!AM8+'Data Pipe'!AM8</f>
        <v>35467369</v>
      </c>
      <c r="AN8" s="158" t="n">
        <f aca="false">'Data IWT'!AN8+'Data Rail'!AN8+'Data Road'!AN8+'Data Pipe'!AN8</f>
        <v>7881467</v>
      </c>
      <c r="AO8" s="157" t="n">
        <f aca="false">'Data IWT'!AO8+'Data Rail'!AO8+'Data Road'!AO8+'Data Pipe'!AO8</f>
        <v>14664849</v>
      </c>
      <c r="AP8" s="157" t="n">
        <f aca="false">'Data IWT'!AP8+'Data Rail'!AP8+'Data Road'!AP8+'Data Pipe'!AP8</f>
        <v>23045080</v>
      </c>
      <c r="AQ8" s="157" t="n">
        <f aca="false">'Data IWT'!AQ8+'Data Rail'!AQ8+'Data Road'!AQ8+'Data Pipe'!AQ8</f>
        <v>706078</v>
      </c>
      <c r="AR8" s="157" t="n">
        <f aca="false">'Data IWT'!AR8+'Data Rail'!AR8+'Data Road'!AR8+'Data Pipe'!AR8</f>
        <v>1613490</v>
      </c>
      <c r="AS8" s="156" t="n">
        <f aca="false">'Data IWT'!AS8+'Data Rail'!AS8+'Data Road'!AS8+'Data Pipe'!AS8</f>
        <v>8543708</v>
      </c>
      <c r="AT8" s="156" t="n">
        <f aca="false">'Data IWT'!AT8+'Data Rail'!AT8+'Data Road'!AT8+'Data Pipe'!AT8</f>
        <v>27489907</v>
      </c>
      <c r="AU8" s="156" t="n">
        <f aca="false">'Data IWT'!AU8+'Data Rail'!AU8+'Data Road'!AU8+'Data Pipe'!AU8</f>
        <v>4977381</v>
      </c>
      <c r="AV8" s="156" t="n">
        <f aca="false">'Data IWT'!AV8+'Data Rail'!AV8+'Data Road'!AV8+'Data Pipe'!AV8</f>
        <v>1091389</v>
      </c>
      <c r="AW8" s="156" t="n">
        <f aca="false">'Data IWT'!AW8+'Data Rail'!AW8+'Data Road'!AW8+'Data Pipe'!AW8</f>
        <v>8411547</v>
      </c>
      <c r="AX8" s="156" t="n">
        <f aca="false">'Data IWT'!AX8+'Data Rail'!AX8+'Data Road'!AX8+'Data Pipe'!AX8</f>
        <v>20146877</v>
      </c>
      <c r="AY8" s="156" t="n">
        <f aca="false">'Data IWT'!AY8+'Data Rail'!AY8+'Data Road'!AY8+'Data Pipe'!AY8</f>
        <v>3788671</v>
      </c>
      <c r="AZ8" s="156" t="n">
        <f aca="false">'Data IWT'!AZ8+'Data Rail'!AZ8+'Data Road'!AZ8+'Data Pipe'!AZ8</f>
        <v>4268423</v>
      </c>
      <c r="BA8" s="156" t="n">
        <f aca="false">'Data IWT'!BA8+'Data Rail'!BA8+'Data Road'!BA8+'Data Pipe'!BA8</f>
        <v>29211939</v>
      </c>
      <c r="BB8" s="156" t="n">
        <f aca="false">'Data IWT'!BB8+'Data Rail'!BB8+'Data Road'!BB8+'Data Pipe'!BB8</f>
        <v>113619353</v>
      </c>
      <c r="BC8" s="159" t="n">
        <f aca="false">SUM(C8:BB8)</f>
        <v>908954966</v>
      </c>
      <c r="BD8" s="146"/>
      <c r="BE8" s="321" t="n">
        <f aca="false">BD8/BC8</f>
        <v>0</v>
      </c>
      <c r="BF8" s="146"/>
      <c r="BG8" s="317"/>
      <c r="BH8" s="286" t="n">
        <f aca="false">'Data IWT'!BH8+'Data Rail'!BH8+'Data Road'!BH8+'Data Pipe'!BH8</f>
        <v>967531328.013662</v>
      </c>
      <c r="BI8" s="322"/>
      <c r="BJ8" s="146"/>
      <c r="BK8" s="146"/>
      <c r="BL8" s="167" t="n">
        <f aca="false">'Data IWT'!BL8+'Data Rail'!BL8+'Data Road'!BL8</f>
        <v>54014120.5348723</v>
      </c>
      <c r="BM8" s="289"/>
      <c r="BO8" s="160" t="n">
        <f aca="false">SUM(C8,R8,U8:W8,Y8,AN8)</f>
        <v>182722262</v>
      </c>
      <c r="BP8" s="161" t="n">
        <f aca="false">SUM(K8,P8:Q8,T8,X8,Z8,AC8,AH8,AJ8,AL8,AO8:AR8)</f>
        <v>293795775</v>
      </c>
      <c r="BQ8" s="162" t="n">
        <f aca="false">SUM(D8:J8,L8:O8,S8,AA8:AB8,AD8:AG8,AI8,AK8,AM8,AS8:BB8)</f>
        <v>432436929</v>
      </c>
      <c r="BR8" s="163" t="n">
        <f aca="false">BS8*BH8</f>
        <v>429044330.754484</v>
      </c>
      <c r="BS8" s="164" t="n">
        <f aca="false">1-BU8</f>
        <v>0.443442313785653</v>
      </c>
      <c r="BT8" s="163" t="n">
        <f aca="false">BU8*BH8</f>
        <v>538486997.259177</v>
      </c>
      <c r="BU8" s="164" t="n">
        <f aca="false">SUMPRODUCT($BO$4:$BQ$4,BO8:BQ8)/BC8</f>
        <v>0.556557686214347</v>
      </c>
      <c r="BV8" s="290" t="n">
        <f aca="false">TREND($BV$1:$BV$2,$BU$1:$BU$2,B8)</f>
        <v>0.100903391608531</v>
      </c>
      <c r="BX8" s="286" t="n">
        <f aca="false">'Data IWT'!BX8+'Data Rail'!BX8+'Data Road'!BX8+'Data Pipe'!BX8</f>
        <v>54014120.5348723</v>
      </c>
      <c r="BY8" s="286" t="n">
        <f aca="false">'Data IWT'!BY8+'Data Rail'!BY8+'Data Road'!BY8+'Data Pipe'!BY8</f>
        <v>599127293.897567</v>
      </c>
      <c r="BZ8" s="286" t="n">
        <f aca="false">'Data IWT'!BZ8+'Data Rail'!BZ8+'Data Road'!BZ8+'Data Pipe'!BZ8</f>
        <v>181435901.532466</v>
      </c>
      <c r="CA8" s="286" t="n">
        <f aca="false">'Data IWT'!CA8+'Data Rail'!CA8+'Data Road'!CA8+'Data Pipe'!CA8</f>
        <v>91027718.9638436</v>
      </c>
    </row>
    <row r="9" customFormat="false" ht="15" hidden="false" customHeight="false" outlineLevel="0" collapsed="false">
      <c r="B9" s="154" t="n">
        <v>1998</v>
      </c>
      <c r="C9" s="155" t="n">
        <f aca="false">'Data IWT'!C9+'Data Rail'!C9+'Data Road'!C9+'Data Pipe'!C9</f>
        <v>5459305</v>
      </c>
      <c r="D9" s="156" t="n">
        <f aca="false">'Data IWT'!D9+'Data Rail'!D9+'Data Road'!D9+'Data Pipe'!D9</f>
        <v>10437773</v>
      </c>
      <c r="E9" s="156" t="n">
        <f aca="false">'Data IWT'!E9+'Data Rail'!E9+'Data Road'!E9+'Data Pipe'!E9</f>
        <v>10342000</v>
      </c>
      <c r="F9" s="156" t="n">
        <f aca="false">'Data IWT'!F9+'Data Rail'!F9+'Data Road'!F9+'Data Pipe'!F9</f>
        <v>17825097</v>
      </c>
      <c r="G9" s="156" t="n">
        <f aca="false">'Data IWT'!G9+'Data Rail'!G9+'Data Road'!G9+'Data Pipe'!G9</f>
        <v>1093338</v>
      </c>
      <c r="H9" s="156" t="n">
        <f aca="false">'Data IWT'!H9+'Data Rail'!H9+'Data Road'!H9+'Data Pipe'!H9</f>
        <v>8685391</v>
      </c>
      <c r="I9" s="156" t="n">
        <f aca="false">'Data IWT'!I9+'Data Rail'!I9+'Data Road'!I9+'Data Pipe'!I9</f>
        <v>6805394</v>
      </c>
      <c r="J9" s="156" t="n">
        <f aca="false">'Data IWT'!J9+'Data Rail'!J9+'Data Road'!J9+'Data Pipe'!J9</f>
        <v>13378255</v>
      </c>
      <c r="K9" s="157" t="n">
        <f aca="false">'Data IWT'!K9+'Data Rail'!K9+'Data Road'!K9+'Data Pipe'!K9</f>
        <v>1929394</v>
      </c>
      <c r="L9" s="156" t="n">
        <f aca="false">'Data IWT'!L9+'Data Rail'!L9+'Data Road'!L9+'Data Pipe'!L9</f>
        <v>9398592</v>
      </c>
      <c r="M9" s="156" t="n">
        <f aca="false">'Data IWT'!M9+'Data Rail'!M9+'Data Road'!M9+'Data Pipe'!M9</f>
        <v>15661923</v>
      </c>
      <c r="N9" s="156" t="n">
        <f aca="false">'Data IWT'!N9+'Data Rail'!N9+'Data Road'!N9+'Data Pipe'!N9</f>
        <v>26355636</v>
      </c>
      <c r="O9" s="156" t="n">
        <f aca="false">'Data IWT'!O9+'Data Rail'!O9+'Data Road'!O9+'Data Pipe'!O9</f>
        <v>8877512</v>
      </c>
      <c r="P9" s="157" t="n">
        <f aca="false">'Data IWT'!P9+'Data Rail'!P9+'Data Road'!P9+'Data Pipe'!P9</f>
        <v>36444468</v>
      </c>
      <c r="Q9" s="157" t="n">
        <f aca="false">'Data IWT'!Q9+'Data Rail'!Q9+'Data Road'!Q9+'Data Pipe'!Q9</f>
        <v>10517844</v>
      </c>
      <c r="R9" s="158" t="n">
        <f aca="false">'Data IWT'!R9+'Data Rail'!R9+'Data Road'!R9+'Data Pipe'!R9</f>
        <v>25716455</v>
      </c>
      <c r="S9" s="156" t="n">
        <f aca="false">'Data IWT'!S9+'Data Rail'!S9+'Data Road'!S9+'Data Pipe'!S9</f>
        <v>1734636</v>
      </c>
      <c r="T9" s="157" t="n">
        <f aca="false">'Data IWT'!T9+'Data Rail'!T9+'Data Road'!T9+'Data Pipe'!T9</f>
        <v>1694445</v>
      </c>
      <c r="U9" s="158" t="n">
        <f aca="false">'Data IWT'!U9+'Data Rail'!U9+'Data Road'!U9+'Data Pipe'!U9</f>
        <v>53919725</v>
      </c>
      <c r="V9" s="158" t="n">
        <f aca="false">'Data IWT'!V9+'Data Rail'!V9+'Data Road'!V9+'Data Pipe'!V9</f>
        <v>49381581</v>
      </c>
      <c r="W9" s="158" t="n">
        <f aca="false">'Data IWT'!W9+'Data Rail'!W9+'Data Road'!W9+'Data Pipe'!W9</f>
        <v>1324117</v>
      </c>
      <c r="X9" s="157" t="n">
        <f aca="false">'Data IWT'!X9+'Data Rail'!X9+'Data Road'!X9+'Data Pipe'!X9</f>
        <v>16157153</v>
      </c>
      <c r="Y9" s="158" t="n">
        <f aca="false">'Data IWT'!Y9+'Data Rail'!Y9+'Data Road'!Y9+'Data Pipe'!Y9</f>
        <v>35083477</v>
      </c>
      <c r="Z9" s="157" t="n">
        <f aca="false">'Data IWT'!Z9+'Data Rail'!Z9+'Data Road'!Z9+'Data Pipe'!Z9</f>
        <v>3223687</v>
      </c>
      <c r="AA9" s="156" t="n">
        <f aca="false">'Data IWT'!AA9+'Data Rail'!AA9+'Data Road'!AA9+'Data Pipe'!AA9</f>
        <v>5524432</v>
      </c>
      <c r="AB9" s="156" t="n">
        <f aca="false">'Data IWT'!AB9+'Data Rail'!AB9+'Data Road'!AB9+'Data Pipe'!AB9</f>
        <v>6915198</v>
      </c>
      <c r="AC9" s="157" t="n">
        <f aca="false">'Data IWT'!AC9+'Data Rail'!AC9+'Data Road'!AC9+'Data Pipe'!AC9</f>
        <v>3711596</v>
      </c>
      <c r="AD9" s="156" t="n">
        <f aca="false">'Data IWT'!AD9+'Data Rail'!AD9+'Data Road'!AD9+'Data Pipe'!AD9</f>
        <v>6792972</v>
      </c>
      <c r="AE9" s="156" t="n">
        <f aca="false">'Data IWT'!AE9+'Data Rail'!AE9+'Data Road'!AE9+'Data Pipe'!AE9</f>
        <v>4566333</v>
      </c>
      <c r="AF9" s="156" t="n">
        <f aca="false">'Data IWT'!AF9+'Data Rail'!AF9+'Data Road'!AF9+'Data Pipe'!AF9</f>
        <v>2136935</v>
      </c>
      <c r="AG9" s="156" t="n">
        <f aca="false">'Data IWT'!AG9+'Data Rail'!AG9+'Data Road'!AG9+'Data Pipe'!AG9</f>
        <v>4240950</v>
      </c>
      <c r="AH9" s="157" t="n">
        <f aca="false">'Data IWT'!AH9+'Data Rail'!AH9+'Data Road'!AH9+'Data Pipe'!AH9</f>
        <v>148532341</v>
      </c>
      <c r="AI9" s="156" t="n">
        <f aca="false">'Data IWT'!AI9+'Data Rail'!AI9+'Data Road'!AI9+'Data Pipe'!AI9</f>
        <v>6921632</v>
      </c>
      <c r="AJ9" s="157" t="n">
        <f aca="false">'Data IWT'!AJ9+'Data Rail'!AJ9+'Data Road'!AJ9+'Data Pipe'!AJ9</f>
        <v>36288367</v>
      </c>
      <c r="AK9" s="156" t="n">
        <f aca="false">'Data IWT'!AK9+'Data Rail'!AK9+'Data Road'!AK9+'Data Pipe'!AK9</f>
        <v>10273661</v>
      </c>
      <c r="AL9" s="157" t="n">
        <f aca="false">'Data IWT'!AL9+'Data Rail'!AL9+'Data Road'!AL9+'Data Pipe'!AL9</f>
        <v>1723888</v>
      </c>
      <c r="AM9" s="156" t="n">
        <f aca="false">'Data IWT'!AM9+'Data Rail'!AM9+'Data Road'!AM9+'Data Pipe'!AM9</f>
        <v>33070342</v>
      </c>
      <c r="AN9" s="158" t="n">
        <f aca="false">'Data IWT'!AN9+'Data Rail'!AN9+'Data Road'!AN9+'Data Pipe'!AN9</f>
        <v>7063505</v>
      </c>
      <c r="AO9" s="157" t="n">
        <f aca="false">'Data IWT'!AO9+'Data Rail'!AO9+'Data Road'!AO9+'Data Pipe'!AO9</f>
        <v>14526620</v>
      </c>
      <c r="AP9" s="157" t="n">
        <f aca="false">'Data IWT'!AP9+'Data Rail'!AP9+'Data Road'!AP9+'Data Pipe'!AP9</f>
        <v>24562811</v>
      </c>
      <c r="AQ9" s="157" t="n">
        <f aca="false">'Data IWT'!AQ9+'Data Rail'!AQ9+'Data Road'!AQ9+'Data Pipe'!AQ9</f>
        <v>276872</v>
      </c>
      <c r="AR9" s="157" t="n">
        <f aca="false">'Data IWT'!AR9+'Data Rail'!AR9+'Data Road'!AR9+'Data Pipe'!AR9</f>
        <v>1234388</v>
      </c>
      <c r="AS9" s="156" t="n">
        <f aca="false">'Data IWT'!AS9+'Data Rail'!AS9+'Data Road'!AS9+'Data Pipe'!AS9</f>
        <v>8365036</v>
      </c>
      <c r="AT9" s="156" t="n">
        <f aca="false">'Data IWT'!AT9+'Data Rail'!AT9+'Data Road'!AT9+'Data Pipe'!AT9</f>
        <v>30317055</v>
      </c>
      <c r="AU9" s="156" t="n">
        <f aca="false">'Data IWT'!AU9+'Data Rail'!AU9+'Data Road'!AU9+'Data Pipe'!AU9</f>
        <v>4799033</v>
      </c>
      <c r="AV9" s="156" t="n">
        <f aca="false">'Data IWT'!AV9+'Data Rail'!AV9+'Data Road'!AV9+'Data Pipe'!AV9</f>
        <v>1273607</v>
      </c>
      <c r="AW9" s="156" t="n">
        <f aca="false">'Data IWT'!AW9+'Data Rail'!AW9+'Data Road'!AW9+'Data Pipe'!AW9</f>
        <v>8066956</v>
      </c>
      <c r="AX9" s="156" t="n">
        <f aca="false">'Data IWT'!AX9+'Data Rail'!AX9+'Data Road'!AX9+'Data Pipe'!AX9</f>
        <v>19235836</v>
      </c>
      <c r="AY9" s="156" t="n">
        <f aca="false">'Data IWT'!AY9+'Data Rail'!AY9+'Data Road'!AY9+'Data Pipe'!AY9</f>
        <v>3623297</v>
      </c>
      <c r="AZ9" s="156" t="n">
        <f aca="false">'Data IWT'!AZ9+'Data Rail'!AZ9+'Data Road'!AZ9+'Data Pipe'!AZ9</f>
        <v>3901156</v>
      </c>
      <c r="BA9" s="156" t="n">
        <f aca="false">'Data IWT'!BA9+'Data Rail'!BA9+'Data Road'!BA9+'Data Pipe'!BA9</f>
        <v>32375317</v>
      </c>
      <c r="BB9" s="156" t="n">
        <f aca="false">'Data IWT'!BB9+'Data Rail'!BB9+'Data Road'!BB9+'Data Pipe'!BB9</f>
        <v>118888625</v>
      </c>
      <c r="BC9" s="159" t="n">
        <f aca="false">SUM(C9:BB9)</f>
        <v>920655959</v>
      </c>
      <c r="BD9" s="146"/>
      <c r="BE9" s="321" t="n">
        <f aca="false">BD9/BC9</f>
        <v>0</v>
      </c>
      <c r="BF9" s="146"/>
      <c r="BG9" s="324"/>
      <c r="BH9" s="146" t="n">
        <f aca="false">'Data IWT'!BH9+'Data Rail'!BH9+'Data Road'!BH9+'Data Pipe'!BH9</f>
        <v>986752944</v>
      </c>
      <c r="BI9" s="322"/>
      <c r="BJ9" s="146"/>
      <c r="BK9" s="146"/>
      <c r="BL9" s="163" t="n">
        <f aca="false">'Data IWT'!BL9+'Data Rail'!BL9+'Data Road'!BL9</f>
        <v>58758250</v>
      </c>
      <c r="BM9" s="289"/>
      <c r="BO9" s="160" t="n">
        <f aca="false">SUM(C9,R9,U9:W9,Y9,AN9)</f>
        <v>177948165</v>
      </c>
      <c r="BP9" s="161" t="n">
        <f aca="false">SUM(K9,P9:Q9,T9,X9,Z9,AC9,AH9,AJ9,AL9,AO9:AR9)</f>
        <v>300823874</v>
      </c>
      <c r="BQ9" s="162" t="n">
        <f aca="false">SUM(D9:J9,L9:O9,S9,AA9:AB9,AD9:AG9,AI9,AK9,AM9,AS9:BB9)</f>
        <v>441883920</v>
      </c>
      <c r="BR9" s="163" t="n">
        <f aca="false">BS9*BH9</f>
        <v>432539434.814419</v>
      </c>
      <c r="BS9" s="164" t="n">
        <f aca="false">1-BU9</f>
        <v>0.43834623189573</v>
      </c>
      <c r="BT9" s="163" t="n">
        <f aca="false">BU9*BH9</f>
        <v>554213509.185581</v>
      </c>
      <c r="BU9" s="164" t="n">
        <f aca="false">SUMPRODUCT($BO$4:$BQ$4,BO9:BQ9)/BC9</f>
        <v>0.56165376810427</v>
      </c>
      <c r="BV9" s="292" t="n">
        <f aca="false">BL9/BT9</f>
        <v>0.106020963087575</v>
      </c>
      <c r="BX9" s="170" t="n">
        <f aca="false">'Data IWT'!BX9+'Data Rail'!BX9+'Data Road'!BX9+'Data Pipe'!BX9</f>
        <v>58758250</v>
      </c>
      <c r="BY9" s="286" t="n">
        <f aca="false">'Data IWT'!BY9+'Data Rail'!BY9+'Data Road'!BY9+'Data Pipe'!BY9</f>
        <v>603189810.110458</v>
      </c>
      <c r="BZ9" s="286" t="n">
        <f aca="false">'Data IWT'!BZ9+'Data Rail'!BZ9+'Data Road'!BZ9+'Data Pipe'!BZ9</f>
        <v>187446430.005847</v>
      </c>
      <c r="CA9" s="286" t="n">
        <f aca="false">'Data IWT'!CA9+'Data Rail'!CA9+'Data Road'!CA9+'Data Pipe'!CA9</f>
        <v>94043245.0646756</v>
      </c>
    </row>
    <row r="10" customFormat="false" ht="15" hidden="false" customHeight="false" outlineLevel="0" collapsed="false">
      <c r="B10" s="154" t="n">
        <v>1999</v>
      </c>
      <c r="C10" s="155" t="n">
        <f aca="false">'Data IWT'!C10+'Data Rail'!C10+'Data Road'!C10+'Data Pipe'!C10</f>
        <v>6193451</v>
      </c>
      <c r="D10" s="156" t="n">
        <f aca="false">'Data IWT'!D10+'Data Rail'!D10+'Data Road'!D10+'Data Pipe'!D10</f>
        <v>10671161</v>
      </c>
      <c r="E10" s="156" t="n">
        <f aca="false">'Data IWT'!E10+'Data Rail'!E10+'Data Road'!E10+'Data Pipe'!E10</f>
        <v>8880960</v>
      </c>
      <c r="F10" s="156" t="n">
        <f aca="false">'Data IWT'!F10+'Data Rail'!F10+'Data Road'!F10+'Data Pipe'!F10</f>
        <v>18754712</v>
      </c>
      <c r="G10" s="156" t="n">
        <f aca="false">'Data IWT'!G10+'Data Rail'!G10+'Data Road'!G10+'Data Pipe'!G10</f>
        <v>963393</v>
      </c>
      <c r="H10" s="156" t="n">
        <f aca="false">'Data IWT'!H10+'Data Rail'!H10+'Data Road'!H10+'Data Pipe'!H10</f>
        <v>8697471</v>
      </c>
      <c r="I10" s="156" t="n">
        <f aca="false">'Data IWT'!I10+'Data Rail'!I10+'Data Road'!I10+'Data Pipe'!I10</f>
        <v>6524690</v>
      </c>
      <c r="J10" s="156" t="n">
        <f aca="false">'Data IWT'!J10+'Data Rail'!J10+'Data Road'!J10+'Data Pipe'!J10</f>
        <v>13280625</v>
      </c>
      <c r="K10" s="157" t="n">
        <f aca="false">'Data IWT'!K10+'Data Rail'!K10+'Data Road'!K10+'Data Pipe'!K10</f>
        <v>1948774</v>
      </c>
      <c r="L10" s="156" t="n">
        <f aca="false">'Data IWT'!L10+'Data Rail'!L10+'Data Road'!L10+'Data Pipe'!L10</f>
        <v>10919752</v>
      </c>
      <c r="M10" s="156" t="n">
        <f aca="false">'Data IWT'!M10+'Data Rail'!M10+'Data Road'!M10+'Data Pipe'!M10</f>
        <v>18247919</v>
      </c>
      <c r="N10" s="156" t="n">
        <f aca="false">'Data IWT'!N10+'Data Rail'!N10+'Data Road'!N10+'Data Pipe'!N10</f>
        <v>29112120</v>
      </c>
      <c r="O10" s="156" t="n">
        <f aca="false">'Data IWT'!O10+'Data Rail'!O10+'Data Road'!O10+'Data Pipe'!O10</f>
        <v>7786686</v>
      </c>
      <c r="P10" s="157" t="n">
        <f aca="false">'Data IWT'!P10+'Data Rail'!P10+'Data Road'!P10+'Data Pipe'!P10</f>
        <v>35253687</v>
      </c>
      <c r="Q10" s="157" t="n">
        <f aca="false">'Data IWT'!Q10+'Data Rail'!Q10+'Data Road'!Q10+'Data Pipe'!Q10</f>
        <v>8770741</v>
      </c>
      <c r="R10" s="158" t="n">
        <f aca="false">'Data IWT'!R10+'Data Rail'!R10+'Data Road'!R10+'Data Pipe'!R10</f>
        <v>23149212</v>
      </c>
      <c r="S10" s="156" t="n">
        <f aca="false">'Data IWT'!S10+'Data Rail'!S10+'Data Road'!S10+'Data Pipe'!S10</f>
        <v>1899200</v>
      </c>
      <c r="T10" s="157" t="n">
        <f aca="false">'Data IWT'!T10+'Data Rail'!T10+'Data Road'!T10+'Data Pipe'!T10</f>
        <v>1507744</v>
      </c>
      <c r="U10" s="158" t="n">
        <f aca="false">'Data IWT'!U10+'Data Rail'!U10+'Data Road'!U10+'Data Pipe'!U10</f>
        <v>53342969</v>
      </c>
      <c r="V10" s="158" t="n">
        <f aca="false">'Data IWT'!V10+'Data Rail'!V10+'Data Road'!V10+'Data Pipe'!V10</f>
        <v>49005969</v>
      </c>
      <c r="W10" s="158" t="n">
        <f aca="false">'Data IWT'!W10+'Data Rail'!W10+'Data Road'!W10+'Data Pipe'!W10</f>
        <v>1416177</v>
      </c>
      <c r="X10" s="157" t="n">
        <f aca="false">'Data IWT'!X10+'Data Rail'!X10+'Data Road'!X10+'Data Pipe'!X10</f>
        <v>17117921</v>
      </c>
      <c r="Y10" s="158" t="n">
        <f aca="false">'Data IWT'!Y10+'Data Rail'!Y10+'Data Road'!Y10+'Data Pipe'!Y10</f>
        <v>32562986</v>
      </c>
      <c r="Z10" s="157" t="n">
        <f aca="false">'Data IWT'!Z10+'Data Rail'!Z10+'Data Road'!Z10+'Data Pipe'!Z10</f>
        <v>3759134</v>
      </c>
      <c r="AA10" s="156" t="n">
        <f aca="false">'Data IWT'!AA10+'Data Rail'!AA10+'Data Road'!AA10+'Data Pipe'!AA10</f>
        <v>6385946</v>
      </c>
      <c r="AB10" s="156" t="n">
        <f aca="false">'Data IWT'!AB10+'Data Rail'!AB10+'Data Road'!AB10+'Data Pipe'!AB10</f>
        <v>5744871</v>
      </c>
      <c r="AC10" s="157" t="n">
        <f aca="false">'Data IWT'!AC10+'Data Rail'!AC10+'Data Road'!AC10+'Data Pipe'!AC10</f>
        <v>2575442</v>
      </c>
      <c r="AD10" s="156" t="n">
        <f aca="false">'Data IWT'!AD10+'Data Rail'!AD10+'Data Road'!AD10+'Data Pipe'!AD10</f>
        <v>7233062</v>
      </c>
      <c r="AE10" s="156" t="n">
        <f aca="false">'Data IWT'!AE10+'Data Rail'!AE10+'Data Road'!AE10+'Data Pipe'!AE10</f>
        <v>4398915</v>
      </c>
      <c r="AF10" s="156" t="n">
        <f aca="false">'Data IWT'!AF10+'Data Rail'!AF10+'Data Road'!AF10+'Data Pipe'!AF10</f>
        <v>1870020</v>
      </c>
      <c r="AG10" s="156" t="n">
        <f aca="false">'Data IWT'!AG10+'Data Rail'!AG10+'Data Road'!AG10+'Data Pipe'!AG10</f>
        <v>3961029</v>
      </c>
      <c r="AH10" s="157" t="n">
        <f aca="false">'Data IWT'!AH10+'Data Rail'!AH10+'Data Road'!AH10+'Data Pipe'!AH10</f>
        <v>164258460</v>
      </c>
      <c r="AI10" s="156" t="n">
        <f aca="false">'Data IWT'!AI10+'Data Rail'!AI10+'Data Road'!AI10+'Data Pipe'!AI10</f>
        <v>6835223</v>
      </c>
      <c r="AJ10" s="157" t="n">
        <f aca="false">'Data IWT'!AJ10+'Data Rail'!AJ10+'Data Road'!AJ10+'Data Pipe'!AJ10</f>
        <v>39667679</v>
      </c>
      <c r="AK10" s="156" t="n">
        <f aca="false">'Data IWT'!AK10+'Data Rail'!AK10+'Data Road'!AK10+'Data Pipe'!AK10</f>
        <v>9595432</v>
      </c>
      <c r="AL10" s="157" t="n">
        <f aca="false">'Data IWT'!AL10+'Data Rail'!AL10+'Data Road'!AL10+'Data Pipe'!AL10</f>
        <v>1884229</v>
      </c>
      <c r="AM10" s="156" t="n">
        <f aca="false">'Data IWT'!AM10+'Data Rail'!AM10+'Data Road'!AM10+'Data Pipe'!AM10</f>
        <v>38391710</v>
      </c>
      <c r="AN10" s="158" t="n">
        <f aca="false">'Data IWT'!AN10+'Data Rail'!AN10+'Data Road'!AN10+'Data Pipe'!AN10</f>
        <v>7524614</v>
      </c>
      <c r="AO10" s="157" t="n">
        <f aca="false">'Data IWT'!AO10+'Data Rail'!AO10+'Data Road'!AO10+'Data Pipe'!AO10</f>
        <v>16182828</v>
      </c>
      <c r="AP10" s="157" t="n">
        <f aca="false">'Data IWT'!AP10+'Data Rail'!AP10+'Data Road'!AP10+'Data Pipe'!AP10</f>
        <v>24010514</v>
      </c>
      <c r="AQ10" s="157" t="n">
        <f aca="false">'Data IWT'!AQ10+'Data Rail'!AQ10+'Data Road'!AQ10+'Data Pipe'!AQ10</f>
        <v>372157</v>
      </c>
      <c r="AR10" s="157" t="n">
        <f aca="false">'Data IWT'!AR10+'Data Rail'!AR10+'Data Road'!AR10+'Data Pipe'!AR10</f>
        <v>1641095</v>
      </c>
      <c r="AS10" s="156" t="n">
        <f aca="false">'Data IWT'!AS10+'Data Rail'!AS10+'Data Road'!AS10+'Data Pipe'!AS10</f>
        <v>8790033</v>
      </c>
      <c r="AT10" s="156" t="n">
        <f aca="false">'Data IWT'!AT10+'Data Rail'!AT10+'Data Road'!AT10+'Data Pipe'!AT10</f>
        <v>35718858</v>
      </c>
      <c r="AU10" s="156" t="n">
        <f aca="false">'Data IWT'!AU10+'Data Rail'!AU10+'Data Road'!AU10+'Data Pipe'!AU10</f>
        <v>5689600</v>
      </c>
      <c r="AV10" s="156" t="n">
        <f aca="false">'Data IWT'!AV10+'Data Rail'!AV10+'Data Road'!AV10+'Data Pipe'!AV10</f>
        <v>1315797</v>
      </c>
      <c r="AW10" s="156" t="n">
        <f aca="false">'Data IWT'!AW10+'Data Rail'!AW10+'Data Road'!AW10+'Data Pipe'!AW10</f>
        <v>10407649</v>
      </c>
      <c r="AX10" s="156" t="n">
        <f aca="false">'Data IWT'!AX10+'Data Rail'!AX10+'Data Road'!AX10+'Data Pipe'!AX10</f>
        <v>20866823</v>
      </c>
      <c r="AY10" s="156" t="n">
        <f aca="false">'Data IWT'!AY10+'Data Rail'!AY10+'Data Road'!AY10+'Data Pipe'!AY10</f>
        <v>4177286</v>
      </c>
      <c r="AZ10" s="156" t="n">
        <f aca="false">'Data IWT'!AZ10+'Data Rail'!AZ10+'Data Road'!AZ10+'Data Pipe'!AZ10</f>
        <v>4634513</v>
      </c>
      <c r="BA10" s="156" t="n">
        <f aca="false">'Data IWT'!BA10+'Data Rail'!BA10+'Data Road'!BA10+'Data Pipe'!BA10</f>
        <v>34362202</v>
      </c>
      <c r="BB10" s="156" t="n">
        <f aca="false">'Data IWT'!BB10+'Data Rail'!BB10+'Data Road'!BB10+'Data Pipe'!BB10</f>
        <v>137518957</v>
      </c>
      <c r="BC10" s="159" t="n">
        <f aca="false">SUM(C10:BB10)</f>
        <v>975782398</v>
      </c>
      <c r="BD10" s="146"/>
      <c r="BE10" s="321" t="n">
        <f aca="false">BD10/BC10</f>
        <v>0</v>
      </c>
      <c r="BF10" s="146"/>
      <c r="BG10" s="317"/>
      <c r="BH10" s="286" t="n">
        <f aca="false">'Data IWT'!BH10+'Data Rail'!BH10+'Data Road'!BH10+'Data Pipe'!BH10</f>
        <v>1055808872.3301</v>
      </c>
      <c r="BI10" s="322"/>
      <c r="BJ10" s="146"/>
      <c r="BK10" s="146"/>
      <c r="BL10" s="167" t="n">
        <f aca="false">'Data IWT'!BL10+'Data Rail'!BL10+'Data Road'!BL10</f>
        <v>66756239.7562418</v>
      </c>
      <c r="BM10" s="289"/>
      <c r="BO10" s="160" t="n">
        <f aca="false">SUM(C10,R10,U10:W10,Y10,AN10)</f>
        <v>173195378</v>
      </c>
      <c r="BP10" s="161" t="n">
        <f aca="false">SUM(K10,P10:Q10,T10,X10,Z10,AC10,AH10,AJ10,AL10,AO10:AR10)</f>
        <v>318950405</v>
      </c>
      <c r="BQ10" s="162" t="n">
        <f aca="false">SUM(D10:J10,L10:O10,S10,AA10:AB10,AD10:AG10,AI10,AK10,AM10,AS10:BB10)</f>
        <v>483636615</v>
      </c>
      <c r="BR10" s="163" t="n">
        <f aca="false">BS10*BH10</f>
        <v>446230858.64803</v>
      </c>
      <c r="BS10" s="164" t="n">
        <f aca="false">1-BU10</f>
        <v>0.422643596149395</v>
      </c>
      <c r="BT10" s="163" t="n">
        <f aca="false">BU10*BH10</f>
        <v>609578013.682068</v>
      </c>
      <c r="BU10" s="164" t="n">
        <f aca="false">SUMPRODUCT($BO$4:$BQ$4,BO10:BQ10)/BC10</f>
        <v>0.577356403850605</v>
      </c>
      <c r="BV10" s="290" t="n">
        <f aca="false">TREND($BV$1:$BV$2,$BU$1:$BU$2,B10)</f>
        <v>0.111138534566617</v>
      </c>
      <c r="BX10" s="286" t="n">
        <f aca="false">'Data IWT'!BX10+'Data Rail'!BX10+'Data Road'!BX10+'Data Pipe'!BX10</f>
        <v>66756239.7562418</v>
      </c>
      <c r="BY10" s="286" t="n">
        <f aca="false">'Data IWT'!BY10+'Data Rail'!BY10+'Data Road'!BY10+'Data Pipe'!BY10</f>
        <v>623585776.955667</v>
      </c>
      <c r="BZ10" s="286" t="n">
        <f aca="false">'Data IWT'!BZ10+'Data Rail'!BZ10+'Data Road'!BZ10+'Data Pipe'!BZ10</f>
        <v>210912645.618928</v>
      </c>
      <c r="CA10" s="286" t="n">
        <f aca="false">'Data IWT'!CA10+'Data Rail'!CA10+'Data Road'!CA10+'Data Pipe'!CA10</f>
        <v>105816417.088131</v>
      </c>
    </row>
    <row r="11" customFormat="false" ht="15" hidden="false" customHeight="false" outlineLevel="0" collapsed="false">
      <c r="B11" s="154" t="n">
        <v>2000</v>
      </c>
      <c r="C11" s="155" t="n">
        <f aca="false">'Data IWT'!C11+'Data Rail'!C11+'Data Road'!C11+'Data Pipe'!C11</f>
        <v>5891211</v>
      </c>
      <c r="D11" s="156" t="n">
        <f aca="false">'Data IWT'!D11+'Data Rail'!D11+'Data Road'!D11+'Data Pipe'!D11</f>
        <v>9847114</v>
      </c>
      <c r="E11" s="156" t="n">
        <f aca="false">'Data IWT'!E11+'Data Rail'!E11+'Data Road'!E11+'Data Pipe'!E11</f>
        <v>8973763</v>
      </c>
      <c r="F11" s="156" t="n">
        <f aca="false">'Data IWT'!F11+'Data Rail'!F11+'Data Road'!F11+'Data Pipe'!F11</f>
        <v>15884565</v>
      </c>
      <c r="G11" s="156" t="n">
        <f aca="false">'Data IWT'!G11+'Data Rail'!G11+'Data Road'!G11+'Data Pipe'!G11</f>
        <v>658470</v>
      </c>
      <c r="H11" s="156" t="n">
        <f aca="false">'Data IWT'!H11+'Data Rail'!H11+'Data Road'!H11+'Data Pipe'!H11</f>
        <v>9282776</v>
      </c>
      <c r="I11" s="156" t="n">
        <f aca="false">'Data IWT'!I11+'Data Rail'!I11+'Data Road'!I11+'Data Pipe'!I11</f>
        <v>7324678</v>
      </c>
      <c r="J11" s="156" t="n">
        <f aca="false">'Data IWT'!J11+'Data Rail'!J11+'Data Road'!J11+'Data Pipe'!J11</f>
        <v>12931147</v>
      </c>
      <c r="K11" s="157" t="n">
        <f aca="false">'Data IWT'!K11+'Data Rail'!K11+'Data Road'!K11+'Data Pipe'!K11</f>
        <v>1944978</v>
      </c>
      <c r="L11" s="156" t="n">
        <f aca="false">'Data IWT'!L11+'Data Rail'!L11+'Data Road'!L11+'Data Pipe'!L11</f>
        <v>7944695</v>
      </c>
      <c r="M11" s="156" t="n">
        <f aca="false">'Data IWT'!M11+'Data Rail'!M11+'Data Road'!M11+'Data Pipe'!M11</f>
        <v>21182328</v>
      </c>
      <c r="N11" s="156" t="n">
        <f aca="false">'Data IWT'!N11+'Data Rail'!N11+'Data Road'!N11+'Data Pipe'!N11</f>
        <v>26636320</v>
      </c>
      <c r="O11" s="156" t="n">
        <f aca="false">'Data IWT'!O11+'Data Rail'!O11+'Data Road'!O11+'Data Pipe'!O11</f>
        <v>10015182</v>
      </c>
      <c r="P11" s="157" t="n">
        <f aca="false">'Data IWT'!P11+'Data Rail'!P11+'Data Road'!P11+'Data Pipe'!P11</f>
        <v>34633809</v>
      </c>
      <c r="Q11" s="157" t="n">
        <f aca="false">'Data IWT'!Q11+'Data Rail'!Q11+'Data Road'!Q11+'Data Pipe'!Q11</f>
        <v>8912014</v>
      </c>
      <c r="R11" s="158" t="n">
        <f aca="false">'Data IWT'!R11+'Data Rail'!R11+'Data Road'!R11+'Data Pipe'!R11</f>
        <v>24397177</v>
      </c>
      <c r="S11" s="156" t="n">
        <f aca="false">'Data IWT'!S11+'Data Rail'!S11+'Data Road'!S11+'Data Pipe'!S11</f>
        <v>1169584</v>
      </c>
      <c r="T11" s="157" t="n">
        <f aca="false">'Data IWT'!T11+'Data Rail'!T11+'Data Road'!T11+'Data Pipe'!T11</f>
        <v>1610096</v>
      </c>
      <c r="U11" s="158" t="n">
        <f aca="false">'Data IWT'!U11+'Data Rail'!U11+'Data Road'!U11+'Data Pipe'!U11</f>
        <v>52566500</v>
      </c>
      <c r="V11" s="158" t="n">
        <f aca="false">'Data IWT'!V11+'Data Rail'!V11+'Data Road'!V11+'Data Pipe'!V11</f>
        <v>44805624</v>
      </c>
      <c r="W11" s="158" t="n">
        <f aca="false">'Data IWT'!W11+'Data Rail'!W11+'Data Road'!W11+'Data Pipe'!W11</f>
        <v>987235</v>
      </c>
      <c r="X11" s="157" t="n">
        <f aca="false">'Data IWT'!X11+'Data Rail'!X11+'Data Road'!X11+'Data Pipe'!X11</f>
        <v>19711931</v>
      </c>
      <c r="Y11" s="158" t="n">
        <f aca="false">'Data IWT'!Y11+'Data Rail'!Y11+'Data Road'!Y11+'Data Pipe'!Y11</f>
        <v>31082154</v>
      </c>
      <c r="Z11" s="157" t="n">
        <f aca="false">'Data IWT'!Z11+'Data Rail'!Z11+'Data Road'!Z11+'Data Pipe'!Z11</f>
        <v>4014053</v>
      </c>
      <c r="AA11" s="156" t="n">
        <f aca="false">'Data IWT'!AA11+'Data Rail'!AA11+'Data Road'!AA11+'Data Pipe'!AA11</f>
        <v>6029084</v>
      </c>
      <c r="AB11" s="156" t="n">
        <f aca="false">'Data IWT'!AB11+'Data Rail'!AB11+'Data Road'!AB11+'Data Pipe'!AB11</f>
        <v>5627844</v>
      </c>
      <c r="AC11" s="157" t="n">
        <f aca="false">'Data IWT'!AC11+'Data Rail'!AC11+'Data Road'!AC11+'Data Pipe'!AC11</f>
        <v>3445248</v>
      </c>
      <c r="AD11" s="156" t="n">
        <f aca="false">'Data IWT'!AD11+'Data Rail'!AD11+'Data Road'!AD11+'Data Pipe'!AD11</f>
        <v>7099370</v>
      </c>
      <c r="AE11" s="156" t="n">
        <f aca="false">'Data IWT'!AE11+'Data Rail'!AE11+'Data Road'!AE11+'Data Pipe'!AE11</f>
        <v>3704038</v>
      </c>
      <c r="AF11" s="156" t="n">
        <f aca="false">'Data IWT'!AF11+'Data Rail'!AF11+'Data Road'!AF11+'Data Pipe'!AF11</f>
        <v>1682614</v>
      </c>
      <c r="AG11" s="156" t="n">
        <f aca="false">'Data IWT'!AG11+'Data Rail'!AG11+'Data Road'!AG11+'Data Pipe'!AG11</f>
        <v>4224983</v>
      </c>
      <c r="AH11" s="157" t="n">
        <f aca="false">'Data IWT'!AH11+'Data Rail'!AH11+'Data Road'!AH11+'Data Pipe'!AH11</f>
        <v>151597108</v>
      </c>
      <c r="AI11" s="156" t="n">
        <f aca="false">'Data IWT'!AI11+'Data Rail'!AI11+'Data Road'!AI11+'Data Pipe'!AI11</f>
        <v>6661393</v>
      </c>
      <c r="AJ11" s="157" t="n">
        <f aca="false">'Data IWT'!AJ11+'Data Rail'!AJ11+'Data Road'!AJ11+'Data Pipe'!AJ11</f>
        <v>49396890</v>
      </c>
      <c r="AK11" s="156" t="n">
        <f aca="false">'Data IWT'!AK11+'Data Rail'!AK11+'Data Road'!AK11+'Data Pipe'!AK11</f>
        <v>8023715</v>
      </c>
      <c r="AL11" s="157" t="n">
        <f aca="false">'Data IWT'!AL11+'Data Rail'!AL11+'Data Road'!AL11+'Data Pipe'!AL11</f>
        <v>1398101</v>
      </c>
      <c r="AM11" s="156" t="n">
        <f aca="false">'Data IWT'!AM11+'Data Rail'!AM11+'Data Road'!AM11+'Data Pipe'!AM11</f>
        <v>39797108</v>
      </c>
      <c r="AN11" s="158" t="n">
        <f aca="false">'Data IWT'!AN11+'Data Rail'!AN11+'Data Road'!AN11+'Data Pipe'!AN11</f>
        <v>6865490</v>
      </c>
      <c r="AO11" s="157" t="n">
        <f aca="false">'Data IWT'!AO11+'Data Rail'!AO11+'Data Road'!AO11+'Data Pipe'!AO11</f>
        <v>15293177</v>
      </c>
      <c r="AP11" s="157" t="n">
        <f aca="false">'Data IWT'!AP11+'Data Rail'!AP11+'Data Road'!AP11+'Data Pipe'!AP11</f>
        <v>27770997</v>
      </c>
      <c r="AQ11" s="157" t="n">
        <f aca="false">'Data IWT'!AQ11+'Data Rail'!AQ11+'Data Road'!AQ11+'Data Pipe'!AQ11</f>
        <v>230496</v>
      </c>
      <c r="AR11" s="157" t="n">
        <f aca="false">'Data IWT'!AR11+'Data Rail'!AR11+'Data Road'!AR11+'Data Pipe'!AR11</f>
        <v>768505</v>
      </c>
      <c r="AS11" s="156" t="n">
        <f aca="false">'Data IWT'!AS11+'Data Rail'!AS11+'Data Road'!AS11+'Data Pipe'!AS11</f>
        <v>7320406</v>
      </c>
      <c r="AT11" s="156" t="n">
        <f aca="false">'Data IWT'!AT11+'Data Rail'!AT11+'Data Road'!AT11+'Data Pipe'!AT11</f>
        <v>39306499</v>
      </c>
      <c r="AU11" s="156" t="n">
        <f aca="false">'Data IWT'!AU11+'Data Rail'!AU11+'Data Road'!AU11+'Data Pipe'!AU11</f>
        <v>5445565</v>
      </c>
      <c r="AV11" s="156" t="n">
        <f aca="false">'Data IWT'!AV11+'Data Rail'!AV11+'Data Road'!AV11+'Data Pipe'!AV11</f>
        <v>759041</v>
      </c>
      <c r="AW11" s="156" t="n">
        <f aca="false">'Data IWT'!AW11+'Data Rail'!AW11+'Data Road'!AW11+'Data Pipe'!AW11</f>
        <v>10999765</v>
      </c>
      <c r="AX11" s="156" t="n">
        <f aca="false">'Data IWT'!AX11+'Data Rail'!AX11+'Data Road'!AX11+'Data Pipe'!AX11</f>
        <v>24702018</v>
      </c>
      <c r="AY11" s="156" t="n">
        <f aca="false">'Data IWT'!AY11+'Data Rail'!AY11+'Data Road'!AY11+'Data Pipe'!AY11</f>
        <v>4105625</v>
      </c>
      <c r="AZ11" s="156" t="n">
        <f aca="false">'Data IWT'!AZ11+'Data Rail'!AZ11+'Data Road'!AZ11+'Data Pipe'!AZ11</f>
        <v>5376879</v>
      </c>
      <c r="BA11" s="156" t="n">
        <f aca="false">'Data IWT'!BA11+'Data Rail'!BA11+'Data Road'!BA11+'Data Pipe'!BA11</f>
        <v>38002312</v>
      </c>
      <c r="BB11" s="156" t="n">
        <f aca="false">'Data IWT'!BB11+'Data Rail'!BB11+'Data Road'!BB11+'Data Pipe'!BB11</f>
        <v>119231603</v>
      </c>
      <c r="BC11" s="159" t="n">
        <f aca="false">SUM(C11:BB11)</f>
        <v>957273278</v>
      </c>
      <c r="BD11" s="146"/>
      <c r="BE11" s="321" t="n">
        <f aca="false">BD11/BC11</f>
        <v>0</v>
      </c>
      <c r="BF11" s="146"/>
      <c r="BG11" s="317"/>
      <c r="BH11" s="286" t="n">
        <f aca="false">'Data IWT'!BH11+'Data Rail'!BH11+'Data Road'!BH11+'Data Pipe'!BH11</f>
        <v>1040753848.04955</v>
      </c>
      <c r="BI11" s="322"/>
      <c r="BJ11" s="146"/>
      <c r="BK11" s="146"/>
      <c r="BL11" s="167" t="n">
        <f aca="false">'Data IWT'!BL11+'Data Rail'!BL11+'Data Road'!BL11</f>
        <v>70091693.506531</v>
      </c>
      <c r="BM11" s="289"/>
      <c r="BO11" s="160" t="n">
        <f aca="false">SUM(C11,R11,U11:W11,Y11,AN11)</f>
        <v>166595391</v>
      </c>
      <c r="BP11" s="161" t="n">
        <f aca="false">SUM(K11,P11:Q11,T11,X11,Z11,AC11,AH11,AJ11,AL11,AO11:AR11)</f>
        <v>320727403</v>
      </c>
      <c r="BQ11" s="162" t="n">
        <f aca="false">SUM(D11:J11,L11:O11,S11,AA11:AB11,AD11:AG11,AI11,AK11,AM11,AS11:BB11)</f>
        <v>469950484</v>
      </c>
      <c r="BR11" s="163" t="n">
        <f aca="false">BS11*BH11</f>
        <v>442646330.075413</v>
      </c>
      <c r="BS11" s="164" t="n">
        <f aca="false">1-BU11</f>
        <v>0.425313181310802</v>
      </c>
      <c r="BT11" s="163" t="n">
        <f aca="false">BU11*BH11</f>
        <v>598107517.974137</v>
      </c>
      <c r="BU11" s="164" t="n">
        <f aca="false">SUMPRODUCT($BO$4:$BQ$4,BO11:BQ11)/BC11</f>
        <v>0.574686818689198</v>
      </c>
      <c r="BV11" s="290" t="n">
        <f aca="false">TREND($BV$1:$BV$2,$BU$1:$BU$2,B11)</f>
        <v>0.116256106045659</v>
      </c>
      <c r="BX11" s="286" t="n">
        <f aca="false">'Data IWT'!BX11+'Data Rail'!BX11+'Data Road'!BX11+'Data Pipe'!BX11</f>
        <v>70091693.506531</v>
      </c>
      <c r="BY11" s="286" t="n">
        <f aca="false">'Data IWT'!BY11+'Data Rail'!BY11+'Data Road'!BY11+'Data Pipe'!BY11</f>
        <v>616403823.555277</v>
      </c>
      <c r="BZ11" s="286" t="n">
        <f aca="false">'Data IWT'!BZ11+'Data Rail'!BZ11+'Data Road'!BZ11+'Data Pipe'!BZ11</f>
        <v>204444153.204496</v>
      </c>
      <c r="CA11" s="286" t="n">
        <f aca="false">'Data IWT'!CA11+'Data Rail'!CA11+'Data Road'!CA11+'Data Pipe'!CA11</f>
        <v>102571127.128165</v>
      </c>
    </row>
    <row r="12" customFormat="false" ht="15" hidden="false" customHeight="false" outlineLevel="0" collapsed="false">
      <c r="B12" s="154" t="n">
        <v>2001</v>
      </c>
      <c r="C12" s="155" t="n">
        <f aca="false">'Data IWT'!C12+'Data Rail'!C12+'Data Road'!C12+'Data Pipe'!C12</f>
        <v>4738391</v>
      </c>
      <c r="D12" s="156" t="n">
        <f aca="false">'Data IWT'!D12+'Data Rail'!D12+'Data Road'!D12+'Data Pipe'!D12</f>
        <v>11149602</v>
      </c>
      <c r="E12" s="156" t="n">
        <f aca="false">'Data IWT'!E12+'Data Rail'!E12+'Data Road'!E12+'Data Pipe'!E12</f>
        <v>9877196</v>
      </c>
      <c r="F12" s="156" t="n">
        <f aca="false">'Data IWT'!F12+'Data Rail'!F12+'Data Road'!F12+'Data Pipe'!F12</f>
        <v>16165234</v>
      </c>
      <c r="G12" s="156" t="n">
        <f aca="false">'Data IWT'!G12+'Data Rail'!G12+'Data Road'!G12+'Data Pipe'!G12</f>
        <v>494521</v>
      </c>
      <c r="H12" s="156" t="n">
        <f aca="false">'Data IWT'!H12+'Data Rail'!H12+'Data Road'!H12+'Data Pipe'!H12</f>
        <v>8747402</v>
      </c>
      <c r="I12" s="156" t="n">
        <f aca="false">'Data IWT'!I12+'Data Rail'!I12+'Data Road'!I12+'Data Pipe'!I12</f>
        <v>4045918</v>
      </c>
      <c r="J12" s="156" t="n">
        <f aca="false">'Data IWT'!J12+'Data Rail'!J12+'Data Road'!J12+'Data Pipe'!J12</f>
        <v>11680360</v>
      </c>
      <c r="K12" s="157" t="n">
        <f aca="false">'Data IWT'!K12+'Data Rail'!K12+'Data Road'!K12+'Data Pipe'!K12</f>
        <v>1639813</v>
      </c>
      <c r="L12" s="156" t="n">
        <f aca="false">'Data IWT'!L12+'Data Rail'!L12+'Data Road'!L12+'Data Pipe'!L12</f>
        <v>8499728</v>
      </c>
      <c r="M12" s="156" t="n">
        <f aca="false">'Data IWT'!M12+'Data Rail'!M12+'Data Road'!M12+'Data Pipe'!M12</f>
        <v>21339564</v>
      </c>
      <c r="N12" s="156" t="n">
        <f aca="false">'Data IWT'!N12+'Data Rail'!N12+'Data Road'!N12+'Data Pipe'!N12</f>
        <v>27654810</v>
      </c>
      <c r="O12" s="156" t="n">
        <f aca="false">'Data IWT'!O12+'Data Rail'!O12+'Data Road'!O12+'Data Pipe'!O12</f>
        <v>10328000</v>
      </c>
      <c r="P12" s="157" t="n">
        <f aca="false">'Data IWT'!P12+'Data Rail'!P12+'Data Road'!P12+'Data Pipe'!P12</f>
        <v>33626738</v>
      </c>
      <c r="Q12" s="157" t="n">
        <f aca="false">'Data IWT'!Q12+'Data Rail'!Q12+'Data Road'!Q12+'Data Pipe'!Q12</f>
        <v>10491025</v>
      </c>
      <c r="R12" s="158" t="n">
        <f aca="false">'Data IWT'!R12+'Data Rail'!R12+'Data Road'!R12+'Data Pipe'!R12</f>
        <v>28497042</v>
      </c>
      <c r="S12" s="156" t="n">
        <f aca="false">'Data IWT'!S12+'Data Rail'!S12+'Data Road'!S12+'Data Pipe'!S12</f>
        <v>1249778</v>
      </c>
      <c r="T12" s="157" t="n">
        <f aca="false">'Data IWT'!T12+'Data Rail'!T12+'Data Road'!T12+'Data Pipe'!T12</f>
        <v>2025529</v>
      </c>
      <c r="U12" s="158" t="n">
        <f aca="false">'Data IWT'!U12+'Data Rail'!U12+'Data Road'!U12+'Data Pipe'!U12</f>
        <v>51707483</v>
      </c>
      <c r="V12" s="158" t="n">
        <f aca="false">'Data IWT'!V12+'Data Rail'!V12+'Data Road'!V12+'Data Pipe'!V12</f>
        <v>53816934</v>
      </c>
      <c r="W12" s="158" t="n">
        <f aca="false">'Data IWT'!W12+'Data Rail'!W12+'Data Road'!W12+'Data Pipe'!W12</f>
        <v>796381</v>
      </c>
      <c r="X12" s="157" t="n">
        <f aca="false">'Data IWT'!X12+'Data Rail'!X12+'Data Road'!X12+'Data Pipe'!X12</f>
        <v>20705121</v>
      </c>
      <c r="Y12" s="158" t="n">
        <f aca="false">'Data IWT'!Y12+'Data Rail'!Y12+'Data Road'!Y12+'Data Pipe'!Y12</f>
        <v>30929949</v>
      </c>
      <c r="Z12" s="157" t="n">
        <f aca="false">'Data IWT'!Z12+'Data Rail'!Z12+'Data Road'!Z12+'Data Pipe'!Z12</f>
        <v>4318569</v>
      </c>
      <c r="AA12" s="156" t="n">
        <f aca="false">'Data IWT'!AA12+'Data Rail'!AA12+'Data Road'!AA12+'Data Pipe'!AA12</f>
        <v>7054122</v>
      </c>
      <c r="AB12" s="156" t="n">
        <f aca="false">'Data IWT'!AB12+'Data Rail'!AB12+'Data Road'!AB12+'Data Pipe'!AB12</f>
        <v>6194091</v>
      </c>
      <c r="AC12" s="157" t="n">
        <f aca="false">'Data IWT'!AC12+'Data Rail'!AC12+'Data Road'!AC12+'Data Pipe'!AC12</f>
        <v>3847495</v>
      </c>
      <c r="AD12" s="156" t="n">
        <f aca="false">'Data IWT'!AD12+'Data Rail'!AD12+'Data Road'!AD12+'Data Pipe'!AD12</f>
        <v>6807007</v>
      </c>
      <c r="AE12" s="156" t="n">
        <f aca="false">'Data IWT'!AE12+'Data Rail'!AE12+'Data Road'!AE12+'Data Pipe'!AE12</f>
        <v>3835187</v>
      </c>
      <c r="AF12" s="156" t="n">
        <f aca="false">'Data IWT'!AF12+'Data Rail'!AF12+'Data Road'!AF12+'Data Pipe'!AF12</f>
        <v>1738601</v>
      </c>
      <c r="AG12" s="156" t="n">
        <f aca="false">'Data IWT'!AG12+'Data Rail'!AG12+'Data Road'!AG12+'Data Pipe'!AG12</f>
        <v>4503941</v>
      </c>
      <c r="AH12" s="157" t="n">
        <f aca="false">'Data IWT'!AH12+'Data Rail'!AH12+'Data Road'!AH12+'Data Pipe'!AH12</f>
        <v>160308078</v>
      </c>
      <c r="AI12" s="156" t="n">
        <f aca="false">'Data IWT'!AI12+'Data Rail'!AI12+'Data Road'!AI12+'Data Pipe'!AI12</f>
        <v>6278944</v>
      </c>
      <c r="AJ12" s="157" t="n">
        <f aca="false">'Data IWT'!AJ12+'Data Rail'!AJ12+'Data Road'!AJ12+'Data Pipe'!AJ12</f>
        <v>49610825</v>
      </c>
      <c r="AK12" s="156" t="n">
        <f aca="false">'Data IWT'!AK12+'Data Rail'!AK12+'Data Road'!AK12+'Data Pipe'!AK12</f>
        <v>9075804</v>
      </c>
      <c r="AL12" s="157" t="n">
        <f aca="false">'Data IWT'!AL12+'Data Rail'!AL12+'Data Road'!AL12+'Data Pipe'!AL12</f>
        <v>1737622</v>
      </c>
      <c r="AM12" s="156" t="n">
        <f aca="false">'Data IWT'!AM12+'Data Rail'!AM12+'Data Road'!AM12+'Data Pipe'!AM12</f>
        <v>36214438</v>
      </c>
      <c r="AN12" s="158" t="n">
        <f aca="false">'Data IWT'!AN12+'Data Rail'!AN12+'Data Road'!AN12+'Data Pipe'!AN12</f>
        <v>8285721</v>
      </c>
      <c r="AO12" s="157" t="n">
        <f aca="false">'Data IWT'!AO12+'Data Rail'!AO12+'Data Road'!AO12+'Data Pipe'!AO12</f>
        <v>13127056</v>
      </c>
      <c r="AP12" s="157" t="n">
        <f aca="false">'Data IWT'!AP12+'Data Rail'!AP12+'Data Road'!AP12+'Data Pipe'!AP12</f>
        <v>29159678</v>
      </c>
      <c r="AQ12" s="157" t="n">
        <f aca="false">'Data IWT'!AQ12+'Data Rail'!AQ12+'Data Road'!AQ12+'Data Pipe'!AQ12</f>
        <v>216975</v>
      </c>
      <c r="AR12" s="157" t="n">
        <f aca="false">'Data IWT'!AR12+'Data Rail'!AR12+'Data Road'!AR12+'Data Pipe'!AR12</f>
        <v>954898</v>
      </c>
      <c r="AS12" s="156" t="n">
        <f aca="false">'Data IWT'!AS12+'Data Rail'!AS12+'Data Road'!AS12+'Data Pipe'!AS12</f>
        <v>7633798</v>
      </c>
      <c r="AT12" s="156" t="n">
        <f aca="false">'Data IWT'!AT12+'Data Rail'!AT12+'Data Road'!AT12+'Data Pipe'!AT12</f>
        <v>43566556</v>
      </c>
      <c r="AU12" s="156" t="n">
        <f aca="false">'Data IWT'!AU12+'Data Rail'!AU12+'Data Road'!AU12+'Data Pipe'!AU12</f>
        <v>5755913</v>
      </c>
      <c r="AV12" s="156" t="n">
        <f aca="false">'Data IWT'!AV12+'Data Rail'!AV12+'Data Road'!AV12+'Data Pipe'!AV12</f>
        <v>781078</v>
      </c>
      <c r="AW12" s="156" t="n">
        <f aca="false">'Data IWT'!AW12+'Data Rail'!AW12+'Data Road'!AW12+'Data Pipe'!AW12</f>
        <v>11157843</v>
      </c>
      <c r="AX12" s="156" t="n">
        <f aca="false">'Data IWT'!AX12+'Data Rail'!AX12+'Data Road'!AX12+'Data Pipe'!AX12</f>
        <v>28765868</v>
      </c>
      <c r="AY12" s="156" t="n">
        <f aca="false">'Data IWT'!AY12+'Data Rail'!AY12+'Data Road'!AY12+'Data Pipe'!AY12</f>
        <v>4008117</v>
      </c>
      <c r="AZ12" s="156" t="n">
        <f aca="false">'Data IWT'!AZ12+'Data Rail'!AZ12+'Data Road'!AZ12+'Data Pipe'!AZ12</f>
        <v>4878423</v>
      </c>
      <c r="BA12" s="156" t="n">
        <f aca="false">'Data IWT'!BA12+'Data Rail'!BA12+'Data Road'!BA12+'Data Pipe'!BA12</f>
        <v>34541033</v>
      </c>
      <c r="BB12" s="156" t="n">
        <f aca="false">'Data IWT'!BB12+'Data Rail'!BB12+'Data Road'!BB12+'Data Pipe'!BB12</f>
        <v>115273795</v>
      </c>
      <c r="BC12" s="159" t="n">
        <f aca="false">SUM(C12:BB12)</f>
        <v>979837995</v>
      </c>
      <c r="BD12" s="146"/>
      <c r="BE12" s="321" t="n">
        <f aca="false">BD12/BC12</f>
        <v>0</v>
      </c>
      <c r="BF12" s="146"/>
      <c r="BG12" s="317"/>
      <c r="BH12" s="286" t="n">
        <f aca="false">'Data IWT'!BH12+'Data Rail'!BH12+'Data Road'!BH12+'Data Pipe'!BH12</f>
        <v>1072131680.57276</v>
      </c>
      <c r="BI12" s="322"/>
      <c r="BJ12" s="146"/>
      <c r="BK12" s="146"/>
      <c r="BL12" s="167" t="n">
        <f aca="false">'Data IWT'!BL12+'Data Rail'!BL12+'Data Road'!BL12</f>
        <v>73452578.3366496</v>
      </c>
      <c r="BM12" s="289"/>
      <c r="BO12" s="160" t="n">
        <f aca="false">SUM(C12,R12,U12:W12,Y12,AN12)</f>
        <v>178771901</v>
      </c>
      <c r="BP12" s="161" t="n">
        <f aca="false">SUM(K12,P12:Q12,T12,X12,Z12,AC12,AH12,AJ12,AL12,AO12:AR12)</f>
        <v>331769422</v>
      </c>
      <c r="BQ12" s="162" t="n">
        <f aca="false">SUM(D12:J12,L12:O12,S12,AA12:AB12,AD12:AG12,AI12,AK12,AM12,AS12:BB12)</f>
        <v>469296672</v>
      </c>
      <c r="BR12" s="163" t="n">
        <f aca="false">BS12*BH12</f>
        <v>467875712.083354</v>
      </c>
      <c r="BS12" s="164" t="n">
        <f aca="false">1-BU12</f>
        <v>0.436397618465489</v>
      </c>
      <c r="BT12" s="163" t="n">
        <f aca="false">BU12*BH12</f>
        <v>604255968.489403</v>
      </c>
      <c r="BU12" s="164" t="n">
        <f aca="false">SUMPRODUCT($BO$4:$BQ$4,BO12:BQ12)/BC12</f>
        <v>0.563602381534511</v>
      </c>
      <c r="BV12" s="290" t="n">
        <f aca="false">TREND($BV$1:$BV$2,$BU$1:$BU$2,B12)</f>
        <v>0.121373677524701</v>
      </c>
      <c r="BX12" s="286" t="n">
        <f aca="false">'Data IWT'!BX12+'Data Rail'!BX12+'Data Road'!BX12+'Data Pipe'!BX12</f>
        <v>73452578.3366496</v>
      </c>
      <c r="BY12" s="286" t="n">
        <f aca="false">'Data IWT'!BY12+'Data Rail'!BY12+'Data Road'!BY12+'Data Pipe'!BY12</f>
        <v>635834307.4287</v>
      </c>
      <c r="BZ12" s="286" t="n">
        <f aca="false">'Data IWT'!BZ12+'Data Rail'!BZ12+'Data Road'!BZ12+'Data Pipe'!BZ12</f>
        <v>209399441.961539</v>
      </c>
      <c r="CA12" s="286" t="n">
        <f aca="false">'Data IWT'!CA12+'Data Rail'!CA12+'Data Road'!CA12+'Data Pipe'!CA12</f>
        <v>105057231.744456</v>
      </c>
    </row>
    <row r="13" customFormat="false" ht="15" hidden="false" customHeight="false" outlineLevel="0" collapsed="false">
      <c r="B13" s="154" t="n">
        <v>2002</v>
      </c>
      <c r="C13" s="155" t="n">
        <f aca="false">'Data IWT'!C13+'Data Rail'!C13+'Data Road'!C13+'Data Pipe'!C13</f>
        <v>4779874</v>
      </c>
      <c r="D13" s="156" t="n">
        <f aca="false">'Data IWT'!D13+'Data Rail'!D13+'Data Road'!D13+'Data Pipe'!D13</f>
        <v>11016362</v>
      </c>
      <c r="E13" s="156" t="n">
        <f aca="false">'Data IWT'!E13+'Data Rail'!E13+'Data Road'!E13+'Data Pipe'!E13</f>
        <v>9241864</v>
      </c>
      <c r="F13" s="156" t="n">
        <f aca="false">'Data IWT'!F13+'Data Rail'!F13+'Data Road'!F13+'Data Pipe'!F13</f>
        <v>16086451</v>
      </c>
      <c r="G13" s="156" t="n">
        <f aca="false">'Data IWT'!G13+'Data Rail'!G13+'Data Road'!G13+'Data Pipe'!G13</f>
        <v>464257</v>
      </c>
      <c r="H13" s="156" t="n">
        <f aca="false">'Data IWT'!H13+'Data Rail'!H13+'Data Road'!H13+'Data Pipe'!H13</f>
        <v>8227158</v>
      </c>
      <c r="I13" s="156" t="n">
        <f aca="false">'Data IWT'!I13+'Data Rail'!I13+'Data Road'!I13+'Data Pipe'!I13</f>
        <v>4286705</v>
      </c>
      <c r="J13" s="156" t="n">
        <f aca="false">'Data IWT'!J13+'Data Rail'!J13+'Data Road'!J13+'Data Pipe'!J13</f>
        <v>13033075</v>
      </c>
      <c r="K13" s="157" t="n">
        <f aca="false">'Data IWT'!K13+'Data Rail'!K13+'Data Road'!K13+'Data Pipe'!K13</f>
        <v>1473863</v>
      </c>
      <c r="L13" s="156" t="n">
        <f aca="false">'Data IWT'!L13+'Data Rail'!L13+'Data Road'!L13+'Data Pipe'!L13</f>
        <v>8691749</v>
      </c>
      <c r="M13" s="156" t="n">
        <f aca="false">'Data IWT'!M13+'Data Rail'!M13+'Data Road'!M13+'Data Pipe'!M13</f>
        <v>20816568</v>
      </c>
      <c r="N13" s="156" t="n">
        <f aca="false">'Data IWT'!N13+'Data Rail'!N13+'Data Road'!N13+'Data Pipe'!N13</f>
        <v>28129207</v>
      </c>
      <c r="O13" s="156" t="n">
        <f aca="false">'Data IWT'!O13+'Data Rail'!O13+'Data Road'!O13+'Data Pipe'!O13</f>
        <v>9862795</v>
      </c>
      <c r="P13" s="157" t="n">
        <f aca="false">'Data IWT'!P13+'Data Rail'!P13+'Data Road'!P13+'Data Pipe'!P13</f>
        <v>32420489</v>
      </c>
      <c r="Q13" s="157" t="n">
        <f aca="false">'Data IWT'!Q13+'Data Rail'!Q13+'Data Road'!Q13+'Data Pipe'!Q13</f>
        <v>9826069</v>
      </c>
      <c r="R13" s="158" t="n">
        <f aca="false">'Data IWT'!R13+'Data Rail'!R13+'Data Road'!R13+'Data Pipe'!R13</f>
        <v>28975611</v>
      </c>
      <c r="S13" s="156" t="n">
        <f aca="false">'Data IWT'!S13+'Data Rail'!S13+'Data Road'!S13+'Data Pipe'!S13</f>
        <v>1451370</v>
      </c>
      <c r="T13" s="157" t="n">
        <f aca="false">'Data IWT'!T13+'Data Rail'!T13+'Data Road'!T13+'Data Pipe'!T13</f>
        <v>1981487</v>
      </c>
      <c r="U13" s="158" t="n">
        <f aca="false">'Data IWT'!U13+'Data Rail'!U13+'Data Road'!U13+'Data Pipe'!U13</f>
        <v>54462160</v>
      </c>
      <c r="V13" s="158" t="n">
        <f aca="false">'Data IWT'!V13+'Data Rail'!V13+'Data Road'!V13+'Data Pipe'!V13</f>
        <v>50088206</v>
      </c>
      <c r="W13" s="158" t="n">
        <f aca="false">'Data IWT'!W13+'Data Rail'!W13+'Data Road'!W13+'Data Pipe'!W13</f>
        <v>670560</v>
      </c>
      <c r="X13" s="157" t="n">
        <f aca="false">'Data IWT'!X13+'Data Rail'!X13+'Data Road'!X13+'Data Pipe'!X13</f>
        <v>21909147</v>
      </c>
      <c r="Y13" s="158" t="n">
        <f aca="false">'Data IWT'!Y13+'Data Rail'!Y13+'Data Road'!Y13+'Data Pipe'!Y13</f>
        <v>30286385</v>
      </c>
      <c r="Z13" s="157" t="n">
        <f aca="false">'Data IWT'!Z13+'Data Rail'!Z13+'Data Road'!Z13+'Data Pipe'!Z13</f>
        <v>4358004</v>
      </c>
      <c r="AA13" s="156" t="n">
        <f aca="false">'Data IWT'!AA13+'Data Rail'!AA13+'Data Road'!AA13+'Data Pipe'!AA13</f>
        <v>6527580</v>
      </c>
      <c r="AB13" s="156" t="n">
        <f aca="false">'Data IWT'!AB13+'Data Rail'!AB13+'Data Road'!AB13+'Data Pipe'!AB13</f>
        <v>5030932</v>
      </c>
      <c r="AC13" s="157" t="n">
        <f aca="false">'Data IWT'!AC13+'Data Rail'!AC13+'Data Road'!AC13+'Data Pipe'!AC13</f>
        <v>4057782</v>
      </c>
      <c r="AD13" s="156" t="n">
        <f aca="false">'Data IWT'!AD13+'Data Rail'!AD13+'Data Road'!AD13+'Data Pipe'!AD13</f>
        <v>6331459</v>
      </c>
      <c r="AE13" s="156" t="n">
        <f aca="false">'Data IWT'!AE13+'Data Rail'!AE13+'Data Road'!AE13+'Data Pipe'!AE13</f>
        <v>3430178</v>
      </c>
      <c r="AF13" s="156" t="n">
        <f aca="false">'Data IWT'!AF13+'Data Rail'!AF13+'Data Road'!AF13+'Data Pipe'!AF13</f>
        <v>1726423</v>
      </c>
      <c r="AG13" s="156" t="n">
        <f aca="false">'Data IWT'!AG13+'Data Rail'!AG13+'Data Road'!AG13+'Data Pipe'!AG13</f>
        <v>3843804</v>
      </c>
      <c r="AH13" s="157" t="n">
        <f aca="false">'Data IWT'!AH13+'Data Rail'!AH13+'Data Road'!AH13+'Data Pipe'!AH13</f>
        <v>132103036</v>
      </c>
      <c r="AI13" s="156" t="n">
        <f aca="false">'Data IWT'!AI13+'Data Rail'!AI13+'Data Road'!AI13+'Data Pipe'!AI13</f>
        <v>5544636</v>
      </c>
      <c r="AJ13" s="157" t="n">
        <f aca="false">'Data IWT'!AJ13+'Data Rail'!AJ13+'Data Road'!AJ13+'Data Pipe'!AJ13</f>
        <v>48169549</v>
      </c>
      <c r="AK13" s="156" t="n">
        <f aca="false">'Data IWT'!AK13+'Data Rail'!AK13+'Data Road'!AK13+'Data Pipe'!AK13</f>
        <v>8528331</v>
      </c>
      <c r="AL13" s="157" t="n">
        <f aca="false">'Data IWT'!AL13+'Data Rail'!AL13+'Data Road'!AL13+'Data Pipe'!AL13</f>
        <v>1294645</v>
      </c>
      <c r="AM13" s="156" t="n">
        <f aca="false">'Data IWT'!AM13+'Data Rail'!AM13+'Data Road'!AM13+'Data Pipe'!AM13</f>
        <v>34197142</v>
      </c>
      <c r="AN13" s="158" t="n">
        <f aca="false">'Data IWT'!AN13+'Data Rail'!AN13+'Data Road'!AN13+'Data Pipe'!AN13</f>
        <v>7502928</v>
      </c>
      <c r="AO13" s="157" t="n">
        <f aca="false">'Data IWT'!AO13+'Data Rail'!AO13+'Data Road'!AO13+'Data Pipe'!AO13</f>
        <v>13808116</v>
      </c>
      <c r="AP13" s="157" t="n">
        <f aca="false">'Data IWT'!AP13+'Data Rail'!AP13+'Data Road'!AP13+'Data Pipe'!AP13</f>
        <v>28836083</v>
      </c>
      <c r="AQ13" s="157" t="n">
        <f aca="false">'Data IWT'!AQ13+'Data Rail'!AQ13+'Data Road'!AQ13+'Data Pipe'!AQ13</f>
        <v>274502</v>
      </c>
      <c r="AR13" s="157" t="n">
        <f aca="false">'Data IWT'!AR13+'Data Rail'!AR13+'Data Road'!AR13+'Data Pipe'!AR13</f>
        <v>891781</v>
      </c>
      <c r="AS13" s="156" t="n">
        <f aca="false">'Data IWT'!AS13+'Data Rail'!AS13+'Data Road'!AS13+'Data Pipe'!AS13</f>
        <v>7541136</v>
      </c>
      <c r="AT13" s="156" t="n">
        <f aca="false">'Data IWT'!AT13+'Data Rail'!AT13+'Data Road'!AT13+'Data Pipe'!AT13</f>
        <v>40177096</v>
      </c>
      <c r="AU13" s="156" t="n">
        <f aca="false">'Data IWT'!AU13+'Data Rail'!AU13+'Data Road'!AU13+'Data Pipe'!AU13</f>
        <v>5967069</v>
      </c>
      <c r="AV13" s="156" t="n">
        <f aca="false">'Data IWT'!AV13+'Data Rail'!AV13+'Data Road'!AV13+'Data Pipe'!AV13</f>
        <v>756235</v>
      </c>
      <c r="AW13" s="156" t="n">
        <f aca="false">'Data IWT'!AW13+'Data Rail'!AW13+'Data Road'!AW13+'Data Pipe'!AW13</f>
        <v>11531319</v>
      </c>
      <c r="AX13" s="156" t="n">
        <f aca="false">'Data IWT'!AX13+'Data Rail'!AX13+'Data Road'!AX13+'Data Pipe'!AX13</f>
        <v>26075753</v>
      </c>
      <c r="AY13" s="156" t="n">
        <f aca="false">'Data IWT'!AY13+'Data Rail'!AY13+'Data Road'!AY13+'Data Pipe'!AY13</f>
        <v>4204706</v>
      </c>
      <c r="AZ13" s="156" t="n">
        <f aca="false">'Data IWT'!AZ13+'Data Rail'!AZ13+'Data Road'!AZ13+'Data Pipe'!AZ13</f>
        <v>5177623</v>
      </c>
      <c r="BA13" s="156" t="n">
        <f aca="false">'Data IWT'!BA13+'Data Rail'!BA13+'Data Road'!BA13+'Data Pipe'!BA13</f>
        <v>38196932</v>
      </c>
      <c r="BB13" s="156" t="n">
        <f aca="false">'Data IWT'!BB13+'Data Rail'!BB13+'Data Road'!BB13+'Data Pipe'!BB13</f>
        <v>118045221</v>
      </c>
      <c r="BC13" s="159" t="n">
        <f aca="false">SUM(C13:BB13)</f>
        <v>942311413</v>
      </c>
      <c r="BD13" s="146"/>
      <c r="BE13" s="321" t="n">
        <f aca="false">BD13/BC13</f>
        <v>0</v>
      </c>
      <c r="BF13" s="146"/>
      <c r="BG13" s="317"/>
      <c r="BH13" s="286" t="n">
        <f aca="false">'Data IWT'!BH13+'Data Rail'!BH13+'Data Road'!BH13+'Data Pipe'!BH13</f>
        <v>1037371479.27777</v>
      </c>
      <c r="BI13" s="322"/>
      <c r="BJ13" s="146"/>
      <c r="BK13" s="146"/>
      <c r="BL13" s="167" t="n">
        <f aca="false">'Data IWT'!BL13+'Data Rail'!BL13+'Data Road'!BL13</f>
        <v>75666034.3233257</v>
      </c>
      <c r="BM13" s="289"/>
      <c r="BO13" s="160" t="n">
        <f aca="false">SUM(C13,R13,U13:W13,Y13,AN13)</f>
        <v>176765724</v>
      </c>
      <c r="BP13" s="161" t="n">
        <f aca="false">SUM(K13,P13:Q13,T13,X13,Z13,AC13,AH13,AJ13,AL13,AO13:AR13)</f>
        <v>301404553</v>
      </c>
      <c r="BQ13" s="162" t="n">
        <f aca="false">SUM(D13:J13,L13:O13,S13,AA13:AB13,AD13:AG13,AI13,AK13,AM13,AS13:BB13)</f>
        <v>464141136</v>
      </c>
      <c r="BR13" s="163" t="n">
        <f aca="false">BS13*BH13</f>
        <v>443455401.347755</v>
      </c>
      <c r="BS13" s="164" t="n">
        <f aca="false">1-BU13</f>
        <v>0.427479847100186</v>
      </c>
      <c r="BT13" s="163" t="n">
        <f aca="false">BU13*BH13</f>
        <v>593916077.930015</v>
      </c>
      <c r="BU13" s="164" t="n">
        <f aca="false">SUMPRODUCT($BO$4:$BQ$4,BO13:BQ13)/BC13</f>
        <v>0.572520152899814</v>
      </c>
      <c r="BV13" s="290" t="n">
        <f aca="false">TREND($BV$1:$BV$2,$BU$1:$BU$2,B13)</f>
        <v>0.126491249003744</v>
      </c>
      <c r="BX13" s="286" t="n">
        <f aca="false">'Data IWT'!BX13+'Data Rail'!BX13+'Data Road'!BX13+'Data Pipe'!BX13</f>
        <v>75666034.3233257</v>
      </c>
      <c r="BY13" s="286" t="n">
        <f aca="false">'Data IWT'!BY13+'Data Rail'!BY13+'Data Road'!BY13+'Data Pipe'!BY13</f>
        <v>610854777.8716</v>
      </c>
      <c r="BZ13" s="286" t="n">
        <f aca="false">'Data IWT'!BZ13+'Data Rail'!BZ13+'Data Road'!BZ13+'Data Pipe'!BZ13</f>
        <v>202477574.297234</v>
      </c>
      <c r="CA13" s="286" t="n">
        <f aca="false">'Data IWT'!CA13+'Data Rail'!CA13+'Data Road'!CA13+'Data Pipe'!CA13</f>
        <v>101584480.105286</v>
      </c>
    </row>
    <row r="14" customFormat="false" ht="15" hidden="false" customHeight="false" outlineLevel="0" collapsed="false">
      <c r="B14" s="154" t="n">
        <v>2003</v>
      </c>
      <c r="C14" s="155" t="n">
        <f aca="false">'Data IWT'!C14+'Data Rail'!C14+'Data Road'!C14+'Data Pipe'!C14</f>
        <v>3676620</v>
      </c>
      <c r="D14" s="156" t="n">
        <f aca="false">'Data IWT'!D14+'Data Rail'!D14+'Data Road'!D14+'Data Pipe'!D14</f>
        <v>9720933</v>
      </c>
      <c r="E14" s="156" t="n">
        <f aca="false">'Data IWT'!E14+'Data Rail'!E14+'Data Road'!E14+'Data Pipe'!E14</f>
        <v>8466305</v>
      </c>
      <c r="F14" s="156" t="n">
        <f aca="false">'Data IWT'!F14+'Data Rail'!F14+'Data Road'!F14+'Data Pipe'!F14</f>
        <v>15849560</v>
      </c>
      <c r="G14" s="156" t="n">
        <f aca="false">'Data IWT'!G14+'Data Rail'!G14+'Data Road'!G14+'Data Pipe'!G14</f>
        <v>470599</v>
      </c>
      <c r="H14" s="156" t="n">
        <f aca="false">'Data IWT'!H14+'Data Rail'!H14+'Data Road'!H14+'Data Pipe'!H14</f>
        <v>9893516</v>
      </c>
      <c r="I14" s="156" t="n">
        <f aca="false">'Data IWT'!I14+'Data Rail'!I14+'Data Road'!I14+'Data Pipe'!I14</f>
        <v>3223951</v>
      </c>
      <c r="J14" s="156" t="n">
        <f aca="false">'Data IWT'!J14+'Data Rail'!J14+'Data Road'!J14+'Data Pipe'!J14</f>
        <v>11674863</v>
      </c>
      <c r="K14" s="157" t="n">
        <f aca="false">'Data IWT'!K14+'Data Rail'!K14+'Data Road'!K14+'Data Pipe'!K14</f>
        <v>1380787</v>
      </c>
      <c r="L14" s="156" t="n">
        <f aca="false">'Data IWT'!L14+'Data Rail'!L14+'Data Road'!L14+'Data Pipe'!L14</f>
        <v>8112822</v>
      </c>
      <c r="M14" s="156" t="n">
        <f aca="false">'Data IWT'!M14+'Data Rail'!M14+'Data Road'!M14+'Data Pipe'!M14</f>
        <v>20501293</v>
      </c>
      <c r="N14" s="156" t="n">
        <f aca="false">'Data IWT'!N14+'Data Rail'!N14+'Data Road'!N14+'Data Pipe'!N14</f>
        <v>23399202</v>
      </c>
      <c r="O14" s="156" t="n">
        <f aca="false">'Data IWT'!O14+'Data Rail'!O14+'Data Road'!O14+'Data Pipe'!O14</f>
        <v>9740666</v>
      </c>
      <c r="P14" s="157" t="n">
        <f aca="false">'Data IWT'!P14+'Data Rail'!P14+'Data Road'!P14+'Data Pipe'!P14</f>
        <v>26270828</v>
      </c>
      <c r="Q14" s="157" t="n">
        <f aca="false">'Data IWT'!Q14+'Data Rail'!Q14+'Data Road'!Q14+'Data Pipe'!Q14</f>
        <v>8421702</v>
      </c>
      <c r="R14" s="158" t="n">
        <f aca="false">'Data IWT'!R14+'Data Rail'!R14+'Data Road'!R14+'Data Pipe'!R14</f>
        <v>25339931</v>
      </c>
      <c r="S14" s="156" t="n">
        <f aca="false">'Data IWT'!S14+'Data Rail'!S14+'Data Road'!S14+'Data Pipe'!S14</f>
        <v>1528923</v>
      </c>
      <c r="T14" s="157" t="n">
        <f aca="false">'Data IWT'!T14+'Data Rail'!T14+'Data Road'!T14+'Data Pipe'!T14</f>
        <v>4217903</v>
      </c>
      <c r="U14" s="158" t="n">
        <f aca="false">'Data IWT'!U14+'Data Rail'!U14+'Data Road'!U14+'Data Pipe'!U14</f>
        <v>56070682</v>
      </c>
      <c r="V14" s="158" t="n">
        <f aca="false">'Data IWT'!V14+'Data Rail'!V14+'Data Road'!V14+'Data Pipe'!V14</f>
        <v>47128205</v>
      </c>
      <c r="W14" s="158" t="n">
        <f aca="false">'Data IWT'!W14+'Data Rail'!W14+'Data Road'!W14+'Data Pipe'!W14</f>
        <v>1943972</v>
      </c>
      <c r="X14" s="157" t="n">
        <f aca="false">'Data IWT'!X14+'Data Rail'!X14+'Data Road'!X14+'Data Pipe'!X14</f>
        <v>22618493</v>
      </c>
      <c r="Y14" s="158" t="n">
        <f aca="false">'Data IWT'!Y14+'Data Rail'!Y14+'Data Road'!Y14+'Data Pipe'!Y14</f>
        <v>18553160</v>
      </c>
      <c r="Z14" s="157" t="n">
        <f aca="false">'Data IWT'!Z14+'Data Rail'!Z14+'Data Road'!Z14+'Data Pipe'!Z14</f>
        <v>16546615</v>
      </c>
      <c r="AA14" s="156" t="n">
        <f aca="false">'Data IWT'!AA14+'Data Rail'!AA14+'Data Road'!AA14+'Data Pipe'!AA14</f>
        <v>7038105</v>
      </c>
      <c r="AB14" s="156" t="n">
        <f aca="false">'Data IWT'!AB14+'Data Rail'!AB14+'Data Road'!AB14+'Data Pipe'!AB14</f>
        <v>6173746</v>
      </c>
      <c r="AC14" s="157" t="n">
        <f aca="false">'Data IWT'!AC14+'Data Rail'!AC14+'Data Road'!AC14+'Data Pipe'!AC14</f>
        <v>4384426</v>
      </c>
      <c r="AD14" s="156" t="n">
        <f aca="false">'Data IWT'!AD14+'Data Rail'!AD14+'Data Road'!AD14+'Data Pipe'!AD14</f>
        <v>8457522</v>
      </c>
      <c r="AE14" s="156" t="n">
        <f aca="false">'Data IWT'!AE14+'Data Rail'!AE14+'Data Road'!AE14+'Data Pipe'!AE14</f>
        <v>4240463</v>
      </c>
      <c r="AF14" s="156" t="n">
        <f aca="false">'Data IWT'!AF14+'Data Rail'!AF14+'Data Road'!AF14+'Data Pipe'!AF14</f>
        <v>1788267</v>
      </c>
      <c r="AG14" s="156" t="n">
        <f aca="false">'Data IWT'!AG14+'Data Rail'!AG14+'Data Road'!AG14+'Data Pipe'!AG14</f>
        <v>3704623</v>
      </c>
      <c r="AH14" s="157" t="n">
        <f aca="false">'Data IWT'!AH14+'Data Rail'!AH14+'Data Road'!AH14+'Data Pipe'!AH14</f>
        <v>128752507</v>
      </c>
      <c r="AI14" s="156" t="n">
        <f aca="false">'Data IWT'!AI14+'Data Rail'!AI14+'Data Road'!AI14+'Data Pipe'!AI14</f>
        <v>6822207</v>
      </c>
      <c r="AJ14" s="157" t="n">
        <f aca="false">'Data IWT'!AJ14+'Data Rail'!AJ14+'Data Road'!AJ14+'Data Pipe'!AJ14</f>
        <v>57199266</v>
      </c>
      <c r="AK14" s="156" t="n">
        <f aca="false">'Data IWT'!AK14+'Data Rail'!AK14+'Data Road'!AK14+'Data Pipe'!AK14</f>
        <v>6915601</v>
      </c>
      <c r="AL14" s="157" t="n">
        <f aca="false">'Data IWT'!AL14+'Data Rail'!AL14+'Data Road'!AL14+'Data Pipe'!AL14</f>
        <v>1111821</v>
      </c>
      <c r="AM14" s="156" t="n">
        <f aca="false">'Data IWT'!AM14+'Data Rail'!AM14+'Data Road'!AM14+'Data Pipe'!AM14</f>
        <v>36696562</v>
      </c>
      <c r="AN14" s="158" t="n">
        <f aca="false">'Data IWT'!AN14+'Data Rail'!AN14+'Data Road'!AN14+'Data Pipe'!AN14</f>
        <v>10873501</v>
      </c>
      <c r="AO14" s="157" t="n">
        <f aca="false">'Data IWT'!AO14+'Data Rail'!AO14+'Data Road'!AO14+'Data Pipe'!AO14</f>
        <v>10939161</v>
      </c>
      <c r="AP14" s="157" t="n">
        <f aca="false">'Data IWT'!AP14+'Data Rail'!AP14+'Data Road'!AP14+'Data Pipe'!AP14</f>
        <v>24850701</v>
      </c>
      <c r="AQ14" s="157" t="n">
        <f aca="false">'Data IWT'!AQ14+'Data Rail'!AQ14+'Data Road'!AQ14+'Data Pipe'!AQ14</f>
        <v>222903</v>
      </c>
      <c r="AR14" s="157" t="n">
        <f aca="false">'Data IWT'!AR14+'Data Rail'!AR14+'Data Road'!AR14+'Data Pipe'!AR14</f>
        <v>2989945</v>
      </c>
      <c r="AS14" s="156" t="n">
        <f aca="false">'Data IWT'!AS14+'Data Rail'!AS14+'Data Road'!AS14+'Data Pipe'!AS14</f>
        <v>8419466</v>
      </c>
      <c r="AT14" s="156" t="n">
        <f aca="false">'Data IWT'!AT14+'Data Rail'!AT14+'Data Road'!AT14+'Data Pipe'!AT14</f>
        <v>50934237</v>
      </c>
      <c r="AU14" s="156" t="n">
        <f aca="false">'Data IWT'!AU14+'Data Rail'!AU14+'Data Road'!AU14+'Data Pipe'!AU14</f>
        <v>13485064</v>
      </c>
      <c r="AV14" s="156" t="n">
        <f aca="false">'Data IWT'!AV14+'Data Rail'!AV14+'Data Road'!AV14+'Data Pipe'!AV14</f>
        <v>623021</v>
      </c>
      <c r="AW14" s="156" t="n">
        <f aca="false">'Data IWT'!AW14+'Data Rail'!AW14+'Data Road'!AW14+'Data Pipe'!AW14</f>
        <v>13777159</v>
      </c>
      <c r="AX14" s="156" t="n">
        <f aca="false">'Data IWT'!AX14+'Data Rail'!AX14+'Data Road'!AX14+'Data Pipe'!AX14</f>
        <v>8306278</v>
      </c>
      <c r="AY14" s="156" t="n">
        <f aca="false">'Data IWT'!AY14+'Data Rail'!AY14+'Data Road'!AY14+'Data Pipe'!AY14</f>
        <v>4390602</v>
      </c>
      <c r="AZ14" s="156" t="n">
        <f aca="false">'Data IWT'!AZ14+'Data Rail'!AZ14+'Data Road'!AZ14+'Data Pipe'!AZ14</f>
        <v>5020019</v>
      </c>
      <c r="BA14" s="156" t="n">
        <f aca="false">'Data IWT'!BA14+'Data Rail'!BA14+'Data Road'!BA14+'Data Pipe'!BA14</f>
        <v>37432423</v>
      </c>
      <c r="BB14" s="156" t="n">
        <f aca="false">'Data IWT'!BB14+'Data Rail'!BB14+'Data Road'!BB14+'Data Pipe'!BB14</f>
        <v>184871501</v>
      </c>
      <c r="BC14" s="293" t="n">
        <f aca="false">SUM(C14:BB14)</f>
        <v>1005172628</v>
      </c>
      <c r="BD14" s="146"/>
      <c r="BE14" s="321" t="n">
        <f aca="false">BD14/BC14</f>
        <v>0</v>
      </c>
      <c r="BF14" s="146"/>
      <c r="BG14" s="317"/>
      <c r="BH14" s="286" t="n">
        <f aca="false">'Data IWT'!BH14+'Data Rail'!BH14+'Data Road'!BH14+'Data Pipe'!BH14</f>
        <v>1124327371.56289</v>
      </c>
      <c r="BI14" s="322"/>
      <c r="BJ14" s="146"/>
      <c r="BK14" s="146"/>
      <c r="BL14" s="167" t="n">
        <f aca="false">'Data IWT'!BL14+'Data Rail'!BL14+'Data Road'!BL14</f>
        <v>87471290.5592218</v>
      </c>
      <c r="BM14" s="289"/>
      <c r="BO14" s="160" t="n">
        <f aca="false">SUM(C14,R14,U14:W14,Y14,AN14)</f>
        <v>163586071</v>
      </c>
      <c r="BP14" s="161" t="n">
        <f aca="false">SUM(K14,P14:Q14,T14,X14,Z14,AC14,AH14,AJ14,AL14,AO14:AR14)</f>
        <v>309907058</v>
      </c>
      <c r="BQ14" s="162" t="n">
        <f aca="false">SUM(D14:J14,L14:O14,S14,AA14:AB14,AD14:AG14,AI14,AK14,AM14,AS14:BB14)</f>
        <v>531679499</v>
      </c>
      <c r="BR14" s="163" t="n">
        <f aca="false">BS14*BH14</f>
        <v>442960766.928263</v>
      </c>
      <c r="BS14" s="164" t="n">
        <f aca="false">1-BU14</f>
        <v>0.393978460483904</v>
      </c>
      <c r="BT14" s="163" t="n">
        <f aca="false">BU14*BH14</f>
        <v>681366604.634631</v>
      </c>
      <c r="BU14" s="164" t="n">
        <f aca="false">SUMPRODUCT($BO$4:$BQ$4,BO14:BQ14)/BC14</f>
        <v>0.606021539516096</v>
      </c>
      <c r="BV14" s="290" t="n">
        <f aca="false">TREND($BV$1:$BV$2,$BU$1:$BU$2,B14)</f>
        <v>0.131608820482786</v>
      </c>
      <c r="BX14" s="286" t="n">
        <f aca="false">'Data IWT'!BX14+'Data Rail'!BX14+'Data Road'!BX14+'Data Pipe'!BX14</f>
        <v>87471290.5592218</v>
      </c>
      <c r="BY14" s="286" t="n">
        <f aca="false">'Data IWT'!BY14+'Data Rail'!BY14+'Data Road'!BY14+'Data Pipe'!BY14</f>
        <v>635860966.322782</v>
      </c>
      <c r="BZ14" s="286" t="n">
        <f aca="false">'Data IWT'!BZ14+'Data Rail'!BZ14+'Data Road'!BZ14+'Data Pipe'!BZ14</f>
        <v>231416171.446117</v>
      </c>
      <c r="CA14" s="286" t="n">
        <f aca="false">'Data IWT'!CA14+'Data Rail'!CA14+'Data Road'!CA14+'Data Pipe'!CA14</f>
        <v>116103185.974559</v>
      </c>
    </row>
    <row r="15" customFormat="false" ht="15" hidden="false" customHeight="false" outlineLevel="0" collapsed="false">
      <c r="B15" s="154" t="n">
        <v>2004</v>
      </c>
      <c r="C15" s="155" t="n">
        <f aca="false">'Data IWT'!C15+'Data Rail'!C15+'Data Road'!C15+'Data Pipe'!C15</f>
        <v>4331773</v>
      </c>
      <c r="D15" s="156" t="n">
        <f aca="false">'Data IWT'!D15+'Data Rail'!D15+'Data Road'!D15+'Data Pipe'!D15</f>
        <v>9571625</v>
      </c>
      <c r="E15" s="156" t="n">
        <f aca="false">'Data IWT'!E15+'Data Rail'!E15+'Data Road'!E15+'Data Pipe'!E15</f>
        <v>8435148</v>
      </c>
      <c r="F15" s="156" t="n">
        <f aca="false">'Data IWT'!F15+'Data Rail'!F15+'Data Road'!F15+'Data Pipe'!F15</f>
        <v>18503926</v>
      </c>
      <c r="G15" s="156" t="n">
        <f aca="false">'Data IWT'!G15+'Data Rail'!G15+'Data Road'!G15+'Data Pipe'!G15</f>
        <v>333404</v>
      </c>
      <c r="H15" s="156" t="n">
        <f aca="false">'Data IWT'!H15+'Data Rail'!H15+'Data Road'!H15+'Data Pipe'!H15</f>
        <v>9784200</v>
      </c>
      <c r="I15" s="156" t="n">
        <f aca="false">'Data IWT'!I15+'Data Rail'!I15+'Data Road'!I15+'Data Pipe'!I15</f>
        <v>5466000</v>
      </c>
      <c r="J15" s="156" t="n">
        <f aca="false">'Data IWT'!J15+'Data Rail'!J15+'Data Road'!J15+'Data Pipe'!J15</f>
        <v>13971116</v>
      </c>
      <c r="K15" s="157" t="n">
        <f aca="false">'Data IWT'!K15+'Data Rail'!K15+'Data Road'!K15+'Data Pipe'!K15</f>
        <v>1517669</v>
      </c>
      <c r="L15" s="156" t="n">
        <f aca="false">'Data IWT'!L15+'Data Rail'!L15+'Data Road'!L15+'Data Pipe'!L15</f>
        <v>8414902</v>
      </c>
      <c r="M15" s="156" t="n">
        <f aca="false">'Data IWT'!M15+'Data Rail'!M15+'Data Road'!M15+'Data Pipe'!M15</f>
        <v>26265135</v>
      </c>
      <c r="N15" s="156" t="n">
        <f aca="false">'Data IWT'!N15+'Data Rail'!N15+'Data Road'!N15+'Data Pipe'!N15</f>
        <v>23377915</v>
      </c>
      <c r="O15" s="156" t="n">
        <f aca="false">'Data IWT'!O15+'Data Rail'!O15+'Data Road'!O15+'Data Pipe'!O15</f>
        <v>8347437</v>
      </c>
      <c r="P15" s="157" t="n">
        <f aca="false">'Data IWT'!P15+'Data Rail'!P15+'Data Road'!P15+'Data Pipe'!P15</f>
        <v>30885475</v>
      </c>
      <c r="Q15" s="157" t="n">
        <f aca="false">'Data IWT'!Q15+'Data Rail'!Q15+'Data Road'!Q15+'Data Pipe'!Q15</f>
        <v>10863966</v>
      </c>
      <c r="R15" s="158" t="n">
        <f aca="false">'Data IWT'!R15+'Data Rail'!R15+'Data Road'!R15+'Data Pipe'!R15</f>
        <v>26956063</v>
      </c>
      <c r="S15" s="156" t="n">
        <f aca="false">'Data IWT'!S15+'Data Rail'!S15+'Data Road'!S15+'Data Pipe'!S15</f>
        <v>1870230</v>
      </c>
      <c r="T15" s="157" t="n">
        <f aca="false">'Data IWT'!T15+'Data Rail'!T15+'Data Road'!T15+'Data Pipe'!T15</f>
        <v>8308953</v>
      </c>
      <c r="U15" s="158" t="n">
        <f aca="false">'Data IWT'!U15+'Data Rail'!U15+'Data Road'!U15+'Data Pipe'!U15</f>
        <v>55428207</v>
      </c>
      <c r="V15" s="158" t="n">
        <f aca="false">'Data IWT'!V15+'Data Rail'!V15+'Data Road'!V15+'Data Pipe'!V15</f>
        <v>51187895</v>
      </c>
      <c r="W15" s="158" t="n">
        <f aca="false">'Data IWT'!W15+'Data Rail'!W15+'Data Road'!W15+'Data Pipe'!W15</f>
        <v>1729274</v>
      </c>
      <c r="X15" s="157" t="n">
        <f aca="false">'Data IWT'!X15+'Data Rail'!X15+'Data Road'!X15+'Data Pipe'!X15</f>
        <v>23336740</v>
      </c>
      <c r="Y15" s="158" t="n">
        <f aca="false">'Data IWT'!Y15+'Data Rail'!Y15+'Data Road'!Y15+'Data Pipe'!Y15</f>
        <v>5034716</v>
      </c>
      <c r="Z15" s="157" t="n">
        <f aca="false">'Data IWT'!Z15+'Data Rail'!Z15+'Data Road'!Z15+'Data Pipe'!Z15</f>
        <v>31724390</v>
      </c>
      <c r="AA15" s="156" t="n">
        <f aca="false">'Data IWT'!AA15+'Data Rail'!AA15+'Data Road'!AA15+'Data Pipe'!AA15</f>
        <v>8516439</v>
      </c>
      <c r="AB15" s="156" t="n">
        <f aca="false">'Data IWT'!AB15+'Data Rail'!AB15+'Data Road'!AB15+'Data Pipe'!AB15</f>
        <v>7251252</v>
      </c>
      <c r="AC15" s="157" t="n">
        <f aca="false">'Data IWT'!AC15+'Data Rail'!AC15+'Data Road'!AC15+'Data Pipe'!AC15</f>
        <v>3220963</v>
      </c>
      <c r="AD15" s="156" t="n">
        <f aca="false">'Data IWT'!AD15+'Data Rail'!AD15+'Data Road'!AD15+'Data Pipe'!AD15</f>
        <v>10120629</v>
      </c>
      <c r="AE15" s="156" t="n">
        <f aca="false">'Data IWT'!AE15+'Data Rail'!AE15+'Data Road'!AE15+'Data Pipe'!AE15</f>
        <v>4313514</v>
      </c>
      <c r="AF15" s="156" t="n">
        <f aca="false">'Data IWT'!AF15+'Data Rail'!AF15+'Data Road'!AF15+'Data Pipe'!AF15</f>
        <v>1749682</v>
      </c>
      <c r="AG15" s="156" t="n">
        <f aca="false">'Data IWT'!AG15+'Data Rail'!AG15+'Data Road'!AG15+'Data Pipe'!AG15</f>
        <v>4580645</v>
      </c>
      <c r="AH15" s="157" t="n">
        <f aca="false">'Data IWT'!AH15+'Data Rail'!AH15+'Data Road'!AH15+'Data Pipe'!AH15</f>
        <v>123257578</v>
      </c>
      <c r="AI15" s="156" t="n">
        <f aca="false">'Data IWT'!AI15+'Data Rail'!AI15+'Data Road'!AI15+'Data Pipe'!AI15</f>
        <v>6768329</v>
      </c>
      <c r="AJ15" s="157" t="n">
        <f aca="false">'Data IWT'!AJ15+'Data Rail'!AJ15+'Data Road'!AJ15+'Data Pipe'!AJ15</f>
        <v>59871179</v>
      </c>
      <c r="AK15" s="156" t="n">
        <f aca="false">'Data IWT'!AK15+'Data Rail'!AK15+'Data Road'!AK15+'Data Pipe'!AK15</f>
        <v>7164140</v>
      </c>
      <c r="AL15" s="157" t="n">
        <f aca="false">'Data IWT'!AL15+'Data Rail'!AL15+'Data Road'!AL15+'Data Pipe'!AL15</f>
        <v>1297742</v>
      </c>
      <c r="AM15" s="156" t="n">
        <f aca="false">'Data IWT'!AM15+'Data Rail'!AM15+'Data Road'!AM15+'Data Pipe'!AM15</f>
        <v>33125604</v>
      </c>
      <c r="AN15" s="158" t="n">
        <f aca="false">'Data IWT'!AN15+'Data Rail'!AN15+'Data Road'!AN15+'Data Pipe'!AN15</f>
        <v>14851563</v>
      </c>
      <c r="AO15" s="157" t="n">
        <f aca="false">'Data IWT'!AO15+'Data Rail'!AO15+'Data Road'!AO15+'Data Pipe'!AO15</f>
        <v>13571936</v>
      </c>
      <c r="AP15" s="157" t="n">
        <f aca="false">'Data IWT'!AP15+'Data Rail'!AP15+'Data Road'!AP15+'Data Pipe'!AP15</f>
        <v>34262915</v>
      </c>
      <c r="AQ15" s="157" t="n">
        <f aca="false">'Data IWT'!AQ15+'Data Rail'!AQ15+'Data Road'!AQ15+'Data Pipe'!AQ15</f>
        <v>347381</v>
      </c>
      <c r="AR15" s="157" t="n">
        <f aca="false">'Data IWT'!AR15+'Data Rail'!AR15+'Data Road'!AR15+'Data Pipe'!AR15</f>
        <v>1780179</v>
      </c>
      <c r="AS15" s="156" t="n">
        <f aca="false">'Data IWT'!AS15+'Data Rail'!AS15+'Data Road'!AS15+'Data Pipe'!AS15</f>
        <v>7948261</v>
      </c>
      <c r="AT15" s="156" t="n">
        <f aca="false">'Data IWT'!AT15+'Data Rail'!AT15+'Data Road'!AT15+'Data Pipe'!AT15</f>
        <v>54717622</v>
      </c>
      <c r="AU15" s="156" t="n">
        <f aca="false">'Data IWT'!AU15+'Data Rail'!AU15+'Data Road'!AU15+'Data Pipe'!AU15</f>
        <v>17983778</v>
      </c>
      <c r="AV15" s="156" t="n">
        <f aca="false">'Data IWT'!AV15+'Data Rail'!AV15+'Data Road'!AV15+'Data Pipe'!AV15</f>
        <v>546487</v>
      </c>
      <c r="AW15" s="156" t="n">
        <f aca="false">'Data IWT'!AW15+'Data Rail'!AW15+'Data Road'!AW15+'Data Pipe'!AW15</f>
        <v>14764599</v>
      </c>
      <c r="AX15" s="156" t="n">
        <f aca="false">'Data IWT'!AX15+'Data Rail'!AX15+'Data Road'!AX15+'Data Pipe'!AX15</f>
        <v>7218464</v>
      </c>
      <c r="AY15" s="156" t="n">
        <f aca="false">'Data IWT'!AY15+'Data Rail'!AY15+'Data Road'!AY15+'Data Pipe'!AY15</f>
        <v>4153379</v>
      </c>
      <c r="AZ15" s="156" t="n">
        <f aca="false">'Data IWT'!AZ15+'Data Rail'!AZ15+'Data Road'!AZ15+'Data Pipe'!AZ15</f>
        <v>4959371</v>
      </c>
      <c r="BA15" s="156" t="n">
        <f aca="false">'Data IWT'!BA15+'Data Rail'!BA15+'Data Road'!BA15+'Data Pipe'!BA15</f>
        <v>40690644</v>
      </c>
      <c r="BB15" s="156" t="n">
        <f aca="false">'Data IWT'!BB15+'Data Rail'!BB15+'Data Road'!BB15+'Data Pipe'!BB15</f>
        <v>179368827</v>
      </c>
      <c r="BC15" s="294" t="n">
        <f aca="false">SUM(C15:BB15)</f>
        <v>1054049261</v>
      </c>
      <c r="BD15" s="178"/>
      <c r="BE15" s="321" t="n">
        <f aca="false">BD15/BC15</f>
        <v>0</v>
      </c>
      <c r="BF15" s="178"/>
      <c r="BG15" s="325"/>
      <c r="BH15" s="178" t="n">
        <f aca="false">'Data IWT'!BH15+'Data Rail'!BH15+'Data Road'!BH15+'Data Pipe'!BH15</f>
        <v>1191841994.52321</v>
      </c>
      <c r="BI15" s="322"/>
      <c r="BJ15" s="146"/>
      <c r="BK15" s="146"/>
      <c r="BL15" s="163" t="n">
        <f aca="false">'Data IWT'!BL15+'Data Rail'!BL15+'Data Road'!BL15</f>
        <v>98379000</v>
      </c>
      <c r="BM15" s="295"/>
      <c r="BO15" s="160" t="n">
        <f aca="false">SUM(C15,R15,U15:W15,Y15,AN15)</f>
        <v>159519491</v>
      </c>
      <c r="BP15" s="161" t="n">
        <f aca="false">SUM(K15,P15:Q15,T15,X15,Z15,AC15,AH15,AJ15,AL15,AO15:AR15)</f>
        <v>344247066</v>
      </c>
      <c r="BQ15" s="162" t="n">
        <f aca="false">SUM(D15:J15,L15:O15,S15,AA15:AB15,AD15:AG15,AI15,AK15,AM15,AS15:BB15)</f>
        <v>550282704</v>
      </c>
      <c r="BR15" s="163" t="n">
        <f aca="false">BS15*BH15</f>
        <v>472310098.826985</v>
      </c>
      <c r="BS15" s="164" t="n">
        <f aca="false">1-BU15</f>
        <v>0.39628583402612</v>
      </c>
      <c r="BT15" s="163" t="n">
        <f aca="false">BU15*BH15</f>
        <v>719531895.696227</v>
      </c>
      <c r="BU15" s="164" t="n">
        <f aca="false">SUMPRODUCT($BO$4:$BQ$4,BO15:BQ15)/BC15</f>
        <v>0.60371416597388</v>
      </c>
      <c r="BV15" s="292" t="n">
        <f aca="false">BL15/BT15</f>
        <v>0.136726391961829</v>
      </c>
      <c r="BX15" s="170" t="n">
        <f aca="false">'Data IWT'!BX15+'Data Rail'!BX15+'Data Road'!BX15+'Data Pipe'!BX15</f>
        <v>98379000</v>
      </c>
      <c r="BY15" s="170" t="n">
        <f aca="false">'Data IWT'!BY15+'Data Rail'!BY15+'Data Road'!BY15+'Data Pipe'!BY15</f>
        <v>670461626.523211</v>
      </c>
      <c r="BZ15" s="170" t="n">
        <f aca="false">'Data IWT'!BZ15+'Data Rail'!BZ15+'Data Road'!BZ15+'Data Pipe'!BZ15</f>
        <v>244116084</v>
      </c>
      <c r="CA15" s="170" t="n">
        <f aca="false">'Data IWT'!CA15+'Data Rail'!CA15+'Data Road'!CA15+'Data Pipe'!CA15</f>
        <v>122474825</v>
      </c>
    </row>
    <row r="16" customFormat="false" ht="15" hidden="false" customHeight="false" outlineLevel="0" collapsed="false">
      <c r="B16" s="154" t="n">
        <v>2005</v>
      </c>
      <c r="C16" s="155" t="n">
        <f aca="false">'Data IWT'!C16+'Data Rail'!C16+'Data Road'!C16+'Data Pipe'!C16</f>
        <v>4513371</v>
      </c>
      <c r="D16" s="156" t="n">
        <f aca="false">'Data IWT'!D16+'Data Rail'!D16+'Data Road'!D16+'Data Pipe'!D16</f>
        <v>9396989</v>
      </c>
      <c r="E16" s="156" t="n">
        <f aca="false">'Data IWT'!E16+'Data Rail'!E16+'Data Road'!E16+'Data Pipe'!E16</f>
        <v>6211207</v>
      </c>
      <c r="F16" s="156" t="n">
        <f aca="false">'Data IWT'!F16+'Data Rail'!F16+'Data Road'!F16+'Data Pipe'!F16</f>
        <v>19634488</v>
      </c>
      <c r="G16" s="156" t="n">
        <f aca="false">'Data IWT'!G16+'Data Rail'!G16+'Data Road'!G16+'Data Pipe'!G16</f>
        <v>355746</v>
      </c>
      <c r="H16" s="156" t="n">
        <f aca="false">'Data IWT'!H16+'Data Rail'!H16+'Data Road'!H16+'Data Pipe'!H16</f>
        <v>10489870</v>
      </c>
      <c r="I16" s="156" t="n">
        <f aca="false">'Data IWT'!I16+'Data Rail'!I16+'Data Road'!I16+'Data Pipe'!I16</f>
        <v>5401873</v>
      </c>
      <c r="J16" s="156" t="n">
        <f aca="false">'Data IWT'!J16+'Data Rail'!J16+'Data Road'!J16+'Data Pipe'!J16</f>
        <v>13110558</v>
      </c>
      <c r="K16" s="157" t="n">
        <f aca="false">'Data IWT'!K16+'Data Rail'!K16+'Data Road'!K16+'Data Pipe'!K16</f>
        <v>1214466</v>
      </c>
      <c r="L16" s="156" t="n">
        <f aca="false">'Data IWT'!L16+'Data Rail'!L16+'Data Road'!L16+'Data Pipe'!L16</f>
        <v>8229097</v>
      </c>
      <c r="M16" s="156" t="n">
        <f aca="false">'Data IWT'!M16+'Data Rail'!M16+'Data Road'!M16+'Data Pipe'!M16</f>
        <v>26903670</v>
      </c>
      <c r="N16" s="156" t="n">
        <f aca="false">'Data IWT'!N16+'Data Rail'!N16+'Data Road'!N16+'Data Pipe'!N16</f>
        <v>25204709</v>
      </c>
      <c r="O16" s="156" t="n">
        <f aca="false">'Data IWT'!O16+'Data Rail'!O16+'Data Road'!O16+'Data Pipe'!O16</f>
        <v>8206983</v>
      </c>
      <c r="P16" s="157" t="n">
        <f aca="false">'Data IWT'!P16+'Data Rail'!P16+'Data Road'!P16+'Data Pipe'!P16</f>
        <v>31084489</v>
      </c>
      <c r="Q16" s="157" t="n">
        <f aca="false">'Data IWT'!Q16+'Data Rail'!Q16+'Data Road'!Q16+'Data Pipe'!Q16</f>
        <v>11779220</v>
      </c>
      <c r="R16" s="158" t="n">
        <f aca="false">'Data IWT'!R16+'Data Rail'!R16+'Data Road'!R16+'Data Pipe'!R16</f>
        <v>30512558</v>
      </c>
      <c r="S16" s="156" t="n">
        <f aca="false">'Data IWT'!S16+'Data Rail'!S16+'Data Road'!S16+'Data Pipe'!S16</f>
        <v>1243511</v>
      </c>
      <c r="T16" s="157" t="n">
        <f aca="false">'Data IWT'!T16+'Data Rail'!T16+'Data Road'!T16+'Data Pipe'!T16</f>
        <v>1748582</v>
      </c>
      <c r="U16" s="158" t="n">
        <f aca="false">'Data IWT'!U16+'Data Rail'!U16+'Data Road'!U16+'Data Pipe'!U16</f>
        <v>53214683</v>
      </c>
      <c r="V16" s="158" t="n">
        <f aca="false">'Data IWT'!V16+'Data Rail'!V16+'Data Road'!V16+'Data Pipe'!V16</f>
        <v>54207914</v>
      </c>
      <c r="W16" s="158" t="n">
        <f aca="false">'Data IWT'!W16+'Data Rail'!W16+'Data Road'!W16+'Data Pipe'!W16</f>
        <v>1784058</v>
      </c>
      <c r="X16" s="157" t="n">
        <f aca="false">'Data IWT'!X16+'Data Rail'!X16+'Data Road'!X16+'Data Pipe'!X16</f>
        <v>28962521</v>
      </c>
      <c r="Y16" s="158" t="n">
        <f aca="false">'Data IWT'!Y16+'Data Rail'!Y16+'Data Road'!Y16+'Data Pipe'!Y16</f>
        <v>606728</v>
      </c>
      <c r="Z16" s="157" t="n">
        <f aca="false">'Data IWT'!Z16+'Data Rail'!Z16+'Data Road'!Z16+'Data Pipe'!Z16</f>
        <v>34229928</v>
      </c>
      <c r="AA16" s="156" t="n">
        <f aca="false">'Data IWT'!AA16+'Data Rail'!AA16+'Data Road'!AA16+'Data Pipe'!AA16</f>
        <v>7417651</v>
      </c>
      <c r="AB16" s="156" t="n">
        <f aca="false">'Data IWT'!AB16+'Data Rail'!AB16+'Data Road'!AB16+'Data Pipe'!AB16</f>
        <v>7376431</v>
      </c>
      <c r="AC16" s="157" t="n">
        <f aca="false">'Data IWT'!AC16+'Data Rail'!AC16+'Data Road'!AC16+'Data Pipe'!AC16</f>
        <v>3322613</v>
      </c>
      <c r="AD16" s="156" t="n">
        <f aca="false">'Data IWT'!AD16+'Data Rail'!AD16+'Data Road'!AD16+'Data Pipe'!AD16</f>
        <v>10422513</v>
      </c>
      <c r="AE16" s="156" t="n">
        <f aca="false">'Data IWT'!AE16+'Data Rail'!AE16+'Data Road'!AE16+'Data Pipe'!AE16</f>
        <v>5928907</v>
      </c>
      <c r="AF16" s="156" t="n">
        <f aca="false">'Data IWT'!AF16+'Data Rail'!AF16+'Data Road'!AF16+'Data Pipe'!AF16</f>
        <v>1953285</v>
      </c>
      <c r="AG16" s="156" t="n">
        <f aca="false">'Data IWT'!AG16+'Data Rail'!AG16+'Data Road'!AG16+'Data Pipe'!AG16</f>
        <v>4456469</v>
      </c>
      <c r="AH16" s="157" t="n">
        <f aca="false">'Data IWT'!AH16+'Data Rail'!AH16+'Data Road'!AH16+'Data Pipe'!AH16</f>
        <v>109551665</v>
      </c>
      <c r="AI16" s="156" t="n">
        <f aca="false">'Data IWT'!AI16+'Data Rail'!AI16+'Data Road'!AI16+'Data Pipe'!AI16</f>
        <v>7044889</v>
      </c>
      <c r="AJ16" s="157" t="n">
        <f aca="false">'Data IWT'!AJ16+'Data Rail'!AJ16+'Data Road'!AJ16+'Data Pipe'!AJ16</f>
        <v>56387743</v>
      </c>
      <c r="AK16" s="156" t="n">
        <f aca="false">'Data IWT'!AK16+'Data Rail'!AK16+'Data Road'!AK16+'Data Pipe'!AK16</f>
        <v>6567175</v>
      </c>
      <c r="AL16" s="157" t="n">
        <f aca="false">'Data IWT'!AL16+'Data Rail'!AL16+'Data Road'!AL16+'Data Pipe'!AL16</f>
        <v>1661581</v>
      </c>
      <c r="AM16" s="156" t="n">
        <f aca="false">'Data IWT'!AM16+'Data Rail'!AM16+'Data Road'!AM16+'Data Pipe'!AM16</f>
        <v>36791699</v>
      </c>
      <c r="AN16" s="158" t="n">
        <f aca="false">'Data IWT'!AN16+'Data Rail'!AN16+'Data Road'!AN16+'Data Pipe'!AN16</f>
        <v>13136637</v>
      </c>
      <c r="AO16" s="157" t="n">
        <f aca="false">'Data IWT'!AO16+'Data Rail'!AO16+'Data Road'!AO16+'Data Pipe'!AO16</f>
        <v>11335065</v>
      </c>
      <c r="AP16" s="157" t="n">
        <f aca="false">'Data IWT'!AP16+'Data Rail'!AP16+'Data Road'!AP16+'Data Pipe'!AP16</f>
        <v>31026600</v>
      </c>
      <c r="AQ16" s="157" t="n">
        <f aca="false">'Data IWT'!AQ16+'Data Rail'!AQ16+'Data Road'!AQ16+'Data Pipe'!AQ16</f>
        <v>475553</v>
      </c>
      <c r="AR16" s="157" t="n">
        <f aca="false">'Data IWT'!AR16+'Data Rail'!AR16+'Data Road'!AR16+'Data Pipe'!AR16</f>
        <v>1624470</v>
      </c>
      <c r="AS16" s="156" t="n">
        <f aca="false">'Data IWT'!AS16+'Data Rail'!AS16+'Data Road'!AS16+'Data Pipe'!AS16</f>
        <v>7869918</v>
      </c>
      <c r="AT16" s="156" t="n">
        <f aca="false">'Data IWT'!AT16+'Data Rail'!AT16+'Data Road'!AT16+'Data Pipe'!AT16</f>
        <v>58467220</v>
      </c>
      <c r="AU16" s="156" t="n">
        <f aca="false">'Data IWT'!AU16+'Data Rail'!AU16+'Data Road'!AU16+'Data Pipe'!AU16</f>
        <v>10931756</v>
      </c>
      <c r="AV16" s="156" t="n">
        <f aca="false">'Data IWT'!AV16+'Data Rail'!AV16+'Data Road'!AV16+'Data Pipe'!AV16</f>
        <v>814427</v>
      </c>
      <c r="AW16" s="156" t="n">
        <f aca="false">'Data IWT'!AW16+'Data Rail'!AW16+'Data Road'!AW16+'Data Pipe'!AW16</f>
        <v>16740300</v>
      </c>
      <c r="AX16" s="156" t="n">
        <f aca="false">'Data IWT'!AX16+'Data Rail'!AX16+'Data Road'!AX16+'Data Pipe'!AX16</f>
        <v>8488381</v>
      </c>
      <c r="AY16" s="156" t="n">
        <f aca="false">'Data IWT'!AY16+'Data Rail'!AY16+'Data Road'!AY16+'Data Pipe'!AY16</f>
        <v>5385719</v>
      </c>
      <c r="AZ16" s="156" t="n">
        <f aca="false">'Data IWT'!AZ16+'Data Rail'!AZ16+'Data Road'!AZ16+'Data Pipe'!AZ16</f>
        <v>4377504</v>
      </c>
      <c r="BA16" s="156" t="n">
        <f aca="false">'Data IWT'!BA16+'Data Rail'!BA16+'Data Road'!BA16+'Data Pipe'!BA16</f>
        <v>40291588</v>
      </c>
      <c r="BB16" s="156" t="n">
        <f aca="false">'Data IWT'!BB16+'Data Rail'!BB16+'Data Road'!BB16+'Data Pipe'!BB16</f>
        <v>192012872</v>
      </c>
      <c r="BC16" s="293" t="n">
        <f aca="false">SUM(C16:BB16)</f>
        <v>1050107850</v>
      </c>
      <c r="BD16" s="146"/>
      <c r="BE16" s="321" t="n">
        <f aca="false">BD16/BC16</f>
        <v>0</v>
      </c>
      <c r="BF16" s="146"/>
      <c r="BG16" s="317"/>
      <c r="BH16" s="286" t="n">
        <f aca="false">'Data IWT'!BH16+'Data Rail'!BH16+'Data Road'!BH16+'Data Pipe'!BH16</f>
        <v>1197460158.74621</v>
      </c>
      <c r="BI16" s="322"/>
      <c r="BJ16" s="146"/>
      <c r="BK16" s="146"/>
      <c r="BL16" s="167" t="n">
        <f aca="false">'Data IWT'!BL16+'Data Rail'!BL16+'Data Road'!BL16</f>
        <v>104390339.620804</v>
      </c>
      <c r="BM16" s="289"/>
      <c r="BO16" s="160" t="n">
        <f aca="false">SUM(C16,R16,U16:W16,Y16,AN16)</f>
        <v>157975949</v>
      </c>
      <c r="BP16" s="161" t="n">
        <f aca="false">SUM(K16,P16:Q16,T16,X16,Z16,AC16,AH16,AJ16,AL16,AO16:AR16)</f>
        <v>324404496</v>
      </c>
      <c r="BQ16" s="162" t="n">
        <f aca="false">SUM(D16:J16,L16:O16,S16,AA16:AB16,AD16:AG16,AI16,AK16,AM16,AS16:BB16)</f>
        <v>567727405</v>
      </c>
      <c r="BR16" s="163" t="n">
        <f aca="false">BS16*BH16</f>
        <v>457587284.416768</v>
      </c>
      <c r="BS16" s="164" t="n">
        <f aca="false">1-BU16</f>
        <v>0.382131531537451</v>
      </c>
      <c r="BT16" s="163" t="n">
        <f aca="false">BU16*BH16</f>
        <v>739872874.329441</v>
      </c>
      <c r="BU16" s="164" t="n">
        <f aca="false">SUMPRODUCT($BO$4:$BQ$4,BO16:BQ16)/BC16</f>
        <v>0.617868468462549</v>
      </c>
      <c r="BV16" s="290" t="n">
        <f aca="false">TREND($BV$1:$BV$2,$BU$1:$BU$2,B16)</f>
        <v>0.14184396344087</v>
      </c>
      <c r="BX16" s="286" t="n">
        <f aca="false">'Data IWT'!BX16+'Data Rail'!BX16+'Data Road'!BX16+'Data Pipe'!BX16</f>
        <v>104390339.620804</v>
      </c>
      <c r="BY16" s="286" t="n">
        <f aca="false">'Data IWT'!BY16+'Data Rail'!BY16+'Data Road'!BY16+'Data Pipe'!BY16</f>
        <v>665381992.794649</v>
      </c>
      <c r="BZ16" s="286" t="n">
        <f aca="false">'Data IWT'!BZ16+'Data Rail'!BZ16+'Data Road'!BZ16+'Data Pipe'!BZ16</f>
        <v>246820661.20017</v>
      </c>
      <c r="CA16" s="286" t="n">
        <f aca="false">'Data IWT'!CA16+'Data Rail'!CA16+'Data Road'!CA16+'Data Pipe'!CA16</f>
        <v>123831731.164732</v>
      </c>
    </row>
    <row r="17" customFormat="false" ht="15" hidden="false" customHeight="false" outlineLevel="0" collapsed="false">
      <c r="B17" s="154" t="n">
        <v>2006</v>
      </c>
      <c r="C17" s="155" t="n">
        <f aca="false">'Data IWT'!C17+'Data Rail'!C17+'Data Road'!C17+'Data Pipe'!C17</f>
        <v>4156055</v>
      </c>
      <c r="D17" s="156" t="n">
        <f aca="false">'Data IWT'!D17+'Data Rail'!D17+'Data Road'!D17+'Data Pipe'!D17</f>
        <v>8845224</v>
      </c>
      <c r="E17" s="156" t="n">
        <f aca="false">'Data IWT'!E17+'Data Rail'!E17+'Data Road'!E17+'Data Pipe'!E17</f>
        <v>7558079</v>
      </c>
      <c r="F17" s="156" t="n">
        <f aca="false">'Data IWT'!F17+'Data Rail'!F17+'Data Road'!F17+'Data Pipe'!F17</f>
        <v>19535391</v>
      </c>
      <c r="G17" s="156" t="n">
        <f aca="false">'Data IWT'!G17+'Data Rail'!G17+'Data Road'!G17+'Data Pipe'!G17</f>
        <v>499770</v>
      </c>
      <c r="H17" s="156" t="n">
        <f aca="false">'Data IWT'!H17+'Data Rail'!H17+'Data Road'!H17+'Data Pipe'!H17</f>
        <v>11312915</v>
      </c>
      <c r="I17" s="156" t="n">
        <f aca="false">'Data IWT'!I17+'Data Rail'!I17+'Data Road'!I17+'Data Pipe'!I17</f>
        <v>3386332</v>
      </c>
      <c r="J17" s="156" t="n">
        <f aca="false">'Data IWT'!J17+'Data Rail'!J17+'Data Road'!J17+'Data Pipe'!J17</f>
        <v>13144724</v>
      </c>
      <c r="K17" s="157" t="n">
        <f aca="false">'Data IWT'!K17+'Data Rail'!K17+'Data Road'!K17+'Data Pipe'!K17</f>
        <v>1729142</v>
      </c>
      <c r="L17" s="156" t="n">
        <f aca="false">'Data IWT'!L17+'Data Rail'!L17+'Data Road'!L17+'Data Pipe'!L17</f>
        <v>6916714</v>
      </c>
      <c r="M17" s="156" t="n">
        <f aca="false">'Data IWT'!M17+'Data Rail'!M17+'Data Road'!M17+'Data Pipe'!M17</f>
        <v>24904861</v>
      </c>
      <c r="N17" s="156" t="n">
        <f aca="false">'Data IWT'!N17+'Data Rail'!N17+'Data Road'!N17+'Data Pipe'!N17</f>
        <v>28572308</v>
      </c>
      <c r="O17" s="156" t="n">
        <f aca="false">'Data IWT'!O17+'Data Rail'!O17+'Data Road'!O17+'Data Pipe'!O17</f>
        <v>9091996</v>
      </c>
      <c r="P17" s="157" t="n">
        <f aca="false">'Data IWT'!P17+'Data Rail'!P17+'Data Road'!P17+'Data Pipe'!P17</f>
        <v>29041940</v>
      </c>
      <c r="Q17" s="157" t="n">
        <f aca="false">'Data IWT'!Q17+'Data Rail'!Q17+'Data Road'!Q17+'Data Pipe'!Q17</f>
        <v>12216174</v>
      </c>
      <c r="R17" s="158" t="n">
        <f aca="false">'Data IWT'!R17+'Data Rail'!R17+'Data Road'!R17+'Data Pipe'!R17</f>
        <v>32323405</v>
      </c>
      <c r="S17" s="156" t="n">
        <f aca="false">'Data IWT'!S17+'Data Rail'!S17+'Data Road'!S17+'Data Pipe'!S17</f>
        <v>1641015</v>
      </c>
      <c r="T17" s="157" t="n">
        <f aca="false">'Data IWT'!T17+'Data Rail'!T17+'Data Road'!T17+'Data Pipe'!T17</f>
        <v>2378199</v>
      </c>
      <c r="U17" s="158" t="n">
        <f aca="false">'Data IWT'!U17+'Data Rail'!U17+'Data Road'!U17+'Data Pipe'!U17</f>
        <v>52575050</v>
      </c>
      <c r="V17" s="158" t="n">
        <f aca="false">'Data IWT'!V17+'Data Rail'!V17+'Data Road'!V17+'Data Pipe'!V17</f>
        <v>54089854</v>
      </c>
      <c r="W17" s="158" t="n">
        <f aca="false">'Data IWT'!W17+'Data Rail'!W17+'Data Road'!W17+'Data Pipe'!W17</f>
        <v>1969824</v>
      </c>
      <c r="X17" s="157" t="n">
        <f aca="false">'Data IWT'!X17+'Data Rail'!X17+'Data Road'!X17+'Data Pipe'!X17</f>
        <v>26921482</v>
      </c>
      <c r="Y17" s="158" t="n">
        <f aca="false">'Data IWT'!Y17+'Data Rail'!Y17+'Data Road'!Y17+'Data Pipe'!Y17</f>
        <v>1069201</v>
      </c>
      <c r="Z17" s="157" t="n">
        <f aca="false">'Data IWT'!Z17+'Data Rail'!Z17+'Data Road'!Z17+'Data Pipe'!Z17</f>
        <v>32635927</v>
      </c>
      <c r="AA17" s="156" t="n">
        <f aca="false">'Data IWT'!AA17+'Data Rail'!AA17+'Data Road'!AA17+'Data Pipe'!AA17</f>
        <v>8247094</v>
      </c>
      <c r="AB17" s="156" t="n">
        <f aca="false">'Data IWT'!AB17+'Data Rail'!AB17+'Data Road'!AB17+'Data Pipe'!AB17</f>
        <v>6211009</v>
      </c>
      <c r="AC17" s="157" t="n">
        <f aca="false">'Data IWT'!AC17+'Data Rail'!AC17+'Data Road'!AC17+'Data Pipe'!AC17</f>
        <v>3772539</v>
      </c>
      <c r="AD17" s="156" t="n">
        <f aca="false">'Data IWT'!AD17+'Data Rail'!AD17+'Data Road'!AD17+'Data Pipe'!AD17</f>
        <v>10480160</v>
      </c>
      <c r="AE17" s="156" t="n">
        <f aca="false">'Data IWT'!AE17+'Data Rail'!AE17+'Data Road'!AE17+'Data Pipe'!AE17</f>
        <v>5727051</v>
      </c>
      <c r="AF17" s="156" t="n">
        <f aca="false">'Data IWT'!AF17+'Data Rail'!AF17+'Data Road'!AF17+'Data Pipe'!AF17</f>
        <v>2106151</v>
      </c>
      <c r="AG17" s="156" t="n">
        <f aca="false">'Data IWT'!AG17+'Data Rail'!AG17+'Data Road'!AG17+'Data Pipe'!AG17</f>
        <v>4635324</v>
      </c>
      <c r="AH17" s="157" t="n">
        <f aca="false">'Data IWT'!AH17+'Data Rail'!AH17+'Data Road'!AH17+'Data Pipe'!AH17</f>
        <v>112377789</v>
      </c>
      <c r="AI17" s="156" t="n">
        <f aca="false">'Data IWT'!AI17+'Data Rail'!AI17+'Data Road'!AI17+'Data Pipe'!AI17</f>
        <v>7100922</v>
      </c>
      <c r="AJ17" s="157" t="n">
        <f aca="false">'Data IWT'!AJ17+'Data Rail'!AJ17+'Data Road'!AJ17+'Data Pipe'!AJ17</f>
        <v>58680109</v>
      </c>
      <c r="AK17" s="156" t="n">
        <f aca="false">'Data IWT'!AK17+'Data Rail'!AK17+'Data Road'!AK17+'Data Pipe'!AK17</f>
        <v>7027450</v>
      </c>
      <c r="AL17" s="157" t="n">
        <f aca="false">'Data IWT'!AL17+'Data Rail'!AL17+'Data Road'!AL17+'Data Pipe'!AL17</f>
        <v>1558679</v>
      </c>
      <c r="AM17" s="156" t="n">
        <f aca="false">'Data IWT'!AM17+'Data Rail'!AM17+'Data Road'!AM17+'Data Pipe'!AM17</f>
        <v>32422125</v>
      </c>
      <c r="AN17" s="158" t="n">
        <f aca="false">'Data IWT'!AN17+'Data Rail'!AN17+'Data Road'!AN17+'Data Pipe'!AN17</f>
        <v>14745333</v>
      </c>
      <c r="AO17" s="157" t="n">
        <f aca="false">'Data IWT'!AO17+'Data Rail'!AO17+'Data Road'!AO17+'Data Pipe'!AO17</f>
        <v>10485050</v>
      </c>
      <c r="AP17" s="157" t="n">
        <f aca="false">'Data IWT'!AP17+'Data Rail'!AP17+'Data Road'!AP17+'Data Pipe'!AP17</f>
        <v>33112894</v>
      </c>
      <c r="AQ17" s="157" t="n">
        <f aca="false">'Data IWT'!AQ17+'Data Rail'!AQ17+'Data Road'!AQ17+'Data Pipe'!AQ17</f>
        <v>489019</v>
      </c>
      <c r="AR17" s="157" t="n">
        <f aca="false">'Data IWT'!AR17+'Data Rail'!AR17+'Data Road'!AR17+'Data Pipe'!AR17</f>
        <v>1736434</v>
      </c>
      <c r="AS17" s="156" t="n">
        <f aca="false">'Data IWT'!AS17+'Data Rail'!AS17+'Data Road'!AS17+'Data Pipe'!AS17</f>
        <v>7485247</v>
      </c>
      <c r="AT17" s="156" t="n">
        <f aca="false">'Data IWT'!AT17+'Data Rail'!AT17+'Data Road'!AT17+'Data Pipe'!AT17</f>
        <v>64576381</v>
      </c>
      <c r="AU17" s="156" t="n">
        <f aca="false">'Data IWT'!AU17+'Data Rail'!AU17+'Data Road'!AU17+'Data Pipe'!AU17</f>
        <v>15162666</v>
      </c>
      <c r="AV17" s="156" t="n">
        <f aca="false">'Data IWT'!AV17+'Data Rail'!AV17+'Data Road'!AV17+'Data Pipe'!AV17</f>
        <v>849607</v>
      </c>
      <c r="AW17" s="156" t="n">
        <f aca="false">'Data IWT'!AW17+'Data Rail'!AW17+'Data Road'!AW17+'Data Pipe'!AW17</f>
        <v>18563132</v>
      </c>
      <c r="AX17" s="156" t="n">
        <f aca="false">'Data IWT'!AX17+'Data Rail'!AX17+'Data Road'!AX17+'Data Pipe'!AX17</f>
        <v>8935456</v>
      </c>
      <c r="AY17" s="156" t="n">
        <f aca="false">'Data IWT'!AY17+'Data Rail'!AY17+'Data Road'!AY17+'Data Pipe'!AY17</f>
        <v>4448381</v>
      </c>
      <c r="AZ17" s="156" t="n">
        <f aca="false">'Data IWT'!AZ17+'Data Rail'!AZ17+'Data Road'!AZ17+'Data Pipe'!AZ17</f>
        <v>4859429</v>
      </c>
      <c r="BA17" s="156" t="n">
        <f aca="false">'Data IWT'!BA17+'Data Rail'!BA17+'Data Road'!BA17+'Data Pipe'!BA17</f>
        <v>44144875</v>
      </c>
      <c r="BB17" s="156" t="n">
        <f aca="false">'Data IWT'!BB17+'Data Rail'!BB17+'Data Road'!BB17+'Data Pipe'!BB17</f>
        <v>187587864</v>
      </c>
      <c r="BC17" s="293" t="n">
        <f aca="false">SUM(C17:BB17)</f>
        <v>1064043752</v>
      </c>
      <c r="BD17" s="146"/>
      <c r="BE17" s="321" t="n">
        <f aca="false">BD17/BC17</f>
        <v>0</v>
      </c>
      <c r="BF17" s="146"/>
      <c r="BG17" s="317"/>
      <c r="BH17" s="286" t="n">
        <f aca="false">'Data IWT'!BH17+'Data Rail'!BH17+'Data Road'!BH17+'Data Pipe'!BH17</f>
        <v>1217791694.01117</v>
      </c>
      <c r="BI17" s="322"/>
      <c r="BJ17" s="146"/>
      <c r="BK17" s="146"/>
      <c r="BL17" s="167" t="n">
        <f aca="false">'Data IWT'!BL17+'Data Rail'!BL17+'Data Road'!BL17</f>
        <v>110879326.142872</v>
      </c>
      <c r="BM17" s="289"/>
      <c r="BO17" s="160" t="n">
        <f aca="false">SUM(C17,R17,U17:W17,Y17,AN17)</f>
        <v>160928722</v>
      </c>
      <c r="BP17" s="161" t="n">
        <f aca="false">SUM(K17,P17:Q17,T17,X17,Z17,AC17,AH17,AJ17,AL17,AO17:AR17)</f>
        <v>327135377</v>
      </c>
      <c r="BQ17" s="162" t="n">
        <f aca="false">SUM(D17:J17,L17:O17,S17,AA17:AB17,AD17:AG17,AI17,AK17,AM17,AS17:BB17)</f>
        <v>575979653</v>
      </c>
      <c r="BR17" s="163" t="n">
        <f aca="false">BS17*BH17</f>
        <v>464985315.449033</v>
      </c>
      <c r="BS17" s="164" t="n">
        <f aca="false">1-BU17</f>
        <v>0.381826643863419</v>
      </c>
      <c r="BT17" s="163" t="n">
        <f aca="false">BU17*BH17</f>
        <v>752806378.562138</v>
      </c>
      <c r="BU17" s="164" t="n">
        <f aca="false">SUMPRODUCT($BO$4:$BQ$4,BO17:BQ17)/BC17</f>
        <v>0.618173356136581</v>
      </c>
      <c r="BV17" s="290" t="n">
        <f aca="false">TREND($BV$1:$BV$2,$BU$1:$BU$2,B17)</f>
        <v>0.146961534919912</v>
      </c>
      <c r="BX17" s="286" t="n">
        <f aca="false">'Data IWT'!BX17+'Data Rail'!BX17+'Data Road'!BX17+'Data Pipe'!BX17</f>
        <v>110879326.142872</v>
      </c>
      <c r="BY17" s="286" t="n">
        <f aca="false">'Data IWT'!BY17+'Data Rail'!BY17+'Data Road'!BY17+'Data Pipe'!BY17</f>
        <v>672915137.866318</v>
      </c>
      <c r="BZ17" s="286" t="n">
        <f aca="false">'Data IWT'!BZ17+'Data Rail'!BZ17+'Data Road'!BZ17+'Data Pipe'!BZ17</f>
        <v>250461847.808802</v>
      </c>
      <c r="CA17" s="286" t="n">
        <f aca="false">'Data IWT'!CA17+'Data Rail'!CA17+'Data Road'!CA17+'Data Pipe'!CA17</f>
        <v>125658541.120788</v>
      </c>
    </row>
    <row r="18" customFormat="false" ht="15" hidden="false" customHeight="false" outlineLevel="0" collapsed="false">
      <c r="B18" s="154" t="n">
        <v>2007</v>
      </c>
      <c r="C18" s="155" t="n">
        <f aca="false">'Data IWT'!C18+'Data Rail'!C18+'Data Road'!C18+'Data Pipe'!C18</f>
        <v>5321573</v>
      </c>
      <c r="D18" s="156" t="n">
        <f aca="false">'Data IWT'!D18+'Data Rail'!D18+'Data Road'!D18+'Data Pipe'!D18</f>
        <v>10698426</v>
      </c>
      <c r="E18" s="156" t="n">
        <f aca="false">'Data IWT'!E18+'Data Rail'!E18+'Data Road'!E18+'Data Pipe'!E18</f>
        <v>7289962</v>
      </c>
      <c r="F18" s="156" t="n">
        <f aca="false">'Data IWT'!F18+'Data Rail'!F18+'Data Road'!F18+'Data Pipe'!F18</f>
        <v>19553514</v>
      </c>
      <c r="G18" s="156" t="n">
        <f aca="false">'Data IWT'!G18+'Data Rail'!G18+'Data Road'!G18+'Data Pipe'!G18</f>
        <v>455186</v>
      </c>
      <c r="H18" s="156" t="n">
        <f aca="false">'Data IWT'!H18+'Data Rail'!H18+'Data Road'!H18+'Data Pipe'!H18</f>
        <v>12936239</v>
      </c>
      <c r="I18" s="156" t="n">
        <f aca="false">'Data IWT'!I18+'Data Rail'!I18+'Data Road'!I18+'Data Pipe'!I18</f>
        <v>3443766</v>
      </c>
      <c r="J18" s="156" t="n">
        <f aca="false">'Data IWT'!J18+'Data Rail'!J18+'Data Road'!J18+'Data Pipe'!J18</f>
        <v>12706527</v>
      </c>
      <c r="K18" s="157" t="n">
        <f aca="false">'Data IWT'!K18+'Data Rail'!K18+'Data Road'!K18+'Data Pipe'!K18</f>
        <v>2614605</v>
      </c>
      <c r="L18" s="156" t="n">
        <f aca="false">'Data IWT'!L18+'Data Rail'!L18+'Data Road'!L18+'Data Pipe'!L18</f>
        <v>7075132</v>
      </c>
      <c r="M18" s="156" t="n">
        <f aca="false">'Data IWT'!M18+'Data Rail'!M18+'Data Road'!M18+'Data Pipe'!M18</f>
        <v>25293225</v>
      </c>
      <c r="N18" s="156" t="n">
        <f aca="false">'Data IWT'!N18+'Data Rail'!N18+'Data Road'!N18+'Data Pipe'!N18</f>
        <v>28930880</v>
      </c>
      <c r="O18" s="156" t="n">
        <f aca="false">'Data IWT'!O18+'Data Rail'!O18+'Data Road'!O18+'Data Pipe'!O18</f>
        <v>8447394</v>
      </c>
      <c r="P18" s="157" t="n">
        <f aca="false">'Data IWT'!P18+'Data Rail'!P18+'Data Road'!P18+'Data Pipe'!P18</f>
        <v>30152003</v>
      </c>
      <c r="Q18" s="157" t="n">
        <f aca="false">'Data IWT'!Q18+'Data Rail'!Q18+'Data Road'!Q18+'Data Pipe'!Q18</f>
        <v>10708440</v>
      </c>
      <c r="R18" s="158" t="n">
        <f aca="false">'Data IWT'!R18+'Data Rail'!R18+'Data Road'!R18+'Data Pipe'!R18</f>
        <v>35020436</v>
      </c>
      <c r="S18" s="156" t="n">
        <f aca="false">'Data IWT'!S18+'Data Rail'!S18+'Data Road'!S18+'Data Pipe'!S18</f>
        <v>2098094</v>
      </c>
      <c r="T18" s="157" t="n">
        <f aca="false">'Data IWT'!T18+'Data Rail'!T18+'Data Road'!T18+'Data Pipe'!T18</f>
        <v>1617392</v>
      </c>
      <c r="U18" s="158" t="n">
        <f aca="false">'Data IWT'!U18+'Data Rail'!U18+'Data Road'!U18+'Data Pipe'!U18</f>
        <v>52359987</v>
      </c>
      <c r="V18" s="158" t="n">
        <f aca="false">'Data IWT'!V18+'Data Rail'!V18+'Data Road'!V18+'Data Pipe'!V18</f>
        <v>47772586</v>
      </c>
      <c r="W18" s="158" t="n">
        <f aca="false">'Data IWT'!W18+'Data Rail'!W18+'Data Road'!W18+'Data Pipe'!W18</f>
        <v>1875376</v>
      </c>
      <c r="X18" s="157" t="n">
        <f aca="false">'Data IWT'!X18+'Data Rail'!X18+'Data Road'!X18+'Data Pipe'!X18</f>
        <v>26467424</v>
      </c>
      <c r="Y18" s="158" t="n">
        <f aca="false">'Data IWT'!Y18+'Data Rail'!Y18+'Data Road'!Y18+'Data Pipe'!Y18</f>
        <v>31596351</v>
      </c>
      <c r="Z18" s="157" t="n">
        <f aca="false">'Data IWT'!Z18+'Data Rail'!Z18+'Data Road'!Z18+'Data Pipe'!Z18</f>
        <v>1955665</v>
      </c>
      <c r="AA18" s="156" t="n">
        <f aca="false">'Data IWT'!AA18+'Data Rail'!AA18+'Data Road'!AA18+'Data Pipe'!AA18</f>
        <v>9681396</v>
      </c>
      <c r="AB18" s="156" t="n">
        <f aca="false">'Data IWT'!AB18+'Data Rail'!AB18+'Data Road'!AB18+'Data Pipe'!AB18</f>
        <v>7490598</v>
      </c>
      <c r="AC18" s="157" t="n">
        <f aca="false">'Data IWT'!AC18+'Data Rail'!AC18+'Data Road'!AC18+'Data Pipe'!AC18</f>
        <v>4227521</v>
      </c>
      <c r="AD18" s="156" t="n">
        <f aca="false">'Data IWT'!AD18+'Data Rail'!AD18+'Data Road'!AD18+'Data Pipe'!AD18</f>
        <v>12187894</v>
      </c>
      <c r="AE18" s="156" t="n">
        <f aca="false">'Data IWT'!AE18+'Data Rail'!AE18+'Data Road'!AE18+'Data Pipe'!AE18</f>
        <v>4159110</v>
      </c>
      <c r="AF18" s="156" t="n">
        <f aca="false">'Data IWT'!AF18+'Data Rail'!AF18+'Data Road'!AF18+'Data Pipe'!AF18</f>
        <v>2378927</v>
      </c>
      <c r="AG18" s="156" t="n">
        <f aca="false">'Data IWT'!AG18+'Data Rail'!AG18+'Data Road'!AG18+'Data Pipe'!AG18</f>
        <v>5109114</v>
      </c>
      <c r="AH18" s="157" t="n">
        <f aca="false">'Data IWT'!AH18+'Data Rail'!AH18+'Data Road'!AH18+'Data Pipe'!AH18</f>
        <v>110271341</v>
      </c>
      <c r="AI18" s="156" t="n">
        <f aca="false">'Data IWT'!AI18+'Data Rail'!AI18+'Data Road'!AI18+'Data Pipe'!AI18</f>
        <v>6991182</v>
      </c>
      <c r="AJ18" s="157" t="n">
        <f aca="false">'Data IWT'!AJ18+'Data Rail'!AJ18+'Data Road'!AJ18+'Data Pipe'!AJ18</f>
        <v>74534511</v>
      </c>
      <c r="AK18" s="156" t="n">
        <f aca="false">'Data IWT'!AK18+'Data Rail'!AK18+'Data Road'!AK18+'Data Pipe'!AK18</f>
        <v>7490659</v>
      </c>
      <c r="AL18" s="157" t="n">
        <f aca="false">'Data IWT'!AL18+'Data Rail'!AL18+'Data Road'!AL18+'Data Pipe'!AL18</f>
        <v>620539</v>
      </c>
      <c r="AM18" s="156" t="n">
        <f aca="false">'Data IWT'!AM18+'Data Rail'!AM18+'Data Road'!AM18+'Data Pipe'!AM18</f>
        <v>38867296</v>
      </c>
      <c r="AN18" s="158" t="n">
        <f aca="false">'Data IWT'!AN18+'Data Rail'!AN18+'Data Road'!AN18+'Data Pipe'!AN18</f>
        <v>13320725</v>
      </c>
      <c r="AO18" s="157" t="n">
        <f aca="false">'Data IWT'!AO18+'Data Rail'!AO18+'Data Road'!AO18+'Data Pipe'!AO18</f>
        <v>12276295</v>
      </c>
      <c r="AP18" s="157" t="n">
        <f aca="false">'Data IWT'!AP18+'Data Rail'!AP18+'Data Road'!AP18+'Data Pipe'!AP18</f>
        <v>34699464</v>
      </c>
      <c r="AQ18" s="157" t="n">
        <f aca="false">'Data IWT'!AQ18+'Data Rail'!AQ18+'Data Road'!AQ18+'Data Pipe'!AQ18</f>
        <v>668154</v>
      </c>
      <c r="AR18" s="157" t="n">
        <f aca="false">'Data IWT'!AR18+'Data Rail'!AR18+'Data Road'!AR18+'Data Pipe'!AR18</f>
        <v>1453528</v>
      </c>
      <c r="AS18" s="156" t="n">
        <f aca="false">'Data IWT'!AS18+'Data Rail'!AS18+'Data Road'!AS18+'Data Pipe'!AS18</f>
        <v>8941314</v>
      </c>
      <c r="AT18" s="156" t="n">
        <f aca="false">'Data IWT'!AT18+'Data Rail'!AT18+'Data Road'!AT18+'Data Pipe'!AT18</f>
        <v>79662254</v>
      </c>
      <c r="AU18" s="156" t="n">
        <f aca="false">'Data IWT'!AU18+'Data Rail'!AU18+'Data Road'!AU18+'Data Pipe'!AU18</f>
        <v>16505558</v>
      </c>
      <c r="AV18" s="156" t="n">
        <f aca="false">'Data IWT'!AV18+'Data Rail'!AV18+'Data Road'!AV18+'Data Pipe'!AV18</f>
        <v>1577089</v>
      </c>
      <c r="AW18" s="156" t="n">
        <f aca="false">'Data IWT'!AW18+'Data Rail'!AW18+'Data Road'!AW18+'Data Pipe'!AW18</f>
        <v>19173129</v>
      </c>
      <c r="AX18" s="156" t="n">
        <f aca="false">'Data IWT'!AX18+'Data Rail'!AX18+'Data Road'!AX18+'Data Pipe'!AX18</f>
        <v>10793711</v>
      </c>
      <c r="AY18" s="156" t="n">
        <f aca="false">'Data IWT'!AY18+'Data Rail'!AY18+'Data Road'!AY18+'Data Pipe'!AY18</f>
        <v>5314623</v>
      </c>
      <c r="AZ18" s="156" t="n">
        <f aca="false">'Data IWT'!AZ18+'Data Rail'!AZ18+'Data Road'!AZ18+'Data Pipe'!AZ18</f>
        <v>4349879</v>
      </c>
      <c r="BA18" s="156" t="n">
        <f aca="false">'Data IWT'!BA18+'Data Rail'!BA18+'Data Road'!BA18+'Data Pipe'!BA18</f>
        <v>42136876</v>
      </c>
      <c r="BB18" s="156" t="n">
        <f aca="false">'Data IWT'!BB18+'Data Rail'!BB18+'Data Road'!BB18+'Data Pipe'!BB18</f>
        <v>182409121</v>
      </c>
      <c r="BC18" s="293" t="n">
        <f aca="false">SUM(C18:BB18)</f>
        <v>1103681991</v>
      </c>
      <c r="BD18" s="146"/>
      <c r="BE18" s="321" t="n">
        <f aca="false">BD18/BC18</f>
        <v>0</v>
      </c>
      <c r="BF18" s="146"/>
      <c r="BG18" s="317"/>
      <c r="BH18" s="286" t="n">
        <f aca="false">'Data IWT'!BH18+'Data Rail'!BH18+'Data Road'!BH18+'Data Pipe'!BH18</f>
        <v>1263805617.67197</v>
      </c>
      <c r="BI18" s="322"/>
      <c r="BJ18" s="146"/>
      <c r="BK18" s="146"/>
      <c r="BL18" s="167" t="n">
        <f aca="false">'Data IWT'!BL18+'Data Rail'!BL18+'Data Road'!BL18</f>
        <v>120163831.090502</v>
      </c>
      <c r="BM18" s="289"/>
      <c r="BO18" s="160" t="n">
        <f aca="false">SUM(C18,R18,U18:W18,Y18,AN18)</f>
        <v>187267034</v>
      </c>
      <c r="BP18" s="161" t="n">
        <f aca="false">SUM(K18,P18:Q18,T18,X18,Z18,AC18,AH18,AJ18,AL18,AO18:AR18)</f>
        <v>312266882</v>
      </c>
      <c r="BQ18" s="162" t="n">
        <f aca="false">SUM(D18:J18,L18:O18,S18,AA18:AB18,AD18:AG18,AI18,AK18,AM18,AS18:BB18)</f>
        <v>604148075</v>
      </c>
      <c r="BR18" s="163" t="n">
        <f aca="false">BS18*BH18</f>
        <v>482614207.426487</v>
      </c>
      <c r="BS18" s="164" t="n">
        <f aca="false">1-BU18</f>
        <v>0.381873763400023</v>
      </c>
      <c r="BT18" s="163" t="n">
        <f aca="false">BU18*BH18</f>
        <v>781191410.245487</v>
      </c>
      <c r="BU18" s="164" t="n">
        <f aca="false">SUMPRODUCT($BO$4:$BQ$4,BO18:BQ18)/BC18</f>
        <v>0.618126236599977</v>
      </c>
      <c r="BV18" s="290" t="n">
        <f aca="false">TREND($BV$1:$BV$2,$BU$1:$BU$2,B18)</f>
        <v>0.152079106398954</v>
      </c>
      <c r="BX18" s="286" t="n">
        <f aca="false">'Data IWT'!BX18+'Data Rail'!BX18+'Data Road'!BX18+'Data Pipe'!BX18</f>
        <v>120163831.090502</v>
      </c>
      <c r="BY18" s="286" t="n">
        <f aca="false">'Data IWT'!BY18+'Data Rail'!BY18+'Data Road'!BY18+'Data Pipe'!BY18</f>
        <v>692522552.293335</v>
      </c>
      <c r="BZ18" s="286" t="n">
        <f aca="false">'Data IWT'!BZ18+'Data Rail'!BZ18+'Data Road'!BZ18+'Data Pipe'!BZ18</f>
        <v>260343037.215659</v>
      </c>
      <c r="CA18" s="286" t="n">
        <f aca="false">'Data IWT'!CA18+'Data Rail'!CA18+'Data Road'!CA18+'Data Pipe'!CA18</f>
        <v>130616006.125005</v>
      </c>
    </row>
    <row r="19" customFormat="false" ht="15" hidden="false" customHeight="false" outlineLevel="0" collapsed="false">
      <c r="B19" s="154" t="n">
        <v>2008</v>
      </c>
      <c r="C19" s="155" t="n">
        <f aca="false">'Data IWT'!C19+'Data Rail'!C19+'Data Road'!C19+'Data Pipe'!C19</f>
        <v>4442371</v>
      </c>
      <c r="D19" s="189" t="n">
        <f aca="false">'Data IWT'!D19+'Data Rail'!D19+'Data Road'!D19+'Data Pipe'!D19</f>
        <v>11457732</v>
      </c>
      <c r="E19" s="189" t="n">
        <f aca="false">'Data IWT'!E19+'Data Rail'!E19+'Data Road'!E19+'Data Pipe'!E19</f>
        <v>3929221</v>
      </c>
      <c r="F19" s="189" t="n">
        <f aca="false">'Data IWT'!F19+'Data Rail'!F19+'Data Road'!F19+'Data Pipe'!F19</f>
        <v>21487089</v>
      </c>
      <c r="G19" s="189" t="n">
        <f aca="false">'Data IWT'!G19+'Data Rail'!G19+'Data Road'!G19+'Data Pipe'!G19</f>
        <v>277140</v>
      </c>
      <c r="H19" s="189" t="n">
        <f aca="false">'Data IWT'!H19+'Data Rail'!H19+'Data Road'!H19+'Data Pipe'!H19</f>
        <v>9979514</v>
      </c>
      <c r="I19" s="189" t="n">
        <f aca="false">'Data IWT'!I19+'Data Rail'!I19+'Data Road'!I19+'Data Pipe'!I19</f>
        <v>1336982</v>
      </c>
      <c r="J19" s="189" t="n">
        <f aca="false">'Data IWT'!J19+'Data Rail'!J19+'Data Road'!J19+'Data Pipe'!J19</f>
        <v>13095728</v>
      </c>
      <c r="K19" s="190" t="n">
        <f aca="false">'Data IWT'!K19+'Data Rail'!K19+'Data Road'!K19+'Data Pipe'!K19</f>
        <v>1869815</v>
      </c>
      <c r="L19" s="189" t="n">
        <f aca="false">'Data IWT'!L19+'Data Rail'!L19+'Data Road'!L19+'Data Pipe'!L19</f>
        <v>6403718</v>
      </c>
      <c r="M19" s="189" t="n">
        <f aca="false">'Data IWT'!M19+'Data Rail'!M19+'Data Road'!M19+'Data Pipe'!M19</f>
        <v>31151558</v>
      </c>
      <c r="N19" s="189" t="n">
        <f aca="false">'Data IWT'!N19+'Data Rail'!N19+'Data Road'!N19+'Data Pipe'!N19</f>
        <v>24905056</v>
      </c>
      <c r="O19" s="189" t="n">
        <f aca="false">'Data IWT'!O19+'Data Rail'!O19+'Data Road'!O19+'Data Pipe'!O19</f>
        <v>8427365</v>
      </c>
      <c r="P19" s="190" t="n">
        <f aca="false">'Data IWT'!P19+'Data Rail'!P19+'Data Road'!P19+'Data Pipe'!P19</f>
        <v>27988371</v>
      </c>
      <c r="Q19" s="190" t="n">
        <f aca="false">'Data IWT'!Q19+'Data Rail'!Q19+'Data Road'!Q19+'Data Pipe'!Q19</f>
        <v>9630464</v>
      </c>
      <c r="R19" s="191" t="n">
        <f aca="false">'Data IWT'!R19+'Data Rail'!R19+'Data Road'!R19+'Data Pipe'!R19</f>
        <v>27995723</v>
      </c>
      <c r="S19" s="189" t="n">
        <f aca="false">'Data IWT'!S19+'Data Rail'!S19+'Data Road'!S19+'Data Pipe'!S19</f>
        <v>1094968</v>
      </c>
      <c r="T19" s="190" t="n">
        <f aca="false">'Data IWT'!T19+'Data Rail'!T19+'Data Road'!T19+'Data Pipe'!T19</f>
        <v>1389019</v>
      </c>
      <c r="U19" s="191" t="n">
        <f aca="false">'Data IWT'!U19+'Data Rail'!U19+'Data Road'!U19+'Data Pipe'!U19</f>
        <v>54625920</v>
      </c>
      <c r="V19" s="191" t="n">
        <f aca="false">'Data IWT'!V19+'Data Rail'!V19+'Data Road'!V19+'Data Pipe'!V19</f>
        <v>47033426</v>
      </c>
      <c r="W19" s="191" t="n">
        <f aca="false">'Data IWT'!W19+'Data Rail'!W19+'Data Road'!W19+'Data Pipe'!W19</f>
        <v>1980275</v>
      </c>
      <c r="X19" s="190" t="n">
        <f aca="false">'Data IWT'!X19+'Data Rail'!X19+'Data Road'!X19+'Data Pipe'!X19</f>
        <v>18888293</v>
      </c>
      <c r="Y19" s="191" t="n">
        <f aca="false">'Data IWT'!Y19+'Data Rail'!Y19+'Data Road'!Y19+'Data Pipe'!Y19</f>
        <v>31543389</v>
      </c>
      <c r="Z19" s="190" t="n">
        <f aca="false">'Data IWT'!Z19+'Data Rail'!Z19+'Data Road'!Z19+'Data Pipe'!Z19</f>
        <v>1624193</v>
      </c>
      <c r="AA19" s="189" t="n">
        <f aca="false">'Data IWT'!AA19+'Data Rail'!AA19+'Data Road'!AA19+'Data Pipe'!AA19</f>
        <v>7653604</v>
      </c>
      <c r="AB19" s="189" t="n">
        <f aca="false">'Data IWT'!AB19+'Data Rail'!AB19+'Data Road'!AB19+'Data Pipe'!AB19</f>
        <v>6166464</v>
      </c>
      <c r="AC19" s="190" t="n">
        <f aca="false">'Data IWT'!AC19+'Data Rail'!AC19+'Data Road'!AC19+'Data Pipe'!AC19</f>
        <v>3707248</v>
      </c>
      <c r="AD19" s="189" t="n">
        <f aca="false">'Data IWT'!AD19+'Data Rail'!AD19+'Data Road'!AD19+'Data Pipe'!AD19</f>
        <v>11237250</v>
      </c>
      <c r="AE19" s="189" t="n">
        <f aca="false">'Data IWT'!AE19+'Data Rail'!AE19+'Data Road'!AE19+'Data Pipe'!AE19</f>
        <v>4032274</v>
      </c>
      <c r="AF19" s="189" t="n">
        <f aca="false">'Data IWT'!AF19+'Data Rail'!AF19+'Data Road'!AF19+'Data Pipe'!AF19</f>
        <v>2087089</v>
      </c>
      <c r="AG19" s="189" t="n">
        <f aca="false">'Data IWT'!AG19+'Data Rail'!AG19+'Data Road'!AG19+'Data Pipe'!AG19</f>
        <v>3627366</v>
      </c>
      <c r="AH19" s="190" t="n">
        <f aca="false">'Data IWT'!AH19+'Data Rail'!AH19+'Data Road'!AH19+'Data Pipe'!AH19</f>
        <v>108352755</v>
      </c>
      <c r="AI19" s="189" t="n">
        <f aca="false">'Data IWT'!AI19+'Data Rail'!AI19+'Data Road'!AI19+'Data Pipe'!AI19</f>
        <v>4783026</v>
      </c>
      <c r="AJ19" s="190" t="n">
        <f aca="false">'Data IWT'!AJ19+'Data Rail'!AJ19+'Data Road'!AJ19+'Data Pipe'!AJ19</f>
        <v>76982837</v>
      </c>
      <c r="AK19" s="189" t="n">
        <f aca="false">'Data IWT'!AK19+'Data Rail'!AK19+'Data Road'!AK19+'Data Pipe'!AK19</f>
        <v>8317356</v>
      </c>
      <c r="AL19" s="190" t="n">
        <f aca="false">'Data IWT'!AL19+'Data Rail'!AL19+'Data Road'!AL19+'Data Pipe'!AL19</f>
        <v>487804</v>
      </c>
      <c r="AM19" s="189" t="n">
        <f aca="false">'Data IWT'!AM19+'Data Rail'!AM19+'Data Road'!AM19+'Data Pipe'!AM19</f>
        <v>35618783</v>
      </c>
      <c r="AN19" s="191" t="n">
        <f aca="false">'Data IWT'!AN19+'Data Rail'!AN19+'Data Road'!AN19+'Data Pipe'!AN19</f>
        <v>15971104</v>
      </c>
      <c r="AO19" s="190" t="n">
        <f aca="false">'Data IWT'!AO19+'Data Rail'!AO19+'Data Road'!AO19+'Data Pipe'!AO19</f>
        <v>8522436</v>
      </c>
      <c r="AP19" s="190" t="n">
        <f aca="false">'Data IWT'!AP19+'Data Rail'!AP19+'Data Road'!AP19+'Data Pipe'!AP19</f>
        <v>33055141</v>
      </c>
      <c r="AQ19" s="190" t="n">
        <f aca="false">'Data IWT'!AQ19+'Data Rail'!AQ19+'Data Road'!AQ19+'Data Pipe'!AQ19</f>
        <v>309321</v>
      </c>
      <c r="AR19" s="190" t="n">
        <f aca="false">'Data IWT'!AR19+'Data Rail'!AR19+'Data Road'!AR19+'Data Pipe'!AR19</f>
        <v>817285</v>
      </c>
      <c r="AS19" s="189" t="n">
        <f aca="false">'Data IWT'!AS19+'Data Rail'!AS19+'Data Road'!AS19+'Data Pipe'!AS19</f>
        <v>7353319</v>
      </c>
      <c r="AT19" s="189" t="n">
        <f aca="false">'Data IWT'!AT19+'Data Rail'!AT19+'Data Road'!AT19+'Data Pipe'!AT19</f>
        <v>73451471</v>
      </c>
      <c r="AU19" s="189" t="n">
        <f aca="false">'Data IWT'!AU19+'Data Rail'!AU19+'Data Road'!AU19+'Data Pipe'!AU19</f>
        <v>14517467</v>
      </c>
      <c r="AV19" s="189" t="n">
        <f aca="false">'Data IWT'!AV19+'Data Rail'!AV19+'Data Road'!AV19+'Data Pipe'!AV19</f>
        <v>694256</v>
      </c>
      <c r="AW19" s="189" t="n">
        <f aca="false">'Data IWT'!AW19+'Data Rail'!AW19+'Data Road'!AW19+'Data Pipe'!AW19</f>
        <v>18554460</v>
      </c>
      <c r="AX19" s="189" t="n">
        <f aca="false">'Data IWT'!AX19+'Data Rail'!AX19+'Data Road'!AX19+'Data Pipe'!AX19</f>
        <v>9839670</v>
      </c>
      <c r="AY19" s="189" t="n">
        <f aca="false">'Data IWT'!AY19+'Data Rail'!AY19+'Data Road'!AY19+'Data Pipe'!AY19</f>
        <v>3968655</v>
      </c>
      <c r="AZ19" s="189" t="n">
        <f aca="false">'Data IWT'!AZ19+'Data Rail'!AZ19+'Data Road'!AZ19+'Data Pipe'!AZ19</f>
        <v>3604765</v>
      </c>
      <c r="BA19" s="189" t="n">
        <f aca="false">'Data IWT'!BA19+'Data Rail'!BA19+'Data Road'!BA19+'Data Pipe'!BA19</f>
        <v>30865672</v>
      </c>
      <c r="BB19" s="189" t="n">
        <f aca="false">'Data IWT'!BB19+'Data Rail'!BB19+'Data Road'!BB19+'Data Pipe'!BB19</f>
        <v>177319704</v>
      </c>
      <c r="BC19" s="293" t="n">
        <f aca="false">SUM(C19:BB19)</f>
        <v>1034455912</v>
      </c>
      <c r="BD19" s="146"/>
      <c r="BE19" s="321" t="n">
        <f aca="false">BD19/BC19</f>
        <v>0</v>
      </c>
      <c r="BF19" s="146"/>
      <c r="BG19" s="317"/>
      <c r="BH19" s="286" t="n">
        <f aca="false">'Data IWT'!BH19+'Data Rail'!BH19+'Data Road'!BH19+'Data Pipe'!BH19</f>
        <v>1235246292.19237</v>
      </c>
      <c r="BI19" s="322"/>
      <c r="BJ19" s="146"/>
      <c r="BK19" s="146"/>
      <c r="BL19" s="167" t="n">
        <f aca="false">'Data IWT'!BL19+'Data Rail'!BL19+'Data Road'!BL19</f>
        <v>117709716.280705</v>
      </c>
      <c r="BM19" s="289"/>
      <c r="BO19" s="160" t="n">
        <f aca="false">SUM(C19,R19,U19:W19,Y19,AN19)</f>
        <v>183592208</v>
      </c>
      <c r="BP19" s="161" t="n">
        <f aca="false">SUM(K19,P19:Q19,T19,X19,Z19,AC19,AH19,AJ19,AL19,AO19:AR19)</f>
        <v>293624982</v>
      </c>
      <c r="BQ19" s="162" t="n">
        <f aca="false">SUM(D19:J19,L19:O19,S19,AA19:AB19,AD19:AG19,AI19,AK19,AM19,AS19:BB19)</f>
        <v>557238722</v>
      </c>
      <c r="BR19" s="163" t="n">
        <f aca="false">BS19*BH19</f>
        <v>482191619.917314</v>
      </c>
      <c r="BS19" s="164" t="n">
        <f aca="false">1-BU19</f>
        <v>0.390360710220389</v>
      </c>
      <c r="BT19" s="163" t="n">
        <f aca="false">BU19*BH19</f>
        <v>753054672.275052</v>
      </c>
      <c r="BU19" s="164" t="n">
        <f aca="false">SUMPRODUCT($BO$4:$BQ$4,BO19:BQ19)/BC19</f>
        <v>0.609639289779611</v>
      </c>
      <c r="BV19" s="290" t="n">
        <f aca="false">TREND($BV$1:$BV$2,$BU$1:$BU$2,B19)</f>
        <v>0.157196677877996</v>
      </c>
      <c r="BX19" s="286" t="n">
        <f aca="false">'Data IWT'!BX19+'Data Rail'!BX19+'Data Road'!BX19+'Data Pipe'!BX19</f>
        <v>117709716.280705</v>
      </c>
      <c r="BY19" s="286" t="n">
        <f aca="false">'Data IWT'!BY19+'Data Rail'!BY19+'Data Road'!BY19+'Data Pipe'!BY19</f>
        <v>677517116.954004</v>
      </c>
      <c r="BZ19" s="286" t="n">
        <f aca="false">'Data IWT'!BZ19+'Data Rail'!BZ19+'Data Road'!BZ19+'Data Pipe'!BZ19</f>
        <v>253937304.535011</v>
      </c>
      <c r="CA19" s="286" t="n">
        <f aca="false">'Data IWT'!CA19+'Data Rail'!CA19+'Data Road'!CA19+'Data Pipe'!CA19</f>
        <v>127402203.182553</v>
      </c>
    </row>
    <row r="20" customFormat="false" ht="15" hidden="false" customHeight="false" outlineLevel="0" collapsed="false">
      <c r="B20" s="192" t="n">
        <v>2009</v>
      </c>
      <c r="C20" s="193" t="n">
        <f aca="false">'Data IWT'!C20+'Data Rail'!C20+'Data Road'!C20+'Data Pipe'!C20</f>
        <v>4697160</v>
      </c>
      <c r="D20" s="194" t="n">
        <f aca="false">'Data IWT'!D20+'Data Rail'!D20+'Data Road'!D20+'Data Pipe'!D20</f>
        <v>10288913</v>
      </c>
      <c r="E20" s="194" t="n">
        <f aca="false">'Data IWT'!E20+'Data Rail'!E20+'Data Road'!E20+'Data Pipe'!E20</f>
        <v>6990306</v>
      </c>
      <c r="F20" s="194" t="n">
        <f aca="false">'Data IWT'!F20+'Data Rail'!F20+'Data Road'!F20+'Data Pipe'!F20</f>
        <v>22642782</v>
      </c>
      <c r="G20" s="194" t="n">
        <f aca="false">'Data IWT'!G20+'Data Rail'!G20+'Data Road'!G20+'Data Pipe'!G20</f>
        <v>276236</v>
      </c>
      <c r="H20" s="194" t="n">
        <f aca="false">'Data IWT'!H20+'Data Rail'!H20+'Data Road'!H20+'Data Pipe'!H20</f>
        <v>9133515</v>
      </c>
      <c r="I20" s="194" t="n">
        <f aca="false">'Data IWT'!I20+'Data Rail'!I20+'Data Road'!I20+'Data Pipe'!I20</f>
        <v>4967321</v>
      </c>
      <c r="J20" s="194" t="n">
        <f aca="false">'Data IWT'!J20+'Data Rail'!J20+'Data Road'!J20+'Data Pipe'!J20</f>
        <v>12526021</v>
      </c>
      <c r="K20" s="195" t="n">
        <f aca="false">'Data IWT'!K20+'Data Rail'!K20+'Data Road'!K20+'Data Pipe'!K20</f>
        <v>963598</v>
      </c>
      <c r="L20" s="194" t="n">
        <f aca="false">'Data IWT'!L20+'Data Rail'!L20+'Data Road'!L20+'Data Pipe'!L20</f>
        <v>6558706</v>
      </c>
      <c r="M20" s="194" t="n">
        <f aca="false">'Data IWT'!M20+'Data Rail'!M20+'Data Road'!M20+'Data Pipe'!M20</f>
        <v>29864480</v>
      </c>
      <c r="N20" s="194" t="n">
        <f aca="false">'Data IWT'!N20+'Data Rail'!N20+'Data Road'!N20+'Data Pipe'!N20</f>
        <v>26780192</v>
      </c>
      <c r="O20" s="194" t="n">
        <f aca="false">'Data IWT'!O20+'Data Rail'!O20+'Data Road'!O20+'Data Pipe'!O20</f>
        <v>7816341</v>
      </c>
      <c r="P20" s="195" t="n">
        <f aca="false">'Data IWT'!P20+'Data Rail'!P20+'Data Road'!P20+'Data Pipe'!P20</f>
        <v>28445619</v>
      </c>
      <c r="Q20" s="195" t="n">
        <f aca="false">'Data IWT'!Q20+'Data Rail'!Q20+'Data Road'!Q20+'Data Pipe'!Q20</f>
        <v>9396334</v>
      </c>
      <c r="R20" s="196" t="n">
        <f aca="false">'Data IWT'!R20+'Data Rail'!R20+'Data Road'!R20+'Data Pipe'!R20</f>
        <v>20381444</v>
      </c>
      <c r="S20" s="194" t="n">
        <f aca="false">'Data IWT'!S20+'Data Rail'!S20+'Data Road'!S20+'Data Pipe'!S20</f>
        <v>1568559</v>
      </c>
      <c r="T20" s="195" t="n">
        <f aca="false">'Data IWT'!T20+'Data Rail'!T20+'Data Road'!T20+'Data Pipe'!T20</f>
        <v>770888</v>
      </c>
      <c r="U20" s="196" t="n">
        <f aca="false">'Data IWT'!U20+'Data Rail'!U20+'Data Road'!U20+'Data Pipe'!U20</f>
        <v>51371298</v>
      </c>
      <c r="V20" s="196" t="n">
        <f aca="false">'Data IWT'!V20+'Data Rail'!V20+'Data Road'!V20+'Data Pipe'!V20</f>
        <v>48487409</v>
      </c>
      <c r="W20" s="196" t="n">
        <f aca="false">'Data IWT'!W20+'Data Rail'!W20+'Data Road'!W20+'Data Pipe'!W20</f>
        <v>1908880</v>
      </c>
      <c r="X20" s="195" t="n">
        <f aca="false">'Data IWT'!X20+'Data Rail'!X20+'Data Road'!X20+'Data Pipe'!X20</f>
        <v>21403897</v>
      </c>
      <c r="Y20" s="196" t="n">
        <f aca="false">'Data IWT'!Y20+'Data Rail'!Y20+'Data Road'!Y20+'Data Pipe'!Y20</f>
        <v>14484092</v>
      </c>
      <c r="Z20" s="195" t="n">
        <f aca="false">'Data IWT'!Z20+'Data Rail'!Z20+'Data Road'!Z20+'Data Pipe'!Z20</f>
        <v>1014348</v>
      </c>
      <c r="AA20" s="194" t="n">
        <f aca="false">'Data IWT'!AA20+'Data Rail'!AA20+'Data Road'!AA20+'Data Pipe'!AA20</f>
        <v>7777787</v>
      </c>
      <c r="AB20" s="194" t="n">
        <f aca="false">'Data IWT'!AB20+'Data Rail'!AB20+'Data Road'!AB20+'Data Pipe'!AB20</f>
        <v>4634727</v>
      </c>
      <c r="AC20" s="195" t="n">
        <f aca="false">'Data IWT'!AC20+'Data Rail'!AC20+'Data Road'!AC20+'Data Pipe'!AC20</f>
        <v>2734915</v>
      </c>
      <c r="AD20" s="194" t="n">
        <f aca="false">'Data IWT'!AD20+'Data Rail'!AD20+'Data Road'!AD20+'Data Pipe'!AD20</f>
        <v>7940332</v>
      </c>
      <c r="AE20" s="194" t="n">
        <f aca="false">'Data IWT'!AE20+'Data Rail'!AE20+'Data Road'!AE20+'Data Pipe'!AE20</f>
        <v>3407899</v>
      </c>
      <c r="AF20" s="194" t="n">
        <f aca="false">'Data IWT'!AF20+'Data Rail'!AF20+'Data Road'!AF20+'Data Pipe'!AF20</f>
        <v>1787610</v>
      </c>
      <c r="AG20" s="194" t="n">
        <f aca="false">'Data IWT'!AG20+'Data Rail'!AG20+'Data Road'!AG20+'Data Pipe'!AG20</f>
        <v>4115784</v>
      </c>
      <c r="AH20" s="195" t="n">
        <f aca="false">'Data IWT'!AH20+'Data Rail'!AH20+'Data Road'!AH20+'Data Pipe'!AH20</f>
        <v>103946684</v>
      </c>
      <c r="AI20" s="194" t="n">
        <f aca="false">'Data IWT'!AI20+'Data Rail'!AI20+'Data Road'!AI20+'Data Pipe'!AI20</f>
        <v>4379375</v>
      </c>
      <c r="AJ20" s="195" t="n">
        <f aca="false">'Data IWT'!AJ20+'Data Rail'!AJ20+'Data Road'!AJ20+'Data Pipe'!AJ20</f>
        <v>77654297</v>
      </c>
      <c r="AK20" s="194" t="n">
        <f aca="false">'Data IWT'!AK20+'Data Rail'!AK20+'Data Road'!AK20+'Data Pipe'!AK20</f>
        <v>7390421</v>
      </c>
      <c r="AL20" s="195" t="n">
        <f aca="false">'Data IWT'!AL20+'Data Rail'!AL20+'Data Road'!AL20+'Data Pipe'!AL20</f>
        <v>497038</v>
      </c>
      <c r="AM20" s="194" t="n">
        <f aca="false">'Data IWT'!AM20+'Data Rail'!AM20+'Data Road'!AM20+'Data Pipe'!AM20</f>
        <v>31356682</v>
      </c>
      <c r="AN20" s="196" t="n">
        <f aca="false">'Data IWT'!AN20+'Data Rail'!AN20+'Data Road'!AN20+'Data Pipe'!AN20</f>
        <v>19976600</v>
      </c>
      <c r="AO20" s="195" t="n">
        <f aca="false">'Data IWT'!AO20+'Data Rail'!AO20+'Data Road'!AO20+'Data Pipe'!AO20</f>
        <v>6766379</v>
      </c>
      <c r="AP20" s="195" t="n">
        <f aca="false">'Data IWT'!AP20+'Data Rail'!AP20+'Data Road'!AP20+'Data Pipe'!AP20</f>
        <v>33488722</v>
      </c>
      <c r="AQ20" s="195" t="n">
        <f aca="false">'Data IWT'!AQ20+'Data Rail'!AQ20+'Data Road'!AQ20+'Data Pipe'!AQ20</f>
        <v>289532</v>
      </c>
      <c r="AR20" s="195" t="n">
        <f aca="false">'Data IWT'!AR20+'Data Rail'!AR20+'Data Road'!AR20+'Data Pipe'!AR20</f>
        <v>882260</v>
      </c>
      <c r="AS20" s="194" t="n">
        <f aca="false">'Data IWT'!AS20+'Data Rail'!AS20+'Data Road'!AS20+'Data Pipe'!AS20</f>
        <v>7561244</v>
      </c>
      <c r="AT20" s="194" t="n">
        <f aca="false">'Data IWT'!AT20+'Data Rail'!AT20+'Data Road'!AT20+'Data Pipe'!AT20</f>
        <v>71810662</v>
      </c>
      <c r="AU20" s="194" t="n">
        <f aca="false">'Data IWT'!AU20+'Data Rail'!AU20+'Data Road'!AU20+'Data Pipe'!AU20</f>
        <v>11207918</v>
      </c>
      <c r="AV20" s="194" t="n">
        <f aca="false">'Data IWT'!AV20+'Data Rail'!AV20+'Data Road'!AV20+'Data Pipe'!AV20</f>
        <v>513309</v>
      </c>
      <c r="AW20" s="194" t="n">
        <f aca="false">'Data IWT'!AW20+'Data Rail'!AW20+'Data Road'!AW20+'Data Pipe'!AW20</f>
        <v>17226515</v>
      </c>
      <c r="AX20" s="194" t="n">
        <f aca="false">'Data IWT'!AX20+'Data Rail'!AX20+'Data Road'!AX20+'Data Pipe'!AX20</f>
        <v>8084077</v>
      </c>
      <c r="AY20" s="194" t="n">
        <f aca="false">'Data IWT'!AY20+'Data Rail'!AY20+'Data Road'!AY20+'Data Pipe'!AY20</f>
        <v>3288560</v>
      </c>
      <c r="AZ20" s="194" t="n">
        <f aca="false">'Data IWT'!AZ20+'Data Rail'!AZ20+'Data Road'!AZ20+'Data Pipe'!AZ20</f>
        <v>3518847</v>
      </c>
      <c r="BA20" s="194" t="n">
        <f aca="false">'Data IWT'!BA20+'Data Rail'!BA20+'Data Road'!BA20+'Data Pipe'!BA20</f>
        <v>29019584</v>
      </c>
      <c r="BB20" s="194" t="n">
        <f aca="false">'Data IWT'!BB20+'Data Rail'!BB20+'Data Road'!BB20+'Data Pipe'!BB20</f>
        <v>158161436</v>
      </c>
      <c r="BC20" s="296" t="n">
        <f aca="false">SUM(C20:BB20)</f>
        <v>972157535</v>
      </c>
      <c r="BD20" s="146"/>
      <c r="BE20" s="321" t="n">
        <f aca="false">BD20/BC20</f>
        <v>0</v>
      </c>
      <c r="BF20" s="146"/>
      <c r="BG20" s="317"/>
      <c r="BH20" s="286" t="n">
        <f aca="false">'Data IWT'!BH20+'Data Rail'!BH20+'Data Road'!BH20+'Data Pipe'!BH20</f>
        <v>1167561847.77648</v>
      </c>
      <c r="BI20" s="322"/>
      <c r="BJ20" s="198"/>
      <c r="BK20" s="198"/>
      <c r="BL20" s="200" t="n">
        <f aca="false">'Data IWT'!BL20+'Data Rail'!BL20+'Data Road'!BL20</f>
        <v>109041723.014417</v>
      </c>
      <c r="BM20" s="297"/>
      <c r="BO20" s="224" t="n">
        <f aca="false">SUM(C20,R20,U20:W20,Y20,AN20)</f>
        <v>161306883</v>
      </c>
      <c r="BP20" s="225" t="n">
        <f aca="false">SUM(K20,P20:Q20,T20,X20,Z20,AC20,AH20,AJ20,AL20,AO20:AR20)</f>
        <v>288254511</v>
      </c>
      <c r="BQ20" s="226" t="n">
        <f aca="false">SUM(D20:J20,L20:O20,S20,AA20:AB20,AD20:AG20,AI20,AK20,AM20,AS20:BB20)</f>
        <v>522596141</v>
      </c>
      <c r="BR20" s="227" t="n">
        <f aca="false">BS20*BH20</f>
        <v>453375068.984414</v>
      </c>
      <c r="BS20" s="298" t="n">
        <f aca="false">1-BU20</f>
        <v>0.388309253036855</v>
      </c>
      <c r="BT20" s="227" t="n">
        <f aca="false">BU20*BH20</f>
        <v>714186778.792064</v>
      </c>
      <c r="BU20" s="298" t="n">
        <f aca="false">SUMPRODUCT($BO$4:$BQ$4,BO20:BQ20)/BC20</f>
        <v>0.611690746963145</v>
      </c>
      <c r="BV20" s="299" t="n">
        <f aca="false">TREND($BV$1:$BV$2,$BU$1:$BU$2,B20)</f>
        <v>0.16231424935704</v>
      </c>
      <c r="BX20" s="300" t="n">
        <f aca="false">'Data IWT'!BX20+'Data Rail'!BX20+'Data Road'!BX20+'Data Pipe'!BX20</f>
        <v>109041723.014417</v>
      </c>
      <c r="BY20" s="300" t="n">
        <f aca="false">'Data IWT'!BY20+'Data Rail'!BY20+'Data Road'!BY20+'Data Pipe'!BY20</f>
        <v>617500696.342496</v>
      </c>
      <c r="BZ20" s="300" t="n">
        <f aca="false">'Data IWT'!BZ20+'Data Rail'!BZ20+'Data Road'!BZ20+'Data Pipe'!BZ20</f>
        <v>254514391.626513</v>
      </c>
      <c r="CA20" s="300" t="n">
        <f aca="false">'Data IWT'!CA20+'Data Rail'!CA20+'Data Road'!CA20+'Data Pipe'!CA20</f>
        <v>127691731.997629</v>
      </c>
    </row>
    <row r="21" customFormat="false" ht="12.75" hidden="false" customHeight="false" outlineLevel="0" collapsed="false">
      <c r="B21" s="133" t="n">
        <v>2010</v>
      </c>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7"/>
      <c r="AM21" s="127"/>
      <c r="AN21" s="127"/>
      <c r="AO21" s="127"/>
      <c r="AP21" s="127"/>
      <c r="AQ21" s="127"/>
      <c r="AR21" s="127"/>
      <c r="AS21" s="127"/>
      <c r="AT21" s="127"/>
      <c r="AU21" s="127"/>
      <c r="AV21" s="127"/>
      <c r="AW21" s="127"/>
      <c r="AX21" s="127"/>
      <c r="AY21" s="127"/>
      <c r="AZ21" s="127"/>
      <c r="BA21" s="127"/>
      <c r="BB21" s="128"/>
      <c r="BC21" s="207"/>
      <c r="BD21" s="207"/>
      <c r="BE21" s="328"/>
      <c r="BF21" s="207"/>
      <c r="BG21" s="329"/>
      <c r="BH21" s="330" t="n">
        <f aca="false">'Data IWT'!BH21+'Data Rail'!BH21+'Data Road'!BH21+'Data Pipe'!BH21</f>
        <v>1146475036.72404</v>
      </c>
      <c r="BI21" s="322"/>
      <c r="BJ21" s="133"/>
      <c r="BK21" s="133"/>
      <c r="BL21" s="330" t="n">
        <f aca="false">'Data IWT'!BL21+'Data Rail'!BL21+'Data Road'!BL21</f>
        <v>116129982.142424</v>
      </c>
      <c r="BM21" s="133"/>
      <c r="BO21" s="301"/>
      <c r="BP21" s="302"/>
      <c r="BQ21" s="303"/>
      <c r="BR21" s="304" t="n">
        <f aca="false">BS21*BH21</f>
        <v>443511470.546415</v>
      </c>
      <c r="BS21" s="305" t="n">
        <f aca="false">1-BU21</f>
        <v>0.386847908885756</v>
      </c>
      <c r="BT21" s="304" t="n">
        <f aca="false">BU21*BH21</f>
        <v>702963566.177627</v>
      </c>
      <c r="BU21" s="305" t="n">
        <f aca="false">AVERAGE(BU18:BU20)</f>
        <v>0.613152091114245</v>
      </c>
      <c r="BV21" s="209" t="n">
        <f aca="false">TREND($BV$1:$BV$2,$BU$1:$BU$2,B21)</f>
        <v>0.167431820836082</v>
      </c>
      <c r="BX21" s="304" t="n">
        <f aca="false">'Data IWT'!BX21+'Data Rail'!BX21+'Data Road'!BX21+'Data Pipe'!BX21</f>
        <v>116129982.142424</v>
      </c>
      <c r="BY21" s="304" t="n">
        <f aca="false">'Data IWT'!BY21+'Data Rail'!BY21+'Data Road'!BY21+'Data Pipe'!BY21</f>
        <v>621064172.982503</v>
      </c>
      <c r="BZ21" s="304" t="n">
        <f aca="false">'Data IWT'!BZ21+'Data Rail'!BZ21+'Data Road'!BZ21+'Data Pipe'!BZ21</f>
        <v>236197926.603498</v>
      </c>
      <c r="CA21" s="304" t="n">
        <f aca="false">'Data IWT'!CA21+'Data Rail'!CA21+'Data Road'!CA21+'Data Pipe'!CA21</f>
        <v>118502227.514539</v>
      </c>
    </row>
    <row r="22" customFormat="false" ht="12.75" hidden="false" customHeight="false" outlineLevel="0" collapsed="false">
      <c r="BC22" s="306"/>
      <c r="BD22" s="306"/>
      <c r="BE22" s="306"/>
      <c r="BF22" s="306"/>
      <c r="BG22" s="306"/>
      <c r="BH22" s="306"/>
    </row>
    <row r="23" customFormat="false" ht="12.75" hidden="false" customHeight="false" outlineLevel="0" collapsed="false">
      <c r="B23" s="216" t="s">
        <v>274</v>
      </c>
      <c r="C23" s="140" t="n">
        <f aca="false">'Data IWT'!C23+'Data Rail'!C23+'Data Road'!C23</f>
        <v>6681122.6900291</v>
      </c>
      <c r="D23" s="141" t="n">
        <f aca="false">'Data IWT'!D23+'Data Rail'!D23+'Data Road'!D23</f>
        <v>16736576.9632831</v>
      </c>
      <c r="E23" s="141" t="n">
        <f aca="false">'Data IWT'!E23+'Data Rail'!E23+'Data Road'!E23</f>
        <v>18082616.2500234</v>
      </c>
      <c r="F23" s="141" t="n">
        <f aca="false">'Data IWT'!F23+'Data Rail'!F23+'Data Road'!F23</f>
        <v>39026712.8351269</v>
      </c>
      <c r="G23" s="141" t="n">
        <f aca="false">'Data IWT'!G23+'Data Rail'!G23+'Data Road'!G23</f>
        <v>4417837.90880739</v>
      </c>
      <c r="H23" s="141" t="n">
        <f aca="false">'Data IWT'!H23+'Data Rail'!H23+'Data Road'!H23</f>
        <v>17801224.1076278</v>
      </c>
      <c r="I23" s="141" t="n">
        <f aca="false">'Data IWT'!I23+'Data Rail'!I23+'Data Road'!I23</f>
        <v>5921144.99798994</v>
      </c>
      <c r="J23" s="141" t="n">
        <f aca="false">'Data IWT'!J23+'Data Rail'!J23+'Data Road'!J23</f>
        <v>27420851.0296935</v>
      </c>
      <c r="K23" s="142" t="n">
        <f aca="false">'Data IWT'!K23+'Data Rail'!K23+'Data Road'!K23</f>
        <v>3581774.46701591</v>
      </c>
      <c r="L23" s="141" t="n">
        <f aca="false">'Data IWT'!L23+'Data Rail'!L23+'Data Road'!L23</f>
        <v>27074941.709518</v>
      </c>
      <c r="M23" s="141" t="n">
        <f aca="false">'Data IWT'!M23+'Data Rail'!M23+'Data Road'!M23</f>
        <v>41256857.1289358</v>
      </c>
      <c r="N23" s="141" t="n">
        <f aca="false">'Data IWT'!N23+'Data Rail'!N23+'Data Road'!N23</f>
        <v>60905052.6511756</v>
      </c>
      <c r="O23" s="141" t="n">
        <f aca="false">'Data IWT'!O23+'Data Rail'!O23+'Data Road'!O23</f>
        <v>22888634.2642002</v>
      </c>
      <c r="P23" s="142" t="n">
        <f aca="false">'Data IWT'!P23+'Data Rail'!P23+'Data Road'!P23</f>
        <v>35826250.453718</v>
      </c>
      <c r="Q23" s="142" t="n">
        <f aca="false">'Data IWT'!Q23+'Data Rail'!Q23+'Data Road'!Q23</f>
        <v>17971578.6287993</v>
      </c>
      <c r="R23" s="143" t="n">
        <f aca="false">'Data IWT'!R23+'Data Rail'!R23+'Data Road'!R23</f>
        <v>36439993.0475955</v>
      </c>
      <c r="S23" s="141" t="n">
        <f aca="false">'Data IWT'!S23+'Data Rail'!S23+'Data Road'!S23</f>
        <v>2809166.33845378</v>
      </c>
      <c r="T23" s="142" t="n">
        <f aca="false">'Data IWT'!T23+'Data Rail'!T23+'Data Road'!T23</f>
        <v>1537146.90005518</v>
      </c>
      <c r="U23" s="143" t="n">
        <f aca="false">'Data IWT'!U23+'Data Rail'!U23+'Data Road'!U23</f>
        <v>564583.49152704</v>
      </c>
      <c r="V23" s="143" t="n">
        <f aca="false">'Data IWT'!V23+'Data Rail'!V23+'Data Road'!V23</f>
        <v>64649059.6654491</v>
      </c>
      <c r="W23" s="143" t="n">
        <f aca="false">'Data IWT'!W23+'Data Rail'!W23+'Data Road'!W23</f>
        <v>3896086.63952292</v>
      </c>
      <c r="X23" s="142" t="n">
        <f aca="false">'Data IWT'!X23+'Data Rail'!X23+'Data Road'!X23</f>
        <v>15972365.4640833</v>
      </c>
      <c r="Y23" s="143" t="n">
        <f aca="false">'Data IWT'!Y23+'Data Rail'!Y23+'Data Road'!Y23</f>
        <v>34533115.834602</v>
      </c>
      <c r="Z23" s="142" t="n">
        <f aca="false">'Data IWT'!Z23+'Data Rail'!Z23+'Data Road'!Z23</f>
        <v>2247427.75555452</v>
      </c>
      <c r="AA23" s="141" t="n">
        <f aca="false">'Data IWT'!AA23+'Data Rail'!AA23+'Data Road'!AA23</f>
        <v>6028801.61581354</v>
      </c>
      <c r="AB23" s="141" t="n">
        <f aca="false">'Data IWT'!AB23+'Data Rail'!AB23+'Data Road'!AB23</f>
        <v>10224664.7400992</v>
      </c>
      <c r="AC23" s="142" t="n">
        <f aca="false">'Data IWT'!AC23+'Data Rail'!AC23+'Data Road'!AC23</f>
        <v>4645788.59943846</v>
      </c>
      <c r="AD23" s="141" t="n">
        <f aca="false">'Data IWT'!AD23+'Data Rail'!AD23+'Data Road'!AD23</f>
        <v>9802763.37959141</v>
      </c>
      <c r="AE23" s="141" t="n">
        <f aca="false">'Data IWT'!AE23+'Data Rail'!AE23+'Data Road'!AE23</f>
        <v>7276857.13819544</v>
      </c>
      <c r="AF23" s="141" t="n">
        <f aca="false">'Data IWT'!AF23+'Data Rail'!AF23+'Data Road'!AF23</f>
        <v>2692277.4951455</v>
      </c>
      <c r="AG23" s="141" t="n">
        <f aca="false">'Data IWT'!AG23+'Data Rail'!AG23+'Data Road'!AG23</f>
        <v>11181101.440831</v>
      </c>
      <c r="AH23" s="142" t="n">
        <f aca="false">'Data IWT'!AH23+'Data Rail'!AH23+'Data Road'!AH23</f>
        <v>175858232.163172</v>
      </c>
      <c r="AI23" s="141" t="n">
        <f aca="false">'Data IWT'!AI23+'Data Rail'!AI23+'Data Road'!AI23</f>
        <v>13409029.1321924</v>
      </c>
      <c r="AJ23" s="142" t="n">
        <f aca="false">'Data IWT'!AJ23+'Data Rail'!AJ23+'Data Road'!AJ23</f>
        <v>45833773.6249163</v>
      </c>
      <c r="AK23" s="141" t="n">
        <f aca="false">'Data IWT'!AK23+'Data Rail'!AK23+'Data Road'!AK23</f>
        <v>18480045.744947</v>
      </c>
      <c r="AL23" s="142" t="n">
        <f aca="false">'Data IWT'!AL23+'Data Rail'!AL23+'Data Road'!AL23</f>
        <v>4236628.81890186</v>
      </c>
      <c r="AM23" s="141" t="n">
        <f aca="false">'Data IWT'!AM23+'Data Rail'!AM23+'Data Road'!AM23</f>
        <v>66794613.6491825</v>
      </c>
      <c r="AN23" s="143" t="n">
        <f aca="false">'Data IWT'!AN23+'Data Rail'!AN23+'Data Road'!AN23</f>
        <v>4799498.05417138</v>
      </c>
      <c r="AO23" s="142" t="n">
        <f aca="false">'Data IWT'!AO23+'Data Rail'!AO23+'Data Road'!AO23</f>
        <v>15700782.1462775</v>
      </c>
      <c r="AP23" s="142" t="n">
        <f aca="false">'Data IWT'!AP23+'Data Rail'!AP23+'Data Road'!AP23</f>
        <v>52841286.5229503</v>
      </c>
      <c r="AQ23" s="142" t="n">
        <f aca="false">'Data IWT'!AQ23+'Data Rail'!AQ23+'Data Road'!AQ23</f>
        <v>433957.023094968</v>
      </c>
      <c r="AR23" s="142" t="n">
        <f aca="false">'Data IWT'!AR23+'Data Rail'!AR23+'Data Road'!AR23</f>
        <v>1701129.63099789</v>
      </c>
      <c r="AS23" s="141" t="n">
        <f aca="false">'Data IWT'!AS23+'Data Rail'!AS23+'Data Road'!AS23</f>
        <v>11147669.5057634</v>
      </c>
      <c r="AT23" s="141" t="n">
        <f aca="false">'Data IWT'!AT23+'Data Rail'!AT23+'Data Road'!AT23</f>
        <v>86136672.0836434</v>
      </c>
      <c r="AU23" s="141" t="n">
        <f aca="false">'Data IWT'!AU23+'Data Rail'!AU23+'Data Road'!AU23</f>
        <v>12235631.5541921</v>
      </c>
      <c r="AV23" s="141" t="n">
        <f aca="false">'Data IWT'!AV23+'Data Rail'!AV23+'Data Road'!AV23</f>
        <v>2701974.52407622</v>
      </c>
      <c r="AW23" s="141" t="n">
        <f aca="false">'Data IWT'!AW23+'Data Rail'!AW23+'Data Road'!AW23</f>
        <v>20432873.5708656</v>
      </c>
      <c r="AX23" s="141" t="n">
        <f aca="false">'Data IWT'!AX23+'Data Rail'!AX23+'Data Road'!AX23</f>
        <v>34816207.2686522</v>
      </c>
      <c r="AY23" s="141" t="n">
        <f aca="false">'Data IWT'!AY23+'Data Rail'!AY23+'Data Road'!AY23</f>
        <v>9831444.73588135</v>
      </c>
      <c r="AZ23" s="141" t="n">
        <f aca="false">'Data IWT'!AZ23+'Data Rail'!AZ23+'Data Road'!AZ23</f>
        <v>8702934.97531784</v>
      </c>
      <c r="BA23" s="141" t="n">
        <f aca="false">'Data IWT'!BA23+'Data Rail'!BA23+'Data Road'!BA23</f>
        <v>67337447.6762825</v>
      </c>
      <c r="BB23" s="141" t="n">
        <f aca="false">'Data IWT'!BB23+'Data Rail'!BB23+'Data Road'!BB23</f>
        <v>302957109.761729</v>
      </c>
      <c r="BC23" s="331" t="n">
        <f aca="false">'Data IWT'!BC23+'Data Rail'!BC23+'Data Road'!BC23</f>
        <v>1516483317.79911</v>
      </c>
      <c r="BF23" s="332"/>
      <c r="BG23" s="333"/>
      <c r="BJ23" s="217"/>
      <c r="BK23" s="217"/>
      <c r="BL23" s="217"/>
      <c r="BM23" s="217"/>
      <c r="BO23" s="217"/>
      <c r="BP23" s="217"/>
      <c r="BQ23" s="217"/>
      <c r="BR23" s="217"/>
      <c r="BS23" s="217"/>
      <c r="BT23" s="217"/>
      <c r="BU23" s="217"/>
      <c r="BV23" s="217"/>
    </row>
    <row r="24" customFormat="false" ht="12.75" hidden="false" customHeight="false" outlineLevel="0" collapsed="false">
      <c r="B24" s="219" t="s">
        <v>275</v>
      </c>
      <c r="C24" s="155" t="n">
        <f aca="false">'Data IWT'!C24+'Data Rail'!C24+'Data Road'!C24</f>
        <v>6092045.54702073</v>
      </c>
      <c r="D24" s="189" t="n">
        <f aca="false">'Data IWT'!D24+'Data Rail'!D24+'Data Road'!D24</f>
        <v>12589800.6273139</v>
      </c>
      <c r="E24" s="189" t="n">
        <f aca="false">'Data IWT'!E24+'Data Rail'!E24+'Data Road'!E24</f>
        <v>14084632.564282</v>
      </c>
      <c r="F24" s="189" t="n">
        <f aca="false">'Data IWT'!F24+'Data Rail'!F24+'Data Road'!F24</f>
        <v>30009649.299423</v>
      </c>
      <c r="G24" s="189" t="n">
        <f aca="false">'Data IWT'!G24+'Data Rail'!G24+'Data Road'!G24</f>
        <v>4062666.54318611</v>
      </c>
      <c r="H24" s="189" t="n">
        <f aca="false">'Data IWT'!H24+'Data Rail'!H24+'Data Road'!H24</f>
        <v>17531549.5115071</v>
      </c>
      <c r="I24" s="189" t="n">
        <f aca="false">'Data IWT'!I24+'Data Rail'!I24+'Data Road'!I24</f>
        <v>6658734.01776031</v>
      </c>
      <c r="J24" s="189" t="n">
        <f aca="false">'Data IWT'!J24+'Data Rail'!J24+'Data Road'!J24</f>
        <v>21648813.4915824</v>
      </c>
      <c r="K24" s="190" t="n">
        <f aca="false">'Data IWT'!K24+'Data Rail'!K24+'Data Road'!K24</f>
        <v>2758577.63012888</v>
      </c>
      <c r="L24" s="189" t="n">
        <f aca="false">'Data IWT'!L24+'Data Rail'!L24+'Data Road'!L24</f>
        <v>21647342.312952</v>
      </c>
      <c r="M24" s="189" t="n">
        <f aca="false">'Data IWT'!M24+'Data Rail'!M24+'Data Road'!M24</f>
        <v>29949914.4748152</v>
      </c>
      <c r="N24" s="189" t="n">
        <f aca="false">'Data IWT'!N24+'Data Rail'!N24+'Data Road'!N24</f>
        <v>43784356.0995668</v>
      </c>
      <c r="O24" s="189" t="n">
        <f aca="false">'Data IWT'!O24+'Data Rail'!O24+'Data Road'!O24</f>
        <v>16116157.9723285</v>
      </c>
      <c r="P24" s="190" t="n">
        <f aca="false">'Data IWT'!P24+'Data Rail'!P24+'Data Road'!P24</f>
        <v>34021110.7564346</v>
      </c>
      <c r="Q24" s="190" t="n">
        <f aca="false">'Data IWT'!Q24+'Data Rail'!Q24+'Data Road'!Q24</f>
        <v>13539298.9432878</v>
      </c>
      <c r="R24" s="191" t="n">
        <f aca="false">'Data IWT'!R24+'Data Rail'!R24+'Data Road'!R24</f>
        <v>45222209.1905585</v>
      </c>
      <c r="S24" s="189" t="n">
        <f aca="false">'Data IWT'!S24+'Data Rail'!S24+'Data Road'!S24</f>
        <v>2670790.84605153</v>
      </c>
      <c r="T24" s="190" t="n">
        <f aca="false">'Data IWT'!T24+'Data Rail'!T24+'Data Road'!T24</f>
        <v>1932650.45669783</v>
      </c>
      <c r="U24" s="191" t="n">
        <f aca="false">'Data IWT'!U24+'Data Rail'!U24+'Data Road'!U24</f>
        <v>547658.151652051</v>
      </c>
      <c r="V24" s="191" t="n">
        <f aca="false">'Data IWT'!V24+'Data Rail'!V24+'Data Road'!V24</f>
        <v>59905639.0791419</v>
      </c>
      <c r="W24" s="191" t="n">
        <f aca="false">'Data IWT'!W24+'Data Rail'!W24+'Data Road'!W24</f>
        <v>3566658.85717878</v>
      </c>
      <c r="X24" s="190" t="n">
        <f aca="false">'Data IWT'!X24+'Data Rail'!X24+'Data Road'!X24</f>
        <v>15189039.3470226</v>
      </c>
      <c r="Y24" s="191" t="n">
        <f aca="false">'Data IWT'!Y24+'Data Rail'!Y24+'Data Road'!Y24</f>
        <v>34435472.0409756</v>
      </c>
      <c r="Z24" s="190" t="n">
        <f aca="false">'Data IWT'!Z24+'Data Rail'!Z24+'Data Road'!Z24</f>
        <v>2391126.64246903</v>
      </c>
      <c r="AA24" s="189" t="n">
        <f aca="false">'Data IWT'!AA24+'Data Rail'!AA24+'Data Road'!AA24</f>
        <v>6478639.20265727</v>
      </c>
      <c r="AB24" s="189" t="n">
        <f aca="false">'Data IWT'!AB24+'Data Rail'!AB24+'Data Road'!AB24</f>
        <v>10582924.0864826</v>
      </c>
      <c r="AC24" s="190" t="n">
        <f aca="false">'Data IWT'!AC24+'Data Rail'!AC24+'Data Road'!AC24</f>
        <v>4911069.93713876</v>
      </c>
      <c r="AD24" s="189" t="n">
        <f aca="false">'Data IWT'!AD24+'Data Rail'!AD24+'Data Road'!AD24</f>
        <v>9959036.40099915</v>
      </c>
      <c r="AE24" s="189" t="n">
        <f aca="false">'Data IWT'!AE24+'Data Rail'!AE24+'Data Road'!AE24</f>
        <v>7319116.2188933</v>
      </c>
      <c r="AF24" s="189" t="n">
        <f aca="false">'Data IWT'!AF24+'Data Rail'!AF24+'Data Road'!AF24</f>
        <v>2771717.51330021</v>
      </c>
      <c r="AG24" s="189" t="n">
        <f aca="false">'Data IWT'!AG24+'Data Rail'!AG24+'Data Road'!AG24</f>
        <v>10417937.3100386</v>
      </c>
      <c r="AH24" s="190" t="n">
        <f aca="false">'Data IWT'!AH24+'Data Rail'!AH24+'Data Road'!AH24</f>
        <v>154094864.251219</v>
      </c>
      <c r="AI24" s="189" t="n">
        <f aca="false">'Data IWT'!AI24+'Data Rail'!AI24+'Data Road'!AI24</f>
        <v>12319546.6832326</v>
      </c>
      <c r="AJ24" s="190" t="n">
        <f aca="false">'Data IWT'!AJ24+'Data Rail'!AJ24+'Data Road'!AJ24</f>
        <v>46204860.9439154</v>
      </c>
      <c r="AK24" s="189" t="n">
        <f aca="false">'Data IWT'!AK24+'Data Rail'!AK24+'Data Road'!AK24</f>
        <v>15841791.56533</v>
      </c>
      <c r="AL24" s="190" t="n">
        <f aca="false">'Data IWT'!AL24+'Data Rail'!AL24+'Data Road'!AL24</f>
        <v>3037253.15330877</v>
      </c>
      <c r="AM24" s="189" t="n">
        <f aca="false">'Data IWT'!AM24+'Data Rail'!AM24+'Data Road'!AM24</f>
        <v>53167922.8347109</v>
      </c>
      <c r="AN24" s="191" t="n">
        <f aca="false">'Data IWT'!AN24+'Data Rail'!AN24+'Data Road'!AN24</f>
        <v>4917091.41344405</v>
      </c>
      <c r="AO24" s="190" t="n">
        <f aca="false">'Data IWT'!AO24+'Data Rail'!AO24+'Data Road'!AO24</f>
        <v>15690272.8452914</v>
      </c>
      <c r="AP24" s="190" t="n">
        <f aca="false">'Data IWT'!AP24+'Data Rail'!AP24+'Data Road'!AP24</f>
        <v>52518745.6053704</v>
      </c>
      <c r="AQ24" s="190" t="n">
        <f aca="false">'Data IWT'!AQ24+'Data Rail'!AQ24+'Data Road'!AQ24</f>
        <v>418772.424660639</v>
      </c>
      <c r="AR24" s="190" t="n">
        <f aca="false">'Data IWT'!AR24+'Data Rail'!AR24+'Data Road'!AR24</f>
        <v>1505315.65694536</v>
      </c>
      <c r="AS24" s="189" t="n">
        <f aca="false">'Data IWT'!AS24+'Data Rail'!AS24+'Data Road'!AS24</f>
        <v>11600776.9102134</v>
      </c>
      <c r="AT24" s="189" t="n">
        <f aca="false">'Data IWT'!AT24+'Data Rail'!AT24+'Data Road'!AT24</f>
        <v>67380348.3761626</v>
      </c>
      <c r="AU24" s="189" t="n">
        <f aca="false">'Data IWT'!AU24+'Data Rail'!AU24+'Data Road'!AU24</f>
        <v>11291096.024129</v>
      </c>
      <c r="AV24" s="189" t="n">
        <f aca="false">'Data IWT'!AV24+'Data Rail'!AV24+'Data Road'!AV24</f>
        <v>2672955.71178456</v>
      </c>
      <c r="AW24" s="189" t="n">
        <f aca="false">'Data IWT'!AW24+'Data Rail'!AW24+'Data Road'!AW24</f>
        <v>19429781.5889612</v>
      </c>
      <c r="AX24" s="189" t="n">
        <f aca="false">'Data IWT'!AX24+'Data Rail'!AX24+'Data Road'!AX24</f>
        <v>31673399.0470053</v>
      </c>
      <c r="AY24" s="189" t="n">
        <f aca="false">'Data IWT'!AY24+'Data Rail'!AY24+'Data Road'!AY24</f>
        <v>8642145.30707808</v>
      </c>
      <c r="AZ24" s="189" t="n">
        <f aca="false">'Data IWT'!AZ24+'Data Rail'!AZ24+'Data Road'!AZ24</f>
        <v>8145463.68469869</v>
      </c>
      <c r="BA24" s="189" t="n">
        <f aca="false">'Data IWT'!BA24+'Data Rail'!BA24+'Data Road'!BA24</f>
        <v>60897374.8548147</v>
      </c>
      <c r="BB24" s="189" t="n">
        <f aca="false">'Data IWT'!BB24+'Data Rail'!BB24+'Data Road'!BB24</f>
        <v>246786676.264343</v>
      </c>
      <c r="BC24" s="334" t="n">
        <f aca="false">'Data IWT'!BC24+'Data Rail'!BC24+'Data Road'!BC24</f>
        <v>1321032790.21947</v>
      </c>
      <c r="BF24" s="332"/>
      <c r="BG24" s="333"/>
      <c r="BJ24" s="220"/>
      <c r="BK24" s="220"/>
      <c r="BL24" s="220"/>
      <c r="BM24" s="220"/>
      <c r="BO24" s="220"/>
      <c r="BP24" s="220"/>
      <c r="BQ24" s="220"/>
      <c r="BR24" s="220"/>
      <c r="BS24" s="220"/>
      <c r="BT24" s="220"/>
      <c r="BU24" s="220"/>
      <c r="BV24" s="220"/>
    </row>
    <row r="25" customFormat="false" ht="12.75" hidden="false" customHeight="false" outlineLevel="0" collapsed="false">
      <c r="B25" s="219" t="s">
        <v>276</v>
      </c>
      <c r="C25" s="155" t="n">
        <f aca="false">'Data IWT'!C25+'Data Rail'!C25+'Data Road'!C25</f>
        <v>4802037.72838023</v>
      </c>
      <c r="D25" s="189" t="n">
        <f aca="false">'Data IWT'!D25+'Data Rail'!D25+'Data Road'!D25</f>
        <v>11822599.8448124</v>
      </c>
      <c r="E25" s="189" t="n">
        <f aca="false">'Data IWT'!E25+'Data Rail'!E25+'Data Road'!E25</f>
        <v>13319783.0197817</v>
      </c>
      <c r="F25" s="189" t="n">
        <f aca="false">'Data IWT'!F25+'Data Rail'!F25+'Data Road'!F25</f>
        <v>30616679.6924467</v>
      </c>
      <c r="G25" s="189" t="n">
        <f aca="false">'Data IWT'!G25+'Data Rail'!G25+'Data Road'!G25</f>
        <v>3422180.36651902</v>
      </c>
      <c r="H25" s="189" t="n">
        <f aca="false">'Data IWT'!H25+'Data Rail'!H25+'Data Road'!H25</f>
        <v>16065562.8729629</v>
      </c>
      <c r="I25" s="189" t="n">
        <f aca="false">'Data IWT'!I25+'Data Rail'!I25+'Data Road'!I25</f>
        <v>7197103.24928325</v>
      </c>
      <c r="J25" s="189" t="n">
        <f aca="false">'Data IWT'!J25+'Data Rail'!J25+'Data Road'!J25</f>
        <v>21872483.3707025</v>
      </c>
      <c r="K25" s="190" t="n">
        <f aca="false">'Data IWT'!K25+'Data Rail'!K25+'Data Road'!K25</f>
        <v>2649618.30578573</v>
      </c>
      <c r="L25" s="189" t="n">
        <f aca="false">'Data IWT'!L25+'Data Rail'!L25+'Data Road'!L25</f>
        <v>21707383.636621</v>
      </c>
      <c r="M25" s="189" t="n">
        <f aca="false">'Data IWT'!M25+'Data Rail'!M25+'Data Road'!M25</f>
        <v>30991507.5933439</v>
      </c>
      <c r="N25" s="189" t="n">
        <f aca="false">'Data IWT'!N25+'Data Rail'!N25+'Data Road'!N25</f>
        <v>44921571.3129105</v>
      </c>
      <c r="O25" s="189" t="n">
        <f aca="false">'Data IWT'!O25+'Data Rail'!O25+'Data Road'!O25</f>
        <v>16739440.8133318</v>
      </c>
      <c r="P25" s="190" t="n">
        <f aca="false">'Data IWT'!P25+'Data Rail'!P25+'Data Road'!P25</f>
        <v>27683478.1781324</v>
      </c>
      <c r="Q25" s="190" t="n">
        <f aca="false">'Data IWT'!Q25+'Data Rail'!Q25+'Data Road'!Q25</f>
        <v>13051690.7410745</v>
      </c>
      <c r="R25" s="191" t="n">
        <f aca="false">'Data IWT'!R25+'Data Rail'!R25+'Data Road'!R25</f>
        <v>26307350.7751475</v>
      </c>
      <c r="S25" s="189" t="n">
        <f aca="false">'Data IWT'!S25+'Data Rail'!S25+'Data Road'!S25</f>
        <v>2459436.46745877</v>
      </c>
      <c r="T25" s="190" t="n">
        <f aca="false">'Data IWT'!T25+'Data Rail'!T25+'Data Road'!T25</f>
        <v>860645.672786286</v>
      </c>
      <c r="U25" s="191" t="n">
        <f aca="false">'Data IWT'!U25+'Data Rail'!U25+'Data Road'!U25</f>
        <v>494196.856922812</v>
      </c>
      <c r="V25" s="191" t="n">
        <f aca="false">'Data IWT'!V25+'Data Rail'!V25+'Data Road'!V25</f>
        <v>51457239.9204937</v>
      </c>
      <c r="W25" s="191" t="n">
        <f aca="false">'Data IWT'!W25+'Data Rail'!W25+'Data Road'!W25</f>
        <v>3167524.11936057</v>
      </c>
      <c r="X25" s="190" t="n">
        <f aca="false">'Data IWT'!X25+'Data Rail'!X25+'Data Road'!X25</f>
        <v>12988564.6301426</v>
      </c>
      <c r="Y25" s="191" t="n">
        <f aca="false">'Data IWT'!Y25+'Data Rail'!Y25+'Data Road'!Y25</f>
        <v>31471457.7224973</v>
      </c>
      <c r="Z25" s="190" t="n">
        <f aca="false">'Data IWT'!Z25+'Data Rail'!Z25+'Data Road'!Z25</f>
        <v>2102181.37048882</v>
      </c>
      <c r="AA25" s="189" t="n">
        <f aca="false">'Data IWT'!AA25+'Data Rail'!AA25+'Data Road'!AA25</f>
        <v>6649976.41415209</v>
      </c>
      <c r="AB25" s="189" t="n">
        <f aca="false">'Data IWT'!AB25+'Data Rail'!AB25+'Data Road'!AB25</f>
        <v>9272240.64160111</v>
      </c>
      <c r="AC25" s="190" t="n">
        <f aca="false">'Data IWT'!AC25+'Data Rail'!AC25+'Data Road'!AC25</f>
        <v>4296440.55960875</v>
      </c>
      <c r="AD25" s="189" t="n">
        <f aca="false">'Data IWT'!AD25+'Data Rail'!AD25+'Data Road'!AD25</f>
        <v>8921753.0904415</v>
      </c>
      <c r="AE25" s="189" t="n">
        <f aca="false">'Data IWT'!AE25+'Data Rail'!AE25+'Data Road'!AE25</f>
        <v>6684986.54972901</v>
      </c>
      <c r="AF25" s="189" t="n">
        <f aca="false">'Data IWT'!AF25+'Data Rail'!AF25+'Data Road'!AF25</f>
        <v>2484942.56362548</v>
      </c>
      <c r="AG25" s="189" t="n">
        <f aca="false">'Data IWT'!AG25+'Data Rail'!AG25+'Data Road'!AG25</f>
        <v>8924135.14074001</v>
      </c>
      <c r="AH25" s="190" t="n">
        <f aca="false">'Data IWT'!AH25+'Data Rail'!AH25+'Data Road'!AH25</f>
        <v>145278001.000277</v>
      </c>
      <c r="AI25" s="189" t="n">
        <f aca="false">'Data IWT'!AI25+'Data Rail'!AI25+'Data Road'!AI25</f>
        <v>11712355.2078021</v>
      </c>
      <c r="AJ25" s="190" t="n">
        <f aca="false">'Data IWT'!AJ25+'Data Rail'!AJ25+'Data Road'!AJ25</f>
        <v>41942777.4879438</v>
      </c>
      <c r="AK25" s="189" t="n">
        <f aca="false">'Data IWT'!AK25+'Data Rail'!AK25+'Data Road'!AK25</f>
        <v>14905445.0080799</v>
      </c>
      <c r="AL25" s="190" t="n">
        <f aca="false">'Data IWT'!AL25+'Data Rail'!AL25+'Data Road'!AL25</f>
        <v>3122489.65388331</v>
      </c>
      <c r="AM25" s="189" t="n">
        <f aca="false">'Data IWT'!AM25+'Data Rail'!AM25+'Data Road'!AM25</f>
        <v>51533476.6682125</v>
      </c>
      <c r="AN25" s="191" t="n">
        <f aca="false">'Data IWT'!AN25+'Data Rail'!AN25+'Data Road'!AN25</f>
        <v>3609985.44002612</v>
      </c>
      <c r="AO25" s="190" t="n">
        <f aca="false">'Data IWT'!AO25+'Data Rail'!AO25+'Data Road'!AO25</f>
        <v>14343043.9507994</v>
      </c>
      <c r="AP25" s="190" t="n">
        <f aca="false">'Data IWT'!AP25+'Data Rail'!AP25+'Data Road'!AP25</f>
        <v>47650637.9651212</v>
      </c>
      <c r="AQ25" s="190" t="n">
        <f aca="false">'Data IWT'!AQ25+'Data Rail'!AQ25+'Data Road'!AQ25</f>
        <v>403207.659923001</v>
      </c>
      <c r="AR25" s="190" t="n">
        <f aca="false">'Data IWT'!AR25+'Data Rail'!AR25+'Data Road'!AR25</f>
        <v>1263440.76196539</v>
      </c>
      <c r="AS25" s="189" t="n">
        <f aca="false">'Data IWT'!AS25+'Data Rail'!AS25+'Data Road'!AS25</f>
        <v>10791194.6660427</v>
      </c>
      <c r="AT25" s="189" t="n">
        <f aca="false">'Data IWT'!AT25+'Data Rail'!AT25+'Data Road'!AT25</f>
        <v>66060737.8289979</v>
      </c>
      <c r="AU25" s="189" t="n">
        <f aca="false">'Data IWT'!AU25+'Data Rail'!AU25+'Data Road'!AU25</f>
        <v>10748023.2187648</v>
      </c>
      <c r="AV25" s="189" t="n">
        <f aca="false">'Data IWT'!AV25+'Data Rail'!AV25+'Data Road'!AV25</f>
        <v>2492346.29868442</v>
      </c>
      <c r="AW25" s="189" t="n">
        <f aca="false">'Data IWT'!AW25+'Data Rail'!AW25+'Data Road'!AW25</f>
        <v>17961990.2633849</v>
      </c>
      <c r="AX25" s="189" t="n">
        <f aca="false">'Data IWT'!AX25+'Data Rail'!AX25+'Data Road'!AX25</f>
        <v>30650994.3056689</v>
      </c>
      <c r="AY25" s="189" t="n">
        <f aca="false">'Data IWT'!AY25+'Data Rail'!AY25+'Data Road'!AY25</f>
        <v>8406647.19378578</v>
      </c>
      <c r="AZ25" s="189" t="n">
        <f aca="false">'Data IWT'!AZ25+'Data Rail'!AZ25+'Data Road'!AZ25</f>
        <v>7884949.39183667</v>
      </c>
      <c r="BA25" s="189" t="n">
        <f aca="false">'Data IWT'!BA25+'Data Rail'!BA25+'Data Road'!BA25</f>
        <v>59074833.6365462</v>
      </c>
      <c r="BB25" s="189" t="n">
        <f aca="false">'Data IWT'!BB25+'Data Rail'!BB25+'Data Road'!BB25</f>
        <v>242025300.836584</v>
      </c>
      <c r="BC25" s="334" t="n">
        <f aca="false">'Data IWT'!BC25+'Data Rail'!BC25+'Data Road'!BC25</f>
        <v>1237268071.66561</v>
      </c>
      <c r="BJ25" s="220"/>
      <c r="BK25" s="220"/>
      <c r="BL25" s="220"/>
      <c r="BM25" s="220"/>
      <c r="BO25" s="220"/>
      <c r="BP25" s="220"/>
      <c r="BQ25" s="220"/>
      <c r="BR25" s="220"/>
      <c r="BS25" s="220"/>
      <c r="BT25" s="220"/>
      <c r="BU25" s="220"/>
      <c r="BV25" s="220"/>
    </row>
    <row r="26" customFormat="false" ht="12.75" hidden="false" customHeight="false" outlineLevel="0" collapsed="false">
      <c r="B26" s="222" t="s">
        <v>277</v>
      </c>
      <c r="C26" s="193" t="n">
        <f aca="false">'Data IWT'!C26+'Data Rail'!C26+'Data Road'!C26</f>
        <v>4579813.47515839</v>
      </c>
      <c r="D26" s="194" t="n">
        <f aca="false">'Data IWT'!D26+'Data Rail'!D26+'Data Road'!D26</f>
        <v>10083500.409008</v>
      </c>
      <c r="E26" s="194" t="n">
        <f aca="false">'Data IWT'!E26+'Data Rail'!E26+'Data Road'!E26</f>
        <v>11281311.3306649</v>
      </c>
      <c r="F26" s="194" t="n">
        <f aca="false">'Data IWT'!F26+'Data Rail'!F26+'Data Road'!F26</f>
        <v>24270113.7537646</v>
      </c>
      <c r="G26" s="194" t="n">
        <f aca="false">'Data IWT'!G26+'Data Rail'!G26+'Data Road'!G26</f>
        <v>2955786.15543947</v>
      </c>
      <c r="H26" s="194" t="n">
        <f aca="false">'Data IWT'!H26+'Data Rail'!H26+'Data Road'!H26</f>
        <v>13520845.316636</v>
      </c>
      <c r="I26" s="194" t="n">
        <f aca="false">'Data IWT'!I26+'Data Rail'!I26+'Data Road'!I26</f>
        <v>7808098.14960787</v>
      </c>
      <c r="J26" s="194" t="n">
        <f aca="false">'Data IWT'!J26+'Data Rail'!J26+'Data Road'!J26</f>
        <v>17028095.4746709</v>
      </c>
      <c r="K26" s="195" t="n">
        <f aca="false">'Data IWT'!K26+'Data Rail'!K26+'Data Road'!K26</f>
        <v>2244272.79147781</v>
      </c>
      <c r="L26" s="194" t="n">
        <f aca="false">'Data IWT'!L26+'Data Rail'!L26+'Data Road'!L26</f>
        <v>17001803.6833454</v>
      </c>
      <c r="M26" s="194" t="n">
        <f aca="false">'Data IWT'!M26+'Data Rail'!M26+'Data Road'!M26</f>
        <v>24217126.1288814</v>
      </c>
      <c r="N26" s="194" t="n">
        <f aca="false">'Data IWT'!N26+'Data Rail'!N26+'Data Road'!N26</f>
        <v>35169517.0174772</v>
      </c>
      <c r="O26" s="194" t="n">
        <f aca="false">'Data IWT'!O26+'Data Rail'!O26+'Data Road'!O26</f>
        <v>13115011.6351417</v>
      </c>
      <c r="P26" s="195" t="n">
        <f aca="false">'Data IWT'!P26+'Data Rail'!P26+'Data Road'!P26</f>
        <v>27109924.1959167</v>
      </c>
      <c r="Q26" s="195" t="n">
        <f aca="false">'Data IWT'!Q26+'Data Rail'!Q26+'Data Road'!Q26</f>
        <v>11261399.8900963</v>
      </c>
      <c r="R26" s="196" t="n">
        <f aca="false">'Data IWT'!R26+'Data Rail'!R26+'Data Road'!R26</f>
        <v>19769284.0449029</v>
      </c>
      <c r="S26" s="194" t="n">
        <f aca="false">'Data IWT'!S26+'Data Rail'!S26+'Data Road'!S26</f>
        <v>2326194.12711418</v>
      </c>
      <c r="T26" s="195" t="n">
        <f aca="false">'Data IWT'!T26+'Data Rail'!T26+'Data Road'!T26</f>
        <v>823830.042037999</v>
      </c>
      <c r="U26" s="196" t="n">
        <f aca="false">'Data IWT'!U26+'Data Rail'!U26+'Data Road'!U26</f>
        <v>415438.565466124</v>
      </c>
      <c r="V26" s="196" t="n">
        <f aca="false">'Data IWT'!V26+'Data Rail'!V26+'Data Road'!V26</f>
        <v>41884015.2281655</v>
      </c>
      <c r="W26" s="196" t="n">
        <f aca="false">'Data IWT'!W26+'Data Rail'!W26+'Data Road'!W26</f>
        <v>2501699.55112394</v>
      </c>
      <c r="X26" s="195" t="n">
        <f aca="false">'Data IWT'!X26+'Data Rail'!X26+'Data Road'!X26</f>
        <v>10902266.9567343</v>
      </c>
      <c r="Y26" s="196" t="n">
        <f aca="false">'Data IWT'!Y26+'Data Rail'!Y26+'Data Road'!Y26</f>
        <v>29710608.6636863</v>
      </c>
      <c r="Z26" s="195" t="n">
        <f aca="false">'Data IWT'!Z26+'Data Rail'!Z26+'Data Road'!Z26</f>
        <v>2071718.49653627</v>
      </c>
      <c r="AA26" s="194" t="n">
        <f aca="false">'Data IWT'!AA26+'Data Rail'!AA26+'Data Road'!AA26</f>
        <v>5769730.84045289</v>
      </c>
      <c r="AB26" s="194" t="n">
        <f aca="false">'Data IWT'!AB26+'Data Rail'!AB26+'Data Road'!AB26</f>
        <v>8440486.66220574</v>
      </c>
      <c r="AC26" s="195" t="n">
        <f aca="false">'Data IWT'!AC26+'Data Rail'!AC26+'Data Road'!AC26</f>
        <v>4067748.62810665</v>
      </c>
      <c r="AD26" s="194" t="n">
        <f aca="false">'Data IWT'!AD26+'Data Rail'!AD26+'Data Road'!AD26</f>
        <v>8439242.35897505</v>
      </c>
      <c r="AE26" s="194" t="n">
        <f aca="false">'Data IWT'!AE26+'Data Rail'!AE26+'Data Road'!AE26</f>
        <v>6272703.91658849</v>
      </c>
      <c r="AF26" s="194" t="n">
        <f aca="false">'Data IWT'!AF26+'Data Rail'!AF26+'Data Road'!AF26</f>
        <v>2386571.68366024</v>
      </c>
      <c r="AG26" s="194" t="n">
        <f aca="false">'Data IWT'!AG26+'Data Rail'!AG26+'Data Road'!AG26</f>
        <v>7995745.82760858</v>
      </c>
      <c r="AH26" s="195" t="n">
        <f aca="false">'Data IWT'!AH26+'Data Rail'!AH26+'Data Road'!AH26</f>
        <v>125462455.313196</v>
      </c>
      <c r="AI26" s="194" t="n">
        <f aca="false">'Data IWT'!AI26+'Data Rail'!AI26+'Data Road'!AI26</f>
        <v>8435289.24498736</v>
      </c>
      <c r="AJ26" s="195" t="n">
        <f aca="false">'Data IWT'!AJ26+'Data Rail'!AJ26+'Data Road'!AJ26</f>
        <v>36291114.467744</v>
      </c>
      <c r="AK26" s="194" t="n">
        <f aca="false">'Data IWT'!AK26+'Data Rail'!AK26+'Data Road'!AK26</f>
        <v>12301918.1139897</v>
      </c>
      <c r="AL26" s="195" t="n">
        <f aca="false">'Data IWT'!AL26+'Data Rail'!AL26+'Data Road'!AL26</f>
        <v>2200725.8453304</v>
      </c>
      <c r="AM26" s="194" t="n">
        <f aca="false">'Data IWT'!AM26+'Data Rail'!AM26+'Data Road'!AM26</f>
        <v>41991571.0443188</v>
      </c>
      <c r="AN26" s="196" t="n">
        <f aca="false">'Data IWT'!AN26+'Data Rail'!AN26+'Data Road'!AN26</f>
        <v>3850462.30946164</v>
      </c>
      <c r="AO26" s="195" t="n">
        <f aca="false">'Data IWT'!AO26+'Data Rail'!AO26+'Data Road'!AO26</f>
        <v>12013238.019447</v>
      </c>
      <c r="AP26" s="195" t="n">
        <f aca="false">'Data IWT'!AP26+'Data Rail'!AP26+'Data Road'!AP26</f>
        <v>36773029.5804663</v>
      </c>
      <c r="AQ26" s="195" t="n">
        <f aca="false">'Data IWT'!AQ26+'Data Rail'!AQ26+'Data Road'!AQ26</f>
        <v>385992.093287709</v>
      </c>
      <c r="AR26" s="195" t="n">
        <f aca="false">'Data IWT'!AR26+'Data Rail'!AR26+'Data Road'!AR26</f>
        <v>1019001.7782531</v>
      </c>
      <c r="AS26" s="194" t="n">
        <f aca="false">'Data IWT'!AS26+'Data Rail'!AS26+'Data Road'!AS26</f>
        <v>9482182.8565173</v>
      </c>
      <c r="AT26" s="194" t="n">
        <f aca="false">'Data IWT'!AT26+'Data Rail'!AT26+'Data Road'!AT26</f>
        <v>47892808.0638542</v>
      </c>
      <c r="AU26" s="194" t="n">
        <f aca="false">'Data IWT'!AU26+'Data Rail'!AU26+'Data Road'!AU26</f>
        <v>8417684.78902622</v>
      </c>
      <c r="AV26" s="194" t="n">
        <f aca="false">'Data IWT'!AV26+'Data Rail'!AV26+'Data Road'!AV26</f>
        <v>1950715.05377681</v>
      </c>
      <c r="AW26" s="194" t="n">
        <f aca="false">'Data IWT'!AW26+'Data Rail'!AW26+'Data Road'!AW26</f>
        <v>13913359.8164013</v>
      </c>
      <c r="AX26" s="194" t="n">
        <f aca="false">'Data IWT'!AX26+'Data Rail'!AX26+'Data Road'!AX26</f>
        <v>23705148.726738</v>
      </c>
      <c r="AY26" s="194" t="n">
        <f aca="false">'Data IWT'!AY26+'Data Rail'!AY26+'Data Road'!AY26</f>
        <v>6416682.89490627</v>
      </c>
      <c r="AZ26" s="194" t="n">
        <f aca="false">'Data IWT'!AZ26+'Data Rail'!AZ26+'Data Road'!AZ26</f>
        <v>6059970.47640691</v>
      </c>
      <c r="BA26" s="194" t="n">
        <f aca="false">'Data IWT'!BA26+'Data Rail'!BA26+'Data Road'!BA26</f>
        <v>45572710.2879532</v>
      </c>
      <c r="BB26" s="194" t="n">
        <f aca="false">'Data IWT'!BB26+'Data Rail'!BB26+'Data Road'!BB26</f>
        <v>180744248.894837</v>
      </c>
      <c r="BC26" s="335" t="n">
        <f aca="false">'Data IWT'!BC26+'Data Rail'!BC26+'Data Road'!BC26</f>
        <v>1000304214.67155</v>
      </c>
      <c r="BJ26" s="223"/>
      <c r="BK26" s="223"/>
      <c r="BL26" s="223"/>
      <c r="BM26" s="223"/>
      <c r="BO26" s="223"/>
      <c r="BP26" s="223"/>
      <c r="BQ26" s="223"/>
      <c r="BR26" s="223"/>
      <c r="BS26" s="223"/>
      <c r="BT26" s="223"/>
      <c r="BU26" s="223"/>
      <c r="BV26" s="223"/>
    </row>
    <row r="27" customFormat="false" ht="12.75" hidden="false" customHeight="false" outlineLevel="0" collapsed="false">
      <c r="B27" s="216" t="s">
        <v>278</v>
      </c>
      <c r="C27" s="140" t="n">
        <f aca="false">'Data IWT'!C27+'Data Rail'!C27+'Data Road'!C27</f>
        <v>7116939.07852021</v>
      </c>
      <c r="D27" s="141" t="n">
        <f aca="false">'Data IWT'!D27+'Data Rail'!D27+'Data Road'!D27</f>
        <v>22024169.8661356</v>
      </c>
      <c r="E27" s="141" t="n">
        <f aca="false">'Data IWT'!E27+'Data Rail'!E27+'Data Road'!E27</f>
        <v>23522805.8787999</v>
      </c>
      <c r="F27" s="141" t="n">
        <f aca="false">'Data IWT'!F27+'Data Rail'!F27+'Data Road'!F27</f>
        <v>48858829.0012792</v>
      </c>
      <c r="G27" s="141" t="n">
        <f aca="false">'Data IWT'!G27+'Data Rail'!G27+'Data Road'!G27</f>
        <v>5243660.22631243</v>
      </c>
      <c r="H27" s="141" t="n">
        <f aca="false">'Data IWT'!H27+'Data Rail'!H27+'Data Road'!H27</f>
        <v>19043153.0030746</v>
      </c>
      <c r="I27" s="141" t="n">
        <f aca="false">'Data IWT'!I27+'Data Rail'!I27+'Data Road'!I27</f>
        <v>5850815.84675803</v>
      </c>
      <c r="J27" s="141" t="n">
        <f aca="false">'Data IWT'!J27+'Data Rail'!J27+'Data Road'!J27</f>
        <v>34152403.1170239</v>
      </c>
      <c r="K27" s="142" t="n">
        <f aca="false">'Data IWT'!K27+'Data Rail'!K27+'Data Road'!K27</f>
        <v>4717301.29495938</v>
      </c>
      <c r="L27" s="141" t="n">
        <f aca="false">'Data IWT'!L27+'Data Rail'!L27+'Data Road'!L27</f>
        <v>33762071.3479577</v>
      </c>
      <c r="M27" s="141" t="n">
        <f aca="false">'Data IWT'!M27+'Data Rail'!M27+'Data Road'!M27</f>
        <v>54242666.0555853</v>
      </c>
      <c r="N27" s="141" t="n">
        <f aca="false">'Data IWT'!N27+'Data Rail'!N27+'Data Road'!N27</f>
        <v>80534852.235755</v>
      </c>
      <c r="O27" s="141" t="n">
        <f aca="false">'Data IWT'!O27+'Data Rail'!O27+'Data Road'!O27</f>
        <v>30745882.2057491</v>
      </c>
      <c r="P27" s="142" t="n">
        <f aca="false">'Data IWT'!P27+'Data Rail'!P27+'Data Road'!P27</f>
        <v>36901305.9527494</v>
      </c>
      <c r="Q27" s="142" t="n">
        <f aca="false">'Data IWT'!Q27+'Data Rail'!Q27+'Data Road'!Q27</f>
        <v>23841564.2451883</v>
      </c>
      <c r="R27" s="143" t="n">
        <f aca="false">'Data IWT'!R27+'Data Rail'!R27+'Data Road'!R27</f>
        <v>43531292.4979606</v>
      </c>
      <c r="S27" s="141" t="n">
        <f aca="false">'Data IWT'!S27+'Data Rail'!S27+'Data Road'!S27</f>
        <v>2996345.55314171</v>
      </c>
      <c r="T27" s="142" t="n">
        <f aca="false">'Data IWT'!T27+'Data Rail'!T27+'Data Road'!T27</f>
        <v>2045006.55328707</v>
      </c>
      <c r="U27" s="143" t="n">
        <f aca="false">'Data IWT'!U27+'Data Rail'!U27+'Data Road'!U27</f>
        <v>551679.345534109</v>
      </c>
      <c r="V27" s="143" t="n">
        <f aca="false">'Data IWT'!V27+'Data Rail'!V27+'Data Road'!V27</f>
        <v>68190785.0532177</v>
      </c>
      <c r="W27" s="143" t="n">
        <f aca="false">'Data IWT'!W27+'Data Rail'!W27+'Data Road'!W27</f>
        <v>4883725.00397219</v>
      </c>
      <c r="X27" s="142" t="n">
        <f aca="false">'Data IWT'!X27+'Data Rail'!X27+'Data Road'!X27</f>
        <v>16682914.6873287</v>
      </c>
      <c r="Y27" s="143" t="n">
        <f aca="false">'Data IWT'!Y27+'Data Rail'!Y27+'Data Road'!Y27</f>
        <v>34213506.988973</v>
      </c>
      <c r="Z27" s="142" t="n">
        <f aca="false">'Data IWT'!Z27+'Data Rail'!Z27+'Data Road'!Z27</f>
        <v>2226697.22107811</v>
      </c>
      <c r="AA27" s="141" t="n">
        <f aca="false">'Data IWT'!AA27+'Data Rail'!AA27+'Data Road'!AA27</f>
        <v>6474950.40809566</v>
      </c>
      <c r="AB27" s="141" t="n">
        <f aca="false">'Data IWT'!AB27+'Data Rail'!AB27+'Data Road'!AB27</f>
        <v>10275114.6418905</v>
      </c>
      <c r="AC27" s="142" t="n">
        <f aca="false">'Data IWT'!AC27+'Data Rail'!AC27+'Data Road'!AC27</f>
        <v>4693547.472535</v>
      </c>
      <c r="AD27" s="141" t="n">
        <f aca="false">'Data IWT'!AD27+'Data Rail'!AD27+'Data Road'!AD27</f>
        <v>9957890.73105066</v>
      </c>
      <c r="AE27" s="141" t="n">
        <f aca="false">'Data IWT'!AE27+'Data Rail'!AE27+'Data Road'!AE27</f>
        <v>7305086.14895872</v>
      </c>
      <c r="AF27" s="141" t="n">
        <f aca="false">'Data IWT'!AF27+'Data Rail'!AF27+'Data Road'!AF27</f>
        <v>2686783.52636446</v>
      </c>
      <c r="AG27" s="141" t="n">
        <f aca="false">'Data IWT'!AG27+'Data Rail'!AG27+'Data Road'!AG27</f>
        <v>12925941.9992511</v>
      </c>
      <c r="AH27" s="142" t="n">
        <f aca="false">'Data IWT'!AH27+'Data Rail'!AH27+'Data Road'!AH27</f>
        <v>185342934.767717</v>
      </c>
      <c r="AI27" s="141" t="n">
        <f aca="false">'Data IWT'!AI27+'Data Rail'!AI27+'Data Road'!AI27</f>
        <v>16652874.4795328</v>
      </c>
      <c r="AJ27" s="142" t="n">
        <f aca="false">'Data IWT'!AJ27+'Data Rail'!AJ27+'Data Road'!AJ27</f>
        <v>48266730.5177415</v>
      </c>
      <c r="AK27" s="141" t="n">
        <f aca="false">'Data IWT'!AK27+'Data Rail'!AK27+'Data Road'!AK27</f>
        <v>19984226.5833641</v>
      </c>
      <c r="AL27" s="142" t="n">
        <f aca="false">'Data IWT'!AL27+'Data Rail'!AL27+'Data Road'!AL27</f>
        <v>4895124.31828958</v>
      </c>
      <c r="AM27" s="141" t="n">
        <f aca="false">'Data IWT'!AM27+'Data Rail'!AM27+'Data Road'!AM27</f>
        <v>74603176.336963</v>
      </c>
      <c r="AN27" s="143" t="n">
        <f aca="false">'Data IWT'!AN27+'Data Rail'!AN27+'Data Road'!AN27</f>
        <v>4669940.53309697</v>
      </c>
      <c r="AO27" s="142" t="n">
        <f aca="false">'Data IWT'!AO27+'Data Rail'!AO27+'Data Road'!AO27</f>
        <v>16054532.5352682</v>
      </c>
      <c r="AP27" s="142" t="n">
        <f aca="false">'Data IWT'!AP27+'Data Rail'!AP27+'Data Road'!AP27</f>
        <v>62535503.6071526</v>
      </c>
      <c r="AQ27" s="142" t="n">
        <f aca="false">'Data IWT'!AQ27+'Data Rail'!AQ27+'Data Road'!AQ27</f>
        <v>449566.174294298</v>
      </c>
      <c r="AR27" s="142" t="n">
        <f aca="false">'Data IWT'!AR27+'Data Rail'!AR27+'Data Road'!AR27</f>
        <v>1939466.97801365</v>
      </c>
      <c r="AS27" s="141" t="n">
        <f aca="false">'Data IWT'!AS27+'Data Rail'!AS27+'Data Road'!AS27</f>
        <v>12428452.9373708</v>
      </c>
      <c r="AT27" s="141" t="n">
        <f aca="false">'Data IWT'!AT27+'Data Rail'!AT27+'Data Road'!AT27</f>
        <v>117421140.465376</v>
      </c>
      <c r="AU27" s="141" t="n">
        <f aca="false">'Data IWT'!AU27+'Data Rail'!AU27+'Data Road'!AU27</f>
        <v>14382755.0506807</v>
      </c>
      <c r="AV27" s="141" t="n">
        <f aca="false">'Data IWT'!AV27+'Data Rail'!AV27+'Data Road'!AV27</f>
        <v>2943961.63898332</v>
      </c>
      <c r="AW27" s="141" t="n">
        <f aca="false">'Data IWT'!AW27+'Data Rail'!AW27+'Data Road'!AW27</f>
        <v>23921355.5589078</v>
      </c>
      <c r="AX27" s="141" t="n">
        <f aca="false">'Data IWT'!AX27+'Data Rail'!AX27+'Data Road'!AX27</f>
        <v>38373144.6825777</v>
      </c>
      <c r="AY27" s="141" t="n">
        <f aca="false">'Data IWT'!AY27+'Data Rail'!AY27+'Data Road'!AY27</f>
        <v>11832114.8243154</v>
      </c>
      <c r="AZ27" s="141" t="n">
        <f aca="false">'Data IWT'!AZ27+'Data Rail'!AZ27+'Data Road'!AZ27</f>
        <v>9858946.2177872</v>
      </c>
      <c r="BA27" s="141" t="n">
        <f aca="false">'Data IWT'!BA27+'Data Rail'!BA27+'Data Road'!BA27</f>
        <v>78371000.05631</v>
      </c>
      <c r="BB27" s="141" t="n">
        <f aca="false">'Data IWT'!BB27+'Data Rail'!BB27+'Data Road'!BB27</f>
        <v>403646773.079076</v>
      </c>
      <c r="BC27" s="331" t="n">
        <f aca="false">'Data IWT'!BC27+'Data Rail'!BC27+'Data Road'!BC27</f>
        <v>1808773408.53131</v>
      </c>
      <c r="BJ27" s="217"/>
      <c r="BK27" s="217"/>
      <c r="BL27" s="217"/>
      <c r="BM27" s="217"/>
      <c r="BO27" s="217"/>
      <c r="BP27" s="217"/>
      <c r="BQ27" s="217"/>
      <c r="BR27" s="217"/>
      <c r="BS27" s="217"/>
      <c r="BT27" s="217"/>
      <c r="BU27" s="217"/>
      <c r="BV27" s="217"/>
    </row>
    <row r="28" customFormat="false" ht="12.75" hidden="false" customHeight="false" outlineLevel="0" collapsed="false">
      <c r="B28" s="219" t="s">
        <v>279</v>
      </c>
      <c r="C28" s="155" t="n">
        <f aca="false">'Data IWT'!C28+'Data Rail'!C28+'Data Road'!C28</f>
        <v>5862576.11691683</v>
      </c>
      <c r="D28" s="189" t="n">
        <f aca="false">'Data IWT'!D28+'Data Rail'!D28+'Data Road'!D28</f>
        <v>13596862.973867</v>
      </c>
      <c r="E28" s="189" t="n">
        <f aca="false">'Data IWT'!E28+'Data Rail'!E28+'Data Road'!E28</f>
        <v>15642750.3129313</v>
      </c>
      <c r="F28" s="189" t="n">
        <f aca="false">'Data IWT'!F28+'Data Rail'!F28+'Data Road'!F28</f>
        <v>33697256.2183914</v>
      </c>
      <c r="G28" s="189" t="n">
        <f aca="false">'Data IWT'!G28+'Data Rail'!G28+'Data Road'!G28</f>
        <v>4926959.1963717</v>
      </c>
      <c r="H28" s="189" t="n">
        <f aca="false">'Data IWT'!H28+'Data Rail'!H28+'Data Road'!H28</f>
        <v>18969427.8539065</v>
      </c>
      <c r="I28" s="189" t="n">
        <f aca="false">'Data IWT'!I28+'Data Rail'!I28+'Data Road'!I28</f>
        <v>6035706.24054296</v>
      </c>
      <c r="J28" s="189" t="n">
        <f aca="false">'Data IWT'!J28+'Data Rail'!J28+'Data Road'!J28</f>
        <v>24563915.4901686</v>
      </c>
      <c r="K28" s="190" t="n">
        <f aca="false">'Data IWT'!K28+'Data Rail'!K28+'Data Road'!K28</f>
        <v>3028670.93159206</v>
      </c>
      <c r="L28" s="189" t="n">
        <f aca="false">'Data IWT'!L28+'Data Rail'!L28+'Data Road'!L28</f>
        <v>25324581.9046056</v>
      </c>
      <c r="M28" s="189" t="n">
        <f aca="false">'Data IWT'!M28+'Data Rail'!M28+'Data Road'!M28</f>
        <v>33790673.4737352</v>
      </c>
      <c r="N28" s="189" t="n">
        <f aca="false">'Data IWT'!N28+'Data Rail'!N28+'Data Road'!N28</f>
        <v>48887015.846278</v>
      </c>
      <c r="O28" s="189" t="n">
        <f aca="false">'Data IWT'!O28+'Data Rail'!O28+'Data Road'!O28</f>
        <v>18160285.4416164</v>
      </c>
      <c r="P28" s="190" t="n">
        <f aca="false">'Data IWT'!P28+'Data Rail'!P28+'Data Road'!P28</f>
        <v>33143809.0539392</v>
      </c>
      <c r="Q28" s="190" t="n">
        <f aca="false">'Data IWT'!Q28+'Data Rail'!Q28+'Data Road'!Q28</f>
        <v>14738179.7545184</v>
      </c>
      <c r="R28" s="191" t="n">
        <f aca="false">'Data IWT'!R28+'Data Rail'!R28+'Data Road'!R28</f>
        <v>55691001.059278</v>
      </c>
      <c r="S28" s="189" t="n">
        <f aca="false">'Data IWT'!S28+'Data Rail'!S28+'Data Road'!S28</f>
        <v>2774932.89815363</v>
      </c>
      <c r="T28" s="190" t="n">
        <f aca="false">'Data IWT'!T28+'Data Rail'!T28+'Data Road'!T28</f>
        <v>2513161.33376728</v>
      </c>
      <c r="U28" s="191" t="n">
        <f aca="false">'Data IWT'!U28+'Data Rail'!U28+'Data Road'!U28</f>
        <v>511958.488469989</v>
      </c>
      <c r="V28" s="191" t="n">
        <f aca="false">'Data IWT'!V28+'Data Rail'!V28+'Data Road'!V28</f>
        <v>58899468.7120139</v>
      </c>
      <c r="W28" s="191" t="n">
        <f aca="false">'Data IWT'!W28+'Data Rail'!W28+'Data Road'!W28</f>
        <v>4090155.15428038</v>
      </c>
      <c r="X28" s="190" t="n">
        <f aca="false">'Data IWT'!X28+'Data Rail'!X28+'Data Road'!X28</f>
        <v>14935437.0987395</v>
      </c>
      <c r="Y28" s="191" t="n">
        <f aca="false">'Data IWT'!Y28+'Data Rail'!Y28+'Data Road'!Y28</f>
        <v>33494209.1275738</v>
      </c>
      <c r="Z28" s="190" t="n">
        <f aca="false">'Data IWT'!Z28+'Data Rail'!Z28+'Data Road'!Z28</f>
        <v>2419462.9838813</v>
      </c>
      <c r="AA28" s="189" t="n">
        <f aca="false">'Data IWT'!AA28+'Data Rail'!AA28+'Data Road'!AA28</f>
        <v>6905464.01267663</v>
      </c>
      <c r="AB28" s="189" t="n">
        <f aca="false">'Data IWT'!AB28+'Data Rail'!AB28+'Data Road'!AB28</f>
        <v>11190040.4581668</v>
      </c>
      <c r="AC28" s="190" t="n">
        <f aca="false">'Data IWT'!AC28+'Data Rail'!AC28+'Data Road'!AC28</f>
        <v>4978416.64549401</v>
      </c>
      <c r="AD28" s="189" t="n">
        <f aca="false">'Data IWT'!AD28+'Data Rail'!AD28+'Data Road'!AD28</f>
        <v>9852510.31009545</v>
      </c>
      <c r="AE28" s="189" t="n">
        <f aca="false">'Data IWT'!AE28+'Data Rail'!AE28+'Data Road'!AE28</f>
        <v>7180184.95622313</v>
      </c>
      <c r="AF28" s="189" t="n">
        <f aca="false">'Data IWT'!AF28+'Data Rail'!AF28+'Data Road'!AF28</f>
        <v>2716957.22806907</v>
      </c>
      <c r="AG28" s="189" t="n">
        <f aca="false">'Data IWT'!AG28+'Data Rail'!AG28+'Data Road'!AG28</f>
        <v>12296347.2504122</v>
      </c>
      <c r="AH28" s="190" t="n">
        <f aca="false">'Data IWT'!AH28+'Data Rail'!AH28+'Data Road'!AH28</f>
        <v>156871792.689503</v>
      </c>
      <c r="AI28" s="189" t="n">
        <f aca="false">'Data IWT'!AI28+'Data Rail'!AI28+'Data Road'!AI28</f>
        <v>14473351.4104374</v>
      </c>
      <c r="AJ28" s="190" t="n">
        <f aca="false">'Data IWT'!AJ28+'Data Rail'!AJ28+'Data Road'!AJ28</f>
        <v>48927797.0866007</v>
      </c>
      <c r="AK28" s="189" t="n">
        <f aca="false">'Data IWT'!AK28+'Data Rail'!AK28+'Data Road'!AK28</f>
        <v>16547132.7651181</v>
      </c>
      <c r="AL28" s="190" t="n">
        <f aca="false">'Data IWT'!AL28+'Data Rail'!AL28+'Data Road'!AL28</f>
        <v>3307939.39817707</v>
      </c>
      <c r="AM28" s="189" t="n">
        <f aca="false">'Data IWT'!AM28+'Data Rail'!AM28+'Data Road'!AM28</f>
        <v>56246799.9242006</v>
      </c>
      <c r="AN28" s="191" t="n">
        <f aca="false">'Data IWT'!AN28+'Data Rail'!AN28+'Data Road'!AN28</f>
        <v>4654042.58428354</v>
      </c>
      <c r="AO28" s="190" t="n">
        <f aca="false">'Data IWT'!AO28+'Data Rail'!AO28+'Data Road'!AO28</f>
        <v>15330735.464541</v>
      </c>
      <c r="AP28" s="190" t="n">
        <f aca="false">'Data IWT'!AP28+'Data Rail'!AP28+'Data Road'!AP28</f>
        <v>59818944.5527833</v>
      </c>
      <c r="AQ28" s="190" t="n">
        <f aca="false">'Data IWT'!AQ28+'Data Rail'!AQ28+'Data Road'!AQ28</f>
        <v>440578.44698771</v>
      </c>
      <c r="AR28" s="190" t="n">
        <f aca="false">'Data IWT'!AR28+'Data Rail'!AR28+'Data Road'!AR28</f>
        <v>1507401.49028955</v>
      </c>
      <c r="AS28" s="189" t="n">
        <f aca="false">'Data IWT'!AS28+'Data Rail'!AS28+'Data Road'!AS28</f>
        <v>12537910.8273805</v>
      </c>
      <c r="AT28" s="189" t="n">
        <f aca="false">'Data IWT'!AT28+'Data Rail'!AT28+'Data Road'!AT28</f>
        <v>82625923.7719352</v>
      </c>
      <c r="AU28" s="189" t="n">
        <f aca="false">'Data IWT'!AU28+'Data Rail'!AU28+'Data Road'!AU28</f>
        <v>13208820.0403329</v>
      </c>
      <c r="AV28" s="189" t="n">
        <f aca="false">'Data IWT'!AV28+'Data Rail'!AV28+'Data Road'!AV28</f>
        <v>3045122.19416414</v>
      </c>
      <c r="AW28" s="189" t="n">
        <f aca="false">'Data IWT'!AW28+'Data Rail'!AW28+'Data Road'!AW28</f>
        <v>23051970.1580348</v>
      </c>
      <c r="AX28" s="189" t="n">
        <f aca="false">'Data IWT'!AX28+'Data Rail'!AX28+'Data Road'!AX28</f>
        <v>35537931.6542796</v>
      </c>
      <c r="AY28" s="189" t="n">
        <f aca="false">'Data IWT'!AY28+'Data Rail'!AY28+'Data Road'!AY28</f>
        <v>9865229.43867051</v>
      </c>
      <c r="AZ28" s="189" t="n">
        <f aca="false">'Data IWT'!AZ28+'Data Rail'!AZ28+'Data Road'!AZ28</f>
        <v>9249577.60947268</v>
      </c>
      <c r="BA28" s="189" t="n">
        <f aca="false">'Data IWT'!BA28+'Data Rail'!BA28+'Data Road'!BA28</f>
        <v>69516704.2639934</v>
      </c>
      <c r="BB28" s="189" t="n">
        <f aca="false">'Data IWT'!BB28+'Data Rail'!BB28+'Data Road'!BB28</f>
        <v>295209616.648934</v>
      </c>
      <c r="BC28" s="334" t="n">
        <f aca="false">'Data IWT'!BC28+'Data Rail'!BC28+'Data Road'!BC28</f>
        <v>1462793700.9468</v>
      </c>
      <c r="BJ28" s="220"/>
      <c r="BK28" s="220"/>
      <c r="BL28" s="220"/>
      <c r="BM28" s="220"/>
      <c r="BO28" s="220"/>
      <c r="BP28" s="220"/>
      <c r="BQ28" s="220"/>
      <c r="BR28" s="220"/>
      <c r="BS28" s="220"/>
      <c r="BT28" s="220"/>
      <c r="BU28" s="220"/>
      <c r="BV28" s="220"/>
    </row>
    <row r="29" customFormat="false" ht="12.75" hidden="false" customHeight="false" outlineLevel="0" collapsed="false">
      <c r="B29" s="219" t="s">
        <v>280</v>
      </c>
      <c r="C29" s="155" t="n">
        <f aca="false">'Data IWT'!C29+'Data Rail'!C29+'Data Road'!C29</f>
        <v>4379677.32541139</v>
      </c>
      <c r="D29" s="189" t="n">
        <f aca="false">'Data IWT'!D29+'Data Rail'!D29+'Data Road'!D29</f>
        <v>12665273.1487541</v>
      </c>
      <c r="E29" s="189" t="n">
        <f aca="false">'Data IWT'!E29+'Data Rail'!E29+'Data Road'!E29</f>
        <v>14836229.5771227</v>
      </c>
      <c r="F29" s="189" t="n">
        <f aca="false">'Data IWT'!F29+'Data Rail'!F29+'Data Road'!F29</f>
        <v>33889890.1975361</v>
      </c>
      <c r="G29" s="189" t="n">
        <f aca="false">'Data IWT'!G29+'Data Rail'!G29+'Data Road'!G29</f>
        <v>4321055.21280684</v>
      </c>
      <c r="H29" s="189" t="n">
        <f aca="false">'Data IWT'!H29+'Data Rail'!H29+'Data Road'!H29</f>
        <v>17459409.4988783</v>
      </c>
      <c r="I29" s="189" t="n">
        <f aca="false">'Data IWT'!I29+'Data Rail'!I29+'Data Road'!I29</f>
        <v>6749111.52953624</v>
      </c>
      <c r="J29" s="189" t="n">
        <f aca="false">'Data IWT'!J29+'Data Rail'!J29+'Data Road'!J29</f>
        <v>24863143.831193</v>
      </c>
      <c r="K29" s="190" t="n">
        <f aca="false">'Data IWT'!K29+'Data Rail'!K29+'Data Road'!K29</f>
        <v>2866960.04139945</v>
      </c>
      <c r="L29" s="189" t="n">
        <f aca="false">'Data IWT'!L29+'Data Rail'!L29+'Data Road'!L29</f>
        <v>24584342.2905081</v>
      </c>
      <c r="M29" s="189" t="n">
        <f aca="false">'Data IWT'!M29+'Data Rail'!M29+'Data Road'!M29</f>
        <v>34088236.4905518</v>
      </c>
      <c r="N29" s="189" t="n">
        <f aca="false">'Data IWT'!N29+'Data Rail'!N29+'Data Road'!N29</f>
        <v>48797417.1977043</v>
      </c>
      <c r="O29" s="189" t="n">
        <f aca="false">'Data IWT'!O29+'Data Rail'!O29+'Data Road'!O29</f>
        <v>18363869.1620188</v>
      </c>
      <c r="P29" s="190" t="n">
        <f aca="false">'Data IWT'!P29+'Data Rail'!P29+'Data Road'!P29</f>
        <v>25582273.0315077</v>
      </c>
      <c r="Q29" s="190" t="n">
        <f aca="false">'Data IWT'!Q29+'Data Rail'!Q29+'Data Road'!Q29</f>
        <v>14057185.5936027</v>
      </c>
      <c r="R29" s="191" t="n">
        <f aca="false">'Data IWT'!R29+'Data Rail'!R29+'Data Road'!R29</f>
        <v>28366818.6837032</v>
      </c>
      <c r="S29" s="189" t="n">
        <f aca="false">'Data IWT'!S29+'Data Rail'!S29+'Data Road'!S29</f>
        <v>2490293.92319068</v>
      </c>
      <c r="T29" s="190" t="n">
        <f aca="false">'Data IWT'!T29+'Data Rail'!T29+'Data Road'!T29</f>
        <v>534604.750622405</v>
      </c>
      <c r="U29" s="191" t="n">
        <f aca="false">'Data IWT'!U29+'Data Rail'!U29+'Data Road'!U29</f>
        <v>414145.753920718</v>
      </c>
      <c r="V29" s="191" t="n">
        <f aca="false">'Data IWT'!V29+'Data Rail'!V29+'Data Road'!V29</f>
        <v>43721153.1876652</v>
      </c>
      <c r="W29" s="191" t="n">
        <f aca="false">'Data IWT'!W29+'Data Rail'!W29+'Data Road'!W29</f>
        <v>3565835.26630444</v>
      </c>
      <c r="X29" s="190" t="n">
        <f aca="false">'Data IWT'!X29+'Data Rail'!X29+'Data Road'!X29</f>
        <v>11055638.9060812</v>
      </c>
      <c r="Y29" s="191" t="n">
        <f aca="false">'Data IWT'!Y29+'Data Rail'!Y29+'Data Road'!Y29</f>
        <v>28289137.7458852</v>
      </c>
      <c r="Z29" s="190" t="n">
        <f aca="false">'Data IWT'!Z29+'Data Rail'!Z29+'Data Road'!Z29</f>
        <v>2171603.23208088</v>
      </c>
      <c r="AA29" s="189" t="n">
        <f aca="false">'Data IWT'!AA29+'Data Rail'!AA29+'Data Road'!AA29</f>
        <v>6736782.745328</v>
      </c>
      <c r="AB29" s="189" t="n">
        <f aca="false">'Data IWT'!AB29+'Data Rail'!AB29+'Data Road'!AB29</f>
        <v>8649372.02550957</v>
      </c>
      <c r="AC29" s="190" t="n">
        <f aca="false">'Data IWT'!AC29+'Data Rail'!AC29+'Data Road'!AC29</f>
        <v>4029400.16672109</v>
      </c>
      <c r="AD29" s="189" t="n">
        <f aca="false">'Data IWT'!AD29+'Data Rail'!AD29+'Data Road'!AD29</f>
        <v>8340778.98784424</v>
      </c>
      <c r="AE29" s="189" t="n">
        <f aca="false">'Data IWT'!AE29+'Data Rail'!AE29+'Data Road'!AE29</f>
        <v>6183584.87189226</v>
      </c>
      <c r="AF29" s="189" t="n">
        <f aca="false">'Data IWT'!AF29+'Data Rail'!AF29+'Data Road'!AF29</f>
        <v>2284023.00793304</v>
      </c>
      <c r="AG29" s="189" t="n">
        <f aca="false">'Data IWT'!AG29+'Data Rail'!AG29+'Data Road'!AG29</f>
        <v>10502680.9509175</v>
      </c>
      <c r="AH29" s="190" t="n">
        <f aca="false">'Data IWT'!AH29+'Data Rail'!AH29+'Data Road'!AH29</f>
        <v>144880005.109845</v>
      </c>
      <c r="AI29" s="189" t="n">
        <f aca="false">'Data IWT'!AI29+'Data Rail'!AI29+'Data Road'!AI29</f>
        <v>13857686.6813417</v>
      </c>
      <c r="AJ29" s="190" t="n">
        <f aca="false">'Data IWT'!AJ29+'Data Rail'!AJ29+'Data Road'!AJ29</f>
        <v>44304937.74649</v>
      </c>
      <c r="AK29" s="189" t="n">
        <f aca="false">'Data IWT'!AK29+'Data Rail'!AK29+'Data Road'!AK29</f>
        <v>15136022.9319805</v>
      </c>
      <c r="AL29" s="190" t="n">
        <f aca="false">'Data IWT'!AL29+'Data Rail'!AL29+'Data Road'!AL29</f>
        <v>3330678.38146599</v>
      </c>
      <c r="AM29" s="189" t="n">
        <f aca="false">'Data IWT'!AM29+'Data Rail'!AM29+'Data Road'!AM29</f>
        <v>52638218.0843781</v>
      </c>
      <c r="AN29" s="191" t="n">
        <f aca="false">'Data IWT'!AN29+'Data Rail'!AN29+'Data Road'!AN29</f>
        <v>3164261.33860751</v>
      </c>
      <c r="AO29" s="190" t="n">
        <f aca="false">'Data IWT'!AO29+'Data Rail'!AO29+'Data Road'!AO29</f>
        <v>13341622.6451801</v>
      </c>
      <c r="AP29" s="190" t="n">
        <f aca="false">'Data IWT'!AP29+'Data Rail'!AP29+'Data Road'!AP29</f>
        <v>55007617.8074859</v>
      </c>
      <c r="AQ29" s="190" t="n">
        <f aca="false">'Data IWT'!AQ29+'Data Rail'!AQ29+'Data Road'!AQ29</f>
        <v>399024.313003291</v>
      </c>
      <c r="AR29" s="190" t="n">
        <f aca="false">'Data IWT'!AR29+'Data Rail'!AR29+'Data Road'!AR29</f>
        <v>1094308.40769428</v>
      </c>
      <c r="AS29" s="189" t="n">
        <f aca="false">'Data IWT'!AS29+'Data Rail'!AS29+'Data Road'!AS29</f>
        <v>10803352.2283587</v>
      </c>
      <c r="AT29" s="189" t="n">
        <f aca="false">'Data IWT'!AT29+'Data Rail'!AT29+'Data Road'!AT29</f>
        <v>79151574.6459429</v>
      </c>
      <c r="AU29" s="189" t="n">
        <f aca="false">'Data IWT'!AU29+'Data Rail'!AU29+'Data Road'!AU29</f>
        <v>11929087.2376756</v>
      </c>
      <c r="AV29" s="189" t="n">
        <f aca="false">'Data IWT'!AV29+'Data Rail'!AV29+'Data Road'!AV29</f>
        <v>2655520.05845173</v>
      </c>
      <c r="AW29" s="189" t="n">
        <f aca="false">'Data IWT'!AW29+'Data Rail'!AW29+'Data Road'!AW29</f>
        <v>19820588.8774827</v>
      </c>
      <c r="AX29" s="189" t="n">
        <f aca="false">'Data IWT'!AX29+'Data Rail'!AX29+'Data Road'!AX29</f>
        <v>32224891.748279</v>
      </c>
      <c r="AY29" s="189" t="n">
        <f aca="false">'Data IWT'!AY29+'Data Rail'!AY29+'Data Road'!AY29</f>
        <v>9644577.83373638</v>
      </c>
      <c r="AZ29" s="189" t="n">
        <f aca="false">'Data IWT'!AZ29+'Data Rail'!AZ29+'Data Road'!AZ29</f>
        <v>9039071.13408433</v>
      </c>
      <c r="BA29" s="189" t="n">
        <f aca="false">'Data IWT'!BA29+'Data Rail'!BA29+'Data Road'!BA29</f>
        <v>66549187.5138254</v>
      </c>
      <c r="BB29" s="189" t="n">
        <f aca="false">'Data IWT'!BB29+'Data Rail'!BB29+'Data Road'!BB29</f>
        <v>289579066.494505</v>
      </c>
      <c r="BC29" s="334" t="n">
        <f aca="false">'Data IWT'!BC29+'Data Rail'!BC29+'Data Road'!BC29</f>
        <v>1333391229.55394</v>
      </c>
      <c r="BJ29" s="220"/>
      <c r="BK29" s="220"/>
      <c r="BL29" s="220"/>
      <c r="BM29" s="220"/>
      <c r="BO29" s="220"/>
      <c r="BP29" s="220"/>
      <c r="BQ29" s="220"/>
      <c r="BR29" s="220"/>
      <c r="BS29" s="220"/>
      <c r="BT29" s="220"/>
      <c r="BU29" s="220"/>
      <c r="BV29" s="220"/>
    </row>
    <row r="30" customFormat="false" ht="12.75" hidden="false" customHeight="false" outlineLevel="0" collapsed="false">
      <c r="B30" s="222" t="s">
        <v>281</v>
      </c>
      <c r="C30" s="193" t="n">
        <f aca="false">'Data IWT'!C30+'Data Rail'!C30+'Data Road'!C30</f>
        <v>4046233.99396878</v>
      </c>
      <c r="D30" s="194" t="n">
        <f aca="false">'Data IWT'!D30+'Data Rail'!D30+'Data Road'!D30</f>
        <v>9921269.24607888</v>
      </c>
      <c r="E30" s="194" t="n">
        <f aca="false">'Data IWT'!E30+'Data Rail'!E30+'Data Road'!E30</f>
        <v>11473588.5727496</v>
      </c>
      <c r="F30" s="194" t="n">
        <f aca="false">'Data IWT'!F30+'Data Rail'!F30+'Data Road'!F30</f>
        <v>24839550.6235826</v>
      </c>
      <c r="G30" s="194" t="n">
        <f aca="false">'Data IWT'!G30+'Data Rail'!G30+'Data Road'!G30</f>
        <v>3207532.89531777</v>
      </c>
      <c r="H30" s="194" t="n">
        <f aca="false">'Data IWT'!H30+'Data Rail'!H30+'Data Road'!H30</f>
        <v>13188674.9483224</v>
      </c>
      <c r="I30" s="194" t="n">
        <f aca="false">'Data IWT'!I30+'Data Rail'!I30+'Data Road'!I30</f>
        <v>7667608.15338184</v>
      </c>
      <c r="J30" s="194" t="n">
        <f aca="false">'Data IWT'!J30+'Data Rail'!J30+'Data Road'!J30</f>
        <v>17515923.7524456</v>
      </c>
      <c r="K30" s="195" t="n">
        <f aca="false">'Data IWT'!K30+'Data Rail'!K30+'Data Road'!K30</f>
        <v>2245432.95186248</v>
      </c>
      <c r="L30" s="194" t="n">
        <f aca="false">'Data IWT'!L30+'Data Rail'!L30+'Data Road'!L30</f>
        <v>17626259.4279419</v>
      </c>
      <c r="M30" s="194" t="n">
        <f aca="false">'Data IWT'!M30+'Data Rail'!M30+'Data Road'!M30</f>
        <v>24528458.2948371</v>
      </c>
      <c r="N30" s="194" t="n">
        <f aca="false">'Data IWT'!N30+'Data Rail'!N30+'Data Road'!N30</f>
        <v>35302280.9989007</v>
      </c>
      <c r="O30" s="194" t="n">
        <f aca="false">'Data IWT'!O30+'Data Rail'!O30+'Data Road'!O30</f>
        <v>13290904.3598598</v>
      </c>
      <c r="P30" s="195" t="n">
        <f aca="false">'Data IWT'!P30+'Data Rail'!P30+'Data Road'!P30</f>
        <v>24550434.7290734</v>
      </c>
      <c r="Q30" s="195" t="n">
        <f aca="false">'Data IWT'!Q30+'Data Rail'!Q30+'Data Road'!Q30</f>
        <v>11276641.1721553</v>
      </c>
      <c r="R30" s="196" t="n">
        <f aca="false">'Data IWT'!R30+'Data Rail'!R30+'Data Road'!R30</f>
        <v>22454188.9855448</v>
      </c>
      <c r="S30" s="194" t="n">
        <f aca="false">'Data IWT'!S30+'Data Rail'!S30+'Data Road'!S30</f>
        <v>2234983.65896233</v>
      </c>
      <c r="T30" s="195" t="n">
        <f aca="false">'Data IWT'!T30+'Data Rail'!T30+'Data Road'!T30</f>
        <v>886892.66420952</v>
      </c>
      <c r="U30" s="196" t="n">
        <f aca="false">'Data IWT'!U30+'Data Rail'!U30+'Data Road'!U30</f>
        <v>328207.621381338</v>
      </c>
      <c r="V30" s="196" t="n">
        <f aca="false">'Data IWT'!V30+'Data Rail'!V30+'Data Road'!V30</f>
        <v>34410563.5679295</v>
      </c>
      <c r="W30" s="196" t="n">
        <f aca="false">'Data IWT'!W30+'Data Rail'!W30+'Data Road'!W30</f>
        <v>2500881.47183055</v>
      </c>
      <c r="X30" s="195" t="n">
        <f aca="false">'Data IWT'!X30+'Data Rail'!X30+'Data Road'!X30</f>
        <v>9098146.28246539</v>
      </c>
      <c r="Y30" s="196" t="n">
        <f aca="false">'Data IWT'!Y30+'Data Rail'!Y30+'Data Road'!Y30</f>
        <v>26210602.7645055</v>
      </c>
      <c r="Z30" s="195" t="n">
        <f aca="false">'Data IWT'!Z30+'Data Rail'!Z30+'Data Road'!Z30</f>
        <v>1882114.42698859</v>
      </c>
      <c r="AA30" s="194" t="n">
        <f aca="false">'Data IWT'!AA30+'Data Rail'!AA30+'Data Road'!AA30</f>
        <v>5693227.04023351</v>
      </c>
      <c r="AB30" s="194" t="n">
        <f aca="false">'Data IWT'!AB30+'Data Rail'!AB30+'Data Road'!AB30</f>
        <v>7998001.56646655</v>
      </c>
      <c r="AC30" s="195" t="n">
        <f aca="false">'Data IWT'!AC30+'Data Rail'!AC30+'Data Road'!AC30</f>
        <v>3752460.10780386</v>
      </c>
      <c r="AD30" s="194" t="n">
        <f aca="false">'Data IWT'!AD30+'Data Rail'!AD30+'Data Road'!AD30</f>
        <v>7613214.94359356</v>
      </c>
      <c r="AE30" s="194" t="n">
        <f aca="false">'Data IWT'!AE30+'Data Rail'!AE30+'Data Road'!AE30</f>
        <v>5659189.51666845</v>
      </c>
      <c r="AF30" s="194" t="n">
        <f aca="false">'Data IWT'!AF30+'Data Rail'!AF30+'Data Road'!AF30</f>
        <v>2166201.49674066</v>
      </c>
      <c r="AG30" s="194" t="n">
        <f aca="false">'Data IWT'!AG30+'Data Rail'!AG30+'Data Road'!AG30</f>
        <v>8363058.08733439</v>
      </c>
      <c r="AH30" s="195" t="n">
        <f aca="false">'Data IWT'!AH30+'Data Rail'!AH30+'Data Road'!AH30</f>
        <v>109652590.941762</v>
      </c>
      <c r="AI30" s="194" t="n">
        <f aca="false">'Data IWT'!AI30+'Data Rail'!AI30+'Data Road'!AI30</f>
        <v>8966584.36915766</v>
      </c>
      <c r="AJ30" s="195" t="n">
        <f aca="false">'Data IWT'!AJ30+'Data Rail'!AJ30+'Data Road'!AJ30</f>
        <v>34766430.3597675</v>
      </c>
      <c r="AK30" s="194" t="n">
        <f aca="false">'Data IWT'!AK30+'Data Rail'!AK30+'Data Road'!AK30</f>
        <v>12287323.744666</v>
      </c>
      <c r="AL30" s="195" t="n">
        <f aca="false">'Data IWT'!AL30+'Data Rail'!AL30+'Data Road'!AL30</f>
        <v>1870347.86408785</v>
      </c>
      <c r="AM30" s="194" t="n">
        <f aca="false">'Data IWT'!AM30+'Data Rail'!AM30+'Data Road'!AM30</f>
        <v>39880336.7786137</v>
      </c>
      <c r="AN30" s="196" t="n">
        <f aca="false">'Data IWT'!AN30+'Data Rail'!AN30+'Data Road'!AN30</f>
        <v>3347171.07720085</v>
      </c>
      <c r="AO30" s="195" t="n">
        <f aca="false">'Data IWT'!AO30+'Data Rail'!AO30+'Data Road'!AO30</f>
        <v>10064369.0397356</v>
      </c>
      <c r="AP30" s="195" t="n">
        <f aca="false">'Data IWT'!AP30+'Data Rail'!AP30+'Data Road'!AP30</f>
        <v>37701435.7755801</v>
      </c>
      <c r="AQ30" s="195" t="n">
        <f aca="false">'Data IWT'!AQ30+'Data Rail'!AQ30+'Data Road'!AQ30</f>
        <v>375799.069177418</v>
      </c>
      <c r="AR30" s="195" t="n">
        <f aca="false">'Data IWT'!AR30+'Data Rail'!AR30+'Data Road'!AR30</f>
        <v>834241.498750018</v>
      </c>
      <c r="AS30" s="194" t="n">
        <f aca="false">'Data IWT'!AS30+'Data Rail'!AS30+'Data Road'!AS30</f>
        <v>9034368.18526917</v>
      </c>
      <c r="AT30" s="194" t="n">
        <f aca="false">'Data IWT'!AT30+'Data Rail'!AT30+'Data Road'!AT30</f>
        <v>50179930.0388986</v>
      </c>
      <c r="AU30" s="194" t="n">
        <f aca="false">'Data IWT'!AU30+'Data Rail'!AU30+'Data Road'!AU30</f>
        <v>8565214.78821951</v>
      </c>
      <c r="AV30" s="194" t="n">
        <f aca="false">'Data IWT'!AV30+'Data Rail'!AV30+'Data Road'!AV30</f>
        <v>1951287.03904918</v>
      </c>
      <c r="AW30" s="194" t="n">
        <f aca="false">'Data IWT'!AW30+'Data Rail'!AW30+'Data Road'!AW30</f>
        <v>14083451.5924978</v>
      </c>
      <c r="AX30" s="194" t="n">
        <f aca="false">'Data IWT'!AX30+'Data Rail'!AX30+'Data Road'!AX30</f>
        <v>22971187.6011142</v>
      </c>
      <c r="AY30" s="194" t="n">
        <f aca="false">'Data IWT'!AY30+'Data Rail'!AY30+'Data Road'!AY30</f>
        <v>6491210.03629585</v>
      </c>
      <c r="AZ30" s="194" t="n">
        <f aca="false">'Data IWT'!AZ30+'Data Rail'!AZ30+'Data Road'!AZ30</f>
        <v>6174074.51581568</v>
      </c>
      <c r="BA30" s="194" t="n">
        <f aca="false">'Data IWT'!BA30+'Data Rail'!BA30+'Data Road'!BA30</f>
        <v>46043851.7591997</v>
      </c>
      <c r="BB30" s="194" t="n">
        <f aca="false">'Data IWT'!BB30+'Data Rail'!BB30+'Data Road'!BB30</f>
        <v>187607436.06545</v>
      </c>
      <c r="BC30" s="335" t="n">
        <f aca="false">'Data IWT'!BC30+'Data Rail'!BC30+'Data Road'!BC30</f>
        <v>974781370.463445</v>
      </c>
      <c r="BJ30" s="223"/>
      <c r="BK30" s="223"/>
      <c r="BL30" s="223"/>
      <c r="BM30" s="223"/>
      <c r="BO30" s="223"/>
      <c r="BP30" s="223"/>
      <c r="BQ30" s="223"/>
      <c r="BR30" s="223"/>
      <c r="BS30" s="223"/>
      <c r="BT30" s="223"/>
      <c r="BU30" s="223"/>
      <c r="BV30" s="223"/>
    </row>
    <row r="31" customFormat="false" ht="12.75" hidden="false" customHeight="false" outlineLevel="0" collapsed="false">
      <c r="B31" s="216" t="s">
        <v>282</v>
      </c>
      <c r="C31" s="140" t="n">
        <f aca="false">'Data IWT'!C31+'Data Rail'!C31+'Data Road'!C31</f>
        <v>7742574.98021924</v>
      </c>
      <c r="D31" s="141" t="n">
        <f aca="false">'Data IWT'!D31+'Data Rail'!D31+'Data Road'!D31</f>
        <v>28974407.8837376</v>
      </c>
      <c r="E31" s="141" t="n">
        <f aca="false">'Data IWT'!E31+'Data Rail'!E31+'Data Road'!E31</f>
        <v>30399320.7536984</v>
      </c>
      <c r="F31" s="141" t="n">
        <f aca="false">'Data IWT'!F31+'Data Rail'!F31+'Data Road'!F31</f>
        <v>61389836.7621759</v>
      </c>
      <c r="G31" s="141" t="n">
        <f aca="false">'Data IWT'!G31+'Data Rail'!G31+'Data Road'!G31</f>
        <v>5998960.80359061</v>
      </c>
      <c r="H31" s="141" t="n">
        <f aca="false">'Data IWT'!H31+'Data Rail'!H31+'Data Road'!H31</f>
        <v>20034861.2072889</v>
      </c>
      <c r="I31" s="141" t="n">
        <f aca="false">'Data IWT'!I31+'Data Rail'!I31+'Data Road'!I31</f>
        <v>5821795.22776128</v>
      </c>
      <c r="J31" s="141" t="n">
        <f aca="false">'Data IWT'!J31+'Data Rail'!J31+'Data Road'!J31</f>
        <v>42746602.7024027</v>
      </c>
      <c r="K31" s="142" t="n">
        <f aca="false">'Data IWT'!K31+'Data Rail'!K31+'Data Road'!K31</f>
        <v>6189770.65618278</v>
      </c>
      <c r="L31" s="141" t="n">
        <f aca="false">'Data IWT'!L31+'Data Rail'!L31+'Data Road'!L31</f>
        <v>42648394.8639986</v>
      </c>
      <c r="M31" s="141" t="n">
        <f aca="false">'Data IWT'!M31+'Data Rail'!M31+'Data Road'!M31</f>
        <v>71245998.7093332</v>
      </c>
      <c r="N31" s="141" t="n">
        <f aca="false">'Data IWT'!N31+'Data Rail'!N31+'Data Road'!N31</f>
        <v>106621192.149914</v>
      </c>
      <c r="O31" s="141" t="n">
        <f aca="false">'Data IWT'!O31+'Data Rail'!O31+'Data Road'!O31</f>
        <v>41360472.1692535</v>
      </c>
      <c r="P31" s="142" t="n">
        <f aca="false">'Data IWT'!P31+'Data Rail'!P31+'Data Road'!P31</f>
        <v>38899532.2279468</v>
      </c>
      <c r="Q31" s="142" t="n">
        <f aca="false">'Data IWT'!Q31+'Data Rail'!Q31+'Data Road'!Q31</f>
        <v>31985580.1092565</v>
      </c>
      <c r="R31" s="143" t="n">
        <f aca="false">'Data IWT'!R31+'Data Rail'!R31+'Data Road'!R31</f>
        <v>45764200.5708995</v>
      </c>
      <c r="S31" s="141" t="n">
        <f aca="false">'Data IWT'!S31+'Data Rail'!S31+'Data Road'!S31</f>
        <v>3292922.84886152</v>
      </c>
      <c r="T31" s="142" t="n">
        <f aca="false">'Data IWT'!T31+'Data Rail'!T31+'Data Road'!T31</f>
        <v>2439086.27604034</v>
      </c>
      <c r="U31" s="143" t="n">
        <f aca="false">'Data IWT'!U31+'Data Rail'!U31+'Data Road'!U31</f>
        <v>519313.394606922</v>
      </c>
      <c r="V31" s="143" t="n">
        <f aca="false">'Data IWT'!V31+'Data Rail'!V31+'Data Road'!V31</f>
        <v>67002818.1056786</v>
      </c>
      <c r="W31" s="143" t="n">
        <f aca="false">'Data IWT'!W31+'Data Rail'!W31+'Data Road'!W31</f>
        <v>6103799.01781904</v>
      </c>
      <c r="X31" s="142" t="n">
        <f aca="false">'Data IWT'!X31+'Data Rail'!X31+'Data Road'!X31</f>
        <v>16560814.8060077</v>
      </c>
      <c r="Y31" s="143" t="n">
        <f aca="false">'Data IWT'!Y31+'Data Rail'!Y31+'Data Road'!Y31</f>
        <v>34088529.0442794</v>
      </c>
      <c r="Z31" s="142" t="n">
        <f aca="false">'Data IWT'!Z31+'Data Rail'!Z31+'Data Road'!Z31</f>
        <v>2341302.88361301</v>
      </c>
      <c r="AA31" s="141" t="n">
        <f aca="false">'Data IWT'!AA31+'Data Rail'!AA31+'Data Road'!AA31</f>
        <v>7326835.08105158</v>
      </c>
      <c r="AB31" s="141" t="n">
        <f aca="false">'Data IWT'!AB31+'Data Rail'!AB31+'Data Road'!AB31</f>
        <v>10242319.9004043</v>
      </c>
      <c r="AC31" s="142" t="n">
        <f aca="false">'Data IWT'!AC31+'Data Rail'!AC31+'Data Road'!AC31</f>
        <v>4703101.5463255</v>
      </c>
      <c r="AD31" s="141" t="n">
        <f aca="false">'Data IWT'!AD31+'Data Rail'!AD31+'Data Road'!AD31</f>
        <v>10242565.5096917</v>
      </c>
      <c r="AE31" s="141" t="n">
        <f aca="false">'Data IWT'!AE31+'Data Rail'!AE31+'Data Road'!AE31</f>
        <v>7362679.63411934</v>
      </c>
      <c r="AF31" s="141" t="n">
        <f aca="false">'Data IWT'!AF31+'Data Rail'!AF31+'Data Road'!AF31</f>
        <v>2709989.3490682</v>
      </c>
      <c r="AG31" s="141" t="n">
        <f aca="false">'Data IWT'!AG31+'Data Rail'!AG31+'Data Road'!AG31</f>
        <v>14717909.8621665</v>
      </c>
      <c r="AH31" s="142" t="n">
        <f aca="false">'Data IWT'!AH31+'Data Rail'!AH31+'Data Road'!AH31</f>
        <v>213747909.784223</v>
      </c>
      <c r="AI31" s="141" t="n">
        <f aca="false">'Data IWT'!AI31+'Data Rail'!AI31+'Data Road'!AI31</f>
        <v>19626580.277679</v>
      </c>
      <c r="AJ31" s="142" t="n">
        <f aca="false">'Data IWT'!AJ31+'Data Rail'!AJ31+'Data Road'!AJ31</f>
        <v>50950943.1813629</v>
      </c>
      <c r="AK31" s="141" t="n">
        <f aca="false">'Data IWT'!AK31+'Data Rail'!AK31+'Data Road'!AK31</f>
        <v>23087262.7696268</v>
      </c>
      <c r="AL31" s="142" t="n">
        <f aca="false">'Data IWT'!AL31+'Data Rail'!AL31+'Data Road'!AL31</f>
        <v>5963299.99264263</v>
      </c>
      <c r="AM31" s="141" t="n">
        <f aca="false">'Data IWT'!AM31+'Data Rail'!AM31+'Data Road'!AM31</f>
        <v>89323407.3443267</v>
      </c>
      <c r="AN31" s="143" t="n">
        <f aca="false">'Data IWT'!AN31+'Data Rail'!AN31+'Data Road'!AN31</f>
        <v>4666558.7699148</v>
      </c>
      <c r="AO31" s="142" t="n">
        <f aca="false">'Data IWT'!AO31+'Data Rail'!AO31+'Data Road'!AO31</f>
        <v>16695069.9889044</v>
      </c>
      <c r="AP31" s="142" t="n">
        <f aca="false">'Data IWT'!AP31+'Data Rail'!AP31+'Data Road'!AP31</f>
        <v>71459643.8665027</v>
      </c>
      <c r="AQ31" s="142" t="n">
        <f aca="false">'Data IWT'!AQ31+'Data Rail'!AQ31+'Data Road'!AQ31</f>
        <v>478045.583223692</v>
      </c>
      <c r="AR31" s="142" t="n">
        <f aca="false">'Data IWT'!AR31+'Data Rail'!AR31+'Data Road'!AR31</f>
        <v>2016408.49685219</v>
      </c>
      <c r="AS31" s="141" t="n">
        <f aca="false">'Data IWT'!AS31+'Data Rail'!AS31+'Data Road'!AS31</f>
        <v>14537259.2473301</v>
      </c>
      <c r="AT31" s="141" t="n">
        <f aca="false">'Data IWT'!AT31+'Data Rail'!AT31+'Data Road'!AT31</f>
        <v>160530221.537656</v>
      </c>
      <c r="AU31" s="141" t="n">
        <f aca="false">'Data IWT'!AU31+'Data Rail'!AU31+'Data Road'!AU31</f>
        <v>16957031.3406514</v>
      </c>
      <c r="AV31" s="141" t="n">
        <f aca="false">'Data IWT'!AV31+'Data Rail'!AV31+'Data Road'!AV31</f>
        <v>3155156.31933263</v>
      </c>
      <c r="AW31" s="141" t="n">
        <f aca="false">'Data IWT'!AW31+'Data Rail'!AW31+'Data Road'!AW31</f>
        <v>28579195.2525559</v>
      </c>
      <c r="AX31" s="141" t="n">
        <f aca="false">'Data IWT'!AX31+'Data Rail'!AX31+'Data Road'!AX31</f>
        <v>42800635.1783704</v>
      </c>
      <c r="AY31" s="141" t="n">
        <f aca="false">'Data IWT'!AY31+'Data Rail'!AY31+'Data Road'!AY31</f>
        <v>13939159.6164689</v>
      </c>
      <c r="AZ31" s="141" t="n">
        <f aca="false">'Data IWT'!AZ31+'Data Rail'!AZ31+'Data Road'!AZ31</f>
        <v>10685542.1043539</v>
      </c>
      <c r="BA31" s="141" t="n">
        <f aca="false">'Data IWT'!BA31+'Data Rail'!BA31+'Data Road'!BA31</f>
        <v>89852397.1075023</v>
      </c>
      <c r="BB31" s="141" t="n">
        <f aca="false">'Data IWT'!BB31+'Data Rail'!BB31+'Data Road'!BB31</f>
        <v>540604861.609316</v>
      </c>
      <c r="BC31" s="331" t="n">
        <f aca="false">'Data IWT'!BC31+'Data Rail'!BC31+'Data Road'!BC31</f>
        <v>2197134078.40619</v>
      </c>
      <c r="BJ31" s="217"/>
      <c r="BK31" s="217"/>
      <c r="BL31" s="217"/>
      <c r="BM31" s="217"/>
      <c r="BO31" s="217"/>
      <c r="BP31" s="217"/>
      <c r="BQ31" s="217"/>
      <c r="BR31" s="217"/>
      <c r="BS31" s="217"/>
      <c r="BT31" s="217"/>
      <c r="BU31" s="217"/>
      <c r="BV31" s="217"/>
    </row>
    <row r="32" customFormat="false" ht="12.75" hidden="false" customHeight="false" outlineLevel="0" collapsed="false">
      <c r="B32" s="219" t="s">
        <v>283</v>
      </c>
      <c r="C32" s="155" t="n">
        <f aca="false">'Data IWT'!C32+'Data Rail'!C32+'Data Road'!C32</f>
        <v>5670669.64920111</v>
      </c>
      <c r="D32" s="189" t="n">
        <f aca="false">'Data IWT'!D32+'Data Rail'!D32+'Data Road'!D32</f>
        <v>14802847.9540848</v>
      </c>
      <c r="E32" s="189" t="n">
        <f aca="false">'Data IWT'!E32+'Data Rail'!E32+'Data Road'!E32</f>
        <v>17589573.0107273</v>
      </c>
      <c r="F32" s="189" t="n">
        <f aca="false">'Data IWT'!F32+'Data Rail'!F32+'Data Road'!F32</f>
        <v>37786738.5427358</v>
      </c>
      <c r="G32" s="189" t="n">
        <f aca="false">'Data IWT'!G32+'Data Rail'!G32+'Data Road'!G32</f>
        <v>5866886.43390925</v>
      </c>
      <c r="H32" s="189" t="n">
        <f aca="false">'Data IWT'!H32+'Data Rail'!H32+'Data Road'!H32</f>
        <v>20450868.6919835</v>
      </c>
      <c r="I32" s="189" t="n">
        <f aca="false">'Data IWT'!I32+'Data Rail'!I32+'Data Road'!I32</f>
        <v>5994825.33724235</v>
      </c>
      <c r="J32" s="189" t="n">
        <f aca="false">'Data IWT'!J32+'Data Rail'!J32+'Data Road'!J32</f>
        <v>27816759.5062803</v>
      </c>
      <c r="K32" s="190" t="n">
        <f aca="false">'Data IWT'!K32+'Data Rail'!K32+'Data Road'!K32</f>
        <v>3296832.06513249</v>
      </c>
      <c r="L32" s="189" t="n">
        <f aca="false">'Data IWT'!L32+'Data Rail'!L32+'Data Road'!L32</f>
        <v>28867024.3295689</v>
      </c>
      <c r="M32" s="189" t="n">
        <f aca="false">'Data IWT'!M32+'Data Rail'!M32+'Data Road'!M32</f>
        <v>37409272.6539666</v>
      </c>
      <c r="N32" s="189" t="n">
        <f aca="false">'Data IWT'!N32+'Data Rail'!N32+'Data Road'!N32</f>
        <v>53712951.3045597</v>
      </c>
      <c r="O32" s="189" t="n">
        <f aca="false">'Data IWT'!O32+'Data Rail'!O32+'Data Road'!O32</f>
        <v>20086099.4539626</v>
      </c>
      <c r="P32" s="190" t="n">
        <f aca="false">'Data IWT'!P32+'Data Rail'!P32+'Data Road'!P32</f>
        <v>32470583.1930386</v>
      </c>
      <c r="Q32" s="190" t="n">
        <f aca="false">'Data IWT'!Q32+'Data Rail'!Q32+'Data Road'!Q32</f>
        <v>16059207.231621</v>
      </c>
      <c r="R32" s="191" t="n">
        <f aca="false">'Data IWT'!R32+'Data Rail'!R32+'Data Road'!R32</f>
        <v>59090661.2420926</v>
      </c>
      <c r="S32" s="189" t="n">
        <f aca="false">'Data IWT'!S32+'Data Rail'!S32+'Data Road'!S32</f>
        <v>2948283.47529842</v>
      </c>
      <c r="T32" s="190" t="n">
        <f aca="false">'Data IWT'!T32+'Data Rail'!T32+'Data Road'!T32</f>
        <v>2719236.67535772</v>
      </c>
      <c r="U32" s="191" t="n">
        <f aca="false">'Data IWT'!U32+'Data Rail'!U32+'Data Road'!U32</f>
        <v>472193.767527328</v>
      </c>
      <c r="V32" s="191" t="n">
        <f aca="false">'Data IWT'!V32+'Data Rail'!V32+'Data Road'!V32</f>
        <v>55564432.9260517</v>
      </c>
      <c r="W32" s="191" t="n">
        <f aca="false">'Data IWT'!W32+'Data Rail'!W32+'Data Road'!W32</f>
        <v>4553312.47571553</v>
      </c>
      <c r="X32" s="190" t="n">
        <f aca="false">'Data IWT'!X32+'Data Rail'!X32+'Data Road'!X32</f>
        <v>14174628.7696007</v>
      </c>
      <c r="Y32" s="191" t="n">
        <f aca="false">'Data IWT'!Y32+'Data Rail'!Y32+'Data Road'!Y32</f>
        <v>32584458.8243044</v>
      </c>
      <c r="Z32" s="190" t="n">
        <f aca="false">'Data IWT'!Z32+'Data Rail'!Z32+'Data Road'!Z32</f>
        <v>2543826.54284911</v>
      </c>
      <c r="AA32" s="189" t="n">
        <f aca="false">'Data IWT'!AA32+'Data Rail'!AA32+'Data Road'!AA32</f>
        <v>7376302.16392321</v>
      </c>
      <c r="AB32" s="189" t="n">
        <f aca="false">'Data IWT'!AB32+'Data Rail'!AB32+'Data Road'!AB32</f>
        <v>11101374.2770922</v>
      </c>
      <c r="AC32" s="190" t="n">
        <f aca="false">'Data IWT'!AC32+'Data Rail'!AC32+'Data Road'!AC32</f>
        <v>4955850.90776156</v>
      </c>
      <c r="AD32" s="189" t="n">
        <f aca="false">'Data IWT'!AD32+'Data Rail'!AD32+'Data Road'!AD32</f>
        <v>9754790.13984678</v>
      </c>
      <c r="AE32" s="189" t="n">
        <f aca="false">'Data IWT'!AE32+'Data Rail'!AE32+'Data Road'!AE32</f>
        <v>7034355.87942697</v>
      </c>
      <c r="AF32" s="189" t="n">
        <f aca="false">'Data IWT'!AF32+'Data Rail'!AF32+'Data Road'!AF32</f>
        <v>2661578.27209827</v>
      </c>
      <c r="AG32" s="189" t="n">
        <f aca="false">'Data IWT'!AG32+'Data Rail'!AG32+'Data Road'!AG32</f>
        <v>14491995.5563636</v>
      </c>
      <c r="AH32" s="190" t="n">
        <f aca="false">'Data IWT'!AH32+'Data Rail'!AH32+'Data Road'!AH32</f>
        <v>171695191.08546</v>
      </c>
      <c r="AI32" s="189" t="n">
        <f aca="false">'Data IWT'!AI32+'Data Rail'!AI32+'Data Road'!AI32</f>
        <v>16090111.729183</v>
      </c>
      <c r="AJ32" s="190" t="n">
        <f aca="false">'Data IWT'!AJ32+'Data Rail'!AJ32+'Data Road'!AJ32</f>
        <v>51908062.3932021</v>
      </c>
      <c r="AK32" s="189" t="n">
        <f aca="false">'Data IWT'!AK32+'Data Rail'!AK32+'Data Road'!AK32</f>
        <v>18353592.2118273</v>
      </c>
      <c r="AL32" s="190" t="n">
        <f aca="false">'Data IWT'!AL32+'Data Rail'!AL32+'Data Road'!AL32</f>
        <v>3909391.04764155</v>
      </c>
      <c r="AM32" s="189" t="n">
        <f aca="false">'Data IWT'!AM32+'Data Rail'!AM32+'Data Road'!AM32</f>
        <v>63458877.4356829</v>
      </c>
      <c r="AN32" s="191" t="n">
        <f aca="false">'Data IWT'!AN32+'Data Rail'!AN32+'Data Road'!AN32</f>
        <v>4426536.09360547</v>
      </c>
      <c r="AO32" s="190" t="n">
        <f aca="false">'Data IWT'!AO32+'Data Rail'!AO32+'Data Road'!AO32</f>
        <v>14988421.8093039</v>
      </c>
      <c r="AP32" s="190" t="n">
        <f aca="false">'Data IWT'!AP32+'Data Rail'!AP32+'Data Road'!AP32</f>
        <v>65110542.2579339</v>
      </c>
      <c r="AQ32" s="190" t="n">
        <f aca="false">'Data IWT'!AQ32+'Data Rail'!AQ32+'Data Road'!AQ32</f>
        <v>460925.777851832</v>
      </c>
      <c r="AR32" s="190" t="n">
        <f aca="false">'Data IWT'!AR32+'Data Rail'!AR32+'Data Road'!AR32</f>
        <v>1453987.22867933</v>
      </c>
      <c r="AS32" s="189" t="n">
        <f aca="false">'Data IWT'!AS32+'Data Rail'!AS32+'Data Road'!AS32</f>
        <v>13555884.9081451</v>
      </c>
      <c r="AT32" s="189" t="n">
        <f aca="false">'Data IWT'!AT32+'Data Rail'!AT32+'Data Road'!AT32</f>
        <v>98775026.083898</v>
      </c>
      <c r="AU32" s="189" t="n">
        <f aca="false">'Data IWT'!AU32+'Data Rail'!AU32+'Data Road'!AU32</f>
        <v>15050435.7983548</v>
      </c>
      <c r="AV32" s="189" t="n">
        <f aca="false">'Data IWT'!AV32+'Data Rail'!AV32+'Data Road'!AV32</f>
        <v>3346920.04347514</v>
      </c>
      <c r="AW32" s="189" t="n">
        <f aca="false">'Data IWT'!AW32+'Data Rail'!AW32+'Data Road'!AW32</f>
        <v>26827972.901505</v>
      </c>
      <c r="AX32" s="189" t="n">
        <f aca="false">'Data IWT'!AX32+'Data Rail'!AX32+'Data Road'!AX32</f>
        <v>39357556.3402782</v>
      </c>
      <c r="AY32" s="189" t="n">
        <f aca="false">'Data IWT'!AY32+'Data Rail'!AY32+'Data Road'!AY32</f>
        <v>11004590.0365362</v>
      </c>
      <c r="AZ32" s="189" t="n">
        <f aca="false">'Data IWT'!AZ32+'Data Rail'!AZ32+'Data Road'!AZ32</f>
        <v>10165082.3245296</v>
      </c>
      <c r="BA32" s="189" t="n">
        <f aca="false">'Data IWT'!BA32+'Data Rail'!BA32+'Data Road'!BA32</f>
        <v>76902951.1990221</v>
      </c>
      <c r="BB32" s="189" t="n">
        <f aca="false">'Data IWT'!BB32+'Data Rail'!BB32+'Data Road'!BB32</f>
        <v>349648666.669892</v>
      </c>
      <c r="BC32" s="334" t="n">
        <f aca="false">'Data IWT'!BC32+'Data Rail'!BC32+'Data Road'!BC32</f>
        <v>1616399146.62933</v>
      </c>
      <c r="BJ32" s="220"/>
      <c r="BK32" s="220"/>
      <c r="BL32" s="220"/>
      <c r="BM32" s="220"/>
      <c r="BO32" s="220"/>
      <c r="BP32" s="220"/>
      <c r="BQ32" s="220"/>
      <c r="BR32" s="220"/>
      <c r="BS32" s="220"/>
      <c r="BT32" s="220"/>
      <c r="BU32" s="220"/>
      <c r="BV32" s="220"/>
    </row>
    <row r="33" customFormat="false" ht="12.75" hidden="false" customHeight="false" outlineLevel="0" collapsed="false">
      <c r="B33" s="219" t="s">
        <v>284</v>
      </c>
      <c r="C33" s="155" t="n">
        <f aca="false">'Data IWT'!C33+'Data Rail'!C33+'Data Road'!C33</f>
        <v>4074951.54598124</v>
      </c>
      <c r="D33" s="189" t="n">
        <f aca="false">'Data IWT'!D33+'Data Rail'!D33+'Data Road'!D33</f>
        <v>13738343.7805348</v>
      </c>
      <c r="E33" s="189" t="n">
        <f aca="false">'Data IWT'!E33+'Data Rail'!E33+'Data Road'!E33</f>
        <v>16714607.8999572</v>
      </c>
      <c r="F33" s="189" t="n">
        <f aca="false">'Data IWT'!F33+'Data Rail'!F33+'Data Road'!F33</f>
        <v>38201976.9147941</v>
      </c>
      <c r="G33" s="189" t="n">
        <f aca="false">'Data IWT'!G33+'Data Rail'!G33+'Data Road'!G33</f>
        <v>5527824.9746133</v>
      </c>
      <c r="H33" s="189" t="n">
        <f aca="false">'Data IWT'!H33+'Data Rail'!H33+'Data Road'!H33</f>
        <v>18721627.2836507</v>
      </c>
      <c r="I33" s="189" t="n">
        <f aca="false">'Data IWT'!I33+'Data Rail'!I33+'Data Road'!I33</f>
        <v>6671858.9989876</v>
      </c>
      <c r="J33" s="189" t="n">
        <f aca="false">'Data IWT'!J33+'Data Rail'!J33+'Data Road'!J33</f>
        <v>28664463.5259126</v>
      </c>
      <c r="K33" s="190" t="n">
        <f aca="false">'Data IWT'!K33+'Data Rail'!K33+'Data Road'!K33</f>
        <v>3099588.4904009</v>
      </c>
      <c r="L33" s="189" t="n">
        <f aca="false">'Data IWT'!L33+'Data Rail'!L33+'Data Road'!L33</f>
        <v>27539365.5581277</v>
      </c>
      <c r="M33" s="189" t="n">
        <f aca="false">'Data IWT'!M33+'Data Rail'!M33+'Data Road'!M33</f>
        <v>37550817.3306127</v>
      </c>
      <c r="N33" s="189" t="n">
        <f aca="false">'Data IWT'!N33+'Data Rail'!N33+'Data Road'!N33</f>
        <v>53273374.0824836</v>
      </c>
      <c r="O33" s="189" t="n">
        <f aca="false">'Data IWT'!O33+'Data Rail'!O33+'Data Road'!O33</f>
        <v>20243698.6280881</v>
      </c>
      <c r="P33" s="190" t="n">
        <f aca="false">'Data IWT'!P33+'Data Rail'!P33+'Data Road'!P33</f>
        <v>24169280.8007787</v>
      </c>
      <c r="Q33" s="190" t="n">
        <f aca="false">'Data IWT'!Q33+'Data Rail'!Q33+'Data Road'!Q33</f>
        <v>15271420.8538236</v>
      </c>
      <c r="R33" s="191" t="n">
        <f aca="false">'Data IWT'!R33+'Data Rail'!R33+'Data Road'!R33</f>
        <v>30613813.0938639</v>
      </c>
      <c r="S33" s="189" t="n">
        <f aca="false">'Data IWT'!S33+'Data Rail'!S33+'Data Road'!S33</f>
        <v>2597817.01054347</v>
      </c>
      <c r="T33" s="190" t="n">
        <f aca="false">'Data IWT'!T33+'Data Rail'!T33+'Data Road'!T33</f>
        <v>369681.539763425</v>
      </c>
      <c r="U33" s="191" t="n">
        <f aca="false">'Data IWT'!U33+'Data Rail'!U33+'Data Road'!U33</f>
        <v>295794.699588145</v>
      </c>
      <c r="V33" s="191" t="n">
        <f aca="false">'Data IWT'!V33+'Data Rail'!V33+'Data Road'!V33</f>
        <v>29238928.3199047</v>
      </c>
      <c r="W33" s="191" t="n">
        <f aca="false">'Data IWT'!W33+'Data Rail'!W33+'Data Road'!W33</f>
        <v>3672527.35712826</v>
      </c>
      <c r="X33" s="190" t="n">
        <f aca="false">'Data IWT'!X33+'Data Rail'!X33+'Data Road'!X33</f>
        <v>7603500.01105222</v>
      </c>
      <c r="Y33" s="191" t="n">
        <f aca="false">'Data IWT'!Y33+'Data Rail'!Y33+'Data Road'!Y33</f>
        <v>25458417.2673941</v>
      </c>
      <c r="Z33" s="190" t="n">
        <f aca="false">'Data IWT'!Z33+'Data Rail'!Z33+'Data Road'!Z33</f>
        <v>2270418.57862631</v>
      </c>
      <c r="AA33" s="189" t="n">
        <f aca="false">'Data IWT'!AA33+'Data Rail'!AA33+'Data Road'!AA33</f>
        <v>6959732.20409384</v>
      </c>
      <c r="AB33" s="189" t="n">
        <f aca="false">'Data IWT'!AB33+'Data Rail'!AB33+'Data Road'!AB33</f>
        <v>7807613.77964941</v>
      </c>
      <c r="AC33" s="190" t="n">
        <f aca="false">'Data IWT'!AC33+'Data Rail'!AC33+'Data Road'!AC33</f>
        <v>3651484.1460194</v>
      </c>
      <c r="AD33" s="189" t="n">
        <f aca="false">'Data IWT'!AD33+'Data Rail'!AD33+'Data Road'!AD33</f>
        <v>7775308.22143077</v>
      </c>
      <c r="AE33" s="189" t="n">
        <f aca="false">'Data IWT'!AE33+'Data Rail'!AE33+'Data Road'!AE33</f>
        <v>5695271.96393012</v>
      </c>
      <c r="AF33" s="189" t="n">
        <f aca="false">'Data IWT'!AF33+'Data Rail'!AF33+'Data Road'!AF33</f>
        <v>2100587.75485206</v>
      </c>
      <c r="AG33" s="189" t="n">
        <f aca="false">'Data IWT'!AG33+'Data Rail'!AG33+'Data Road'!AG33</f>
        <v>12712172.4089249</v>
      </c>
      <c r="AH33" s="190" t="n">
        <f aca="false">'Data IWT'!AH33+'Data Rail'!AH33+'Data Road'!AH33</f>
        <v>154733375.410005</v>
      </c>
      <c r="AI33" s="189" t="n">
        <f aca="false">'Data IWT'!AI33+'Data Rail'!AI33+'Data Road'!AI33</f>
        <v>15381568.0853053</v>
      </c>
      <c r="AJ33" s="190" t="n">
        <f aca="false">'Data IWT'!AJ33+'Data Rail'!AJ33+'Data Road'!AJ33</f>
        <v>46204693.6265152</v>
      </c>
      <c r="AK33" s="189" t="n">
        <f aca="false">'Data IWT'!AK33+'Data Rail'!AK33+'Data Road'!AK33</f>
        <v>16317579.3210645</v>
      </c>
      <c r="AL33" s="190" t="n">
        <f aca="false">'Data IWT'!AL33+'Data Rail'!AL33+'Data Road'!AL33</f>
        <v>3863998.0380756</v>
      </c>
      <c r="AM33" s="189" t="n">
        <f aca="false">'Data IWT'!AM33+'Data Rail'!AM33+'Data Road'!AM33</f>
        <v>58065469.8336969</v>
      </c>
      <c r="AN33" s="191" t="n">
        <f aca="false">'Data IWT'!AN33+'Data Rail'!AN33+'Data Road'!AN33</f>
        <v>2799664.55540096</v>
      </c>
      <c r="AO33" s="190" t="n">
        <f aca="false">'Data IWT'!AO33+'Data Rail'!AO33+'Data Road'!AO33</f>
        <v>12570119.041334</v>
      </c>
      <c r="AP33" s="190" t="n">
        <f aca="false">'Data IWT'!AP33+'Data Rail'!AP33+'Data Road'!AP33</f>
        <v>59746377.546023</v>
      </c>
      <c r="AQ33" s="190" t="n">
        <f aca="false">'Data IWT'!AQ33+'Data Rail'!AQ33+'Data Road'!AQ33</f>
        <v>402154.948942075</v>
      </c>
      <c r="AR33" s="190" t="n">
        <f aca="false">'Data IWT'!AR33+'Data Rail'!AR33+'Data Road'!AR33</f>
        <v>730749.696092069</v>
      </c>
      <c r="AS33" s="189" t="n">
        <f aca="false">'Data IWT'!AS33+'Data Rail'!AS33+'Data Road'!AS33</f>
        <v>10960517.1804807</v>
      </c>
      <c r="AT33" s="189" t="n">
        <f aca="false">'Data IWT'!AT33+'Data Rail'!AT33+'Data Road'!AT33</f>
        <v>94427663.6274442</v>
      </c>
      <c r="AU33" s="189" t="n">
        <f aca="false">'Data IWT'!AU33+'Data Rail'!AU33+'Data Road'!AU33</f>
        <v>13069589.8290632</v>
      </c>
      <c r="AV33" s="189" t="n">
        <f aca="false">'Data IWT'!AV33+'Data Rail'!AV33+'Data Road'!AV33</f>
        <v>2719184.00703307</v>
      </c>
      <c r="AW33" s="189" t="n">
        <f aca="false">'Data IWT'!AW33+'Data Rail'!AW33+'Data Road'!AW33</f>
        <v>21520107.6314527</v>
      </c>
      <c r="AX33" s="189" t="n">
        <f aca="false">'Data IWT'!AX33+'Data Rail'!AX33+'Data Road'!AX33</f>
        <v>33625613.9487068</v>
      </c>
      <c r="AY33" s="189" t="n">
        <f aca="false">'Data IWT'!AY33+'Data Rail'!AY33+'Data Road'!AY33</f>
        <v>11037278.5534772</v>
      </c>
      <c r="AZ33" s="189" t="n">
        <f aca="false">'Data IWT'!AZ33+'Data Rail'!AZ33+'Data Road'!AZ33</f>
        <v>10128101.2046503</v>
      </c>
      <c r="BA33" s="189" t="n">
        <f aca="false">'Data IWT'!BA33+'Data Rail'!BA33+'Data Road'!BA33</f>
        <v>73076143.3487963</v>
      </c>
      <c r="BB33" s="189" t="n">
        <f aca="false">'Data IWT'!BB33+'Data Rail'!BB33+'Data Road'!BB33</f>
        <v>346037018.696887</v>
      </c>
      <c r="BC33" s="334" t="n">
        <f aca="false">'Data IWT'!BC33+'Data Rail'!BC33+'Data Road'!BC33</f>
        <v>1449703237.15596</v>
      </c>
      <c r="BJ33" s="220"/>
      <c r="BK33" s="220"/>
      <c r="BL33" s="220"/>
      <c r="BM33" s="220"/>
      <c r="BO33" s="220"/>
      <c r="BP33" s="220"/>
      <c r="BQ33" s="220"/>
      <c r="BR33" s="220"/>
      <c r="BS33" s="220"/>
      <c r="BT33" s="220"/>
      <c r="BU33" s="220"/>
      <c r="BV33" s="220"/>
    </row>
    <row r="34" customFormat="false" ht="12.75" hidden="false" customHeight="false" outlineLevel="0" collapsed="false">
      <c r="B34" s="222" t="s">
        <v>285</v>
      </c>
      <c r="C34" s="193" t="n">
        <f aca="false">'Data IWT'!C34+'Data Rail'!C34+'Data Road'!C34</f>
        <v>3602316.30437282</v>
      </c>
      <c r="D34" s="194" t="n">
        <f aca="false">'Data IWT'!D34+'Data Rail'!D34+'Data Road'!D34</f>
        <v>9857641.78229415</v>
      </c>
      <c r="E34" s="194" t="n">
        <f aca="false">'Data IWT'!E34+'Data Rail'!E34+'Data Road'!E34</f>
        <v>11972349.0638952</v>
      </c>
      <c r="F34" s="194" t="n">
        <f aca="false">'Data IWT'!F34+'Data Rail'!F34+'Data Road'!F34</f>
        <v>26127704.4448859</v>
      </c>
      <c r="G34" s="194" t="n">
        <f aca="false">'Data IWT'!G34+'Data Rail'!G34+'Data Road'!G34</f>
        <v>3436784.81863716</v>
      </c>
      <c r="H34" s="194" t="n">
        <f aca="false">'Data IWT'!H34+'Data Rail'!H34+'Data Road'!H34</f>
        <v>12595182.4366994</v>
      </c>
      <c r="I34" s="194" t="n">
        <f aca="false">'Data IWT'!I34+'Data Rail'!I34+'Data Road'!I34</f>
        <v>7650737.66920259</v>
      </c>
      <c r="J34" s="194" t="n">
        <f aca="false">'Data IWT'!J34+'Data Rail'!J34+'Data Road'!J34</f>
        <v>18667714.1992981</v>
      </c>
      <c r="K34" s="195" t="n">
        <f aca="false">'Data IWT'!K34+'Data Rail'!K34+'Data Road'!K34</f>
        <v>2235396.92629137</v>
      </c>
      <c r="L34" s="194" t="n">
        <f aca="false">'Data IWT'!L34+'Data Rail'!L34+'Data Road'!L34</f>
        <v>17991632.7336997</v>
      </c>
      <c r="M34" s="194" t="n">
        <f aca="false">'Data IWT'!M34+'Data Rail'!M34+'Data Road'!M34</f>
        <v>24747190.5275436</v>
      </c>
      <c r="N34" s="194" t="n">
        <f aca="false">'Data IWT'!N34+'Data Rail'!N34+'Data Road'!N34</f>
        <v>35406492.7162253</v>
      </c>
      <c r="O34" s="194" t="n">
        <f aca="false">'Data IWT'!O34+'Data Rail'!O34+'Data Road'!O34</f>
        <v>13395229.0414891</v>
      </c>
      <c r="P34" s="195" t="n">
        <f aca="false">'Data IWT'!P34+'Data Rail'!P34+'Data Road'!P34</f>
        <v>22381309.6331054</v>
      </c>
      <c r="Q34" s="195" t="n">
        <f aca="false">'Data IWT'!Q34+'Data Rail'!Q34+'Data Road'!Q34</f>
        <v>11210888.3455826</v>
      </c>
      <c r="R34" s="196" t="n">
        <f aca="false">'Data IWT'!R34+'Data Rail'!R34+'Data Road'!R34</f>
        <v>24121526.4496807</v>
      </c>
      <c r="S34" s="194" t="n">
        <f aca="false">'Data IWT'!S34+'Data Rail'!S34+'Data Road'!S34</f>
        <v>2235212.01005982</v>
      </c>
      <c r="T34" s="195" t="n">
        <f aca="false">'Data IWT'!T34+'Data Rail'!T34+'Data Road'!T34</f>
        <v>913846.395111933</v>
      </c>
      <c r="U34" s="196" t="n">
        <f aca="false">'Data IWT'!U34+'Data Rail'!U34+'Data Road'!U34</f>
        <v>256931.337110591</v>
      </c>
      <c r="V34" s="196" t="n">
        <f aca="false">'Data IWT'!V34+'Data Rail'!V34+'Data Road'!V34</f>
        <v>26923152.9084468</v>
      </c>
      <c r="W34" s="196" t="n">
        <f aca="false">'Data IWT'!W34+'Data Rail'!W34+'Data Road'!W34</f>
        <v>2520378.25513351</v>
      </c>
      <c r="X34" s="195" t="n">
        <f aca="false">'Data IWT'!X34+'Data Rail'!X34+'Data Road'!X34</f>
        <v>7238015.25506141</v>
      </c>
      <c r="Y34" s="196" t="n">
        <f aca="false">'Data IWT'!Y34+'Data Rail'!Y34+'Data Road'!Y34</f>
        <v>23002898.9087685</v>
      </c>
      <c r="Z34" s="195" t="n">
        <f aca="false">'Data IWT'!Z34+'Data Rail'!Z34+'Data Road'!Z34</f>
        <v>1812933.23153693</v>
      </c>
      <c r="AA34" s="194" t="n">
        <f aca="false">'Data IWT'!AA34+'Data Rail'!AA34+'Data Road'!AA34</f>
        <v>5573156.2055647</v>
      </c>
      <c r="AB34" s="194" t="n">
        <f aca="false">'Data IWT'!AB34+'Data Rail'!AB34+'Data Road'!AB34</f>
        <v>7019225.93615109</v>
      </c>
      <c r="AC34" s="195" t="n">
        <f aca="false">'Data IWT'!AC34+'Data Rail'!AC34+'Data Road'!AC34</f>
        <v>3331619.73894701</v>
      </c>
      <c r="AD34" s="194" t="n">
        <f aca="false">'Data IWT'!AD34+'Data Rail'!AD34+'Data Road'!AD34</f>
        <v>6798123.82335045</v>
      </c>
      <c r="AE34" s="194" t="n">
        <f aca="false">'Data IWT'!AE34+'Data Rail'!AE34+'Data Road'!AE34</f>
        <v>5057924.47604269</v>
      </c>
      <c r="AF34" s="194" t="n">
        <f aca="false">'Data IWT'!AF34+'Data Rail'!AF34+'Data Road'!AF34</f>
        <v>1946043.96549073</v>
      </c>
      <c r="AG34" s="194" t="n">
        <f aca="false">'Data IWT'!AG34+'Data Rail'!AG34+'Data Road'!AG34</f>
        <v>8584660.6280805</v>
      </c>
      <c r="AH34" s="195" t="n">
        <f aca="false">'Data IWT'!AH34+'Data Rail'!AH34+'Data Road'!AH34</f>
        <v>103332798.651151</v>
      </c>
      <c r="AI34" s="194" t="n">
        <f aca="false">'Data IWT'!AI34+'Data Rail'!AI34+'Data Road'!AI34</f>
        <v>9700682.28407765</v>
      </c>
      <c r="AJ34" s="195" t="n">
        <f aca="false">'Data IWT'!AJ34+'Data Rail'!AJ34+'Data Road'!AJ34</f>
        <v>33636844.3645685</v>
      </c>
      <c r="AK34" s="194" t="n">
        <f aca="false">'Data IWT'!AK34+'Data Rail'!AK34+'Data Road'!AK34</f>
        <v>11782172.8869158</v>
      </c>
      <c r="AL34" s="195" t="n">
        <f aca="false">'Data IWT'!AL34+'Data Rail'!AL34+'Data Road'!AL34</f>
        <v>1710248.53336631</v>
      </c>
      <c r="AM34" s="194" t="n">
        <f aca="false">'Data IWT'!AM34+'Data Rail'!AM34+'Data Road'!AM34</f>
        <v>38049421.7472901</v>
      </c>
      <c r="AN34" s="196" t="n">
        <f aca="false">'Data IWT'!AN34+'Data Rail'!AN34+'Data Road'!AN34</f>
        <v>2878274.41977561</v>
      </c>
      <c r="AO34" s="195" t="n">
        <f aca="false">'Data IWT'!AO34+'Data Rail'!AO34+'Data Road'!AO34</f>
        <v>8382030.74022253</v>
      </c>
      <c r="AP34" s="195" t="n">
        <f aca="false">'Data IWT'!AP34+'Data Rail'!AP34+'Data Road'!AP34</f>
        <v>39384490.3363321</v>
      </c>
      <c r="AQ34" s="195" t="n">
        <f aca="false">'Data IWT'!AQ34+'Data Rail'!AQ34+'Data Road'!AQ34</f>
        <v>356127.909299733</v>
      </c>
      <c r="AR34" s="195" t="n">
        <f aca="false">'Data IWT'!AR34+'Data Rail'!AR34+'Data Road'!AR34</f>
        <v>658309.246341332</v>
      </c>
      <c r="AS34" s="194" t="n">
        <f aca="false">'Data IWT'!AS34+'Data Rail'!AS34+'Data Road'!AS34</f>
        <v>8572942.65272437</v>
      </c>
      <c r="AT34" s="194" t="n">
        <f aca="false">'Data IWT'!AT34+'Data Rail'!AT34+'Data Road'!AT34</f>
        <v>53053121.2242399</v>
      </c>
      <c r="AU34" s="194" t="n">
        <f aca="false">'Data IWT'!AU34+'Data Rail'!AU34+'Data Road'!AU34</f>
        <v>8652497.71648675</v>
      </c>
      <c r="AV34" s="194" t="n">
        <f aca="false">'Data IWT'!AV34+'Data Rail'!AV34+'Data Road'!AV34</f>
        <v>1902275.0974747</v>
      </c>
      <c r="AW34" s="194" t="n">
        <f aca="false">'Data IWT'!AW34+'Data Rail'!AW34+'Data Road'!AW34</f>
        <v>14071081.8445376</v>
      </c>
      <c r="AX34" s="194" t="n">
        <f aca="false">'Data IWT'!AX34+'Data Rail'!AX34+'Data Road'!AX34</f>
        <v>22396620.2884021</v>
      </c>
      <c r="AY34" s="194" t="n">
        <f aca="false">'Data IWT'!AY34+'Data Rail'!AY34+'Data Road'!AY34</f>
        <v>6420968.39264154</v>
      </c>
      <c r="AZ34" s="194" t="n">
        <f aca="false">'Data IWT'!AZ34+'Data Rail'!AZ34+'Data Road'!AZ34</f>
        <v>6080033.54825316</v>
      </c>
      <c r="BA34" s="194" t="n">
        <f aca="false">'Data IWT'!BA34+'Data Rail'!BA34+'Data Road'!BA34</f>
        <v>45813037.3580422</v>
      </c>
      <c r="BB34" s="194" t="n">
        <f aca="false">'Data IWT'!BB34+'Data Rail'!BB34+'Data Road'!BB34</f>
        <v>193582309.741706</v>
      </c>
      <c r="BC34" s="335" t="n">
        <f aca="false">'Data IWT'!BC34+'Data Rail'!BC34+'Data Road'!BC34</f>
        <v>959030509.151609</v>
      </c>
      <c r="BJ34" s="223"/>
      <c r="BK34" s="223"/>
      <c r="BL34" s="223"/>
      <c r="BM34" s="223"/>
      <c r="BO34" s="223"/>
      <c r="BP34" s="223"/>
      <c r="BQ34" s="223"/>
      <c r="BR34" s="223"/>
      <c r="BS34" s="223"/>
      <c r="BT34" s="223"/>
      <c r="BU34" s="223"/>
      <c r="BV34" s="223"/>
    </row>
    <row r="35" customFormat="false" ht="12.75" hidden="false" customHeight="false" outlineLevel="0" collapsed="false">
      <c r="BC35" s="116"/>
    </row>
  </sheetData>
  <mergeCells count="3">
    <mergeCell ref="BC3:BH3"/>
    <mergeCell ref="BR3:BS3"/>
    <mergeCell ref="BT3:BU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74" activeCellId="0" sqref="K74"/>
    </sheetView>
  </sheetViews>
  <sheetFormatPr defaultColWidth="9.13671875" defaultRowHeight="11.25" zeroHeight="false" outlineLevelRow="0" outlineLevelCol="0"/>
  <cols>
    <col collapsed="false" customWidth="true" hidden="false" outlineLevel="0" max="1" min="1" style="353" width="37.14"/>
    <col collapsed="false" customWidth="true" hidden="false" outlineLevel="0" max="2" min="2" style="353" width="14.41"/>
    <col collapsed="false" customWidth="true" hidden="false" outlineLevel="0" max="3" min="3" style="353" width="13.14"/>
    <col collapsed="false" customWidth="true" hidden="false" outlineLevel="0" max="4" min="4" style="353" width="11.28"/>
    <col collapsed="false" customWidth="true" hidden="false" outlineLevel="0" max="5" min="5" style="353" width="8.14"/>
    <col collapsed="false" customWidth="true" hidden="false" outlineLevel="0" max="6" min="6" style="353" width="8.28"/>
    <col collapsed="false" customWidth="true" hidden="false" outlineLevel="0" max="7" min="7" style="353" width="8.14"/>
    <col collapsed="false" customWidth="false" hidden="false" outlineLevel="0" max="257" min="8" style="353" width="9.14"/>
  </cols>
  <sheetData>
    <row r="1" customFormat="false" ht="15" hidden="false" customHeight="false" outlineLevel="0" collapsed="false">
      <c r="A1" s="354" t="s">
        <v>402</v>
      </c>
    </row>
    <row r="2" customFormat="false" ht="11.25" hidden="false" customHeight="false" outlineLevel="0" collapsed="false">
      <c r="A2" s="355" t="s">
        <v>403</v>
      </c>
      <c r="B2" s="355"/>
      <c r="C2" s="355"/>
    </row>
    <row r="3" customFormat="false" ht="11.25" hidden="false" customHeight="false" outlineLevel="0" collapsed="false">
      <c r="A3" s="356" t="s">
        <v>404</v>
      </c>
      <c r="B3" s="356" t="s">
        <v>405</v>
      </c>
      <c r="C3" s="356"/>
    </row>
    <row r="4" customFormat="false" ht="11.25" hidden="false" customHeight="false" outlineLevel="0" collapsed="false">
      <c r="A4" s="356"/>
      <c r="B4" s="357" t="s">
        <v>403</v>
      </c>
      <c r="C4" s="357"/>
    </row>
    <row r="5" customFormat="false" ht="11.25" hidden="false" customHeight="false" outlineLevel="0" collapsed="false">
      <c r="A5" s="356"/>
      <c r="B5" s="358" t="s">
        <v>406</v>
      </c>
      <c r="C5" s="356" t="s">
        <v>407</v>
      </c>
    </row>
    <row r="6" customFormat="false" ht="11.25" hidden="false" customHeight="true" outlineLevel="0" collapsed="false">
      <c r="A6" s="355" t="s">
        <v>403</v>
      </c>
      <c r="B6" s="355"/>
      <c r="C6" s="355"/>
    </row>
    <row r="7" customFormat="false" ht="11.25" hidden="false" customHeight="false" outlineLevel="0" collapsed="false">
      <c r="A7" s="359" t="s">
        <v>204</v>
      </c>
      <c r="B7" s="360"/>
      <c r="C7" s="361"/>
    </row>
    <row r="8" customFormat="false" ht="11.25" hidden="false" customHeight="false" outlineLevel="0" collapsed="false">
      <c r="A8" s="361" t="s">
        <v>204</v>
      </c>
      <c r="B8" s="362" t="s">
        <v>408</v>
      </c>
      <c r="C8" s="361"/>
      <c r="D8" s="353" t="s">
        <v>409</v>
      </c>
    </row>
    <row r="9" customFormat="false" ht="11.25" hidden="false" customHeight="true" outlineLevel="0" collapsed="false">
      <c r="A9" s="361"/>
      <c r="B9" s="357" t="s">
        <v>403</v>
      </c>
      <c r="C9" s="357"/>
    </row>
    <row r="10" customFormat="false" ht="11.25" hidden="false" customHeight="false" outlineLevel="0" collapsed="false">
      <c r="A10" s="361"/>
      <c r="B10" s="363"/>
      <c r="C10" s="361"/>
    </row>
    <row r="11" customFormat="false" ht="11.25" hidden="false" customHeight="false" outlineLevel="0" collapsed="false">
      <c r="A11" s="364" t="s">
        <v>229</v>
      </c>
      <c r="B11" s="365" t="n">
        <v>27020655</v>
      </c>
      <c r="C11" s="365" t="n">
        <v>3429420</v>
      </c>
      <c r="G11" s="353" t="s">
        <v>410</v>
      </c>
    </row>
    <row r="12" customFormat="false" ht="11.25" hidden="false" customHeight="false" outlineLevel="0" collapsed="false">
      <c r="A12" s="361"/>
      <c r="B12" s="365"/>
      <c r="C12" s="366"/>
    </row>
    <row r="13" customFormat="false" ht="11.25" hidden="false" customHeight="false" outlineLevel="0" collapsed="false">
      <c r="A13" s="364" t="s">
        <v>411</v>
      </c>
      <c r="B13" s="365" t="n">
        <v>435936</v>
      </c>
      <c r="C13" s="365" t="n">
        <v>511071</v>
      </c>
      <c r="D13" s="367"/>
      <c r="E13" s="368"/>
      <c r="F13" s="368"/>
      <c r="G13" s="368" t="s">
        <v>412</v>
      </c>
    </row>
    <row r="14" customFormat="false" ht="11.25" hidden="false" customHeight="false" outlineLevel="0" collapsed="false">
      <c r="A14" s="369" t="s">
        <v>413</v>
      </c>
      <c r="B14" s="370" t="n">
        <v>0</v>
      </c>
      <c r="C14" s="371"/>
      <c r="D14" s="372" t="n">
        <v>0</v>
      </c>
      <c r="E14" s="368"/>
      <c r="F14" s="368"/>
      <c r="G14" s="368"/>
    </row>
    <row r="15" customFormat="false" ht="11.25" hidden="false" customHeight="false" outlineLevel="0" collapsed="false">
      <c r="A15" s="373" t="s">
        <v>414</v>
      </c>
      <c r="B15" s="365" t="n">
        <v>120691</v>
      </c>
      <c r="C15" s="374" t="n">
        <v>34564</v>
      </c>
      <c r="D15" s="367" t="n">
        <f aca="false">C15/(B15+C15)</f>
        <v>0.222627290586455</v>
      </c>
      <c r="E15" s="368"/>
      <c r="F15" s="368"/>
      <c r="G15" s="368" t="s">
        <v>415</v>
      </c>
    </row>
    <row r="16" customFormat="false" ht="11.25" hidden="false" customHeight="false" outlineLevel="0" collapsed="false">
      <c r="A16" s="361" t="s">
        <v>416</v>
      </c>
      <c r="B16" s="365" t="n">
        <v>57257</v>
      </c>
      <c r="C16" s="374" t="n">
        <v>8219</v>
      </c>
      <c r="D16" s="367" t="n">
        <f aca="false">C16/(B16+C16)</f>
        <v>0.12552691062374</v>
      </c>
      <c r="E16" s="368"/>
      <c r="F16" s="368"/>
      <c r="G16" s="368"/>
    </row>
    <row r="17" customFormat="false" ht="11.25" hidden="false" customHeight="false" outlineLevel="0" collapsed="false">
      <c r="A17" s="361" t="s">
        <v>417</v>
      </c>
      <c r="B17" s="365" t="n">
        <v>159470</v>
      </c>
      <c r="C17" s="374" t="n">
        <v>314027</v>
      </c>
      <c r="D17" s="367" t="n">
        <f aca="false">C17/(B17+C17)</f>
        <v>0.6632080034298</v>
      </c>
      <c r="E17" s="368"/>
      <c r="F17" s="368"/>
      <c r="G17" s="368" t="s">
        <v>418</v>
      </c>
    </row>
    <row r="18" customFormat="false" ht="11.25" hidden="false" customHeight="false" outlineLevel="0" collapsed="false">
      <c r="A18" s="361" t="s">
        <v>419</v>
      </c>
      <c r="B18" s="366"/>
      <c r="C18" s="374" t="n">
        <v>17587</v>
      </c>
      <c r="D18" s="367" t="n">
        <f aca="false">C18/(B18+C18)</f>
        <v>1</v>
      </c>
      <c r="E18" s="368"/>
      <c r="F18" s="368"/>
      <c r="G18" s="368"/>
    </row>
    <row r="19" customFormat="false" ht="11.25" hidden="false" customHeight="false" outlineLevel="0" collapsed="false">
      <c r="A19" s="361" t="s">
        <v>420</v>
      </c>
      <c r="B19" s="365" t="n">
        <v>97663</v>
      </c>
      <c r="C19" s="374" t="n">
        <v>79007</v>
      </c>
      <c r="D19" s="367" t="n">
        <f aca="false">C19/(B19+C19)</f>
        <v>0.447200996207619</v>
      </c>
      <c r="E19" s="368"/>
      <c r="F19" s="368"/>
      <c r="G19" s="368" t="s">
        <v>421</v>
      </c>
    </row>
    <row r="20" customFormat="false" ht="11.25" hidden="false" customHeight="false" outlineLevel="0" collapsed="false">
      <c r="A20" s="361" t="s">
        <v>422</v>
      </c>
      <c r="B20" s="365" t="n">
        <v>855</v>
      </c>
      <c r="C20" s="374" t="n">
        <v>57667</v>
      </c>
      <c r="D20" s="367" t="n">
        <f aca="false">C20/(B20+C20)</f>
        <v>0.985390109702334</v>
      </c>
      <c r="E20" s="368"/>
      <c r="F20" s="368"/>
      <c r="G20" s="368"/>
    </row>
    <row r="21" customFormat="false" ht="11.25" hidden="false" customHeight="false" outlineLevel="0" collapsed="false">
      <c r="A21" s="361" t="s">
        <v>204</v>
      </c>
      <c r="B21" s="365"/>
      <c r="C21" s="368"/>
      <c r="D21" s="367"/>
      <c r="E21" s="368"/>
      <c r="F21" s="368"/>
      <c r="G21" s="368"/>
    </row>
    <row r="22" customFormat="false" ht="11.25" hidden="false" customHeight="false" outlineLevel="0" collapsed="false">
      <c r="A22" s="364" t="s">
        <v>423</v>
      </c>
      <c r="B22" s="365" t="n">
        <v>1820046</v>
      </c>
      <c r="C22" s="365" t="n">
        <v>575524</v>
      </c>
      <c r="D22" s="367" t="n">
        <f aca="false">C22/(B22+C22)</f>
        <v>0.240245119115701</v>
      </c>
      <c r="E22" s="368"/>
      <c r="F22" s="368"/>
      <c r="G22" s="368"/>
    </row>
    <row r="23" customFormat="false" ht="11.25" hidden="false" customHeight="false" outlineLevel="0" collapsed="false">
      <c r="A23" s="375" t="s">
        <v>424</v>
      </c>
      <c r="B23" s="376" t="n">
        <v>76935</v>
      </c>
      <c r="C23" s="377" t="n">
        <v>4833</v>
      </c>
      <c r="D23" s="378" t="n">
        <f aca="false">C23/(B23+C23)</f>
        <v>0.0591062518344585</v>
      </c>
      <c r="E23" s="368"/>
      <c r="F23" s="368"/>
      <c r="G23" s="368"/>
    </row>
    <row r="24" customFormat="false" ht="11.25" hidden="false" customHeight="false" outlineLevel="0" collapsed="false">
      <c r="A24" s="361" t="s">
        <v>425</v>
      </c>
      <c r="B24" s="366"/>
      <c r="C24" s="374" t="n">
        <v>87449</v>
      </c>
      <c r="D24" s="367" t="n">
        <f aca="false">C24/(B24+C24)</f>
        <v>1</v>
      </c>
      <c r="E24" s="368"/>
      <c r="F24" s="368"/>
      <c r="G24" s="368"/>
    </row>
    <row r="25" customFormat="false" ht="11.25" hidden="false" customHeight="false" outlineLevel="0" collapsed="false">
      <c r="A25" s="361" t="s">
        <v>426</v>
      </c>
      <c r="B25" s="365" t="n">
        <v>25447</v>
      </c>
      <c r="C25" s="374" t="n">
        <v>101791</v>
      </c>
      <c r="D25" s="367" t="n">
        <f aca="false">C25/(B25+C25)</f>
        <v>0.800004715572392</v>
      </c>
      <c r="E25" s="368"/>
      <c r="F25" s="368"/>
      <c r="G25" s="368"/>
    </row>
    <row r="26" customFormat="false" ht="11.25" hidden="false" customHeight="false" outlineLevel="0" collapsed="false">
      <c r="A26" s="361" t="s">
        <v>427</v>
      </c>
      <c r="B26" s="365" t="n">
        <v>12400</v>
      </c>
      <c r="C26" s="374" t="n">
        <v>209600</v>
      </c>
      <c r="D26" s="367" t="n">
        <f aca="false">C26/(B26+C26)</f>
        <v>0.944144144144144</v>
      </c>
      <c r="E26" s="368"/>
      <c r="F26" s="368"/>
      <c r="G26" s="368"/>
    </row>
    <row r="27" customFormat="false" ht="11.25" hidden="false" customHeight="false" outlineLevel="0" collapsed="false">
      <c r="A27" s="361" t="s">
        <v>428</v>
      </c>
      <c r="B27" s="365" t="n">
        <v>50855</v>
      </c>
      <c r="C27" s="374" t="n">
        <v>122782</v>
      </c>
      <c r="D27" s="367" t="n">
        <f aca="false">C27/(B27+C27)</f>
        <v>0.707118874433445</v>
      </c>
      <c r="E27" s="368"/>
      <c r="F27" s="368"/>
      <c r="G27" s="368"/>
    </row>
    <row r="28" customFormat="false" ht="11.25" hidden="false" customHeight="false" outlineLevel="0" collapsed="false">
      <c r="A28" s="375" t="s">
        <v>429</v>
      </c>
      <c r="B28" s="376" t="n">
        <v>713912</v>
      </c>
      <c r="C28" s="377" t="n">
        <v>14808</v>
      </c>
      <c r="D28" s="378" t="n">
        <f aca="false">C28/(B28+C28)</f>
        <v>0.0203205620814579</v>
      </c>
      <c r="E28" s="368"/>
      <c r="F28" s="368"/>
      <c r="G28" s="368"/>
    </row>
    <row r="29" customFormat="false" ht="11.25" hidden="false" customHeight="false" outlineLevel="0" collapsed="false">
      <c r="A29" s="375" t="s">
        <v>430</v>
      </c>
      <c r="B29" s="376" t="n">
        <v>940497</v>
      </c>
      <c r="C29" s="377" t="n">
        <v>34261</v>
      </c>
      <c r="D29" s="378" t="n">
        <f aca="false">C29/(B29+C29)</f>
        <v>0.0351482111457408</v>
      </c>
      <c r="E29" s="368"/>
      <c r="F29" s="368"/>
      <c r="G29" s="368"/>
    </row>
    <row r="30" customFormat="false" ht="11.25" hidden="false" customHeight="false" outlineLevel="0" collapsed="false">
      <c r="A30" s="361" t="s">
        <v>204</v>
      </c>
      <c r="B30" s="365"/>
      <c r="C30" s="368"/>
      <c r="D30" s="367"/>
      <c r="E30" s="368"/>
      <c r="F30" s="368"/>
      <c r="G30" s="368"/>
    </row>
    <row r="31" customFormat="false" ht="11.25" hidden="false" customHeight="false" outlineLevel="0" collapsed="false">
      <c r="A31" s="364" t="s">
        <v>431</v>
      </c>
      <c r="B31" s="365" t="n">
        <v>4087067</v>
      </c>
      <c r="C31" s="365" t="n">
        <v>13024</v>
      </c>
      <c r="D31" s="367" t="n">
        <f aca="false">C31/(B31+C31)</f>
        <v>0.0031765148627189</v>
      </c>
      <c r="E31" s="368"/>
      <c r="F31" s="368"/>
      <c r="G31" s="368"/>
    </row>
    <row r="32" customFormat="false" ht="11.25" hidden="false" customHeight="false" outlineLevel="0" collapsed="false">
      <c r="A32" s="369" t="s">
        <v>432</v>
      </c>
      <c r="B32" s="370" t="n">
        <v>4034062</v>
      </c>
      <c r="C32" s="379" t="n">
        <v>3694</v>
      </c>
      <c r="D32" s="372" t="n">
        <f aca="false">C32/(B32+C32)</f>
        <v>0.000914864593105676</v>
      </c>
      <c r="E32" s="368"/>
      <c r="F32" s="368"/>
      <c r="G32" s="368"/>
    </row>
    <row r="33" customFormat="false" ht="11.25" hidden="false" customHeight="false" outlineLevel="0" collapsed="false">
      <c r="A33" s="361" t="s">
        <v>433</v>
      </c>
      <c r="B33" s="365" t="n">
        <v>35810</v>
      </c>
      <c r="C33" s="374" t="n">
        <v>9134</v>
      </c>
      <c r="D33" s="367" t="n">
        <f aca="false">C33/(B33+C33)</f>
        <v>0.203230687077252</v>
      </c>
      <c r="E33" s="368"/>
      <c r="F33" s="368"/>
      <c r="G33" s="368"/>
    </row>
    <row r="34" customFormat="false" ht="11.25" hidden="false" customHeight="false" outlineLevel="0" collapsed="false">
      <c r="A34" s="375" t="s">
        <v>434</v>
      </c>
      <c r="B34" s="376" t="n">
        <v>17195</v>
      </c>
      <c r="C34" s="377" t="n">
        <v>196</v>
      </c>
      <c r="D34" s="378" t="n">
        <f aca="false">C34/(B34+C34)</f>
        <v>0.0112701972284515</v>
      </c>
      <c r="E34" s="368"/>
      <c r="F34" s="368"/>
      <c r="G34" s="368"/>
    </row>
    <row r="35" customFormat="false" ht="11.25" hidden="false" customHeight="false" outlineLevel="0" collapsed="false">
      <c r="A35" s="361" t="s">
        <v>204</v>
      </c>
      <c r="B35" s="365"/>
      <c r="C35" s="368"/>
      <c r="D35" s="367"/>
      <c r="E35" s="368"/>
      <c r="F35" s="368"/>
      <c r="G35" s="368"/>
    </row>
    <row r="36" customFormat="false" ht="11.25" hidden="false" customHeight="false" outlineLevel="0" collapsed="false">
      <c r="A36" s="364" t="s">
        <v>435</v>
      </c>
      <c r="B36" s="365" t="n">
        <v>11703224</v>
      </c>
      <c r="C36" s="365" t="n">
        <v>11436</v>
      </c>
      <c r="D36" s="367" t="n">
        <f aca="false">C36/(B36+C36)</f>
        <v>0.000976212711252397</v>
      </c>
      <c r="E36" s="368"/>
      <c r="F36" s="368"/>
      <c r="G36" s="368"/>
    </row>
    <row r="37" customFormat="false" ht="11.25" hidden="false" customHeight="false" outlineLevel="0" collapsed="false">
      <c r="A37" s="369" t="s">
        <v>436</v>
      </c>
      <c r="B37" s="370" t="n">
        <v>7476405</v>
      </c>
      <c r="C37" s="379" t="n">
        <v>79</v>
      </c>
      <c r="D37" s="372" t="n">
        <f aca="false">C37/(B37+C37)</f>
        <v>1.05664641293956E-005</v>
      </c>
      <c r="E37" s="368"/>
      <c r="F37" s="368"/>
      <c r="G37" s="368"/>
    </row>
    <row r="38" customFormat="false" ht="11.25" hidden="false" customHeight="false" outlineLevel="0" collapsed="false">
      <c r="A38" s="369" t="s">
        <v>437</v>
      </c>
      <c r="B38" s="370" t="n">
        <v>3609117</v>
      </c>
      <c r="C38" s="379" t="n">
        <v>734</v>
      </c>
      <c r="D38" s="372" t="n">
        <f aca="false">C38/(B38+C38)</f>
        <v>0.000203332492116711</v>
      </c>
      <c r="E38" s="368"/>
      <c r="F38" s="368"/>
      <c r="G38" s="368"/>
    </row>
    <row r="39" customFormat="false" ht="11.25" hidden="false" customHeight="false" outlineLevel="0" collapsed="false">
      <c r="A39" s="369" t="s">
        <v>438</v>
      </c>
      <c r="B39" s="370" t="n">
        <v>227451</v>
      </c>
      <c r="C39" s="379" t="n">
        <v>235</v>
      </c>
      <c r="D39" s="372" t="n">
        <f aca="false">C39/(B39+C39)</f>
        <v>0.0010321231871964</v>
      </c>
      <c r="E39" s="368"/>
      <c r="F39" s="368"/>
      <c r="G39" s="368"/>
    </row>
    <row r="40" customFormat="false" ht="11.25" hidden="false" customHeight="false" outlineLevel="0" collapsed="false">
      <c r="A40" s="375" t="s">
        <v>439</v>
      </c>
      <c r="B40" s="376" t="n">
        <v>390251</v>
      </c>
      <c r="C40" s="377" t="n">
        <v>10388</v>
      </c>
      <c r="D40" s="378" t="n">
        <f aca="false">C40/(B40+C40)</f>
        <v>0.0259285790948959</v>
      </c>
      <c r="E40" s="368"/>
      <c r="F40" s="368"/>
      <c r="G40" s="368"/>
    </row>
    <row r="41" customFormat="false" ht="11.25" hidden="false" customHeight="false" outlineLevel="0" collapsed="false">
      <c r="A41" s="361" t="s">
        <v>204</v>
      </c>
      <c r="B41" s="365"/>
      <c r="C41" s="374"/>
      <c r="D41" s="367"/>
      <c r="E41" s="368"/>
      <c r="F41" s="368"/>
      <c r="G41" s="368"/>
    </row>
    <row r="42" customFormat="false" ht="11.25" hidden="false" customHeight="false" outlineLevel="0" collapsed="false">
      <c r="A42" s="364" t="s">
        <v>440</v>
      </c>
      <c r="B42" s="365" t="n">
        <v>3863707</v>
      </c>
      <c r="C42" s="365" t="n">
        <v>25437</v>
      </c>
      <c r="D42" s="367" t="n">
        <f aca="false">C42/(B42+C42)</f>
        <v>0.00654051379943761</v>
      </c>
      <c r="E42" s="368"/>
      <c r="F42" s="368"/>
      <c r="G42" s="368"/>
    </row>
    <row r="43" customFormat="false" ht="11.25" hidden="false" customHeight="false" outlineLevel="0" collapsed="false">
      <c r="A43" s="369" t="s">
        <v>441</v>
      </c>
      <c r="B43" s="370" t="n">
        <v>3645025</v>
      </c>
      <c r="C43" s="379" t="n">
        <v>24</v>
      </c>
      <c r="D43" s="372" t="n">
        <f aca="false">C43/(B43+C43)</f>
        <v>6.58427362704864E-006</v>
      </c>
      <c r="E43" s="368"/>
      <c r="F43" s="368"/>
      <c r="G43" s="368"/>
    </row>
    <row r="44" customFormat="false" ht="11.25" hidden="false" customHeight="false" outlineLevel="0" collapsed="false">
      <c r="A44" s="375" t="s">
        <v>442</v>
      </c>
      <c r="B44" s="376" t="n">
        <v>171787</v>
      </c>
      <c r="C44" s="377" t="n">
        <v>10209</v>
      </c>
      <c r="D44" s="378" t="n">
        <f aca="false">C44/(B44+C44)</f>
        <v>0.0560946394426251</v>
      </c>
      <c r="E44" s="368"/>
      <c r="F44" s="368"/>
      <c r="G44" s="368"/>
    </row>
    <row r="45" customFormat="false" ht="11.25" hidden="false" customHeight="false" outlineLevel="0" collapsed="false">
      <c r="A45" s="361" t="s">
        <v>443</v>
      </c>
      <c r="B45" s="365" t="n">
        <v>46895</v>
      </c>
      <c r="C45" s="374" t="n">
        <v>15204</v>
      </c>
      <c r="D45" s="367" t="n">
        <f aca="false">C45/(B45+C45)</f>
        <v>0.244834860464742</v>
      </c>
      <c r="E45" s="368"/>
      <c r="F45" s="368"/>
      <c r="G45" s="368"/>
    </row>
    <row r="46" customFormat="false" ht="11.25" hidden="false" customHeight="false" outlineLevel="0" collapsed="false">
      <c r="A46" s="361" t="s">
        <v>204</v>
      </c>
      <c r="B46" s="365"/>
      <c r="C46" s="374"/>
      <c r="D46" s="367"/>
      <c r="E46" s="368"/>
      <c r="F46" s="368"/>
      <c r="G46" s="368"/>
    </row>
    <row r="47" customFormat="false" ht="11.25" hidden="false" customHeight="false" outlineLevel="0" collapsed="false">
      <c r="A47" s="364" t="s">
        <v>444</v>
      </c>
      <c r="B47" s="365" t="n">
        <v>542660</v>
      </c>
      <c r="C47" s="365" t="n">
        <v>185644</v>
      </c>
      <c r="D47" s="367" t="n">
        <f aca="false">C47/(B47+C47)</f>
        <v>0.254899053142644</v>
      </c>
      <c r="E47" s="368"/>
      <c r="F47" s="368"/>
      <c r="G47" s="368"/>
    </row>
    <row r="48" customFormat="false" ht="11.25" hidden="false" customHeight="false" outlineLevel="0" collapsed="false">
      <c r="A48" s="361" t="s">
        <v>445</v>
      </c>
      <c r="B48" s="365" t="n">
        <v>200686</v>
      </c>
      <c r="C48" s="374" t="n">
        <v>98538</v>
      </c>
      <c r="D48" s="367" t="n">
        <f aca="false">C48/(B48+C48)</f>
        <v>0.329311819907494</v>
      </c>
      <c r="E48" s="368"/>
      <c r="F48" s="368"/>
      <c r="G48" s="368"/>
    </row>
    <row r="49" customFormat="false" ht="11.25" hidden="false" customHeight="false" outlineLevel="0" collapsed="false">
      <c r="A49" s="375" t="s">
        <v>446</v>
      </c>
      <c r="B49" s="376" t="n">
        <v>110015</v>
      </c>
      <c r="C49" s="377" t="n">
        <v>3507</v>
      </c>
      <c r="D49" s="378" t="n">
        <f aca="false">C49/(B49+C49)</f>
        <v>0.0308926904036222</v>
      </c>
      <c r="E49" s="368"/>
      <c r="F49" s="368"/>
      <c r="G49" s="368"/>
    </row>
    <row r="50" customFormat="false" ht="11.25" hidden="false" customHeight="false" outlineLevel="0" collapsed="false">
      <c r="A50" s="361" t="s">
        <v>447</v>
      </c>
      <c r="B50" s="365" t="n">
        <v>42886</v>
      </c>
      <c r="C50" s="374" t="n">
        <v>36592</v>
      </c>
      <c r="D50" s="367" t="n">
        <f aca="false">C50/(B50+C50)</f>
        <v>0.460404136993885</v>
      </c>
      <c r="E50" s="368"/>
      <c r="F50" s="368"/>
      <c r="G50" s="368"/>
    </row>
    <row r="51" customFormat="false" ht="11.25" hidden="false" customHeight="false" outlineLevel="0" collapsed="false">
      <c r="A51" s="361" t="s">
        <v>448</v>
      </c>
      <c r="B51" s="365" t="n">
        <v>110349</v>
      </c>
      <c r="C51" s="374" t="n">
        <v>20470</v>
      </c>
      <c r="D51" s="367" t="n">
        <f aca="false">C51/(B51+C51)</f>
        <v>0.156475741291403</v>
      </c>
      <c r="E51" s="368"/>
      <c r="F51" s="368"/>
      <c r="G51" s="368"/>
    </row>
    <row r="52" customFormat="false" ht="11.25" hidden="false" customHeight="false" outlineLevel="0" collapsed="false">
      <c r="A52" s="361" t="s">
        <v>449</v>
      </c>
      <c r="B52" s="365" t="n">
        <v>1398</v>
      </c>
      <c r="C52" s="374" t="n">
        <v>9641</v>
      </c>
      <c r="D52" s="367" t="n">
        <f aca="false">C52/(B52+C52)</f>
        <v>0.873358094030256</v>
      </c>
      <c r="E52" s="368"/>
      <c r="F52" s="368"/>
      <c r="G52" s="368"/>
    </row>
    <row r="53" customFormat="false" ht="11.25" hidden="false" customHeight="false" outlineLevel="0" collapsed="false">
      <c r="A53" s="361" t="s">
        <v>450</v>
      </c>
      <c r="B53" s="365" t="n">
        <v>278012</v>
      </c>
      <c r="C53" s="374" t="n">
        <v>115434</v>
      </c>
      <c r="D53" s="367" t="n">
        <f aca="false">C53/(B53+C53)</f>
        <v>0.293392231716678</v>
      </c>
      <c r="E53" s="368"/>
      <c r="F53" s="368"/>
      <c r="G53" s="368"/>
    </row>
    <row r="54" customFormat="false" ht="11.25" hidden="false" customHeight="false" outlineLevel="0" collapsed="false">
      <c r="A54" s="361" t="s">
        <v>204</v>
      </c>
      <c r="B54" s="365"/>
      <c r="C54" s="368"/>
      <c r="D54" s="367"/>
      <c r="E54" s="368"/>
      <c r="F54" s="368"/>
      <c r="G54" s="368"/>
    </row>
    <row r="55" customFormat="false" ht="11.25" hidden="false" customHeight="false" outlineLevel="0" collapsed="false">
      <c r="A55" s="364" t="s">
        <v>451</v>
      </c>
      <c r="B55" s="365" t="n">
        <v>606449</v>
      </c>
      <c r="C55" s="365" t="n">
        <v>142987</v>
      </c>
      <c r="D55" s="367" t="n">
        <f aca="false">C55/(B55+C55)</f>
        <v>0.190792809526097</v>
      </c>
      <c r="E55" s="368"/>
      <c r="F55" s="368"/>
      <c r="G55" s="368"/>
    </row>
    <row r="56" customFormat="false" ht="11.25" hidden="false" customHeight="false" outlineLevel="0" collapsed="false">
      <c r="A56" s="375" t="s">
        <v>452</v>
      </c>
      <c r="B56" s="376" t="n">
        <v>699531</v>
      </c>
      <c r="C56" s="377" t="n">
        <v>25806</v>
      </c>
      <c r="D56" s="378" t="n">
        <f aca="false">C56/(B56+C56)</f>
        <v>0.0355779451482552</v>
      </c>
      <c r="E56" s="368"/>
      <c r="F56" s="368"/>
      <c r="G56" s="368"/>
    </row>
    <row r="57" customFormat="false" ht="11.25" hidden="false" customHeight="false" outlineLevel="0" collapsed="false">
      <c r="A57" s="361" t="s">
        <v>453</v>
      </c>
      <c r="B57" s="365" t="n">
        <v>1495</v>
      </c>
      <c r="C57" s="374" t="n">
        <v>446</v>
      </c>
      <c r="D57" s="367" t="n">
        <f aca="false">C57/(B57+C57)</f>
        <v>0.229778464708913</v>
      </c>
      <c r="E57" s="368"/>
      <c r="F57" s="368"/>
      <c r="G57" s="368"/>
    </row>
    <row r="58" customFormat="false" ht="11.25" hidden="false" customHeight="false" outlineLevel="0" collapsed="false">
      <c r="A58" s="375" t="s">
        <v>454</v>
      </c>
      <c r="B58" s="376" t="n">
        <v>491858</v>
      </c>
      <c r="C58" s="377" t="n">
        <v>36525</v>
      </c>
      <c r="D58" s="378" t="n">
        <f aca="false">C58/(B58+C58)</f>
        <v>0.0691259938340181</v>
      </c>
      <c r="E58" s="368"/>
      <c r="F58" s="368"/>
      <c r="G58" s="368"/>
    </row>
    <row r="59" customFormat="false" ht="11.25" hidden="false" customHeight="false" outlineLevel="0" collapsed="false">
      <c r="A59" s="361" t="s">
        <v>455</v>
      </c>
      <c r="B59" s="365" t="n">
        <v>9700</v>
      </c>
      <c r="C59" s="374" t="n">
        <v>2349</v>
      </c>
      <c r="D59" s="367" t="n">
        <f aca="false">C59/(B59+C59)</f>
        <v>0.194953938086148</v>
      </c>
      <c r="E59" s="368"/>
      <c r="F59" s="368"/>
      <c r="G59" s="368"/>
    </row>
    <row r="60" customFormat="false" ht="11.25" hidden="false" customHeight="false" outlineLevel="0" collapsed="false">
      <c r="A60" s="375" t="s">
        <v>456</v>
      </c>
      <c r="B60" s="376" t="n">
        <v>13275</v>
      </c>
      <c r="C60" s="377" t="n">
        <v>316</v>
      </c>
      <c r="D60" s="378" t="n">
        <f aca="false">C60/(B60+C60)</f>
        <v>0.0232506805974542</v>
      </c>
      <c r="E60" s="368"/>
      <c r="F60" s="368"/>
      <c r="G60" s="368"/>
    </row>
    <row r="61" customFormat="false" ht="11.25" hidden="false" customHeight="false" outlineLevel="0" collapsed="false">
      <c r="A61" s="361" t="s">
        <v>457</v>
      </c>
      <c r="B61" s="365" t="n">
        <v>90121</v>
      </c>
      <c r="C61" s="374" t="n">
        <v>103351</v>
      </c>
      <c r="D61" s="367" t="n">
        <f aca="false">C61/(B61+C61)</f>
        <v>0.53419099404565</v>
      </c>
      <c r="E61" s="368"/>
      <c r="F61" s="368"/>
      <c r="G61" s="368"/>
    </row>
    <row r="62" customFormat="false" ht="11.25" hidden="false" customHeight="false" outlineLevel="0" collapsed="false">
      <c r="A62" s="361" t="s">
        <v>204</v>
      </c>
      <c r="B62" s="365"/>
      <c r="C62" s="368"/>
      <c r="D62" s="367"/>
      <c r="E62" s="368"/>
      <c r="F62" s="368"/>
      <c r="G62" s="368"/>
    </row>
    <row r="63" customFormat="false" ht="11.25" hidden="false" customHeight="false" outlineLevel="0" collapsed="false">
      <c r="A63" s="364" t="s">
        <v>458</v>
      </c>
      <c r="B63" s="365" t="n">
        <v>285666</v>
      </c>
      <c r="C63" s="365" t="n">
        <v>2880</v>
      </c>
      <c r="D63" s="367" t="n">
        <f aca="false">C63/(B63+C63)</f>
        <v>0.00998107754049614</v>
      </c>
      <c r="E63" s="368"/>
      <c r="F63" s="368"/>
      <c r="G63" s="368"/>
    </row>
    <row r="64" customFormat="false" ht="11.25" hidden="false" customHeight="false" outlineLevel="0" collapsed="false">
      <c r="A64" s="369" t="s">
        <v>459</v>
      </c>
      <c r="B64" s="370" t="n">
        <v>103358</v>
      </c>
      <c r="C64" s="370" t="n">
        <v>0</v>
      </c>
      <c r="D64" s="372" t="n">
        <f aca="false">C64/(B64+C64)</f>
        <v>0</v>
      </c>
      <c r="E64" s="368"/>
      <c r="F64" s="368"/>
      <c r="G64" s="368"/>
    </row>
    <row r="65" customFormat="false" ht="11.25" hidden="false" customHeight="false" outlineLevel="0" collapsed="false">
      <c r="A65" s="375" t="s">
        <v>460</v>
      </c>
      <c r="B65" s="376" t="n">
        <v>182308</v>
      </c>
      <c r="C65" s="377" t="n">
        <v>2880</v>
      </c>
      <c r="D65" s="378" t="n">
        <f aca="false">C65/(B65+C65)</f>
        <v>0.0155517636131931</v>
      </c>
      <c r="E65" s="368"/>
      <c r="F65" s="368"/>
      <c r="G65" s="368"/>
    </row>
    <row r="66" customFormat="false" ht="11.25" hidden="false" customHeight="false" outlineLevel="0" collapsed="false">
      <c r="A66" s="361" t="s">
        <v>204</v>
      </c>
      <c r="B66" s="365"/>
      <c r="C66" s="368"/>
      <c r="D66" s="367"/>
      <c r="E66" s="368"/>
      <c r="F66" s="368"/>
      <c r="G66" s="368"/>
    </row>
    <row r="67" customFormat="false" ht="11.25" hidden="false" customHeight="false" outlineLevel="0" collapsed="false">
      <c r="A67" s="364" t="s">
        <v>461</v>
      </c>
      <c r="B67" s="365" t="n">
        <v>1728561</v>
      </c>
      <c r="C67" s="365" t="n">
        <v>420240</v>
      </c>
      <c r="D67" s="367" t="n">
        <f aca="false">C67/(B67+C67)</f>
        <v>0.195569529239795</v>
      </c>
      <c r="E67" s="368"/>
      <c r="F67" s="368"/>
      <c r="G67" s="368"/>
    </row>
    <row r="68" customFormat="false" ht="11.25" hidden="false" customHeight="false" outlineLevel="0" collapsed="false">
      <c r="A68" s="375" t="s">
        <v>462</v>
      </c>
      <c r="B68" s="376" t="n">
        <v>1278315</v>
      </c>
      <c r="C68" s="377" t="n">
        <v>125449</v>
      </c>
      <c r="D68" s="378" t="n">
        <f aca="false">C68/(B68+C68)</f>
        <v>0.0893661612635742</v>
      </c>
      <c r="E68" s="368"/>
      <c r="F68" s="368"/>
      <c r="G68" s="368"/>
    </row>
    <row r="69" customFormat="false" ht="11.25" hidden="false" customHeight="false" outlineLevel="0" collapsed="false">
      <c r="A69" s="375" t="s">
        <v>463</v>
      </c>
      <c r="B69" s="376" t="n">
        <v>140185</v>
      </c>
      <c r="C69" s="377" t="n">
        <v>4025</v>
      </c>
      <c r="D69" s="378" t="n">
        <f aca="false">C69/(B69+C69)</f>
        <v>0.0279106858054226</v>
      </c>
      <c r="E69" s="368"/>
      <c r="F69" s="368"/>
      <c r="G69" s="368"/>
    </row>
    <row r="70" customFormat="false" ht="11.25" hidden="false" customHeight="false" outlineLevel="0" collapsed="false">
      <c r="A70" s="375" t="s">
        <v>464</v>
      </c>
      <c r="B70" s="376" t="n">
        <v>38606</v>
      </c>
      <c r="C70" s="377" t="n">
        <v>1162</v>
      </c>
      <c r="D70" s="378" t="n">
        <f aca="false">C70/(B70+C70)</f>
        <v>0.0292194729430698</v>
      </c>
      <c r="E70" s="368"/>
      <c r="F70" s="368"/>
      <c r="G70" s="368"/>
    </row>
    <row r="71" customFormat="false" ht="11.25" hidden="false" customHeight="false" outlineLevel="0" collapsed="false">
      <c r="A71" s="361" t="s">
        <v>465</v>
      </c>
      <c r="B71" s="365" t="n">
        <v>198295</v>
      </c>
      <c r="C71" s="374" t="n">
        <v>91584</v>
      </c>
      <c r="D71" s="367" t="n">
        <f aca="false">C71/(B71+C71)</f>
        <v>0.315938719258725</v>
      </c>
      <c r="E71" s="368"/>
      <c r="F71" s="368"/>
      <c r="G71" s="368"/>
    </row>
    <row r="72" customFormat="false" ht="11.25" hidden="false" customHeight="false" outlineLevel="0" collapsed="false">
      <c r="A72" s="361" t="s">
        <v>466</v>
      </c>
      <c r="B72" s="365" t="n">
        <v>73160</v>
      </c>
      <c r="C72" s="374" t="n">
        <v>198020</v>
      </c>
      <c r="D72" s="367" t="n">
        <f aca="false">C72/(B72+C72)</f>
        <v>0.7302160926322</v>
      </c>
      <c r="E72" s="368"/>
      <c r="F72" s="368"/>
      <c r="G72" s="368"/>
    </row>
    <row r="73" customFormat="false" ht="11.25" hidden="false" customHeight="false" outlineLevel="0" collapsed="false">
      <c r="A73" s="361" t="s">
        <v>204</v>
      </c>
      <c r="B73" s="365"/>
      <c r="C73" s="374"/>
      <c r="D73" s="367"/>
      <c r="E73" s="368"/>
      <c r="F73" s="368"/>
      <c r="G73" s="368"/>
    </row>
    <row r="74" customFormat="false" ht="11.25" hidden="false" customHeight="false" outlineLevel="0" collapsed="false">
      <c r="A74" s="364" t="s">
        <v>467</v>
      </c>
      <c r="B74" s="365" t="n">
        <v>1047122</v>
      </c>
      <c r="C74" s="365" t="n">
        <v>1416833</v>
      </c>
      <c r="D74" s="367" t="n">
        <f aca="false">C74/(B74+C74)</f>
        <v>0.575023894511061</v>
      </c>
      <c r="E74" s="368"/>
      <c r="F74" s="368"/>
      <c r="G74" s="368"/>
    </row>
    <row r="75" customFormat="false" ht="11.25" hidden="false" customHeight="false" outlineLevel="0" collapsed="false">
      <c r="A75" s="361" t="s">
        <v>468</v>
      </c>
      <c r="B75" s="365" t="n">
        <v>50974</v>
      </c>
      <c r="C75" s="374" t="n">
        <v>176428</v>
      </c>
      <c r="D75" s="367" t="n">
        <f aca="false">C75/(B75+C75)</f>
        <v>0.775841901126639</v>
      </c>
      <c r="E75" s="368"/>
      <c r="F75" s="368"/>
      <c r="G75" s="368"/>
    </row>
    <row r="76" customFormat="false" ht="11.25" hidden="false" customHeight="false" outlineLevel="0" collapsed="false">
      <c r="A76" s="361" t="s">
        <v>469</v>
      </c>
      <c r="B76" s="365" t="n">
        <v>152</v>
      </c>
      <c r="C76" s="374" t="n">
        <v>6887</v>
      </c>
      <c r="D76" s="367" t="n">
        <f aca="false">C76/(B76+C76)</f>
        <v>0.978406023582895</v>
      </c>
      <c r="E76" s="368"/>
      <c r="F76" s="368"/>
      <c r="G76" s="368"/>
    </row>
    <row r="77" customFormat="false" ht="11.25" hidden="false" customHeight="false" outlineLevel="0" collapsed="false">
      <c r="A77" s="361" t="s">
        <v>470</v>
      </c>
      <c r="B77" s="365" t="n">
        <v>54042</v>
      </c>
      <c r="C77" s="374" t="n">
        <v>284990</v>
      </c>
      <c r="D77" s="367" t="n">
        <f aca="false">C77/(B77+C77)</f>
        <v>0.840599117487435</v>
      </c>
      <c r="E77" s="368"/>
      <c r="F77" s="368"/>
      <c r="G77" s="368"/>
    </row>
    <row r="78" customFormat="false" ht="11.25" hidden="false" customHeight="false" outlineLevel="0" collapsed="false">
      <c r="A78" s="361" t="s">
        <v>471</v>
      </c>
      <c r="B78" s="365" t="n">
        <v>10552</v>
      </c>
      <c r="C78" s="374" t="n">
        <v>124213</v>
      </c>
      <c r="D78" s="367" t="n">
        <f aca="false">C78/(B78+C78)</f>
        <v>0.921700738322265</v>
      </c>
      <c r="E78" s="368"/>
      <c r="F78" s="368"/>
      <c r="G78" s="368"/>
    </row>
    <row r="79" customFormat="false" ht="11.25" hidden="false" customHeight="false" outlineLevel="0" collapsed="false">
      <c r="A79" s="361" t="s">
        <v>472</v>
      </c>
      <c r="B79" s="365" t="n">
        <v>1945</v>
      </c>
      <c r="C79" s="374" t="n">
        <v>63985</v>
      </c>
      <c r="D79" s="367" t="n">
        <f aca="false">C79/(B79+C79)</f>
        <v>0.97049901410587</v>
      </c>
      <c r="E79" s="368"/>
      <c r="F79" s="368"/>
      <c r="G79" s="368"/>
    </row>
    <row r="80" customFormat="false" ht="11.25" hidden="false" customHeight="false" outlineLevel="0" collapsed="false">
      <c r="A80" s="361" t="s">
        <v>473</v>
      </c>
      <c r="B80" s="366"/>
      <c r="C80" s="374" t="n">
        <v>149691</v>
      </c>
      <c r="D80" s="367" t="n">
        <f aca="false">C80/(B80+C80)</f>
        <v>1</v>
      </c>
      <c r="E80" s="368"/>
      <c r="F80" s="368"/>
      <c r="G80" s="368"/>
    </row>
    <row r="81" customFormat="false" ht="11.25" hidden="false" customHeight="false" outlineLevel="0" collapsed="false">
      <c r="A81" s="380" t="s">
        <v>474</v>
      </c>
      <c r="B81" s="365" t="n">
        <v>146604</v>
      </c>
      <c r="C81" s="374" t="n">
        <v>493774</v>
      </c>
      <c r="D81" s="367" t="n">
        <f aca="false">C81/(B81+C81)</f>
        <v>0.771066463869777</v>
      </c>
      <c r="E81" s="368"/>
      <c r="F81" s="368"/>
      <c r="G81" s="368"/>
    </row>
    <row r="82" customFormat="false" ht="11.25" hidden="false" customHeight="false" outlineLevel="0" collapsed="false">
      <c r="A82" s="361" t="s">
        <v>475</v>
      </c>
      <c r="B82" s="365" t="n">
        <v>782853</v>
      </c>
      <c r="C82" s="374" t="n">
        <v>116865</v>
      </c>
      <c r="D82" s="367" t="n">
        <f aca="false">C82/(B82+C82)</f>
        <v>0.129890699085714</v>
      </c>
      <c r="E82" s="368"/>
      <c r="F82" s="368"/>
      <c r="G82" s="368"/>
    </row>
    <row r="83" customFormat="false" ht="11.25" hidden="false" customHeight="false" outlineLevel="0" collapsed="false">
      <c r="A83" s="361"/>
      <c r="B83" s="381"/>
      <c r="C83" s="381"/>
      <c r="D83" s="367"/>
    </row>
    <row r="84" customFormat="false" ht="12.75" hidden="false" customHeight="false" outlineLevel="0" collapsed="false">
      <c r="A84" s="355" t="s">
        <v>403</v>
      </c>
      <c r="B84" s="355"/>
      <c r="C84" s="355"/>
      <c r="D84" s="355"/>
    </row>
    <row r="85" customFormat="false" ht="11.25" hidden="false" customHeight="false" outlineLevel="0" collapsed="false">
      <c r="A85" s="373" t="s">
        <v>476</v>
      </c>
      <c r="B85" s="381"/>
      <c r="C85" s="381"/>
    </row>
    <row r="86" customFormat="false" ht="11.25" hidden="false" customHeight="false" outlineLevel="0" collapsed="false">
      <c r="A86" s="373" t="s">
        <v>477</v>
      </c>
    </row>
    <row r="87" customFormat="false" ht="11.25" hidden="false" customHeight="false" outlineLevel="0" collapsed="false">
      <c r="B87" s="382"/>
    </row>
  </sheetData>
  <mergeCells count="5">
    <mergeCell ref="A2:C2"/>
    <mergeCell ref="B4:C4"/>
    <mergeCell ref="A6:C6"/>
    <mergeCell ref="B9:C9"/>
    <mergeCell ref="A84:D84"/>
  </mergeCells>
  <printOptions headings="false" gridLines="false" gridLinesSet="true" horizontalCentered="false" verticalCentered="false"/>
  <pageMargins left="0.240277777777778" right="0.240277777777778" top="0.390277777777778"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7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28" activeCellId="0" sqref="K28"/>
    </sheetView>
  </sheetViews>
  <sheetFormatPr defaultColWidth="9.13671875" defaultRowHeight="15" zeroHeight="false" outlineLevelRow="0" outlineLevelCol="0"/>
  <cols>
    <col collapsed="false" customWidth="true" hidden="false" outlineLevel="0" max="1" min="1" style="383" width="12.14"/>
    <col collapsed="false" customWidth="true" hidden="false" outlineLevel="0" max="8" min="2" style="384" width="8.85"/>
    <col collapsed="false" customWidth="true" hidden="false" outlineLevel="0" max="9" min="9" style="384" width="4.41"/>
    <col collapsed="false" customWidth="true" hidden="false" outlineLevel="0" max="14" min="10" style="384" width="15.28"/>
    <col collapsed="false" customWidth="true" hidden="false" outlineLevel="0" max="15" min="15" style="384" width="4.41"/>
    <col collapsed="false" customWidth="true" hidden="false" outlineLevel="0" max="16" min="16" style="384" width="6.41"/>
    <col collapsed="false" customWidth="true" hidden="false" outlineLevel="0" max="17" min="17" style="384" width="32.85"/>
    <col collapsed="false" customWidth="false" hidden="false" outlineLevel="0" max="257" min="18" style="384" width="9.14"/>
  </cols>
  <sheetData>
    <row r="1" customFormat="false" ht="15" hidden="false" customHeight="false" outlineLevel="0" collapsed="false">
      <c r="A1" s="385" t="s">
        <v>478</v>
      </c>
      <c r="B1" s="386"/>
      <c r="C1" s="386"/>
      <c r="D1" s="386"/>
      <c r="E1" s="386"/>
      <c r="F1" s="386"/>
      <c r="G1" s="386"/>
      <c r="H1" s="386"/>
      <c r="I1" s="386"/>
      <c r="J1" s="386"/>
      <c r="K1" s="386"/>
      <c r="L1" s="386"/>
      <c r="M1" s="386"/>
      <c r="N1" s="386"/>
      <c r="O1" s="386"/>
    </row>
    <row r="3" customFormat="false" ht="15" hidden="false" customHeight="false" outlineLevel="0" collapsed="false">
      <c r="A3" s="387" t="s">
        <v>229</v>
      </c>
      <c r="B3" s="388" t="s">
        <v>479</v>
      </c>
      <c r="C3" s="388" t="s">
        <v>480</v>
      </c>
      <c r="D3" s="388" t="s">
        <v>481</v>
      </c>
      <c r="E3" s="388" t="s">
        <v>482</v>
      </c>
      <c r="F3" s="388" t="s">
        <v>483</v>
      </c>
      <c r="G3" s="388" t="s">
        <v>484</v>
      </c>
      <c r="H3" s="388" t="s">
        <v>229</v>
      </c>
      <c r="J3" s="388" t="s">
        <v>333</v>
      </c>
      <c r="K3" s="388" t="s">
        <v>485</v>
      </c>
      <c r="L3" s="388" t="s">
        <v>486</v>
      </c>
      <c r="M3" s="388" t="s">
        <v>487</v>
      </c>
      <c r="N3" s="388" t="s">
        <v>390</v>
      </c>
      <c r="P3" s="386" t="s">
        <v>488</v>
      </c>
    </row>
    <row r="4" customFormat="false" ht="15" hidden="false" customHeight="true" outlineLevel="0" collapsed="false">
      <c r="A4" s="383" t="s">
        <v>489</v>
      </c>
      <c r="B4" s="389" t="n">
        <v>45.387029</v>
      </c>
      <c r="C4" s="390" t="s">
        <v>490</v>
      </c>
      <c r="D4" s="390"/>
      <c r="E4" s="390"/>
      <c r="F4" s="389" t="n">
        <v>12.524608</v>
      </c>
      <c r="G4" s="389" t="n">
        <v>3.37582</v>
      </c>
      <c r="H4" s="389" t="n">
        <v>87.606962</v>
      </c>
      <c r="J4" s="389"/>
      <c r="K4" s="389"/>
      <c r="L4" s="389"/>
      <c r="M4" s="389"/>
      <c r="N4" s="389"/>
    </row>
    <row r="5" customFormat="false" ht="15" hidden="false" customHeight="false" outlineLevel="0" collapsed="false">
      <c r="A5" s="383" t="s">
        <v>491</v>
      </c>
      <c r="B5" s="389" t="n">
        <v>47.538272</v>
      </c>
      <c r="C5" s="390"/>
      <c r="D5" s="390"/>
      <c r="E5" s="390"/>
      <c r="F5" s="389" t="n">
        <v>32.844071</v>
      </c>
      <c r="G5" s="389" t="n">
        <v>3.029035</v>
      </c>
      <c r="H5" s="389" t="n">
        <v>129.200306</v>
      </c>
      <c r="J5" s="389"/>
      <c r="K5" s="389"/>
      <c r="L5" s="389"/>
      <c r="M5" s="389"/>
      <c r="N5" s="389"/>
      <c r="P5" s="383" t="s">
        <v>492</v>
      </c>
      <c r="Q5" s="384" t="s">
        <v>493</v>
      </c>
    </row>
    <row r="6" customFormat="false" ht="15" hidden="false" customHeight="false" outlineLevel="0" collapsed="false">
      <c r="A6" s="383" t="s">
        <v>494</v>
      </c>
      <c r="B6" s="389" t="n">
        <v>38.139659</v>
      </c>
      <c r="C6" s="390"/>
      <c r="D6" s="390"/>
      <c r="E6" s="390"/>
      <c r="F6" s="389" t="n">
        <v>0</v>
      </c>
      <c r="G6" s="389" t="n">
        <v>0</v>
      </c>
      <c r="H6" s="389" t="n">
        <v>38.308097</v>
      </c>
      <c r="J6" s="389"/>
      <c r="K6" s="389"/>
      <c r="L6" s="389"/>
      <c r="M6" s="389"/>
      <c r="N6" s="389"/>
      <c r="P6" s="384" t="s">
        <v>495</v>
      </c>
      <c r="Q6" s="384" t="s">
        <v>496</v>
      </c>
    </row>
    <row r="7" customFormat="false" ht="15" hidden="false" customHeight="false" outlineLevel="0" collapsed="false">
      <c r="A7" s="383" t="s">
        <v>497</v>
      </c>
      <c r="B7" s="389" t="n">
        <v>69.48809</v>
      </c>
      <c r="C7" s="390"/>
      <c r="D7" s="390"/>
      <c r="E7" s="390"/>
      <c r="F7" s="389" t="n">
        <v>0</v>
      </c>
      <c r="G7" s="389" t="n">
        <v>0</v>
      </c>
      <c r="H7" s="389" t="n">
        <v>72.264042</v>
      </c>
      <c r="J7" s="389"/>
      <c r="K7" s="389"/>
      <c r="L7" s="389"/>
      <c r="M7" s="389"/>
      <c r="N7" s="389"/>
      <c r="P7" s="384" t="s">
        <v>498</v>
      </c>
      <c r="Q7" s="384" t="s">
        <v>499</v>
      </c>
    </row>
    <row r="8" customFormat="false" ht="15" hidden="false" customHeight="false" outlineLevel="0" collapsed="false">
      <c r="A8" s="383" t="s">
        <v>500</v>
      </c>
      <c r="B8" s="389" t="n">
        <v>52.962932</v>
      </c>
      <c r="C8" s="390"/>
      <c r="D8" s="390"/>
      <c r="E8" s="390"/>
      <c r="F8" s="389" t="n">
        <v>0</v>
      </c>
      <c r="G8" s="389" t="n">
        <v>0</v>
      </c>
      <c r="H8" s="389" t="n">
        <v>53.428474</v>
      </c>
      <c r="J8" s="389"/>
      <c r="K8" s="389"/>
      <c r="L8" s="389"/>
      <c r="M8" s="389"/>
      <c r="N8" s="389"/>
      <c r="P8" s="384" t="s">
        <v>501</v>
      </c>
      <c r="Q8" s="384" t="s">
        <v>502</v>
      </c>
    </row>
    <row r="9" customFormat="false" ht="15" hidden="false" customHeight="false" outlineLevel="0" collapsed="false">
      <c r="A9" s="383" t="s">
        <v>503</v>
      </c>
      <c r="B9" s="389" t="n">
        <v>38.414148</v>
      </c>
      <c r="C9" s="390"/>
      <c r="D9" s="390"/>
      <c r="E9" s="390"/>
      <c r="F9" s="389" t="n">
        <v>0</v>
      </c>
      <c r="G9" s="389" t="n">
        <v>0</v>
      </c>
      <c r="H9" s="389" t="n">
        <v>40.550497</v>
      </c>
      <c r="J9" s="389"/>
      <c r="K9" s="389"/>
      <c r="L9" s="389"/>
      <c r="M9" s="389"/>
      <c r="N9" s="389"/>
      <c r="P9" s="384" t="s">
        <v>504</v>
      </c>
      <c r="Q9" s="384" t="s">
        <v>505</v>
      </c>
    </row>
    <row r="10" customFormat="false" ht="15" hidden="false" customHeight="false" outlineLevel="0" collapsed="false">
      <c r="A10" s="383" t="s">
        <v>506</v>
      </c>
      <c r="B10" s="389" t="n">
        <v>210.452525</v>
      </c>
      <c r="C10" s="390"/>
      <c r="D10" s="390"/>
      <c r="E10" s="390"/>
      <c r="F10" s="389" t="n">
        <v>9.288504</v>
      </c>
      <c r="G10" s="389" t="n">
        <v>2.47118</v>
      </c>
      <c r="H10" s="389" t="n">
        <v>249.784878</v>
      </c>
      <c r="J10" s="389"/>
      <c r="K10" s="389"/>
      <c r="L10" s="389"/>
      <c r="M10" s="389"/>
      <c r="N10" s="389"/>
      <c r="P10" s="384" t="s">
        <v>507</v>
      </c>
      <c r="Q10" s="384" t="s">
        <v>508</v>
      </c>
    </row>
    <row r="11" customFormat="false" ht="15" hidden="false" customHeight="false" outlineLevel="0" collapsed="false">
      <c r="A11" s="383" t="s">
        <v>509</v>
      </c>
      <c r="B11" s="389" t="n">
        <v>27.576429</v>
      </c>
      <c r="C11" s="390"/>
      <c r="D11" s="390"/>
      <c r="E11" s="390"/>
      <c r="F11" s="389" t="n">
        <v>0</v>
      </c>
      <c r="G11" s="389" t="n">
        <v>0</v>
      </c>
      <c r="H11" s="389" t="n">
        <v>27.763233</v>
      </c>
      <c r="J11" s="389"/>
      <c r="K11" s="389"/>
      <c r="L11" s="389"/>
      <c r="M11" s="389"/>
      <c r="N11" s="389"/>
    </row>
    <row r="12" customFormat="false" ht="15" hidden="false" customHeight="false" outlineLevel="0" collapsed="false">
      <c r="A12" s="383" t="s">
        <v>510</v>
      </c>
      <c r="B12" s="389" t="n">
        <v>48.582847</v>
      </c>
      <c r="C12" s="390"/>
      <c r="D12" s="390"/>
      <c r="E12" s="390"/>
      <c r="F12" s="389" t="n">
        <v>16.080482</v>
      </c>
      <c r="G12" s="389" t="n">
        <v>0.576844</v>
      </c>
      <c r="H12" s="389" t="n">
        <v>124.54686</v>
      </c>
      <c r="J12" s="389"/>
      <c r="K12" s="389"/>
      <c r="L12" s="389"/>
      <c r="M12" s="389"/>
      <c r="N12" s="389"/>
      <c r="P12" s="386" t="s">
        <v>511</v>
      </c>
    </row>
    <row r="13" customFormat="false" ht="15" hidden="false" customHeight="false" outlineLevel="0" collapsed="false">
      <c r="A13" s="383" t="s">
        <v>512</v>
      </c>
      <c r="B13" s="389" t="n">
        <v>34.68423</v>
      </c>
      <c r="C13" s="390"/>
      <c r="D13" s="390"/>
      <c r="E13" s="390"/>
      <c r="F13" s="389" t="n">
        <v>51.73716</v>
      </c>
      <c r="G13" s="389" t="n">
        <v>46.957188</v>
      </c>
      <c r="H13" s="389" t="n">
        <v>311.877895</v>
      </c>
      <c r="J13" s="389"/>
      <c r="K13" s="389"/>
      <c r="L13" s="389"/>
      <c r="M13" s="389"/>
      <c r="N13" s="389"/>
    </row>
    <row r="14" customFormat="false" ht="15" hidden="false" customHeight="false" outlineLevel="0" collapsed="false">
      <c r="A14" s="391" t="s">
        <v>229</v>
      </c>
      <c r="B14" s="392" t="n">
        <v>613.226161</v>
      </c>
      <c r="C14" s="392" t="n">
        <v>32.361423</v>
      </c>
      <c r="D14" s="392" t="n">
        <v>42.197252</v>
      </c>
      <c r="E14" s="392" t="n">
        <v>268.661516</v>
      </c>
      <c r="F14" s="392" t="n">
        <v>122.474825</v>
      </c>
      <c r="G14" s="392" t="n">
        <v>56.410067</v>
      </c>
      <c r="H14" s="392" t="n">
        <v>1135.331244</v>
      </c>
      <c r="J14" s="392"/>
      <c r="K14" s="392"/>
      <c r="L14" s="392"/>
      <c r="M14" s="392"/>
      <c r="N14" s="392"/>
      <c r="P14" s="383" t="s">
        <v>513</v>
      </c>
      <c r="Q14" s="384" t="s">
        <v>514</v>
      </c>
      <c r="T14" s="393"/>
    </row>
    <row r="15" customFormat="false" ht="15" hidden="false" customHeight="false" outlineLevel="0" collapsed="false">
      <c r="A15" s="394" t="s">
        <v>515</v>
      </c>
      <c r="B15" s="395" t="n">
        <f aca="false">B14/$H$14</f>
        <v>0.540129732393765</v>
      </c>
      <c r="C15" s="395" t="n">
        <f aca="false">C14/$H$14</f>
        <v>0.0285039482274655</v>
      </c>
      <c r="D15" s="395" t="n">
        <f aca="false">D14/$H$14</f>
        <v>0.0371673484923489</v>
      </c>
      <c r="E15" s="395" t="n">
        <f aca="false">E14/$H$14</f>
        <v>0.236637120153103</v>
      </c>
      <c r="F15" s="395" t="n">
        <f aca="false">F14/$H$14</f>
        <v>0.107875851780927</v>
      </c>
      <c r="G15" s="395" t="n">
        <f aca="false">G14/$H$14</f>
        <v>0.0496859989523903</v>
      </c>
      <c r="H15" s="395" t="n">
        <f aca="false">H14/$H$14</f>
        <v>1</v>
      </c>
      <c r="J15" s="395"/>
      <c r="K15" s="395"/>
      <c r="L15" s="395"/>
      <c r="M15" s="395"/>
      <c r="N15" s="395"/>
      <c r="P15" s="383" t="s">
        <v>516</v>
      </c>
      <c r="Q15" s="384" t="s">
        <v>517</v>
      </c>
    </row>
    <row r="16" customFormat="false" ht="15" hidden="false" customHeight="false" outlineLevel="0" collapsed="false">
      <c r="P16" s="383" t="s">
        <v>518</v>
      </c>
      <c r="Q16" s="384" t="s">
        <v>519</v>
      </c>
    </row>
    <row r="17" customFormat="false" ht="15" hidden="false" customHeight="false" outlineLevel="0" collapsed="false">
      <c r="A17" s="387" t="s">
        <v>291</v>
      </c>
      <c r="B17" s="388" t="s">
        <v>479</v>
      </c>
      <c r="C17" s="388" t="s">
        <v>480</v>
      </c>
      <c r="D17" s="388" t="s">
        <v>481</v>
      </c>
      <c r="E17" s="388" t="s">
        <v>482</v>
      </c>
      <c r="F17" s="388" t="s">
        <v>483</v>
      </c>
      <c r="G17" s="388" t="s">
        <v>484</v>
      </c>
      <c r="H17" s="388" t="s">
        <v>229</v>
      </c>
      <c r="J17" s="388" t="str">
        <f aca="false">J3</f>
        <v>Bulk</v>
      </c>
      <c r="K17" s="388" t="str">
        <f aca="false">K3</f>
        <v>Container</v>
      </c>
      <c r="L17" s="388" t="str">
        <f aca="false">L3</f>
        <v>Full Truck Load</v>
      </c>
      <c r="M17" s="388" t="str">
        <f aca="false">M3</f>
        <v>Pallets</v>
      </c>
      <c r="N17" s="388" t="str">
        <f aca="false">N3</f>
        <v>Packages</v>
      </c>
      <c r="P17" s="383" t="s">
        <v>520</v>
      </c>
      <c r="Q17" s="384" t="s">
        <v>521</v>
      </c>
    </row>
    <row r="18" customFormat="false" ht="15" hidden="false" customHeight="false" outlineLevel="0" collapsed="false">
      <c r="A18" s="383" t="s">
        <v>489</v>
      </c>
      <c r="B18" s="389" t="n">
        <v>35.326065</v>
      </c>
      <c r="C18" s="389" t="n">
        <v>0.676393</v>
      </c>
      <c r="D18" s="389" t="n">
        <v>0.971069</v>
      </c>
      <c r="E18" s="389" t="n">
        <v>24.15813</v>
      </c>
      <c r="F18" s="389" t="n">
        <v>12.524608</v>
      </c>
      <c r="G18" s="389" t="n">
        <v>3.37582</v>
      </c>
      <c r="H18" s="389" t="n">
        <v>77.032085</v>
      </c>
      <c r="J18" s="389"/>
      <c r="K18" s="389"/>
      <c r="L18" s="389"/>
      <c r="M18" s="389"/>
      <c r="N18" s="389"/>
      <c r="P18" s="383" t="s">
        <v>522</v>
      </c>
      <c r="Q18" s="383" t="s">
        <v>523</v>
      </c>
    </row>
    <row r="19" customFormat="false" ht="15" hidden="false" customHeight="false" outlineLevel="0" collapsed="false">
      <c r="A19" s="383" t="s">
        <v>491</v>
      </c>
      <c r="B19" s="389" t="n">
        <v>28.344396</v>
      </c>
      <c r="C19" s="389" t="n">
        <v>0.76882</v>
      </c>
      <c r="D19" s="389" t="n">
        <v>4.183482</v>
      </c>
      <c r="E19" s="389" t="n">
        <v>38.790907</v>
      </c>
      <c r="F19" s="389" t="n">
        <v>32.844071</v>
      </c>
      <c r="G19" s="389" t="n">
        <v>3.029035</v>
      </c>
      <c r="H19" s="389" t="n">
        <v>107.960711</v>
      </c>
      <c r="J19" s="389"/>
      <c r="K19" s="389"/>
      <c r="L19" s="389"/>
      <c r="M19" s="389"/>
      <c r="N19" s="389"/>
      <c r="P19" s="383" t="s">
        <v>524</v>
      </c>
      <c r="Q19" s="384" t="s">
        <v>525</v>
      </c>
    </row>
    <row r="20" customFormat="false" ht="15" hidden="false" customHeight="false" outlineLevel="0" collapsed="false">
      <c r="A20" s="383" t="s">
        <v>494</v>
      </c>
      <c r="B20" s="389" t="n">
        <v>3.372755</v>
      </c>
      <c r="C20" s="389" t="n">
        <v>0.049241</v>
      </c>
      <c r="D20" s="389" t="n">
        <v>0</v>
      </c>
      <c r="E20" s="389" t="n">
        <v>0</v>
      </c>
      <c r="F20" s="389" t="n">
        <v>0</v>
      </c>
      <c r="G20" s="389" t="n">
        <v>0</v>
      </c>
      <c r="H20" s="389" t="n">
        <v>3.421996</v>
      </c>
      <c r="J20" s="389"/>
      <c r="K20" s="389"/>
      <c r="L20" s="389"/>
      <c r="M20" s="389"/>
      <c r="N20" s="389"/>
      <c r="P20" s="383" t="s">
        <v>526</v>
      </c>
      <c r="Q20" s="384" t="s">
        <v>527</v>
      </c>
    </row>
    <row r="21" customFormat="false" ht="15" hidden="false" customHeight="false" outlineLevel="0" collapsed="false">
      <c r="A21" s="383" t="s">
        <v>497</v>
      </c>
      <c r="B21" s="389" t="n">
        <v>14.920689</v>
      </c>
      <c r="C21" s="389" t="n">
        <v>0.31391</v>
      </c>
      <c r="D21" s="389" t="n">
        <v>0</v>
      </c>
      <c r="E21" s="389" t="n">
        <v>0</v>
      </c>
      <c r="F21" s="389" t="n">
        <v>0</v>
      </c>
      <c r="G21" s="389" t="n">
        <v>0</v>
      </c>
      <c r="H21" s="389" t="n">
        <v>15.234599</v>
      </c>
      <c r="J21" s="389"/>
      <c r="K21" s="389"/>
      <c r="L21" s="389"/>
      <c r="M21" s="389"/>
      <c r="N21" s="389"/>
      <c r="P21" s="383" t="s">
        <v>528</v>
      </c>
      <c r="Q21" s="384" t="s">
        <v>529</v>
      </c>
    </row>
    <row r="22" customFormat="false" ht="15" hidden="false" customHeight="false" outlineLevel="0" collapsed="false">
      <c r="A22" s="383" t="s">
        <v>500</v>
      </c>
      <c r="B22" s="389" t="n">
        <v>7.496536</v>
      </c>
      <c r="C22" s="389" t="n">
        <v>0.372534</v>
      </c>
      <c r="D22" s="389" t="n">
        <v>0</v>
      </c>
      <c r="E22" s="389" t="n">
        <v>0</v>
      </c>
      <c r="F22" s="389" t="n">
        <v>0</v>
      </c>
      <c r="G22" s="389" t="n">
        <v>0</v>
      </c>
      <c r="H22" s="389" t="n">
        <v>7.86907</v>
      </c>
      <c r="J22" s="389"/>
      <c r="K22" s="389"/>
      <c r="L22" s="389"/>
      <c r="M22" s="389"/>
      <c r="N22" s="389"/>
      <c r="P22" s="383" t="s">
        <v>530</v>
      </c>
      <c r="Q22" s="384" t="s">
        <v>531</v>
      </c>
    </row>
    <row r="23" customFormat="false" ht="15" hidden="false" customHeight="false" outlineLevel="0" collapsed="false">
      <c r="A23" s="383" t="s">
        <v>503</v>
      </c>
      <c r="B23" s="389" t="n">
        <v>23.547766</v>
      </c>
      <c r="C23" s="389" t="n">
        <v>1.580873</v>
      </c>
      <c r="D23" s="389" t="n">
        <v>0</v>
      </c>
      <c r="E23" s="389" t="n">
        <v>0</v>
      </c>
      <c r="F23" s="389" t="n">
        <v>0</v>
      </c>
      <c r="G23" s="389" t="n">
        <v>0</v>
      </c>
      <c r="H23" s="389" t="n">
        <v>25.128639</v>
      </c>
      <c r="J23" s="389"/>
      <c r="K23" s="389"/>
      <c r="L23" s="389"/>
      <c r="M23" s="389"/>
      <c r="N23" s="389"/>
      <c r="P23" s="383" t="s">
        <v>532</v>
      </c>
      <c r="Q23" s="384" t="s">
        <v>533</v>
      </c>
    </row>
    <row r="24" customFormat="false" ht="15" hidden="false" customHeight="false" outlineLevel="0" collapsed="false">
      <c r="A24" s="383" t="s">
        <v>506</v>
      </c>
      <c r="B24" s="389" t="n">
        <v>125.353764</v>
      </c>
      <c r="C24" s="389" t="n">
        <v>0.748545</v>
      </c>
      <c r="D24" s="389" t="n">
        <v>0.224978</v>
      </c>
      <c r="E24" s="389" t="n">
        <v>25.578113</v>
      </c>
      <c r="F24" s="389" t="n">
        <v>9.288504</v>
      </c>
      <c r="G24" s="389" t="n">
        <v>2.47118</v>
      </c>
      <c r="H24" s="389" t="n">
        <v>163.665084</v>
      </c>
      <c r="J24" s="389"/>
      <c r="K24" s="389"/>
      <c r="L24" s="389"/>
      <c r="M24" s="389"/>
      <c r="N24" s="389"/>
    </row>
    <row r="25" customFormat="false" ht="15" hidden="false" customHeight="false" outlineLevel="0" collapsed="false">
      <c r="A25" s="383" t="s">
        <v>509</v>
      </c>
      <c r="B25" s="389" t="n">
        <v>20.914998</v>
      </c>
      <c r="C25" s="389" t="n">
        <v>0.103275</v>
      </c>
      <c r="D25" s="389" t="n">
        <v>0</v>
      </c>
      <c r="E25" s="389" t="n">
        <v>0</v>
      </c>
      <c r="F25" s="389" t="n">
        <v>0</v>
      </c>
      <c r="G25" s="389" t="n">
        <v>0</v>
      </c>
      <c r="H25" s="389" t="n">
        <v>21.018273</v>
      </c>
      <c r="J25" s="389"/>
      <c r="K25" s="389"/>
      <c r="L25" s="389"/>
      <c r="M25" s="389"/>
      <c r="N25" s="389"/>
      <c r="P25" s="386" t="s">
        <v>534</v>
      </c>
    </row>
    <row r="26" customFormat="false" ht="15" hidden="false" customHeight="false" outlineLevel="0" collapsed="false">
      <c r="A26" s="383" t="s">
        <v>510</v>
      </c>
      <c r="B26" s="389" t="n">
        <v>24.140704</v>
      </c>
      <c r="C26" s="389" t="n">
        <v>3.193927</v>
      </c>
      <c r="D26" s="389" t="n">
        <v>2.438905</v>
      </c>
      <c r="E26" s="389" t="n">
        <v>46.707135</v>
      </c>
      <c r="F26" s="389" t="n">
        <v>16.080482</v>
      </c>
      <c r="G26" s="389" t="n">
        <v>0.576844</v>
      </c>
      <c r="H26" s="389" t="n">
        <v>93.137997</v>
      </c>
      <c r="J26" s="389"/>
      <c r="K26" s="389"/>
      <c r="L26" s="389"/>
      <c r="M26" s="389"/>
      <c r="N26" s="389"/>
      <c r="P26" s="384" t="s">
        <v>535</v>
      </c>
    </row>
    <row r="27" customFormat="false" ht="15" hidden="false" customHeight="false" outlineLevel="0" collapsed="false">
      <c r="A27" s="383" t="s">
        <v>512</v>
      </c>
      <c r="B27" s="389" t="n">
        <v>16.560959</v>
      </c>
      <c r="C27" s="389" t="n">
        <v>2.420455</v>
      </c>
      <c r="D27" s="389" t="n">
        <v>9.341679</v>
      </c>
      <c r="E27" s="389" t="n">
        <v>131.905713</v>
      </c>
      <c r="F27" s="389" t="n">
        <v>51.73716</v>
      </c>
      <c r="G27" s="389" t="n">
        <v>46.957188</v>
      </c>
      <c r="H27" s="389" t="n">
        <v>258.923154</v>
      </c>
      <c r="J27" s="389"/>
      <c r="K27" s="389"/>
      <c r="L27" s="389"/>
      <c r="M27" s="389"/>
      <c r="N27" s="389"/>
      <c r="P27" s="384" t="s">
        <v>536</v>
      </c>
      <c r="R27" s="396" t="n">
        <f aca="false">50.412-C28-D28</f>
        <v>23.023914</v>
      </c>
    </row>
    <row r="28" customFormat="false" ht="15" hidden="false" customHeight="false" outlineLevel="0" collapsed="false">
      <c r="A28" s="391" t="s">
        <v>229</v>
      </c>
      <c r="B28" s="392" t="n">
        <v>299.978632</v>
      </c>
      <c r="C28" s="392" t="n">
        <v>10.227973</v>
      </c>
      <c r="D28" s="392" t="n">
        <v>17.160113</v>
      </c>
      <c r="E28" s="392" t="n">
        <v>267.139998</v>
      </c>
      <c r="F28" s="392" t="n">
        <v>122.474825</v>
      </c>
      <c r="G28" s="392" t="n">
        <v>56.410067</v>
      </c>
      <c r="H28" s="392" t="n">
        <v>773.391608</v>
      </c>
      <c r="J28" s="392" t="n">
        <f aca="false">B28</f>
        <v>299.978632</v>
      </c>
      <c r="K28" s="392" t="n">
        <f aca="false">C28+D28+R27</f>
        <v>50.412</v>
      </c>
      <c r="L28" s="392" t="n">
        <f aca="false">E28-R27</f>
        <v>244.116084</v>
      </c>
      <c r="M28" s="392" t="n">
        <f aca="false">F28</f>
        <v>122.474825</v>
      </c>
      <c r="N28" s="392" t="n">
        <f aca="false">G28</f>
        <v>56.410067</v>
      </c>
      <c r="P28" s="384" t="s">
        <v>537</v>
      </c>
      <c r="Q28" s="397"/>
    </row>
    <row r="29" customFormat="false" ht="15" hidden="false" customHeight="false" outlineLevel="0" collapsed="false">
      <c r="A29" s="394" t="s">
        <v>515</v>
      </c>
      <c r="B29" s="395" t="n">
        <f aca="false">B28/$H$14</f>
        <v>0.264221242553948</v>
      </c>
      <c r="C29" s="395" t="n">
        <f aca="false">C28/$H$14</f>
        <v>0.0090088007830779</v>
      </c>
      <c r="D29" s="395" t="n">
        <f aca="false">D28/$H$14</f>
        <v>0.0151146311622161</v>
      </c>
      <c r="E29" s="395" t="n">
        <f aca="false">E28/$H$14</f>
        <v>0.235296966776685</v>
      </c>
      <c r="F29" s="395" t="n">
        <f aca="false">F28/$H$14</f>
        <v>0.107875851780927</v>
      </c>
      <c r="G29" s="395" t="n">
        <f aca="false">G28/$H$14</f>
        <v>0.0496859989523903</v>
      </c>
      <c r="H29" s="395" t="n">
        <f aca="false">H28/$H$14</f>
        <v>0.681203492009245</v>
      </c>
      <c r="J29" s="395"/>
      <c r="K29" s="395"/>
      <c r="L29" s="395"/>
      <c r="M29" s="395"/>
      <c r="N29" s="395"/>
      <c r="P29" s="384" t="s">
        <v>538</v>
      </c>
      <c r="Q29" s="397"/>
    </row>
    <row r="30" customFormat="false" ht="15" hidden="false" customHeight="false" outlineLevel="0" collapsed="false">
      <c r="Q30" s="397"/>
    </row>
    <row r="31" customFormat="false" ht="15" hidden="false" customHeight="false" outlineLevel="0" collapsed="false">
      <c r="A31" s="387" t="s">
        <v>539</v>
      </c>
      <c r="B31" s="388" t="s">
        <v>479</v>
      </c>
      <c r="C31" s="388" t="s">
        <v>480</v>
      </c>
      <c r="D31" s="388" t="s">
        <v>481</v>
      </c>
      <c r="E31" s="388" t="s">
        <v>482</v>
      </c>
      <c r="F31" s="388" t="s">
        <v>483</v>
      </c>
      <c r="G31" s="388" t="s">
        <v>484</v>
      </c>
      <c r="H31" s="388" t="s">
        <v>229</v>
      </c>
      <c r="J31" s="388" t="str">
        <f aca="false">J17</f>
        <v>Bulk</v>
      </c>
      <c r="K31" s="388" t="str">
        <f aca="false">K17</f>
        <v>Container</v>
      </c>
      <c r="L31" s="388" t="str">
        <f aca="false">L17</f>
        <v>Full Truck Load</v>
      </c>
      <c r="M31" s="388" t="str">
        <f aca="false">M17</f>
        <v>Pallets</v>
      </c>
      <c r="N31" s="388" t="str">
        <f aca="false">N17</f>
        <v>Packages</v>
      </c>
      <c r="Q31" s="397"/>
    </row>
    <row r="32" customFormat="false" ht="15" hidden="false" customHeight="true" outlineLevel="0" collapsed="false">
      <c r="A32" s="383" t="s">
        <v>489</v>
      </c>
      <c r="B32" s="389" t="n">
        <v>0.325153</v>
      </c>
      <c r="C32" s="398" t="s">
        <v>490</v>
      </c>
      <c r="D32" s="398"/>
      <c r="E32" s="398"/>
      <c r="F32" s="389" t="n">
        <v>0</v>
      </c>
      <c r="G32" s="389" t="n">
        <v>0</v>
      </c>
      <c r="H32" s="389" t="n">
        <v>0.737487</v>
      </c>
      <c r="J32" s="389"/>
      <c r="K32" s="389"/>
      <c r="L32" s="389"/>
      <c r="M32" s="389"/>
      <c r="N32" s="389"/>
      <c r="Q32" s="397"/>
    </row>
    <row r="33" customFormat="false" ht="15" hidden="false" customHeight="false" outlineLevel="0" collapsed="false">
      <c r="A33" s="383" t="s">
        <v>491</v>
      </c>
      <c r="B33" s="389" t="n">
        <v>0.587189</v>
      </c>
      <c r="C33" s="398"/>
      <c r="D33" s="398"/>
      <c r="E33" s="398"/>
      <c r="F33" s="389" t="n">
        <v>0</v>
      </c>
      <c r="G33" s="389" t="n">
        <v>0</v>
      </c>
      <c r="H33" s="389" t="n">
        <v>2.170872</v>
      </c>
      <c r="J33" s="389"/>
      <c r="K33" s="389"/>
      <c r="L33" s="389"/>
      <c r="M33" s="389"/>
      <c r="N33" s="389"/>
      <c r="Q33" s="397"/>
    </row>
    <row r="34" customFormat="false" ht="15" hidden="false" customHeight="false" outlineLevel="0" collapsed="false">
      <c r="A34" s="383" t="s">
        <v>494</v>
      </c>
      <c r="B34" s="389" t="n">
        <v>4.340998</v>
      </c>
      <c r="C34" s="398"/>
      <c r="D34" s="398"/>
      <c r="E34" s="398"/>
      <c r="F34" s="389" t="n">
        <v>0</v>
      </c>
      <c r="G34" s="389" t="n">
        <v>0</v>
      </c>
      <c r="H34" s="389" t="n">
        <v>4.374922</v>
      </c>
      <c r="J34" s="389"/>
      <c r="K34" s="389"/>
      <c r="L34" s="389"/>
      <c r="M34" s="389"/>
      <c r="N34" s="389"/>
      <c r="Q34" s="397"/>
    </row>
    <row r="35" customFormat="false" ht="15" hidden="false" customHeight="false" outlineLevel="0" collapsed="false">
      <c r="A35" s="383" t="s">
        <v>497</v>
      </c>
      <c r="B35" s="389" t="n">
        <v>0.551358</v>
      </c>
      <c r="C35" s="398"/>
      <c r="D35" s="398"/>
      <c r="E35" s="398"/>
      <c r="F35" s="389" t="n">
        <v>0</v>
      </c>
      <c r="G35" s="389" t="n">
        <v>0</v>
      </c>
      <c r="H35" s="389" t="n">
        <v>0.93722</v>
      </c>
      <c r="J35" s="389"/>
      <c r="K35" s="389"/>
      <c r="L35" s="389"/>
      <c r="M35" s="389"/>
      <c r="N35" s="389"/>
      <c r="Q35" s="397"/>
    </row>
    <row r="36" customFormat="false" ht="15" hidden="false" customHeight="false" outlineLevel="0" collapsed="false">
      <c r="A36" s="383" t="s">
        <v>500</v>
      </c>
      <c r="B36" s="389" t="n">
        <v>6.317275</v>
      </c>
      <c r="C36" s="398"/>
      <c r="D36" s="398"/>
      <c r="E36" s="398"/>
      <c r="F36" s="389" t="n">
        <v>0</v>
      </c>
      <c r="G36" s="389" t="n">
        <v>0</v>
      </c>
      <c r="H36" s="389" t="n">
        <v>6.365648</v>
      </c>
      <c r="J36" s="389"/>
      <c r="K36" s="389"/>
      <c r="L36" s="389"/>
      <c r="M36" s="389"/>
      <c r="N36" s="389"/>
      <c r="Q36" s="397"/>
    </row>
    <row r="37" customFormat="false" ht="15" hidden="false" customHeight="false" outlineLevel="0" collapsed="false">
      <c r="A37" s="383" t="s">
        <v>503</v>
      </c>
      <c r="B37" s="389" t="n">
        <v>2.849238</v>
      </c>
      <c r="C37" s="398"/>
      <c r="D37" s="398"/>
      <c r="E37" s="398"/>
      <c r="F37" s="389" t="n">
        <v>0</v>
      </c>
      <c r="G37" s="389" t="n">
        <v>0</v>
      </c>
      <c r="H37" s="389" t="n">
        <v>3.070005</v>
      </c>
      <c r="J37" s="389"/>
      <c r="K37" s="389"/>
      <c r="L37" s="389"/>
      <c r="M37" s="389"/>
      <c r="N37" s="389"/>
      <c r="Q37" s="397"/>
    </row>
    <row r="38" customFormat="false" ht="15" hidden="false" customHeight="false" outlineLevel="0" collapsed="false">
      <c r="A38" s="383" t="s">
        <v>506</v>
      </c>
      <c r="B38" s="389" t="n">
        <v>1.815218</v>
      </c>
      <c r="C38" s="398"/>
      <c r="D38" s="398"/>
      <c r="E38" s="398"/>
      <c r="F38" s="389" t="n">
        <v>0</v>
      </c>
      <c r="G38" s="389" t="n">
        <v>0</v>
      </c>
      <c r="H38" s="389" t="n">
        <v>2.157513</v>
      </c>
      <c r="J38" s="389"/>
      <c r="K38" s="389"/>
      <c r="L38" s="389"/>
      <c r="M38" s="389"/>
      <c r="N38" s="389"/>
      <c r="Q38" s="397"/>
    </row>
    <row r="39" customFormat="false" ht="15" hidden="false" customHeight="false" outlineLevel="0" collapsed="false">
      <c r="A39" s="383" t="s">
        <v>509</v>
      </c>
      <c r="B39" s="389" t="n">
        <v>0.113592</v>
      </c>
      <c r="C39" s="398"/>
      <c r="D39" s="398"/>
      <c r="E39" s="398"/>
      <c r="F39" s="389" t="n">
        <v>0</v>
      </c>
      <c r="G39" s="389" t="n">
        <v>0</v>
      </c>
      <c r="H39" s="389" t="n">
        <v>0.152448</v>
      </c>
      <c r="J39" s="389"/>
      <c r="K39" s="389"/>
      <c r="L39" s="389"/>
      <c r="M39" s="389"/>
      <c r="N39" s="389"/>
      <c r="Q39" s="399"/>
    </row>
    <row r="40" customFormat="false" ht="15" hidden="false" customHeight="false" outlineLevel="0" collapsed="false">
      <c r="A40" s="383" t="s">
        <v>510</v>
      </c>
      <c r="B40" s="389" t="n">
        <v>3.298122</v>
      </c>
      <c r="C40" s="398"/>
      <c r="D40" s="398"/>
      <c r="E40" s="398"/>
      <c r="F40" s="389" t="n">
        <v>0</v>
      </c>
      <c r="G40" s="389" t="n">
        <v>0</v>
      </c>
      <c r="H40" s="389" t="n">
        <v>5.093647</v>
      </c>
      <c r="J40" s="389"/>
      <c r="K40" s="389"/>
      <c r="L40" s="389"/>
      <c r="M40" s="389"/>
      <c r="N40" s="389"/>
      <c r="Q40" s="399"/>
    </row>
    <row r="41" customFormat="false" ht="15" hidden="false" customHeight="false" outlineLevel="0" collapsed="false">
      <c r="A41" s="383" t="s">
        <v>512</v>
      </c>
      <c r="B41" s="389" t="n">
        <v>1.486627</v>
      </c>
      <c r="C41" s="398"/>
      <c r="D41" s="398"/>
      <c r="E41" s="398"/>
      <c r="F41" s="389" t="n">
        <v>0</v>
      </c>
      <c r="G41" s="389" t="n">
        <v>0</v>
      </c>
      <c r="H41" s="389" t="n">
        <v>8.446366</v>
      </c>
      <c r="J41" s="389"/>
      <c r="K41" s="389"/>
      <c r="L41" s="389"/>
      <c r="M41" s="389"/>
      <c r="N41" s="389"/>
      <c r="Q41" s="399"/>
    </row>
    <row r="42" customFormat="false" ht="15" hidden="false" customHeight="false" outlineLevel="0" collapsed="false">
      <c r="A42" s="391" t="s">
        <v>229</v>
      </c>
      <c r="B42" s="392" t="n">
        <v>21.68477</v>
      </c>
      <c r="C42" s="392" t="n">
        <v>4.238193</v>
      </c>
      <c r="D42" s="392" t="n">
        <v>6.77768</v>
      </c>
      <c r="E42" s="392" t="n">
        <v>0.805485</v>
      </c>
      <c r="F42" s="392" t="n">
        <v>0</v>
      </c>
      <c r="G42" s="392" t="n">
        <v>0</v>
      </c>
      <c r="H42" s="392" t="n">
        <v>33.506128</v>
      </c>
      <c r="J42" s="392"/>
      <c r="K42" s="392"/>
      <c r="L42" s="392"/>
      <c r="M42" s="392"/>
      <c r="N42" s="392"/>
      <c r="Q42" s="399"/>
    </row>
    <row r="43" customFormat="false" ht="15" hidden="false" customHeight="false" outlineLevel="0" collapsed="false">
      <c r="A43" s="394" t="s">
        <v>515</v>
      </c>
      <c r="B43" s="395" t="n">
        <f aca="false">B42/$H$14</f>
        <v>0.0190999500054277</v>
      </c>
      <c r="C43" s="395" t="n">
        <f aca="false">C42/$H$14</f>
        <v>0.00373300129138347</v>
      </c>
      <c r="D43" s="395" t="n">
        <f aca="false">D42/$H$14</f>
        <v>0.00596978197844787</v>
      </c>
      <c r="E43" s="395" t="n">
        <f aca="false">E42/$H$14</f>
        <v>0.000709471358475184</v>
      </c>
      <c r="F43" s="395" t="n">
        <f aca="false">F42/$H$14</f>
        <v>0</v>
      </c>
      <c r="G43" s="395" t="n">
        <f aca="false">G42/$H$14</f>
        <v>0</v>
      </c>
      <c r="H43" s="395" t="n">
        <f aca="false">H42/$H$14</f>
        <v>0.0295122046337342</v>
      </c>
      <c r="J43" s="395"/>
      <c r="K43" s="395"/>
      <c r="L43" s="395"/>
      <c r="M43" s="395"/>
      <c r="N43" s="395"/>
      <c r="Q43" s="399"/>
    </row>
    <row r="44" customFormat="false" ht="15" hidden="false" customHeight="false" outlineLevel="0" collapsed="false">
      <c r="Q44" s="399"/>
    </row>
    <row r="45" customFormat="false" ht="15" hidden="false" customHeight="false" outlineLevel="0" collapsed="false">
      <c r="A45" s="387" t="s">
        <v>130</v>
      </c>
      <c r="B45" s="388" t="s">
        <v>479</v>
      </c>
      <c r="C45" s="388" t="s">
        <v>480</v>
      </c>
      <c r="D45" s="388" t="s">
        <v>481</v>
      </c>
      <c r="E45" s="388" t="s">
        <v>482</v>
      </c>
      <c r="F45" s="388" t="s">
        <v>483</v>
      </c>
      <c r="G45" s="388" t="s">
        <v>484</v>
      </c>
      <c r="H45" s="388" t="s">
        <v>229</v>
      </c>
      <c r="J45" s="388" t="str">
        <f aca="false">J31</f>
        <v>Bulk</v>
      </c>
      <c r="K45" s="388" t="str">
        <f aca="false">K31</f>
        <v>Container</v>
      </c>
      <c r="L45" s="388" t="str">
        <f aca="false">L31</f>
        <v>Full Truck Load</v>
      </c>
      <c r="M45" s="388" t="str">
        <f aca="false">M31</f>
        <v>Pallets</v>
      </c>
      <c r="N45" s="388" t="str">
        <f aca="false">N31</f>
        <v>Packages</v>
      </c>
    </row>
    <row r="46" customFormat="false" ht="15" hidden="false" customHeight="false" outlineLevel="0" collapsed="false">
      <c r="A46" s="383" t="s">
        <v>489</v>
      </c>
      <c r="B46" s="389" t="n">
        <v>9.735811</v>
      </c>
      <c r="C46" s="389" t="n">
        <v>0.087668</v>
      </c>
      <c r="D46" s="389" t="n">
        <v>0.013201</v>
      </c>
      <c r="E46" s="389" t="n">
        <v>0.00071</v>
      </c>
      <c r="F46" s="389" t="n">
        <v>0</v>
      </c>
      <c r="G46" s="389" t="n">
        <v>0</v>
      </c>
      <c r="H46" s="389" t="n">
        <v>9.83739</v>
      </c>
      <c r="J46" s="389"/>
      <c r="K46" s="389"/>
      <c r="L46" s="389"/>
      <c r="M46" s="389"/>
      <c r="N46" s="389"/>
    </row>
    <row r="47" customFormat="false" ht="15" hidden="false" customHeight="false" outlineLevel="0" collapsed="false">
      <c r="A47" s="383" t="s">
        <v>491</v>
      </c>
      <c r="B47" s="389" t="n">
        <v>18.606687</v>
      </c>
      <c r="C47" s="389" t="n">
        <v>0.225733</v>
      </c>
      <c r="D47" s="389" t="n">
        <v>0.229503</v>
      </c>
      <c r="E47" s="389" t="n">
        <v>0.0068</v>
      </c>
      <c r="F47" s="389" t="n">
        <v>0</v>
      </c>
      <c r="G47" s="389" t="n">
        <v>0</v>
      </c>
      <c r="H47" s="389" t="n">
        <v>19.068723</v>
      </c>
      <c r="J47" s="389"/>
      <c r="K47" s="389"/>
      <c r="L47" s="389"/>
      <c r="M47" s="389"/>
      <c r="N47" s="389"/>
    </row>
    <row r="48" customFormat="false" ht="15" hidden="false" customHeight="false" outlineLevel="0" collapsed="false">
      <c r="A48" s="383" t="s">
        <v>494</v>
      </c>
      <c r="B48" s="389" t="n">
        <v>30.425906</v>
      </c>
      <c r="C48" s="389" t="n">
        <v>0.085273</v>
      </c>
      <c r="D48" s="389" t="n">
        <v>0</v>
      </c>
      <c r="E48" s="389" t="n">
        <v>0</v>
      </c>
      <c r="F48" s="389" t="n">
        <v>0</v>
      </c>
      <c r="G48" s="389" t="n">
        <v>0</v>
      </c>
      <c r="H48" s="389" t="n">
        <v>30.511179</v>
      </c>
      <c r="J48" s="389"/>
      <c r="K48" s="389"/>
      <c r="L48" s="389"/>
      <c r="M48" s="389"/>
      <c r="N48" s="389"/>
    </row>
    <row r="49" customFormat="false" ht="15" hidden="false" customHeight="false" outlineLevel="0" collapsed="false">
      <c r="A49" s="383" t="s">
        <v>497</v>
      </c>
      <c r="B49" s="389" t="n">
        <v>54.016043</v>
      </c>
      <c r="C49" s="389" t="n">
        <v>2.07618</v>
      </c>
      <c r="D49" s="389" t="n">
        <v>0</v>
      </c>
      <c r="E49" s="389" t="n">
        <v>0</v>
      </c>
      <c r="F49" s="389" t="n">
        <v>0</v>
      </c>
      <c r="G49" s="389" t="n">
        <v>0</v>
      </c>
      <c r="H49" s="389" t="n">
        <v>56.092223</v>
      </c>
      <c r="J49" s="389"/>
      <c r="K49" s="389"/>
      <c r="L49" s="389"/>
      <c r="M49" s="389"/>
      <c r="N49" s="389"/>
    </row>
    <row r="50" customFormat="false" ht="15" hidden="false" customHeight="false" outlineLevel="0" collapsed="false">
      <c r="A50" s="383" t="s">
        <v>500</v>
      </c>
      <c r="B50" s="389" t="n">
        <v>39.149121</v>
      </c>
      <c r="C50" s="389" t="n">
        <v>0.044635</v>
      </c>
      <c r="D50" s="389" t="n">
        <v>0</v>
      </c>
      <c r="E50" s="389" t="n">
        <v>0</v>
      </c>
      <c r="F50" s="389" t="n">
        <v>0</v>
      </c>
      <c r="G50" s="389" t="n">
        <v>0</v>
      </c>
      <c r="H50" s="389" t="n">
        <v>39.193756</v>
      </c>
      <c r="J50" s="389"/>
      <c r="K50" s="389"/>
      <c r="L50" s="389"/>
      <c r="M50" s="389"/>
      <c r="N50" s="389"/>
    </row>
    <row r="51" customFormat="false" ht="15" hidden="false" customHeight="false" outlineLevel="0" collapsed="false">
      <c r="A51" s="383" t="s">
        <v>503</v>
      </c>
      <c r="B51" s="389" t="n">
        <v>12.017144</v>
      </c>
      <c r="C51" s="389" t="n">
        <v>0.334709</v>
      </c>
      <c r="D51" s="389" t="n">
        <v>0</v>
      </c>
      <c r="E51" s="389" t="n">
        <v>0</v>
      </c>
      <c r="F51" s="389" t="n">
        <v>0</v>
      </c>
      <c r="G51" s="389" t="n">
        <v>0</v>
      </c>
      <c r="H51" s="389" t="n">
        <v>12.351853</v>
      </c>
      <c r="J51" s="389"/>
      <c r="K51" s="389"/>
      <c r="L51" s="389"/>
      <c r="M51" s="389"/>
      <c r="N51" s="389"/>
    </row>
    <row r="52" customFormat="false" ht="15" hidden="false" customHeight="false" outlineLevel="0" collapsed="false">
      <c r="A52" s="383" t="s">
        <v>506</v>
      </c>
      <c r="B52" s="389" t="n">
        <v>83.283543</v>
      </c>
      <c r="C52" s="389" t="n">
        <v>0.659337</v>
      </c>
      <c r="D52" s="389" t="n">
        <v>0.017035</v>
      </c>
      <c r="E52" s="389" t="n">
        <v>0.002366</v>
      </c>
      <c r="F52" s="389" t="n">
        <v>0</v>
      </c>
      <c r="G52" s="389" t="n">
        <v>0</v>
      </c>
      <c r="H52" s="389" t="n">
        <v>83.962281</v>
      </c>
      <c r="J52" s="389"/>
      <c r="K52" s="389"/>
      <c r="L52" s="389"/>
      <c r="M52" s="389"/>
      <c r="N52" s="389"/>
    </row>
    <row r="53" customFormat="false" ht="15" hidden="false" customHeight="false" outlineLevel="0" collapsed="false">
      <c r="A53" s="383" t="s">
        <v>509</v>
      </c>
      <c r="B53" s="389" t="n">
        <v>6.547839</v>
      </c>
      <c r="C53" s="389" t="n">
        <v>0.044673</v>
      </c>
      <c r="D53" s="389" t="n">
        <v>0</v>
      </c>
      <c r="E53" s="389" t="n">
        <v>0</v>
      </c>
      <c r="F53" s="389" t="n">
        <v>0</v>
      </c>
      <c r="G53" s="389" t="n">
        <v>0</v>
      </c>
      <c r="H53" s="389" t="n">
        <v>6.592512</v>
      </c>
      <c r="J53" s="389"/>
      <c r="K53" s="389"/>
      <c r="L53" s="389"/>
      <c r="M53" s="389"/>
      <c r="N53" s="389"/>
    </row>
    <row r="54" customFormat="false" ht="15" hidden="false" customHeight="false" outlineLevel="0" collapsed="false">
      <c r="A54" s="383" t="s">
        <v>510</v>
      </c>
      <c r="B54" s="389" t="n">
        <v>21.144021</v>
      </c>
      <c r="C54" s="389" t="n">
        <v>4.98748</v>
      </c>
      <c r="D54" s="389" t="n">
        <v>0.180433</v>
      </c>
      <c r="E54" s="389" t="n">
        <v>0.003282</v>
      </c>
      <c r="F54" s="389" t="n">
        <v>0</v>
      </c>
      <c r="G54" s="389" t="n">
        <v>0</v>
      </c>
      <c r="H54" s="389" t="n">
        <v>26.315216</v>
      </c>
      <c r="J54" s="389"/>
      <c r="K54" s="389"/>
      <c r="L54" s="389"/>
      <c r="M54" s="389"/>
      <c r="N54" s="389"/>
    </row>
    <row r="55" customFormat="false" ht="15" hidden="false" customHeight="false" outlineLevel="0" collapsed="false">
      <c r="A55" s="383" t="s">
        <v>512</v>
      </c>
      <c r="B55" s="389" t="n">
        <v>16.636644</v>
      </c>
      <c r="C55" s="389" t="n">
        <v>9.349569</v>
      </c>
      <c r="D55" s="389" t="n">
        <v>17.819287</v>
      </c>
      <c r="E55" s="389" t="n">
        <v>0.702875</v>
      </c>
      <c r="F55" s="389" t="n">
        <v>0</v>
      </c>
      <c r="G55" s="389" t="n">
        <v>0</v>
      </c>
      <c r="H55" s="389" t="n">
        <v>44.508375</v>
      </c>
      <c r="J55" s="389"/>
      <c r="K55" s="389"/>
      <c r="L55" s="389"/>
      <c r="M55" s="389"/>
      <c r="N55" s="389"/>
    </row>
    <row r="56" customFormat="false" ht="15" hidden="false" customHeight="false" outlineLevel="0" collapsed="false">
      <c r="A56" s="391" t="s">
        <v>229</v>
      </c>
      <c r="B56" s="392" t="n">
        <v>291.562759</v>
      </c>
      <c r="C56" s="392" t="n">
        <v>17.895257</v>
      </c>
      <c r="D56" s="392" t="n">
        <v>18.259459</v>
      </c>
      <c r="E56" s="392" t="n">
        <v>0.716033</v>
      </c>
      <c r="F56" s="392" t="n">
        <v>0</v>
      </c>
      <c r="G56" s="392" t="n">
        <v>0</v>
      </c>
      <c r="H56" s="392" t="n">
        <v>328.433508</v>
      </c>
      <c r="J56" s="392"/>
      <c r="K56" s="392"/>
      <c r="L56" s="392"/>
      <c r="M56" s="392"/>
      <c r="N56" s="392"/>
    </row>
    <row r="57" customFormat="false" ht="15" hidden="false" customHeight="false" outlineLevel="0" collapsed="false">
      <c r="A57" s="394" t="s">
        <v>515</v>
      </c>
      <c r="B57" s="395" t="n">
        <f aca="false">B56/$H$14</f>
        <v>0.256808539834389</v>
      </c>
      <c r="C57" s="395" t="n">
        <f aca="false">C56/$H$14</f>
        <v>0.0157621461530041</v>
      </c>
      <c r="D57" s="395" t="n">
        <f aca="false">D56/$H$14</f>
        <v>0.0160829353516849</v>
      </c>
      <c r="E57" s="395" t="n">
        <f aca="false">E56/$H$14</f>
        <v>0.000630682017943303</v>
      </c>
      <c r="F57" s="395" t="n">
        <f aca="false">F56/$H$14</f>
        <v>0</v>
      </c>
      <c r="G57" s="395" t="n">
        <f aca="false">G56/$H$14</f>
        <v>0</v>
      </c>
      <c r="H57" s="395" t="n">
        <f aca="false">H56/$H$14</f>
        <v>0.289284303357021</v>
      </c>
      <c r="J57" s="395"/>
      <c r="K57" s="395"/>
      <c r="L57" s="395"/>
      <c r="M57" s="395"/>
      <c r="N57" s="395"/>
    </row>
    <row r="58" customFormat="false" ht="3.75" hidden="false" customHeight="true" outlineLevel="0" collapsed="false"/>
    <row r="61" customFormat="false" ht="15" hidden="false" customHeight="false" outlineLevel="0" collapsed="false">
      <c r="A61" s="400"/>
    </row>
    <row r="64" customFormat="false" ht="15" hidden="false" customHeight="false" outlineLevel="0" collapsed="false">
      <c r="C64" s="401"/>
    </row>
    <row r="65" customFormat="false" ht="15" hidden="false" customHeight="false" outlineLevel="0" collapsed="false">
      <c r="C65" s="402"/>
    </row>
    <row r="66" customFormat="false" ht="15" hidden="false" customHeight="false" outlineLevel="0" collapsed="false">
      <c r="C66" s="402"/>
    </row>
    <row r="69" customFormat="false" ht="15" hidden="false" customHeight="false" outlineLevel="0" collapsed="false">
      <c r="A69" s="403"/>
    </row>
    <row r="71" customFormat="false" ht="15" hidden="false" customHeight="false" outlineLevel="0" collapsed="false">
      <c r="A71" s="404"/>
    </row>
  </sheetData>
  <mergeCells count="2">
    <mergeCell ref="C4:E13"/>
    <mergeCell ref="C32:E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BS485"/>
  <sheetViews>
    <sheetView showFormulas="false" showGridLines="true" showRowColHeaders="true" showZeros="true" rightToLeft="false" tabSelected="false" showOutlineSymbols="true" defaultGridColor="true" view="normal" topLeftCell="F159" colorId="64" zoomScale="80" zoomScaleNormal="80" zoomScalePageLayoutView="100" workbookViewId="0">
      <selection pane="topLeft" activeCell="N395" activeCellId="0" sqref="A389:N395"/>
    </sheetView>
  </sheetViews>
  <sheetFormatPr defaultColWidth="9.13671875" defaultRowHeight="14.25" zeroHeight="false" outlineLevelRow="0" outlineLevelCol="0"/>
  <cols>
    <col collapsed="false" customWidth="true" hidden="false" outlineLevel="0" max="1" min="1" style="38" width="21.42"/>
    <col collapsed="false" customWidth="true" hidden="true" outlineLevel="0" max="2" min="2" style="38" width="21.42"/>
    <col collapsed="false" customWidth="true" hidden="true" outlineLevel="0" max="3" min="3" style="38" width="23.56"/>
    <col collapsed="false" customWidth="true" hidden="true" outlineLevel="0" max="4" min="4" style="38" width="10.13"/>
    <col collapsed="false" customWidth="true" hidden="false" outlineLevel="0" max="14" min="5" style="38" width="7.85"/>
    <col collapsed="false" customWidth="false" hidden="false" outlineLevel="0" max="15" min="15" style="38" width="9.14"/>
    <col collapsed="false" customWidth="true" hidden="false" outlineLevel="0" max="16" min="16" style="38" width="11.13"/>
    <col collapsed="false" customWidth="true" hidden="false" outlineLevel="0" max="18" min="17" style="38" width="15.7"/>
    <col collapsed="false" customWidth="true" hidden="false" outlineLevel="0" max="19" min="19" style="65" width="15.7"/>
    <col collapsed="false" customWidth="true" hidden="false" outlineLevel="0" max="20" min="20" style="65" width="11.56"/>
    <col collapsed="false" customWidth="false" hidden="false" outlineLevel="0" max="36" min="21" style="65" width="9.14"/>
    <col collapsed="false" customWidth="true" hidden="false" outlineLevel="0" max="37" min="37" style="65" width="12.42"/>
    <col collapsed="false" customWidth="false" hidden="false" outlineLevel="0" max="46" min="38" style="65" width="9.14"/>
    <col collapsed="false" customWidth="true" hidden="false" outlineLevel="0" max="47" min="47" style="65" width="11.13"/>
    <col collapsed="false" customWidth="true" hidden="false" outlineLevel="0" max="48" min="48" style="65" width="18.99"/>
    <col collapsed="false" customWidth="true" hidden="false" outlineLevel="0" max="49" min="49" style="65" width="11.42"/>
    <col collapsed="false" customWidth="false" hidden="false" outlineLevel="0" max="52" min="50" style="65" width="9.14"/>
    <col collapsed="false" customWidth="false" hidden="false" outlineLevel="0" max="62" min="53" style="66" width="9.14"/>
    <col collapsed="false" customWidth="false" hidden="false" outlineLevel="0" max="67" min="63" style="38" width="9.14"/>
    <col collapsed="false" customWidth="true" hidden="false" outlineLevel="0" max="68" min="68" style="38" width="11.99"/>
    <col collapsed="false" customWidth="false" hidden="false" outlineLevel="0" max="257" min="69" style="38" width="9.14"/>
  </cols>
  <sheetData>
    <row r="1" customFormat="false" ht="15" hidden="false" customHeight="false" outlineLevel="0" collapsed="false">
      <c r="A1" s="39" t="s">
        <v>540</v>
      </c>
    </row>
    <row r="2" customFormat="false" ht="15" hidden="false" customHeight="false" outlineLevel="0" collapsed="false">
      <c r="A2" s="39"/>
    </row>
    <row r="3" customFormat="false" ht="15" hidden="false" customHeight="false" outlineLevel="0" collapsed="false">
      <c r="A3" s="405" t="s">
        <v>541</v>
      </c>
      <c r="B3" s="406"/>
      <c r="C3" s="406"/>
      <c r="D3" s="406"/>
      <c r="E3" s="406"/>
      <c r="F3" s="406"/>
      <c r="G3" s="406"/>
      <c r="H3" s="406"/>
      <c r="I3" s="406"/>
      <c r="J3" s="406"/>
      <c r="K3" s="406"/>
      <c r="L3" s="406"/>
      <c r="M3" s="406"/>
      <c r="N3" s="406"/>
    </row>
    <row r="5" customFormat="false" ht="15" hidden="false" customHeight="false" outlineLevel="0" collapsed="false">
      <c r="A5" s="40" t="s">
        <v>542</v>
      </c>
      <c r="B5" s="39" t="s">
        <v>133</v>
      </c>
      <c r="C5" s="39" t="n">
        <v>1990</v>
      </c>
      <c r="D5" s="39" t="n">
        <v>2000</v>
      </c>
      <c r="E5" s="39" t="n">
        <f aca="false">D5+10</f>
        <v>2010</v>
      </c>
      <c r="F5" s="39" t="n">
        <f aca="false">E5+10</f>
        <v>2020</v>
      </c>
      <c r="G5" s="39" t="n">
        <f aca="false">F5+10</f>
        <v>2030</v>
      </c>
      <c r="H5" s="39" t="n">
        <f aca="false">G5+10</f>
        <v>2040</v>
      </c>
      <c r="I5" s="39" t="n">
        <f aca="false">H5+10</f>
        <v>2050</v>
      </c>
      <c r="J5" s="39" t="n">
        <f aca="false">I5+10</f>
        <v>2060</v>
      </c>
      <c r="K5" s="39" t="n">
        <f aca="false">J5+10</f>
        <v>2070</v>
      </c>
      <c r="L5" s="39" t="n">
        <f aca="false">K5+10</f>
        <v>2080</v>
      </c>
      <c r="M5" s="39" t="n">
        <f aca="false">L5+10</f>
        <v>2090</v>
      </c>
      <c r="N5" s="39" t="n">
        <f aca="false">M5+10</f>
        <v>2100</v>
      </c>
      <c r="AJ5" s="65" t="n">
        <v>1994</v>
      </c>
      <c r="AK5" s="79" t="n">
        <f aca="false">'IT and IWT Scenarios'!AK63</f>
        <v>288.260771576454</v>
      </c>
      <c r="AL5" s="79"/>
      <c r="AN5" s="0"/>
      <c r="AZ5" s="65" t="s">
        <v>543</v>
      </c>
    </row>
    <row r="6" customFormat="false" ht="14.25" hidden="false" customHeight="false" outlineLevel="0" collapsed="false">
      <c r="A6" s="41" t="s">
        <v>9</v>
      </c>
      <c r="B6" s="41" t="s">
        <v>139</v>
      </c>
      <c r="C6" s="41"/>
      <c r="D6" s="42" t="n">
        <f aca="false">'IT and IWT Scenarios'!C64</f>
        <v>354.258330987742</v>
      </c>
      <c r="E6" s="42" t="n">
        <f aca="false">'IT and IWT Scenarios'!E64</f>
        <v>419.482594057455</v>
      </c>
      <c r="F6" s="42" t="n">
        <f aca="false">'IT and IWT Scenarios'!F64</f>
        <v>711.822129261469</v>
      </c>
      <c r="G6" s="54" t="n">
        <f aca="false">'IT and IWT Scenarios'!G64</f>
        <v>823.581424081877</v>
      </c>
      <c r="H6" s="54" t="n">
        <f aca="false">'IT and IWT Scenarios'!H64</f>
        <v>962.231559419979</v>
      </c>
      <c r="I6" s="54" t="n">
        <f aca="false">'IT and IWT Scenarios'!I64</f>
        <v>1159.20595946432</v>
      </c>
      <c r="J6" s="54" t="n">
        <f aca="false">'IT and IWT Scenarios'!J64</f>
        <v>1369.75825602028</v>
      </c>
      <c r="K6" s="54" t="n">
        <f aca="false">'IT and IWT Scenarios'!K64</f>
        <v>1575.85062717881</v>
      </c>
      <c r="L6" s="54" t="n">
        <f aca="false">'IT and IWT Scenarios'!L64</f>
        <v>1762.77493627411</v>
      </c>
      <c r="M6" s="54" t="n">
        <f aca="false">'IT and IWT Scenarios'!M64</f>
        <v>1962.92864764833</v>
      </c>
      <c r="N6" s="42" t="n">
        <f aca="false">'IT and IWT Scenarios'!N64</f>
        <v>2131.94826367774</v>
      </c>
      <c r="P6" s="38" t="s">
        <v>544</v>
      </c>
      <c r="AJ6" s="65" t="n">
        <f aca="false">AJ5+1</f>
        <v>1995</v>
      </c>
      <c r="AK6" s="79" t="n">
        <f aca="false">'IT and IWT Scenarios'!AK64</f>
        <v>297.388596454262</v>
      </c>
      <c r="AL6" s="79"/>
    </row>
    <row r="7" customFormat="false" ht="14.25" hidden="false" customHeight="false" outlineLevel="0" collapsed="false">
      <c r="A7" s="44" t="s">
        <v>8</v>
      </c>
      <c r="B7" s="44" t="s">
        <v>139</v>
      </c>
      <c r="C7" s="44"/>
      <c r="D7" s="45" t="n">
        <f aca="false">'IT and IWT Scenarios'!C65</f>
        <v>362.844794807407</v>
      </c>
      <c r="E7" s="45" t="n">
        <f aca="false">'IT and IWT Scenarios'!E65</f>
        <v>419.482594057455</v>
      </c>
      <c r="F7" s="45" t="n">
        <f aca="false">'IT and IWT Scenarios'!F65</f>
        <v>625.693567584058</v>
      </c>
      <c r="G7" s="55" t="n">
        <f aca="false">'IT and IWT Scenarios'!G65</f>
        <v>733.705541516023</v>
      </c>
      <c r="H7" s="55" t="n">
        <f aca="false">'IT and IWT Scenarios'!H65</f>
        <v>832.952567232889</v>
      </c>
      <c r="I7" s="55" t="n">
        <f aca="false">'IT and IWT Scenarios'!I65</f>
        <v>976.707030040793</v>
      </c>
      <c r="J7" s="55" t="n">
        <f aca="false">'IT and IWT Scenarios'!J65</f>
        <v>1120.21927256912</v>
      </c>
      <c r="K7" s="55" t="n">
        <f aca="false">'IT and IWT Scenarios'!K65</f>
        <v>1252.68680086911</v>
      </c>
      <c r="L7" s="55" t="n">
        <f aca="false">'IT and IWT Scenarios'!L65</f>
        <v>1355.75227963008</v>
      </c>
      <c r="M7" s="55" t="n">
        <f aca="false">'IT and IWT Scenarios'!M65</f>
        <v>1437.47530481607</v>
      </c>
      <c r="N7" s="45" t="n">
        <f aca="false">'IT and IWT Scenarios'!N65</f>
        <v>1476.67579824571</v>
      </c>
      <c r="P7" s="38" t="s">
        <v>544</v>
      </c>
      <c r="AJ7" s="65" t="n">
        <f aca="false">AJ6+1</f>
        <v>1996</v>
      </c>
      <c r="AK7" s="79" t="n">
        <f aca="false">'IT and IWT Scenarios'!AK65</f>
        <v>292.267945377248</v>
      </c>
      <c r="AL7" s="79"/>
      <c r="BA7" s="407" t="s">
        <v>545</v>
      </c>
      <c r="BB7" s="407" t="s">
        <v>546</v>
      </c>
    </row>
    <row r="8" customFormat="false" ht="14.25" hidden="false" customHeight="false" outlineLevel="0" collapsed="false">
      <c r="A8" s="46" t="s">
        <v>11</v>
      </c>
      <c r="B8" s="46" t="s">
        <v>139</v>
      </c>
      <c r="C8" s="46"/>
      <c r="D8" s="47" t="n">
        <f aca="false">'IT and IWT Scenarios'!C66</f>
        <v>350.850667082844</v>
      </c>
      <c r="E8" s="47" t="n">
        <f aca="false">'IT and IWT Scenarios'!E66</f>
        <v>419.482594057455</v>
      </c>
      <c r="F8" s="47" t="n">
        <f aca="false">'IT and IWT Scenarios'!F66</f>
        <v>522.853679017416</v>
      </c>
      <c r="G8" s="56" t="n">
        <f aca="false">'IT and IWT Scenarios'!G66</f>
        <v>603.107303361044</v>
      </c>
      <c r="H8" s="56" t="n">
        <f aca="false">'IT and IWT Scenarios'!H66</f>
        <v>669.60308360389</v>
      </c>
      <c r="I8" s="56" t="n">
        <f aca="false">'IT and IWT Scenarios'!I66</f>
        <v>754.633353857532</v>
      </c>
      <c r="J8" s="56" t="n">
        <f aca="false">'IT and IWT Scenarios'!J66</f>
        <v>830.210009587701</v>
      </c>
      <c r="K8" s="56" t="n">
        <f aca="false">'IT and IWT Scenarios'!K66</f>
        <v>853.100809961043</v>
      </c>
      <c r="L8" s="56" t="n">
        <f aca="false">'IT and IWT Scenarios'!L66</f>
        <v>842.285056802461</v>
      </c>
      <c r="M8" s="56" t="n">
        <f aca="false">'IT and IWT Scenarios'!M66</f>
        <v>785.347707186996</v>
      </c>
      <c r="N8" s="47" t="n">
        <f aca="false">'IT and IWT Scenarios'!N66</f>
        <v>686.936391758375</v>
      </c>
      <c r="P8" s="38" t="s">
        <v>544</v>
      </c>
      <c r="AJ8" s="65" t="n">
        <f aca="false">AJ7+1</f>
        <v>1997</v>
      </c>
      <c r="AK8" s="79" t="n">
        <f aca="false">'IT and IWT Scenarios'!AK66</f>
        <v>314.389913581223</v>
      </c>
      <c r="AL8" s="79"/>
      <c r="AZ8" s="65" t="s">
        <v>479</v>
      </c>
      <c r="BA8" s="66" t="n">
        <v>31.3</v>
      </c>
      <c r="BB8" s="66" t="n">
        <v>31.3</v>
      </c>
      <c r="BL8" s="65"/>
      <c r="BM8" s="65"/>
    </row>
    <row r="9" customFormat="false" ht="15" hidden="false" customHeight="false" outlineLevel="0" collapsed="false">
      <c r="A9" s="48" t="s">
        <v>10</v>
      </c>
      <c r="B9" s="48" t="s">
        <v>139</v>
      </c>
      <c r="C9" s="48"/>
      <c r="D9" s="49" t="n">
        <f aca="false">'IT and IWT Scenarios'!C67</f>
        <v>400.995114680891</v>
      </c>
      <c r="E9" s="49" t="n">
        <f aca="false">'IT and IWT Scenarios'!E67</f>
        <v>419.482594057455</v>
      </c>
      <c r="F9" s="49" t="n">
        <f aca="false">'IT and IWT Scenarios'!F67</f>
        <v>499.992622895188</v>
      </c>
      <c r="G9" s="57" t="n">
        <f aca="false">'IT and IWT Scenarios'!G67</f>
        <v>574.856370580312</v>
      </c>
      <c r="H9" s="57" t="n">
        <f aca="false">'IT and IWT Scenarios'!H67</f>
        <v>627.2195433362</v>
      </c>
      <c r="I9" s="57" t="n">
        <f aca="false">'IT and IWT Scenarios'!I67</f>
        <v>694.720243909872</v>
      </c>
      <c r="J9" s="57" t="n">
        <f aca="false">'IT and IWT Scenarios'!J67</f>
        <v>744.136374231794</v>
      </c>
      <c r="K9" s="57" t="n">
        <f aca="false">'IT and IWT Scenarios'!K67</f>
        <v>751.921548412471</v>
      </c>
      <c r="L9" s="57" t="n">
        <f aca="false">'IT and IWT Scenarios'!L67</f>
        <v>719.150338245137</v>
      </c>
      <c r="M9" s="57" t="n">
        <f aca="false">'IT and IWT Scenarios'!M67</f>
        <v>652.594536407369</v>
      </c>
      <c r="N9" s="49" t="n">
        <f aca="false">'IT and IWT Scenarios'!N67</f>
        <v>538.533038290439</v>
      </c>
      <c r="P9" s="38" t="s">
        <v>544</v>
      </c>
      <c r="AJ9" s="65" t="n">
        <f aca="false">AJ8+1</f>
        <v>1998</v>
      </c>
      <c r="AK9" s="79" t="n">
        <f aca="false">'IT and IWT Scenarios'!AK67</f>
        <v>324.804883889542</v>
      </c>
      <c r="AL9" s="79"/>
      <c r="AZ9" s="65" t="s">
        <v>480</v>
      </c>
      <c r="BA9" s="66" t="n">
        <v>1.5</v>
      </c>
      <c r="BB9" s="66" t="n">
        <v>1.5</v>
      </c>
      <c r="BC9" s="65"/>
      <c r="BD9" s="65"/>
      <c r="BE9" s="65"/>
      <c r="BF9" s="65"/>
      <c r="BG9" s="65"/>
      <c r="BH9" s="65"/>
      <c r="BI9" s="65"/>
      <c r="BJ9" s="65"/>
      <c r="BK9" s="65"/>
      <c r="BL9" s="235"/>
      <c r="BM9" s="235"/>
    </row>
    <row r="10" customFormat="false" ht="15" hidden="false" customHeight="false" outlineLevel="0" collapsed="false">
      <c r="A10" s="50" t="s">
        <v>12</v>
      </c>
      <c r="B10" s="50" t="s">
        <v>139</v>
      </c>
      <c r="C10" s="50"/>
      <c r="D10" s="51" t="n">
        <f aca="false">'IT and IWT Scenarios'!C68</f>
        <v>423.001368</v>
      </c>
      <c r="E10" s="51" t="n">
        <f aca="false">'IT and IWT Scenarios'!E68</f>
        <v>419.482594057455</v>
      </c>
      <c r="F10" s="51" t="n">
        <f aca="false">'IT and IWT Scenarios'!F68</f>
        <v>693.73902715928</v>
      </c>
      <c r="G10" s="51" t="n">
        <f aca="false">'IT and IWT Scenarios'!G68</f>
        <v>823.581424081877</v>
      </c>
      <c r="H10" s="51" t="n">
        <f aca="false">'IT and IWT Scenarios'!H68</f>
        <v>962.231559419979</v>
      </c>
      <c r="I10" s="51" t="n">
        <f aca="false">'IT and IWT Scenarios'!I68</f>
        <v>1164.02378402612</v>
      </c>
      <c r="J10" s="51" t="n">
        <f aca="false">'IT and IWT Scenarios'!J68</f>
        <v>1350.28913329015</v>
      </c>
      <c r="K10" s="51" t="n">
        <f aca="false">'IT and IWT Scenarios'!K68</f>
        <v>1532.82670063467</v>
      </c>
      <c r="L10" s="51" t="n">
        <f aca="false">'IT and IWT Scenarios'!L68</f>
        <v>1692.69159422178</v>
      </c>
      <c r="M10" s="51" t="n">
        <f aca="false">'IT and IWT Scenarios'!M68</f>
        <v>1863.54269691473</v>
      </c>
      <c r="N10" s="51" t="n">
        <f aca="false">'IT and IWT Scenarios'!N68</f>
        <v>2002.23322314643</v>
      </c>
      <c r="P10" s="38" t="s">
        <v>544</v>
      </c>
      <c r="AJ10" s="65" t="n">
        <f aca="false">AJ9+1</f>
        <v>1999</v>
      </c>
      <c r="AK10" s="79" t="n">
        <f aca="false">'IT and IWT Scenarios'!AK68</f>
        <v>365.466855618189</v>
      </c>
      <c r="AL10" s="79"/>
      <c r="AZ10" s="65" t="s">
        <v>481</v>
      </c>
      <c r="BA10" s="66" t="n">
        <v>2.2</v>
      </c>
      <c r="BB10" s="66" t="n">
        <v>2.2</v>
      </c>
      <c r="BC10" s="235"/>
      <c r="BD10" s="235"/>
      <c r="BE10" s="235"/>
      <c r="BF10" s="235"/>
      <c r="BG10" s="235"/>
      <c r="BH10" s="235"/>
      <c r="BI10" s="235"/>
      <c r="BJ10" s="235"/>
      <c r="BK10" s="235"/>
      <c r="BL10" s="235"/>
      <c r="BM10" s="235"/>
    </row>
    <row r="11" customFormat="false" ht="15" hidden="false" customHeight="false" outlineLevel="0" collapsed="false">
      <c r="A11" s="52" t="s">
        <v>13</v>
      </c>
      <c r="B11" s="52" t="s">
        <v>139</v>
      </c>
      <c r="C11" s="52"/>
      <c r="D11" s="53" t="n">
        <f aca="false">'IT and IWT Scenarios'!C69</f>
        <v>427.687826330756</v>
      </c>
      <c r="E11" s="53" t="n">
        <f aca="false">'IT and IWT Scenarios'!E69</f>
        <v>419.482594057455</v>
      </c>
      <c r="F11" s="53" t="n">
        <f aca="false">'IT and IWT Scenarios'!F69</f>
        <v>625.693567584058</v>
      </c>
      <c r="G11" s="53" t="n">
        <f aca="false">'IT and IWT Scenarios'!G69</f>
        <v>733.705541516023</v>
      </c>
      <c r="H11" s="53" t="n">
        <f aca="false">'IT and IWT Scenarios'!H69</f>
        <v>832.952567232889</v>
      </c>
      <c r="I11" s="53" t="n">
        <f aca="false">'IT and IWT Scenarios'!I69</f>
        <v>978.40069627669</v>
      </c>
      <c r="J11" s="53" t="n">
        <f aca="false">'IT and IWT Scenarios'!J69</f>
        <v>1114.60022701502</v>
      </c>
      <c r="K11" s="53" t="n">
        <f aca="false">'IT and IWT Scenarios'!K69</f>
        <v>1240.66687935433</v>
      </c>
      <c r="L11" s="53" t="n">
        <f aca="false">'IT and IWT Scenarios'!L69</f>
        <v>1336.84231412076</v>
      </c>
      <c r="M11" s="53" t="n">
        <f aca="false">'IT and IWT Scenarios'!M69</f>
        <v>1411.60828432237</v>
      </c>
      <c r="N11" s="53" t="n">
        <f aca="false">'IT and IWT Scenarios'!N69</f>
        <v>1444.19583123745</v>
      </c>
      <c r="P11" s="38" t="s">
        <v>544</v>
      </c>
      <c r="AJ11" s="65" t="n">
        <f aca="false">AJ10+1</f>
        <v>2000</v>
      </c>
      <c r="AK11" s="79" t="n">
        <f aca="false">'IT and IWT Scenarios'!AK69</f>
        <v>354.258330987742</v>
      </c>
      <c r="AL11" s="79"/>
      <c r="AZ11" s="65" t="s">
        <v>482</v>
      </c>
      <c r="BA11" s="65" t="n">
        <v>74.9</v>
      </c>
      <c r="BB11" s="65" t="n">
        <v>74.9</v>
      </c>
      <c r="BC11" s="235"/>
      <c r="BD11" s="235"/>
      <c r="BE11" s="235"/>
      <c r="BF11" s="235"/>
      <c r="BG11" s="235"/>
      <c r="BH11" s="235"/>
      <c r="BI11" s="235"/>
      <c r="BJ11" s="235"/>
      <c r="BK11" s="235"/>
    </row>
    <row r="12" customFormat="false" ht="15" hidden="false" customHeight="false" outlineLevel="0" collapsed="false">
      <c r="AJ12" s="65" t="n">
        <f aca="false">AJ11+1</f>
        <v>2001</v>
      </c>
      <c r="AK12" s="79" t="n">
        <f aca="false">'IT and IWT Scenarios'!AK70</f>
        <v>362.844794807407</v>
      </c>
      <c r="AL12" s="79"/>
      <c r="AZ12" s="235" t="s">
        <v>483</v>
      </c>
      <c r="BB12" s="408" t="n">
        <v>14.8</v>
      </c>
      <c r="BK12" s="66"/>
    </row>
    <row r="13" customFormat="false" ht="15" hidden="false" customHeight="false" outlineLevel="0" collapsed="false">
      <c r="A13" s="38" t="s">
        <v>547</v>
      </c>
      <c r="G13" s="409" t="n">
        <f aca="false">BF18</f>
        <v>0.1717391659849</v>
      </c>
      <c r="H13" s="38" t="s">
        <v>548</v>
      </c>
      <c r="AJ13" s="65" t="n">
        <f aca="false">AJ12+1</f>
        <v>2002</v>
      </c>
      <c r="AK13" s="79" t="n">
        <f aca="false">'IT and IWT Scenarios'!AK71</f>
        <v>350.850667082844</v>
      </c>
      <c r="AL13" s="79"/>
      <c r="AZ13" s="65" t="s">
        <v>484</v>
      </c>
      <c r="BB13" s="408" t="n">
        <v>0.3</v>
      </c>
      <c r="BK13" s="66"/>
    </row>
    <row r="14" customFormat="false" ht="14.25" hidden="false" customHeight="false" outlineLevel="0" collapsed="false">
      <c r="AJ14" s="65" t="n">
        <f aca="false">AJ13+1</f>
        <v>2003</v>
      </c>
      <c r="AK14" s="79" t="n">
        <f aca="false">'IT and IWT Scenarios'!AK72</f>
        <v>400.995114680891</v>
      </c>
      <c r="AL14" s="79"/>
      <c r="AZ14" s="65" t="s">
        <v>229</v>
      </c>
      <c r="BA14" s="65" t="n">
        <f aca="false">SUM(BA8:BA13)</f>
        <v>109.9</v>
      </c>
      <c r="BB14" s="66" t="n">
        <f aca="false">SUM(BB8:BB13)</f>
        <v>125</v>
      </c>
      <c r="BK14" s="66"/>
    </row>
    <row r="15" customFormat="false" ht="15" hidden="false" customHeight="false" outlineLevel="0" collapsed="false">
      <c r="A15" s="40" t="s">
        <v>549</v>
      </c>
      <c r="B15" s="39" t="s">
        <v>133</v>
      </c>
      <c r="C15" s="39"/>
      <c r="D15" s="39" t="n">
        <v>2000</v>
      </c>
      <c r="E15" s="39" t="n">
        <f aca="false">D15+10</f>
        <v>2010</v>
      </c>
      <c r="F15" s="39" t="n">
        <f aca="false">E15+10</f>
        <v>2020</v>
      </c>
      <c r="G15" s="39" t="n">
        <f aca="false">F15+10</f>
        <v>2030</v>
      </c>
      <c r="H15" s="39" t="n">
        <f aca="false">G15+10</f>
        <v>2040</v>
      </c>
      <c r="I15" s="39" t="n">
        <f aca="false">H15+10</f>
        <v>2050</v>
      </c>
      <c r="J15" s="39" t="n">
        <f aca="false">I15+10</f>
        <v>2060</v>
      </c>
      <c r="K15" s="39" t="n">
        <f aca="false">J15+10</f>
        <v>2070</v>
      </c>
      <c r="L15" s="39" t="n">
        <f aca="false">K15+10</f>
        <v>2080</v>
      </c>
      <c r="M15" s="39" t="n">
        <f aca="false">L15+10</f>
        <v>2090</v>
      </c>
      <c r="N15" s="39" t="n">
        <f aca="false">M15+10</f>
        <v>2100</v>
      </c>
      <c r="AJ15" s="65" t="n">
        <f aca="false">AJ14+1</f>
        <v>2004</v>
      </c>
      <c r="AK15" s="79" t="n">
        <f aca="false">'IT and IWT Scenarios'!AK73</f>
        <v>423.001368</v>
      </c>
      <c r="AL15" s="79"/>
    </row>
    <row r="16" customFormat="false" ht="14.25" hidden="false" customHeight="false" outlineLevel="0" collapsed="false">
      <c r="A16" s="41" t="s">
        <v>9</v>
      </c>
      <c r="B16" s="41" t="s">
        <v>139</v>
      </c>
      <c r="C16" s="41"/>
      <c r="D16" s="54" t="n">
        <f aca="false">D6*$G$13</f>
        <v>60.8400303070374</v>
      </c>
      <c r="E16" s="42" t="n">
        <f aca="false">E6*$G$13</f>
        <v>72.0415908486095</v>
      </c>
      <c r="F16" s="42" t="n">
        <f aca="false">F6*$G$13</f>
        <v>122.24773880896</v>
      </c>
      <c r="G16" s="54" t="n">
        <f aca="false">G6*$G$13</f>
        <v>141.441186892478</v>
      </c>
      <c r="H16" s="54" t="n">
        <f aca="false">H6*$G$13</f>
        <v>165.252845499137</v>
      </c>
      <c r="I16" s="54" t="n">
        <f aca="false">I6*$G$13</f>
        <v>199.081064683127</v>
      </c>
      <c r="J16" s="54" t="n">
        <f aca="false">J6*$G$13</f>
        <v>235.241140489853</v>
      </c>
      <c r="K16" s="54" t="n">
        <f aca="false">K6*$G$13</f>
        <v>270.63527242847</v>
      </c>
      <c r="L16" s="54" t="n">
        <f aca="false">L6*$G$13</f>
        <v>302.737497374801</v>
      </c>
      <c r="M16" s="54" t="n">
        <f aca="false">M6*$G$13</f>
        <v>337.111728834991</v>
      </c>
      <c r="N16" s="42" t="n">
        <f aca="false">N6*$G$13</f>
        <v>366.139016726971</v>
      </c>
      <c r="AJ16" s="65" t="n">
        <f aca="false">AJ15+1</f>
        <v>2005</v>
      </c>
      <c r="AK16" s="79" t="n">
        <f aca="false">'IT and IWT Scenarios'!AK74</f>
        <v>427.687826330756</v>
      </c>
      <c r="AL16" s="79"/>
      <c r="AZ16" s="65" t="s">
        <v>550</v>
      </c>
      <c r="BF16" s="66" t="n">
        <f aca="false">BA11</f>
        <v>74.9</v>
      </c>
      <c r="BG16" s="66" t="s">
        <v>172</v>
      </c>
      <c r="BK16" s="66"/>
    </row>
    <row r="17" customFormat="false" ht="14.25" hidden="false" customHeight="false" outlineLevel="0" collapsed="false">
      <c r="A17" s="44" t="s">
        <v>8</v>
      </c>
      <c r="B17" s="44" t="s">
        <v>139</v>
      </c>
      <c r="C17" s="44"/>
      <c r="D17" s="45" t="n">
        <f aca="false">D7*$G$13</f>
        <v>62.3146624421862</v>
      </c>
      <c r="E17" s="45" t="n">
        <f aca="false">E7*$G$13</f>
        <v>72.0415908486095</v>
      </c>
      <c r="F17" s="45" t="n">
        <f aca="false">F7*$G$13</f>
        <v>107.456091459003</v>
      </c>
      <c r="G17" s="55" t="n">
        <f aca="false">G7*$G$13</f>
        <v>126.005977778461</v>
      </c>
      <c r="H17" s="55" t="n">
        <f aca="false">H7*$G$13</f>
        <v>143.050579201557</v>
      </c>
      <c r="I17" s="55" t="n">
        <f aca="false">I7*$G$13</f>
        <v>167.738850750794</v>
      </c>
      <c r="J17" s="55" t="n">
        <f aca="false">J7*$G$13</f>
        <v>192.385523591232</v>
      </c>
      <c r="K17" s="55" t="n">
        <f aca="false">K7*$G$13</f>
        <v>215.135386421553</v>
      </c>
      <c r="L17" s="55" t="n">
        <f aca="false">L7*$G$13</f>
        <v>232.835765785796</v>
      </c>
      <c r="M17" s="55" t="n">
        <f aca="false">M7*$G$13</f>
        <v>246.870809973001</v>
      </c>
      <c r="N17" s="45" t="n">
        <f aca="false">N7*$G$13</f>
        <v>253.603070020805</v>
      </c>
      <c r="AJ17" s="65" t="n">
        <f aca="false">AJ16+1</f>
        <v>2006</v>
      </c>
      <c r="AK17" s="79" t="n">
        <f aca="false">'IT and IWT Scenarios'!AK75</f>
        <v>433.997230001982</v>
      </c>
      <c r="AL17" s="79"/>
      <c r="AZ17" s="65" t="s">
        <v>551</v>
      </c>
      <c r="BF17" s="66" t="n">
        <f aca="false">'Converted 2004 Payload Data'!E14+'Converted 2004 Payload Data'!F14+'Converted 2004 Payload Data'!G14</f>
        <v>436.126492</v>
      </c>
      <c r="BG17" s="66" t="s">
        <v>552</v>
      </c>
      <c r="BK17" s="66"/>
      <c r="BL17" s="66"/>
    </row>
    <row r="18" customFormat="false" ht="14.25" hidden="false" customHeight="false" outlineLevel="0" collapsed="false">
      <c r="A18" s="46" t="s">
        <v>11</v>
      </c>
      <c r="B18" s="46" t="s">
        <v>139</v>
      </c>
      <c r="C18" s="46"/>
      <c r="D18" s="47" t="n">
        <f aca="false">D8*$G$13</f>
        <v>60.2548009500533</v>
      </c>
      <c r="E18" s="47" t="n">
        <f aca="false">E8*$G$13</f>
        <v>72.0415908486095</v>
      </c>
      <c r="F18" s="47" t="n">
        <f aca="false">F8*$G$13</f>
        <v>89.7944547665875</v>
      </c>
      <c r="G18" s="56" t="n">
        <f aca="false">G8*$G$13</f>
        <v>103.577145278628</v>
      </c>
      <c r="H18" s="56" t="n">
        <f aca="false">H8*$G$13</f>
        <v>114.997075119049</v>
      </c>
      <c r="I18" s="56" t="n">
        <f aca="false">I8*$G$13</f>
        <v>129.60010281588</v>
      </c>
      <c r="J18" s="56" t="n">
        <f aca="false">J8*$G$13</f>
        <v>142.579574638907</v>
      </c>
      <c r="K18" s="56" t="n">
        <f aca="false">K8*$G$13</f>
        <v>146.510821603752</v>
      </c>
      <c r="L18" s="56" t="n">
        <f aca="false">L8*$G$13</f>
        <v>144.653333176799</v>
      </c>
      <c r="M18" s="56" t="n">
        <f aca="false">M8*$G$13</f>
        <v>134.874960240448</v>
      </c>
      <c r="N18" s="47" t="n">
        <f aca="false">N8*$G$13</f>
        <v>117.97388300526</v>
      </c>
      <c r="AJ18" s="65" t="n">
        <f aca="false">AJ17+1</f>
        <v>2007</v>
      </c>
      <c r="AK18" s="79" t="n">
        <f aca="false">'IT and IWT Scenarios'!AK76</f>
        <v>451.119234288138</v>
      </c>
      <c r="AL18" s="79"/>
      <c r="AZ18" s="65" t="s">
        <v>553</v>
      </c>
      <c r="BF18" s="410" t="n">
        <f aca="false">BF16/BF17</f>
        <v>0.1717391659849</v>
      </c>
      <c r="BG18" s="66" t="s">
        <v>548</v>
      </c>
    </row>
    <row r="19" customFormat="false" ht="14.25" hidden="false" customHeight="false" outlineLevel="0" collapsed="false">
      <c r="A19" s="48" t="s">
        <v>10</v>
      </c>
      <c r="B19" s="48" t="s">
        <v>139</v>
      </c>
      <c r="C19" s="48"/>
      <c r="D19" s="49" t="n">
        <f aca="false">D9*$G$13</f>
        <v>68.8665665593153</v>
      </c>
      <c r="E19" s="49" t="n">
        <f aca="false">E9*$G$13</f>
        <v>72.0415908486095</v>
      </c>
      <c r="F19" s="49" t="n">
        <f aca="false">F9*$G$13</f>
        <v>85.868316054622</v>
      </c>
      <c r="G19" s="57" t="n">
        <f aca="false">G9*$G$13</f>
        <v>98.7253536445692</v>
      </c>
      <c r="H19" s="57" t="n">
        <f aca="false">H9*$G$13</f>
        <v>107.718161261989</v>
      </c>
      <c r="I19" s="57" t="n">
        <f aca="false">I9*$G$13</f>
        <v>119.310675281908</v>
      </c>
      <c r="J19" s="57" t="n">
        <f aca="false">J9*$G$13</f>
        <v>127.797360289596</v>
      </c>
      <c r="K19" s="57" t="n">
        <f aca="false">K9*$G$13</f>
        <v>129.134379610432</v>
      </c>
      <c r="L19" s="57" t="n">
        <f aca="false">L9*$G$13</f>
        <v>123.506279307978</v>
      </c>
      <c r="M19" s="57" t="n">
        <f aca="false">M9*$G$13</f>
        <v>112.076041408904</v>
      </c>
      <c r="N19" s="49" t="n">
        <f aca="false">N9*$G$13</f>
        <v>92.487214851314</v>
      </c>
      <c r="AJ19" s="65" t="n">
        <f aca="false">AJ18+1</f>
        <v>2008</v>
      </c>
      <c r="AK19" s="79" t="n">
        <f aca="false">'IT and IWT Scenarios'!AK77</f>
        <v>440.019458957658</v>
      </c>
      <c r="AL19" s="79"/>
    </row>
    <row r="20" customFormat="false" ht="14.25" hidden="false" customHeight="false" outlineLevel="0" collapsed="false">
      <c r="A20" s="50" t="s">
        <v>12</v>
      </c>
      <c r="B20" s="50" t="s">
        <v>139</v>
      </c>
      <c r="C20" s="50"/>
      <c r="D20" s="51" t="n">
        <f aca="false">D10*$G$13</f>
        <v>72.6459021507916</v>
      </c>
      <c r="E20" s="51" t="n">
        <f aca="false">E10*$G$13</f>
        <v>72.0415908486095</v>
      </c>
      <c r="F20" s="51" t="n">
        <f aca="false">F10*$G$13</f>
        <v>119.14216193551</v>
      </c>
      <c r="G20" s="51" t="n">
        <f aca="false">G10*$G$13</f>
        <v>141.441186892478</v>
      </c>
      <c r="H20" s="51" t="n">
        <f aca="false">H10*$G$13</f>
        <v>165.252845499137</v>
      </c>
      <c r="I20" s="51" t="n">
        <f aca="false">I10*$G$13</f>
        <v>199.908473855233</v>
      </c>
      <c r="J20" s="51" t="n">
        <f aca="false">J10*$G$13</f>
        <v>231.897529589724</v>
      </c>
      <c r="K20" s="51" t="n">
        <f aca="false">K10*$G$13</f>
        <v>263.246379166384</v>
      </c>
      <c r="L20" s="51" t="n">
        <f aca="false">L10*$G$13</f>
        <v>290.701442661299</v>
      </c>
      <c r="M20" s="51" t="n">
        <f aca="false">M10*$G$13</f>
        <v>320.043268545386</v>
      </c>
      <c r="N20" s="51" t="n">
        <f aca="false">N10*$G$13</f>
        <v>343.861863850426</v>
      </c>
      <c r="AJ20" s="65" t="n">
        <f aca="false">AJ19+1</f>
        <v>2009</v>
      </c>
      <c r="AK20" s="79" t="n">
        <f aca="false">'IT and IWT Scenarios'!AK78</f>
        <v>441.019428419565</v>
      </c>
      <c r="AL20" s="79"/>
      <c r="AZ20" s="65" t="s">
        <v>554</v>
      </c>
      <c r="BA20" s="65"/>
      <c r="BB20" s="38"/>
      <c r="BD20" s="38"/>
      <c r="BF20" s="66" t="n">
        <f aca="false">'Converted 2004 Payload Data'!E28-'Scenarios Continental Transport'!BA11</f>
        <v>181.492763</v>
      </c>
      <c r="BG20" s="66" t="s">
        <v>172</v>
      </c>
    </row>
    <row r="21" customFormat="false" ht="14.25" hidden="false" customHeight="false" outlineLevel="0" collapsed="false">
      <c r="A21" s="52" t="s">
        <v>13</v>
      </c>
      <c r="B21" s="52" t="s">
        <v>139</v>
      </c>
      <c r="C21" s="52"/>
      <c r="D21" s="53" t="n">
        <f aca="false">D11*$G$13</f>
        <v>73.4507505959387</v>
      </c>
      <c r="E21" s="53" t="n">
        <f aca="false">E11*$G$13</f>
        <v>72.0415908486095</v>
      </c>
      <c r="F21" s="53" t="n">
        <f aca="false">F11*$G$13</f>
        <v>107.456091459003</v>
      </c>
      <c r="G21" s="53" t="n">
        <f aca="false">G11*$G$13</f>
        <v>126.005977778461</v>
      </c>
      <c r="H21" s="53" t="n">
        <f aca="false">H11*$G$13</f>
        <v>143.050579201557</v>
      </c>
      <c r="I21" s="53" t="n">
        <f aca="false">I11*$G$13</f>
        <v>168.029719577604</v>
      </c>
      <c r="J21" s="53" t="n">
        <f aca="false">J11*$G$13</f>
        <v>191.420513394139</v>
      </c>
      <c r="K21" s="53" t="n">
        <f aca="false">K11*$G$13</f>
        <v>213.0710951254</v>
      </c>
      <c r="L21" s="53" t="n">
        <f aca="false">L11*$G$13</f>
        <v>229.588184080422</v>
      </c>
      <c r="M21" s="53" t="n">
        <f aca="false">M11*$G$13</f>
        <v>242.428429446899</v>
      </c>
      <c r="N21" s="53" t="n">
        <f aca="false">N11*$G$13</f>
        <v>248.024987575589</v>
      </c>
      <c r="AJ21" s="65" t="n">
        <f aca="false">AJ20+1</f>
        <v>2010</v>
      </c>
      <c r="AK21" s="79" t="n">
        <f aca="false">'IT and IWT Scenarios'!AK79</f>
        <v>409.280881599114</v>
      </c>
      <c r="AL21" s="79"/>
      <c r="AM21" s="38"/>
      <c r="AN21" s="38"/>
      <c r="AO21" s="38"/>
      <c r="AZ21" s="65" t="s">
        <v>555</v>
      </c>
      <c r="BF21" s="80" t="n">
        <f aca="false">BF20/BF17</f>
        <v>0.416147072762551</v>
      </c>
      <c r="BG21" s="66" t="s">
        <v>548</v>
      </c>
    </row>
    <row r="22" customFormat="false" ht="14.25" hidden="false" customHeight="false" outlineLevel="0" collapsed="false">
      <c r="V22" s="65" t="str">
        <f aca="false">A5</f>
        <v>Continental General Cargo Transport</v>
      </c>
      <c r="AK22" s="79"/>
    </row>
    <row r="23" customFormat="false" ht="14.25" hidden="false" customHeight="false" outlineLevel="0" collapsed="false">
      <c r="A23" s="38" t="s">
        <v>556</v>
      </c>
      <c r="G23" s="409" t="n">
        <f aca="false">BF21</f>
        <v>0.416147072762551</v>
      </c>
      <c r="H23" s="38" t="s">
        <v>548</v>
      </c>
      <c r="AK23" s="79"/>
      <c r="AM23" s="65" t="s">
        <v>557</v>
      </c>
      <c r="AZ23" s="65" t="s">
        <v>558</v>
      </c>
      <c r="BK23" s="66"/>
    </row>
    <row r="24" customFormat="false" ht="14.25" hidden="false" customHeight="false" outlineLevel="0" collapsed="false">
      <c r="AK24" s="79"/>
      <c r="AZ24" s="65" t="s">
        <v>559</v>
      </c>
      <c r="BA24" s="65"/>
      <c r="BK24" s="66"/>
    </row>
    <row r="25" customFormat="false" ht="15" hidden="false" customHeight="false" outlineLevel="0" collapsed="false">
      <c r="A25" s="40" t="s">
        <v>560</v>
      </c>
      <c r="B25" s="39" t="s">
        <v>133</v>
      </c>
      <c r="C25" s="39"/>
      <c r="D25" s="39" t="n">
        <v>2000</v>
      </c>
      <c r="E25" s="39" t="n">
        <f aca="false">D25+10</f>
        <v>2010</v>
      </c>
      <c r="F25" s="39" t="n">
        <f aca="false">E25+10</f>
        <v>2020</v>
      </c>
      <c r="G25" s="39" t="n">
        <f aca="false">F25+10</f>
        <v>2030</v>
      </c>
      <c r="H25" s="39" t="n">
        <f aca="false">G25+10</f>
        <v>2040</v>
      </c>
      <c r="I25" s="39" t="n">
        <f aca="false">H25+10</f>
        <v>2050</v>
      </c>
      <c r="J25" s="39" t="n">
        <f aca="false">I25+10</f>
        <v>2060</v>
      </c>
      <c r="K25" s="39" t="n">
        <f aca="false">J25+10</f>
        <v>2070</v>
      </c>
      <c r="L25" s="39" t="n">
        <f aca="false">K25+10</f>
        <v>2080</v>
      </c>
      <c r="M25" s="39" t="n">
        <f aca="false">L25+10</f>
        <v>2090</v>
      </c>
      <c r="N25" s="39" t="n">
        <f aca="false">M25+10</f>
        <v>2100</v>
      </c>
      <c r="AK25" s="79"/>
      <c r="AZ25" s="65" t="s">
        <v>561</v>
      </c>
      <c r="BK25" s="66"/>
    </row>
    <row r="26" customFormat="false" ht="14.25" hidden="false" customHeight="false" outlineLevel="0" collapsed="false">
      <c r="A26" s="41" t="s">
        <v>9</v>
      </c>
      <c r="B26" s="41" t="s">
        <v>139</v>
      </c>
      <c r="C26" s="41"/>
      <c r="D26" s="54" t="n">
        <f aca="false">D6*$G$23</f>
        <v>147.423567442296</v>
      </c>
      <c r="E26" s="42" t="n">
        <f aca="false">E6*$G$23</f>
        <v>174.566453591851</v>
      </c>
      <c r="F26" s="42" t="n">
        <f aca="false">F6*$G$23</f>
        <v>296.222695419766</v>
      </c>
      <c r="G26" s="54" t="n">
        <f aca="false">G6*$G$23</f>
        <v>342.730998813286</v>
      </c>
      <c r="H26" s="54" t="n">
        <f aca="false">H6*$G$23</f>
        <v>400.429846772369</v>
      </c>
      <c r="I26" s="54" t="n">
        <f aca="false">I6*$G$23</f>
        <v>482.40016675998</v>
      </c>
      <c r="J26" s="54" t="n">
        <f aca="false">J6*$G$23</f>
        <v>570.020888635174</v>
      </c>
      <c r="K26" s="54" t="n">
        <f aca="false">K6*$G$23</f>
        <v>655.785625611493</v>
      </c>
      <c r="L26" s="54" t="n">
        <f aca="false">L6*$G$23</f>
        <v>733.573629669664</v>
      </c>
      <c r="M26" s="54" t="n">
        <f aca="false">M6*$G$23</f>
        <v>816.867010760604</v>
      </c>
      <c r="N26" s="42" t="n">
        <f aca="false">N6*$G$23</f>
        <v>887.204029210696</v>
      </c>
      <c r="AK26" s="79"/>
      <c r="AZ26" s="65" t="s">
        <v>562</v>
      </c>
      <c r="BK26" s="66"/>
    </row>
    <row r="27" customFormat="false" ht="14.25" hidden="false" customHeight="false" outlineLevel="0" collapsed="false">
      <c r="A27" s="44" t="s">
        <v>8</v>
      </c>
      <c r="B27" s="44" t="s">
        <v>139</v>
      </c>
      <c r="C27" s="44"/>
      <c r="D27" s="45" t="n">
        <f aca="false">D7*$G$23</f>
        <v>150.996799226231</v>
      </c>
      <c r="E27" s="45" t="n">
        <f aca="false">E7*$G$23</f>
        <v>174.566453591851</v>
      </c>
      <c r="F27" s="45" t="n">
        <f aca="false">F7*$G$23</f>
        <v>260.380546596463</v>
      </c>
      <c r="G27" s="55" t="n">
        <f aca="false">G7*$G$23</f>
        <v>305.329413371555</v>
      </c>
      <c r="H27" s="55" t="n">
        <f aca="false">H7*$G$23</f>
        <v>346.630772604019</v>
      </c>
      <c r="I27" s="55" t="n">
        <f aca="false">I7*$G$23</f>
        <v>406.453771498081</v>
      </c>
      <c r="J27" s="55" t="n">
        <f aca="false">J7*$G$23</f>
        <v>466.175971131834</v>
      </c>
      <c r="K27" s="55" t="n">
        <f aca="false">K7*$G$23</f>
        <v>521.301945269964</v>
      </c>
      <c r="L27" s="55" t="n">
        <f aca="false">L7*$G$23</f>
        <v>564.192342559211</v>
      </c>
      <c r="M27" s="55" t="n">
        <f aca="false">M7*$G$23</f>
        <v>598.201140267661</v>
      </c>
      <c r="N27" s="45" t="n">
        <f aca="false">N7*$G$23</f>
        <v>614.514310859257</v>
      </c>
      <c r="AK27" s="79"/>
      <c r="BK27" s="66"/>
    </row>
    <row r="28" customFormat="false" ht="14.25" hidden="false" customHeight="false" outlineLevel="0" collapsed="false">
      <c r="A28" s="46" t="s">
        <v>11</v>
      </c>
      <c r="B28" s="46" t="s">
        <v>139</v>
      </c>
      <c r="C28" s="46"/>
      <c r="D28" s="47" t="n">
        <f aca="false">D8*$G$23</f>
        <v>146.005478083314</v>
      </c>
      <c r="E28" s="47" t="n">
        <f aca="false">E8*$G$23</f>
        <v>174.566453591851</v>
      </c>
      <c r="F28" s="47" t="n">
        <f aca="false">F8*$G$23</f>
        <v>217.584028006228</v>
      </c>
      <c r="G28" s="56" t="n">
        <f aca="false">G8*$G$23</f>
        <v>250.981338855414</v>
      </c>
      <c r="H28" s="56" t="n">
        <f aca="false">H8*$G$23</f>
        <v>278.653363154536</v>
      </c>
      <c r="I28" s="56" t="n">
        <f aca="false">I8*$G$23</f>
        <v>314.038461216798</v>
      </c>
      <c r="J28" s="56" t="n">
        <f aca="false">J8*$G$23</f>
        <v>345.489465268091</v>
      </c>
      <c r="K28" s="56" t="n">
        <f aca="false">K8*$G$23</f>
        <v>355.015404836649</v>
      </c>
      <c r="L28" s="56" t="n">
        <f aca="false">L8*$G$23</f>
        <v>350.514460819983</v>
      </c>
      <c r="M28" s="56" t="n">
        <f aca="false">M8*$G$23</f>
        <v>326.820149446649</v>
      </c>
      <c r="N28" s="47" t="n">
        <f aca="false">N8*$G$23</f>
        <v>285.866568604316</v>
      </c>
      <c r="AK28" s="79"/>
      <c r="AZ28" s="65" t="s">
        <v>563</v>
      </c>
      <c r="BC28" s="411" t="n">
        <f aca="false">B33</f>
        <v>0.5</v>
      </c>
      <c r="BD28" s="66" t="s">
        <v>564</v>
      </c>
      <c r="BK28" s="66"/>
    </row>
    <row r="29" customFormat="false" ht="14.25" hidden="false" customHeight="false" outlineLevel="0" collapsed="false">
      <c r="A29" s="48" t="s">
        <v>10</v>
      </c>
      <c r="B29" s="48" t="s">
        <v>139</v>
      </c>
      <c r="C29" s="48"/>
      <c r="D29" s="49" t="n">
        <f aca="false">D9*$G$23</f>
        <v>166.872943166536</v>
      </c>
      <c r="E29" s="49" t="n">
        <f aca="false">E9*$G$23</f>
        <v>174.566453591851</v>
      </c>
      <c r="F29" s="49" t="n">
        <f aca="false">F9*$G$23</f>
        <v>208.070466420702</v>
      </c>
      <c r="G29" s="57" t="n">
        <f aca="false">G9*$G$23</f>
        <v>239.224795875901</v>
      </c>
      <c r="H29" s="57" t="n">
        <f aca="false">H9*$G$23</f>
        <v>261.015576938824</v>
      </c>
      <c r="I29" s="57" t="n">
        <f aca="false">I9*$G$23</f>
        <v>289.105795891979</v>
      </c>
      <c r="J29" s="57" t="n">
        <f aca="false">J9*$G$23</f>
        <v>309.670173872699</v>
      </c>
      <c r="K29" s="57" t="n">
        <f aca="false">K9*$G$23</f>
        <v>312.909951318934</v>
      </c>
      <c r="L29" s="57" t="n">
        <f aca="false">L9*$G$23</f>
        <v>299.272308136912</v>
      </c>
      <c r="M29" s="57" t="n">
        <f aca="false">M9*$G$23</f>
        <v>271.57530602676</v>
      </c>
      <c r="N29" s="49" t="n">
        <f aca="false">N9*$G$23</f>
        <v>224.108947470489</v>
      </c>
      <c r="AK29" s="79"/>
      <c r="AZ29" s="65" t="s">
        <v>565</v>
      </c>
      <c r="BC29" s="80" t="n">
        <f aca="false">BC28*BB14/BA14</f>
        <v>0.56869881710646</v>
      </c>
      <c r="BD29" s="66" t="s">
        <v>566</v>
      </c>
      <c r="BK29" s="66"/>
      <c r="BM29" s="66"/>
      <c r="BN29" s="66"/>
      <c r="BO29" s="66"/>
      <c r="BP29" s="66"/>
      <c r="BQ29" s="66"/>
      <c r="BR29" s="66"/>
    </row>
    <row r="30" customFormat="false" ht="14.25" hidden="false" customHeight="false" outlineLevel="0" collapsed="false">
      <c r="A30" s="50" t="s">
        <v>12</v>
      </c>
      <c r="B30" s="50" t="s">
        <v>139</v>
      </c>
      <c r="C30" s="50"/>
      <c r="D30" s="51" t="n">
        <f aca="false">D10*$G$23</f>
        <v>176.030781067754</v>
      </c>
      <c r="E30" s="51" t="n">
        <f aca="false">E10*$G$23</f>
        <v>174.566453591851</v>
      </c>
      <c r="F30" s="51" t="n">
        <f aca="false">F10*$G$23</f>
        <v>288.697465413474</v>
      </c>
      <c r="G30" s="51" t="n">
        <f aca="false">G10*$G$23</f>
        <v>342.730998813286</v>
      </c>
      <c r="H30" s="51" t="n">
        <f aca="false">H10*$G$23</f>
        <v>400.429846772369</v>
      </c>
      <c r="I30" s="51" t="n">
        <f aca="false">I10*$G$23</f>
        <v>484.405090348458</v>
      </c>
      <c r="J30" s="51" t="n">
        <f aca="false">J10*$G$23</f>
        <v>561.918870201778</v>
      </c>
      <c r="K30" s="51" t="n">
        <f aca="false">K10*$G$23</f>
        <v>637.881344521398</v>
      </c>
      <c r="L30" s="51" t="n">
        <f aca="false">L10*$G$23</f>
        <v>704.408652025169</v>
      </c>
      <c r="M30" s="51" t="n">
        <f aca="false">M10*$G$23</f>
        <v>775.507838289092</v>
      </c>
      <c r="N30" s="51" t="n">
        <f aca="false">N10*$G$23</f>
        <v>833.223494800315</v>
      </c>
      <c r="AK30" s="79"/>
      <c r="BK30" s="66"/>
      <c r="BM30" s="66"/>
      <c r="BN30" s="66"/>
      <c r="BO30" s="66"/>
      <c r="BP30" s="66"/>
      <c r="BQ30" s="66"/>
      <c r="BR30" s="66"/>
      <c r="BS30" s="66"/>
    </row>
    <row r="31" customFormat="false" ht="14.25" hidden="false" customHeight="false" outlineLevel="0" collapsed="false">
      <c r="A31" s="52" t="s">
        <v>13</v>
      </c>
      <c r="B31" s="52" t="s">
        <v>139</v>
      </c>
      <c r="C31" s="52"/>
      <c r="D31" s="53" t="n">
        <f aca="false">D11*$G$23</f>
        <v>177.981036983722</v>
      </c>
      <c r="E31" s="53" t="n">
        <f aca="false">E11*$G$23</f>
        <v>174.566453591851</v>
      </c>
      <c r="F31" s="53" t="n">
        <f aca="false">F11*$G$23</f>
        <v>260.380546596463</v>
      </c>
      <c r="G31" s="53" t="n">
        <f aca="false">G11*$G$23</f>
        <v>305.329413371555</v>
      </c>
      <c r="H31" s="53" t="n">
        <f aca="false">H11*$G$23</f>
        <v>346.630772604019</v>
      </c>
      <c r="I31" s="53" t="n">
        <f aca="false">I11*$G$23</f>
        <v>407.158585744386</v>
      </c>
      <c r="J31" s="53" t="n">
        <f aca="false">J11*$G$23</f>
        <v>463.837621772774</v>
      </c>
      <c r="K31" s="53" t="n">
        <f aca="false">K11*$G$23</f>
        <v>516.299890116751</v>
      </c>
      <c r="L31" s="53" t="n">
        <f aca="false">L11*$G$23</f>
        <v>556.323015766468</v>
      </c>
      <c r="M31" s="53" t="n">
        <f aca="false">M11*$G$23</f>
        <v>587.436655408121</v>
      </c>
      <c r="N31" s="53" t="n">
        <f aca="false">N11*$G$23</f>
        <v>600.997867665345</v>
      </c>
      <c r="AK31" s="79"/>
      <c r="AZ31" s="65" t="s">
        <v>567</v>
      </c>
      <c r="BA31" s="65"/>
      <c r="BD31" s="38"/>
      <c r="BF31" s="66" t="n">
        <f aca="false">BC29*BA11</f>
        <v>42.5955414012739</v>
      </c>
      <c r="BG31" s="66" t="s">
        <v>172</v>
      </c>
      <c r="BJ31" s="38"/>
    </row>
    <row r="32" customFormat="false" ht="14.25" hidden="false" customHeight="false" outlineLevel="0" collapsed="false">
      <c r="AK32" s="79"/>
      <c r="AZ32" s="65" t="s">
        <v>568</v>
      </c>
      <c r="BA32" s="65"/>
      <c r="BD32" s="38"/>
      <c r="BE32" s="38"/>
      <c r="BF32" s="80" t="n">
        <f aca="false">BF31/BF17</f>
        <v>0.0976678605464625</v>
      </c>
      <c r="BG32" s="66" t="s">
        <v>569</v>
      </c>
      <c r="BL32" s="66"/>
    </row>
    <row r="33" customFormat="false" ht="14.25" hidden="false" customHeight="false" outlineLevel="0" collapsed="false">
      <c r="A33" s="38" t="s">
        <v>570</v>
      </c>
      <c r="B33" s="409" t="n">
        <v>0.5</v>
      </c>
      <c r="C33" s="409"/>
      <c r="D33" s="38" t="s">
        <v>571</v>
      </c>
      <c r="AK33" s="79"/>
      <c r="BA33" s="65"/>
      <c r="BL33" s="66"/>
    </row>
    <row r="34" customFormat="false" ht="14.25" hidden="false" customHeight="false" outlineLevel="0" collapsed="false">
      <c r="A34" s="38" t="s">
        <v>572</v>
      </c>
      <c r="AK34" s="79"/>
      <c r="AZ34" s="65" t="s">
        <v>573</v>
      </c>
      <c r="BF34" s="412" t="n">
        <f aca="false">'Converted 2004 Payload Data'!F28-BB12</f>
        <v>107.674825</v>
      </c>
      <c r="BG34" s="66" t="s">
        <v>574</v>
      </c>
    </row>
    <row r="35" customFormat="false" ht="14.25" hidden="false" customHeight="false" outlineLevel="0" collapsed="false">
      <c r="A35" s="38" t="s">
        <v>575</v>
      </c>
      <c r="L35" s="409" t="n">
        <f aca="false">BC29</f>
        <v>0.56869881710646</v>
      </c>
      <c r="AK35" s="79"/>
      <c r="AZ35" s="65" t="s">
        <v>576</v>
      </c>
      <c r="BA35" s="65"/>
      <c r="BE35" s="38"/>
      <c r="BF35" s="88" t="n">
        <f aca="false">BF34/BF17</f>
        <v>0.246888980548331</v>
      </c>
      <c r="BH35" s="65"/>
    </row>
    <row r="36" customFormat="false" ht="14.25" hidden="false" customHeight="false" outlineLevel="0" collapsed="false">
      <c r="AK36" s="79"/>
      <c r="AZ36" s="38"/>
      <c r="BA36" s="38"/>
      <c r="BB36" s="38"/>
      <c r="BC36" s="38"/>
      <c r="BD36" s="38"/>
      <c r="BE36" s="38"/>
      <c r="BF36" s="38"/>
      <c r="BG36" s="38"/>
      <c r="BH36" s="38"/>
      <c r="BK36" s="66"/>
    </row>
    <row r="37" customFormat="false" ht="15" hidden="false" customHeight="false" outlineLevel="0" collapsed="false">
      <c r="A37" s="40" t="s">
        <v>577</v>
      </c>
      <c r="B37" s="39" t="s">
        <v>133</v>
      </c>
      <c r="C37" s="39"/>
      <c r="D37" s="39" t="n">
        <v>2000</v>
      </c>
      <c r="E37" s="39" t="n">
        <f aca="false">D37+10</f>
        <v>2010</v>
      </c>
      <c r="F37" s="39" t="n">
        <f aca="false">E37+10</f>
        <v>2020</v>
      </c>
      <c r="G37" s="39" t="n">
        <f aca="false">F37+10</f>
        <v>2030</v>
      </c>
      <c r="H37" s="39" t="n">
        <f aca="false">G37+10</f>
        <v>2040</v>
      </c>
      <c r="I37" s="39" t="n">
        <f aca="false">H37+10</f>
        <v>2050</v>
      </c>
      <c r="J37" s="39" t="n">
        <f aca="false">I37+10</f>
        <v>2060</v>
      </c>
      <c r="K37" s="39" t="n">
        <f aca="false">J37+10</f>
        <v>2070</v>
      </c>
      <c r="L37" s="39" t="n">
        <f aca="false">K37+10</f>
        <v>2080</v>
      </c>
      <c r="M37" s="39" t="n">
        <f aca="false">L37+10</f>
        <v>2090</v>
      </c>
      <c r="N37" s="39" t="n">
        <f aca="false">M37+10</f>
        <v>2100</v>
      </c>
      <c r="AK37" s="79"/>
      <c r="AZ37" s="38" t="s">
        <v>578</v>
      </c>
      <c r="BA37" s="38"/>
      <c r="BB37" s="38"/>
      <c r="BC37" s="38"/>
      <c r="BD37" s="38"/>
      <c r="BE37" s="38"/>
      <c r="BF37" s="38"/>
      <c r="BG37" s="38"/>
      <c r="BH37" s="38"/>
      <c r="BK37" s="66"/>
    </row>
    <row r="38" customFormat="false" ht="14.25" hidden="false" customHeight="false" outlineLevel="0" collapsed="false">
      <c r="A38" s="41" t="s">
        <v>9</v>
      </c>
      <c r="B38" s="41" t="s">
        <v>139</v>
      </c>
      <c r="C38" s="41"/>
      <c r="D38" s="42" t="n">
        <f aca="false">$L$35*D16</f>
        <v>34.5996532683334</v>
      </c>
      <c r="E38" s="42" t="n">
        <f aca="false">$L$35*E16</f>
        <v>40.9699674980718</v>
      </c>
      <c r="F38" s="42" t="n">
        <f aca="false">$L$35*F16</f>
        <v>69.5221444545951</v>
      </c>
      <c r="G38" s="54" t="n">
        <f aca="false">$L$35*G16</f>
        <v>80.4374356758858</v>
      </c>
      <c r="H38" s="54" t="n">
        <f aca="false">$L$35*H16</f>
        <v>93.9790977588357</v>
      </c>
      <c r="I38" s="54" t="n">
        <f aca="false">$L$35*I16</f>
        <v>113.217165993589</v>
      </c>
      <c r="J38" s="54" t="n">
        <f aca="false">$L$35*J16</f>
        <v>133.781358331354</v>
      </c>
      <c r="K38" s="54" t="n">
        <f aca="false">$L$35*K16</f>
        <v>153.909959297356</v>
      </c>
      <c r="L38" s="54" t="n">
        <f aca="false">$L$35*L16</f>
        <v>172.166456650819</v>
      </c>
      <c r="M38" s="54" t="n">
        <f aca="false">$L$35*M16</f>
        <v>191.715041421173</v>
      </c>
      <c r="N38" s="42" t="n">
        <f aca="false">$L$35*N16</f>
        <v>208.222825709151</v>
      </c>
      <c r="AK38" s="79"/>
      <c r="AZ38" s="65" t="s">
        <v>579</v>
      </c>
      <c r="BA38" s="65"/>
      <c r="BD38" s="38"/>
      <c r="BK38" s="66"/>
    </row>
    <row r="39" customFormat="false" ht="14.25" hidden="false" customHeight="false" outlineLevel="0" collapsed="false">
      <c r="A39" s="44" t="s">
        <v>8</v>
      </c>
      <c r="B39" s="44" t="s">
        <v>139</v>
      </c>
      <c r="C39" s="44"/>
      <c r="D39" s="45" t="n">
        <f aca="false">$L$35*D17</f>
        <v>35.4382748192597</v>
      </c>
      <c r="E39" s="45" t="n">
        <f aca="false">$L$35*E17</f>
        <v>40.9699674980718</v>
      </c>
      <c r="F39" s="45" t="n">
        <f aca="false">$L$35*F17</f>
        <v>61.1101521036183</v>
      </c>
      <c r="G39" s="55" t="n">
        <f aca="false">$L$35*G17</f>
        <v>71.6594505109537</v>
      </c>
      <c r="H39" s="55" t="n">
        <f aca="false">$L$35*H17</f>
        <v>81.3526951783197</v>
      </c>
      <c r="I39" s="55" t="n">
        <f aca="false">$L$35*I17</f>
        <v>95.3928860047738</v>
      </c>
      <c r="J39" s="55" t="n">
        <f aca="false">$L$35*J17</f>
        <v>109.409419694741</v>
      </c>
      <c r="K39" s="55" t="n">
        <f aca="false">$L$35*K17</f>
        <v>122.347239775678</v>
      </c>
      <c r="L39" s="55" t="n">
        <f aca="false">$L$35*L17</f>
        <v>132.413424582459</v>
      </c>
      <c r="M39" s="55" t="n">
        <f aca="false">$L$35*M17</f>
        <v>140.395137609759</v>
      </c>
      <c r="N39" s="45" t="n">
        <f aca="false">$L$35*N17</f>
        <v>144.223765935399</v>
      </c>
      <c r="AK39" s="79"/>
      <c r="AZ39" s="65" t="s">
        <v>580</v>
      </c>
      <c r="BK39" s="66"/>
    </row>
    <row r="40" customFormat="false" ht="14.25" hidden="false" customHeight="false" outlineLevel="0" collapsed="false">
      <c r="A40" s="46" t="s">
        <v>11</v>
      </c>
      <c r="B40" s="46" t="s">
        <v>139</v>
      </c>
      <c r="C40" s="46"/>
      <c r="D40" s="47" t="n">
        <f aca="false">$L$35*D18</f>
        <v>34.2668340252805</v>
      </c>
      <c r="E40" s="47" t="n">
        <f aca="false">$L$35*E18</f>
        <v>40.9699674980718</v>
      </c>
      <c r="F40" s="47" t="n">
        <f aca="false">$L$35*F18</f>
        <v>51.0660002084779</v>
      </c>
      <c r="G40" s="56" t="n">
        <f aca="false">$L$35*G18</f>
        <v>58.9041999992195</v>
      </c>
      <c r="H40" s="56" t="n">
        <f aca="false">$L$35*H18</f>
        <v>65.398700590906</v>
      </c>
      <c r="I40" s="56" t="n">
        <f aca="false">$L$35*I18</f>
        <v>73.7034251682667</v>
      </c>
      <c r="J40" s="56" t="n">
        <f aca="false">$L$35*J18</f>
        <v>81.0848354406889</v>
      </c>
      <c r="K40" s="56" t="n">
        <f aca="false">$L$35*K18</f>
        <v>83.3205309393494</v>
      </c>
      <c r="L40" s="56" t="n">
        <f aca="false">$L$35*L18</f>
        <v>82.264179468152</v>
      </c>
      <c r="M40" s="56" t="n">
        <f aca="false">$L$35*M18</f>
        <v>76.7032303460236</v>
      </c>
      <c r="N40" s="47" t="n">
        <f aca="false">$L$35*N18</f>
        <v>67.0916077145471</v>
      </c>
      <c r="AK40" s="79"/>
      <c r="BA40" s="65"/>
      <c r="BK40" s="66"/>
    </row>
    <row r="41" customFormat="false" ht="14.25" hidden="false" customHeight="false" outlineLevel="0" collapsed="false">
      <c r="A41" s="48" t="s">
        <v>10</v>
      </c>
      <c r="B41" s="48" t="s">
        <v>139</v>
      </c>
      <c r="C41" s="48"/>
      <c r="D41" s="49" t="n">
        <f aca="false">$L$35*D19</f>
        <v>39.164334940466</v>
      </c>
      <c r="E41" s="49" t="n">
        <f aca="false">$L$35*E19</f>
        <v>40.9699674980718</v>
      </c>
      <c r="F41" s="49" t="n">
        <f aca="false">$L$35*F19</f>
        <v>48.8332097671872</v>
      </c>
      <c r="G41" s="57" t="n">
        <f aca="false">$L$35*G19</f>
        <v>56.1449918360835</v>
      </c>
      <c r="H41" s="57" t="n">
        <f aca="false">$L$35*H19</f>
        <v>61.2591908905759</v>
      </c>
      <c r="I41" s="57" t="n">
        <f aca="false">$L$35*I19</f>
        <v>67.8518399009938</v>
      </c>
      <c r="J41" s="57" t="n">
        <f aca="false">$L$35*J19</f>
        <v>72.6782076260211</v>
      </c>
      <c r="K41" s="57" t="n">
        <f aca="false">$L$35*K19</f>
        <v>73.4385689322293</v>
      </c>
      <c r="L41" s="57" t="n">
        <f aca="false">$L$35*L19</f>
        <v>70.2378749476673</v>
      </c>
      <c r="M41" s="57" t="n">
        <f aca="false">$L$35*M19</f>
        <v>63.7375121752182</v>
      </c>
      <c r="N41" s="49" t="n">
        <f aca="false">$L$35*N19</f>
        <v>52.5973696834133</v>
      </c>
      <c r="AK41" s="79"/>
      <c r="BA41" s="65"/>
      <c r="BK41" s="66"/>
    </row>
    <row r="42" customFormat="false" ht="14.25" hidden="false" customHeight="false" outlineLevel="0" collapsed="false">
      <c r="A42" s="50" t="s">
        <v>12</v>
      </c>
      <c r="B42" s="50" t="s">
        <v>139</v>
      </c>
      <c r="C42" s="50"/>
      <c r="D42" s="51" t="n">
        <f aca="false">$L$35*D20</f>
        <v>41.3136386207869</v>
      </c>
      <c r="E42" s="51" t="n">
        <f aca="false">$L$35*E20</f>
        <v>40.9699674980718</v>
      </c>
      <c r="F42" s="51" t="n">
        <f aca="false">$L$35*F20</f>
        <v>67.7560065602311</v>
      </c>
      <c r="G42" s="51" t="n">
        <f aca="false">$L$35*G20</f>
        <v>80.4374356758858</v>
      </c>
      <c r="H42" s="51" t="n">
        <f aca="false">$L$35*H20</f>
        <v>93.9790977588357</v>
      </c>
      <c r="I42" s="51" t="n">
        <f aca="false">$L$35*I20</f>
        <v>113.687712611029</v>
      </c>
      <c r="J42" s="51" t="n">
        <f aca="false">$L$35*J20</f>
        <v>131.879850767586</v>
      </c>
      <c r="K42" s="51" t="n">
        <f aca="false">$L$35*K20</f>
        <v>149.707904439481</v>
      </c>
      <c r="L42" s="51" t="n">
        <f aca="false">$L$35*L20</f>
        <v>165.321566572622</v>
      </c>
      <c r="M42" s="51" t="n">
        <f aca="false">$L$35*M20</f>
        <v>182.008228244646</v>
      </c>
      <c r="N42" s="51" t="n">
        <f aca="false">$L$35*N20</f>
        <v>195.55383521976</v>
      </c>
      <c r="AK42" s="79"/>
      <c r="BA42" s="65"/>
      <c r="BK42" s="66"/>
    </row>
    <row r="43" customFormat="false" ht="14.25" hidden="false" customHeight="false" outlineLevel="0" collapsed="false">
      <c r="A43" s="52" t="s">
        <v>13</v>
      </c>
      <c r="B43" s="52" t="s">
        <v>139</v>
      </c>
      <c r="C43" s="52"/>
      <c r="D43" s="53" t="n">
        <f aca="false">$L$35*D21</f>
        <v>41.771354979492</v>
      </c>
      <c r="E43" s="53" t="n">
        <f aca="false">$L$35*E21</f>
        <v>40.9699674980718</v>
      </c>
      <c r="F43" s="53" t="n">
        <f aca="false">$L$35*F21</f>
        <v>61.1101521036183</v>
      </c>
      <c r="G43" s="53" t="n">
        <f aca="false">$L$35*G21</f>
        <v>71.6594505109537</v>
      </c>
      <c r="H43" s="53" t="n">
        <f aca="false">$L$35*H21</f>
        <v>81.3526951783197</v>
      </c>
      <c r="I43" s="53" t="n">
        <f aca="false">$L$35*I21</f>
        <v>95.5583027625136</v>
      </c>
      <c r="J43" s="53" t="n">
        <f aca="false">$L$35*J21</f>
        <v>108.860619537158</v>
      </c>
      <c r="K43" s="53" t="n">
        <f aca="false">$L$35*K21</f>
        <v>121.173279757393</v>
      </c>
      <c r="L43" s="53" t="n">
        <f aca="false">$L$35*L21</f>
        <v>130.566528708156</v>
      </c>
      <c r="M43" s="53" t="n">
        <f aca="false">$L$35*M21</f>
        <v>137.868761059429</v>
      </c>
      <c r="N43" s="53" t="n">
        <f aca="false">$L$35*N21</f>
        <v>141.051517047082</v>
      </c>
      <c r="AK43" s="79"/>
      <c r="BA43" s="65"/>
      <c r="BE43" s="38"/>
      <c r="BK43" s="66"/>
    </row>
    <row r="44" customFormat="false" ht="14.25" hidden="false" customHeight="false" outlineLevel="0" collapsed="false">
      <c r="I44" s="409"/>
      <c r="AK44" s="79"/>
      <c r="BA44" s="65"/>
      <c r="BK44" s="66"/>
    </row>
    <row r="45" customFormat="false" ht="14.25" hidden="false" customHeight="false" outlineLevel="0" collapsed="false">
      <c r="A45" s="38" t="s">
        <v>581</v>
      </c>
      <c r="M45" s="409" t="n">
        <f aca="false">BF32</f>
        <v>0.0976678605464625</v>
      </c>
      <c r="N45" s="38" t="s">
        <v>582</v>
      </c>
      <c r="AK45" s="79"/>
      <c r="AZ45" s="38"/>
      <c r="BA45" s="38"/>
      <c r="BB45" s="38"/>
      <c r="BC45" s="38"/>
      <c r="BD45" s="38"/>
      <c r="BE45" s="38"/>
      <c r="BK45" s="66"/>
    </row>
    <row r="46" customFormat="false" ht="14.25" hidden="false" customHeight="false" outlineLevel="0" collapsed="false">
      <c r="AK46" s="79"/>
      <c r="BA46" s="65"/>
      <c r="BK46" s="66"/>
    </row>
    <row r="47" customFormat="false" ht="15" hidden="false" customHeight="false" outlineLevel="0" collapsed="false">
      <c r="A47" s="40" t="s">
        <v>583</v>
      </c>
      <c r="B47" s="39" t="s">
        <v>133</v>
      </c>
      <c r="C47" s="39" t="n">
        <v>1990</v>
      </c>
      <c r="D47" s="39" t="n">
        <v>2000</v>
      </c>
      <c r="E47" s="39" t="n">
        <f aca="false">D47+10</f>
        <v>2010</v>
      </c>
      <c r="F47" s="39" t="n">
        <f aca="false">E47+10</f>
        <v>2020</v>
      </c>
      <c r="G47" s="39" t="n">
        <f aca="false">F47+10</f>
        <v>2030</v>
      </c>
      <c r="H47" s="39" t="n">
        <f aca="false">G47+10</f>
        <v>2040</v>
      </c>
      <c r="I47" s="39" t="n">
        <f aca="false">H47+10</f>
        <v>2050</v>
      </c>
      <c r="J47" s="39" t="n">
        <f aca="false">I47+10</f>
        <v>2060</v>
      </c>
      <c r="K47" s="39" t="n">
        <f aca="false">J47+10</f>
        <v>2070</v>
      </c>
      <c r="L47" s="39" t="n">
        <f aca="false">K47+10</f>
        <v>2080</v>
      </c>
      <c r="M47" s="39" t="n">
        <f aca="false">L47+10</f>
        <v>2090</v>
      </c>
      <c r="N47" s="39" t="n">
        <f aca="false">M47+10</f>
        <v>2100</v>
      </c>
      <c r="AK47" s="79"/>
      <c r="BA47" s="65"/>
      <c r="BK47" s="66"/>
    </row>
    <row r="48" customFormat="false" ht="14.25" hidden="false" customHeight="false" outlineLevel="0" collapsed="false">
      <c r="A48" s="413" t="s">
        <v>584</v>
      </c>
      <c r="B48" s="413" t="s">
        <v>585</v>
      </c>
      <c r="C48" s="413" t="n">
        <v>0.01</v>
      </c>
      <c r="D48" s="414" t="n">
        <v>0.05</v>
      </c>
      <c r="E48" s="414" t="n">
        <v>0.2</v>
      </c>
      <c r="F48" s="415" t="n">
        <v>0.5</v>
      </c>
      <c r="G48" s="415" t="n">
        <v>0.8</v>
      </c>
      <c r="H48" s="415" t="n">
        <v>0.95</v>
      </c>
      <c r="I48" s="415" t="n">
        <v>0.99</v>
      </c>
      <c r="J48" s="415" t="n">
        <v>1</v>
      </c>
      <c r="K48" s="415" t="n">
        <v>1</v>
      </c>
      <c r="L48" s="415" t="n">
        <f aca="false">K48</f>
        <v>1</v>
      </c>
      <c r="M48" s="415" t="n">
        <f aca="false">L48</f>
        <v>1</v>
      </c>
      <c r="N48" s="416" t="n">
        <f aca="false">M48</f>
        <v>1</v>
      </c>
      <c r="AK48" s="79"/>
      <c r="BA48" s="65"/>
      <c r="BK48" s="66"/>
    </row>
    <row r="49" customFormat="false" ht="14.25" hidden="false" customHeight="false" outlineLevel="0" collapsed="false">
      <c r="A49" s="413" t="s">
        <v>539</v>
      </c>
      <c r="B49" s="413" t="s">
        <v>585</v>
      </c>
      <c r="C49" s="413" t="n">
        <v>0.01</v>
      </c>
      <c r="D49" s="414" t="n">
        <v>0.05</v>
      </c>
      <c r="E49" s="414" t="n">
        <v>0.2</v>
      </c>
      <c r="F49" s="415" t="n">
        <v>0.5</v>
      </c>
      <c r="G49" s="415" t="n">
        <v>0.8</v>
      </c>
      <c r="H49" s="415" t="n">
        <v>0.95</v>
      </c>
      <c r="I49" s="415" t="n">
        <v>0.99</v>
      </c>
      <c r="J49" s="415" t="n">
        <v>1</v>
      </c>
      <c r="K49" s="415" t="n">
        <v>1</v>
      </c>
      <c r="L49" s="415" t="n">
        <f aca="false">K49</f>
        <v>1</v>
      </c>
      <c r="M49" s="415" t="n">
        <f aca="false">L49</f>
        <v>1</v>
      </c>
      <c r="N49" s="416" t="n">
        <f aca="false">M49</f>
        <v>1</v>
      </c>
      <c r="AK49" s="79"/>
      <c r="BA49" s="65"/>
      <c r="BK49" s="66"/>
    </row>
    <row r="50" customFormat="false" ht="14.25" hidden="false" customHeight="false" outlineLevel="0" collapsed="false">
      <c r="A50" s="413" t="s">
        <v>130</v>
      </c>
      <c r="B50" s="413" t="s">
        <v>585</v>
      </c>
      <c r="C50" s="413" t="n">
        <v>0</v>
      </c>
      <c r="D50" s="414" t="n">
        <v>0</v>
      </c>
      <c r="E50" s="414" t="n">
        <v>0.01</v>
      </c>
      <c r="F50" s="415" t="n">
        <v>0.05</v>
      </c>
      <c r="G50" s="415" t="n">
        <f aca="false">20%</f>
        <v>0.2</v>
      </c>
      <c r="H50" s="415" t="n">
        <v>0.5</v>
      </c>
      <c r="I50" s="415" t="n">
        <v>0.8</v>
      </c>
      <c r="J50" s="415" t="n">
        <v>0.95</v>
      </c>
      <c r="K50" s="415" t="n">
        <v>0.99</v>
      </c>
      <c r="L50" s="415" t="n">
        <v>1</v>
      </c>
      <c r="M50" s="415" t="n">
        <f aca="false">L50</f>
        <v>1</v>
      </c>
      <c r="N50" s="416" t="n">
        <f aca="false">M50</f>
        <v>1</v>
      </c>
      <c r="AK50" s="79"/>
      <c r="BA50" s="65"/>
      <c r="BK50" s="66"/>
    </row>
    <row r="51" customFormat="false" ht="14.25" hidden="false" customHeight="false" outlineLevel="0" collapsed="false">
      <c r="A51" s="38" t="s">
        <v>586</v>
      </c>
      <c r="AK51" s="79"/>
      <c r="BA51" s="65"/>
      <c r="BK51" s="66"/>
    </row>
    <row r="52" customFormat="false" ht="14.25" hidden="true" customHeight="false" outlineLevel="0" collapsed="false">
      <c r="A52" s="417" t="s">
        <v>587</v>
      </c>
      <c r="B52" s="417"/>
      <c r="C52" s="417"/>
      <c r="D52" s="417"/>
      <c r="E52" s="417"/>
      <c r="F52" s="417"/>
      <c r="G52" s="417"/>
      <c r="H52" s="417"/>
      <c r="I52" s="417"/>
      <c r="J52" s="417"/>
      <c r="K52" s="417"/>
      <c r="L52" s="417"/>
      <c r="M52" s="417"/>
      <c r="N52" s="417"/>
      <c r="AK52" s="79"/>
      <c r="BA52" s="65"/>
      <c r="BK52" s="66"/>
    </row>
    <row r="53" customFormat="false" ht="14.25" hidden="false" customHeight="false" outlineLevel="0" collapsed="false">
      <c r="AK53" s="79"/>
      <c r="BA53" s="65"/>
      <c r="BK53" s="66"/>
    </row>
    <row r="54" customFormat="false" ht="15" hidden="false" customHeight="false" outlineLevel="0" collapsed="false">
      <c r="A54" s="40" t="s">
        <v>588</v>
      </c>
      <c r="B54" s="39" t="s">
        <v>133</v>
      </c>
      <c r="C54" s="39"/>
      <c r="D54" s="39" t="n">
        <v>2000</v>
      </c>
      <c r="E54" s="39" t="n">
        <f aca="false">D54+10</f>
        <v>2010</v>
      </c>
      <c r="F54" s="39" t="n">
        <f aca="false">E54+10</f>
        <v>2020</v>
      </c>
      <c r="G54" s="39" t="n">
        <f aca="false">F54+10</f>
        <v>2030</v>
      </c>
      <c r="H54" s="39" t="n">
        <f aca="false">G54+10</f>
        <v>2040</v>
      </c>
      <c r="I54" s="39" t="n">
        <f aca="false">H54+10</f>
        <v>2050</v>
      </c>
      <c r="J54" s="39" t="n">
        <f aca="false">I54+10</f>
        <v>2060</v>
      </c>
      <c r="K54" s="39" t="n">
        <f aca="false">J54+10</f>
        <v>2070</v>
      </c>
      <c r="L54" s="39" t="n">
        <f aca="false">K54+10</f>
        <v>2080</v>
      </c>
      <c r="M54" s="39" t="n">
        <f aca="false">L54+10</f>
        <v>2090</v>
      </c>
      <c r="N54" s="39" t="n">
        <f aca="false">M54+10</f>
        <v>2100</v>
      </c>
      <c r="AK54" s="79"/>
      <c r="BA54" s="65"/>
      <c r="BK54" s="66"/>
    </row>
    <row r="59" customFormat="false" ht="14.25" hidden="false" customHeight="false" outlineLevel="0" collapsed="false">
      <c r="AK59" s="79"/>
      <c r="BA59" s="65"/>
      <c r="BK59" s="66"/>
    </row>
    <row r="60" customFormat="false" ht="15" hidden="false" customHeight="false" outlineLevel="0" collapsed="false">
      <c r="A60" s="40" t="s">
        <v>589</v>
      </c>
      <c r="B60" s="39" t="s">
        <v>133</v>
      </c>
      <c r="C60" s="39"/>
      <c r="D60" s="39" t="n">
        <v>2000</v>
      </c>
      <c r="E60" s="39" t="n">
        <f aca="false">D60+10</f>
        <v>2010</v>
      </c>
      <c r="F60" s="39" t="n">
        <f aca="false">E60+10</f>
        <v>2020</v>
      </c>
      <c r="G60" s="39" t="n">
        <f aca="false">F60+10</f>
        <v>2030</v>
      </c>
      <c r="H60" s="39" t="n">
        <f aca="false">G60+10</f>
        <v>2040</v>
      </c>
      <c r="I60" s="39" t="n">
        <f aca="false">H60+10</f>
        <v>2050</v>
      </c>
      <c r="J60" s="39" t="n">
        <f aca="false">I60+10</f>
        <v>2060</v>
      </c>
      <c r="K60" s="39" t="n">
        <f aca="false">J60+10</f>
        <v>2070</v>
      </c>
      <c r="L60" s="39" t="n">
        <f aca="false">K60+10</f>
        <v>2080</v>
      </c>
      <c r="M60" s="39" t="n">
        <f aca="false">L60+10</f>
        <v>2090</v>
      </c>
      <c r="N60" s="39" t="n">
        <f aca="false">M60+10</f>
        <v>2100</v>
      </c>
      <c r="AK60" s="79"/>
      <c r="BA60" s="65"/>
      <c r="BK60" s="66"/>
    </row>
    <row r="65" customFormat="false" ht="14.25" hidden="false" customHeight="false" outlineLevel="0" collapsed="false">
      <c r="F65" s="409"/>
      <c r="G65" s="409"/>
      <c r="H65" s="409"/>
      <c r="I65" s="409"/>
      <c r="J65" s="409"/>
      <c r="K65" s="409"/>
      <c r="L65" s="409"/>
      <c r="M65" s="409"/>
      <c r="N65" s="409"/>
      <c r="AK65" s="79"/>
      <c r="BA65" s="65"/>
      <c r="BK65" s="66"/>
    </row>
    <row r="66" customFormat="false" ht="15" hidden="false" customHeight="false" outlineLevel="0" collapsed="false">
      <c r="A66" s="418" t="s">
        <v>590</v>
      </c>
      <c r="B66" s="419"/>
      <c r="C66" s="419"/>
      <c r="D66" s="419"/>
      <c r="E66" s="419"/>
      <c r="F66" s="419"/>
      <c r="G66" s="419"/>
      <c r="H66" s="419"/>
      <c r="I66" s="419"/>
      <c r="J66" s="419"/>
      <c r="K66" s="419"/>
      <c r="L66" s="419"/>
      <c r="M66" s="419"/>
      <c r="N66" s="419"/>
      <c r="AK66" s="79"/>
      <c r="BA66" s="65"/>
      <c r="BK66" s="66"/>
    </row>
    <row r="67" customFormat="false" ht="14.25" hidden="false" customHeight="false" outlineLevel="0" collapsed="false">
      <c r="A67" s="419"/>
      <c r="B67" s="419"/>
      <c r="C67" s="419"/>
      <c r="D67" s="419"/>
      <c r="E67" s="419"/>
      <c r="F67" s="419"/>
      <c r="G67" s="419"/>
      <c r="H67" s="419"/>
      <c r="I67" s="419"/>
      <c r="J67" s="419"/>
      <c r="K67" s="419"/>
      <c r="L67" s="419"/>
      <c r="M67" s="419"/>
      <c r="N67" s="419"/>
      <c r="AK67" s="79"/>
      <c r="BA67" s="65"/>
      <c r="BK67" s="66"/>
    </row>
    <row r="68" customFormat="false" ht="14.25" hidden="false" customHeight="false" outlineLevel="0" collapsed="false">
      <c r="A68" s="419" t="s">
        <v>591</v>
      </c>
      <c r="B68" s="419"/>
      <c r="C68" s="419"/>
      <c r="D68" s="419"/>
      <c r="E68" s="419"/>
      <c r="F68" s="419"/>
      <c r="G68" s="419"/>
      <c r="H68" s="419"/>
      <c r="I68" s="419"/>
      <c r="J68" s="419"/>
      <c r="K68" s="419"/>
      <c r="L68" s="419"/>
      <c r="M68" s="419"/>
      <c r="N68" s="419"/>
      <c r="AK68" s="79"/>
      <c r="BA68" s="65"/>
      <c r="BK68" s="66"/>
    </row>
    <row r="69" customFormat="false" ht="14.25" hidden="false" customHeight="false" outlineLevel="0" collapsed="false">
      <c r="A69" s="419" t="s">
        <v>592</v>
      </c>
      <c r="B69" s="419"/>
      <c r="C69" s="419"/>
      <c r="D69" s="419"/>
      <c r="E69" s="419"/>
      <c r="F69" s="419"/>
      <c r="G69" s="419"/>
      <c r="H69" s="419"/>
      <c r="I69" s="419"/>
      <c r="J69" s="419"/>
      <c r="K69" s="419"/>
      <c r="L69" s="419"/>
      <c r="M69" s="419"/>
      <c r="N69" s="419"/>
      <c r="AK69" s="79"/>
      <c r="BA69" s="65"/>
      <c r="BK69" s="66"/>
    </row>
    <row r="70" customFormat="false" ht="14.25" hidden="false" customHeight="false" outlineLevel="0" collapsed="false">
      <c r="A70" s="419"/>
      <c r="B70" s="419"/>
      <c r="C70" s="419"/>
      <c r="D70" s="419"/>
      <c r="E70" s="419"/>
      <c r="F70" s="419"/>
      <c r="G70" s="419"/>
      <c r="H70" s="419"/>
      <c r="I70" s="419"/>
      <c r="J70" s="419"/>
      <c r="K70" s="419"/>
      <c r="L70" s="419"/>
      <c r="M70" s="419"/>
      <c r="N70" s="419"/>
      <c r="AK70" s="79"/>
      <c r="BA70" s="65"/>
      <c r="BK70" s="66"/>
    </row>
    <row r="71" customFormat="false" ht="15" hidden="false" customHeight="false" outlineLevel="0" collapsed="false">
      <c r="A71" s="10" t="s">
        <v>354</v>
      </c>
      <c r="B71" s="10" t="s">
        <v>133</v>
      </c>
      <c r="C71" s="10"/>
      <c r="D71" s="10" t="n">
        <v>2000</v>
      </c>
      <c r="E71" s="10" t="n">
        <f aca="false">D71+10</f>
        <v>2010</v>
      </c>
      <c r="F71" s="10" t="n">
        <f aca="false">E71+10</f>
        <v>2020</v>
      </c>
      <c r="G71" s="10" t="n">
        <f aca="false">F71+10</f>
        <v>2030</v>
      </c>
      <c r="H71" s="10" t="n">
        <f aca="false">G71+10</f>
        <v>2040</v>
      </c>
      <c r="I71" s="10" t="n">
        <f aca="false">H71+10</f>
        <v>2050</v>
      </c>
      <c r="J71" s="10" t="n">
        <f aca="false">I71+10</f>
        <v>2060</v>
      </c>
      <c r="K71" s="10" t="n">
        <f aca="false">J71+10</f>
        <v>2070</v>
      </c>
      <c r="L71" s="10" t="n">
        <f aca="false">K71+10</f>
        <v>2080</v>
      </c>
      <c r="M71" s="10" t="n">
        <f aca="false">L71+10</f>
        <v>2090</v>
      </c>
      <c r="N71" s="10" t="n">
        <f aca="false">M71+10</f>
        <v>2100</v>
      </c>
      <c r="AK71" s="79"/>
      <c r="BA71" s="65"/>
      <c r="BK71" s="66"/>
    </row>
    <row r="72" customFormat="false" ht="14.25" hidden="false" customHeight="false" outlineLevel="0" collapsed="false">
      <c r="A72" s="9" t="s">
        <v>593</v>
      </c>
      <c r="B72" s="9" t="s">
        <v>139</v>
      </c>
      <c r="C72" s="9"/>
      <c r="D72" s="420" t="n">
        <f aca="false">'WLO 2006'!C11/1000000</f>
        <v>24.64419064</v>
      </c>
      <c r="E72" s="420" t="n">
        <f aca="false">'WLO 2006'!D11/1000000</f>
        <v>45.31531316</v>
      </c>
      <c r="F72" s="420" t="n">
        <f aca="false">'WLO 2006'!E11/1000000</f>
        <v>75.62011569</v>
      </c>
      <c r="G72" s="420" t="n">
        <f aca="false">'WLO 2006'!F11/1000000</f>
        <v>115</v>
      </c>
      <c r="H72" s="420" t="n">
        <f aca="false">'WLO 2006'!G11/1000000</f>
        <v>175</v>
      </c>
      <c r="I72" s="420"/>
      <c r="J72" s="420"/>
      <c r="K72" s="420"/>
      <c r="L72" s="420"/>
      <c r="M72" s="420"/>
      <c r="N72" s="420"/>
      <c r="AK72" s="79"/>
      <c r="BA72" s="65"/>
      <c r="BK72" s="66"/>
    </row>
    <row r="73" customFormat="false" ht="14.25" hidden="false" customHeight="false" outlineLevel="0" collapsed="false">
      <c r="A73" s="9" t="s">
        <v>291</v>
      </c>
      <c r="B73" s="9" t="s">
        <v>139</v>
      </c>
      <c r="C73" s="9"/>
      <c r="D73" s="420" t="n">
        <f aca="false">'WLO 2006'!C15/1000000</f>
        <v>39.56060743</v>
      </c>
      <c r="E73" s="420" t="n">
        <f aca="false">'WLO 2006'!D15/1000000</f>
        <v>62.16727015</v>
      </c>
      <c r="F73" s="420" t="n">
        <f aca="false">'WLO 2006'!E15/1000000</f>
        <v>103</v>
      </c>
      <c r="G73" s="420" t="n">
        <f aca="false">'WLO 2006'!F15/1000000</f>
        <v>159</v>
      </c>
      <c r="H73" s="420" t="n">
        <f aca="false">'WLO 2006'!G15/1000000</f>
        <v>244</v>
      </c>
      <c r="I73" s="420"/>
      <c r="J73" s="420"/>
      <c r="K73" s="420"/>
      <c r="L73" s="420"/>
      <c r="M73" s="420"/>
      <c r="N73" s="420"/>
      <c r="AK73" s="79"/>
      <c r="BA73" s="65"/>
      <c r="BK73" s="66"/>
    </row>
    <row r="74" customFormat="false" ht="14.25" hidden="false" customHeight="false" outlineLevel="0" collapsed="false">
      <c r="A74" s="9" t="s">
        <v>130</v>
      </c>
      <c r="B74" s="9" t="s">
        <v>139</v>
      </c>
      <c r="C74" s="9"/>
      <c r="D74" s="420" t="n">
        <f aca="false">'WLO 2006'!C13/1000000</f>
        <v>25.70825197</v>
      </c>
      <c r="E74" s="420" t="n">
        <f aca="false">'WLO 2006'!D13/1000000</f>
        <v>41.01867478</v>
      </c>
      <c r="F74" s="420" t="n">
        <f aca="false">'WLO 2006'!E13/1000000</f>
        <v>66.40619648</v>
      </c>
      <c r="G74" s="420" t="n">
        <f aca="false">'WLO 2006'!F13/1000000</f>
        <v>100</v>
      </c>
      <c r="H74" s="420" t="n">
        <f aca="false">'WLO 2006'!G13/1000000</f>
        <v>150</v>
      </c>
      <c r="I74" s="420"/>
      <c r="J74" s="420"/>
      <c r="K74" s="420"/>
      <c r="L74" s="420"/>
      <c r="M74" s="420"/>
      <c r="N74" s="420"/>
      <c r="AK74" s="79"/>
      <c r="BA74" s="65"/>
      <c r="BK74" s="66"/>
    </row>
    <row r="75" customFormat="false" ht="14.25" hidden="false" customHeight="false" outlineLevel="0" collapsed="false">
      <c r="A75" s="9" t="s">
        <v>539</v>
      </c>
      <c r="B75" s="9" t="s">
        <v>139</v>
      </c>
      <c r="C75" s="9"/>
      <c r="D75" s="420" t="n">
        <f aca="false">'WLO 2006'!C14/1000000</f>
        <v>8.452573</v>
      </c>
      <c r="E75" s="420" t="n">
        <f aca="false">'WLO 2006'!D14/1000000</f>
        <v>15.785928</v>
      </c>
      <c r="F75" s="420" t="n">
        <f aca="false">'WLO 2006'!E14/1000000</f>
        <v>29.43720464</v>
      </c>
      <c r="G75" s="420" t="n">
        <f aca="false">'WLO 2006'!F14/1000000</f>
        <v>46.21468208</v>
      </c>
      <c r="H75" s="420" t="n">
        <f aca="false">'WLO 2006'!G14/1000000</f>
        <v>71.76432892</v>
      </c>
      <c r="I75" s="420"/>
      <c r="J75" s="420"/>
      <c r="K75" s="420"/>
      <c r="L75" s="420"/>
      <c r="M75" s="420"/>
      <c r="N75" s="420"/>
      <c r="AK75" s="79"/>
      <c r="BA75" s="65"/>
      <c r="BK75" s="66"/>
    </row>
    <row r="76" customFormat="false" ht="14.25" hidden="false" customHeight="false" outlineLevel="0" collapsed="false">
      <c r="A76" s="9" t="s">
        <v>229</v>
      </c>
      <c r="B76" s="9" t="s">
        <v>139</v>
      </c>
      <c r="C76" s="9"/>
      <c r="D76" s="420" t="n">
        <f aca="false">SUM(D72:D75)</f>
        <v>98.36562304</v>
      </c>
      <c r="E76" s="421" t="n">
        <f aca="false">SUM(E72:E75)</f>
        <v>164.28718609</v>
      </c>
      <c r="F76" s="421" t="n">
        <f aca="false">SUM(F72:F75)</f>
        <v>274.46351681</v>
      </c>
      <c r="G76" s="421" t="n">
        <f aca="false">SUM(G72:G75)</f>
        <v>420.21468208</v>
      </c>
      <c r="H76" s="421" t="n">
        <f aca="false">SUM(H72:H75)</f>
        <v>640.76432892</v>
      </c>
      <c r="I76" s="421"/>
      <c r="J76" s="421"/>
      <c r="K76" s="421"/>
      <c r="L76" s="421"/>
      <c r="M76" s="421"/>
      <c r="N76" s="421"/>
      <c r="AK76" s="79"/>
      <c r="BA76" s="65"/>
      <c r="BK76" s="66"/>
    </row>
    <row r="77" customFormat="false" ht="14.25" hidden="false" customHeight="false" outlineLevel="0" collapsed="false">
      <c r="A77" s="9"/>
      <c r="B77" s="9"/>
      <c r="C77" s="9"/>
      <c r="D77" s="9"/>
      <c r="E77" s="9"/>
      <c r="F77" s="9"/>
      <c r="G77" s="9"/>
      <c r="H77" s="9"/>
      <c r="I77" s="9"/>
      <c r="J77" s="9"/>
      <c r="K77" s="9"/>
      <c r="L77" s="9"/>
      <c r="M77" s="9"/>
      <c r="N77" s="9"/>
      <c r="AK77" s="79"/>
      <c r="BA77" s="65"/>
      <c r="BK77" s="66"/>
    </row>
    <row r="78" customFormat="false" ht="14.25" hidden="false" customHeight="false" outlineLevel="0" collapsed="false">
      <c r="A78" s="422" t="s">
        <v>594</v>
      </c>
      <c r="B78" s="9"/>
      <c r="C78" s="9"/>
      <c r="D78" s="9"/>
      <c r="E78" s="9"/>
      <c r="F78" s="9"/>
      <c r="G78" s="9"/>
      <c r="H78" s="9"/>
      <c r="I78" s="9"/>
      <c r="J78" s="9"/>
      <c r="K78" s="9"/>
      <c r="L78" s="9"/>
      <c r="M78" s="9"/>
      <c r="N78" s="9"/>
      <c r="AK78" s="79"/>
      <c r="BA78" s="65"/>
      <c r="BK78" s="66"/>
    </row>
    <row r="79" customFormat="false" ht="14.25" hidden="false" customHeight="false" outlineLevel="0" collapsed="false">
      <c r="A79" s="9" t="s">
        <v>593</v>
      </c>
      <c r="B79" s="9" t="s">
        <v>585</v>
      </c>
      <c r="C79" s="9"/>
      <c r="D79" s="423" t="n">
        <f aca="false">D72/D$76</f>
        <v>0.250536619180245</v>
      </c>
      <c r="E79" s="423" t="n">
        <f aca="false">E72/E$76</f>
        <v>0.275829869866876</v>
      </c>
      <c r="F79" s="423" t="n">
        <f aca="false">F72/F$76</f>
        <v>0.275519735988622</v>
      </c>
      <c r="G79" s="423" t="n">
        <f aca="false">G72/G$76</f>
        <v>0.273669638173438</v>
      </c>
      <c r="H79" s="423" t="n">
        <f aca="false">H72/H$76</f>
        <v>0.273111332984095</v>
      </c>
      <c r="I79" s="423" t="n">
        <f aca="false">TREND($E79:$H79,$E$71:$H$71,I$71)</f>
        <v>0.272031217137376</v>
      </c>
      <c r="J79" s="423" t="n">
        <f aca="false">TREND($E79:$H79,$E$71:$H$71,J$71)</f>
        <v>0.271030646291023</v>
      </c>
      <c r="K79" s="423" t="n">
        <f aca="false">TREND($E79:$H79,$E$71:$H$71,K$71)</f>
        <v>0.27003007544467</v>
      </c>
      <c r="L79" s="423" t="n">
        <f aca="false">TREND($E79:$H79,$E$71:$H$71,L$71)</f>
        <v>0.269029504598317</v>
      </c>
      <c r="M79" s="423" t="n">
        <f aca="false">TREND($E79:$H79,$E$71:$H$71,M$71)</f>
        <v>0.268028933751964</v>
      </c>
      <c r="N79" s="423" t="n">
        <f aca="false">TREND($E79:$H79,$E$71:$H$71,N$71)</f>
        <v>0.267028362905611</v>
      </c>
      <c r="AK79" s="79"/>
      <c r="BA79" s="65"/>
      <c r="BK79" s="66"/>
    </row>
    <row r="80" customFormat="false" ht="14.25" hidden="false" customHeight="false" outlineLevel="0" collapsed="false">
      <c r="A80" s="9" t="s">
        <v>291</v>
      </c>
      <c r="B80" s="9" t="s">
        <v>585</v>
      </c>
      <c r="C80" s="9"/>
      <c r="D80" s="423" t="n">
        <f aca="false">D73/D$76</f>
        <v>0.402179198457502</v>
      </c>
      <c r="E80" s="423" t="n">
        <f aca="false">E73/E$76</f>
        <v>0.378406080410577</v>
      </c>
      <c r="F80" s="423" t="n">
        <f aca="false">F73/F$76</f>
        <v>0.375277564017016</v>
      </c>
      <c r="G80" s="423" t="n">
        <f aca="false">G73/G$76</f>
        <v>0.37837802147458</v>
      </c>
      <c r="H80" s="423" t="n">
        <f aca="false">H73/H$76</f>
        <v>0.380795229989252</v>
      </c>
      <c r="I80" s="423" t="n">
        <f aca="false">TREND($E80:$H80,$E$71:$H$71,I$71)</f>
        <v>0.380781200521253</v>
      </c>
      <c r="J80" s="423" t="n">
        <f aca="false">TREND($E80:$H80,$E$71:$H$71,J$71)</f>
        <v>0.381807991140612</v>
      </c>
      <c r="K80" s="423" t="n">
        <f aca="false">TREND($E80:$H80,$E$71:$H$71,K$71)</f>
        <v>0.382834781759971</v>
      </c>
      <c r="L80" s="423" t="n">
        <f aca="false">TREND($E80:$H80,$E$71:$H$71,L$71)</f>
        <v>0.38386157237933</v>
      </c>
      <c r="M80" s="423" t="n">
        <f aca="false">TREND($E80:$H80,$E$71:$H$71,M$71)</f>
        <v>0.384888362998688</v>
      </c>
      <c r="N80" s="423" t="n">
        <f aca="false">TREND($E80:$H80,$E$71:$H$71,N$71)</f>
        <v>0.385915153618047</v>
      </c>
      <c r="AK80" s="79"/>
      <c r="BA80" s="65"/>
      <c r="BK80" s="66"/>
    </row>
    <row r="81" customFormat="false" ht="14.25" hidden="false" customHeight="false" outlineLevel="0" collapsed="false">
      <c r="A81" s="9" t="s">
        <v>130</v>
      </c>
      <c r="B81" s="9" t="s">
        <v>585</v>
      </c>
      <c r="C81" s="9"/>
      <c r="D81" s="423" t="n">
        <f aca="false">D74/D$76</f>
        <v>0.261354029746204</v>
      </c>
      <c r="E81" s="423" t="n">
        <f aca="false">E74/E$76</f>
        <v>0.249676653159846</v>
      </c>
      <c r="F81" s="423" t="n">
        <f aca="false">F74/F$76</f>
        <v>0.24194908398689</v>
      </c>
      <c r="G81" s="423" t="n">
        <f aca="false">G74/G$76</f>
        <v>0.237973598411685</v>
      </c>
      <c r="H81" s="423" t="n">
        <f aca="false">H74/H$76</f>
        <v>0.234095428272081</v>
      </c>
      <c r="I81" s="423" t="n">
        <f aca="false">TREND($E81:$H81,$E$71:$H$71,I$71)</f>
        <v>0.228243900898001</v>
      </c>
      <c r="J81" s="423" t="n">
        <f aca="false">TREND($E81:$H81,$E$71:$H$71,J$71)</f>
        <v>0.223171984874151</v>
      </c>
      <c r="K81" s="423" t="n">
        <f aca="false">TREND($E81:$H81,$E$71:$H$71,K$71)</f>
        <v>0.218100068850301</v>
      </c>
      <c r="L81" s="423" t="n">
        <f aca="false">TREND($E81:$H81,$E$71:$H$71,L$71)</f>
        <v>0.213028152826451</v>
      </c>
      <c r="M81" s="423" t="n">
        <f aca="false">TREND($E81:$H81,$E$71:$H$71,M$71)</f>
        <v>0.207956236802601</v>
      </c>
      <c r="N81" s="423" t="n">
        <f aca="false">TREND($E81:$H81,$E$71:$H$71,N$71)</f>
        <v>0.202884320778751</v>
      </c>
      <c r="AK81" s="79"/>
      <c r="BA81" s="65"/>
      <c r="BK81" s="66"/>
    </row>
    <row r="82" customFormat="false" ht="14.25" hidden="false" customHeight="false" outlineLevel="0" collapsed="false">
      <c r="A82" s="9" t="s">
        <v>539</v>
      </c>
      <c r="B82" s="9" t="s">
        <v>585</v>
      </c>
      <c r="C82" s="9"/>
      <c r="D82" s="423" t="n">
        <f aca="false">D75/D$76</f>
        <v>0.0859301526160495</v>
      </c>
      <c r="E82" s="423" t="n">
        <f aca="false">E75/E$76</f>
        <v>0.0960873965627005</v>
      </c>
      <c r="F82" s="423" t="n">
        <f aca="false">F75/F$76</f>
        <v>0.107253616007472</v>
      </c>
      <c r="G82" s="423" t="n">
        <f aca="false">G75/G$76</f>
        <v>0.109978741940296</v>
      </c>
      <c r="H82" s="423" t="n">
        <f aca="false">H75/H$76</f>
        <v>0.111998008754573</v>
      </c>
      <c r="I82" s="423" t="n">
        <f aca="false">TREND($E82:$H82,$E$71:$H$71,I$71)</f>
        <v>0.11894368144337</v>
      </c>
      <c r="J82" s="423" t="n">
        <f aca="false">TREND($E82:$H82,$E$71:$H$71,J$71)</f>
        <v>0.123989377694214</v>
      </c>
      <c r="K82" s="423" t="n">
        <f aca="false">TREND($E82:$H82,$E$71:$H$71,K$71)</f>
        <v>0.129035073945059</v>
      </c>
      <c r="L82" s="423" t="n">
        <f aca="false">TREND($E82:$H82,$E$71:$H$71,L$71)</f>
        <v>0.134080770195903</v>
      </c>
      <c r="M82" s="423" t="n">
        <f aca="false">TREND($E82:$H82,$E$71:$H$71,M$71)</f>
        <v>0.139126466446747</v>
      </c>
      <c r="N82" s="423" t="n">
        <f aca="false">TREND($E82:$H82,$E$71:$H$71,N$71)</f>
        <v>0.144172162697591</v>
      </c>
      <c r="AK82" s="79"/>
      <c r="BA82" s="65"/>
      <c r="BK82" s="66"/>
    </row>
    <row r="83" customFormat="false" ht="14.25" hidden="true" customHeight="false" outlineLevel="0" collapsed="false">
      <c r="A83" s="9" t="s">
        <v>229</v>
      </c>
      <c r="B83" s="9" t="s">
        <v>585</v>
      </c>
      <c r="C83" s="9"/>
      <c r="D83" s="424" t="n">
        <f aca="false">SUM(D79:D82)</f>
        <v>1</v>
      </c>
      <c r="E83" s="424" t="n">
        <f aca="false">SUM(E79:E82)</f>
        <v>1</v>
      </c>
      <c r="F83" s="424" t="n">
        <f aca="false">SUM(F79:F82)</f>
        <v>1</v>
      </c>
      <c r="G83" s="424" t="n">
        <f aca="false">SUM(G79:G82)</f>
        <v>1</v>
      </c>
      <c r="H83" s="424" t="n">
        <f aca="false">SUM(H79:H82)</f>
        <v>1</v>
      </c>
      <c r="I83" s="424" t="n">
        <f aca="false">SUM(I79:I82)</f>
        <v>1</v>
      </c>
      <c r="J83" s="424" t="n">
        <f aca="false">SUM(J79:J82)</f>
        <v>1</v>
      </c>
      <c r="K83" s="424" t="n">
        <f aca="false">SUM(K79:K82)</f>
        <v>1</v>
      </c>
      <c r="L83" s="424" t="n">
        <f aca="false">SUM(L79:L82)</f>
        <v>1</v>
      </c>
      <c r="M83" s="424" t="n">
        <f aca="false">SUM(M79:M82)</f>
        <v>1</v>
      </c>
      <c r="N83" s="424" t="n">
        <f aca="false">SUM(N79:N82)</f>
        <v>1</v>
      </c>
      <c r="AK83" s="79"/>
      <c r="BA83" s="65"/>
      <c r="BK83" s="66"/>
    </row>
    <row r="84" customFormat="false" ht="14.25" hidden="false" customHeight="false" outlineLevel="0" collapsed="false">
      <c r="A84" s="9"/>
      <c r="B84" s="9"/>
      <c r="C84" s="9"/>
      <c r="D84" s="9"/>
      <c r="E84" s="9"/>
      <c r="F84" s="9"/>
      <c r="G84" s="9"/>
      <c r="H84" s="9"/>
      <c r="I84" s="9"/>
      <c r="J84" s="9"/>
      <c r="K84" s="9"/>
      <c r="L84" s="9"/>
      <c r="M84" s="9"/>
      <c r="N84" s="9"/>
      <c r="AK84" s="79"/>
      <c r="BA84" s="65"/>
      <c r="BK84" s="66"/>
    </row>
    <row r="85" customFormat="false" ht="14.25" hidden="false" customHeight="false" outlineLevel="0" collapsed="false">
      <c r="A85" s="422" t="s">
        <v>595</v>
      </c>
      <c r="B85" s="9"/>
      <c r="C85" s="9"/>
      <c r="D85" s="9"/>
      <c r="E85" s="9"/>
      <c r="F85" s="9"/>
      <c r="G85" s="9"/>
      <c r="H85" s="9"/>
      <c r="I85" s="9"/>
      <c r="J85" s="9"/>
      <c r="K85" s="9"/>
      <c r="L85" s="9"/>
      <c r="M85" s="9"/>
      <c r="N85" s="9"/>
      <c r="AK85" s="79"/>
      <c r="BA85" s="65"/>
      <c r="BK85" s="66"/>
    </row>
    <row r="86" customFormat="false" ht="14.25" hidden="false" customHeight="false" outlineLevel="0" collapsed="false">
      <c r="A86" s="425" t="s">
        <v>584</v>
      </c>
      <c r="B86" s="425" t="s">
        <v>585</v>
      </c>
      <c r="C86" s="425"/>
      <c r="D86" s="426" t="n">
        <f aca="false">D79/(D79+D81+D82)</f>
        <v>0.419083140857277</v>
      </c>
      <c r="E86" s="426" t="n">
        <f aca="false">E79/(E79+E81+E82)</f>
        <v>0.443746087556758</v>
      </c>
      <c r="F86" s="426" t="n">
        <f aca="false">F79/(F79+F81+F82)</f>
        <v>0.441027438937901</v>
      </c>
      <c r="G86" s="426" t="n">
        <f aca="false">G79/(G79+G81+G82)</f>
        <v>0.440250904291742</v>
      </c>
      <c r="H86" s="426" t="n">
        <f aca="false">H79/(H79+H81+H82)</f>
        <v>0.441067876430206</v>
      </c>
      <c r="I86" s="426" t="n">
        <f aca="false">I79/(I79+I81+I82)</f>
        <v>0.439313563099778</v>
      </c>
      <c r="J86" s="426" t="n">
        <f aca="false">J79/(J79+J81+J82)</f>
        <v>0.438424700427777</v>
      </c>
      <c r="K86" s="426" t="n">
        <f aca="false">K79/(K79+K81+K82)</f>
        <v>0.437532880117118</v>
      </c>
      <c r="L86" s="426" t="n">
        <f aca="false">L79/(L79+L81+L82)</f>
        <v>0.436638087381147</v>
      </c>
      <c r="M86" s="426" t="n">
        <f aca="false">M79/(M79+M81+M82)</f>
        <v>0.435740307334475</v>
      </c>
      <c r="N86" s="426" t="n">
        <f aca="false">N79/(N79+N81+N82)</f>
        <v>0.434839524992158</v>
      </c>
      <c r="AK86" s="79"/>
      <c r="BA86" s="65"/>
      <c r="BK86" s="66"/>
    </row>
    <row r="87" customFormat="false" ht="14.25" hidden="false" customHeight="false" outlineLevel="0" collapsed="false">
      <c r="A87" s="425" t="s">
        <v>539</v>
      </c>
      <c r="B87" s="425" t="s">
        <v>585</v>
      </c>
      <c r="C87" s="425"/>
      <c r="D87" s="426" t="n">
        <f aca="false">D82/(D79+D81+D82)</f>
        <v>0.143738980634887</v>
      </c>
      <c r="E87" s="426" t="n">
        <f aca="false">E82/(E79+E81+E82)</f>
        <v>0.154582265904674</v>
      </c>
      <c r="F87" s="426" t="n">
        <f aca="false">F82/(F79+F81+F82)</f>
        <v>0.171682030018197</v>
      </c>
      <c r="G87" s="426" t="n">
        <f aca="false">G82/(G79+G81+G82)</f>
        <v>0.17692222241109</v>
      </c>
      <c r="H87" s="426" t="n">
        <f aca="false">H82/(H79+H81+H82)</f>
        <v>0.180873943772475</v>
      </c>
      <c r="I87" s="426" t="n">
        <f aca="false">I82/(I79+I81+I82)</f>
        <v>0.192086676863649</v>
      </c>
      <c r="J87" s="426" t="n">
        <f aca="false">J82/(J79+J81+J82)</f>
        <v>0.200567745809242</v>
      </c>
      <c r="K87" s="426" t="n">
        <f aca="false">K82/(K79+K81+K82)</f>
        <v>0.209077035016698</v>
      </c>
      <c r="L87" s="426" t="n">
        <f aca="false">L82/(L79+L81+L82)</f>
        <v>0.217614685572656</v>
      </c>
      <c r="M87" s="426" t="n">
        <f aca="false">M82/(M79+M81+M82)</f>
        <v>0.226180839505805</v>
      </c>
      <c r="N87" s="426" t="n">
        <f aca="false">N82/(N79+N81+N82)</f>
        <v>0.234775639794762</v>
      </c>
      <c r="AK87" s="79"/>
      <c r="BA87" s="65"/>
      <c r="BK87" s="66"/>
    </row>
    <row r="88" customFormat="false" ht="14.25" hidden="false" customHeight="false" outlineLevel="0" collapsed="false">
      <c r="A88" s="425" t="s">
        <v>130</v>
      </c>
      <c r="B88" s="425" t="s">
        <v>585</v>
      </c>
      <c r="C88" s="425"/>
      <c r="D88" s="426" t="n">
        <f aca="false">D81/(D79+D81+D82)</f>
        <v>0.437177878507836</v>
      </c>
      <c r="E88" s="426" t="n">
        <f aca="false">E81/(E79+E81+E82)</f>
        <v>0.401671646538568</v>
      </c>
      <c r="F88" s="426" t="n">
        <f aca="false">F81/(F79+F81+F82)</f>
        <v>0.387290531043903</v>
      </c>
      <c r="G88" s="426" t="n">
        <f aca="false">G81/(G79+G81+G82)</f>
        <v>0.382826873297167</v>
      </c>
      <c r="H88" s="426" t="n">
        <f aca="false">H81/(H79+H81+H82)</f>
        <v>0.378058179797319</v>
      </c>
      <c r="I88" s="426" t="n">
        <f aca="false">I81/(I79+I81+I82)</f>
        <v>0.368599760036573</v>
      </c>
      <c r="J88" s="426" t="n">
        <f aca="false">J81/(J79+J81+J82)</f>
        <v>0.361007553762981</v>
      </c>
      <c r="K88" s="426" t="n">
        <f aca="false">K81/(K79+K81+K82)</f>
        <v>0.353390084866184</v>
      </c>
      <c r="L88" s="426" t="n">
        <f aca="false">L81/(L79+L81+L82)</f>
        <v>0.345747227046197</v>
      </c>
      <c r="M88" s="426" t="n">
        <f aca="false">M81/(M79+M81+M82)</f>
        <v>0.338078853159719</v>
      </c>
      <c r="N88" s="426" t="n">
        <f aca="false">N81/(N79+N81+N82)</f>
        <v>0.33038483521308</v>
      </c>
      <c r="AK88" s="79"/>
      <c r="BA88" s="65"/>
      <c r="BK88" s="66"/>
    </row>
    <row r="89" customFormat="false" ht="14.25" hidden="true" customHeight="false" outlineLevel="0" collapsed="false">
      <c r="A89" s="9" t="s">
        <v>229</v>
      </c>
      <c r="B89" s="425" t="s">
        <v>585</v>
      </c>
      <c r="C89" s="9"/>
      <c r="D89" s="424" t="n">
        <f aca="false">SUM(D86:D88)</f>
        <v>1</v>
      </c>
      <c r="E89" s="424" t="n">
        <f aca="false">SUM(E86:E88)</f>
        <v>1</v>
      </c>
      <c r="F89" s="424" t="n">
        <f aca="false">SUM(F86:F88)</f>
        <v>1</v>
      </c>
      <c r="G89" s="424" t="n">
        <f aca="false">SUM(G86:G88)</f>
        <v>1</v>
      </c>
      <c r="H89" s="424" t="n">
        <f aca="false">SUM(H86:H88)</f>
        <v>1</v>
      </c>
      <c r="I89" s="424" t="n">
        <f aca="false">SUM(I86:I88)</f>
        <v>1</v>
      </c>
      <c r="J89" s="424" t="n">
        <f aca="false">SUM(J86:J88)</f>
        <v>1</v>
      </c>
      <c r="K89" s="424" t="n">
        <f aca="false">SUM(K86:K88)</f>
        <v>1</v>
      </c>
      <c r="L89" s="424" t="n">
        <f aca="false">SUM(L86:L88)</f>
        <v>1</v>
      </c>
      <c r="M89" s="424" t="n">
        <f aca="false">SUM(M86:M88)</f>
        <v>1</v>
      </c>
      <c r="N89" s="424" t="n">
        <f aca="false">SUM(N86:N88)</f>
        <v>1</v>
      </c>
      <c r="AK89" s="79"/>
      <c r="BA89" s="65"/>
      <c r="BK89" s="66"/>
    </row>
    <row r="90" customFormat="false" ht="14.25" hidden="false" customHeight="false" outlineLevel="0" collapsed="false">
      <c r="A90" s="9"/>
      <c r="B90" s="9"/>
      <c r="C90" s="9"/>
      <c r="D90" s="424"/>
      <c r="E90" s="424"/>
      <c r="F90" s="424"/>
      <c r="G90" s="424"/>
      <c r="H90" s="424"/>
      <c r="I90" s="424"/>
      <c r="J90" s="424"/>
      <c r="K90" s="424"/>
      <c r="L90" s="424"/>
      <c r="M90" s="424"/>
      <c r="N90" s="424"/>
      <c r="AK90" s="79"/>
      <c r="BA90" s="65"/>
      <c r="BK90" s="66"/>
    </row>
    <row r="91" customFormat="false" ht="14.25" hidden="false" customHeight="false" outlineLevel="0" collapsed="false">
      <c r="A91" s="422" t="s">
        <v>596</v>
      </c>
      <c r="B91" s="9"/>
      <c r="C91" s="9"/>
      <c r="D91" s="424"/>
      <c r="E91" s="424"/>
      <c r="F91" s="424"/>
      <c r="G91" s="424"/>
      <c r="H91" s="424"/>
      <c r="I91" s="424"/>
      <c r="J91" s="424"/>
      <c r="K91" s="424"/>
      <c r="L91" s="424"/>
      <c r="M91" s="424"/>
      <c r="N91" s="424"/>
      <c r="AK91" s="79"/>
      <c r="BA91" s="65"/>
      <c r="BK91" s="66"/>
    </row>
    <row r="92" customFormat="false" ht="14.25" hidden="false" customHeight="false" outlineLevel="0" collapsed="false">
      <c r="A92" s="9" t="s">
        <v>291</v>
      </c>
      <c r="B92" s="425" t="s">
        <v>585</v>
      </c>
      <c r="C92" s="9"/>
      <c r="D92" s="424" t="n">
        <f aca="false">D80/(D80+D81+D82)</f>
        <v>0.536622880783852</v>
      </c>
      <c r="E92" s="424" t="n">
        <f aca="false">E80/(E80+E81+E82)</f>
        <v>0.522537542857526</v>
      </c>
      <c r="F92" s="424" t="n">
        <f aca="false">F80/(F80+F81+F82)</f>
        <v>0.517995565454247</v>
      </c>
      <c r="G92" s="424" t="n">
        <f aca="false">G80/(G80+G81+G82)</f>
        <v>0.520944795042083</v>
      </c>
      <c r="H92" s="424" t="n">
        <f aca="false">H80/(H80+H81+H82)</f>
        <v>0.523870088045986</v>
      </c>
      <c r="I92" s="424" t="n">
        <f aca="false">I80/(I80+I81+I82)</f>
        <v>0.523073529367413</v>
      </c>
      <c r="J92" s="424" t="n">
        <f aca="false">J80/(J80+J81+J82)</f>
        <v>0.523764118749276</v>
      </c>
      <c r="K92" s="424" t="n">
        <f aca="false">K80/(K80+K81+K82)</f>
        <v>0.524452814947382</v>
      </c>
      <c r="L92" s="424" t="n">
        <f aca="false">L80/(L80+L81+L82)</f>
        <v>0.525139625736043</v>
      </c>
      <c r="M92" s="424" t="n">
        <f aca="false">M80/(M80+M81+M82)</f>
        <v>0.525824558847064</v>
      </c>
      <c r="N92" s="424" t="n">
        <f aca="false">N80/(N80+N81+N82)</f>
        <v>0.526507621970031</v>
      </c>
      <c r="AK92" s="79"/>
      <c r="BA92" s="65"/>
      <c r="BK92" s="66"/>
    </row>
    <row r="93" customFormat="false" ht="14.25" hidden="false" customHeight="false" outlineLevel="0" collapsed="false">
      <c r="A93" s="9" t="s">
        <v>539</v>
      </c>
      <c r="B93" s="425" t="s">
        <v>585</v>
      </c>
      <c r="C93" s="9"/>
      <c r="D93" s="424" t="n">
        <f aca="false">D82/(D80+D81+D82)</f>
        <v>0.114655571993471</v>
      </c>
      <c r="E93" s="424" t="n">
        <f aca="false">E82/(E80+E81+E82)</f>
        <v>0.132686219114059</v>
      </c>
      <c r="F93" s="424" t="n">
        <f aca="false">F82/(F80+F81+F82)</f>
        <v>0.148042150125138</v>
      </c>
      <c r="G93" s="424" t="n">
        <f aca="false">G82/(G80+G81+G82)</f>
        <v>0.151416969082394</v>
      </c>
      <c r="H93" s="424" t="n">
        <f aca="false">H82/(H80+H81+H82)</f>
        <v>0.154078628319186</v>
      </c>
      <c r="I93" s="424" t="n">
        <f aca="false">I82/(I80+I81+I82)</f>
        <v>0.163391184132433</v>
      </c>
      <c r="J93" s="424" t="n">
        <f aca="false">J82/(J80+J81+J82)</f>
        <v>0.170088601205743</v>
      </c>
      <c r="K93" s="424" t="n">
        <f aca="false">K82/(K80+K81+K82)</f>
        <v>0.17676765796024</v>
      </c>
      <c r="L93" s="424" t="n">
        <f aca="false">L82/(L80+L81+L82)</f>
        <v>0.183428429792125</v>
      </c>
      <c r="M93" s="424" t="n">
        <f aca="false">M82/(M80+M81+M82)</f>
        <v>0.190070991685349</v>
      </c>
      <c r="N93" s="424" t="n">
        <f aca="false">N82/(N80+N81+N82)</f>
        <v>0.196695418214423</v>
      </c>
      <c r="AK93" s="79"/>
      <c r="BA93" s="65"/>
      <c r="BK93" s="66"/>
    </row>
    <row r="94" customFormat="false" ht="14.25" hidden="false" customHeight="false" outlineLevel="0" collapsed="false">
      <c r="A94" s="9" t="s">
        <v>130</v>
      </c>
      <c r="B94" s="425" t="s">
        <v>585</v>
      </c>
      <c r="C94" s="9"/>
      <c r="D94" s="424" t="n">
        <f aca="false">D81/(D80+D81+D82)</f>
        <v>0.348721547222677</v>
      </c>
      <c r="E94" s="424" t="n">
        <f aca="false">E81/(E80+E81+E82)</f>
        <v>0.344776238028415</v>
      </c>
      <c r="F94" s="424" t="n">
        <f aca="false">F81/(F80+F81+F82)</f>
        <v>0.333962284420616</v>
      </c>
      <c r="G94" s="424" t="n">
        <f aca="false">G81/(G80+G81+G82)</f>
        <v>0.327638235875524</v>
      </c>
      <c r="H94" s="424" t="n">
        <f aca="false">H81/(H80+H81+H82)</f>
        <v>0.322051283634828</v>
      </c>
      <c r="I94" s="424" t="n">
        <f aca="false">I81/(I80+I81+I82)</f>
        <v>0.313535286500153</v>
      </c>
      <c r="J94" s="424" t="n">
        <f aca="false">J81/(J80+J81+J82)</f>
        <v>0.306147280044981</v>
      </c>
      <c r="K94" s="424" t="n">
        <f aca="false">K81/(K80+K81+K82)</f>
        <v>0.298779527092379</v>
      </c>
      <c r="L94" s="424" t="n">
        <f aca="false">L81/(L80+L81+L82)</f>
        <v>0.291431944471832</v>
      </c>
      <c r="M94" s="424" t="n">
        <f aca="false">M81/(M80+M81+M82)</f>
        <v>0.284104449467587</v>
      </c>
      <c r="N94" s="424" t="n">
        <f aca="false">N81/(N80+N81+N82)</f>
        <v>0.276796959815547</v>
      </c>
      <c r="AK94" s="79"/>
      <c r="BA94" s="65"/>
      <c r="BK94" s="66"/>
    </row>
    <row r="95" customFormat="false" ht="14.25" hidden="true" customHeight="false" outlineLevel="0" collapsed="false">
      <c r="A95" s="9" t="s">
        <v>229</v>
      </c>
      <c r="B95" s="425" t="s">
        <v>585</v>
      </c>
      <c r="C95" s="9"/>
      <c r="D95" s="424" t="n">
        <f aca="false">SUM(D92:D94)</f>
        <v>1</v>
      </c>
      <c r="E95" s="424" t="n">
        <f aca="false">SUM(E92:E94)</f>
        <v>1</v>
      </c>
      <c r="F95" s="424" t="n">
        <f aca="false">SUM(F92:F94)</f>
        <v>1</v>
      </c>
      <c r="G95" s="424" t="n">
        <f aca="false">SUM(G92:G94)</f>
        <v>1</v>
      </c>
      <c r="H95" s="424" t="n">
        <f aca="false">SUM(H92:H94)</f>
        <v>1</v>
      </c>
      <c r="I95" s="424" t="n">
        <f aca="false">SUM(I92:I94)</f>
        <v>1</v>
      </c>
      <c r="J95" s="424" t="n">
        <f aca="false">SUM(J92:J94)</f>
        <v>1</v>
      </c>
      <c r="K95" s="424" t="n">
        <f aca="false">SUM(K92:K94)</f>
        <v>1</v>
      </c>
      <c r="L95" s="424" t="n">
        <f aca="false">SUM(L92:L94)</f>
        <v>1</v>
      </c>
      <c r="M95" s="424" t="n">
        <f aca="false">SUM(M92:M94)</f>
        <v>1</v>
      </c>
      <c r="N95" s="424" t="n">
        <f aca="false">SUM(N92:N94)</f>
        <v>1</v>
      </c>
      <c r="AK95" s="79"/>
      <c r="BA95" s="65"/>
      <c r="BK95" s="66"/>
    </row>
    <row r="96" customFormat="false" ht="14.25" hidden="false" customHeight="false" outlineLevel="0" collapsed="false">
      <c r="A96" s="9"/>
      <c r="B96" s="9"/>
      <c r="C96" s="9"/>
      <c r="D96" s="9"/>
      <c r="E96" s="9"/>
      <c r="F96" s="9"/>
      <c r="G96" s="9"/>
      <c r="H96" s="9"/>
      <c r="I96" s="9"/>
      <c r="J96" s="9"/>
      <c r="K96" s="9"/>
      <c r="L96" s="9"/>
      <c r="M96" s="9"/>
      <c r="N96" s="9"/>
      <c r="AK96" s="79"/>
      <c r="BA96" s="65"/>
      <c r="BK96" s="66"/>
    </row>
    <row r="97" customFormat="false" ht="15" hidden="false" customHeight="false" outlineLevel="0" collapsed="false">
      <c r="A97" s="10" t="s">
        <v>357</v>
      </c>
      <c r="B97" s="10" t="s">
        <v>133</v>
      </c>
      <c r="C97" s="10"/>
      <c r="D97" s="10" t="n">
        <v>2000</v>
      </c>
      <c r="E97" s="10" t="n">
        <f aca="false">D97+10</f>
        <v>2010</v>
      </c>
      <c r="F97" s="10" t="n">
        <f aca="false">E97+10</f>
        <v>2020</v>
      </c>
      <c r="G97" s="10" t="n">
        <f aca="false">F97+10</f>
        <v>2030</v>
      </c>
      <c r="H97" s="10" t="n">
        <f aca="false">G97+10</f>
        <v>2040</v>
      </c>
      <c r="I97" s="10" t="n">
        <f aca="false">H97+10</f>
        <v>2050</v>
      </c>
      <c r="J97" s="10" t="n">
        <f aca="false">I97+10</f>
        <v>2060</v>
      </c>
      <c r="K97" s="10" t="n">
        <f aca="false">J97+10</f>
        <v>2070</v>
      </c>
      <c r="L97" s="10" t="n">
        <f aca="false">K97+10</f>
        <v>2080</v>
      </c>
      <c r="M97" s="10" t="n">
        <f aca="false">L97+10</f>
        <v>2090</v>
      </c>
      <c r="N97" s="10" t="n">
        <f aca="false">M97+10</f>
        <v>2100</v>
      </c>
      <c r="AK97" s="79"/>
      <c r="BA97" s="65"/>
      <c r="BK97" s="66"/>
    </row>
    <row r="98" customFormat="false" ht="14.25" hidden="false" customHeight="false" outlineLevel="0" collapsed="false">
      <c r="A98" s="9" t="s">
        <v>593</v>
      </c>
      <c r="B98" s="9" t="s">
        <v>139</v>
      </c>
      <c r="C98" s="9"/>
      <c r="D98" s="420" t="n">
        <f aca="false">D72</f>
        <v>24.64419064</v>
      </c>
      <c r="E98" s="420" t="n">
        <f aca="false">'WLO 2006'!D77/1000000</f>
        <v>37.47240363</v>
      </c>
      <c r="F98" s="420" t="n">
        <f aca="false">'WLO 2006'!E77/1000000</f>
        <v>42.76066466</v>
      </c>
      <c r="G98" s="420" t="n">
        <f aca="false">'WLO 2006'!F77/1000000</f>
        <v>45.83435261</v>
      </c>
      <c r="H98" s="420" t="n">
        <f aca="false">'WLO 2006'!G77/1000000</f>
        <v>49.12887315</v>
      </c>
      <c r="I98" s="420"/>
      <c r="J98" s="420"/>
      <c r="K98" s="420"/>
      <c r="L98" s="420"/>
      <c r="M98" s="420"/>
      <c r="N98" s="420"/>
      <c r="AK98" s="79"/>
      <c r="BA98" s="65"/>
      <c r="BK98" s="66"/>
    </row>
    <row r="99" customFormat="false" ht="14.25" hidden="false" customHeight="false" outlineLevel="0" collapsed="false">
      <c r="A99" s="9" t="s">
        <v>291</v>
      </c>
      <c r="B99" s="9" t="s">
        <v>139</v>
      </c>
      <c r="C99" s="9"/>
      <c r="D99" s="420" t="n">
        <f aca="false">D73</f>
        <v>39.56060743</v>
      </c>
      <c r="E99" s="420" t="n">
        <f aca="false">'WLO 2006'!D81/1000000</f>
        <v>48.8921144</v>
      </c>
      <c r="F99" s="420" t="n">
        <f aca="false">'WLO 2006'!E81/1000000</f>
        <v>59.9861857</v>
      </c>
      <c r="G99" s="420" t="n">
        <f aca="false">'WLO 2006'!F81/1000000</f>
        <v>65.46466426</v>
      </c>
      <c r="H99" s="420" t="n">
        <f aca="false">'WLO 2006'!G81/1000000</f>
        <v>71.19050265</v>
      </c>
      <c r="I99" s="420"/>
      <c r="J99" s="420"/>
      <c r="K99" s="420"/>
      <c r="L99" s="420"/>
      <c r="M99" s="420"/>
      <c r="N99" s="420"/>
      <c r="AK99" s="79"/>
      <c r="BA99" s="65"/>
      <c r="BK99" s="66"/>
    </row>
    <row r="100" customFormat="false" ht="14.25" hidden="false" customHeight="false" outlineLevel="0" collapsed="false">
      <c r="A100" s="9" t="s">
        <v>130</v>
      </c>
      <c r="B100" s="9" t="s">
        <v>139</v>
      </c>
      <c r="C100" s="9"/>
      <c r="D100" s="420" t="n">
        <f aca="false">D74</f>
        <v>25.70825197</v>
      </c>
      <c r="E100" s="420" t="n">
        <f aca="false">'WLO 2006'!D79/1000000</f>
        <v>31.67677578</v>
      </c>
      <c r="F100" s="420" t="n">
        <f aca="false">'WLO 2006'!E79/1000000</f>
        <v>37.57662286</v>
      </c>
      <c r="G100" s="420" t="n">
        <f aca="false">'WLO 2006'!F79/1000000</f>
        <v>39.98407191</v>
      </c>
      <c r="H100" s="420" t="n">
        <f aca="false">'WLO 2006'!G79/1000000</f>
        <v>42.60099283</v>
      </c>
      <c r="I100" s="420"/>
      <c r="J100" s="420"/>
      <c r="K100" s="420"/>
      <c r="L100" s="420"/>
      <c r="M100" s="420"/>
      <c r="N100" s="420"/>
      <c r="AK100" s="79"/>
      <c r="BA100" s="65"/>
      <c r="BK100" s="66"/>
    </row>
    <row r="101" customFormat="false" ht="14.25" hidden="false" customHeight="false" outlineLevel="0" collapsed="false">
      <c r="A101" s="9" t="s">
        <v>539</v>
      </c>
      <c r="B101" s="9" t="s">
        <v>139</v>
      </c>
      <c r="C101" s="9"/>
      <c r="D101" s="420" t="n">
        <f aca="false">D75</f>
        <v>8.452573</v>
      </c>
      <c r="E101" s="420" t="n">
        <f aca="false">'WLO 2006'!D80/1000000</f>
        <v>10.77454783</v>
      </c>
      <c r="F101" s="420" t="n">
        <f aca="false">'WLO 2006'!E80/1000000</f>
        <v>13.51074568</v>
      </c>
      <c r="G101" s="420" t="n">
        <f aca="false">'WLO 2006'!F80/1000000</f>
        <v>14.60448993</v>
      </c>
      <c r="H101" s="420" t="n">
        <f aca="false">'WLO 2006'!G80/1000000</f>
        <v>15.79440207</v>
      </c>
      <c r="I101" s="420"/>
      <c r="J101" s="420"/>
      <c r="K101" s="420"/>
      <c r="L101" s="420"/>
      <c r="M101" s="420"/>
      <c r="N101" s="420"/>
      <c r="AK101" s="79"/>
      <c r="BA101" s="65"/>
      <c r="BK101" s="66"/>
    </row>
    <row r="102" customFormat="false" ht="14.25" hidden="false" customHeight="false" outlineLevel="0" collapsed="false">
      <c r="A102" s="9" t="s">
        <v>229</v>
      </c>
      <c r="B102" s="9" t="s">
        <v>139</v>
      </c>
      <c r="C102" s="9"/>
      <c r="D102" s="420" t="n">
        <f aca="false">D76</f>
        <v>98.36562304</v>
      </c>
      <c r="E102" s="421" t="n">
        <f aca="false">SUM(E98:E101)</f>
        <v>128.81584164</v>
      </c>
      <c r="F102" s="421" t="n">
        <f aca="false">SUM(F98:F101)</f>
        <v>153.8342189</v>
      </c>
      <c r="G102" s="421" t="n">
        <f aca="false">SUM(G98:G101)</f>
        <v>165.88757871</v>
      </c>
      <c r="H102" s="421" t="n">
        <f aca="false">SUM(H98:H101)</f>
        <v>178.7147707</v>
      </c>
      <c r="I102" s="421"/>
      <c r="J102" s="421"/>
      <c r="K102" s="421"/>
      <c r="L102" s="421"/>
      <c r="M102" s="421"/>
      <c r="N102" s="421"/>
      <c r="AK102" s="79"/>
      <c r="BA102" s="65"/>
      <c r="BK102" s="66"/>
    </row>
    <row r="103" customFormat="false" ht="14.25" hidden="false" customHeight="false" outlineLevel="0" collapsed="false">
      <c r="A103" s="9"/>
      <c r="B103" s="9"/>
      <c r="C103" s="9"/>
      <c r="D103" s="9"/>
      <c r="E103" s="9"/>
      <c r="F103" s="9"/>
      <c r="G103" s="9"/>
      <c r="H103" s="9"/>
      <c r="I103" s="9"/>
      <c r="J103" s="9"/>
      <c r="K103" s="9"/>
      <c r="L103" s="9"/>
      <c r="M103" s="9"/>
      <c r="N103" s="9"/>
      <c r="AK103" s="79"/>
      <c r="BA103" s="65"/>
      <c r="BK103" s="66"/>
    </row>
    <row r="104" customFormat="false" ht="14.25" hidden="false" customHeight="false" outlineLevel="0" collapsed="false">
      <c r="A104" s="422" t="str">
        <f aca="false">A78</f>
        <v>Market shares</v>
      </c>
      <c r="B104" s="9"/>
      <c r="C104" s="9"/>
      <c r="D104" s="9"/>
      <c r="E104" s="9"/>
      <c r="F104" s="9"/>
      <c r="G104" s="9"/>
      <c r="H104" s="9"/>
      <c r="I104" s="9"/>
      <c r="J104" s="9"/>
      <c r="K104" s="9"/>
      <c r="L104" s="9"/>
      <c r="M104" s="9"/>
      <c r="N104" s="9"/>
      <c r="AK104" s="79"/>
      <c r="BA104" s="65"/>
      <c r="BK104" s="66"/>
    </row>
    <row r="105" customFormat="false" ht="14.25" hidden="false" customHeight="false" outlineLevel="0" collapsed="false">
      <c r="A105" s="9" t="s">
        <v>593</v>
      </c>
      <c r="B105" s="9" t="s">
        <v>585</v>
      </c>
      <c r="C105" s="9"/>
      <c r="D105" s="423" t="n">
        <f aca="false">D98/D$76</f>
        <v>0.250536619180245</v>
      </c>
      <c r="E105" s="423" t="n">
        <f aca="false">E98/E$102</f>
        <v>0.290899031927483</v>
      </c>
      <c r="F105" s="423" t="n">
        <f aca="false">F98/F$102</f>
        <v>0.277965884091085</v>
      </c>
      <c r="G105" s="423" t="n">
        <f aca="false">G98/G$102</f>
        <v>0.276297676814768</v>
      </c>
      <c r="H105" s="423" t="n">
        <f aca="false">H98/H$102</f>
        <v>0.274901022213045</v>
      </c>
      <c r="I105" s="423" t="n">
        <f aca="false">TREND($E105:$H105,$E$71:$H$71,I$71)</f>
        <v>0.267600344656688</v>
      </c>
      <c r="J105" s="423" t="n">
        <f aca="false">TREND($E105:$H105,$E$71:$H$71,J$71)</f>
        <v>0.262634121014725</v>
      </c>
      <c r="K105" s="423" t="n">
        <f aca="false">TREND($E105:$H105,$E$71:$H$71,K$71)</f>
        <v>0.257667897372762</v>
      </c>
      <c r="L105" s="423" t="n">
        <f aca="false">TREND($E105:$H105,$E$71:$H$71,L$71)</f>
        <v>0.252701673730799</v>
      </c>
      <c r="M105" s="423" t="n">
        <f aca="false">TREND($E105:$H105,$E$71:$H$71,M$71)</f>
        <v>0.247735450088835</v>
      </c>
      <c r="N105" s="423" t="n">
        <f aca="false">TREND($E105:$H105,$E$71:$H$71,N$71)</f>
        <v>0.242769226446872</v>
      </c>
      <c r="AK105" s="79"/>
      <c r="BA105" s="65"/>
      <c r="BK105" s="66"/>
    </row>
    <row r="106" customFormat="false" ht="14.25" hidden="false" customHeight="false" outlineLevel="0" collapsed="false">
      <c r="A106" s="9" t="s">
        <v>291</v>
      </c>
      <c r="B106" s="9" t="s">
        <v>585</v>
      </c>
      <c r="C106" s="9"/>
      <c r="D106" s="423" t="n">
        <f aca="false">D99/D$76</f>
        <v>0.402179198457502</v>
      </c>
      <c r="E106" s="423" t="n">
        <f aca="false">E99/E$102</f>
        <v>0.379550479021347</v>
      </c>
      <c r="F106" s="423" t="n">
        <f aca="false">F99/F$102</f>
        <v>0.389940457519364</v>
      </c>
      <c r="G106" s="423" t="n">
        <f aca="false">G99/G$102</f>
        <v>0.394632707096434</v>
      </c>
      <c r="H106" s="423" t="n">
        <f aca="false">H99/H$102</f>
        <v>0.398347055317012</v>
      </c>
      <c r="I106" s="423" t="n">
        <f aca="false">TREND($E106:$H106,$E$71:$H$71,I$71)</f>
        <v>0.405888169354555</v>
      </c>
      <c r="J106" s="423" t="n">
        <f aca="false">TREND($E106:$H106,$E$71:$H$71,J$71)</f>
        <v>0.411996367200961</v>
      </c>
      <c r="K106" s="423" t="n">
        <f aca="false">TREND($E106:$H106,$E$71:$H$71,K$71)</f>
        <v>0.418104565047368</v>
      </c>
      <c r="L106" s="423" t="n">
        <f aca="false">TREND($E106:$H106,$E$71:$H$71,L$71)</f>
        <v>0.424212762893774</v>
      </c>
      <c r="M106" s="423" t="n">
        <f aca="false">TREND($E106:$H106,$E$71:$H$71,M$71)</f>
        <v>0.43032096074018</v>
      </c>
      <c r="N106" s="423" t="n">
        <f aca="false">TREND($E106:$H106,$E$71:$H$71,N$71)</f>
        <v>0.436429158586587</v>
      </c>
      <c r="AK106" s="79"/>
      <c r="BA106" s="65"/>
      <c r="BK106" s="66"/>
    </row>
    <row r="107" customFormat="false" ht="14.25" hidden="false" customHeight="false" outlineLevel="0" collapsed="false">
      <c r="A107" s="9" t="s">
        <v>130</v>
      </c>
      <c r="B107" s="9" t="s">
        <v>585</v>
      </c>
      <c r="C107" s="9"/>
      <c r="D107" s="423" t="n">
        <f aca="false">D100/D$76</f>
        <v>0.261354029746204</v>
      </c>
      <c r="E107" s="423" t="n">
        <f aca="false">E100/E$102</f>
        <v>0.245907454989323</v>
      </c>
      <c r="F107" s="423" t="n">
        <f aca="false">F100/F$102</f>
        <v>0.244266998127554</v>
      </c>
      <c r="G107" s="423" t="n">
        <f aca="false">G100/G$102</f>
        <v>0.241031138201728</v>
      </c>
      <c r="H107" s="423" t="n">
        <f aca="false">H100/H$102</f>
        <v>0.238374213072249</v>
      </c>
      <c r="I107" s="423" t="n">
        <f aca="false">TREND($E107:$H107,$E$71:$H$71,I$71)</f>
        <v>0.235936054678452</v>
      </c>
      <c r="J107" s="423" t="n">
        <f aca="false">TREND($E107:$H107,$E$71:$H$71,J$71)</f>
        <v>0.233352496110747</v>
      </c>
      <c r="K107" s="423" t="n">
        <f aca="false">TREND($E107:$H107,$E$71:$H$71,K$71)</f>
        <v>0.230768937543043</v>
      </c>
      <c r="L107" s="423" t="n">
        <f aca="false">TREND($E107:$H107,$E$71:$H$71,L$71)</f>
        <v>0.228185378975338</v>
      </c>
      <c r="M107" s="423" t="n">
        <f aca="false">TREND($E107:$H107,$E$71:$H$71,M$71)</f>
        <v>0.225601820407634</v>
      </c>
      <c r="N107" s="423" t="n">
        <f aca="false">TREND($E107:$H107,$E$71:$H$71,N$71)</f>
        <v>0.223018261839929</v>
      </c>
      <c r="AK107" s="79"/>
      <c r="BA107" s="65"/>
      <c r="BK107" s="66"/>
    </row>
    <row r="108" customFormat="false" ht="14.25" hidden="false" customHeight="false" outlineLevel="0" collapsed="false">
      <c r="A108" s="9" t="s">
        <v>539</v>
      </c>
      <c r="B108" s="9" t="s">
        <v>585</v>
      </c>
      <c r="C108" s="9"/>
      <c r="D108" s="423" t="n">
        <f aca="false">D101/D$76</f>
        <v>0.0859301526160495</v>
      </c>
      <c r="E108" s="423" t="n">
        <f aca="false">E101/E$102</f>
        <v>0.0836430340618469</v>
      </c>
      <c r="F108" s="423" t="n">
        <f aca="false">F101/F$102</f>
        <v>0.0878266602619972</v>
      </c>
      <c r="G108" s="423" t="n">
        <f aca="false">G101/G$102</f>
        <v>0.0880384778870705</v>
      </c>
      <c r="H108" s="423" t="n">
        <f aca="false">H101/H$102</f>
        <v>0.0883777093976933</v>
      </c>
      <c r="I108" s="423" t="n">
        <f aca="false">TREND($E108:$H108,$E$71:$H$71,I$71)</f>
        <v>0.0905754313103051</v>
      </c>
      <c r="J108" s="423" t="n">
        <f aca="false">TREND($E108:$H108,$E$71:$H$71,J$71)</f>
        <v>0.0920170156735664</v>
      </c>
      <c r="K108" s="423" t="n">
        <f aca="false">TREND($E108:$H108,$E$71:$H$71,K$71)</f>
        <v>0.0934586000368277</v>
      </c>
      <c r="L108" s="423" t="n">
        <f aca="false">TREND($E108:$H108,$E$71:$H$71,L$71)</f>
        <v>0.0949001844000889</v>
      </c>
      <c r="M108" s="423" t="n">
        <f aca="false">TREND($E108:$H108,$E$71:$H$71,M$71)</f>
        <v>0.0963417687633502</v>
      </c>
      <c r="N108" s="423" t="n">
        <f aca="false">TREND($E108:$H108,$E$71:$H$71,N$71)</f>
        <v>0.0977833531266114</v>
      </c>
      <c r="AK108" s="79"/>
    </row>
    <row r="109" customFormat="false" ht="14.25" hidden="true" customHeight="false" outlineLevel="0" collapsed="false">
      <c r="A109" s="9" t="s">
        <v>229</v>
      </c>
      <c r="B109" s="9" t="s">
        <v>585</v>
      </c>
      <c r="C109" s="9"/>
      <c r="D109" s="424" t="n">
        <f aca="false">SUM(D105:D108)</f>
        <v>1</v>
      </c>
      <c r="E109" s="424" t="n">
        <f aca="false">E102/E$102</f>
        <v>1</v>
      </c>
      <c r="F109" s="424" t="n">
        <f aca="false">F102/F$102</f>
        <v>1</v>
      </c>
      <c r="G109" s="424" t="n">
        <f aca="false">G102/G$102</f>
        <v>1</v>
      </c>
      <c r="H109" s="424" t="n">
        <f aca="false">H102/H$102</f>
        <v>1</v>
      </c>
      <c r="I109" s="424" t="n">
        <f aca="false">SUM(I105:I108)</f>
        <v>1</v>
      </c>
      <c r="J109" s="424" t="n">
        <f aca="false">SUM(J105:J108)</f>
        <v>1</v>
      </c>
      <c r="K109" s="424" t="n">
        <f aca="false">SUM(K105:K108)</f>
        <v>1</v>
      </c>
      <c r="L109" s="424" t="n">
        <f aca="false">SUM(L105:L108)</f>
        <v>1</v>
      </c>
      <c r="M109" s="424" t="n">
        <f aca="false">SUM(M105:M108)</f>
        <v>1</v>
      </c>
      <c r="N109" s="424" t="n">
        <f aca="false">SUM(N105:N108)</f>
        <v>1</v>
      </c>
      <c r="AK109" s="79"/>
      <c r="BA109" s="65"/>
      <c r="BK109" s="66"/>
    </row>
    <row r="110" customFormat="false" ht="14.25" hidden="false" customHeight="false" outlineLevel="0" collapsed="false">
      <c r="A110" s="9"/>
      <c r="B110" s="9"/>
      <c r="C110" s="9"/>
      <c r="D110" s="427"/>
      <c r="E110" s="427"/>
      <c r="F110" s="427"/>
      <c r="G110" s="427"/>
      <c r="H110" s="427"/>
      <c r="I110" s="427"/>
      <c r="J110" s="427"/>
      <c r="K110" s="427"/>
      <c r="L110" s="427"/>
      <c r="M110" s="427"/>
      <c r="N110" s="427"/>
      <c r="AK110" s="79"/>
      <c r="BA110" s="65"/>
      <c r="BK110" s="66"/>
    </row>
    <row r="111" customFormat="false" ht="14.25" hidden="false" customHeight="false" outlineLevel="0" collapsed="false">
      <c r="A111" s="428" t="str">
        <f aca="false">A85</f>
        <v>Market share excl. road </v>
      </c>
      <c r="B111" s="9"/>
      <c r="C111" s="9"/>
      <c r="D111" s="427"/>
      <c r="E111" s="427"/>
      <c r="F111" s="427"/>
      <c r="G111" s="427"/>
      <c r="H111" s="427"/>
      <c r="I111" s="427"/>
      <c r="J111" s="427"/>
      <c r="K111" s="427"/>
      <c r="L111" s="427"/>
      <c r="M111" s="427"/>
      <c r="N111" s="427"/>
      <c r="AK111" s="79"/>
      <c r="BA111" s="65"/>
      <c r="BK111" s="66"/>
    </row>
    <row r="112" customFormat="false" ht="14.25" hidden="false" customHeight="false" outlineLevel="0" collapsed="false">
      <c r="A112" s="425" t="s">
        <v>584</v>
      </c>
      <c r="B112" s="425" t="s">
        <v>585</v>
      </c>
      <c r="C112" s="425"/>
      <c r="D112" s="426" t="n">
        <f aca="false">D105/(D105+D107+D108)</f>
        <v>0.419083140857277</v>
      </c>
      <c r="E112" s="426" t="n">
        <f aca="false">E105/(E105+E107+E108)</f>
        <v>0.468852053376784</v>
      </c>
      <c r="F112" s="426" t="n">
        <f aca="false">F105/(F105+F107+F108)</f>
        <v>0.455637302157122</v>
      </c>
      <c r="G112" s="426" t="n">
        <f aca="false">G105/(G105+G107+G108)</f>
        <v>0.45641328835184</v>
      </c>
      <c r="H112" s="426" t="n">
        <f aca="false">H105/(H105+H107+H108)</f>
        <v>0.456909626458973</v>
      </c>
      <c r="I112" s="426" t="n">
        <f aca="false">I105/(I105+I107+I108)</f>
        <v>0.450420831320538</v>
      </c>
      <c r="J112" s="426" t="n">
        <f aca="false">J105/(J105+J107+J108)</f>
        <v>0.446653908861963</v>
      </c>
      <c r="K112" s="426" t="n">
        <f aca="false">K105/(K105+K107+K108)</f>
        <v>0.442807903096433</v>
      </c>
      <c r="L112" s="426" t="n">
        <f aca="false">L105/(L105+L107+L108)</f>
        <v>0.43888029717508</v>
      </c>
      <c r="M112" s="426" t="n">
        <f aca="false">M105/(M105+M107+M108)</f>
        <v>0.43486846630467</v>
      </c>
      <c r="N112" s="426" t="n">
        <f aca="false">N105/(N105+N107+N108)</f>
        <v>0.430769671897888</v>
      </c>
      <c r="AK112" s="79"/>
      <c r="BA112" s="65"/>
      <c r="BK112" s="66"/>
    </row>
    <row r="113" customFormat="false" ht="14.25" hidden="false" customHeight="false" outlineLevel="0" collapsed="false">
      <c r="A113" s="425" t="s">
        <v>597</v>
      </c>
      <c r="B113" s="425" t="s">
        <v>585</v>
      </c>
      <c r="C113" s="425"/>
      <c r="D113" s="426" t="n">
        <f aca="false">D108/(D105+D107+D108)</f>
        <v>0.143738980634887</v>
      </c>
      <c r="E113" s="426" t="n">
        <f aca="false">E108/(E105+E107+E108)</f>
        <v>0.134810377369483</v>
      </c>
      <c r="F113" s="426" t="n">
        <f aca="false">F108/(F105+F107+F108)</f>
        <v>0.143964079153446</v>
      </c>
      <c r="G113" s="426" t="n">
        <f aca="false">G108/(G105+G107+G108)</f>
        <v>0.145429855426786</v>
      </c>
      <c r="H113" s="426" t="n">
        <f aca="false">H108/(H105+H107+H108)</f>
        <v>0.146891509762758</v>
      </c>
      <c r="I113" s="426" t="n">
        <f aca="false">I108/(I105+I107+I108)</f>
        <v>0.152455188801583</v>
      </c>
      <c r="J113" s="426" t="n">
        <f aca="false">J108/(J105+J107+J108)</f>
        <v>0.156490556419768</v>
      </c>
      <c r="K113" s="426" t="n">
        <f aca="false">K108/(K105+K107+K108)</f>
        <v>0.160610643120848</v>
      </c>
      <c r="L113" s="426" t="n">
        <f aca="false">L108/(L105+L107+L108)</f>
        <v>0.164818145113871</v>
      </c>
      <c r="M113" s="426" t="n">
        <f aca="false">M108/(M105+M107+M108)</f>
        <v>0.169115874244779</v>
      </c>
      <c r="N113" s="426" t="n">
        <f aca="false">N108/(N105+N107+N108)</f>
        <v>0.173506764262989</v>
      </c>
      <c r="AK113" s="79"/>
      <c r="BA113" s="65"/>
      <c r="BK113" s="66"/>
    </row>
    <row r="114" customFormat="false" ht="14.25" hidden="false" customHeight="false" outlineLevel="0" collapsed="false">
      <c r="A114" s="425" t="s">
        <v>130</v>
      </c>
      <c r="B114" s="425" t="s">
        <v>585</v>
      </c>
      <c r="C114" s="425"/>
      <c r="D114" s="426" t="n">
        <f aca="false">D107/(D105+D107+D108)</f>
        <v>0.437177878507836</v>
      </c>
      <c r="E114" s="426" t="n">
        <f aca="false">E107/(E105+E107+E108)</f>
        <v>0.396337569253733</v>
      </c>
      <c r="F114" s="426" t="n">
        <f aca="false">F107/(F105+F107+F108)</f>
        <v>0.400398618689433</v>
      </c>
      <c r="G114" s="426" t="n">
        <f aca="false">G107/(G105+G107+G108)</f>
        <v>0.398156856221374</v>
      </c>
      <c r="H114" s="426" t="n">
        <f aca="false">H107/(H105+H107+H108)</f>
        <v>0.396198863778269</v>
      </c>
      <c r="I114" s="426" t="n">
        <f aca="false">I107/(I105+I107+I108)</f>
        <v>0.39712397987788</v>
      </c>
      <c r="J114" s="426" t="n">
        <f aca="false">J107/(J105+J107+J108)</f>
        <v>0.396855534718269</v>
      </c>
      <c r="K114" s="426" t="n">
        <f aca="false">K107/(K105+K107+K108)</f>
        <v>0.39658145378272</v>
      </c>
      <c r="L114" s="426" t="n">
        <f aca="false">L107/(L105+L107+L108)</f>
        <v>0.396301557711049</v>
      </c>
      <c r="M114" s="426" t="n">
        <f aca="false">M107/(M105+M107+M108)</f>
        <v>0.396015659450551</v>
      </c>
      <c r="N114" s="426" t="n">
        <f aca="false">N107/(N105+N107+N108)</f>
        <v>0.395723563839123</v>
      </c>
      <c r="AK114" s="79"/>
      <c r="BA114" s="65"/>
      <c r="BK114" s="66"/>
    </row>
    <row r="115" customFormat="false" ht="14.25" hidden="true" customHeight="false" outlineLevel="0" collapsed="false">
      <c r="A115" s="9" t="s">
        <v>229</v>
      </c>
      <c r="B115" s="9"/>
      <c r="C115" s="9"/>
      <c r="D115" s="424" t="n">
        <f aca="false">SUM(D112:D114)</f>
        <v>1</v>
      </c>
      <c r="E115" s="424" t="n">
        <f aca="false">SUM(E112:E114)</f>
        <v>1</v>
      </c>
      <c r="F115" s="424" t="n">
        <f aca="false">SUM(F112:F114)</f>
        <v>1</v>
      </c>
      <c r="G115" s="424" t="n">
        <f aca="false">SUM(G112:G114)</f>
        <v>1</v>
      </c>
      <c r="H115" s="424" t="n">
        <f aca="false">SUM(H112:H114)</f>
        <v>1</v>
      </c>
      <c r="I115" s="424" t="n">
        <f aca="false">SUM(I112:I114)</f>
        <v>1</v>
      </c>
      <c r="J115" s="424" t="n">
        <f aca="false">SUM(J112:J114)</f>
        <v>1</v>
      </c>
      <c r="K115" s="424" t="n">
        <f aca="false">SUM(K112:K114)</f>
        <v>1</v>
      </c>
      <c r="L115" s="424" t="n">
        <f aca="false">SUM(L112:L114)</f>
        <v>1</v>
      </c>
      <c r="M115" s="424" t="n">
        <f aca="false">SUM(M112:M114)</f>
        <v>1</v>
      </c>
      <c r="N115" s="424" t="n">
        <f aca="false">SUM(N112:N114)</f>
        <v>1</v>
      </c>
      <c r="AK115" s="79"/>
      <c r="BA115" s="65"/>
      <c r="BK115" s="66"/>
    </row>
    <row r="116" customFormat="false" ht="14.25" hidden="false" customHeight="false" outlineLevel="0" collapsed="false">
      <c r="A116" s="9"/>
      <c r="B116" s="9"/>
      <c r="C116" s="9"/>
      <c r="D116" s="424"/>
      <c r="E116" s="424"/>
      <c r="F116" s="424"/>
      <c r="G116" s="424"/>
      <c r="H116" s="424"/>
      <c r="I116" s="424"/>
      <c r="J116" s="424"/>
      <c r="K116" s="424"/>
      <c r="L116" s="424"/>
      <c r="M116" s="424"/>
      <c r="N116" s="424"/>
      <c r="AK116" s="79"/>
      <c r="BA116" s="65"/>
      <c r="BK116" s="66"/>
    </row>
    <row r="117" customFormat="false" ht="14.25" hidden="false" customHeight="false" outlineLevel="0" collapsed="false">
      <c r="A117" s="422" t="s">
        <v>596</v>
      </c>
      <c r="B117" s="9"/>
      <c r="C117" s="9"/>
      <c r="D117" s="424"/>
      <c r="E117" s="424"/>
      <c r="F117" s="424"/>
      <c r="G117" s="424"/>
      <c r="H117" s="424"/>
      <c r="I117" s="424"/>
      <c r="J117" s="424"/>
      <c r="K117" s="424"/>
      <c r="L117" s="424"/>
      <c r="M117" s="424"/>
      <c r="N117" s="424"/>
      <c r="AK117" s="79"/>
      <c r="BA117" s="65"/>
      <c r="BK117" s="66"/>
    </row>
    <row r="118" customFormat="false" ht="14.25" hidden="false" customHeight="false" outlineLevel="0" collapsed="false">
      <c r="A118" s="9" t="s">
        <v>291</v>
      </c>
      <c r="B118" s="425" t="s">
        <v>585</v>
      </c>
      <c r="C118" s="9"/>
      <c r="D118" s="424" t="n">
        <f aca="false">D106/(D106+D107+D108)</f>
        <v>0.536622880783852</v>
      </c>
      <c r="E118" s="424" t="n">
        <f aca="false">E106/(E106+E107+E108)</f>
        <v>0.535255903052909</v>
      </c>
      <c r="F118" s="424" t="n">
        <f aca="false">F106/(F106+F107+F108)</f>
        <v>0.540058217371761</v>
      </c>
      <c r="G118" s="424" t="n">
        <f aca="false">G106/(G106+G107+G108)</f>
        <v>0.545297001893729</v>
      </c>
      <c r="H118" s="424" t="n">
        <f aca="false">H106/(H106+H107+H108)</f>
        <v>0.549369213748985</v>
      </c>
      <c r="I118" s="424" t="n">
        <f aca="false">I106/(I106+I107+I108)</f>
        <v>0.55418945980292</v>
      </c>
      <c r="J118" s="424" t="n">
        <f aca="false">J106/(J106+J107+J108)</f>
        <v>0.558740754003873</v>
      </c>
      <c r="K118" s="424" t="n">
        <f aca="false">K106/(K106+K107+K108)</f>
        <v>0.563231151620178</v>
      </c>
      <c r="L118" s="424" t="n">
        <f aca="false">L106/(L106+L107+L108)</f>
        <v>0.567661866729458</v>
      </c>
      <c r="M118" s="424" t="n">
        <f aca="false">M106/(M106+M107+M108)</f>
        <v>0.572034081349437</v>
      </c>
      <c r="N118" s="424" t="n">
        <f aca="false">N106/(N106+N107+N108)</f>
        <v>0.576348946489253</v>
      </c>
      <c r="AK118" s="79"/>
      <c r="BA118" s="65"/>
      <c r="BK118" s="66"/>
    </row>
    <row r="119" customFormat="false" ht="14.25" hidden="false" customHeight="false" outlineLevel="0" collapsed="false">
      <c r="A119" s="9" t="s">
        <v>539</v>
      </c>
      <c r="B119" s="425" t="s">
        <v>585</v>
      </c>
      <c r="C119" s="9"/>
      <c r="D119" s="424" t="n">
        <f aca="false">D108/(D106+D107+D108)</f>
        <v>0.114655571993471</v>
      </c>
      <c r="E119" s="424" t="n">
        <f aca="false">E108/(E106+E107+E108)</f>
        <v>0.117956451659072</v>
      </c>
      <c r="F119" s="424" t="n">
        <f aca="false">F108/(F106+F107+F108)</f>
        <v>0.121637826145429</v>
      </c>
      <c r="G119" s="424" t="n">
        <f aca="false">G108/(G106+G107+G108)</f>
        <v>0.121650124735798</v>
      </c>
      <c r="H119" s="424" t="n">
        <f aca="false">H108/(H106+H107+H108)</f>
        <v>0.121883649136325</v>
      </c>
      <c r="I119" s="424" t="n">
        <f aca="false">I108/(I106+I107+I108)</f>
        <v>0.123669407337238</v>
      </c>
      <c r="J119" s="424" t="n">
        <f aca="false">J108/(J106+J107+J108)</f>
        <v>0.124791529274714</v>
      </c>
      <c r="K119" s="424" t="n">
        <f aca="false">K108/(K106+K107+K108)</f>
        <v>0.125898637154532</v>
      </c>
      <c r="L119" s="424" t="n">
        <f aca="false">L108/(L106+L107+L108)</f>
        <v>0.126991030307624</v>
      </c>
      <c r="M119" s="424" t="n">
        <f aca="false">M108/(M106+M107+M108)</f>
        <v>0.128069000160552</v>
      </c>
      <c r="N119" s="424" t="n">
        <f aca="false">N108/(N106+N107+N108)</f>
        <v>0.129132830494706</v>
      </c>
      <c r="AK119" s="79"/>
      <c r="BA119" s="65"/>
      <c r="BK119" s="66"/>
    </row>
    <row r="120" customFormat="false" ht="14.25" hidden="false" customHeight="false" outlineLevel="0" collapsed="false">
      <c r="A120" s="9" t="s">
        <v>130</v>
      </c>
      <c r="B120" s="425" t="s">
        <v>585</v>
      </c>
      <c r="C120" s="9"/>
      <c r="D120" s="424" t="n">
        <f aca="false">D107/(D106+D107+D108)</f>
        <v>0.348721547222677</v>
      </c>
      <c r="E120" s="424" t="n">
        <f aca="false">E107/(E106+E107+E108)</f>
        <v>0.346787645288019</v>
      </c>
      <c r="F120" s="424" t="n">
        <f aca="false">F107/(F106+F107+F108)</f>
        <v>0.33830395648281</v>
      </c>
      <c r="G120" s="424" t="n">
        <f aca="false">G107/(G106+G107+G108)</f>
        <v>0.333052873370472</v>
      </c>
      <c r="H120" s="424" t="n">
        <f aca="false">H107/(H106+H107+H108)</f>
        <v>0.32874713711469</v>
      </c>
      <c r="I120" s="424" t="n">
        <f aca="false">I107/(I106+I107+I108)</f>
        <v>0.322141132859841</v>
      </c>
      <c r="J120" s="424" t="n">
        <f aca="false">J107/(J106+J107+J108)</f>
        <v>0.316467716721413</v>
      </c>
      <c r="K120" s="424" t="n">
        <f aca="false">K107/(K106+K107+K108)</f>
        <v>0.31087021122529</v>
      </c>
      <c r="L120" s="424" t="n">
        <f aca="false">L107/(L106+L107+L108)</f>
        <v>0.305347102962918</v>
      </c>
      <c r="M120" s="424" t="n">
        <f aca="false">M107/(M106+M107+M108)</f>
        <v>0.299896918490012</v>
      </c>
      <c r="N120" s="424" t="n">
        <f aca="false">N107/(N106+N107+N108)</f>
        <v>0.294518223016041</v>
      </c>
      <c r="AK120" s="79"/>
      <c r="BA120" s="65"/>
      <c r="BK120" s="66"/>
    </row>
    <row r="121" customFormat="false" ht="14.25" hidden="true" customHeight="false" outlineLevel="0" collapsed="false">
      <c r="A121" s="9" t="s">
        <v>229</v>
      </c>
      <c r="B121" s="425" t="s">
        <v>585</v>
      </c>
      <c r="C121" s="9"/>
      <c r="D121" s="429" t="n">
        <f aca="false">SUM(D118:D120)</f>
        <v>1</v>
      </c>
      <c r="E121" s="429" t="n">
        <f aca="false">SUM(E118:E120)</f>
        <v>1</v>
      </c>
      <c r="F121" s="429" t="n">
        <f aca="false">SUM(F118:F120)</f>
        <v>1</v>
      </c>
      <c r="G121" s="429" t="n">
        <f aca="false">SUM(G118:G120)</f>
        <v>1</v>
      </c>
      <c r="H121" s="429" t="n">
        <f aca="false">SUM(H118:H120)</f>
        <v>1</v>
      </c>
      <c r="I121" s="429" t="n">
        <f aca="false">SUM(I118:I120)</f>
        <v>1</v>
      </c>
      <c r="J121" s="429" t="n">
        <f aca="false">SUM(J118:J120)</f>
        <v>1</v>
      </c>
      <c r="K121" s="429" t="n">
        <f aca="false">SUM(K118:K120)</f>
        <v>1</v>
      </c>
      <c r="L121" s="429" t="n">
        <f aca="false">SUM(L118:L120)</f>
        <v>1</v>
      </c>
      <c r="M121" s="429" t="n">
        <f aca="false">SUM(M118:M120)</f>
        <v>1</v>
      </c>
      <c r="N121" s="429" t="n">
        <f aca="false">SUM(N118:N120)</f>
        <v>1</v>
      </c>
      <c r="AK121" s="79"/>
      <c r="BA121" s="65"/>
      <c r="BK121" s="66"/>
    </row>
    <row r="122" customFormat="false" ht="14.25" hidden="false" customHeight="false" outlineLevel="0" collapsed="false">
      <c r="A122" s="9"/>
      <c r="B122" s="9"/>
      <c r="C122" s="9"/>
      <c r="D122" s="427"/>
      <c r="E122" s="427"/>
      <c r="F122" s="427"/>
      <c r="G122" s="427"/>
      <c r="H122" s="427"/>
      <c r="I122" s="427"/>
      <c r="J122" s="427"/>
      <c r="K122" s="427"/>
      <c r="L122" s="427"/>
      <c r="M122" s="427"/>
      <c r="N122" s="427"/>
      <c r="AK122" s="79"/>
      <c r="BA122" s="65"/>
      <c r="BK122" s="66"/>
    </row>
    <row r="123" customFormat="false" ht="14.25" hidden="false" customHeight="false" outlineLevel="0" collapsed="false">
      <c r="AK123" s="79"/>
      <c r="BA123" s="65"/>
      <c r="BK123" s="66"/>
    </row>
    <row r="124" customFormat="false" ht="15" hidden="false" customHeight="false" outlineLevel="0" collapsed="false">
      <c r="A124" s="40" t="s">
        <v>598</v>
      </c>
      <c r="B124" s="39" t="s">
        <v>133</v>
      </c>
      <c r="C124" s="39"/>
      <c r="AK124" s="79"/>
      <c r="BA124" s="65"/>
      <c r="BK124" s="66"/>
    </row>
    <row r="125" customFormat="false" ht="14.25" hidden="false" customHeight="false" outlineLevel="0" collapsed="false">
      <c r="A125" s="413" t="s">
        <v>599</v>
      </c>
      <c r="B125" s="413" t="s">
        <v>585</v>
      </c>
      <c r="C125" s="413" t="n">
        <v>0</v>
      </c>
      <c r="D125" s="415" t="n">
        <f aca="false">SUMPRODUCT(D48:D50,D86:D88)</f>
        <v>0.0281411060746082</v>
      </c>
      <c r="E125" s="415" t="n">
        <f aca="false">SUMPRODUCT(E48:E50,E86:E88)</f>
        <v>0.123682387157672</v>
      </c>
      <c r="F125" s="415" t="n">
        <f aca="false">SUMPRODUCT(F48:F50,F86:F88)</f>
        <v>0.325719261030244</v>
      </c>
      <c r="G125" s="415" t="n">
        <f aca="false">SUMPRODUCT(G48:G50,G86:G88)</f>
        <v>0.5703038760217</v>
      </c>
      <c r="H125" s="415" t="n">
        <f aca="false">SUMPRODUCT(H48:H50,H86:H88)</f>
        <v>0.779873819091207</v>
      </c>
      <c r="I125" s="430" t="n">
        <f aca="false">SUMPRODUCT(I48:I50,I86:I88)</f>
        <v>0.919966045593051</v>
      </c>
      <c r="J125" s="415" t="n">
        <f aca="false">SUMPRODUCT(J48:J50,J86:J88)</f>
        <v>0.981949622311851</v>
      </c>
      <c r="K125" s="415" t="n">
        <f aca="false">SUMPRODUCT(K48:K50,K86:K88)</f>
        <v>0.996466099151338</v>
      </c>
      <c r="L125" s="415" t="n">
        <f aca="false">SUMPRODUCT(L48:L50,L86:L88)</f>
        <v>1</v>
      </c>
      <c r="M125" s="415" t="n">
        <f aca="false">SUMPRODUCT(M48:M50,M86:M88)</f>
        <v>1</v>
      </c>
      <c r="N125" s="415" t="n">
        <f aca="false">SUMPRODUCT(N48:N50,N86:N88)</f>
        <v>1</v>
      </c>
      <c r="AK125" s="79"/>
      <c r="BA125" s="65"/>
      <c r="BK125" s="66"/>
    </row>
    <row r="126" customFormat="false" ht="14.25" hidden="false" customHeight="false" outlineLevel="0" collapsed="false">
      <c r="A126" s="413" t="s">
        <v>600</v>
      </c>
      <c r="B126" s="413" t="s">
        <v>585</v>
      </c>
      <c r="C126" s="413" t="n">
        <v>0</v>
      </c>
      <c r="D126" s="415" t="n">
        <f aca="false">SUMPRODUCT(D48:D50,D112:D114)</f>
        <v>0.0281411060746082</v>
      </c>
      <c r="E126" s="415" t="n">
        <f aca="false">SUMPRODUCT(E48:E50,E112:E114)</f>
        <v>0.124695861841791</v>
      </c>
      <c r="F126" s="415" t="n">
        <f aca="false">SUMPRODUCT(F48:F50,F112:F114)</f>
        <v>0.319820621589755</v>
      </c>
      <c r="G126" s="415" t="n">
        <f aca="false">SUMPRODUCT(G48:G50,G112:G114)</f>
        <v>0.561105886267176</v>
      </c>
      <c r="H126" s="415" t="n">
        <f aca="false">SUMPRODUCT(H48:H50,H112:H114)</f>
        <v>0.771710511299779</v>
      </c>
      <c r="I126" s="430" t="n">
        <f aca="false">SUMPRODUCT(I48:I50,I112:I114)</f>
        <v>0.914546443823203</v>
      </c>
      <c r="J126" s="415" t="n">
        <f aca="false">SUMPRODUCT(J48:J50,J112:J114)</f>
        <v>0.980157223264087</v>
      </c>
      <c r="K126" s="415" t="n">
        <f aca="false">SUMPRODUCT(K48:K50,K112:K114)</f>
        <v>0.996034185462173</v>
      </c>
      <c r="L126" s="415" t="n">
        <f aca="false">SUMPRODUCT(L48:L50,L112:L114)</f>
        <v>1</v>
      </c>
      <c r="M126" s="415" t="n">
        <f aca="false">SUMPRODUCT(M48:M50,M112:M114)</f>
        <v>1</v>
      </c>
      <c r="N126" s="415" t="n">
        <f aca="false">SUMPRODUCT(N48:N50,N112:N114)</f>
        <v>1</v>
      </c>
      <c r="AK126" s="79"/>
      <c r="BA126" s="65"/>
      <c r="BK126" s="66"/>
    </row>
    <row r="127" customFormat="false" ht="14.25" hidden="false" customHeight="false" outlineLevel="0" collapsed="false">
      <c r="AK127" s="79"/>
      <c r="BA127" s="65"/>
      <c r="BK127" s="66"/>
    </row>
    <row r="128" customFormat="false" ht="14.25" hidden="false" customHeight="false" outlineLevel="0" collapsed="false">
      <c r="A128" s="38" t="s">
        <v>601</v>
      </c>
      <c r="K128" s="409" t="n">
        <f aca="false">M45/I125</f>
        <v>0.1061646361997</v>
      </c>
      <c r="L128" s="38" t="s">
        <v>602</v>
      </c>
      <c r="AK128" s="79"/>
      <c r="BA128" s="65"/>
      <c r="BK128" s="66"/>
    </row>
    <row r="129" customFormat="false" ht="14.25" hidden="false" customHeight="false" outlineLevel="0" collapsed="false">
      <c r="A129" s="38" t="s">
        <v>603</v>
      </c>
      <c r="AK129" s="79"/>
      <c r="BA129" s="65"/>
      <c r="BK129" s="66"/>
    </row>
    <row r="130" customFormat="false" ht="14.25" hidden="false" customHeight="false" outlineLevel="0" collapsed="false">
      <c r="AK130" s="79"/>
      <c r="BA130" s="65"/>
      <c r="BK130" s="66"/>
    </row>
    <row r="131" customFormat="false" ht="15" hidden="false" customHeight="false" outlineLevel="0" collapsed="false">
      <c r="A131" s="40" t="s">
        <v>604</v>
      </c>
      <c r="B131" s="39" t="s">
        <v>133</v>
      </c>
      <c r="C131" s="39"/>
      <c r="D131" s="39" t="n">
        <v>2000</v>
      </c>
      <c r="E131" s="39" t="n">
        <f aca="false">D131+10</f>
        <v>2010</v>
      </c>
      <c r="F131" s="39" t="n">
        <f aca="false">E131+10</f>
        <v>2020</v>
      </c>
      <c r="G131" s="39" t="n">
        <f aca="false">F131+10</f>
        <v>2030</v>
      </c>
      <c r="H131" s="39" t="n">
        <f aca="false">G131+10</f>
        <v>2040</v>
      </c>
      <c r="I131" s="39" t="n">
        <f aca="false">H131+10</f>
        <v>2050</v>
      </c>
      <c r="J131" s="39" t="n">
        <f aca="false">I131+10</f>
        <v>2060</v>
      </c>
      <c r="K131" s="39" t="n">
        <f aca="false">J131+10</f>
        <v>2070</v>
      </c>
      <c r="L131" s="39" t="n">
        <f aca="false">K131+10</f>
        <v>2080</v>
      </c>
      <c r="M131" s="39" t="n">
        <f aca="false">L131+10</f>
        <v>2090</v>
      </c>
      <c r="N131" s="39" t="n">
        <f aca="false">M131+10</f>
        <v>2100</v>
      </c>
      <c r="AK131" s="79"/>
      <c r="BA131" s="65"/>
      <c r="BK131" s="66"/>
    </row>
    <row r="132" customFormat="false" ht="14.25" hidden="false" customHeight="false" outlineLevel="0" collapsed="false">
      <c r="A132" s="41" t="s">
        <v>9</v>
      </c>
      <c r="B132" s="41" t="s">
        <v>139</v>
      </c>
      <c r="C132" s="41"/>
      <c r="D132" s="42"/>
      <c r="E132" s="42"/>
      <c r="F132" s="42" t="n">
        <f aca="false">F$125*F6*$K$128</f>
        <v>24.6147144511087</v>
      </c>
      <c r="G132" s="54" t="n">
        <f aca="false">G$125*G6*$K$128</f>
        <v>49.8646461605347</v>
      </c>
      <c r="H132" s="54" t="n">
        <f aca="false">H$125*H6*$K$128</f>
        <v>79.6679814815142</v>
      </c>
      <c r="I132" s="54" t="n">
        <f aca="false">I$125*I6*$K$128</f>
        <v>113.217165993589</v>
      </c>
      <c r="J132" s="54" t="n">
        <f aca="false">J$125*J6*$K$128</f>
        <v>142.795003049438</v>
      </c>
      <c r="K132" s="54" t="n">
        <f aca="false">K$125*K6*$K$128</f>
        <v>166.708388310909</v>
      </c>
      <c r="L132" s="54" t="n">
        <f aca="false">L$125*L6*$K$128</f>
        <v>187.14435981149</v>
      </c>
      <c r="M132" s="54" t="n">
        <f aca="false">M$125*M6*$K$128</f>
        <v>208.393605763553</v>
      </c>
      <c r="N132" s="42" t="n">
        <f aca="false">N$125*N6*$K$128</f>
        <v>226.337511809929</v>
      </c>
      <c r="AK132" s="79"/>
      <c r="BA132" s="65"/>
      <c r="BK132" s="66"/>
    </row>
    <row r="133" customFormat="false" ht="14.25" hidden="false" customHeight="false" outlineLevel="0" collapsed="false">
      <c r="A133" s="44" t="s">
        <v>8</v>
      </c>
      <c r="B133" s="44" t="s">
        <v>139</v>
      </c>
      <c r="C133" s="44"/>
      <c r="D133" s="45"/>
      <c r="E133" s="45"/>
      <c r="F133" s="45" t="n">
        <f aca="false">F$125*F7*$K$128</f>
        <v>21.6364002562778</v>
      </c>
      <c r="G133" s="55" t="n">
        <f aca="false">G$125*G7*$K$128</f>
        <v>44.4230116706502</v>
      </c>
      <c r="H133" s="55" t="n">
        <f aca="false">H$125*H7*$K$128</f>
        <v>68.9643247008966</v>
      </c>
      <c r="I133" s="55" t="n">
        <f aca="false">I$125*I7*$K$128</f>
        <v>95.3928860047737</v>
      </c>
      <c r="J133" s="55" t="n">
        <f aca="false">J$125*J7*$K$128</f>
        <v>116.780982147393</v>
      </c>
      <c r="K133" s="55" t="n">
        <f aca="false">K$125*K7*$K$128</f>
        <v>132.521061342663</v>
      </c>
      <c r="L133" s="55" t="n">
        <f aca="false">L$125*L7*$K$128</f>
        <v>143.93294754384</v>
      </c>
      <c r="M133" s="55" t="n">
        <f aca="false">M$125*M7*$K$128</f>
        <v>152.60904278185</v>
      </c>
      <c r="N133" s="45" t="n">
        <f aca="false">N$125*N7*$K$128</f>
        <v>156.770748905657</v>
      </c>
      <c r="AK133" s="79"/>
      <c r="BA133" s="65"/>
      <c r="BK133" s="66"/>
    </row>
    <row r="134" customFormat="false" ht="14.25" hidden="false" customHeight="false" outlineLevel="0" collapsed="false">
      <c r="A134" s="46" t="s">
        <v>11</v>
      </c>
      <c r="B134" s="46" t="s">
        <v>139</v>
      </c>
      <c r="C134" s="46"/>
      <c r="D134" s="47"/>
      <c r="E134" s="47"/>
      <c r="F134" s="47" t="n">
        <f aca="false">F$126*F8*$K$128</f>
        <v>17.7527855587862</v>
      </c>
      <c r="G134" s="47" t="n">
        <f aca="false">G$126*G8*$K$128</f>
        <v>35.9268621964352</v>
      </c>
      <c r="H134" s="47" t="n">
        <f aca="false">H$126*H8*$K$128</f>
        <v>54.8594862963825</v>
      </c>
      <c r="I134" s="47" t="n">
        <f aca="false">I$126*I8*$K$128</f>
        <v>73.2692317375425</v>
      </c>
      <c r="J134" s="47" t="n">
        <f aca="false">J$126*J8*$K$128</f>
        <v>86.3900222568946</v>
      </c>
      <c r="K134" s="47" t="n">
        <f aca="false">K$126*K8*$K$128</f>
        <v>90.2099567304699</v>
      </c>
      <c r="L134" s="47" t="n">
        <f aca="false">L$126*L8*$K$128</f>
        <v>89.4208866318766</v>
      </c>
      <c r="M134" s="47" t="n">
        <f aca="false">M$126*M8*$K$128</f>
        <v>83.3761536237756</v>
      </c>
      <c r="N134" s="47" t="n">
        <f aca="false">N$126*N8*$K$128</f>
        <v>72.9283521233621</v>
      </c>
      <c r="AK134" s="79"/>
      <c r="BA134" s="65"/>
      <c r="BK134" s="66"/>
    </row>
    <row r="135" customFormat="false" ht="14.25" hidden="false" customHeight="false" outlineLevel="0" collapsed="false">
      <c r="A135" s="48" t="s">
        <v>10</v>
      </c>
      <c r="B135" s="48" t="s">
        <v>139</v>
      </c>
      <c r="C135" s="48"/>
      <c r="D135" s="49"/>
      <c r="E135" s="49"/>
      <c r="F135" s="49" t="n">
        <f aca="false">F$126*F9*$K$128</f>
        <v>16.9765694905585</v>
      </c>
      <c r="G135" s="49" t="n">
        <f aca="false">G$126*G9*$K$128</f>
        <v>34.243965366505</v>
      </c>
      <c r="H135" s="49" t="n">
        <f aca="false">H$126*H9*$K$128</f>
        <v>51.3870721103646</v>
      </c>
      <c r="I135" s="49" t="n">
        <f aca="false">I$126*I9*$K$128</f>
        <v>67.4521186793505</v>
      </c>
      <c r="J135" s="49" t="n">
        <f aca="false">J$126*J9*$K$128</f>
        <v>77.4333688941853</v>
      </c>
      <c r="K135" s="49" t="n">
        <f aca="false">K$126*K9*$K$128</f>
        <v>79.5108966665902</v>
      </c>
      <c r="L135" s="49" t="n">
        <f aca="false">L$126*L9*$K$128</f>
        <v>76.3483340326858</v>
      </c>
      <c r="M135" s="49" t="n">
        <f aca="false">M$126*M9*$K$128</f>
        <v>69.2824615435999</v>
      </c>
      <c r="N135" s="49" t="n">
        <f aca="false">N$126*N9*$K$128</f>
        <v>57.1731640916233</v>
      </c>
      <c r="AK135" s="79"/>
      <c r="BA135" s="65"/>
      <c r="BK135" s="66"/>
    </row>
    <row r="136" customFormat="false" ht="14.25" hidden="false" customHeight="false" outlineLevel="0" collapsed="false">
      <c r="A136" s="50" t="s">
        <v>12</v>
      </c>
      <c r="B136" s="50" t="s">
        <v>139</v>
      </c>
      <c r="C136" s="50"/>
      <c r="D136" s="51"/>
      <c r="E136" s="51"/>
      <c r="F136" s="51" t="n">
        <f aca="false">F$125*F10*$K$128</f>
        <v>23.9894031881708</v>
      </c>
      <c r="G136" s="51" t="n">
        <f aca="false">G$125*G10*$K$128</f>
        <v>49.8646461605347</v>
      </c>
      <c r="H136" s="51" t="n">
        <f aca="false">H$125*H10*$K$128</f>
        <v>79.6679814815142</v>
      </c>
      <c r="I136" s="51" t="n">
        <f aca="false">I$125*I10*$K$128</f>
        <v>113.687712611029</v>
      </c>
      <c r="J136" s="51" t="n">
        <f aca="false">J$125*J10*$K$128</f>
        <v>140.765379626912</v>
      </c>
      <c r="K136" s="51" t="n">
        <f aca="false">K$125*K10*$K$128</f>
        <v>162.156910315928</v>
      </c>
      <c r="L136" s="51" t="n">
        <f aca="false">L$125*L10*$K$128</f>
        <v>179.703987298845</v>
      </c>
      <c r="M136" s="51" t="n">
        <f aca="false">M$125*M10*$K$128</f>
        <v>197.842332460559</v>
      </c>
      <c r="N136" s="51" t="n">
        <f aca="false">N$125*N10*$K$128</f>
        <v>212.566361722293</v>
      </c>
      <c r="AK136" s="79"/>
      <c r="BA136" s="65"/>
      <c r="BK136" s="66"/>
    </row>
    <row r="137" customFormat="false" ht="14.25" hidden="false" customHeight="false" outlineLevel="0" collapsed="false">
      <c r="A137" s="52" t="s">
        <v>13</v>
      </c>
      <c r="B137" s="52" t="s">
        <v>139</v>
      </c>
      <c r="C137" s="52"/>
      <c r="D137" s="53"/>
      <c r="E137" s="53"/>
      <c r="F137" s="53" t="n">
        <f aca="false">F$125*F11*$K$128</f>
        <v>21.6364002562778</v>
      </c>
      <c r="G137" s="53" t="n">
        <f aca="false">G$125*G11*$K$128</f>
        <v>44.4230116706502</v>
      </c>
      <c r="H137" s="53" t="n">
        <f aca="false">H$125*H11*$K$128</f>
        <v>68.9643247008966</v>
      </c>
      <c r="I137" s="53" t="n">
        <f aca="false">I$125*I11*$K$128</f>
        <v>95.5583027625136</v>
      </c>
      <c r="J137" s="53" t="n">
        <f aca="false">J$125*J11*$K$128</f>
        <v>116.195206063542</v>
      </c>
      <c r="K137" s="53" t="n">
        <f aca="false">K$125*K11*$K$128</f>
        <v>131.249480325533</v>
      </c>
      <c r="L137" s="53" t="n">
        <f aca="false">L$125*L11*$K$128</f>
        <v>141.925377934995</v>
      </c>
      <c r="M137" s="53" t="n">
        <f aca="false">M$125*M11*$K$128</f>
        <v>149.862879961567</v>
      </c>
      <c r="N137" s="53" t="n">
        <f aca="false">N$125*N11*$K$128</f>
        <v>153.322525024447</v>
      </c>
      <c r="AK137" s="79"/>
      <c r="BA137" s="65"/>
      <c r="BK137" s="66"/>
    </row>
    <row r="138" customFormat="false" ht="14.25" hidden="false" customHeight="false" outlineLevel="0" collapsed="false">
      <c r="AK138" s="79"/>
      <c r="BA138" s="65"/>
      <c r="BK138" s="66"/>
    </row>
    <row r="139" customFormat="false" ht="14.25" hidden="false" customHeight="false" outlineLevel="0" collapsed="false">
      <c r="AK139" s="79"/>
      <c r="BA139" s="65"/>
      <c r="BK139" s="66"/>
    </row>
    <row r="140" customFormat="false" ht="15" hidden="false" customHeight="false" outlineLevel="0" collapsed="false">
      <c r="A140" s="431" t="s">
        <v>605</v>
      </c>
      <c r="B140" s="432"/>
      <c r="C140" s="432"/>
      <c r="D140" s="432"/>
      <c r="E140" s="432"/>
      <c r="F140" s="432"/>
      <c r="G140" s="432"/>
      <c r="H140" s="432"/>
      <c r="I140" s="432"/>
      <c r="J140" s="432"/>
      <c r="K140" s="432"/>
      <c r="L140" s="432"/>
      <c r="M140" s="432"/>
      <c r="N140" s="432"/>
      <c r="AK140" s="79"/>
      <c r="BA140" s="65"/>
      <c r="BK140" s="66"/>
    </row>
    <row r="141" customFormat="false" ht="14.25" hidden="false" customHeight="false" outlineLevel="0" collapsed="false">
      <c r="BA141" s="65"/>
      <c r="BK141" s="66"/>
    </row>
    <row r="142" customFormat="false" ht="15" hidden="false" customHeight="false" outlineLevel="0" collapsed="false">
      <c r="A142" s="40" t="s">
        <v>606</v>
      </c>
      <c r="B142" s="39" t="s">
        <v>133</v>
      </c>
      <c r="C142" s="39"/>
      <c r="D142" s="39" t="n">
        <v>2000</v>
      </c>
      <c r="E142" s="39" t="n">
        <f aca="false">D142+10</f>
        <v>2010</v>
      </c>
      <c r="F142" s="39" t="n">
        <f aca="false">E142+10</f>
        <v>2020</v>
      </c>
      <c r="G142" s="39" t="n">
        <f aca="false">F142+10</f>
        <v>2030</v>
      </c>
      <c r="H142" s="39" t="n">
        <f aca="false">G142+10</f>
        <v>2040</v>
      </c>
      <c r="I142" s="39" t="n">
        <f aca="false">H142+10</f>
        <v>2050</v>
      </c>
      <c r="J142" s="39" t="n">
        <f aca="false">I142+10</f>
        <v>2060</v>
      </c>
      <c r="K142" s="39" t="n">
        <f aca="false">J142+10</f>
        <v>2070</v>
      </c>
      <c r="L142" s="39" t="n">
        <f aca="false">K142+10</f>
        <v>2080</v>
      </c>
      <c r="M142" s="39" t="n">
        <f aca="false">L142+10</f>
        <v>2090</v>
      </c>
      <c r="N142" s="39" t="n">
        <f aca="false">M142+10</f>
        <v>2100</v>
      </c>
      <c r="AK142" s="79"/>
      <c r="BA142" s="65"/>
      <c r="BK142" s="66"/>
    </row>
    <row r="143" customFormat="false" ht="14.25" hidden="false" customHeight="false" outlineLevel="0" collapsed="false">
      <c r="A143" s="41" t="s">
        <v>9</v>
      </c>
      <c r="B143" s="41" t="s">
        <v>139</v>
      </c>
      <c r="C143" s="41"/>
      <c r="D143" s="42"/>
      <c r="E143" s="42"/>
      <c r="F143" s="42" t="n">
        <f aca="false">F$48*F$86/F$125*F132</f>
        <v>16.66429617982</v>
      </c>
      <c r="G143" s="54" t="n">
        <f aca="false">G$48*G$86/G$125*G132</f>
        <v>30.7947485365193</v>
      </c>
      <c r="H143" s="54" t="n">
        <f aca="false">H$48*H$86/H$125*H132</f>
        <v>42.8044091541067</v>
      </c>
      <c r="I143" s="54" t="n">
        <f aca="false">I$48*I$86/I$125*I132</f>
        <v>53.5242126235139</v>
      </c>
      <c r="J143" s="54" t="n">
        <f aca="false">J$48*J$86/J$125*J132</f>
        <v>63.7556703643715</v>
      </c>
      <c r="K143" s="54" t="n">
        <f aca="false">K$48*K$86/K$125*K132</f>
        <v>73.1990795667569</v>
      </c>
      <c r="L143" s="54" t="n">
        <f aca="false">L$48*L$86/L$125*L132</f>
        <v>81.7143553322581</v>
      </c>
      <c r="M143" s="54" t="n">
        <f aca="false">M$48*M$86/M$125*M132</f>
        <v>90.8054938219501</v>
      </c>
      <c r="N143" s="42" t="n">
        <f aca="false">N$48*N$86/N$125*N132</f>
        <v>98.4204961233365</v>
      </c>
      <c r="AK143" s="79"/>
      <c r="BA143" s="65"/>
      <c r="BK143" s="66"/>
    </row>
    <row r="144" customFormat="false" ht="14.25" hidden="false" customHeight="false" outlineLevel="0" collapsed="false">
      <c r="A144" s="44" t="s">
        <v>8</v>
      </c>
      <c r="B144" s="44" t="s">
        <v>139</v>
      </c>
      <c r="C144" s="44"/>
      <c r="D144" s="45"/>
      <c r="E144" s="45"/>
      <c r="F144" s="45" t="n">
        <f aca="false">F$48*F$86/F$125*F133</f>
        <v>14.6479611962148</v>
      </c>
      <c r="G144" s="55" t="n">
        <f aca="false">G$48*G$86/G$125*G133</f>
        <v>27.4341758934456</v>
      </c>
      <c r="H144" s="55" t="n">
        <f aca="false">H$48*H$86/H$125*H133</f>
        <v>37.053495226546</v>
      </c>
      <c r="I144" s="55" t="n">
        <f aca="false">I$48*I$86/I$125*I133</f>
        <v>45.0976587205799</v>
      </c>
      <c r="J144" s="55" t="n">
        <f aca="false">J$48*J$86/J$125*J133</f>
        <v>52.1408287658284</v>
      </c>
      <c r="K144" s="55" t="n">
        <f aca="false">K$48*K$86/K$125*K133</f>
        <v>58.1879520987361</v>
      </c>
      <c r="L144" s="55" t="n">
        <f aca="false">L$48*L$86/L$125*L133</f>
        <v>62.8466069266734</v>
      </c>
      <c r="M144" s="55" t="n">
        <f aca="false">M$48*M$86/M$125*M133</f>
        <v>66.4979112037834</v>
      </c>
      <c r="N144" s="45" t="n">
        <f aca="false">N$48*N$86/N$125*N133</f>
        <v>68.1701179868009</v>
      </c>
      <c r="AK144" s="79"/>
      <c r="BA144" s="65"/>
      <c r="BK144" s="66"/>
    </row>
    <row r="145" customFormat="false" ht="14.25" hidden="false" customHeight="false" outlineLevel="0" collapsed="false">
      <c r="A145" s="46" t="s">
        <v>11</v>
      </c>
      <c r="B145" s="46" t="s">
        <v>139</v>
      </c>
      <c r="C145" s="46"/>
      <c r="D145" s="47"/>
      <c r="E145" s="47"/>
      <c r="F145" s="47" t="n">
        <f aca="false">F$48*F$112/F$126*F134</f>
        <v>12.645887681619</v>
      </c>
      <c r="G145" s="56" t="n">
        <f aca="false">G$48*G$112/G$126*G134</f>
        <v>23.3788277279709</v>
      </c>
      <c r="H145" s="56" t="n">
        <f aca="false">H$48*H$112/H$126*H134</f>
        <v>30.856824771939</v>
      </c>
      <c r="I145" s="56" t="n">
        <f aca="false">I$48*I$112/I$126*I134</f>
        <v>35.7247776834204</v>
      </c>
      <c r="J145" s="56" t="n">
        <f aca="false">J$48*J$112/J$126*J134</f>
        <v>39.3676036985318</v>
      </c>
      <c r="K145" s="56" t="n">
        <f aca="false">K$48*K$112/K$126*K134</f>
        <v>40.1047296983125</v>
      </c>
      <c r="L145" s="56" t="n">
        <f aca="false">L$48*L$112/L$126*L134</f>
        <v>39.2450652986571</v>
      </c>
      <c r="M145" s="56" t="n">
        <f aca="false">M$48*M$112/M$126*M134</f>
        <v>36.2576600527538</v>
      </c>
      <c r="N145" s="47" t="n">
        <f aca="false">N$48*N$112/N$126*N134</f>
        <v>31.4153223162343</v>
      </c>
      <c r="AK145" s="79"/>
      <c r="BA145" s="65"/>
      <c r="BK145" s="66"/>
    </row>
    <row r="146" customFormat="false" ht="14.25" hidden="false" customHeight="false" outlineLevel="0" collapsed="false">
      <c r="A146" s="48" t="s">
        <v>10</v>
      </c>
      <c r="B146" s="48" t="s">
        <v>139</v>
      </c>
      <c r="C146" s="48"/>
      <c r="D146" s="49"/>
      <c r="E146" s="49"/>
      <c r="F146" s="49" t="n">
        <f aca="false">F$48*F$112/F$126*F135</f>
        <v>12.0929636808772</v>
      </c>
      <c r="G146" s="57" t="n">
        <f aca="false">G$48*G$112/G$126*G135</f>
        <v>22.2837096835458</v>
      </c>
      <c r="H146" s="57" t="n">
        <f aca="false">H$48*H$112/H$126*H135</f>
        <v>28.903695362475</v>
      </c>
      <c r="I146" s="57" t="n">
        <f aca="false">I$48*I$112/I$126*I135</f>
        <v>32.8884565451335</v>
      </c>
      <c r="J146" s="57" t="n">
        <f aca="false">J$48*J$112/J$126*J135</f>
        <v>35.2860909168851</v>
      </c>
      <c r="K146" s="57" t="n">
        <f aca="false">K$48*K$112/K$126*K135</f>
        <v>35.3482379823268</v>
      </c>
      <c r="L146" s="57" t="n">
        <f aca="false">L$48*L$112/L$126*L135</f>
        <v>33.5077795290874</v>
      </c>
      <c r="M146" s="57" t="n">
        <f aca="false">M$48*M$112/M$126*M135</f>
        <v>30.1287577932776</v>
      </c>
      <c r="N146" s="49" t="n">
        <f aca="false">N$48*N$112/N$126*N135</f>
        <v>24.6284651371127</v>
      </c>
      <c r="AK146" s="79"/>
      <c r="BA146" s="65"/>
      <c r="BK146" s="66"/>
    </row>
    <row r="147" customFormat="false" ht="14.25" hidden="false" customHeight="false" outlineLevel="0" collapsed="false">
      <c r="A147" s="50" t="s">
        <v>12</v>
      </c>
      <c r="B147" s="50" t="s">
        <v>139</v>
      </c>
      <c r="C147" s="50"/>
      <c r="D147" s="51"/>
      <c r="E147" s="51"/>
      <c r="F147" s="51" t="n">
        <f aca="false">F$48*F$86/F$125*F136</f>
        <v>16.2409570380692</v>
      </c>
      <c r="G147" s="51" t="n">
        <f aca="false">G$48*G$86/G$125*G136</f>
        <v>30.7947485365193</v>
      </c>
      <c r="H147" s="51" t="n">
        <f aca="false">H$48*H$86/H$125*H136</f>
        <v>42.8044091541067</v>
      </c>
      <c r="I147" s="51" t="n">
        <f aca="false">I$48*I$86/I$125*I136</f>
        <v>53.7466668510163</v>
      </c>
      <c r="J147" s="51" t="n">
        <f aca="false">J$48*J$86/J$125*J136</f>
        <v>62.8494761760103</v>
      </c>
      <c r="K147" s="51" t="n">
        <f aca="false">K$48*K$86/K$125*K136</f>
        <v>71.2005958475119</v>
      </c>
      <c r="L147" s="51" t="n">
        <f aca="false">L$48*L$86/L$125*L136</f>
        <v>78.4656053089335</v>
      </c>
      <c r="M147" s="51" t="n">
        <f aca="false">M$48*M$86/M$125*M136</f>
        <v>86.2078787501334</v>
      </c>
      <c r="N147" s="51" t="n">
        <f aca="false">N$48*N$86/N$125*N136</f>
        <v>92.4322557606332</v>
      </c>
      <c r="AK147" s="79"/>
      <c r="BA147" s="65"/>
      <c r="BK147" s="66"/>
    </row>
    <row r="148" customFormat="false" ht="14.25" hidden="false" customHeight="false" outlineLevel="0" collapsed="false">
      <c r="A148" s="52" t="s">
        <v>13</v>
      </c>
      <c r="B148" s="52" t="s">
        <v>139</v>
      </c>
      <c r="C148" s="52"/>
      <c r="D148" s="53"/>
      <c r="E148" s="53"/>
      <c r="F148" s="53" t="n">
        <f aca="false">F$48*F$86/F$125*F137</f>
        <v>14.6479611962148</v>
      </c>
      <c r="G148" s="53" t="n">
        <f aca="false">G$48*G$86/G$125*G137</f>
        <v>27.4341758934456</v>
      </c>
      <c r="H148" s="53" t="n">
        <f aca="false">H$48*H$86/H$125*H137</f>
        <v>37.053495226546</v>
      </c>
      <c r="I148" s="53" t="n">
        <f aca="false">I$48*I$86/I$125*I137</f>
        <v>45.1758606578485</v>
      </c>
      <c r="J148" s="53" t="n">
        <f aca="false">J$48*J$86/J$125*J137</f>
        <v>51.8792891733234</v>
      </c>
      <c r="K148" s="53" t="n">
        <f aca="false">K$48*K$86/K$125*K137</f>
        <v>57.6296205055178</v>
      </c>
      <c r="L148" s="53" t="n">
        <f aca="false">L$48*L$86/L$125*L137</f>
        <v>61.9700255723826</v>
      </c>
      <c r="M148" s="53" t="n">
        <f aca="false">M$48*M$86/M$125*M137</f>
        <v>65.3012973724827</v>
      </c>
      <c r="N148" s="53" t="n">
        <f aca="false">N$48*N$86/N$125*N137</f>
        <v>66.6706939522288</v>
      </c>
      <c r="AJ148" s="65" t="n">
        <v>1994</v>
      </c>
      <c r="AK148" s="38" t="n">
        <v>0</v>
      </c>
      <c r="BA148" s="65"/>
      <c r="BK148" s="66"/>
    </row>
    <row r="149" customFormat="false" ht="14.25" hidden="false" customHeight="false" outlineLevel="0" collapsed="false">
      <c r="AJ149" s="65" t="n">
        <f aca="false">AJ148+1</f>
        <v>1995</v>
      </c>
      <c r="AK149" s="38" t="n">
        <v>0</v>
      </c>
      <c r="BA149" s="65"/>
      <c r="BK149" s="66"/>
    </row>
    <row r="150" customFormat="false" ht="15" hidden="false" customHeight="false" outlineLevel="0" collapsed="false">
      <c r="A150" s="40" t="s">
        <v>607</v>
      </c>
      <c r="B150" s="39" t="s">
        <v>133</v>
      </c>
      <c r="C150" s="39"/>
      <c r="D150" s="39" t="n">
        <v>2000</v>
      </c>
      <c r="E150" s="39" t="n">
        <f aca="false">D150+10</f>
        <v>2010</v>
      </c>
      <c r="F150" s="39" t="n">
        <f aca="false">E150+10</f>
        <v>2020</v>
      </c>
      <c r="G150" s="39" t="n">
        <f aca="false">F150+10</f>
        <v>2030</v>
      </c>
      <c r="H150" s="39" t="n">
        <f aca="false">G150+10</f>
        <v>2040</v>
      </c>
      <c r="I150" s="39" t="n">
        <f aca="false">H150+10</f>
        <v>2050</v>
      </c>
      <c r="J150" s="39" t="n">
        <f aca="false">I150+10</f>
        <v>2060</v>
      </c>
      <c r="K150" s="39" t="n">
        <f aca="false">J150+10</f>
        <v>2070</v>
      </c>
      <c r="L150" s="39" t="n">
        <f aca="false">K150+10</f>
        <v>2080</v>
      </c>
      <c r="M150" s="39" t="n">
        <f aca="false">L150+10</f>
        <v>2090</v>
      </c>
      <c r="N150" s="39" t="n">
        <f aca="false">M150+10</f>
        <v>2100</v>
      </c>
      <c r="AJ150" s="65" t="n">
        <f aca="false">AJ149+1</f>
        <v>1996</v>
      </c>
      <c r="AK150" s="79" t="n">
        <f aca="false">'CBS Data containers'!O10/1000000</f>
        <v>0.0727075</v>
      </c>
      <c r="BA150" s="65"/>
      <c r="BK150" s="66"/>
    </row>
    <row r="151" customFormat="false" ht="14.25" hidden="false" customHeight="false" outlineLevel="0" collapsed="false">
      <c r="A151" s="41" t="s">
        <v>9</v>
      </c>
      <c r="B151" s="41" t="s">
        <v>585</v>
      </c>
      <c r="C151" s="41"/>
      <c r="D151" s="69"/>
      <c r="E151" s="69"/>
      <c r="F151" s="69" t="n">
        <v>0.75</v>
      </c>
      <c r="G151" s="69" t="n">
        <v>0.75</v>
      </c>
      <c r="H151" s="69" t="n">
        <v>0.75</v>
      </c>
      <c r="I151" s="69" t="n">
        <v>0.75</v>
      </c>
      <c r="J151" s="69" t="n">
        <f aca="false">I151-2%</f>
        <v>0.73</v>
      </c>
      <c r="K151" s="69" t="n">
        <f aca="false">J151-2%</f>
        <v>0.71</v>
      </c>
      <c r="L151" s="69" t="n">
        <f aca="false">K151-2%</f>
        <v>0.69</v>
      </c>
      <c r="M151" s="69" t="n">
        <f aca="false">L151-2%</f>
        <v>0.67</v>
      </c>
      <c r="N151" s="69" t="n">
        <f aca="false">M151-2%</f>
        <v>0.65</v>
      </c>
      <c r="AJ151" s="65" t="n">
        <f aca="false">AJ150+1</f>
        <v>1997</v>
      </c>
      <c r="AK151" s="79" t="n">
        <f aca="false">'CBS Data containers'!O11/1000000</f>
        <v>0.176062</v>
      </c>
      <c r="BA151" s="65"/>
      <c r="BK151" s="66"/>
    </row>
    <row r="152" customFormat="false" ht="14.25" hidden="false" customHeight="false" outlineLevel="0" collapsed="false">
      <c r="A152" s="44" t="s">
        <v>8</v>
      </c>
      <c r="B152" s="44" t="s">
        <v>585</v>
      </c>
      <c r="C152" s="44"/>
      <c r="D152" s="71"/>
      <c r="E152" s="71"/>
      <c r="F152" s="71" t="n">
        <v>1</v>
      </c>
      <c r="G152" s="72" t="n">
        <v>1</v>
      </c>
      <c r="H152" s="72" t="n">
        <v>1</v>
      </c>
      <c r="I152" s="72" t="n">
        <v>1</v>
      </c>
      <c r="J152" s="72" t="n">
        <v>1</v>
      </c>
      <c r="K152" s="72" t="n">
        <v>1</v>
      </c>
      <c r="L152" s="72" t="n">
        <v>1</v>
      </c>
      <c r="M152" s="72" t="n">
        <v>1</v>
      </c>
      <c r="N152" s="71" t="n">
        <v>1</v>
      </c>
      <c r="AJ152" s="65" t="n">
        <f aca="false">AJ151+1</f>
        <v>1998</v>
      </c>
      <c r="AK152" s="79" t="n">
        <f aca="false">'CBS Data containers'!O12/1000000</f>
        <v>0.308469</v>
      </c>
      <c r="BA152" s="65"/>
      <c r="BK152" s="66"/>
    </row>
    <row r="153" customFormat="false" ht="14.25" hidden="false" customHeight="false" outlineLevel="0" collapsed="false">
      <c r="A153" s="46" t="s">
        <v>11</v>
      </c>
      <c r="B153" s="46" t="s">
        <v>585</v>
      </c>
      <c r="C153" s="46"/>
      <c r="D153" s="73"/>
      <c r="E153" s="73"/>
      <c r="F153" s="73" t="n">
        <v>0.6</v>
      </c>
      <c r="G153" s="73" t="n">
        <v>0.6</v>
      </c>
      <c r="H153" s="73" t="n">
        <v>0.6</v>
      </c>
      <c r="I153" s="73" t="n">
        <v>0.6</v>
      </c>
      <c r="J153" s="74" t="n">
        <f aca="false">I153-2%</f>
        <v>0.58</v>
      </c>
      <c r="K153" s="74" t="n">
        <f aca="false">J153-2%</f>
        <v>0.56</v>
      </c>
      <c r="L153" s="74" t="n">
        <f aca="false">K153-2%</f>
        <v>0.54</v>
      </c>
      <c r="M153" s="74" t="n">
        <f aca="false">L153-2%</f>
        <v>0.52</v>
      </c>
      <c r="N153" s="74" t="n">
        <f aca="false">M153-2%</f>
        <v>0.5</v>
      </c>
      <c r="AJ153" s="65" t="n">
        <f aca="false">AJ152+1</f>
        <v>1999</v>
      </c>
      <c r="AK153" s="79" t="n">
        <f aca="false">'CBS Data containers'!O13/1000000</f>
        <v>0.6917225</v>
      </c>
      <c r="BA153" s="65"/>
      <c r="BK153" s="66"/>
    </row>
    <row r="154" customFormat="false" ht="14.25" hidden="false" customHeight="false" outlineLevel="0" collapsed="false">
      <c r="A154" s="48" t="s">
        <v>10</v>
      </c>
      <c r="B154" s="48" t="s">
        <v>585</v>
      </c>
      <c r="C154" s="48"/>
      <c r="D154" s="75"/>
      <c r="E154" s="75"/>
      <c r="F154" s="75" t="n">
        <v>0.75</v>
      </c>
      <c r="G154" s="76" t="n">
        <v>0.75</v>
      </c>
      <c r="H154" s="76" t="n">
        <v>0.75</v>
      </c>
      <c r="I154" s="76" t="n">
        <v>0.75</v>
      </c>
      <c r="J154" s="76" t="n">
        <v>0.75</v>
      </c>
      <c r="K154" s="76" t="n">
        <v>0.75</v>
      </c>
      <c r="L154" s="76" t="n">
        <v>0.75</v>
      </c>
      <c r="M154" s="76" t="n">
        <v>0.75</v>
      </c>
      <c r="N154" s="75" t="n">
        <v>0.75</v>
      </c>
      <c r="AJ154" s="65" t="n">
        <f aca="false">AJ153+1</f>
        <v>2000</v>
      </c>
      <c r="AK154" s="79" t="n">
        <f aca="false">'CBS Data containers'!O14/1000000</f>
        <v>0.955988</v>
      </c>
      <c r="BA154" s="65"/>
      <c r="BK154" s="66"/>
    </row>
    <row r="155" customFormat="false" ht="14.25" hidden="false" customHeight="false" outlineLevel="0" collapsed="false">
      <c r="A155" s="50" t="s">
        <v>12</v>
      </c>
      <c r="B155" s="50" t="s">
        <v>585</v>
      </c>
      <c r="C155" s="50"/>
      <c r="D155" s="77"/>
      <c r="E155" s="77"/>
      <c r="F155" s="77" t="n">
        <v>0.75</v>
      </c>
      <c r="G155" s="77" t="n">
        <v>0.75</v>
      </c>
      <c r="H155" s="77" t="n">
        <v>0.75</v>
      </c>
      <c r="I155" s="77" t="n">
        <v>0.75</v>
      </c>
      <c r="J155" s="77" t="n">
        <v>0.75</v>
      </c>
      <c r="K155" s="77" t="n">
        <v>0.75</v>
      </c>
      <c r="L155" s="77" t="n">
        <v>0.75</v>
      </c>
      <c r="M155" s="77" t="n">
        <v>0.75</v>
      </c>
      <c r="N155" s="77" t="n">
        <v>0.75</v>
      </c>
      <c r="AJ155" s="65" t="n">
        <f aca="false">AJ154+1</f>
        <v>2001</v>
      </c>
      <c r="AK155" s="79" t="n">
        <f aca="false">'CBS Data containers'!O15/1000000</f>
        <v>2.0552375</v>
      </c>
      <c r="BA155" s="65"/>
      <c r="BK155" s="66"/>
    </row>
    <row r="156" customFormat="false" ht="14.25" hidden="false" customHeight="false" outlineLevel="0" collapsed="false">
      <c r="A156" s="52" t="s">
        <v>13</v>
      </c>
      <c r="B156" s="52" t="s">
        <v>585</v>
      </c>
      <c r="C156" s="52"/>
      <c r="D156" s="78"/>
      <c r="E156" s="78"/>
      <c r="F156" s="78" t="n">
        <v>1</v>
      </c>
      <c r="G156" s="78" t="n">
        <v>1</v>
      </c>
      <c r="H156" s="78" t="n">
        <v>1</v>
      </c>
      <c r="I156" s="78" t="n">
        <v>1</v>
      </c>
      <c r="J156" s="78" t="n">
        <v>1</v>
      </c>
      <c r="K156" s="78" t="n">
        <v>1</v>
      </c>
      <c r="L156" s="78" t="n">
        <v>1</v>
      </c>
      <c r="M156" s="78" t="n">
        <v>1</v>
      </c>
      <c r="N156" s="78" t="n">
        <v>1</v>
      </c>
      <c r="AJ156" s="65" t="n">
        <f aca="false">AJ155+1</f>
        <v>2002</v>
      </c>
      <c r="AK156" s="79" t="n">
        <f aca="false">'CBS Data containers'!O16/1000000</f>
        <v>3.3511745</v>
      </c>
      <c r="BA156" s="65"/>
      <c r="BK156" s="66"/>
    </row>
    <row r="157" customFormat="false" ht="14.25" hidden="false" customHeight="false" outlineLevel="0" collapsed="false">
      <c r="AJ157" s="65" t="n">
        <f aca="false">AJ156+1</f>
        <v>2003</v>
      </c>
      <c r="AK157" s="79" t="n">
        <f aca="false">'CBS Data containers'!O17/1000000</f>
        <v>4.636806</v>
      </c>
      <c r="BA157" s="65"/>
      <c r="BK157" s="66"/>
    </row>
    <row r="158" customFormat="false" ht="15" hidden="false" customHeight="false" outlineLevel="0" collapsed="false">
      <c r="A158" s="40" t="s">
        <v>608</v>
      </c>
      <c r="B158" s="39" t="s">
        <v>133</v>
      </c>
      <c r="C158" s="39"/>
      <c r="D158" s="39" t="n">
        <v>2000</v>
      </c>
      <c r="E158" s="39" t="n">
        <f aca="false">D158+10</f>
        <v>2010</v>
      </c>
      <c r="F158" s="39" t="n">
        <f aca="false">E158+10</f>
        <v>2020</v>
      </c>
      <c r="G158" s="39" t="n">
        <f aca="false">F158+10</f>
        <v>2030</v>
      </c>
      <c r="H158" s="39" t="n">
        <f aca="false">G158+10</f>
        <v>2040</v>
      </c>
      <c r="I158" s="39" t="n">
        <f aca="false">H158+10</f>
        <v>2050</v>
      </c>
      <c r="J158" s="39" t="n">
        <f aca="false">I158+10</f>
        <v>2060</v>
      </c>
      <c r="K158" s="39" t="n">
        <f aca="false">J158+10</f>
        <v>2070</v>
      </c>
      <c r="L158" s="39" t="n">
        <f aca="false">K158+10</f>
        <v>2080</v>
      </c>
      <c r="M158" s="39" t="n">
        <f aca="false">L158+10</f>
        <v>2090</v>
      </c>
      <c r="N158" s="39" t="n">
        <f aca="false">M158+10</f>
        <v>2100</v>
      </c>
      <c r="AJ158" s="65" t="n">
        <f aca="false">AJ157+1</f>
        <v>2004</v>
      </c>
      <c r="AK158" s="79" t="n">
        <f aca="false">'CBS Data containers'!O18/1000000</f>
        <v>5.2720685</v>
      </c>
      <c r="BA158" s="65"/>
      <c r="BK158" s="66"/>
    </row>
    <row r="159" customFormat="false" ht="14.25" hidden="false" customHeight="false" outlineLevel="0" collapsed="false">
      <c r="A159" s="41" t="s">
        <v>9</v>
      </c>
      <c r="B159" s="41" t="s">
        <v>585</v>
      </c>
      <c r="C159" s="41"/>
      <c r="D159" s="42" t="n">
        <f aca="false">AK154</f>
        <v>0.955988</v>
      </c>
      <c r="E159" s="42" t="n">
        <f aca="false">AK164</f>
        <v>7.368657</v>
      </c>
      <c r="F159" s="42" t="n">
        <f aca="false">F143*F151</f>
        <v>12.498222134865</v>
      </c>
      <c r="G159" s="54" t="n">
        <f aca="false">G143*G151</f>
        <v>23.0960614023895</v>
      </c>
      <c r="H159" s="54" t="n">
        <f aca="false">H143*H151</f>
        <v>32.10330686558</v>
      </c>
      <c r="I159" s="54" t="n">
        <f aca="false">I143*I151</f>
        <v>40.1431594676354</v>
      </c>
      <c r="J159" s="54" t="n">
        <f aca="false">J143*J151</f>
        <v>46.5416393659912</v>
      </c>
      <c r="K159" s="54" t="n">
        <f aca="false">K143*K151</f>
        <v>51.9713464923974</v>
      </c>
      <c r="L159" s="54" t="n">
        <f aca="false">L143*L151</f>
        <v>56.3829051792581</v>
      </c>
      <c r="M159" s="54" t="n">
        <f aca="false">M143*M151</f>
        <v>60.8396808607066</v>
      </c>
      <c r="N159" s="42" t="n">
        <f aca="false">N143*N151</f>
        <v>63.9733224801687</v>
      </c>
      <c r="U159" s="38"/>
      <c r="AJ159" s="65" t="n">
        <f aca="false">AJ158+1</f>
        <v>2005</v>
      </c>
      <c r="AK159" s="79" t="n">
        <f aca="false">'CBS Data containers'!O19/1000000</f>
        <v>6.3697985</v>
      </c>
      <c r="AN159" s="38"/>
      <c r="AO159" s="38"/>
      <c r="AP159" s="38"/>
      <c r="AQ159" s="38"/>
      <c r="BA159" s="65"/>
      <c r="BK159" s="66"/>
    </row>
    <row r="160" customFormat="false" ht="14.25" hidden="false" customHeight="false" outlineLevel="0" collapsed="false">
      <c r="A160" s="44" t="s">
        <v>8</v>
      </c>
      <c r="B160" s="44" t="s">
        <v>585</v>
      </c>
      <c r="C160" s="44"/>
      <c r="D160" s="45" t="n">
        <f aca="false">D159</f>
        <v>0.955988</v>
      </c>
      <c r="E160" s="45" t="n">
        <f aca="false">E159</f>
        <v>7.368657</v>
      </c>
      <c r="F160" s="45" t="n">
        <f aca="false">F144*F152</f>
        <v>14.6479611962148</v>
      </c>
      <c r="G160" s="55" t="n">
        <f aca="false">G144*G152</f>
        <v>27.4341758934456</v>
      </c>
      <c r="H160" s="55" t="n">
        <f aca="false">H144*H152</f>
        <v>37.053495226546</v>
      </c>
      <c r="I160" s="55" t="n">
        <f aca="false">I144*I152</f>
        <v>45.0976587205799</v>
      </c>
      <c r="J160" s="55" t="n">
        <f aca="false">J144*J152</f>
        <v>52.1408287658284</v>
      </c>
      <c r="K160" s="55" t="n">
        <f aca="false">K144*K152</f>
        <v>58.1879520987361</v>
      </c>
      <c r="L160" s="55" t="n">
        <f aca="false">L144*L152</f>
        <v>62.8466069266734</v>
      </c>
      <c r="M160" s="55" t="n">
        <f aca="false">M144*M152</f>
        <v>66.4979112037834</v>
      </c>
      <c r="N160" s="45" t="n">
        <f aca="false">N144*N152</f>
        <v>68.1701179868009</v>
      </c>
      <c r="U160" s="38"/>
      <c r="AJ160" s="65" t="n">
        <f aca="false">AJ159+1</f>
        <v>2006</v>
      </c>
      <c r="AK160" s="79" t="n">
        <f aca="false">'CBS Data containers'!O20/1000000</f>
        <v>7.2997515</v>
      </c>
      <c r="AN160" s="38"/>
      <c r="AO160" s="38"/>
      <c r="AP160" s="38"/>
      <c r="AQ160" s="38"/>
      <c r="BA160" s="65"/>
      <c r="BK160" s="66"/>
    </row>
    <row r="161" customFormat="false" ht="14.25" hidden="false" customHeight="false" outlineLevel="0" collapsed="false">
      <c r="A161" s="46" t="s">
        <v>11</v>
      </c>
      <c r="B161" s="46" t="s">
        <v>585</v>
      </c>
      <c r="C161" s="46"/>
      <c r="D161" s="47" t="n">
        <f aca="false">D160</f>
        <v>0.955988</v>
      </c>
      <c r="E161" s="47" t="n">
        <f aca="false">E160</f>
        <v>7.368657</v>
      </c>
      <c r="F161" s="47" t="n">
        <f aca="false">F145*F153</f>
        <v>7.58753260897142</v>
      </c>
      <c r="G161" s="56" t="n">
        <f aca="false">G145*G153</f>
        <v>14.0272966367825</v>
      </c>
      <c r="H161" s="56" t="n">
        <f aca="false">H145*H153</f>
        <v>18.5140948631634</v>
      </c>
      <c r="I161" s="56" t="n">
        <f aca="false">I145*I153</f>
        <v>21.4348666100522</v>
      </c>
      <c r="J161" s="56" t="n">
        <f aca="false">J145*J153</f>
        <v>22.8332101451485</v>
      </c>
      <c r="K161" s="56" t="n">
        <f aca="false">K145*K153</f>
        <v>22.458648631055</v>
      </c>
      <c r="L161" s="56" t="n">
        <f aca="false">L145*L153</f>
        <v>21.1923352612748</v>
      </c>
      <c r="M161" s="56" t="n">
        <f aca="false">M145*M153</f>
        <v>18.853983227432</v>
      </c>
      <c r="N161" s="47" t="n">
        <f aca="false">N145*N153</f>
        <v>15.7076611581172</v>
      </c>
      <c r="U161" s="38"/>
      <c r="AJ161" s="65" t="n">
        <f aca="false">AJ160+1</f>
        <v>2007</v>
      </c>
      <c r="AK161" s="79" t="n">
        <f aca="false">'CBS Data containers'!O21/1000000</f>
        <v>8.148777</v>
      </c>
      <c r="AN161" s="38"/>
      <c r="AO161" s="38"/>
      <c r="AP161" s="38"/>
      <c r="AQ161" s="38"/>
      <c r="BA161" s="65"/>
      <c r="BK161" s="66"/>
    </row>
    <row r="162" customFormat="false" ht="14.25" hidden="false" customHeight="false" outlineLevel="0" collapsed="false">
      <c r="A162" s="48" t="s">
        <v>10</v>
      </c>
      <c r="B162" s="48" t="s">
        <v>585</v>
      </c>
      <c r="C162" s="48"/>
      <c r="D162" s="49" t="n">
        <f aca="false">D161</f>
        <v>0.955988</v>
      </c>
      <c r="E162" s="49" t="n">
        <f aca="false">E161</f>
        <v>7.368657</v>
      </c>
      <c r="F162" s="49" t="n">
        <f aca="false">F146*F154</f>
        <v>9.06972276065791</v>
      </c>
      <c r="G162" s="57" t="n">
        <f aca="false">G146*G154</f>
        <v>16.7127822626594</v>
      </c>
      <c r="H162" s="57" t="n">
        <f aca="false">H146*H154</f>
        <v>21.6777715218563</v>
      </c>
      <c r="I162" s="57" t="n">
        <f aca="false">I146*I154</f>
        <v>24.6663424088501</v>
      </c>
      <c r="J162" s="57" t="n">
        <f aca="false">J146*J154</f>
        <v>26.4645681876638</v>
      </c>
      <c r="K162" s="57" t="n">
        <f aca="false">K146*K154</f>
        <v>26.5111784867451</v>
      </c>
      <c r="L162" s="57" t="n">
        <f aca="false">L146*L154</f>
        <v>25.1308346468156</v>
      </c>
      <c r="M162" s="57" t="n">
        <f aca="false">M146*M154</f>
        <v>22.5965683449582</v>
      </c>
      <c r="N162" s="49" t="n">
        <f aca="false">N146*N154</f>
        <v>18.4713488528345</v>
      </c>
      <c r="U162" s="38"/>
      <c r="AJ162" s="65" t="n">
        <f aca="false">AJ161+1</f>
        <v>2008</v>
      </c>
      <c r="AK162" s="79" t="n">
        <f aca="false">'CBS Data containers'!O22/1000000</f>
        <v>7.509332</v>
      </c>
      <c r="AN162" s="38"/>
      <c r="AO162" s="38"/>
      <c r="AP162" s="38"/>
      <c r="AQ162" s="38"/>
      <c r="BA162" s="65"/>
      <c r="BK162" s="66"/>
    </row>
    <row r="163" customFormat="false" ht="14.25" hidden="false" customHeight="false" outlineLevel="0" collapsed="false">
      <c r="A163" s="50" t="s">
        <v>12</v>
      </c>
      <c r="B163" s="50" t="s">
        <v>585</v>
      </c>
      <c r="C163" s="50"/>
      <c r="D163" s="51" t="n">
        <f aca="false">D162</f>
        <v>0.955988</v>
      </c>
      <c r="E163" s="51" t="n">
        <f aca="false">E162</f>
        <v>7.368657</v>
      </c>
      <c r="F163" s="51" t="n">
        <f aca="false">F147*F155</f>
        <v>12.1807177785519</v>
      </c>
      <c r="G163" s="51" t="n">
        <f aca="false">G147*G155</f>
        <v>23.0960614023895</v>
      </c>
      <c r="H163" s="51" t="n">
        <f aca="false">H147*H155</f>
        <v>32.10330686558</v>
      </c>
      <c r="I163" s="51" t="n">
        <f aca="false">I147*I155</f>
        <v>40.3100001382622</v>
      </c>
      <c r="J163" s="51" t="n">
        <f aca="false">J147*J155</f>
        <v>47.1371071320077</v>
      </c>
      <c r="K163" s="51" t="n">
        <f aca="false">K147*K155</f>
        <v>53.400446885634</v>
      </c>
      <c r="L163" s="51" t="n">
        <f aca="false">L147*L155</f>
        <v>58.8492039817001</v>
      </c>
      <c r="M163" s="51" t="n">
        <f aca="false">M147*M155</f>
        <v>64.6559090626</v>
      </c>
      <c r="N163" s="51" t="n">
        <f aca="false">N147*N155</f>
        <v>69.3241918204749</v>
      </c>
      <c r="U163" s="38"/>
      <c r="AJ163" s="65" t="n">
        <f aca="false">AJ162+1</f>
        <v>2009</v>
      </c>
      <c r="AK163" s="79" t="n">
        <f aca="false">'CBS Data containers'!O23/1000000</f>
        <v>6.463927</v>
      </c>
      <c r="AN163" s="38"/>
      <c r="AO163" s="38"/>
      <c r="AP163" s="38"/>
      <c r="AQ163" s="38"/>
      <c r="BA163" s="65"/>
      <c r="BK163" s="66"/>
    </row>
    <row r="164" customFormat="false" ht="14.25" hidden="false" customHeight="false" outlineLevel="0" collapsed="false">
      <c r="A164" s="52" t="s">
        <v>13</v>
      </c>
      <c r="B164" s="52" t="s">
        <v>585</v>
      </c>
      <c r="C164" s="52"/>
      <c r="D164" s="53" t="n">
        <f aca="false">D163</f>
        <v>0.955988</v>
      </c>
      <c r="E164" s="53" t="n">
        <f aca="false">E163</f>
        <v>7.368657</v>
      </c>
      <c r="F164" s="53" t="n">
        <f aca="false">F148*F156</f>
        <v>14.6479611962148</v>
      </c>
      <c r="G164" s="53" t="n">
        <f aca="false">G148*G156</f>
        <v>27.4341758934456</v>
      </c>
      <c r="H164" s="53" t="n">
        <f aca="false">H148*H156</f>
        <v>37.053495226546</v>
      </c>
      <c r="I164" s="53" t="n">
        <f aca="false">I148*I156</f>
        <v>45.1758606578485</v>
      </c>
      <c r="J164" s="53" t="n">
        <f aca="false">J148*J156</f>
        <v>51.8792891733234</v>
      </c>
      <c r="K164" s="53" t="n">
        <f aca="false">K148*K156</f>
        <v>57.6296205055178</v>
      </c>
      <c r="L164" s="53" t="n">
        <f aca="false">L148*L156</f>
        <v>61.9700255723826</v>
      </c>
      <c r="M164" s="53" t="n">
        <f aca="false">M148*M156</f>
        <v>65.3012973724827</v>
      </c>
      <c r="N164" s="53" t="n">
        <f aca="false">N148*N156</f>
        <v>66.6706939522288</v>
      </c>
      <c r="U164" s="38"/>
      <c r="AJ164" s="65" t="n">
        <f aca="false">AJ163+1</f>
        <v>2010</v>
      </c>
      <c r="AK164" s="79" t="n">
        <f aca="false">'CBS Data containers'!O24/1000000</f>
        <v>7.368657</v>
      </c>
      <c r="AN164" s="38"/>
      <c r="AO164" s="38"/>
      <c r="AP164" s="38"/>
      <c r="AQ164" s="38"/>
      <c r="BA164" s="65"/>
      <c r="BK164" s="66"/>
    </row>
    <row r="165" customFormat="false" ht="14.25" hidden="false" customHeight="false" outlineLevel="0" collapsed="false">
      <c r="V165" s="65" t="str">
        <f aca="false">A140</f>
        <v>DEVELOPMENT OT THE TRANSPORT VOLUMES IN SHORT SEA 45' CONTINENTAL CONTAINER TRANSPORT</v>
      </c>
      <c r="AK165" s="79"/>
      <c r="BA165" s="65"/>
      <c r="BK165" s="66"/>
    </row>
    <row r="166" customFormat="false" ht="14.25" hidden="false" customHeight="false" outlineLevel="0" collapsed="false">
      <c r="V166" s="38"/>
      <c r="W166" s="38"/>
      <c r="X166" s="38"/>
      <c r="Y166" s="38"/>
      <c r="Z166" s="38"/>
      <c r="AA166" s="38"/>
      <c r="AB166" s="38"/>
      <c r="AC166" s="38"/>
      <c r="AD166" s="38"/>
      <c r="AE166" s="38"/>
      <c r="AF166" s="38"/>
      <c r="AG166" s="38"/>
      <c r="AH166" s="38"/>
      <c r="AI166" s="38"/>
      <c r="AJ166" s="38"/>
      <c r="AK166" s="38"/>
      <c r="AL166" s="38"/>
      <c r="AM166" s="38"/>
      <c r="BA166" s="65"/>
      <c r="BK166" s="66"/>
    </row>
    <row r="167" customFormat="false" ht="15" hidden="false" customHeight="false" outlineLevel="0" collapsed="false">
      <c r="A167" s="433" t="s">
        <v>609</v>
      </c>
      <c r="B167" s="434"/>
      <c r="C167" s="434"/>
      <c r="D167" s="434"/>
      <c r="E167" s="434"/>
      <c r="F167" s="434"/>
      <c r="G167" s="434"/>
      <c r="H167" s="434"/>
      <c r="I167" s="434"/>
      <c r="J167" s="434"/>
      <c r="K167" s="434"/>
      <c r="L167" s="434"/>
      <c r="M167" s="434"/>
      <c r="N167" s="434"/>
      <c r="V167" s="38"/>
      <c r="W167" s="38"/>
      <c r="X167" s="38"/>
      <c r="Y167" s="38"/>
      <c r="Z167" s="38"/>
      <c r="AA167" s="38"/>
      <c r="AB167" s="38"/>
      <c r="AC167" s="38"/>
      <c r="AD167" s="38"/>
      <c r="AE167" s="38"/>
      <c r="AF167" s="38"/>
      <c r="AG167" s="38"/>
      <c r="AH167" s="38"/>
      <c r="AI167" s="38"/>
      <c r="AJ167" s="38"/>
      <c r="AK167" s="38"/>
      <c r="AL167" s="38"/>
      <c r="AM167" s="38"/>
      <c r="BA167" s="65"/>
      <c r="BK167" s="66"/>
    </row>
    <row r="168" customFormat="false" ht="14.25" hidden="false" customHeight="false" outlineLevel="0" collapsed="false">
      <c r="V168" s="38"/>
      <c r="W168" s="38"/>
      <c r="X168" s="38"/>
      <c r="Y168" s="38"/>
      <c r="Z168" s="38"/>
      <c r="AA168" s="38"/>
      <c r="AB168" s="38"/>
      <c r="AC168" s="38"/>
      <c r="AD168" s="38"/>
      <c r="AE168" s="38"/>
      <c r="AF168" s="38"/>
      <c r="AG168" s="38"/>
      <c r="AH168" s="38"/>
      <c r="AI168" s="38"/>
      <c r="AJ168" s="38"/>
      <c r="AK168" s="38"/>
      <c r="AL168" s="38"/>
      <c r="AM168" s="38"/>
      <c r="BA168" s="65"/>
      <c r="BK168" s="66"/>
    </row>
    <row r="169" customFormat="false" ht="15" hidden="false" customHeight="false" outlineLevel="0" collapsed="false">
      <c r="A169" s="39" t="s">
        <v>610</v>
      </c>
      <c r="V169" s="38"/>
      <c r="W169" s="38"/>
      <c r="X169" s="38"/>
      <c r="Y169" s="38"/>
      <c r="Z169" s="38"/>
      <c r="AA169" s="38"/>
      <c r="AB169" s="38"/>
      <c r="AC169" s="38"/>
      <c r="AD169" s="38"/>
      <c r="AE169" s="38"/>
      <c r="AF169" s="38"/>
      <c r="AG169" s="38"/>
      <c r="AH169" s="38"/>
      <c r="AI169" s="38"/>
      <c r="AJ169" s="38"/>
      <c r="AK169" s="38"/>
      <c r="AL169" s="38"/>
      <c r="AM169" s="38"/>
      <c r="BA169" s="65"/>
      <c r="BK169" s="66"/>
    </row>
    <row r="170" customFormat="false" ht="14.25" hidden="false" customHeight="false" outlineLevel="0" collapsed="false">
      <c r="A170" s="38" t="s">
        <v>611</v>
      </c>
      <c r="V170" s="38"/>
      <c r="W170" s="38"/>
      <c r="X170" s="38"/>
      <c r="Y170" s="38"/>
      <c r="Z170" s="38"/>
      <c r="AA170" s="38"/>
      <c r="AB170" s="38"/>
      <c r="AC170" s="38"/>
      <c r="AD170" s="38"/>
      <c r="AE170" s="38"/>
      <c r="AF170" s="38"/>
      <c r="AG170" s="38"/>
      <c r="AH170" s="38"/>
      <c r="AI170" s="38"/>
      <c r="AJ170" s="38"/>
      <c r="AK170" s="38"/>
      <c r="AL170" s="38"/>
      <c r="AM170" s="38"/>
      <c r="BA170" s="65"/>
      <c r="BK170" s="66"/>
    </row>
    <row r="171" customFormat="false" ht="14.25" hidden="false" customHeight="false" outlineLevel="0" collapsed="false">
      <c r="A171" s="38" t="s">
        <v>612</v>
      </c>
      <c r="V171" s="38"/>
      <c r="W171" s="38"/>
      <c r="X171" s="38"/>
      <c r="Y171" s="38"/>
      <c r="Z171" s="38"/>
      <c r="AA171" s="38"/>
      <c r="AB171" s="38"/>
      <c r="AC171" s="38"/>
      <c r="AD171" s="38"/>
      <c r="AE171" s="38"/>
      <c r="AF171" s="38"/>
      <c r="AG171" s="38"/>
      <c r="AH171" s="38"/>
      <c r="AI171" s="38"/>
      <c r="AJ171" s="38"/>
      <c r="AK171" s="38"/>
      <c r="AL171" s="38"/>
      <c r="AM171" s="38"/>
      <c r="BA171" s="65"/>
      <c r="BK171" s="66"/>
    </row>
    <row r="172" customFormat="false" ht="14.25" hidden="false" customHeight="false" outlineLevel="0" collapsed="false">
      <c r="A172" s="38" t="s">
        <v>613</v>
      </c>
      <c r="V172" s="38"/>
      <c r="W172" s="38"/>
      <c r="X172" s="38"/>
      <c r="Y172" s="38"/>
      <c r="Z172" s="38"/>
      <c r="AA172" s="38"/>
      <c r="AB172" s="38"/>
      <c r="AC172" s="38"/>
      <c r="AD172" s="38"/>
      <c r="AE172" s="38"/>
      <c r="AF172" s="38"/>
      <c r="AG172" s="38"/>
      <c r="AH172" s="38"/>
      <c r="AI172" s="38"/>
      <c r="AJ172" s="38"/>
      <c r="AK172" s="38"/>
      <c r="AL172" s="38"/>
      <c r="AM172" s="38"/>
      <c r="BA172" s="65"/>
      <c r="BK172" s="66"/>
    </row>
    <row r="173" customFormat="false" ht="14.25" hidden="false" customHeight="false" outlineLevel="0" collapsed="false">
      <c r="V173" s="38"/>
      <c r="W173" s="38"/>
      <c r="X173" s="38"/>
      <c r="Y173" s="38"/>
      <c r="Z173" s="38"/>
      <c r="AA173" s="38"/>
      <c r="AB173" s="38"/>
      <c r="AC173" s="38"/>
      <c r="AD173" s="38"/>
      <c r="AE173" s="38"/>
      <c r="AF173" s="38"/>
      <c r="AG173" s="38"/>
      <c r="AH173" s="38"/>
      <c r="AI173" s="38"/>
      <c r="AJ173" s="38"/>
      <c r="AK173" s="38"/>
      <c r="AL173" s="38"/>
      <c r="AM173" s="38"/>
      <c r="BA173" s="65"/>
      <c r="BK173" s="66"/>
    </row>
    <row r="174" customFormat="false" ht="14.25" hidden="false" customHeight="false" outlineLevel="0" collapsed="false">
      <c r="V174" s="38"/>
      <c r="W174" s="38"/>
      <c r="X174" s="38"/>
      <c r="Y174" s="38"/>
      <c r="Z174" s="38"/>
      <c r="AA174" s="38"/>
      <c r="AB174" s="38"/>
      <c r="AC174" s="38"/>
      <c r="AD174" s="38"/>
      <c r="AE174" s="38"/>
      <c r="AF174" s="38"/>
      <c r="AG174" s="38"/>
      <c r="AH174" s="38"/>
      <c r="AI174" s="38"/>
      <c r="AJ174" s="38"/>
      <c r="AK174" s="38"/>
      <c r="AL174" s="38"/>
      <c r="AM174" s="38"/>
      <c r="BA174" s="65"/>
      <c r="BK174" s="66"/>
    </row>
    <row r="175" customFormat="false" ht="15" hidden="false" customHeight="false" outlineLevel="0" collapsed="false">
      <c r="A175" s="418" t="s">
        <v>614</v>
      </c>
      <c r="B175" s="418"/>
      <c r="C175" s="418"/>
      <c r="D175" s="418"/>
      <c r="E175" s="418"/>
      <c r="F175" s="418"/>
      <c r="G175" s="418"/>
      <c r="H175" s="418"/>
      <c r="I175" s="418"/>
      <c r="J175" s="418"/>
      <c r="K175" s="418"/>
      <c r="L175" s="418"/>
      <c r="M175" s="418"/>
      <c r="N175" s="418"/>
      <c r="V175" s="38"/>
      <c r="W175" s="38"/>
      <c r="X175" s="38"/>
      <c r="Y175" s="38"/>
      <c r="Z175" s="38"/>
      <c r="AA175" s="38"/>
      <c r="AB175" s="38"/>
      <c r="AC175" s="38"/>
      <c r="AD175" s="38"/>
      <c r="AE175" s="38"/>
      <c r="AF175" s="38"/>
      <c r="AG175" s="38"/>
      <c r="AH175" s="38"/>
      <c r="AI175" s="38"/>
      <c r="AJ175" s="38"/>
      <c r="AK175" s="38"/>
      <c r="AL175" s="38"/>
      <c r="AM175" s="38"/>
      <c r="BA175" s="65"/>
      <c r="BK175" s="66"/>
    </row>
    <row r="176" customFormat="false" ht="14.25" hidden="false" customHeight="false" outlineLevel="0" collapsed="false">
      <c r="V176" s="38"/>
      <c r="W176" s="38"/>
      <c r="X176" s="38"/>
      <c r="Y176" s="38"/>
      <c r="Z176" s="38"/>
      <c r="AA176" s="38"/>
      <c r="AB176" s="38"/>
      <c r="AC176" s="38"/>
      <c r="AD176" s="38"/>
      <c r="AE176" s="38"/>
      <c r="AF176" s="38"/>
      <c r="AG176" s="38"/>
      <c r="AH176" s="38"/>
      <c r="AI176" s="38"/>
      <c r="AJ176" s="38" t="n">
        <v>1994</v>
      </c>
      <c r="AK176" s="38" t="n">
        <v>0</v>
      </c>
      <c r="AL176" s="38"/>
      <c r="AM176" s="38"/>
      <c r="BA176" s="65"/>
      <c r="BK176" s="66"/>
    </row>
    <row r="177" customFormat="false" ht="15" hidden="false" customHeight="false" outlineLevel="0" collapsed="false">
      <c r="A177" s="40" t="s">
        <v>606</v>
      </c>
      <c r="B177" s="39" t="s">
        <v>133</v>
      </c>
      <c r="C177" s="39"/>
      <c r="D177" s="39" t="n">
        <v>2000</v>
      </c>
      <c r="E177" s="39" t="n">
        <f aca="false">D177+10</f>
        <v>2010</v>
      </c>
      <c r="F177" s="39" t="n">
        <f aca="false">E177+10</f>
        <v>2020</v>
      </c>
      <c r="G177" s="39" t="n">
        <f aca="false">F177+10</f>
        <v>2030</v>
      </c>
      <c r="H177" s="39" t="n">
        <f aca="false">G177+10</f>
        <v>2040</v>
      </c>
      <c r="I177" s="39" t="n">
        <f aca="false">H177+10</f>
        <v>2050</v>
      </c>
      <c r="J177" s="39" t="n">
        <f aca="false">I177+10</f>
        <v>2060</v>
      </c>
      <c r="K177" s="39" t="n">
        <f aca="false">J177+10</f>
        <v>2070</v>
      </c>
      <c r="L177" s="39" t="n">
        <f aca="false">K177+10</f>
        <v>2080</v>
      </c>
      <c r="M177" s="39" t="n">
        <f aca="false">L177+10</f>
        <v>2090</v>
      </c>
      <c r="N177" s="39" t="n">
        <f aca="false">M177+10</f>
        <v>2100</v>
      </c>
      <c r="V177" s="38"/>
      <c r="W177" s="38"/>
      <c r="X177" s="38"/>
      <c r="Y177" s="38"/>
      <c r="Z177" s="38"/>
      <c r="AA177" s="38"/>
      <c r="AB177" s="38"/>
      <c r="AC177" s="38"/>
      <c r="AD177" s="38"/>
      <c r="AE177" s="38"/>
      <c r="AF177" s="38"/>
      <c r="AG177" s="38"/>
      <c r="AH177" s="38"/>
      <c r="AI177" s="38"/>
      <c r="AJ177" s="38" t="n">
        <v>1995</v>
      </c>
      <c r="AK177" s="38" t="n">
        <v>0</v>
      </c>
      <c r="AL177" s="38"/>
      <c r="AM177" s="38"/>
      <c r="BA177" s="65"/>
      <c r="BK177" s="66"/>
    </row>
    <row r="178" customFormat="false" ht="14.25" hidden="false" customHeight="false" outlineLevel="0" collapsed="false">
      <c r="A178" s="41" t="s">
        <v>9</v>
      </c>
      <c r="B178" s="41" t="s">
        <v>139</v>
      </c>
      <c r="C178" s="41"/>
      <c r="D178" s="42"/>
      <c r="E178" s="42"/>
      <c r="F178" s="42" t="n">
        <f aca="false">F$50*F$88/F$125*F132</f>
        <v>1.46338380498455</v>
      </c>
      <c r="G178" s="54" t="n">
        <f aca="false">G$50*G$88/G$125*G132</f>
        <v>6.69451055141724</v>
      </c>
      <c r="H178" s="54" t="n">
        <f aca="false">H$50*H$88/H$125*H132</f>
        <v>19.3102597687699</v>
      </c>
      <c r="I178" s="54" t="n">
        <f aca="false">I$50*I$88/I$125*I132</f>
        <v>36.2898786686029</v>
      </c>
      <c r="J178" s="54" t="n">
        <f aca="false">J$50*J$88/J$125*J132</f>
        <v>49.8727937672953</v>
      </c>
      <c r="K178" s="54" t="n">
        <f aca="false">K$50*K$88/K$125*K132</f>
        <v>58.5308026312572</v>
      </c>
      <c r="L178" s="54" t="n">
        <f aca="false">L$50*L$88/L$125*L132</f>
        <v>64.7046434621584</v>
      </c>
      <c r="M178" s="54" t="n">
        <f aca="false">M$50*M$88/M$125*M132</f>
        <v>70.4534712423607</v>
      </c>
      <c r="N178" s="42" t="n">
        <f aca="false">N$50*N$88/N$125*N132</f>
        <v>74.7784815418619</v>
      </c>
      <c r="V178" s="38"/>
      <c r="W178" s="38"/>
      <c r="X178" s="38"/>
      <c r="Y178" s="38"/>
      <c r="Z178" s="38"/>
      <c r="AA178" s="38"/>
      <c r="AB178" s="38"/>
      <c r="AC178" s="38"/>
      <c r="AD178" s="38"/>
      <c r="AE178" s="38"/>
      <c r="AF178" s="38"/>
      <c r="AG178" s="38"/>
      <c r="AH178" s="38"/>
      <c r="AI178" s="38"/>
      <c r="AJ178" s="38" t="n">
        <v>1996</v>
      </c>
      <c r="AK178" s="38" t="n">
        <v>0</v>
      </c>
      <c r="AL178" s="38"/>
      <c r="AM178" s="38"/>
      <c r="BA178" s="65"/>
      <c r="BK178" s="66"/>
    </row>
    <row r="179" customFormat="false" ht="14.25" hidden="false" customHeight="false" outlineLevel="0" collapsed="false">
      <c r="A179" s="44" t="s">
        <v>8</v>
      </c>
      <c r="B179" s="44" t="s">
        <v>139</v>
      </c>
      <c r="C179" s="44"/>
      <c r="D179" s="45"/>
      <c r="E179" s="45"/>
      <c r="F179" s="45" t="n">
        <f aca="false">F$50*F$88/F$125*F133</f>
        <v>1.28631830347211</v>
      </c>
      <c r="G179" s="55" t="n">
        <f aca="false">G$50*G$88/G$125*G133</f>
        <v>5.96395128118383</v>
      </c>
      <c r="H179" s="55" t="n">
        <f aca="false">H$50*H$88/H$125*H133</f>
        <v>16.7158625082163</v>
      </c>
      <c r="I179" s="55" t="n">
        <f aca="false">I$50*I$88/I$125*I133</f>
        <v>30.5766023074375</v>
      </c>
      <c r="J179" s="55" t="n">
        <f aca="false">J$50*J$88/J$125*J133</f>
        <v>40.7870983872079</v>
      </c>
      <c r="K179" s="55" t="n">
        <f aca="false">K$50*K$88/K$125*K133</f>
        <v>46.5277372333914</v>
      </c>
      <c r="L179" s="55" t="n">
        <f aca="false">L$50*L$88/L$125*L133</f>
        <v>49.7644174938686</v>
      </c>
      <c r="M179" s="55" t="n">
        <f aca="false">M$50*M$88/M$125*M133</f>
        <v>51.5938901654903</v>
      </c>
      <c r="N179" s="45" t="n">
        <f aca="false">N$50*N$88/N$125*N133</f>
        <v>51.7946780434267</v>
      </c>
      <c r="V179" s="38"/>
      <c r="W179" s="38"/>
      <c r="X179" s="38"/>
      <c r="Y179" s="38"/>
      <c r="Z179" s="38"/>
      <c r="AA179" s="38"/>
      <c r="AB179" s="38"/>
      <c r="AC179" s="38"/>
      <c r="AD179" s="38"/>
      <c r="AE179" s="38"/>
      <c r="AF179" s="38"/>
      <c r="AG179" s="38"/>
      <c r="AH179" s="38"/>
      <c r="AI179" s="38"/>
      <c r="AJ179" s="38" t="n">
        <v>1997</v>
      </c>
      <c r="AK179" s="38" t="n">
        <v>0</v>
      </c>
      <c r="AL179" s="38"/>
      <c r="AM179" s="38"/>
      <c r="BA179" s="65"/>
      <c r="BK179" s="66"/>
    </row>
    <row r="180" customFormat="false" ht="14.25" hidden="false" customHeight="false" outlineLevel="0" collapsed="false">
      <c r="A180" s="46" t="s">
        <v>11</v>
      </c>
      <c r="B180" s="46" t="s">
        <v>139</v>
      </c>
      <c r="C180" s="46"/>
      <c r="D180" s="47"/>
      <c r="E180" s="47"/>
      <c r="F180" s="47" t="n">
        <f aca="false">F$50*F$88/F$125*F134</f>
        <v>1.05543125156673</v>
      </c>
      <c r="G180" s="56" t="n">
        <f aca="false">G$50*G$88/G$125*G134</f>
        <v>4.82331223767316</v>
      </c>
      <c r="H180" s="56" t="n">
        <f aca="false">H$50*H$88/H$125*H134</f>
        <v>13.2970725687361</v>
      </c>
      <c r="I180" s="56" t="n">
        <f aca="false">I$50*I$88/I$125*I134</f>
        <v>23.4852330612809</v>
      </c>
      <c r="J180" s="56" t="n">
        <f aca="false">J$50*J$88/J$125*J134</f>
        <v>30.1727068283928</v>
      </c>
      <c r="K180" s="56" t="n">
        <f aca="false">K$50*K$88/K$125*K134</f>
        <v>31.6724384793293</v>
      </c>
      <c r="L180" s="56" t="n">
        <f aca="false">L$50*L$88/L$125*L134</f>
        <v>30.9170235929837</v>
      </c>
      <c r="M180" s="56" t="n">
        <f aca="false">M$50*M$88/M$125*M134</f>
        <v>28.1877143979946</v>
      </c>
      <c r="N180" s="47" t="n">
        <f aca="false">N$50*N$88/N$125*N134</f>
        <v>24.0944215986385</v>
      </c>
      <c r="V180" s="38"/>
      <c r="W180" s="38"/>
      <c r="X180" s="38"/>
      <c r="Y180" s="38"/>
      <c r="Z180" s="38"/>
      <c r="AA180" s="38"/>
      <c r="AB180" s="38"/>
      <c r="AC180" s="38"/>
      <c r="AD180" s="38"/>
      <c r="AE180" s="38"/>
      <c r="AF180" s="38"/>
      <c r="AG180" s="38"/>
      <c r="AH180" s="38"/>
      <c r="AI180" s="38"/>
      <c r="AJ180" s="38" t="n">
        <v>1998</v>
      </c>
      <c r="AK180" s="38" t="n">
        <v>0</v>
      </c>
      <c r="AL180" s="38"/>
      <c r="AM180" s="38"/>
      <c r="BA180" s="65"/>
      <c r="BK180" s="66"/>
    </row>
    <row r="181" customFormat="false" ht="14.25" hidden="false" customHeight="false" outlineLevel="0" collapsed="false">
      <c r="A181" s="48" t="s">
        <v>10</v>
      </c>
      <c r="B181" s="48" t="s">
        <v>139</v>
      </c>
      <c r="C181" s="48"/>
      <c r="D181" s="49"/>
      <c r="E181" s="49"/>
      <c r="F181" s="49" t="n">
        <f aca="false">F$50*F$88/F$125*F135</f>
        <v>1.00928397548643</v>
      </c>
      <c r="G181" s="57" t="n">
        <f aca="false">G$50*G$88/G$125*G135</f>
        <v>4.59737720248521</v>
      </c>
      <c r="H181" s="57" t="n">
        <f aca="false">H$50*H$88/H$125*H135</f>
        <v>12.4554142423943</v>
      </c>
      <c r="I181" s="57" t="n">
        <f aca="false">I$50*I$88/I$125*I135</f>
        <v>21.6206542650294</v>
      </c>
      <c r="J181" s="57" t="n">
        <f aca="false">J$50*J$88/J$125*J135</f>
        <v>27.044492840058</v>
      </c>
      <c r="K181" s="57" t="n">
        <f aca="false">K$50*K$88/K$125*K135</f>
        <v>27.9160313825789</v>
      </c>
      <c r="L181" s="57" t="n">
        <f aca="false">L$50*L$88/L$125*L135</f>
        <v>26.3972247813979</v>
      </c>
      <c r="M181" s="57" t="n">
        <f aca="false">M$50*M$88/M$125*M135</f>
        <v>23.4229351427426</v>
      </c>
      <c r="N181" s="49" t="n">
        <f aca="false">N$50*N$88/N$125*N135</f>
        <v>18.8891463970214</v>
      </c>
      <c r="V181" s="38"/>
      <c r="W181" s="38"/>
      <c r="X181" s="38"/>
      <c r="Y181" s="38"/>
      <c r="Z181" s="38"/>
      <c r="AA181" s="38"/>
      <c r="AB181" s="38"/>
      <c r="AC181" s="38"/>
      <c r="AD181" s="38"/>
      <c r="AE181" s="38"/>
      <c r="AF181" s="38"/>
      <c r="AG181" s="38"/>
      <c r="AH181" s="38"/>
      <c r="AI181" s="38"/>
      <c r="AJ181" s="38" t="n">
        <v>1999</v>
      </c>
      <c r="AK181" s="38" t="n">
        <v>0</v>
      </c>
      <c r="AL181" s="38"/>
      <c r="AM181" s="38"/>
      <c r="BA181" s="65"/>
      <c r="BK181" s="66"/>
    </row>
    <row r="182" customFormat="false" ht="14.25" hidden="false" customHeight="false" outlineLevel="0" collapsed="false">
      <c r="A182" s="50" t="s">
        <v>12</v>
      </c>
      <c r="B182" s="50" t="s">
        <v>139</v>
      </c>
      <c r="C182" s="50"/>
      <c r="D182" s="51"/>
      <c r="E182" s="51"/>
      <c r="F182" s="51" t="n">
        <f aca="false">F$50*F$88/F$125*F136</f>
        <v>1.42620805886427</v>
      </c>
      <c r="G182" s="51" t="n">
        <f aca="false">G$50*G$88/G$125*G136</f>
        <v>6.69451055141724</v>
      </c>
      <c r="H182" s="51" t="n">
        <f aca="false">H$50*H$88/H$125*H136</f>
        <v>19.3102597687699</v>
      </c>
      <c r="I182" s="51" t="n">
        <f aca="false">I$50*I$88/I$125*I136</f>
        <v>36.4407045571062</v>
      </c>
      <c r="J182" s="51" t="n">
        <f aca="false">J$50*J$88/J$125*J136</f>
        <v>49.1639244916533</v>
      </c>
      <c r="K182" s="51" t="n">
        <f aca="false">K$50*K$88/K$125*K136</f>
        <v>56.9327926996401</v>
      </c>
      <c r="L182" s="51" t="n">
        <f aca="false">L$50*L$88/L$125*L136</f>
        <v>62.1321552977206</v>
      </c>
      <c r="M182" s="51" t="n">
        <f aca="false">M$50*M$88/M$125*M136</f>
        <v>66.8863088647096</v>
      </c>
      <c r="N182" s="51" t="n">
        <f aca="false">N$50*N$88/N$125*N136</f>
        <v>70.2287023894637</v>
      </c>
      <c r="V182" s="38"/>
      <c r="W182" s="38"/>
      <c r="X182" s="38"/>
      <c r="Y182" s="38"/>
      <c r="Z182" s="38"/>
      <c r="AA182" s="38"/>
      <c r="AB182" s="38"/>
      <c r="AC182" s="38"/>
      <c r="AD182" s="38"/>
      <c r="AE182" s="38"/>
      <c r="AF182" s="38"/>
      <c r="AG182" s="38"/>
      <c r="AH182" s="38"/>
      <c r="AI182" s="38"/>
      <c r="AJ182" s="38" t="n">
        <v>2000</v>
      </c>
      <c r="AK182" s="38" t="n">
        <v>0</v>
      </c>
      <c r="AL182" s="38"/>
      <c r="AM182" s="38"/>
      <c r="BA182" s="65"/>
      <c r="BK182" s="66"/>
    </row>
    <row r="183" customFormat="false" ht="14.25" hidden="false" customHeight="false" outlineLevel="0" collapsed="false">
      <c r="A183" s="52" t="s">
        <v>13</v>
      </c>
      <c r="B183" s="52" t="s">
        <v>139</v>
      </c>
      <c r="C183" s="52"/>
      <c r="D183" s="53"/>
      <c r="E183" s="53"/>
      <c r="F183" s="53" t="n">
        <f aca="false">F$50*F$88/F$125*F137</f>
        <v>1.28631830347211</v>
      </c>
      <c r="G183" s="53" t="n">
        <f aca="false">G$50*G$88/G$125*G137</f>
        <v>5.96395128118383</v>
      </c>
      <c r="H183" s="53" t="n">
        <f aca="false">H$50*H$88/H$125*H137</f>
        <v>16.7158625082163</v>
      </c>
      <c r="I183" s="53" t="n">
        <f aca="false">I$50*I$88/I$125*I137</f>
        <v>30.629623896659</v>
      </c>
      <c r="J183" s="53" t="n">
        <f aca="false">J$50*J$88/J$125*J137</f>
        <v>40.5825093665853</v>
      </c>
      <c r="K183" s="53" t="n">
        <f aca="false">K$50*K$88/K$125*K137</f>
        <v>46.0812890474459</v>
      </c>
      <c r="L183" s="53" t="n">
        <f aca="false">L$50*L$88/L$125*L137</f>
        <v>49.070305868508</v>
      </c>
      <c r="M183" s="53" t="n">
        <f aca="false">M$50*M$88/M$125*M137</f>
        <v>50.6654705886191</v>
      </c>
      <c r="N183" s="53" t="n">
        <f aca="false">N$50*N$88/N$125*N137</f>
        <v>50.6554371646552</v>
      </c>
      <c r="V183" s="38"/>
      <c r="W183" s="38"/>
      <c r="X183" s="38"/>
      <c r="Y183" s="38"/>
      <c r="Z183" s="38"/>
      <c r="AA183" s="38"/>
      <c r="AB183" s="38"/>
      <c r="AC183" s="38"/>
      <c r="AD183" s="38"/>
      <c r="AE183" s="38"/>
      <c r="AF183" s="38"/>
      <c r="AG183" s="38"/>
      <c r="AH183" s="38"/>
      <c r="AI183" s="38"/>
      <c r="AJ183" s="38" t="n">
        <v>2001</v>
      </c>
      <c r="AK183" s="38" t="n">
        <v>0</v>
      </c>
      <c r="AL183" s="38"/>
      <c r="AM183" s="38"/>
      <c r="BA183" s="65"/>
      <c r="BK183" s="66"/>
    </row>
    <row r="184" customFormat="false" ht="14.25" hidden="false" customHeight="false" outlineLevel="0" collapsed="false">
      <c r="V184" s="38"/>
      <c r="W184" s="38"/>
      <c r="X184" s="38"/>
      <c r="Y184" s="38"/>
      <c r="Z184" s="38"/>
      <c r="AA184" s="38"/>
      <c r="AB184" s="38"/>
      <c r="AC184" s="38"/>
      <c r="AD184" s="38"/>
      <c r="AE184" s="38"/>
      <c r="AF184" s="38"/>
      <c r="AG184" s="38"/>
      <c r="AH184" s="38"/>
      <c r="AI184" s="38"/>
      <c r="AJ184" s="38" t="n">
        <v>2002</v>
      </c>
      <c r="AK184" s="38" t="n">
        <v>0</v>
      </c>
      <c r="AL184" s="38"/>
      <c r="AM184" s="38"/>
      <c r="BA184" s="65"/>
      <c r="BK184" s="66"/>
    </row>
    <row r="185" customFormat="false" ht="15" hidden="false" customHeight="false" outlineLevel="0" collapsed="false">
      <c r="A185" s="40" t="s">
        <v>607</v>
      </c>
      <c r="B185" s="39" t="s">
        <v>133</v>
      </c>
      <c r="C185" s="39"/>
      <c r="D185" s="39" t="n">
        <v>2000</v>
      </c>
      <c r="E185" s="39" t="n">
        <f aca="false">D185+10</f>
        <v>2010</v>
      </c>
      <c r="F185" s="39" t="n">
        <f aca="false">E185+10</f>
        <v>2020</v>
      </c>
      <c r="G185" s="39" t="n">
        <f aca="false">F185+10</f>
        <v>2030</v>
      </c>
      <c r="H185" s="39" t="n">
        <f aca="false">G185+10</f>
        <v>2040</v>
      </c>
      <c r="I185" s="39" t="n">
        <f aca="false">H185+10</f>
        <v>2050</v>
      </c>
      <c r="J185" s="39" t="n">
        <f aca="false">I185+10</f>
        <v>2060</v>
      </c>
      <c r="K185" s="39" t="n">
        <f aca="false">J185+10</f>
        <v>2070</v>
      </c>
      <c r="L185" s="39" t="n">
        <f aca="false">K185+10</f>
        <v>2080</v>
      </c>
      <c r="M185" s="39" t="n">
        <f aca="false">L185+10</f>
        <v>2090</v>
      </c>
      <c r="N185" s="39" t="n">
        <f aca="false">M185+10</f>
        <v>2100</v>
      </c>
      <c r="V185" s="38"/>
      <c r="W185" s="38"/>
      <c r="X185" s="38"/>
      <c r="Y185" s="38"/>
      <c r="Z185" s="38"/>
      <c r="AA185" s="38"/>
      <c r="AB185" s="38"/>
      <c r="AC185" s="38"/>
      <c r="AD185" s="38"/>
      <c r="AE185" s="38"/>
      <c r="AF185" s="38"/>
      <c r="AG185" s="38"/>
      <c r="AH185" s="38"/>
      <c r="AI185" s="38"/>
      <c r="AJ185" s="38" t="n">
        <v>2003</v>
      </c>
      <c r="AK185" s="38" t="n">
        <v>0</v>
      </c>
      <c r="AL185" s="38"/>
      <c r="AM185" s="38"/>
      <c r="BA185" s="65"/>
      <c r="BK185" s="66"/>
    </row>
    <row r="186" customFormat="false" ht="14.25" hidden="false" customHeight="false" outlineLevel="0" collapsed="false">
      <c r="A186" s="41" t="s">
        <v>9</v>
      </c>
      <c r="B186" s="41" t="s">
        <v>139</v>
      </c>
      <c r="C186" s="41"/>
      <c r="D186" s="69"/>
      <c r="E186" s="69"/>
      <c r="F186" s="69" t="n">
        <f aca="false">F234*2</f>
        <v>0.2</v>
      </c>
      <c r="G186" s="69" t="n">
        <f aca="false">G234*2</f>
        <v>0.2</v>
      </c>
      <c r="H186" s="69" t="n">
        <f aca="false">H234*2</f>
        <v>0.2</v>
      </c>
      <c r="I186" s="69" t="n">
        <f aca="false">I234*2</f>
        <v>0.2</v>
      </c>
      <c r="J186" s="69" t="n">
        <f aca="false">J234*2</f>
        <v>0.18</v>
      </c>
      <c r="K186" s="69" t="n">
        <f aca="false">K234*2</f>
        <v>0.16</v>
      </c>
      <c r="L186" s="69" t="n">
        <f aca="false">L234*2</f>
        <v>0.14</v>
      </c>
      <c r="M186" s="69" t="n">
        <f aca="false">M234*2</f>
        <v>0.12</v>
      </c>
      <c r="N186" s="69" t="n">
        <f aca="false">N234*2</f>
        <v>0.1</v>
      </c>
      <c r="V186" s="38"/>
      <c r="W186" s="38"/>
      <c r="X186" s="38"/>
      <c r="Y186" s="38"/>
      <c r="Z186" s="38"/>
      <c r="AA186" s="38"/>
      <c r="AB186" s="38"/>
      <c r="AC186" s="38"/>
      <c r="AD186" s="38"/>
      <c r="AE186" s="38"/>
      <c r="AF186" s="38"/>
      <c r="AG186" s="38"/>
      <c r="AH186" s="38"/>
      <c r="AI186" s="38"/>
      <c r="AJ186" s="38" t="n">
        <v>2004</v>
      </c>
      <c r="AK186" s="38" t="n">
        <v>0</v>
      </c>
      <c r="AL186" s="38"/>
      <c r="AM186" s="38"/>
      <c r="BA186" s="65"/>
      <c r="BK186" s="66"/>
    </row>
    <row r="187" customFormat="false" ht="14.25" hidden="false" customHeight="false" outlineLevel="0" collapsed="false">
      <c r="A187" s="44" t="s">
        <v>8</v>
      </c>
      <c r="B187" s="44" t="s">
        <v>139</v>
      </c>
      <c r="C187" s="44"/>
      <c r="D187" s="71"/>
      <c r="E187" s="71"/>
      <c r="F187" s="71" t="n">
        <v>1</v>
      </c>
      <c r="G187" s="71" t="n">
        <v>1</v>
      </c>
      <c r="H187" s="71" t="n">
        <v>1</v>
      </c>
      <c r="I187" s="71" t="n">
        <v>1</v>
      </c>
      <c r="J187" s="71" t="n">
        <v>1</v>
      </c>
      <c r="K187" s="71" t="n">
        <v>1</v>
      </c>
      <c r="L187" s="71" t="n">
        <v>1</v>
      </c>
      <c r="M187" s="71" t="n">
        <v>1</v>
      </c>
      <c r="N187" s="71" t="n">
        <v>1</v>
      </c>
      <c r="V187" s="38"/>
      <c r="W187" s="38"/>
      <c r="X187" s="38"/>
      <c r="Y187" s="38"/>
      <c r="Z187" s="38"/>
      <c r="AA187" s="38"/>
      <c r="AB187" s="38"/>
      <c r="AC187" s="38"/>
      <c r="AD187" s="38"/>
      <c r="AE187" s="38"/>
      <c r="AF187" s="38"/>
      <c r="AG187" s="38"/>
      <c r="AH187" s="38"/>
      <c r="AI187" s="38"/>
      <c r="AJ187" s="38" t="n">
        <v>2005</v>
      </c>
      <c r="AK187" s="38" t="n">
        <v>0</v>
      </c>
      <c r="AL187" s="38"/>
      <c r="AM187" s="38"/>
      <c r="BA187" s="65"/>
      <c r="BK187" s="66"/>
    </row>
    <row r="188" customFormat="false" ht="14.25" hidden="false" customHeight="false" outlineLevel="0" collapsed="false">
      <c r="A188" s="46" t="s">
        <v>11</v>
      </c>
      <c r="B188" s="46" t="s">
        <v>139</v>
      </c>
      <c r="C188" s="46"/>
      <c r="D188" s="73"/>
      <c r="E188" s="73"/>
      <c r="F188" s="73" t="n">
        <f aca="false">F236*2</f>
        <v>0.1</v>
      </c>
      <c r="G188" s="73" t="n">
        <f aca="false">G236*2</f>
        <v>0.1</v>
      </c>
      <c r="H188" s="73" t="n">
        <f aca="false">H236*2</f>
        <v>0.1</v>
      </c>
      <c r="I188" s="73" t="n">
        <f aca="false">I236*2</f>
        <v>0.1</v>
      </c>
      <c r="J188" s="73" t="n">
        <f aca="false">J236*2</f>
        <v>0.09</v>
      </c>
      <c r="K188" s="73" t="n">
        <f aca="false">K236*2</f>
        <v>0.08</v>
      </c>
      <c r="L188" s="73" t="n">
        <f aca="false">L236*2</f>
        <v>0.07</v>
      </c>
      <c r="M188" s="73" t="n">
        <f aca="false">M236*2</f>
        <v>0.06</v>
      </c>
      <c r="N188" s="73" t="n">
        <f aca="false">N236*2</f>
        <v>0.05</v>
      </c>
      <c r="V188" s="38"/>
      <c r="W188" s="38"/>
      <c r="X188" s="38"/>
      <c r="Y188" s="38"/>
      <c r="Z188" s="38"/>
      <c r="AA188" s="38"/>
      <c r="AB188" s="38"/>
      <c r="AC188" s="38"/>
      <c r="AD188" s="38"/>
      <c r="AE188" s="38"/>
      <c r="AF188" s="38"/>
      <c r="AG188" s="38"/>
      <c r="AH188" s="38"/>
      <c r="AI188" s="38"/>
      <c r="AJ188" s="38" t="n">
        <v>2006</v>
      </c>
      <c r="AK188" s="38" t="n">
        <v>0</v>
      </c>
      <c r="AL188" s="38"/>
      <c r="AM188" s="38"/>
      <c r="BA188" s="65"/>
      <c r="BK188" s="66"/>
    </row>
    <row r="189" customFormat="false" ht="14.25" hidden="false" customHeight="false" outlineLevel="0" collapsed="false">
      <c r="A189" s="48" t="s">
        <v>10</v>
      </c>
      <c r="B189" s="48" t="s">
        <v>139</v>
      </c>
      <c r="C189" s="48"/>
      <c r="D189" s="75"/>
      <c r="E189" s="75"/>
      <c r="F189" s="75" t="n">
        <v>0.75</v>
      </c>
      <c r="G189" s="75" t="n">
        <v>0.75</v>
      </c>
      <c r="H189" s="75" t="n">
        <v>0.75</v>
      </c>
      <c r="I189" s="75" t="n">
        <v>0.75</v>
      </c>
      <c r="J189" s="75" t="n">
        <v>0.75</v>
      </c>
      <c r="K189" s="75" t="n">
        <v>0.75</v>
      </c>
      <c r="L189" s="75" t="n">
        <v>0.75</v>
      </c>
      <c r="M189" s="75" t="n">
        <v>0.75</v>
      </c>
      <c r="N189" s="75" t="n">
        <v>0.75</v>
      </c>
      <c r="V189" s="38"/>
      <c r="W189" s="38"/>
      <c r="X189" s="38"/>
      <c r="Y189" s="38"/>
      <c r="Z189" s="38"/>
      <c r="AA189" s="38"/>
      <c r="AB189" s="38"/>
      <c r="AC189" s="38"/>
      <c r="AD189" s="38"/>
      <c r="AE189" s="38"/>
      <c r="AF189" s="38"/>
      <c r="AG189" s="38"/>
      <c r="AH189" s="38"/>
      <c r="AI189" s="38"/>
      <c r="AJ189" s="38" t="n">
        <v>2007</v>
      </c>
      <c r="AK189" s="38" t="n">
        <v>0</v>
      </c>
      <c r="AL189" s="38"/>
      <c r="AM189" s="38"/>
      <c r="BA189" s="65"/>
      <c r="BK189" s="66"/>
    </row>
    <row r="190" customFormat="false" ht="14.25" hidden="false" customHeight="false" outlineLevel="0" collapsed="false">
      <c r="A190" s="50" t="s">
        <v>12</v>
      </c>
      <c r="B190" s="50" t="s">
        <v>139</v>
      </c>
      <c r="C190" s="50"/>
      <c r="D190" s="77"/>
      <c r="E190" s="77"/>
      <c r="F190" s="77" t="n">
        <f aca="false">F238*2</f>
        <v>0.2</v>
      </c>
      <c r="G190" s="77" t="n">
        <f aca="false">G238*2</f>
        <v>0.2</v>
      </c>
      <c r="H190" s="77" t="n">
        <f aca="false">H238*2</f>
        <v>0.2</v>
      </c>
      <c r="I190" s="77" t="n">
        <f aca="false">I238*2</f>
        <v>0.2</v>
      </c>
      <c r="J190" s="77" t="n">
        <f aca="false">J238*2</f>
        <v>0.2</v>
      </c>
      <c r="K190" s="77" t="n">
        <f aca="false">K238*2</f>
        <v>0.2</v>
      </c>
      <c r="L190" s="77" t="n">
        <f aca="false">L238*2</f>
        <v>0.2</v>
      </c>
      <c r="M190" s="77" t="n">
        <f aca="false">M238*2</f>
        <v>0.2</v>
      </c>
      <c r="N190" s="77" t="n">
        <f aca="false">N238*2</f>
        <v>0.2</v>
      </c>
      <c r="V190" s="38"/>
      <c r="W190" s="38"/>
      <c r="X190" s="38"/>
      <c r="Y190" s="38"/>
      <c r="Z190" s="38"/>
      <c r="AA190" s="38"/>
      <c r="AB190" s="38"/>
      <c r="AC190" s="38"/>
      <c r="AD190" s="38"/>
      <c r="AE190" s="38"/>
      <c r="AF190" s="38"/>
      <c r="AG190" s="38"/>
      <c r="AH190" s="38"/>
      <c r="AI190" s="38"/>
      <c r="AJ190" s="38" t="n">
        <v>2008</v>
      </c>
      <c r="AK190" s="38" t="n">
        <v>0</v>
      </c>
      <c r="AL190" s="38"/>
      <c r="AM190" s="38"/>
      <c r="BA190" s="65"/>
      <c r="BK190" s="66"/>
    </row>
    <row r="191" customFormat="false" ht="14.25" hidden="false" customHeight="false" outlineLevel="0" collapsed="false">
      <c r="A191" s="52" t="s">
        <v>13</v>
      </c>
      <c r="B191" s="52" t="s">
        <v>139</v>
      </c>
      <c r="C191" s="52"/>
      <c r="D191" s="78"/>
      <c r="E191" s="78"/>
      <c r="F191" s="78" t="n">
        <f aca="false">F187</f>
        <v>1</v>
      </c>
      <c r="G191" s="78" t="n">
        <f aca="false">G187</f>
        <v>1</v>
      </c>
      <c r="H191" s="78" t="n">
        <f aca="false">H187</f>
        <v>1</v>
      </c>
      <c r="I191" s="78" t="n">
        <f aca="false">I187</f>
        <v>1</v>
      </c>
      <c r="J191" s="78" t="n">
        <f aca="false">J187</f>
        <v>1</v>
      </c>
      <c r="K191" s="78" t="n">
        <f aca="false">K187</f>
        <v>1</v>
      </c>
      <c r="L191" s="78" t="n">
        <f aca="false">L187</f>
        <v>1</v>
      </c>
      <c r="M191" s="78" t="n">
        <f aca="false">M187</f>
        <v>1</v>
      </c>
      <c r="N191" s="78" t="n">
        <f aca="false">N187</f>
        <v>1</v>
      </c>
      <c r="V191" s="38"/>
      <c r="W191" s="38"/>
      <c r="X191" s="38"/>
      <c r="Y191" s="38"/>
      <c r="Z191" s="38"/>
      <c r="AA191" s="38"/>
      <c r="AB191" s="38"/>
      <c r="AC191" s="38"/>
      <c r="AD191" s="38"/>
      <c r="AE191" s="38"/>
      <c r="AF191" s="38"/>
      <c r="AG191" s="38"/>
      <c r="AH191" s="38"/>
      <c r="AI191" s="38"/>
      <c r="AJ191" s="38" t="n">
        <v>2009</v>
      </c>
      <c r="AK191" s="38" t="n">
        <v>0</v>
      </c>
      <c r="AL191" s="38"/>
      <c r="AM191" s="38"/>
      <c r="BA191" s="65"/>
      <c r="BK191" s="66"/>
    </row>
    <row r="192" customFormat="false" ht="14.25" hidden="false" customHeight="false" outlineLevel="0" collapsed="false">
      <c r="V192" s="38"/>
      <c r="W192" s="38"/>
      <c r="X192" s="38"/>
      <c r="Y192" s="38"/>
      <c r="Z192" s="38"/>
      <c r="AA192" s="38"/>
      <c r="AB192" s="38"/>
      <c r="AC192" s="38"/>
      <c r="AD192" s="38"/>
      <c r="AE192" s="38"/>
      <c r="AF192" s="38"/>
      <c r="AG192" s="38"/>
      <c r="AH192" s="38"/>
      <c r="AI192" s="38"/>
      <c r="AJ192" s="38" t="n">
        <v>2010</v>
      </c>
      <c r="AK192" s="38" t="n">
        <v>0</v>
      </c>
      <c r="AL192" s="38"/>
      <c r="AM192" s="38"/>
      <c r="BA192" s="65"/>
      <c r="BK192" s="66"/>
    </row>
    <row r="193" customFormat="false" ht="15" hidden="false" customHeight="false" outlineLevel="0" collapsed="false">
      <c r="A193" s="40" t="s">
        <v>615</v>
      </c>
      <c r="B193" s="39" t="s">
        <v>133</v>
      </c>
      <c r="C193" s="39"/>
      <c r="D193" s="39" t="n">
        <v>2000</v>
      </c>
      <c r="E193" s="39" t="n">
        <f aca="false">D193+10</f>
        <v>2010</v>
      </c>
      <c r="F193" s="39" t="n">
        <f aca="false">E193+10</f>
        <v>2020</v>
      </c>
      <c r="G193" s="39" t="n">
        <f aca="false">F193+10</f>
        <v>2030</v>
      </c>
      <c r="H193" s="39" t="n">
        <f aca="false">G193+10</f>
        <v>2040</v>
      </c>
      <c r="I193" s="39" t="n">
        <f aca="false">H193+10</f>
        <v>2050</v>
      </c>
      <c r="J193" s="39" t="n">
        <f aca="false">I193+10</f>
        <v>2060</v>
      </c>
      <c r="K193" s="39" t="n">
        <f aca="false">J193+10</f>
        <v>2070</v>
      </c>
      <c r="L193" s="39" t="n">
        <f aca="false">K193+10</f>
        <v>2080</v>
      </c>
      <c r="M193" s="39" t="n">
        <f aca="false">L193+10</f>
        <v>2090</v>
      </c>
      <c r="N193" s="39" t="n">
        <f aca="false">M193+10</f>
        <v>2100</v>
      </c>
      <c r="V193" s="38"/>
      <c r="W193" s="38"/>
      <c r="X193" s="38"/>
      <c r="Y193" s="38"/>
      <c r="Z193" s="38"/>
      <c r="AA193" s="38"/>
      <c r="AB193" s="38"/>
      <c r="AC193" s="38"/>
      <c r="AD193" s="38"/>
      <c r="AE193" s="38"/>
      <c r="AF193" s="38"/>
      <c r="AG193" s="38"/>
      <c r="AH193" s="38"/>
      <c r="AI193" s="38"/>
      <c r="AJ193" s="38"/>
      <c r="AK193" s="38"/>
      <c r="AL193" s="38"/>
      <c r="AM193" s="38"/>
      <c r="BA193" s="65"/>
      <c r="BK193" s="66"/>
    </row>
    <row r="194" customFormat="false" ht="14.25" hidden="false" customHeight="false" outlineLevel="0" collapsed="false">
      <c r="A194" s="41" t="s">
        <v>9</v>
      </c>
      <c r="B194" s="41" t="s">
        <v>585</v>
      </c>
      <c r="C194" s="41"/>
      <c r="D194" s="42"/>
      <c r="E194" s="42" t="n">
        <f aca="false">E178*E186</f>
        <v>0</v>
      </c>
      <c r="F194" s="42" t="n">
        <f aca="false">F178*F186</f>
        <v>0.292676760996911</v>
      </c>
      <c r="G194" s="54" t="n">
        <f aca="false">G178*G186</f>
        <v>1.33890211028345</v>
      </c>
      <c r="H194" s="54" t="n">
        <f aca="false">H178*H186</f>
        <v>3.86205195375399</v>
      </c>
      <c r="I194" s="54" t="n">
        <f aca="false">I178*I186</f>
        <v>7.25797573372059</v>
      </c>
      <c r="J194" s="54" t="n">
        <f aca="false">J178*J186</f>
        <v>8.97710287811315</v>
      </c>
      <c r="K194" s="54" t="n">
        <f aca="false">K178*K186</f>
        <v>9.36492842100116</v>
      </c>
      <c r="L194" s="54" t="n">
        <f aca="false">L178*L186</f>
        <v>9.05865008470217</v>
      </c>
      <c r="M194" s="54" t="n">
        <f aca="false">M178*M186</f>
        <v>8.45441654908328</v>
      </c>
      <c r="N194" s="42" t="n">
        <f aca="false">N178*N186</f>
        <v>7.47784815418619</v>
      </c>
      <c r="V194" s="38" t="str">
        <f aca="false">A175</f>
        <v>The share of IWT in the continental long distance transport (over 300 km):</v>
      </c>
      <c r="W194" s="38"/>
      <c r="X194" s="38"/>
      <c r="Y194" s="38"/>
      <c r="Z194" s="38"/>
      <c r="AA194" s="38"/>
      <c r="AB194" s="38"/>
      <c r="AC194" s="38"/>
      <c r="AD194" s="38"/>
      <c r="AE194" s="38"/>
      <c r="AF194" s="38"/>
      <c r="AG194" s="38"/>
      <c r="AH194" s="38"/>
      <c r="AI194" s="38"/>
      <c r="AJ194" s="38"/>
      <c r="AK194" s="38"/>
      <c r="AL194" s="38"/>
      <c r="AM194" s="38"/>
      <c r="BA194" s="65"/>
      <c r="BK194" s="66"/>
    </row>
    <row r="195" customFormat="false" ht="14.25" hidden="false" customHeight="false" outlineLevel="0" collapsed="false">
      <c r="A195" s="44" t="s">
        <v>8</v>
      </c>
      <c r="B195" s="44" t="s">
        <v>585</v>
      </c>
      <c r="C195" s="44"/>
      <c r="D195" s="45"/>
      <c r="E195" s="45" t="n">
        <f aca="false">E179*E187</f>
        <v>0</v>
      </c>
      <c r="F195" s="45" t="n">
        <f aca="false">F179*F187</f>
        <v>1.28631830347211</v>
      </c>
      <c r="G195" s="55" t="n">
        <f aca="false">G179*G187</f>
        <v>5.96395128118383</v>
      </c>
      <c r="H195" s="55" t="n">
        <f aca="false">H179*H187</f>
        <v>16.7158625082163</v>
      </c>
      <c r="I195" s="55" t="n">
        <f aca="false">I179*I187</f>
        <v>30.5766023074375</v>
      </c>
      <c r="J195" s="55" t="n">
        <f aca="false">J179*J187</f>
        <v>40.7870983872079</v>
      </c>
      <c r="K195" s="55" t="n">
        <f aca="false">K179*K187</f>
        <v>46.5277372333914</v>
      </c>
      <c r="L195" s="55" t="n">
        <f aca="false">L179*L187</f>
        <v>49.7644174938686</v>
      </c>
      <c r="M195" s="55" t="n">
        <f aca="false">M179*M187</f>
        <v>51.5938901654903</v>
      </c>
      <c r="N195" s="45" t="n">
        <f aca="false">N179*N187</f>
        <v>51.7946780434267</v>
      </c>
      <c r="V195" s="38"/>
      <c r="W195" s="38"/>
      <c r="X195" s="38"/>
      <c r="Y195" s="38"/>
      <c r="Z195" s="38"/>
      <c r="AA195" s="38"/>
      <c r="AB195" s="38"/>
      <c r="AC195" s="38"/>
      <c r="AD195" s="38"/>
      <c r="AE195" s="38"/>
      <c r="AF195" s="38"/>
      <c r="AG195" s="38"/>
      <c r="AH195" s="38"/>
      <c r="AI195" s="38"/>
      <c r="AJ195" s="38"/>
      <c r="AK195" s="38"/>
      <c r="AL195" s="38"/>
      <c r="AM195" s="38"/>
      <c r="BA195" s="65"/>
      <c r="BK195" s="66"/>
    </row>
    <row r="196" customFormat="false" ht="14.25" hidden="false" customHeight="false" outlineLevel="0" collapsed="false">
      <c r="A196" s="46" t="s">
        <v>11</v>
      </c>
      <c r="B196" s="46" t="s">
        <v>585</v>
      </c>
      <c r="C196" s="46"/>
      <c r="D196" s="47"/>
      <c r="E196" s="47" t="n">
        <f aca="false">E180*E188</f>
        <v>0</v>
      </c>
      <c r="F196" s="47" t="n">
        <f aca="false">F180*F188</f>
        <v>0.105543125156673</v>
      </c>
      <c r="G196" s="56" t="n">
        <f aca="false">G180*G188</f>
        <v>0.482331223767316</v>
      </c>
      <c r="H196" s="56" t="n">
        <f aca="false">H180*H188</f>
        <v>1.32970725687361</v>
      </c>
      <c r="I196" s="56" t="n">
        <f aca="false">I180*I188</f>
        <v>2.34852330612809</v>
      </c>
      <c r="J196" s="56" t="n">
        <f aca="false">J180*J188</f>
        <v>2.71554361455535</v>
      </c>
      <c r="K196" s="56" t="n">
        <f aca="false">K180*K188</f>
        <v>2.53379507834634</v>
      </c>
      <c r="L196" s="56" t="n">
        <f aca="false">L180*L188</f>
        <v>2.16419165150886</v>
      </c>
      <c r="M196" s="56" t="n">
        <f aca="false">M180*M188</f>
        <v>1.69126286387968</v>
      </c>
      <c r="N196" s="47" t="n">
        <f aca="false">N180*N188</f>
        <v>1.20472107993192</v>
      </c>
      <c r="V196" s="38"/>
      <c r="W196" s="38"/>
      <c r="X196" s="38"/>
      <c r="Y196" s="38"/>
      <c r="Z196" s="38"/>
      <c r="AA196" s="38"/>
      <c r="AB196" s="38"/>
      <c r="AC196" s="38"/>
      <c r="AD196" s="38"/>
      <c r="AE196" s="38"/>
      <c r="AF196" s="38"/>
      <c r="AG196" s="38"/>
      <c r="AH196" s="38"/>
      <c r="AI196" s="38"/>
      <c r="AJ196" s="38"/>
      <c r="AK196" s="38"/>
      <c r="AL196" s="38"/>
      <c r="AM196" s="38"/>
      <c r="BA196" s="65"/>
      <c r="BK196" s="66"/>
    </row>
    <row r="197" customFormat="false" ht="14.25" hidden="false" customHeight="false" outlineLevel="0" collapsed="false">
      <c r="A197" s="48" t="s">
        <v>10</v>
      </c>
      <c r="B197" s="48" t="s">
        <v>585</v>
      </c>
      <c r="C197" s="48"/>
      <c r="D197" s="49"/>
      <c r="E197" s="49" t="n">
        <f aca="false">E181*E189</f>
        <v>0</v>
      </c>
      <c r="F197" s="49" t="n">
        <f aca="false">F181*F189</f>
        <v>0.75696298161482</v>
      </c>
      <c r="G197" s="57" t="n">
        <f aca="false">G181*G189</f>
        <v>3.44803290186391</v>
      </c>
      <c r="H197" s="57" t="n">
        <f aca="false">H181*H189</f>
        <v>9.34156068179569</v>
      </c>
      <c r="I197" s="57" t="n">
        <f aca="false">I181*I189</f>
        <v>16.215490698772</v>
      </c>
      <c r="J197" s="57" t="n">
        <f aca="false">J181*J189</f>
        <v>20.2833696300435</v>
      </c>
      <c r="K197" s="57" t="n">
        <f aca="false">K181*K189</f>
        <v>20.9370235369342</v>
      </c>
      <c r="L197" s="57" t="n">
        <f aca="false">L181*L189</f>
        <v>19.7979185860484</v>
      </c>
      <c r="M197" s="57" t="n">
        <f aca="false">M181*M189</f>
        <v>17.567201357057</v>
      </c>
      <c r="N197" s="49" t="n">
        <f aca="false">N181*N189</f>
        <v>14.166859797766</v>
      </c>
      <c r="V197" s="38"/>
      <c r="W197" s="38"/>
      <c r="X197" s="38"/>
      <c r="Y197" s="38"/>
      <c r="Z197" s="38"/>
      <c r="AA197" s="38"/>
      <c r="AB197" s="38"/>
      <c r="AC197" s="38"/>
      <c r="AD197" s="38"/>
      <c r="AE197" s="38"/>
      <c r="AF197" s="38"/>
      <c r="AG197" s="38"/>
      <c r="AH197" s="38"/>
      <c r="AI197" s="38"/>
      <c r="AJ197" s="38"/>
      <c r="AK197" s="38"/>
      <c r="AL197" s="38"/>
      <c r="AM197" s="38"/>
      <c r="BA197" s="65"/>
      <c r="BK197" s="66"/>
    </row>
    <row r="198" customFormat="false" ht="14.25" hidden="false" customHeight="false" outlineLevel="0" collapsed="false">
      <c r="A198" s="50" t="s">
        <v>12</v>
      </c>
      <c r="B198" s="50" t="s">
        <v>585</v>
      </c>
      <c r="C198" s="50"/>
      <c r="D198" s="51"/>
      <c r="E198" s="51" t="n">
        <f aca="false">E182*E190</f>
        <v>0</v>
      </c>
      <c r="F198" s="51" t="n">
        <f aca="false">F182*F190</f>
        <v>0.285241611772854</v>
      </c>
      <c r="G198" s="51" t="n">
        <f aca="false">G182*G190</f>
        <v>1.33890211028345</v>
      </c>
      <c r="H198" s="51" t="n">
        <f aca="false">H182*H190</f>
        <v>3.86205195375399</v>
      </c>
      <c r="I198" s="51" t="n">
        <f aca="false">I182*I190</f>
        <v>7.28814091142125</v>
      </c>
      <c r="J198" s="51" t="n">
        <f aca="false">J182*J190</f>
        <v>9.83278489833066</v>
      </c>
      <c r="K198" s="51" t="n">
        <f aca="false">K182*K190</f>
        <v>11.386558539928</v>
      </c>
      <c r="L198" s="51" t="n">
        <f aca="false">L182*L190</f>
        <v>12.4264310595441</v>
      </c>
      <c r="M198" s="51" t="n">
        <f aca="false">M182*M190</f>
        <v>13.3772617729419</v>
      </c>
      <c r="N198" s="51" t="n">
        <f aca="false">N182*N190</f>
        <v>14.0457404778927</v>
      </c>
      <c r="V198" s="38"/>
      <c r="W198" s="38"/>
      <c r="X198" s="38"/>
      <c r="Y198" s="38"/>
      <c r="Z198" s="38"/>
      <c r="AA198" s="38"/>
      <c r="AB198" s="38"/>
      <c r="AC198" s="38"/>
      <c r="AD198" s="38"/>
      <c r="AE198" s="38"/>
      <c r="AF198" s="38"/>
      <c r="AG198" s="38"/>
      <c r="AH198" s="38"/>
      <c r="AI198" s="38"/>
      <c r="AJ198" s="38"/>
      <c r="AK198" s="38"/>
      <c r="AL198" s="38"/>
      <c r="AM198" s="38"/>
      <c r="BA198" s="65"/>
      <c r="BK198" s="66"/>
    </row>
    <row r="199" customFormat="false" ht="14.25" hidden="false" customHeight="false" outlineLevel="0" collapsed="false">
      <c r="A199" s="52" t="s">
        <v>13</v>
      </c>
      <c r="B199" s="52" t="s">
        <v>585</v>
      </c>
      <c r="C199" s="52"/>
      <c r="D199" s="53"/>
      <c r="E199" s="53" t="n">
        <f aca="false">E183*E191</f>
        <v>0</v>
      </c>
      <c r="F199" s="53" t="n">
        <f aca="false">F183*F191</f>
        <v>1.28631830347211</v>
      </c>
      <c r="G199" s="53" t="n">
        <f aca="false">G183*G191</f>
        <v>5.96395128118383</v>
      </c>
      <c r="H199" s="53" t="n">
        <f aca="false">H183*H191</f>
        <v>16.7158625082163</v>
      </c>
      <c r="I199" s="53" t="n">
        <f aca="false">I183*I191</f>
        <v>30.629623896659</v>
      </c>
      <c r="J199" s="53" t="n">
        <f aca="false">J183*J191</f>
        <v>40.5825093665853</v>
      </c>
      <c r="K199" s="53" t="n">
        <f aca="false">K183*K191</f>
        <v>46.0812890474459</v>
      </c>
      <c r="L199" s="53" t="n">
        <f aca="false">L183*L191</f>
        <v>49.070305868508</v>
      </c>
      <c r="M199" s="53" t="n">
        <f aca="false">M183*M191</f>
        <v>50.6654705886191</v>
      </c>
      <c r="N199" s="53" t="n">
        <f aca="false">N183*N191</f>
        <v>50.6554371646552</v>
      </c>
      <c r="V199" s="38"/>
      <c r="W199" s="38"/>
      <c r="X199" s="38"/>
      <c r="Y199" s="38"/>
      <c r="Z199" s="38"/>
      <c r="AA199" s="38"/>
      <c r="AB199" s="38"/>
      <c r="AC199" s="38"/>
      <c r="AD199" s="38"/>
      <c r="AE199" s="38"/>
      <c r="AF199" s="38"/>
      <c r="AG199" s="38"/>
      <c r="AH199" s="38"/>
      <c r="AI199" s="38"/>
      <c r="AJ199" s="38"/>
      <c r="AK199" s="38"/>
      <c r="AL199" s="38"/>
      <c r="AM199" s="38"/>
      <c r="BA199" s="65"/>
      <c r="BK199" s="66"/>
    </row>
    <row r="200" customFormat="false" ht="14.25" hidden="false" customHeight="false" outlineLevel="0" collapsed="false">
      <c r="V200" s="38"/>
      <c r="W200" s="38"/>
      <c r="X200" s="38"/>
      <c r="Y200" s="38"/>
      <c r="Z200" s="38"/>
      <c r="AA200" s="38"/>
      <c r="AB200" s="38"/>
      <c r="AC200" s="38"/>
      <c r="AD200" s="38"/>
      <c r="AE200" s="38"/>
      <c r="AF200" s="38"/>
      <c r="AG200" s="38"/>
      <c r="AH200" s="38"/>
      <c r="AI200" s="38"/>
      <c r="AJ200" s="38"/>
      <c r="AK200" s="38"/>
      <c r="AL200" s="38"/>
      <c r="AM200" s="38"/>
      <c r="BA200" s="65"/>
      <c r="BK200" s="66"/>
    </row>
    <row r="201" customFormat="false" ht="14.25" hidden="false" customHeight="false" outlineLevel="0" collapsed="false">
      <c r="A201" s="38" t="s">
        <v>616</v>
      </c>
      <c r="V201" s="38"/>
      <c r="W201" s="38"/>
      <c r="X201" s="38"/>
      <c r="Y201" s="38"/>
      <c r="Z201" s="38"/>
      <c r="AA201" s="38"/>
      <c r="AB201" s="38"/>
      <c r="AC201" s="38"/>
      <c r="AD201" s="38"/>
      <c r="AE201" s="38"/>
      <c r="AF201" s="38"/>
      <c r="AG201" s="38"/>
      <c r="AH201" s="38"/>
      <c r="AI201" s="38"/>
      <c r="AJ201" s="38"/>
      <c r="AK201" s="38"/>
      <c r="AL201" s="38"/>
      <c r="AM201" s="38"/>
      <c r="BA201" s="65"/>
      <c r="BK201" s="66"/>
    </row>
    <row r="202" customFormat="false" ht="14.25" hidden="false" customHeight="false" outlineLevel="0" collapsed="false">
      <c r="V202" s="38"/>
      <c r="W202" s="38"/>
      <c r="X202" s="38"/>
      <c r="Y202" s="38"/>
      <c r="Z202" s="38"/>
      <c r="AA202" s="38"/>
      <c r="AB202" s="38"/>
      <c r="AC202" s="38"/>
      <c r="AD202" s="38"/>
      <c r="AE202" s="38"/>
      <c r="AF202" s="38"/>
      <c r="AG202" s="38"/>
      <c r="AH202" s="38"/>
      <c r="AI202" s="38"/>
      <c r="AJ202" s="38"/>
      <c r="AK202" s="38"/>
      <c r="AL202" s="38"/>
      <c r="AM202" s="38"/>
      <c r="BA202" s="65"/>
      <c r="BK202" s="66"/>
    </row>
    <row r="203" customFormat="false" ht="15" hidden="false" customHeight="false" outlineLevel="0" collapsed="false">
      <c r="A203" s="435" t="s">
        <v>617</v>
      </c>
      <c r="B203" s="435" t="s">
        <v>133</v>
      </c>
      <c r="C203" s="435"/>
      <c r="D203" s="435" t="n">
        <v>2000</v>
      </c>
      <c r="E203" s="435" t="n">
        <f aca="false">D203+10</f>
        <v>2010</v>
      </c>
      <c r="F203" s="435" t="n">
        <f aca="false">E203+10</f>
        <v>2020</v>
      </c>
      <c r="G203" s="435" t="n">
        <f aca="false">F203+10</f>
        <v>2030</v>
      </c>
      <c r="H203" s="435" t="n">
        <f aca="false">G203+10</f>
        <v>2040</v>
      </c>
      <c r="I203" s="435" t="n">
        <f aca="false">H203+10</f>
        <v>2050</v>
      </c>
      <c r="J203" s="435" t="n">
        <f aca="false">I203+10</f>
        <v>2060</v>
      </c>
      <c r="K203" s="435" t="n">
        <f aca="false">J203+10</f>
        <v>2070</v>
      </c>
      <c r="L203" s="435" t="n">
        <f aca="false">K203+10</f>
        <v>2080</v>
      </c>
      <c r="M203" s="435" t="n">
        <f aca="false">L203+10</f>
        <v>2090</v>
      </c>
      <c r="N203" s="435" t="n">
        <f aca="false">M203+10</f>
        <v>2100</v>
      </c>
      <c r="V203" s="38"/>
      <c r="W203" s="38"/>
      <c r="X203" s="38"/>
      <c r="Y203" s="38"/>
      <c r="Z203" s="38"/>
      <c r="AA203" s="38"/>
      <c r="AB203" s="38"/>
      <c r="AC203" s="38"/>
      <c r="AD203" s="38"/>
      <c r="AE203" s="38"/>
      <c r="AF203" s="38"/>
      <c r="AG203" s="38"/>
      <c r="AH203" s="38"/>
      <c r="AI203" s="38"/>
      <c r="AJ203" s="38"/>
      <c r="AK203" s="38"/>
      <c r="AL203" s="38"/>
      <c r="AM203" s="38"/>
      <c r="BA203" s="65"/>
      <c r="BK203" s="66"/>
    </row>
    <row r="204" customFormat="false" ht="14.25" hidden="false" customHeight="false" outlineLevel="0" collapsed="false">
      <c r="A204" s="436" t="s">
        <v>9</v>
      </c>
      <c r="B204" s="436" t="s">
        <v>585</v>
      </c>
      <c r="C204" s="436"/>
      <c r="D204" s="437"/>
      <c r="E204" s="438" t="n">
        <v>0</v>
      </c>
      <c r="F204" s="438" t="n">
        <f aca="false">F194/F16</f>
        <v>0.00239412821740846</v>
      </c>
      <c r="G204" s="438" t="n">
        <f aca="false">G194/G16</f>
        <v>0.0094661402360917</v>
      </c>
      <c r="H204" s="438" t="n">
        <f aca="false">H194/H16</f>
        <v>0.0233705624982667</v>
      </c>
      <c r="I204" s="438" t="n">
        <f aca="false">I194/I16</f>
        <v>0.0364573885782304</v>
      </c>
      <c r="J204" s="438" t="n">
        <f aca="false">J194/J16</f>
        <v>0.0381612793553871</v>
      </c>
      <c r="K204" s="438" t="n">
        <f aca="false">K194/K16</f>
        <v>0.0346035028507836</v>
      </c>
      <c r="L204" s="438" t="n">
        <f aca="false">L194/L16</f>
        <v>0.0299224581138927</v>
      </c>
      <c r="M204" s="438" t="n">
        <f aca="false">M194/M16</f>
        <v>0.0250789747906444</v>
      </c>
      <c r="N204" s="438" t="n">
        <f aca="false">N194/N16</f>
        <v>0.0204235217023113</v>
      </c>
      <c r="V204" s="38"/>
      <c r="W204" s="38"/>
      <c r="X204" s="38"/>
      <c r="Y204" s="38"/>
      <c r="Z204" s="38"/>
      <c r="AA204" s="38"/>
      <c r="AB204" s="38"/>
      <c r="AC204" s="38"/>
      <c r="AD204" s="38"/>
      <c r="AE204" s="38"/>
      <c r="AF204" s="38"/>
      <c r="AG204" s="38"/>
      <c r="AH204" s="38"/>
      <c r="AI204" s="38"/>
      <c r="AJ204" s="38"/>
      <c r="AK204" s="38"/>
      <c r="AL204" s="38"/>
      <c r="AM204" s="38"/>
      <c r="BA204" s="65"/>
      <c r="BK204" s="66"/>
    </row>
    <row r="205" customFormat="false" ht="14.25" hidden="false" customHeight="false" outlineLevel="0" collapsed="false">
      <c r="A205" s="436" t="s">
        <v>8</v>
      </c>
      <c r="B205" s="436" t="s">
        <v>585</v>
      </c>
      <c r="C205" s="436"/>
      <c r="D205" s="437"/>
      <c r="E205" s="438" t="n">
        <v>0</v>
      </c>
      <c r="F205" s="438" t="n">
        <f aca="false">F195/F17</f>
        <v>0.0119706410870423</v>
      </c>
      <c r="G205" s="438" t="n">
        <f aca="false">G195/G17</f>
        <v>0.0473307011804585</v>
      </c>
      <c r="H205" s="438" t="n">
        <f aca="false">H195/H17</f>
        <v>0.116852812491334</v>
      </c>
      <c r="I205" s="438" t="n">
        <f aca="false">I195/I17</f>
        <v>0.182286942891152</v>
      </c>
      <c r="J205" s="438" t="n">
        <f aca="false">J195/J17</f>
        <v>0.212007107529929</v>
      </c>
      <c r="K205" s="438" t="n">
        <f aca="false">K195/K17</f>
        <v>0.216271892817397</v>
      </c>
      <c r="L205" s="438" t="n">
        <f aca="false">L195/L17</f>
        <v>0.213731843670662</v>
      </c>
      <c r="M205" s="438" t="n">
        <f aca="false">M195/M17</f>
        <v>0.208991456588703</v>
      </c>
      <c r="N205" s="438" t="n">
        <f aca="false">N195/N17</f>
        <v>0.204235217023112</v>
      </c>
      <c r="V205" s="38"/>
      <c r="W205" s="38"/>
      <c r="X205" s="38"/>
      <c r="Y205" s="38"/>
      <c r="Z205" s="38"/>
      <c r="AA205" s="38"/>
      <c r="AB205" s="38"/>
      <c r="AC205" s="38"/>
      <c r="AD205" s="38"/>
      <c r="AE205" s="38"/>
      <c r="AF205" s="38"/>
      <c r="AG205" s="38"/>
      <c r="AH205" s="38"/>
      <c r="AI205" s="38"/>
      <c r="AJ205" s="38"/>
      <c r="AK205" s="38"/>
      <c r="AL205" s="38"/>
      <c r="AM205" s="38"/>
      <c r="BA205" s="65"/>
      <c r="BK205" s="66"/>
    </row>
    <row r="206" customFormat="false" ht="14.25" hidden="false" customHeight="false" outlineLevel="0" collapsed="false">
      <c r="A206" s="436" t="s">
        <v>11</v>
      </c>
      <c r="B206" s="436" t="s">
        <v>585</v>
      </c>
      <c r="C206" s="436"/>
      <c r="D206" s="437"/>
      <c r="E206" s="438" t="n">
        <v>0</v>
      </c>
      <c r="F206" s="438" t="n">
        <f aca="false">F196/F18</f>
        <v>0.00117538577889941</v>
      </c>
      <c r="G206" s="438" t="n">
        <f aca="false">G196/G18</f>
        <v>0.00465673409389515</v>
      </c>
      <c r="H206" s="438" t="n">
        <f aca="false">H196/H18</f>
        <v>0.0115629658884546</v>
      </c>
      <c r="I206" s="438" t="n">
        <f aca="false">I196/I18</f>
        <v>0.0181213074303234</v>
      </c>
      <c r="J206" s="438" t="n">
        <f aca="false">J196/J18</f>
        <v>0.0190458108844317</v>
      </c>
      <c r="K206" s="438" t="n">
        <f aca="false">K196/K18</f>
        <v>0.0172942520600912</v>
      </c>
      <c r="L206" s="438" t="n">
        <f aca="false">L196/L18</f>
        <v>0.0149612290569463</v>
      </c>
      <c r="M206" s="438" t="n">
        <f aca="false">M196/M18</f>
        <v>0.0125394873953222</v>
      </c>
      <c r="N206" s="438" t="n">
        <f aca="false">N196/N18</f>
        <v>0.0102117608511556</v>
      </c>
      <c r="V206" s="38"/>
      <c r="W206" s="38"/>
      <c r="X206" s="38"/>
      <c r="Y206" s="38"/>
      <c r="Z206" s="38"/>
      <c r="AA206" s="38"/>
      <c r="AB206" s="38"/>
      <c r="AC206" s="38"/>
      <c r="AD206" s="38"/>
      <c r="AE206" s="38"/>
      <c r="AF206" s="38"/>
      <c r="AG206" s="38"/>
      <c r="AH206" s="38"/>
      <c r="AI206" s="38"/>
      <c r="AJ206" s="38"/>
      <c r="AK206" s="38"/>
      <c r="AL206" s="38"/>
      <c r="AM206" s="38"/>
      <c r="BA206" s="65"/>
      <c r="BK206" s="66"/>
    </row>
    <row r="207" customFormat="false" ht="14.25" hidden="false" customHeight="false" outlineLevel="0" collapsed="false">
      <c r="A207" s="436" t="s">
        <v>10</v>
      </c>
      <c r="B207" s="436" t="s">
        <v>585</v>
      </c>
      <c r="C207" s="436"/>
      <c r="D207" s="437"/>
      <c r="E207" s="438" t="n">
        <v>0</v>
      </c>
      <c r="F207" s="438" t="n">
        <f aca="false">F197/F19</f>
        <v>0.00881539334174558</v>
      </c>
      <c r="G207" s="438" t="n">
        <f aca="false">G197/G19</f>
        <v>0.0349255057042136</v>
      </c>
      <c r="H207" s="438" t="n">
        <f aca="false">H197/H19</f>
        <v>0.0867222441634094</v>
      </c>
      <c r="I207" s="438" t="n">
        <f aca="false">I197/I19</f>
        <v>0.135909805727426</v>
      </c>
      <c r="J207" s="438" t="n">
        <f aca="false">J197/J19</f>
        <v>0.158715090703598</v>
      </c>
      <c r="K207" s="438" t="n">
        <f aca="false">K197/K19</f>
        <v>0.162133613063355</v>
      </c>
      <c r="L207" s="438" t="n">
        <f aca="false">L197/L19</f>
        <v>0.160298882752997</v>
      </c>
      <c r="M207" s="438" t="n">
        <f aca="false">M197/M19</f>
        <v>0.156743592441527</v>
      </c>
      <c r="N207" s="438" t="n">
        <f aca="false">N197/N19</f>
        <v>0.153176412767334</v>
      </c>
      <c r="V207" s="38"/>
      <c r="W207" s="38"/>
      <c r="X207" s="38"/>
      <c r="Y207" s="38"/>
      <c r="Z207" s="38"/>
      <c r="AA207" s="38"/>
      <c r="AB207" s="38"/>
      <c r="AC207" s="38"/>
      <c r="AD207" s="38"/>
      <c r="AE207" s="38"/>
      <c r="AF207" s="38"/>
      <c r="AG207" s="38"/>
      <c r="AH207" s="38"/>
      <c r="AI207" s="38"/>
      <c r="AJ207" s="38"/>
      <c r="AK207" s="38"/>
      <c r="AL207" s="38"/>
      <c r="AM207" s="38"/>
      <c r="BA207" s="65"/>
      <c r="BK207" s="66"/>
    </row>
    <row r="208" customFormat="false" ht="14.25" hidden="false" customHeight="false" outlineLevel="0" collapsed="false">
      <c r="A208" s="436" t="s">
        <v>12</v>
      </c>
      <c r="B208" s="436" t="s">
        <v>585</v>
      </c>
      <c r="C208" s="436"/>
      <c r="D208" s="437"/>
      <c r="E208" s="438" t="n">
        <v>0</v>
      </c>
      <c r="F208" s="438" t="n">
        <f aca="false">F198/F20</f>
        <v>0.00239412821740846</v>
      </c>
      <c r="G208" s="438" t="n">
        <f aca="false">G198/G20</f>
        <v>0.0094661402360917</v>
      </c>
      <c r="H208" s="438" t="n">
        <f aca="false">H198/H20</f>
        <v>0.0233705624982667</v>
      </c>
      <c r="I208" s="438" t="n">
        <f aca="false">I198/I20</f>
        <v>0.0364573885782304</v>
      </c>
      <c r="J208" s="438" t="n">
        <f aca="false">J198/J20</f>
        <v>0.0424014215059857</v>
      </c>
      <c r="K208" s="438" t="n">
        <f aca="false">K198/K20</f>
        <v>0.0432543785634794</v>
      </c>
      <c r="L208" s="438" t="n">
        <f aca="false">L198/L20</f>
        <v>0.0427463687341324</v>
      </c>
      <c r="M208" s="438" t="n">
        <f aca="false">M198/M20</f>
        <v>0.0417982913177406</v>
      </c>
      <c r="N208" s="438" t="n">
        <f aca="false">N198/N20</f>
        <v>0.0408470434046225</v>
      </c>
      <c r="V208" s="38"/>
      <c r="W208" s="38"/>
      <c r="X208" s="38"/>
      <c r="Y208" s="38"/>
      <c r="Z208" s="38"/>
      <c r="AA208" s="38"/>
      <c r="AB208" s="38"/>
      <c r="AC208" s="38"/>
      <c r="AD208" s="38"/>
      <c r="AE208" s="38"/>
      <c r="AF208" s="38"/>
      <c r="AG208" s="38"/>
      <c r="AH208" s="38"/>
      <c r="AI208" s="38"/>
      <c r="AJ208" s="38"/>
      <c r="AK208" s="38"/>
      <c r="AL208" s="38"/>
      <c r="AM208" s="38"/>
      <c r="BA208" s="65"/>
      <c r="BK208" s="66"/>
    </row>
    <row r="209" customFormat="false" ht="14.25" hidden="false" customHeight="false" outlineLevel="0" collapsed="false">
      <c r="A209" s="439" t="s">
        <v>13</v>
      </c>
      <c r="B209" s="439" t="s">
        <v>585</v>
      </c>
      <c r="C209" s="439"/>
      <c r="D209" s="440"/>
      <c r="E209" s="441" t="n">
        <v>0</v>
      </c>
      <c r="F209" s="441" t="n">
        <f aca="false">F199/F21</f>
        <v>0.0119706410870423</v>
      </c>
      <c r="G209" s="441" t="n">
        <f aca="false">G199/G21</f>
        <v>0.0473307011804585</v>
      </c>
      <c r="H209" s="441" t="n">
        <f aca="false">H199/H21</f>
        <v>0.116852812491334</v>
      </c>
      <c r="I209" s="441" t="n">
        <f aca="false">I199/I21</f>
        <v>0.182286942891152</v>
      </c>
      <c r="J209" s="441" t="n">
        <f aca="false">J199/J21</f>
        <v>0.212007107529929</v>
      </c>
      <c r="K209" s="441" t="n">
        <f aca="false">K199/K21</f>
        <v>0.216271892817397</v>
      </c>
      <c r="L209" s="441" t="n">
        <f aca="false">L199/L21</f>
        <v>0.213731843670662</v>
      </c>
      <c r="M209" s="441" t="n">
        <f aca="false">M199/M21</f>
        <v>0.208991456588703</v>
      </c>
      <c r="N209" s="441" t="n">
        <f aca="false">N199/N21</f>
        <v>0.204235217023112</v>
      </c>
      <c r="V209" s="38"/>
      <c r="W209" s="38"/>
      <c r="X209" s="38"/>
      <c r="Y209" s="38"/>
      <c r="Z209" s="38"/>
      <c r="AA209" s="38"/>
      <c r="AB209" s="38"/>
      <c r="AC209" s="38"/>
      <c r="AD209" s="38"/>
      <c r="AE209" s="38"/>
      <c r="AF209" s="38"/>
      <c r="AG209" s="38"/>
      <c r="AH209" s="38"/>
      <c r="AI209" s="38"/>
      <c r="AJ209" s="38"/>
      <c r="AK209" s="38"/>
      <c r="AL209" s="38"/>
      <c r="AM209" s="38"/>
      <c r="BA209" s="65"/>
      <c r="BK209" s="66"/>
    </row>
    <row r="210" customFormat="false" ht="14.25" hidden="false" customHeight="false" outlineLevel="0" collapsed="false">
      <c r="V210" s="38"/>
      <c r="W210" s="38"/>
      <c r="X210" s="38"/>
      <c r="Y210" s="38"/>
      <c r="Z210" s="38"/>
      <c r="AA210" s="38"/>
      <c r="AB210" s="38"/>
      <c r="AC210" s="38"/>
      <c r="AD210" s="38"/>
      <c r="AE210" s="38"/>
      <c r="AF210" s="38"/>
      <c r="AG210" s="38"/>
      <c r="AH210" s="38"/>
      <c r="AI210" s="38"/>
      <c r="AJ210" s="38"/>
      <c r="AK210" s="38"/>
      <c r="AL210" s="38"/>
      <c r="AM210" s="38"/>
      <c r="BA210" s="65"/>
      <c r="BK210" s="66"/>
    </row>
    <row r="211" customFormat="false" ht="14.25" hidden="false" customHeight="false" outlineLevel="0" collapsed="false">
      <c r="V211" s="38"/>
      <c r="W211" s="38"/>
      <c r="X211" s="38"/>
      <c r="Y211" s="38"/>
      <c r="Z211" s="38"/>
      <c r="AA211" s="38"/>
      <c r="AB211" s="38"/>
      <c r="AC211" s="38"/>
      <c r="AD211" s="38"/>
      <c r="AE211" s="38"/>
      <c r="AF211" s="38"/>
      <c r="AG211" s="38"/>
      <c r="AH211" s="38"/>
      <c r="AI211" s="38"/>
      <c r="AJ211" s="38"/>
      <c r="AK211" s="38"/>
      <c r="AL211" s="38"/>
      <c r="AM211" s="38"/>
      <c r="BA211" s="65"/>
      <c r="BK211" s="66"/>
    </row>
    <row r="212" customFormat="false" ht="15" hidden="false" customHeight="false" outlineLevel="0" collapsed="false">
      <c r="A212" s="418" t="s">
        <v>618</v>
      </c>
      <c r="B212" s="418"/>
      <c r="C212" s="418"/>
      <c r="D212" s="418"/>
      <c r="E212" s="418"/>
      <c r="F212" s="418"/>
      <c r="G212" s="418"/>
      <c r="H212" s="418"/>
      <c r="I212" s="418"/>
      <c r="J212" s="418"/>
      <c r="K212" s="418"/>
      <c r="L212" s="418"/>
      <c r="M212" s="418"/>
      <c r="N212" s="418"/>
      <c r="V212" s="38"/>
      <c r="W212" s="38"/>
      <c r="X212" s="38"/>
      <c r="Y212" s="38"/>
      <c r="Z212" s="38"/>
      <c r="AA212" s="38"/>
      <c r="AB212" s="38"/>
      <c r="AC212" s="38"/>
      <c r="AD212" s="38"/>
      <c r="AE212" s="38"/>
      <c r="AF212" s="38"/>
      <c r="AG212" s="38"/>
      <c r="AH212" s="38"/>
      <c r="AI212" s="38"/>
      <c r="AJ212" s="38"/>
      <c r="AK212" s="38"/>
      <c r="AL212" s="38"/>
      <c r="AM212" s="38"/>
      <c r="BA212" s="65"/>
      <c r="BK212" s="66"/>
    </row>
    <row r="213" customFormat="false" ht="14.25" hidden="false" customHeight="false" outlineLevel="0" collapsed="false">
      <c r="V213" s="38"/>
      <c r="W213" s="38"/>
      <c r="X213" s="38"/>
      <c r="Y213" s="38"/>
      <c r="Z213" s="38"/>
      <c r="AA213" s="38"/>
      <c r="AB213" s="38"/>
      <c r="AC213" s="38"/>
      <c r="AD213" s="38"/>
      <c r="AE213" s="38"/>
      <c r="AF213" s="38"/>
      <c r="AG213" s="38"/>
      <c r="AH213" s="38"/>
      <c r="AI213" s="38"/>
      <c r="AJ213" s="38"/>
      <c r="AK213" s="38"/>
      <c r="AL213" s="38"/>
      <c r="AM213" s="38"/>
      <c r="BA213" s="65"/>
      <c r="BK213" s="66"/>
    </row>
    <row r="214" customFormat="false" ht="15" hidden="false" customHeight="false" outlineLevel="0" collapsed="false">
      <c r="A214" s="40" t="s">
        <v>560</v>
      </c>
      <c r="B214" s="39" t="s">
        <v>133</v>
      </c>
      <c r="C214" s="39"/>
      <c r="D214" s="39" t="n">
        <v>2000</v>
      </c>
      <c r="E214" s="39" t="n">
        <f aca="false">D214+10</f>
        <v>2010</v>
      </c>
      <c r="F214" s="39" t="n">
        <f aca="false">E214+10</f>
        <v>2020</v>
      </c>
      <c r="G214" s="39" t="n">
        <f aca="false">F214+10</f>
        <v>2030</v>
      </c>
      <c r="H214" s="39" t="n">
        <f aca="false">G214+10</f>
        <v>2040</v>
      </c>
      <c r="I214" s="39" t="n">
        <f aca="false">H214+10</f>
        <v>2050</v>
      </c>
      <c r="J214" s="39" t="n">
        <f aca="false">I214+10</f>
        <v>2060</v>
      </c>
      <c r="K214" s="39" t="n">
        <f aca="false">J214+10</f>
        <v>2070</v>
      </c>
      <c r="L214" s="39" t="n">
        <f aca="false">K214+10</f>
        <v>2080</v>
      </c>
      <c r="M214" s="39" t="n">
        <f aca="false">L214+10</f>
        <v>2090</v>
      </c>
      <c r="N214" s="39" t="n">
        <f aca="false">M214+10</f>
        <v>2100</v>
      </c>
      <c r="V214" s="38"/>
      <c r="W214" s="38"/>
      <c r="X214" s="38"/>
      <c r="Y214" s="38"/>
      <c r="Z214" s="38"/>
      <c r="AA214" s="38"/>
      <c r="AB214" s="38"/>
      <c r="AC214" s="38"/>
      <c r="AD214" s="38"/>
      <c r="AE214" s="38"/>
      <c r="AF214" s="38"/>
      <c r="AG214" s="38"/>
      <c r="AH214" s="38"/>
      <c r="AI214" s="38"/>
      <c r="AJ214" s="38"/>
      <c r="AK214" s="38"/>
      <c r="AL214" s="38"/>
      <c r="AM214" s="38"/>
      <c r="BA214" s="65"/>
      <c r="BK214" s="66"/>
    </row>
    <row r="215" customFormat="false" ht="14.25" hidden="false" customHeight="false" outlineLevel="0" collapsed="false">
      <c r="A215" s="41" t="s">
        <v>9</v>
      </c>
      <c r="B215" s="41" t="s">
        <v>139</v>
      </c>
      <c r="C215" s="41"/>
      <c r="D215" s="42"/>
      <c r="E215" s="42"/>
      <c r="F215" s="42" t="n">
        <f aca="false">F26</f>
        <v>296.222695419766</v>
      </c>
      <c r="G215" s="54" t="n">
        <f aca="false">G26</f>
        <v>342.730998813286</v>
      </c>
      <c r="H215" s="54" t="n">
        <f aca="false">H26</f>
        <v>400.429846772369</v>
      </c>
      <c r="I215" s="54" t="n">
        <f aca="false">I26</f>
        <v>482.40016675998</v>
      </c>
      <c r="J215" s="54" t="n">
        <f aca="false">J26</f>
        <v>570.020888635174</v>
      </c>
      <c r="K215" s="54" t="n">
        <f aca="false">K26</f>
        <v>655.785625611493</v>
      </c>
      <c r="L215" s="54" t="n">
        <f aca="false">L26</f>
        <v>733.573629669664</v>
      </c>
      <c r="M215" s="54" t="n">
        <f aca="false">M26</f>
        <v>816.867010760604</v>
      </c>
      <c r="N215" s="42" t="n">
        <f aca="false">N26</f>
        <v>887.204029210696</v>
      </c>
      <c r="V215" s="38"/>
      <c r="W215" s="38"/>
      <c r="X215" s="38"/>
      <c r="Y215" s="38"/>
      <c r="Z215" s="38"/>
      <c r="AA215" s="38"/>
      <c r="AB215" s="38"/>
      <c r="AC215" s="38"/>
      <c r="AD215" s="38"/>
      <c r="AE215" s="38"/>
      <c r="AF215" s="38"/>
      <c r="AG215" s="38"/>
      <c r="AH215" s="38"/>
      <c r="AI215" s="38"/>
      <c r="AJ215" s="38"/>
      <c r="AK215" s="38"/>
      <c r="AL215" s="38"/>
      <c r="AM215" s="38"/>
      <c r="BA215" s="65"/>
      <c r="BK215" s="66"/>
    </row>
    <row r="216" customFormat="false" ht="14.25" hidden="false" customHeight="false" outlineLevel="0" collapsed="false">
      <c r="A216" s="44" t="s">
        <v>8</v>
      </c>
      <c r="B216" s="44" t="s">
        <v>139</v>
      </c>
      <c r="C216" s="44"/>
      <c r="D216" s="45"/>
      <c r="E216" s="45"/>
      <c r="F216" s="45" t="n">
        <f aca="false">F27</f>
        <v>260.380546596463</v>
      </c>
      <c r="G216" s="55" t="n">
        <f aca="false">G27</f>
        <v>305.329413371555</v>
      </c>
      <c r="H216" s="55" t="n">
        <f aca="false">H27</f>
        <v>346.630772604019</v>
      </c>
      <c r="I216" s="55" t="n">
        <f aca="false">I27</f>
        <v>406.453771498081</v>
      </c>
      <c r="J216" s="55" t="n">
        <f aca="false">J27</f>
        <v>466.175971131834</v>
      </c>
      <c r="K216" s="55" t="n">
        <f aca="false">K27</f>
        <v>521.301945269964</v>
      </c>
      <c r="L216" s="55" t="n">
        <f aca="false">L27</f>
        <v>564.192342559211</v>
      </c>
      <c r="M216" s="55" t="n">
        <f aca="false">M27</f>
        <v>598.201140267661</v>
      </c>
      <c r="N216" s="45" t="n">
        <f aca="false">N27</f>
        <v>614.514310859257</v>
      </c>
      <c r="V216" s="38"/>
      <c r="W216" s="38"/>
      <c r="X216" s="38"/>
      <c r="Y216" s="38"/>
      <c r="Z216" s="38"/>
      <c r="AA216" s="38"/>
      <c r="AB216" s="38"/>
      <c r="AC216" s="38"/>
      <c r="AD216" s="38"/>
      <c r="AE216" s="38"/>
      <c r="AF216" s="38"/>
      <c r="AG216" s="38"/>
      <c r="AH216" s="38"/>
      <c r="AI216" s="38"/>
      <c r="AJ216" s="38"/>
      <c r="AK216" s="38"/>
      <c r="AL216" s="38"/>
      <c r="AM216" s="38"/>
      <c r="BA216" s="65"/>
      <c r="BK216" s="66"/>
    </row>
    <row r="217" customFormat="false" ht="14.25" hidden="false" customHeight="false" outlineLevel="0" collapsed="false">
      <c r="A217" s="46" t="s">
        <v>11</v>
      </c>
      <c r="B217" s="46" t="s">
        <v>139</v>
      </c>
      <c r="C217" s="46"/>
      <c r="D217" s="47"/>
      <c r="E217" s="47"/>
      <c r="F217" s="47" t="n">
        <f aca="false">F28</f>
        <v>217.584028006228</v>
      </c>
      <c r="G217" s="56" t="n">
        <f aca="false">G28</f>
        <v>250.981338855414</v>
      </c>
      <c r="H217" s="56" t="n">
        <f aca="false">H28</f>
        <v>278.653363154536</v>
      </c>
      <c r="I217" s="56" t="n">
        <f aca="false">I28</f>
        <v>314.038461216798</v>
      </c>
      <c r="J217" s="56" t="n">
        <f aca="false">J28</f>
        <v>345.489465268091</v>
      </c>
      <c r="K217" s="56" t="n">
        <f aca="false">K28</f>
        <v>355.015404836649</v>
      </c>
      <c r="L217" s="56" t="n">
        <f aca="false">L28</f>
        <v>350.514460819983</v>
      </c>
      <c r="M217" s="56" t="n">
        <f aca="false">M28</f>
        <v>326.820149446649</v>
      </c>
      <c r="N217" s="47" t="n">
        <f aca="false">N28</f>
        <v>285.866568604316</v>
      </c>
      <c r="V217" s="38"/>
      <c r="W217" s="38"/>
      <c r="X217" s="38"/>
      <c r="Y217" s="38"/>
      <c r="Z217" s="38"/>
      <c r="AA217" s="38"/>
      <c r="AB217" s="38"/>
      <c r="AC217" s="38"/>
      <c r="AD217" s="38"/>
      <c r="AE217" s="38"/>
      <c r="AF217" s="38"/>
      <c r="AG217" s="38"/>
      <c r="AH217" s="38"/>
      <c r="AI217" s="38"/>
      <c r="AJ217" s="38"/>
      <c r="AK217" s="38"/>
      <c r="AL217" s="38"/>
      <c r="AM217" s="38"/>
      <c r="BA217" s="65"/>
      <c r="BK217" s="66"/>
    </row>
    <row r="218" customFormat="false" ht="14.25" hidden="false" customHeight="false" outlineLevel="0" collapsed="false">
      <c r="A218" s="48" t="s">
        <v>10</v>
      </c>
      <c r="B218" s="48" t="s">
        <v>139</v>
      </c>
      <c r="C218" s="48"/>
      <c r="D218" s="49"/>
      <c r="E218" s="49"/>
      <c r="F218" s="49" t="n">
        <f aca="false">F29</f>
        <v>208.070466420702</v>
      </c>
      <c r="G218" s="57" t="n">
        <f aca="false">G29</f>
        <v>239.224795875901</v>
      </c>
      <c r="H218" s="57" t="n">
        <f aca="false">H29</f>
        <v>261.015576938824</v>
      </c>
      <c r="I218" s="57" t="n">
        <f aca="false">I29</f>
        <v>289.105795891979</v>
      </c>
      <c r="J218" s="57" t="n">
        <f aca="false">J29</f>
        <v>309.670173872699</v>
      </c>
      <c r="K218" s="57" t="n">
        <f aca="false">K29</f>
        <v>312.909951318934</v>
      </c>
      <c r="L218" s="57" t="n">
        <f aca="false">L29</f>
        <v>299.272308136912</v>
      </c>
      <c r="M218" s="57" t="n">
        <f aca="false">M29</f>
        <v>271.57530602676</v>
      </c>
      <c r="N218" s="49" t="n">
        <f aca="false">N29</f>
        <v>224.108947470489</v>
      </c>
      <c r="V218" s="38"/>
      <c r="W218" s="38"/>
      <c r="X218" s="38"/>
      <c r="Y218" s="38"/>
      <c r="Z218" s="38"/>
      <c r="AA218" s="38"/>
      <c r="AB218" s="38"/>
      <c r="AC218" s="38"/>
      <c r="AD218" s="38"/>
      <c r="AE218" s="38"/>
      <c r="AF218" s="38"/>
      <c r="AG218" s="38"/>
      <c r="AH218" s="38"/>
      <c r="AI218" s="38"/>
      <c r="AJ218" s="38"/>
      <c r="AK218" s="38"/>
      <c r="AL218" s="38"/>
      <c r="AM218" s="38"/>
      <c r="BA218" s="65"/>
      <c r="BK218" s="66"/>
    </row>
    <row r="219" customFormat="false" ht="14.25" hidden="false" customHeight="false" outlineLevel="0" collapsed="false">
      <c r="A219" s="50" t="s">
        <v>12</v>
      </c>
      <c r="B219" s="50" t="s">
        <v>139</v>
      </c>
      <c r="C219" s="50"/>
      <c r="D219" s="51"/>
      <c r="E219" s="51"/>
      <c r="F219" s="51" t="n">
        <f aca="false">F30</f>
        <v>288.697465413474</v>
      </c>
      <c r="G219" s="51" t="n">
        <f aca="false">G30</f>
        <v>342.730998813286</v>
      </c>
      <c r="H219" s="51" t="n">
        <f aca="false">H30</f>
        <v>400.429846772369</v>
      </c>
      <c r="I219" s="51" t="n">
        <f aca="false">I30</f>
        <v>484.405090348458</v>
      </c>
      <c r="J219" s="51" t="n">
        <f aca="false">J30</f>
        <v>561.918870201778</v>
      </c>
      <c r="K219" s="51" t="n">
        <f aca="false">K30</f>
        <v>637.881344521398</v>
      </c>
      <c r="L219" s="51" t="n">
        <f aca="false">L30</f>
        <v>704.408652025169</v>
      </c>
      <c r="M219" s="51" t="n">
        <f aca="false">M30</f>
        <v>775.507838289092</v>
      </c>
      <c r="N219" s="51" t="n">
        <f aca="false">N30</f>
        <v>833.223494800315</v>
      </c>
      <c r="V219" s="38"/>
      <c r="W219" s="38"/>
      <c r="X219" s="38"/>
      <c r="Y219" s="38"/>
      <c r="Z219" s="38"/>
      <c r="AA219" s="38"/>
      <c r="AB219" s="38"/>
      <c r="AC219" s="38"/>
      <c r="AD219" s="38"/>
      <c r="AE219" s="38"/>
      <c r="AF219" s="38"/>
      <c r="AG219" s="38"/>
      <c r="AH219" s="38"/>
      <c r="AI219" s="38"/>
      <c r="AJ219" s="38"/>
      <c r="AK219" s="38"/>
      <c r="AL219" s="38"/>
      <c r="AM219" s="38"/>
      <c r="BA219" s="65"/>
      <c r="BK219" s="66"/>
    </row>
    <row r="220" customFormat="false" ht="14.25" hidden="false" customHeight="false" outlineLevel="0" collapsed="false">
      <c r="A220" s="52" t="s">
        <v>13</v>
      </c>
      <c r="B220" s="52" t="s">
        <v>139</v>
      </c>
      <c r="C220" s="52"/>
      <c r="D220" s="53"/>
      <c r="E220" s="53"/>
      <c r="F220" s="53" t="n">
        <f aca="false">F31</f>
        <v>260.380546596463</v>
      </c>
      <c r="G220" s="53" t="n">
        <f aca="false">G31</f>
        <v>305.329413371555</v>
      </c>
      <c r="H220" s="53" t="n">
        <f aca="false">H31</f>
        <v>346.630772604019</v>
      </c>
      <c r="I220" s="53" t="n">
        <f aca="false">I31</f>
        <v>407.158585744386</v>
      </c>
      <c r="J220" s="53" t="n">
        <f aca="false">J31</f>
        <v>463.837621772774</v>
      </c>
      <c r="K220" s="53" t="n">
        <f aca="false">K31</f>
        <v>516.299890116751</v>
      </c>
      <c r="L220" s="53" t="n">
        <f aca="false">L31</f>
        <v>556.323015766468</v>
      </c>
      <c r="M220" s="53" t="n">
        <f aca="false">M31</f>
        <v>587.436655408121</v>
      </c>
      <c r="N220" s="53" t="n">
        <f aca="false">N31</f>
        <v>600.997867665345</v>
      </c>
      <c r="V220" s="38"/>
      <c r="W220" s="38"/>
      <c r="X220" s="38"/>
      <c r="Y220" s="38"/>
      <c r="Z220" s="38"/>
      <c r="AA220" s="38"/>
      <c r="AB220" s="38"/>
      <c r="AC220" s="38"/>
      <c r="AD220" s="38"/>
      <c r="AE220" s="38"/>
      <c r="AF220" s="38"/>
      <c r="AG220" s="38"/>
      <c r="AH220" s="38"/>
      <c r="AI220" s="38"/>
      <c r="AJ220" s="38"/>
      <c r="AK220" s="38"/>
      <c r="AL220" s="38"/>
      <c r="AM220" s="38"/>
      <c r="BA220" s="65"/>
      <c r="BK220" s="66"/>
    </row>
    <row r="221" customFormat="false" ht="14.25" hidden="false" customHeight="false" outlineLevel="0" collapsed="false">
      <c r="V221" s="38"/>
      <c r="W221" s="38"/>
      <c r="X221" s="38"/>
      <c r="Y221" s="38"/>
      <c r="Z221" s="38"/>
      <c r="AA221" s="38"/>
      <c r="AB221" s="38"/>
      <c r="AC221" s="38"/>
      <c r="AD221" s="38"/>
      <c r="AE221" s="38"/>
      <c r="AF221" s="38"/>
      <c r="AG221" s="38"/>
      <c r="AH221" s="38"/>
      <c r="AI221" s="38"/>
      <c r="AJ221" s="38"/>
      <c r="AK221" s="38"/>
      <c r="AL221" s="38"/>
      <c r="AM221" s="38"/>
      <c r="BA221" s="65"/>
      <c r="BK221" s="66"/>
    </row>
    <row r="222" customFormat="false" ht="14.25" hidden="false" customHeight="false" outlineLevel="0" collapsed="false">
      <c r="A222" s="38" t="s">
        <v>619</v>
      </c>
      <c r="V222" s="38"/>
      <c r="W222" s="38"/>
      <c r="X222" s="38"/>
      <c r="Y222" s="38"/>
      <c r="Z222" s="38"/>
      <c r="AA222" s="38"/>
      <c r="AB222" s="38"/>
      <c r="AC222" s="38"/>
      <c r="AD222" s="38"/>
      <c r="AE222" s="38"/>
      <c r="AF222" s="38"/>
      <c r="AG222" s="38"/>
      <c r="AH222" s="38"/>
      <c r="AI222" s="38"/>
      <c r="AJ222" s="38"/>
      <c r="AK222" s="38"/>
      <c r="AL222" s="38"/>
      <c r="AM222" s="38"/>
      <c r="BA222" s="65"/>
      <c r="BK222" s="66"/>
    </row>
    <row r="223" customFormat="false" ht="14.25" hidden="false" customHeight="false" outlineLevel="0" collapsed="false">
      <c r="A223" s="38" t="s">
        <v>620</v>
      </c>
      <c r="B223" s="442" t="n">
        <v>0.05</v>
      </c>
      <c r="C223" s="442"/>
      <c r="D223" s="38" t="s">
        <v>621</v>
      </c>
      <c r="V223" s="38"/>
      <c r="W223" s="38"/>
      <c r="X223" s="38"/>
      <c r="Y223" s="38"/>
      <c r="Z223" s="38"/>
      <c r="AA223" s="38"/>
      <c r="AB223" s="38"/>
      <c r="AC223" s="38"/>
      <c r="AD223" s="38"/>
      <c r="AE223" s="38"/>
      <c r="AF223" s="38"/>
      <c r="AG223" s="38"/>
      <c r="AH223" s="38"/>
      <c r="AI223" s="38"/>
      <c r="AJ223" s="38"/>
      <c r="AK223" s="38"/>
      <c r="AL223" s="38"/>
      <c r="AM223" s="38"/>
      <c r="BA223" s="65"/>
      <c r="BK223" s="66"/>
    </row>
    <row r="224" customFormat="false" ht="14.25" hidden="false" customHeight="false" outlineLevel="0" collapsed="false">
      <c r="V224" s="38"/>
      <c r="W224" s="38"/>
      <c r="X224" s="38"/>
      <c r="Y224" s="38"/>
      <c r="Z224" s="38"/>
      <c r="AA224" s="38"/>
      <c r="AB224" s="38"/>
      <c r="AC224" s="38"/>
      <c r="AD224" s="38"/>
      <c r="AE224" s="38"/>
      <c r="AF224" s="38"/>
      <c r="AG224" s="38"/>
      <c r="AH224" s="38"/>
      <c r="AI224" s="38"/>
      <c r="AJ224" s="38"/>
      <c r="AK224" s="38"/>
      <c r="AL224" s="38"/>
      <c r="AM224" s="38"/>
      <c r="BA224" s="65"/>
      <c r="BK224" s="66"/>
    </row>
    <row r="225" customFormat="false" ht="15" hidden="false" customHeight="false" outlineLevel="0" collapsed="false">
      <c r="A225" s="40" t="s">
        <v>606</v>
      </c>
      <c r="B225" s="39" t="s">
        <v>133</v>
      </c>
      <c r="C225" s="39"/>
      <c r="D225" s="39" t="n">
        <v>2000</v>
      </c>
      <c r="E225" s="39" t="n">
        <f aca="false">D225+10</f>
        <v>2010</v>
      </c>
      <c r="F225" s="39" t="n">
        <f aca="false">E225+10</f>
        <v>2020</v>
      </c>
      <c r="G225" s="39" t="n">
        <f aca="false">F225+10</f>
        <v>2030</v>
      </c>
      <c r="H225" s="39" t="n">
        <f aca="false">G225+10</f>
        <v>2040</v>
      </c>
      <c r="I225" s="39" t="n">
        <f aca="false">H225+10</f>
        <v>2050</v>
      </c>
      <c r="J225" s="39" t="n">
        <f aca="false">I225+10</f>
        <v>2060</v>
      </c>
      <c r="K225" s="39" t="n">
        <f aca="false">J225+10</f>
        <v>2070</v>
      </c>
      <c r="L225" s="39" t="n">
        <f aca="false">K225+10</f>
        <v>2080</v>
      </c>
      <c r="M225" s="39" t="n">
        <f aca="false">L225+10</f>
        <v>2090</v>
      </c>
      <c r="N225" s="39" t="n">
        <f aca="false">M225+10</f>
        <v>2100</v>
      </c>
      <c r="V225" s="38"/>
      <c r="W225" s="38"/>
      <c r="X225" s="38"/>
      <c r="Y225" s="38"/>
      <c r="Z225" s="38"/>
      <c r="AA225" s="38"/>
      <c r="AB225" s="38"/>
      <c r="AC225" s="38"/>
      <c r="AD225" s="38"/>
      <c r="AE225" s="38"/>
      <c r="AF225" s="38"/>
      <c r="AG225" s="38"/>
      <c r="AH225" s="38"/>
      <c r="AI225" s="38"/>
      <c r="AJ225" s="38"/>
      <c r="AK225" s="38"/>
      <c r="AL225" s="38"/>
      <c r="AM225" s="38"/>
      <c r="BA225" s="65"/>
      <c r="BK225" s="66"/>
    </row>
    <row r="226" customFormat="false" ht="14.25" hidden="false" customHeight="false" outlineLevel="0" collapsed="false">
      <c r="A226" s="41" t="s">
        <v>9</v>
      </c>
      <c r="B226" s="41" t="s">
        <v>139</v>
      </c>
      <c r="C226" s="41"/>
      <c r="D226" s="42"/>
      <c r="E226" s="42"/>
      <c r="F226" s="42" t="n">
        <f aca="false">F215*F$50*$B$223</f>
        <v>0.740556738549416</v>
      </c>
      <c r="G226" s="54" t="n">
        <f aca="false">G215*G$50*$B$223</f>
        <v>3.42730998813286</v>
      </c>
      <c r="H226" s="54" t="n">
        <f aca="false">H215*H$50*$B$223</f>
        <v>10.0107461693092</v>
      </c>
      <c r="I226" s="54" t="n">
        <f aca="false">I215*I$50*$B$223</f>
        <v>19.2960066703992</v>
      </c>
      <c r="J226" s="54" t="n">
        <f aca="false">J215*J$50*$B$223</f>
        <v>27.0759922101708</v>
      </c>
      <c r="K226" s="54" t="n">
        <f aca="false">K215*K$50*$B$223</f>
        <v>32.4613884677689</v>
      </c>
      <c r="L226" s="54" t="n">
        <f aca="false">L215*L$50*$B$223</f>
        <v>36.6786814834832</v>
      </c>
      <c r="M226" s="54" t="n">
        <f aca="false">M215*M$50*$B$223</f>
        <v>40.8433505380302</v>
      </c>
      <c r="N226" s="42" t="n">
        <f aca="false">N215*N$50*$B$223</f>
        <v>44.3602014605348</v>
      </c>
      <c r="V226" s="38"/>
      <c r="W226" s="38"/>
      <c r="X226" s="38"/>
      <c r="Y226" s="38"/>
      <c r="Z226" s="38"/>
      <c r="AA226" s="38"/>
      <c r="AB226" s="38"/>
      <c r="AC226" s="38"/>
      <c r="AD226" s="38"/>
      <c r="AE226" s="38"/>
      <c r="AF226" s="38"/>
      <c r="AG226" s="38"/>
      <c r="AH226" s="38"/>
      <c r="AI226" s="38"/>
      <c r="AJ226" s="38"/>
      <c r="AK226" s="38"/>
      <c r="AL226" s="38"/>
      <c r="AM226" s="38"/>
      <c r="BA226" s="65"/>
      <c r="BK226" s="66"/>
    </row>
    <row r="227" customFormat="false" ht="14.25" hidden="false" customHeight="false" outlineLevel="0" collapsed="false">
      <c r="A227" s="44" t="s">
        <v>8</v>
      </c>
      <c r="B227" s="44" t="s">
        <v>139</v>
      </c>
      <c r="C227" s="44"/>
      <c r="D227" s="45"/>
      <c r="E227" s="45"/>
      <c r="F227" s="45" t="n">
        <f aca="false">F216*F$50*$B$223</f>
        <v>0.650951366491157</v>
      </c>
      <c r="G227" s="55" t="n">
        <f aca="false">G216*G$50*$B$223</f>
        <v>3.05329413371555</v>
      </c>
      <c r="H227" s="55" t="n">
        <f aca="false">H216*H$50*$B$223</f>
        <v>8.66576931510046</v>
      </c>
      <c r="I227" s="55" t="n">
        <f aca="false">I216*I$50*$B$223</f>
        <v>16.2581508599232</v>
      </c>
      <c r="J227" s="55" t="n">
        <f aca="false">J216*J$50*$B$223</f>
        <v>22.1433586287621</v>
      </c>
      <c r="K227" s="55" t="n">
        <f aca="false">K216*K$50*$B$223</f>
        <v>25.8044462908632</v>
      </c>
      <c r="L227" s="55" t="n">
        <f aca="false">L216*L$50*$B$223</f>
        <v>28.2096171279606</v>
      </c>
      <c r="M227" s="55" t="n">
        <f aca="false">M216*M$50*$B$223</f>
        <v>29.9100570133831</v>
      </c>
      <c r="N227" s="45" t="n">
        <f aca="false">N216*N$50*$B$223</f>
        <v>30.7257155429628</v>
      </c>
      <c r="V227" s="38"/>
      <c r="W227" s="38"/>
      <c r="X227" s="38"/>
      <c r="Y227" s="38"/>
      <c r="Z227" s="38"/>
      <c r="AA227" s="38"/>
      <c r="AB227" s="38"/>
      <c r="AC227" s="38"/>
      <c r="AD227" s="38"/>
      <c r="AE227" s="38"/>
      <c r="AF227" s="38"/>
      <c r="AG227" s="38"/>
      <c r="AH227" s="38"/>
      <c r="AI227" s="38"/>
      <c r="AJ227" s="38"/>
      <c r="AK227" s="38"/>
      <c r="AL227" s="38"/>
      <c r="AM227" s="38"/>
      <c r="BA227" s="65"/>
      <c r="BK227" s="66"/>
    </row>
    <row r="228" customFormat="false" ht="14.25" hidden="false" customHeight="false" outlineLevel="0" collapsed="false">
      <c r="A228" s="46" t="s">
        <v>11</v>
      </c>
      <c r="B228" s="46" t="s">
        <v>139</v>
      </c>
      <c r="C228" s="46"/>
      <c r="D228" s="47"/>
      <c r="E228" s="47"/>
      <c r="F228" s="47" t="n">
        <f aca="false">F217*F$50*$B$223</f>
        <v>0.543960070015571</v>
      </c>
      <c r="G228" s="56" t="n">
        <f aca="false">G217*G$50*$B$223</f>
        <v>2.50981338855414</v>
      </c>
      <c r="H228" s="56" t="n">
        <f aca="false">H217*H$50*$B$223</f>
        <v>6.96633407886341</v>
      </c>
      <c r="I228" s="56" t="n">
        <f aca="false">I217*I$50*$B$223</f>
        <v>12.5615384486719</v>
      </c>
      <c r="J228" s="56" t="n">
        <f aca="false">J217*J$50*$B$223</f>
        <v>16.4107496002343</v>
      </c>
      <c r="K228" s="56" t="n">
        <f aca="false">K217*K$50*$B$223</f>
        <v>17.5732625394141</v>
      </c>
      <c r="L228" s="56" t="n">
        <f aca="false">L217*L$50*$B$223</f>
        <v>17.5257230409992</v>
      </c>
      <c r="M228" s="56" t="n">
        <f aca="false">M217*M$50*$B$223</f>
        <v>16.3410074723325</v>
      </c>
      <c r="N228" s="47" t="n">
        <f aca="false">N217*N$50*$B$223</f>
        <v>14.2933284302158</v>
      </c>
      <c r="V228" s="38"/>
      <c r="W228" s="38"/>
      <c r="X228" s="38"/>
      <c r="Y228" s="38"/>
      <c r="Z228" s="38"/>
      <c r="AA228" s="38"/>
      <c r="AB228" s="38"/>
      <c r="AC228" s="38"/>
      <c r="AD228" s="38"/>
      <c r="AE228" s="38"/>
      <c r="AF228" s="38"/>
      <c r="AG228" s="38"/>
      <c r="AH228" s="38"/>
      <c r="AI228" s="38"/>
      <c r="AJ228" s="38"/>
      <c r="AK228" s="38"/>
      <c r="AL228" s="38"/>
      <c r="AM228" s="38"/>
      <c r="BA228" s="65"/>
      <c r="BK228" s="66"/>
    </row>
    <row r="229" customFormat="false" ht="14.25" hidden="false" customHeight="false" outlineLevel="0" collapsed="false">
      <c r="A229" s="48" t="s">
        <v>10</v>
      </c>
      <c r="B229" s="48" t="s">
        <v>139</v>
      </c>
      <c r="C229" s="48"/>
      <c r="D229" s="49"/>
      <c r="E229" s="49"/>
      <c r="F229" s="49" t="n">
        <f aca="false">F218*F$50*$B$223</f>
        <v>0.520176166051756</v>
      </c>
      <c r="G229" s="57" t="n">
        <f aca="false">G218*G$50*$B$223</f>
        <v>2.39224795875901</v>
      </c>
      <c r="H229" s="57" t="n">
        <f aca="false">H218*H$50*$B$223</f>
        <v>6.52538942347059</v>
      </c>
      <c r="I229" s="57" t="n">
        <f aca="false">I218*I$50*$B$223</f>
        <v>11.5642318356791</v>
      </c>
      <c r="J229" s="57" t="n">
        <f aca="false">J218*J$50*$B$223</f>
        <v>14.7093332589532</v>
      </c>
      <c r="K229" s="57" t="n">
        <f aca="false">K218*K$50*$B$223</f>
        <v>15.4890425902872</v>
      </c>
      <c r="L229" s="57" t="n">
        <f aca="false">L218*L$50*$B$223</f>
        <v>14.9636154068456</v>
      </c>
      <c r="M229" s="57" t="n">
        <f aca="false">M218*M$50*$B$223</f>
        <v>13.578765301338</v>
      </c>
      <c r="N229" s="49" t="n">
        <f aca="false">N218*N$50*$B$223</f>
        <v>11.2054473735244</v>
      </c>
      <c r="V229" s="38"/>
      <c r="W229" s="38"/>
      <c r="X229" s="38"/>
      <c r="Y229" s="38"/>
      <c r="Z229" s="38"/>
      <c r="AA229" s="38"/>
      <c r="AB229" s="38"/>
      <c r="AC229" s="38"/>
      <c r="AD229" s="38"/>
      <c r="AE229" s="38"/>
      <c r="AF229" s="38"/>
      <c r="AG229" s="38"/>
      <c r="AH229" s="38"/>
      <c r="AI229" s="38"/>
      <c r="AJ229" s="38"/>
      <c r="AK229" s="38"/>
      <c r="AL229" s="38"/>
      <c r="AM229" s="38"/>
      <c r="BA229" s="65"/>
      <c r="BK229" s="66"/>
    </row>
    <row r="230" customFormat="false" ht="14.25" hidden="false" customHeight="false" outlineLevel="0" collapsed="false">
      <c r="A230" s="50" t="s">
        <v>12</v>
      </c>
      <c r="B230" s="50" t="s">
        <v>139</v>
      </c>
      <c r="C230" s="50"/>
      <c r="D230" s="51"/>
      <c r="E230" s="51"/>
      <c r="F230" s="51" t="n">
        <f aca="false">F219*F$50*$B$223</f>
        <v>0.721743663533685</v>
      </c>
      <c r="G230" s="51" t="n">
        <f aca="false">G219*G$50*$B$223</f>
        <v>3.42730998813286</v>
      </c>
      <c r="H230" s="51" t="n">
        <f aca="false">H219*H$50*$B$223</f>
        <v>10.0107461693092</v>
      </c>
      <c r="I230" s="51" t="n">
        <f aca="false">I219*I$50*$B$223</f>
        <v>19.3762036139383</v>
      </c>
      <c r="J230" s="51" t="n">
        <f aca="false">J219*J$50*$B$223</f>
        <v>26.6911463345845</v>
      </c>
      <c r="K230" s="51" t="n">
        <f aca="false">K219*K$50*$B$223</f>
        <v>31.5751265538092</v>
      </c>
      <c r="L230" s="51" t="n">
        <f aca="false">L219*L$50*$B$223</f>
        <v>35.2204326012585</v>
      </c>
      <c r="M230" s="51" t="n">
        <f aca="false">M219*M$50*$B$223</f>
        <v>38.7753919144546</v>
      </c>
      <c r="N230" s="51" t="n">
        <f aca="false">N219*N$50*$B$223</f>
        <v>41.6611747400158</v>
      </c>
      <c r="V230" s="38"/>
      <c r="W230" s="38"/>
      <c r="X230" s="38"/>
      <c r="Y230" s="38"/>
      <c r="Z230" s="38"/>
      <c r="AA230" s="38"/>
      <c r="AB230" s="38"/>
      <c r="AC230" s="38"/>
      <c r="AD230" s="38"/>
      <c r="AE230" s="38"/>
      <c r="AF230" s="38"/>
      <c r="AG230" s="38"/>
      <c r="AH230" s="38"/>
      <c r="AI230" s="38"/>
      <c r="AJ230" s="38"/>
      <c r="AK230" s="38"/>
      <c r="AL230" s="38"/>
      <c r="AM230" s="38"/>
      <c r="BA230" s="65"/>
      <c r="BK230" s="66"/>
    </row>
    <row r="231" customFormat="false" ht="14.25" hidden="false" customHeight="false" outlineLevel="0" collapsed="false">
      <c r="A231" s="52" t="s">
        <v>13</v>
      </c>
      <c r="B231" s="52" t="s">
        <v>139</v>
      </c>
      <c r="C231" s="52"/>
      <c r="D231" s="53"/>
      <c r="E231" s="53"/>
      <c r="F231" s="53" t="n">
        <f aca="false">F220*F$50*$B$223</f>
        <v>0.650951366491157</v>
      </c>
      <c r="G231" s="53" t="n">
        <f aca="false">G220*G$50*$B$223</f>
        <v>3.05329413371555</v>
      </c>
      <c r="H231" s="53" t="n">
        <f aca="false">H220*H$50*$B$223</f>
        <v>8.66576931510046</v>
      </c>
      <c r="I231" s="53" t="n">
        <f aca="false">I220*I$50*$B$223</f>
        <v>16.2863434297754</v>
      </c>
      <c r="J231" s="53" t="n">
        <f aca="false">J220*J$50*$B$223</f>
        <v>22.0322870342068</v>
      </c>
      <c r="K231" s="53" t="n">
        <f aca="false">K220*K$50*$B$223</f>
        <v>25.5568445607792</v>
      </c>
      <c r="L231" s="53" t="n">
        <f aca="false">L220*L$50*$B$223</f>
        <v>27.8161507883234</v>
      </c>
      <c r="M231" s="53" t="n">
        <f aca="false">M220*M$50*$B$223</f>
        <v>29.3718327704061</v>
      </c>
      <c r="N231" s="53" t="n">
        <f aca="false">N220*N$50*$B$223</f>
        <v>30.0498933832672</v>
      </c>
      <c r="V231" s="38" t="str">
        <f aca="false">A212</f>
        <v> The share of IWT in the continental short distance transport (up to 300 km):</v>
      </c>
      <c r="W231" s="38"/>
      <c r="X231" s="38"/>
      <c r="Y231" s="38"/>
      <c r="Z231" s="38"/>
      <c r="AA231" s="38"/>
      <c r="AB231" s="38"/>
      <c r="AC231" s="38"/>
      <c r="AD231" s="38"/>
      <c r="AE231" s="38"/>
      <c r="AF231" s="38"/>
      <c r="AG231" s="38"/>
      <c r="AH231" s="38"/>
      <c r="AI231" s="38"/>
      <c r="AJ231" s="38"/>
      <c r="AK231" s="38"/>
      <c r="AL231" s="38"/>
      <c r="AM231" s="38"/>
      <c r="BA231" s="65"/>
      <c r="BK231" s="66"/>
    </row>
    <row r="232" customFormat="false" ht="14.25" hidden="false" customHeight="false" outlineLevel="0" collapsed="false">
      <c r="V232" s="38"/>
      <c r="W232" s="38"/>
      <c r="X232" s="38"/>
      <c r="Y232" s="38"/>
      <c r="Z232" s="38"/>
      <c r="AA232" s="38"/>
      <c r="AB232" s="38"/>
      <c r="AC232" s="38"/>
      <c r="AD232" s="38"/>
      <c r="AE232" s="38"/>
      <c r="AF232" s="38"/>
      <c r="AG232" s="38"/>
      <c r="AH232" s="38"/>
      <c r="AI232" s="38"/>
      <c r="AJ232" s="38"/>
      <c r="AK232" s="38"/>
      <c r="AL232" s="38"/>
      <c r="AM232" s="38"/>
      <c r="BA232" s="65"/>
      <c r="BK232" s="66"/>
    </row>
    <row r="233" customFormat="false" ht="15" hidden="false" customHeight="false" outlineLevel="0" collapsed="false">
      <c r="A233" s="40" t="s">
        <v>607</v>
      </c>
      <c r="B233" s="39" t="s">
        <v>133</v>
      </c>
      <c r="C233" s="39"/>
      <c r="D233" s="39" t="n">
        <v>2000</v>
      </c>
      <c r="E233" s="39" t="n">
        <f aca="false">D233+10</f>
        <v>2010</v>
      </c>
      <c r="F233" s="39" t="n">
        <f aca="false">E233+10</f>
        <v>2020</v>
      </c>
      <c r="G233" s="39" t="n">
        <f aca="false">F233+10</f>
        <v>2030</v>
      </c>
      <c r="H233" s="39" t="n">
        <f aca="false">G233+10</f>
        <v>2040</v>
      </c>
      <c r="I233" s="39" t="n">
        <f aca="false">H233+10</f>
        <v>2050</v>
      </c>
      <c r="J233" s="39" t="n">
        <f aca="false">I233+10</f>
        <v>2060</v>
      </c>
      <c r="K233" s="39" t="n">
        <f aca="false">J233+10</f>
        <v>2070</v>
      </c>
      <c r="L233" s="39" t="n">
        <f aca="false">K233+10</f>
        <v>2080</v>
      </c>
      <c r="M233" s="39" t="n">
        <f aca="false">L233+10</f>
        <v>2090</v>
      </c>
      <c r="N233" s="39" t="n">
        <f aca="false">M233+10</f>
        <v>2100</v>
      </c>
      <c r="V233" s="38"/>
      <c r="W233" s="38"/>
      <c r="X233" s="38"/>
      <c r="Y233" s="38"/>
      <c r="Z233" s="38"/>
      <c r="AA233" s="38"/>
      <c r="AB233" s="38"/>
      <c r="AC233" s="38"/>
      <c r="AD233" s="38"/>
      <c r="AE233" s="38"/>
      <c r="AF233" s="38"/>
      <c r="AG233" s="38"/>
      <c r="AH233" s="38"/>
      <c r="AI233" s="38"/>
      <c r="AJ233" s="38"/>
      <c r="AK233" s="38"/>
      <c r="AL233" s="38"/>
      <c r="AM233" s="38"/>
      <c r="BA233" s="65"/>
      <c r="BK233" s="66"/>
    </row>
    <row r="234" customFormat="false" ht="14.25" hidden="false" customHeight="false" outlineLevel="0" collapsed="false">
      <c r="A234" s="41" t="s">
        <v>9</v>
      </c>
      <c r="B234" s="41" t="s">
        <v>139</v>
      </c>
      <c r="C234" s="41"/>
      <c r="D234" s="69"/>
      <c r="E234" s="69"/>
      <c r="F234" s="69" t="n">
        <f aca="false">F277/3</f>
        <v>0.1</v>
      </c>
      <c r="G234" s="69" t="n">
        <f aca="false">G277/3</f>
        <v>0.1</v>
      </c>
      <c r="H234" s="69" t="n">
        <f aca="false">H277/3</f>
        <v>0.1</v>
      </c>
      <c r="I234" s="69" t="n">
        <f aca="false">I277/3</f>
        <v>0.1</v>
      </c>
      <c r="J234" s="69" t="n">
        <f aca="false">J277/3</f>
        <v>0.09</v>
      </c>
      <c r="K234" s="69" t="n">
        <f aca="false">K277/3</f>
        <v>0.08</v>
      </c>
      <c r="L234" s="69" t="n">
        <f aca="false">L277/3</f>
        <v>0.07</v>
      </c>
      <c r="M234" s="69" t="n">
        <f aca="false">M277/3</f>
        <v>0.06</v>
      </c>
      <c r="N234" s="69" t="n">
        <f aca="false">N277/3</f>
        <v>0.05</v>
      </c>
      <c r="V234" s="38"/>
      <c r="W234" s="38"/>
      <c r="X234" s="38"/>
      <c r="Y234" s="38"/>
      <c r="Z234" s="38"/>
      <c r="AA234" s="38"/>
      <c r="AB234" s="38"/>
      <c r="AC234" s="38"/>
      <c r="AD234" s="38"/>
      <c r="AE234" s="38"/>
      <c r="AF234" s="38"/>
      <c r="AG234" s="38"/>
      <c r="AH234" s="38"/>
      <c r="AI234" s="38"/>
      <c r="AJ234" s="38"/>
      <c r="AK234" s="38"/>
      <c r="AL234" s="38"/>
      <c r="AM234" s="38"/>
      <c r="BA234" s="65"/>
      <c r="BK234" s="66"/>
    </row>
    <row r="235" customFormat="false" ht="14.25" hidden="false" customHeight="false" outlineLevel="0" collapsed="false">
      <c r="A235" s="44" t="s">
        <v>8</v>
      </c>
      <c r="B235" s="44" t="s">
        <v>139</v>
      </c>
      <c r="C235" s="44"/>
      <c r="D235" s="71"/>
      <c r="E235" s="71"/>
      <c r="F235" s="71" t="n">
        <v>1</v>
      </c>
      <c r="G235" s="71" t="n">
        <v>1</v>
      </c>
      <c r="H235" s="71" t="n">
        <v>1</v>
      </c>
      <c r="I235" s="71" t="n">
        <v>1</v>
      </c>
      <c r="J235" s="71" t="n">
        <v>1</v>
      </c>
      <c r="K235" s="71" t="n">
        <v>1</v>
      </c>
      <c r="L235" s="71" t="n">
        <v>1</v>
      </c>
      <c r="M235" s="71" t="n">
        <v>1</v>
      </c>
      <c r="N235" s="71" t="n">
        <v>1</v>
      </c>
      <c r="V235" s="38"/>
      <c r="W235" s="38"/>
      <c r="X235" s="38"/>
      <c r="Y235" s="38"/>
      <c r="Z235" s="38"/>
      <c r="AA235" s="38"/>
      <c r="AB235" s="38"/>
      <c r="AC235" s="38"/>
      <c r="AD235" s="38"/>
      <c r="AE235" s="38"/>
      <c r="AF235" s="38"/>
      <c r="AG235" s="38"/>
      <c r="AH235" s="38"/>
      <c r="AI235" s="38"/>
      <c r="AJ235" s="38"/>
      <c r="AK235" s="38"/>
      <c r="AL235" s="38"/>
      <c r="AM235" s="38"/>
      <c r="BA235" s="65"/>
      <c r="BK235" s="66"/>
    </row>
    <row r="236" customFormat="false" ht="14.25" hidden="false" customHeight="false" outlineLevel="0" collapsed="false">
      <c r="A236" s="46" t="s">
        <v>11</v>
      </c>
      <c r="B236" s="46" t="s">
        <v>139</v>
      </c>
      <c r="C236" s="46"/>
      <c r="D236" s="73"/>
      <c r="E236" s="73"/>
      <c r="F236" s="73" t="n">
        <f aca="false">F279/3</f>
        <v>0.05</v>
      </c>
      <c r="G236" s="73" t="n">
        <f aca="false">G279/3</f>
        <v>0.05</v>
      </c>
      <c r="H236" s="73" t="n">
        <f aca="false">H279/3</f>
        <v>0.05</v>
      </c>
      <c r="I236" s="73" t="n">
        <f aca="false">I279/3</f>
        <v>0.05</v>
      </c>
      <c r="J236" s="73" t="n">
        <f aca="false">J279/3</f>
        <v>0.045</v>
      </c>
      <c r="K236" s="73" t="n">
        <f aca="false">K279/3</f>
        <v>0.04</v>
      </c>
      <c r="L236" s="73" t="n">
        <f aca="false">L279/3</f>
        <v>0.035</v>
      </c>
      <c r="M236" s="73" t="n">
        <f aca="false">M279/3</f>
        <v>0.03</v>
      </c>
      <c r="N236" s="73" t="n">
        <f aca="false">N279/3</f>
        <v>0.025</v>
      </c>
      <c r="V236" s="38"/>
      <c r="W236" s="38"/>
      <c r="X236" s="38"/>
      <c r="Y236" s="38"/>
      <c r="Z236" s="38"/>
      <c r="AA236" s="38"/>
      <c r="AB236" s="38"/>
      <c r="AC236" s="38"/>
      <c r="AD236" s="38"/>
      <c r="AE236" s="38"/>
      <c r="AF236" s="38"/>
      <c r="AG236" s="38"/>
      <c r="AH236" s="38"/>
      <c r="AI236" s="38"/>
      <c r="AJ236" s="38"/>
      <c r="AK236" s="38"/>
      <c r="AL236" s="38"/>
      <c r="AM236" s="38"/>
      <c r="BA236" s="65"/>
      <c r="BK236" s="66"/>
    </row>
    <row r="237" customFormat="false" ht="14.25" hidden="false" customHeight="false" outlineLevel="0" collapsed="false">
      <c r="A237" s="48" t="s">
        <v>10</v>
      </c>
      <c r="B237" s="48" t="s">
        <v>139</v>
      </c>
      <c r="C237" s="48"/>
      <c r="D237" s="75"/>
      <c r="E237" s="75"/>
      <c r="F237" s="75" t="n">
        <v>0.75</v>
      </c>
      <c r="G237" s="75" t="n">
        <v>0.75</v>
      </c>
      <c r="H237" s="75" t="n">
        <v>0.75</v>
      </c>
      <c r="I237" s="75" t="n">
        <v>0.75</v>
      </c>
      <c r="J237" s="75" t="n">
        <v>0.75</v>
      </c>
      <c r="K237" s="75" t="n">
        <v>0.75</v>
      </c>
      <c r="L237" s="75" t="n">
        <v>0.75</v>
      </c>
      <c r="M237" s="75" t="n">
        <v>0.75</v>
      </c>
      <c r="N237" s="75" t="n">
        <v>0.75</v>
      </c>
      <c r="V237" s="38"/>
      <c r="W237" s="38"/>
      <c r="X237" s="38"/>
      <c r="Y237" s="38"/>
      <c r="Z237" s="38"/>
      <c r="AA237" s="38"/>
      <c r="AB237" s="38"/>
      <c r="AC237" s="38"/>
      <c r="AD237" s="38"/>
      <c r="AE237" s="38"/>
      <c r="AF237" s="38"/>
      <c r="AG237" s="38"/>
      <c r="AH237" s="38"/>
      <c r="AI237" s="38"/>
      <c r="AJ237" s="38"/>
      <c r="AK237" s="38"/>
      <c r="AL237" s="38"/>
      <c r="AM237" s="38"/>
      <c r="BA237" s="65"/>
      <c r="BK237" s="66"/>
    </row>
    <row r="238" customFormat="false" ht="14.25" hidden="false" customHeight="false" outlineLevel="0" collapsed="false">
      <c r="A238" s="50" t="s">
        <v>12</v>
      </c>
      <c r="B238" s="50" t="s">
        <v>139</v>
      </c>
      <c r="C238" s="50"/>
      <c r="D238" s="77"/>
      <c r="E238" s="77"/>
      <c r="F238" s="77" t="n">
        <f aca="false">F281/3</f>
        <v>0.1</v>
      </c>
      <c r="G238" s="77" t="n">
        <f aca="false">G281/3</f>
        <v>0.1</v>
      </c>
      <c r="H238" s="77" t="n">
        <f aca="false">H281/3</f>
        <v>0.1</v>
      </c>
      <c r="I238" s="77" t="n">
        <f aca="false">I281/3</f>
        <v>0.1</v>
      </c>
      <c r="J238" s="77" t="n">
        <f aca="false">J281/3</f>
        <v>0.1</v>
      </c>
      <c r="K238" s="77" t="n">
        <f aca="false">K281/3</f>
        <v>0.1</v>
      </c>
      <c r="L238" s="77" t="n">
        <f aca="false">L281/3</f>
        <v>0.1</v>
      </c>
      <c r="M238" s="77" t="n">
        <f aca="false">M281/3</f>
        <v>0.1</v>
      </c>
      <c r="N238" s="77" t="n">
        <f aca="false">N281/3</f>
        <v>0.1</v>
      </c>
      <c r="V238" s="38"/>
      <c r="W238" s="38"/>
      <c r="X238" s="38"/>
      <c r="Y238" s="38"/>
      <c r="Z238" s="38"/>
      <c r="AA238" s="38"/>
      <c r="AB238" s="38"/>
      <c r="AC238" s="38"/>
      <c r="AD238" s="38"/>
      <c r="AE238" s="38"/>
      <c r="AF238" s="38"/>
      <c r="AG238" s="38"/>
      <c r="AH238" s="38"/>
      <c r="AI238" s="38"/>
      <c r="AJ238" s="38"/>
      <c r="AK238" s="38"/>
      <c r="AL238" s="38"/>
      <c r="AM238" s="38"/>
      <c r="BA238" s="65"/>
      <c r="BK238" s="66"/>
    </row>
    <row r="239" customFormat="false" ht="14.25" hidden="false" customHeight="false" outlineLevel="0" collapsed="false">
      <c r="A239" s="52" t="s">
        <v>13</v>
      </c>
      <c r="B239" s="52" t="s">
        <v>139</v>
      </c>
      <c r="C239" s="52"/>
      <c r="D239" s="78"/>
      <c r="E239" s="78"/>
      <c r="F239" s="78" t="n">
        <f aca="false">F235</f>
        <v>1</v>
      </c>
      <c r="G239" s="78" t="n">
        <f aca="false">G235</f>
        <v>1</v>
      </c>
      <c r="H239" s="78" t="n">
        <f aca="false">H235</f>
        <v>1</v>
      </c>
      <c r="I239" s="78" t="n">
        <f aca="false">I235</f>
        <v>1</v>
      </c>
      <c r="J239" s="78" t="n">
        <f aca="false">J235</f>
        <v>1</v>
      </c>
      <c r="K239" s="78" t="n">
        <f aca="false">K235</f>
        <v>1</v>
      </c>
      <c r="L239" s="78" t="n">
        <f aca="false">L235</f>
        <v>1</v>
      </c>
      <c r="M239" s="78" t="n">
        <f aca="false">M235</f>
        <v>1</v>
      </c>
      <c r="N239" s="78" t="n">
        <f aca="false">N235</f>
        <v>1</v>
      </c>
      <c r="V239" s="38"/>
      <c r="W239" s="38"/>
      <c r="X239" s="38"/>
      <c r="Y239" s="38"/>
      <c r="Z239" s="38"/>
      <c r="AA239" s="38"/>
      <c r="AB239" s="38"/>
      <c r="AC239" s="38"/>
      <c r="AD239" s="38"/>
      <c r="AE239" s="38"/>
      <c r="AF239" s="38"/>
      <c r="AG239" s="38"/>
      <c r="AH239" s="38"/>
      <c r="AI239" s="38"/>
      <c r="AJ239" s="38"/>
      <c r="AK239" s="38"/>
      <c r="AL239" s="38"/>
      <c r="AM239" s="38"/>
      <c r="BA239" s="65"/>
      <c r="BK239" s="66"/>
    </row>
    <row r="240" customFormat="false" ht="14.25" hidden="false" customHeight="false" outlineLevel="0" collapsed="false">
      <c r="A240" s="38" t="s">
        <v>622</v>
      </c>
      <c r="V240" s="38"/>
      <c r="W240" s="38"/>
      <c r="X240" s="38"/>
      <c r="Y240" s="38"/>
      <c r="Z240" s="38"/>
      <c r="AA240" s="38"/>
      <c r="AB240" s="38"/>
      <c r="AC240" s="38"/>
      <c r="AD240" s="38"/>
      <c r="AE240" s="38"/>
      <c r="AF240" s="38"/>
      <c r="AG240" s="38"/>
      <c r="AH240" s="38"/>
      <c r="AI240" s="38"/>
      <c r="AJ240" s="38"/>
      <c r="AK240" s="38"/>
      <c r="AL240" s="38"/>
      <c r="AM240" s="38"/>
      <c r="BA240" s="65"/>
      <c r="BK240" s="66"/>
    </row>
    <row r="241" customFormat="false" ht="14.25" hidden="false" customHeight="false" outlineLevel="0" collapsed="false">
      <c r="V241" s="38"/>
      <c r="W241" s="38"/>
      <c r="X241" s="38"/>
      <c r="Y241" s="38"/>
      <c r="Z241" s="38"/>
      <c r="AA241" s="38"/>
      <c r="AB241" s="38"/>
      <c r="AC241" s="38"/>
      <c r="AD241" s="38"/>
      <c r="AE241" s="38"/>
      <c r="AF241" s="38"/>
      <c r="AG241" s="38"/>
      <c r="AH241" s="38"/>
      <c r="AI241" s="38"/>
      <c r="AJ241" s="38"/>
      <c r="AK241" s="38"/>
      <c r="AL241" s="38"/>
      <c r="AM241" s="38"/>
      <c r="BA241" s="65"/>
      <c r="BK241" s="66"/>
    </row>
    <row r="242" customFormat="false" ht="15" hidden="false" customHeight="false" outlineLevel="0" collapsed="false">
      <c r="A242" s="40" t="s">
        <v>623</v>
      </c>
      <c r="B242" s="39" t="s">
        <v>133</v>
      </c>
      <c r="C242" s="39"/>
      <c r="D242" s="39" t="n">
        <v>2000</v>
      </c>
      <c r="E242" s="39" t="n">
        <f aca="false">D242+10</f>
        <v>2010</v>
      </c>
      <c r="F242" s="39" t="n">
        <f aca="false">E242+10</f>
        <v>2020</v>
      </c>
      <c r="G242" s="39" t="n">
        <f aca="false">F242+10</f>
        <v>2030</v>
      </c>
      <c r="H242" s="39" t="n">
        <f aca="false">G242+10</f>
        <v>2040</v>
      </c>
      <c r="I242" s="39" t="n">
        <f aca="false">H242+10</f>
        <v>2050</v>
      </c>
      <c r="J242" s="39" t="n">
        <f aca="false">I242+10</f>
        <v>2060</v>
      </c>
      <c r="K242" s="39" t="n">
        <f aca="false">J242+10</f>
        <v>2070</v>
      </c>
      <c r="L242" s="39" t="n">
        <f aca="false">K242+10</f>
        <v>2080</v>
      </c>
      <c r="M242" s="39" t="n">
        <f aca="false">L242+10</f>
        <v>2090</v>
      </c>
      <c r="N242" s="39" t="n">
        <f aca="false">M242+10</f>
        <v>2100</v>
      </c>
      <c r="V242" s="38"/>
      <c r="W242" s="38"/>
      <c r="X242" s="38"/>
      <c r="Y242" s="38"/>
      <c r="Z242" s="38"/>
      <c r="AA242" s="38"/>
      <c r="AB242" s="38"/>
      <c r="AC242" s="38"/>
      <c r="AD242" s="38"/>
      <c r="AE242" s="38"/>
      <c r="AF242" s="38"/>
      <c r="AG242" s="38"/>
      <c r="AH242" s="38"/>
      <c r="AI242" s="38"/>
      <c r="AJ242" s="38"/>
      <c r="AK242" s="38"/>
      <c r="AL242" s="38"/>
      <c r="AM242" s="38"/>
      <c r="BA242" s="65"/>
      <c r="BK242" s="66"/>
    </row>
    <row r="243" customFormat="false" ht="14.25" hidden="false" customHeight="false" outlineLevel="0" collapsed="false">
      <c r="A243" s="41" t="s">
        <v>9</v>
      </c>
      <c r="B243" s="41" t="s">
        <v>585</v>
      </c>
      <c r="C243" s="41"/>
      <c r="D243" s="42"/>
      <c r="E243" s="42" t="n">
        <v>0</v>
      </c>
      <c r="F243" s="42" t="n">
        <f aca="false">F226*F234</f>
        <v>0.0740556738549416</v>
      </c>
      <c r="G243" s="54" t="n">
        <f aca="false">G226*G234</f>
        <v>0.342730998813286</v>
      </c>
      <c r="H243" s="54" t="n">
        <f aca="false">H226*H234</f>
        <v>1.00107461693092</v>
      </c>
      <c r="I243" s="54" t="n">
        <f aca="false">I226*I234</f>
        <v>1.92960066703992</v>
      </c>
      <c r="J243" s="54" t="n">
        <f aca="false">J226*J234</f>
        <v>2.43683929891537</v>
      </c>
      <c r="K243" s="54" t="n">
        <f aca="false">K226*K234</f>
        <v>2.59691107742151</v>
      </c>
      <c r="L243" s="54" t="n">
        <f aca="false">L226*L234</f>
        <v>2.56750770384382</v>
      </c>
      <c r="M243" s="54" t="n">
        <f aca="false">M226*M234</f>
        <v>2.45060103228181</v>
      </c>
      <c r="N243" s="42" t="n">
        <f aca="false">N226*N234</f>
        <v>2.21801007302674</v>
      </c>
      <c r="V243" s="38"/>
      <c r="W243" s="38"/>
      <c r="X243" s="38"/>
      <c r="Y243" s="38"/>
      <c r="Z243" s="38"/>
      <c r="AA243" s="38"/>
      <c r="AB243" s="38"/>
      <c r="AC243" s="38"/>
      <c r="AD243" s="38"/>
      <c r="AE243" s="38"/>
      <c r="AF243" s="38"/>
      <c r="AG243" s="38"/>
      <c r="AH243" s="38"/>
      <c r="AI243" s="38"/>
      <c r="AJ243" s="38"/>
      <c r="AK243" s="38"/>
      <c r="AL243" s="38"/>
      <c r="AM243" s="38"/>
      <c r="BA243" s="65"/>
      <c r="BK243" s="66"/>
    </row>
    <row r="244" customFormat="false" ht="14.25" hidden="false" customHeight="false" outlineLevel="0" collapsed="false">
      <c r="A244" s="44" t="s">
        <v>8</v>
      </c>
      <c r="B244" s="44" t="s">
        <v>585</v>
      </c>
      <c r="C244" s="44"/>
      <c r="D244" s="45"/>
      <c r="E244" s="45" t="n">
        <v>0</v>
      </c>
      <c r="F244" s="45" t="n">
        <f aca="false">F227*F235</f>
        <v>0.650951366491157</v>
      </c>
      <c r="G244" s="55" t="n">
        <f aca="false">G227*G235</f>
        <v>3.05329413371555</v>
      </c>
      <c r="H244" s="55" t="n">
        <f aca="false">H227*H235</f>
        <v>8.66576931510046</v>
      </c>
      <c r="I244" s="55" t="n">
        <f aca="false">I227*I235</f>
        <v>16.2581508599232</v>
      </c>
      <c r="J244" s="55" t="n">
        <f aca="false">J227*J235</f>
        <v>22.1433586287621</v>
      </c>
      <c r="K244" s="55" t="n">
        <f aca="false">K227*K235</f>
        <v>25.8044462908632</v>
      </c>
      <c r="L244" s="55" t="n">
        <f aca="false">L227*L235</f>
        <v>28.2096171279606</v>
      </c>
      <c r="M244" s="55" t="n">
        <f aca="false">M227*M235</f>
        <v>29.9100570133831</v>
      </c>
      <c r="N244" s="45" t="n">
        <f aca="false">N227*N235</f>
        <v>30.7257155429628</v>
      </c>
      <c r="V244" s="38"/>
      <c r="W244" s="38"/>
      <c r="X244" s="38"/>
      <c r="Y244" s="38"/>
      <c r="Z244" s="38"/>
      <c r="AA244" s="38"/>
      <c r="AB244" s="38"/>
      <c r="AC244" s="38"/>
      <c r="AD244" s="38"/>
      <c r="AE244" s="38"/>
      <c r="AF244" s="38"/>
      <c r="AG244" s="38"/>
      <c r="AH244" s="38"/>
      <c r="AI244" s="38"/>
      <c r="AJ244" s="38"/>
      <c r="AK244" s="38"/>
      <c r="AL244" s="38"/>
      <c r="AM244" s="38"/>
      <c r="BA244" s="65"/>
      <c r="BK244" s="66"/>
    </row>
    <row r="245" customFormat="false" ht="14.25" hidden="false" customHeight="false" outlineLevel="0" collapsed="false">
      <c r="A245" s="46" t="s">
        <v>11</v>
      </c>
      <c r="B245" s="46" t="s">
        <v>585</v>
      </c>
      <c r="C245" s="46"/>
      <c r="D245" s="47"/>
      <c r="E245" s="47" t="n">
        <v>0</v>
      </c>
      <c r="F245" s="47" t="n">
        <f aca="false">F228*F236</f>
        <v>0.0271980035007785</v>
      </c>
      <c r="G245" s="56" t="n">
        <f aca="false">G228*G236</f>
        <v>0.125490669427707</v>
      </c>
      <c r="H245" s="56" t="n">
        <f aca="false">H228*H236</f>
        <v>0.34831670394317</v>
      </c>
      <c r="I245" s="56" t="n">
        <f aca="false">I228*I236</f>
        <v>0.628076922433596</v>
      </c>
      <c r="J245" s="56" t="n">
        <f aca="false">J228*J236</f>
        <v>0.738483732010545</v>
      </c>
      <c r="K245" s="56" t="n">
        <f aca="false">K228*K236</f>
        <v>0.702930501576565</v>
      </c>
      <c r="L245" s="56" t="n">
        <f aca="false">L228*L236</f>
        <v>0.61340030643497</v>
      </c>
      <c r="M245" s="56" t="n">
        <f aca="false">M228*M236</f>
        <v>0.490230224169974</v>
      </c>
      <c r="N245" s="47" t="n">
        <f aca="false">N228*N236</f>
        <v>0.357333210755396</v>
      </c>
      <c r="V245" s="38"/>
      <c r="W245" s="38"/>
      <c r="X245" s="38"/>
      <c r="Y245" s="38"/>
      <c r="Z245" s="38"/>
      <c r="AA245" s="38"/>
      <c r="AB245" s="38"/>
      <c r="AC245" s="38"/>
      <c r="AD245" s="38"/>
      <c r="AE245" s="38"/>
      <c r="AF245" s="38"/>
      <c r="AG245" s="38"/>
      <c r="AH245" s="38"/>
      <c r="AI245" s="38"/>
      <c r="AJ245" s="38"/>
      <c r="AK245" s="38"/>
      <c r="AL245" s="38"/>
      <c r="AM245" s="38"/>
      <c r="BA245" s="65"/>
      <c r="BK245" s="66"/>
    </row>
    <row r="246" customFormat="false" ht="14.25" hidden="false" customHeight="false" outlineLevel="0" collapsed="false">
      <c r="A246" s="48" t="s">
        <v>10</v>
      </c>
      <c r="B246" s="48" t="s">
        <v>585</v>
      </c>
      <c r="C246" s="48"/>
      <c r="D246" s="49"/>
      <c r="E246" s="49" t="n">
        <v>0</v>
      </c>
      <c r="F246" s="49" t="n">
        <f aca="false">F229*F237</f>
        <v>0.390132124538817</v>
      </c>
      <c r="G246" s="57" t="n">
        <f aca="false">G229*G237</f>
        <v>1.79418596906926</v>
      </c>
      <c r="H246" s="57" t="n">
        <f aca="false">H229*H237</f>
        <v>4.89404206760294</v>
      </c>
      <c r="I246" s="57" t="n">
        <f aca="false">I229*I237</f>
        <v>8.67317387675936</v>
      </c>
      <c r="J246" s="57" t="n">
        <f aca="false">J229*J237</f>
        <v>11.0319999442149</v>
      </c>
      <c r="K246" s="57" t="n">
        <f aca="false">K229*K237</f>
        <v>11.6167819427154</v>
      </c>
      <c r="L246" s="57" t="n">
        <f aca="false">L229*L237</f>
        <v>11.2227115551342</v>
      </c>
      <c r="M246" s="57" t="n">
        <f aca="false">M229*M237</f>
        <v>10.1840739760035</v>
      </c>
      <c r="N246" s="49" t="n">
        <f aca="false">N229*N237</f>
        <v>8.40408553014333</v>
      </c>
      <c r="V246" s="38"/>
      <c r="W246" s="38"/>
      <c r="X246" s="38"/>
      <c r="Y246" s="38"/>
      <c r="Z246" s="38"/>
      <c r="AA246" s="38"/>
      <c r="AB246" s="38"/>
      <c r="AC246" s="38"/>
      <c r="AD246" s="38"/>
      <c r="AE246" s="38"/>
      <c r="AF246" s="38"/>
      <c r="AG246" s="38"/>
      <c r="AH246" s="38"/>
      <c r="AI246" s="38"/>
      <c r="AJ246" s="38"/>
      <c r="AK246" s="38"/>
      <c r="AL246" s="38"/>
      <c r="AM246" s="38"/>
      <c r="BA246" s="65"/>
      <c r="BK246" s="66"/>
    </row>
    <row r="247" customFormat="false" ht="14.25" hidden="false" customHeight="false" outlineLevel="0" collapsed="false">
      <c r="A247" s="50" t="s">
        <v>12</v>
      </c>
      <c r="B247" s="50" t="s">
        <v>585</v>
      </c>
      <c r="C247" s="50"/>
      <c r="D247" s="51"/>
      <c r="E247" s="51" t="n">
        <v>0</v>
      </c>
      <c r="F247" s="51" t="n">
        <f aca="false">F230*F238</f>
        <v>0.0721743663533685</v>
      </c>
      <c r="G247" s="51" t="n">
        <f aca="false">G230*G238</f>
        <v>0.342730998813286</v>
      </c>
      <c r="H247" s="51" t="n">
        <f aca="false">H230*H238</f>
        <v>1.00107461693092</v>
      </c>
      <c r="I247" s="51" t="n">
        <f aca="false">I230*I238</f>
        <v>1.93762036139383</v>
      </c>
      <c r="J247" s="51" t="n">
        <f aca="false">J230*J238</f>
        <v>2.66911463345845</v>
      </c>
      <c r="K247" s="51" t="n">
        <f aca="false">K230*K238</f>
        <v>3.15751265538092</v>
      </c>
      <c r="L247" s="51" t="n">
        <f aca="false">L230*L238</f>
        <v>3.52204326012585</v>
      </c>
      <c r="M247" s="51" t="n">
        <f aca="false">M230*M238</f>
        <v>3.87753919144546</v>
      </c>
      <c r="N247" s="51" t="n">
        <f aca="false">N230*N238</f>
        <v>4.16611747400158</v>
      </c>
      <c r="V247" s="38"/>
      <c r="W247" s="38"/>
      <c r="X247" s="38"/>
      <c r="Y247" s="38"/>
      <c r="Z247" s="38"/>
      <c r="AA247" s="38"/>
      <c r="AB247" s="38"/>
      <c r="AC247" s="38"/>
      <c r="AD247" s="38"/>
      <c r="AE247" s="38"/>
      <c r="AF247" s="38"/>
      <c r="AG247" s="38"/>
      <c r="AH247" s="38"/>
      <c r="AI247" s="38"/>
      <c r="AJ247" s="38"/>
      <c r="AK247" s="38"/>
      <c r="AL247" s="38"/>
      <c r="AM247" s="38"/>
      <c r="BA247" s="65"/>
      <c r="BK247" s="66"/>
    </row>
    <row r="248" customFormat="false" ht="14.25" hidden="false" customHeight="false" outlineLevel="0" collapsed="false">
      <c r="A248" s="52" t="s">
        <v>13</v>
      </c>
      <c r="B248" s="52" t="s">
        <v>585</v>
      </c>
      <c r="C248" s="52"/>
      <c r="D248" s="53"/>
      <c r="E248" s="53" t="n">
        <v>0</v>
      </c>
      <c r="F248" s="53" t="n">
        <f aca="false">F231*F239</f>
        <v>0.650951366491157</v>
      </c>
      <c r="G248" s="53" t="n">
        <f aca="false">G231*G239</f>
        <v>3.05329413371555</v>
      </c>
      <c r="H248" s="53" t="n">
        <f aca="false">H231*H239</f>
        <v>8.66576931510046</v>
      </c>
      <c r="I248" s="53" t="n">
        <f aca="false">I231*I239</f>
        <v>16.2863434297754</v>
      </c>
      <c r="J248" s="53" t="n">
        <f aca="false">J231*J239</f>
        <v>22.0322870342068</v>
      </c>
      <c r="K248" s="53" t="n">
        <f aca="false">K231*K239</f>
        <v>25.5568445607792</v>
      </c>
      <c r="L248" s="53" t="n">
        <f aca="false">L231*L239</f>
        <v>27.8161507883234</v>
      </c>
      <c r="M248" s="53" t="n">
        <f aca="false">M231*M239</f>
        <v>29.3718327704061</v>
      </c>
      <c r="N248" s="53" t="n">
        <f aca="false">N231*N239</f>
        <v>30.0498933832672</v>
      </c>
      <c r="V248" s="38"/>
      <c r="W248" s="38"/>
      <c r="X248" s="38"/>
      <c r="Y248" s="38"/>
      <c r="Z248" s="38"/>
      <c r="AA248" s="38"/>
      <c r="AB248" s="38"/>
      <c r="AC248" s="38"/>
      <c r="AD248" s="38"/>
      <c r="AE248" s="38"/>
      <c r="AF248" s="38"/>
      <c r="AG248" s="38"/>
      <c r="AH248" s="38"/>
      <c r="AI248" s="38"/>
      <c r="AJ248" s="38"/>
      <c r="AK248" s="38"/>
      <c r="AL248" s="38"/>
      <c r="AM248" s="38"/>
      <c r="BA248" s="65"/>
      <c r="BK248" s="66"/>
    </row>
    <row r="249" customFormat="false" ht="14.25" hidden="false" customHeight="false" outlineLevel="0" collapsed="false">
      <c r="V249" s="38"/>
      <c r="W249" s="38"/>
      <c r="X249" s="38"/>
      <c r="Y249" s="38"/>
      <c r="Z249" s="38"/>
      <c r="AA249" s="38"/>
      <c r="AB249" s="38"/>
      <c r="AC249" s="38"/>
      <c r="AD249" s="38"/>
      <c r="AE249" s="38"/>
      <c r="AF249" s="38"/>
      <c r="AG249" s="38"/>
      <c r="AH249" s="38"/>
      <c r="AI249" s="38"/>
      <c r="AJ249" s="38"/>
      <c r="AK249" s="38"/>
      <c r="AL249" s="38"/>
      <c r="AM249" s="38"/>
      <c r="BA249" s="65"/>
      <c r="BK249" s="66"/>
    </row>
    <row r="250" customFormat="false" ht="14.25" hidden="false" customHeight="false" outlineLevel="0" collapsed="false">
      <c r="A250" s="38" t="s">
        <v>624</v>
      </c>
      <c r="V250" s="38"/>
      <c r="W250" s="38"/>
      <c r="X250" s="38"/>
      <c r="Y250" s="38"/>
      <c r="Z250" s="38"/>
      <c r="AA250" s="38"/>
      <c r="AB250" s="38"/>
      <c r="AC250" s="38"/>
      <c r="AD250" s="38"/>
      <c r="AE250" s="38"/>
      <c r="AF250" s="38"/>
      <c r="AG250" s="38"/>
      <c r="AH250" s="38"/>
      <c r="AI250" s="38"/>
      <c r="AJ250" s="38"/>
      <c r="AK250" s="38"/>
      <c r="AL250" s="38"/>
      <c r="AM250" s="38"/>
      <c r="BA250" s="65"/>
      <c r="BK250" s="66"/>
    </row>
    <row r="251" customFormat="false" ht="14.25" hidden="false" customHeight="false" outlineLevel="0" collapsed="false">
      <c r="V251" s="38"/>
      <c r="W251" s="38"/>
      <c r="X251" s="38"/>
      <c r="Y251" s="38"/>
      <c r="Z251" s="38"/>
      <c r="AA251" s="38"/>
      <c r="AB251" s="38"/>
      <c r="AC251" s="38"/>
      <c r="AD251" s="38"/>
      <c r="AE251" s="38"/>
      <c r="AF251" s="38"/>
      <c r="AG251" s="38"/>
      <c r="AH251" s="38"/>
      <c r="AI251" s="38"/>
      <c r="AJ251" s="38"/>
      <c r="AK251" s="38"/>
      <c r="AL251" s="38"/>
      <c r="AM251" s="38"/>
      <c r="BA251" s="65"/>
      <c r="BK251" s="66"/>
    </row>
    <row r="252" customFormat="false" ht="15" hidden="false" customHeight="false" outlineLevel="0" collapsed="false">
      <c r="A252" s="435" t="s">
        <v>617</v>
      </c>
      <c r="B252" s="435" t="s">
        <v>133</v>
      </c>
      <c r="C252" s="435"/>
      <c r="D252" s="435" t="n">
        <v>2000</v>
      </c>
      <c r="E252" s="435" t="n">
        <f aca="false">D252+10</f>
        <v>2010</v>
      </c>
      <c r="F252" s="435" t="n">
        <f aca="false">E252+10</f>
        <v>2020</v>
      </c>
      <c r="G252" s="435" t="n">
        <f aca="false">F252+10</f>
        <v>2030</v>
      </c>
      <c r="H252" s="435" t="n">
        <f aca="false">G252+10</f>
        <v>2040</v>
      </c>
      <c r="I252" s="435" t="n">
        <f aca="false">H252+10</f>
        <v>2050</v>
      </c>
      <c r="J252" s="435" t="n">
        <f aca="false">I252+10</f>
        <v>2060</v>
      </c>
      <c r="K252" s="435" t="n">
        <f aca="false">J252+10</f>
        <v>2070</v>
      </c>
      <c r="L252" s="435" t="n">
        <f aca="false">K252+10</f>
        <v>2080</v>
      </c>
      <c r="M252" s="435" t="n">
        <f aca="false">L252+10</f>
        <v>2090</v>
      </c>
      <c r="N252" s="435" t="n">
        <f aca="false">M252+10</f>
        <v>2100</v>
      </c>
      <c r="V252" s="38"/>
      <c r="W252" s="38"/>
      <c r="X252" s="38"/>
      <c r="Y252" s="38"/>
      <c r="Z252" s="38"/>
      <c r="AA252" s="38"/>
      <c r="AB252" s="38"/>
      <c r="AC252" s="38"/>
      <c r="AD252" s="38"/>
      <c r="AE252" s="38"/>
      <c r="AF252" s="38"/>
      <c r="AG252" s="38"/>
      <c r="AH252" s="38"/>
      <c r="AI252" s="38"/>
      <c r="AJ252" s="38"/>
      <c r="AK252" s="38"/>
      <c r="AL252" s="38"/>
      <c r="AM252" s="38"/>
      <c r="BA252" s="65"/>
      <c r="BK252" s="66"/>
    </row>
    <row r="253" customFormat="false" ht="14.25" hidden="false" customHeight="false" outlineLevel="0" collapsed="false">
      <c r="A253" s="436" t="s">
        <v>9</v>
      </c>
      <c r="B253" s="436" t="s">
        <v>585</v>
      </c>
      <c r="C253" s="436"/>
      <c r="D253" s="437"/>
      <c r="E253" s="438" t="n">
        <v>0</v>
      </c>
      <c r="F253" s="438" t="n">
        <f aca="false">F243/F26</f>
        <v>0.00025</v>
      </c>
      <c r="G253" s="438" t="n">
        <f aca="false">G243/G26</f>
        <v>0.001</v>
      </c>
      <c r="H253" s="438" t="n">
        <f aca="false">H243/H26</f>
        <v>0.0025</v>
      </c>
      <c r="I253" s="438" t="n">
        <f aca="false">I243/I26</f>
        <v>0.004</v>
      </c>
      <c r="J253" s="438" t="n">
        <f aca="false">J243/J26</f>
        <v>0.004275</v>
      </c>
      <c r="K253" s="438" t="n">
        <f aca="false">K243/K26</f>
        <v>0.00396</v>
      </c>
      <c r="L253" s="438" t="n">
        <f aca="false">L243/L26</f>
        <v>0.0035</v>
      </c>
      <c r="M253" s="438" t="n">
        <f aca="false">M243/M26</f>
        <v>0.003</v>
      </c>
      <c r="N253" s="438" t="n">
        <f aca="false">N243/N26</f>
        <v>0.0025</v>
      </c>
      <c r="V253" s="38"/>
      <c r="W253" s="38"/>
      <c r="X253" s="38"/>
      <c r="Y253" s="38"/>
      <c r="Z253" s="38"/>
      <c r="AA253" s="38"/>
      <c r="AB253" s="38"/>
      <c r="AC253" s="38"/>
      <c r="AD253" s="38"/>
      <c r="AE253" s="38"/>
      <c r="AF253" s="38"/>
      <c r="AG253" s="38"/>
      <c r="AH253" s="38"/>
      <c r="AI253" s="38"/>
      <c r="AJ253" s="38"/>
      <c r="AK253" s="38"/>
      <c r="AL253" s="38"/>
      <c r="AM253" s="38"/>
      <c r="BA253" s="65"/>
      <c r="BK253" s="66"/>
    </row>
    <row r="254" customFormat="false" ht="14.25" hidden="false" customHeight="false" outlineLevel="0" collapsed="false">
      <c r="A254" s="436" t="s">
        <v>8</v>
      </c>
      <c r="B254" s="436" t="s">
        <v>585</v>
      </c>
      <c r="C254" s="436"/>
      <c r="D254" s="437"/>
      <c r="E254" s="438" t="n">
        <v>0</v>
      </c>
      <c r="F254" s="438" t="n">
        <f aca="false">F244/F27</f>
        <v>0.0025</v>
      </c>
      <c r="G254" s="438" t="n">
        <f aca="false">G244/G27</f>
        <v>0.01</v>
      </c>
      <c r="H254" s="438" t="n">
        <f aca="false">H244/H27</f>
        <v>0.025</v>
      </c>
      <c r="I254" s="438" t="n">
        <f aca="false">I244/I27</f>
        <v>0.04</v>
      </c>
      <c r="J254" s="438" t="n">
        <f aca="false">J244/J27</f>
        <v>0.0475</v>
      </c>
      <c r="K254" s="438" t="n">
        <f aca="false">K244/K27</f>
        <v>0.0495</v>
      </c>
      <c r="L254" s="438" t="n">
        <f aca="false">L244/L27</f>
        <v>0.05</v>
      </c>
      <c r="M254" s="438" t="n">
        <f aca="false">M244/M27</f>
        <v>0.05</v>
      </c>
      <c r="N254" s="438" t="n">
        <f aca="false">N244/N27</f>
        <v>0.05</v>
      </c>
      <c r="V254" s="38"/>
      <c r="W254" s="38"/>
      <c r="X254" s="38"/>
      <c r="Y254" s="38"/>
      <c r="Z254" s="38"/>
      <c r="AA254" s="38"/>
      <c r="AB254" s="38"/>
      <c r="AC254" s="38"/>
      <c r="AD254" s="38"/>
      <c r="AE254" s="38"/>
      <c r="AF254" s="38"/>
      <c r="AG254" s="38"/>
      <c r="AH254" s="38"/>
      <c r="AI254" s="38"/>
      <c r="AJ254" s="38"/>
      <c r="AK254" s="38"/>
      <c r="AL254" s="38"/>
      <c r="AM254" s="38"/>
      <c r="BA254" s="65"/>
      <c r="BK254" s="66"/>
    </row>
    <row r="255" customFormat="false" ht="14.25" hidden="false" customHeight="false" outlineLevel="0" collapsed="false">
      <c r="A255" s="436" t="s">
        <v>11</v>
      </c>
      <c r="B255" s="436" t="s">
        <v>585</v>
      </c>
      <c r="C255" s="436"/>
      <c r="D255" s="437"/>
      <c r="E255" s="438" t="n">
        <v>0</v>
      </c>
      <c r="F255" s="438" t="n">
        <f aca="false">F245/F28</f>
        <v>0.000125</v>
      </c>
      <c r="G255" s="438" t="n">
        <f aca="false">G245/G28</f>
        <v>0.0005</v>
      </c>
      <c r="H255" s="438" t="n">
        <f aca="false">H245/H28</f>
        <v>0.00125</v>
      </c>
      <c r="I255" s="438" t="n">
        <f aca="false">I245/I28</f>
        <v>0.002</v>
      </c>
      <c r="J255" s="438" t="n">
        <f aca="false">J245/J28</f>
        <v>0.0021375</v>
      </c>
      <c r="K255" s="438" t="n">
        <f aca="false">K245/K28</f>
        <v>0.00198</v>
      </c>
      <c r="L255" s="438" t="n">
        <f aca="false">L245/L28</f>
        <v>0.00175</v>
      </c>
      <c r="M255" s="438" t="n">
        <f aca="false">M245/M28</f>
        <v>0.0015</v>
      </c>
      <c r="N255" s="438" t="n">
        <f aca="false">N245/N28</f>
        <v>0.00125</v>
      </c>
      <c r="V255" s="38"/>
      <c r="W255" s="38"/>
      <c r="X255" s="38"/>
      <c r="Y255" s="38"/>
      <c r="Z255" s="38"/>
      <c r="AA255" s="38"/>
      <c r="AB255" s="38"/>
      <c r="AC255" s="38"/>
      <c r="AD255" s="38"/>
      <c r="AE255" s="38"/>
      <c r="AF255" s="38"/>
      <c r="AG255" s="38"/>
      <c r="AH255" s="38"/>
      <c r="AI255" s="38"/>
      <c r="AJ255" s="38"/>
      <c r="AK255" s="38"/>
      <c r="AL255" s="38"/>
      <c r="AM255" s="38"/>
      <c r="BA255" s="65"/>
      <c r="BK255" s="66"/>
    </row>
    <row r="256" customFormat="false" ht="14.25" hidden="false" customHeight="false" outlineLevel="0" collapsed="false">
      <c r="A256" s="436" t="s">
        <v>10</v>
      </c>
      <c r="B256" s="436" t="s">
        <v>585</v>
      </c>
      <c r="C256" s="436"/>
      <c r="D256" s="437"/>
      <c r="E256" s="438" t="n">
        <v>0</v>
      </c>
      <c r="F256" s="438" t="n">
        <f aca="false">F246/F29</f>
        <v>0.001875</v>
      </c>
      <c r="G256" s="438" t="n">
        <f aca="false">G246/G29</f>
        <v>0.0075</v>
      </c>
      <c r="H256" s="438" t="n">
        <f aca="false">H246/H29</f>
        <v>0.01875</v>
      </c>
      <c r="I256" s="438" t="n">
        <f aca="false">I246/I29</f>
        <v>0.03</v>
      </c>
      <c r="J256" s="438" t="n">
        <f aca="false">J246/J29</f>
        <v>0.035625</v>
      </c>
      <c r="K256" s="438" t="n">
        <f aca="false">K246/K29</f>
        <v>0.037125</v>
      </c>
      <c r="L256" s="438" t="n">
        <f aca="false">L246/L29</f>
        <v>0.0375</v>
      </c>
      <c r="M256" s="438" t="n">
        <f aca="false">M246/M29</f>
        <v>0.0375</v>
      </c>
      <c r="N256" s="438" t="n">
        <f aca="false">N246/N29</f>
        <v>0.0375</v>
      </c>
      <c r="V256" s="38"/>
      <c r="W256" s="38"/>
      <c r="X256" s="38"/>
      <c r="Y256" s="38"/>
      <c r="Z256" s="38"/>
      <c r="AA256" s="38"/>
      <c r="AB256" s="38"/>
      <c r="AC256" s="38"/>
      <c r="AD256" s="38"/>
      <c r="AE256" s="38"/>
      <c r="AF256" s="38"/>
      <c r="AG256" s="38"/>
      <c r="AH256" s="38"/>
      <c r="AI256" s="38"/>
      <c r="AJ256" s="38"/>
      <c r="AK256" s="38"/>
      <c r="AL256" s="38"/>
      <c r="AM256" s="38"/>
      <c r="BA256" s="65"/>
      <c r="BK256" s="66"/>
    </row>
    <row r="257" customFormat="false" ht="14.25" hidden="false" customHeight="false" outlineLevel="0" collapsed="false">
      <c r="A257" s="436" t="s">
        <v>12</v>
      </c>
      <c r="B257" s="436" t="s">
        <v>585</v>
      </c>
      <c r="C257" s="436"/>
      <c r="D257" s="437"/>
      <c r="E257" s="438" t="n">
        <v>0</v>
      </c>
      <c r="F257" s="438" t="n">
        <f aca="false">F247/F30</f>
        <v>0.00025</v>
      </c>
      <c r="G257" s="438" t="n">
        <f aca="false">G247/G30</f>
        <v>0.001</v>
      </c>
      <c r="H257" s="438" t="n">
        <f aca="false">H247/H30</f>
        <v>0.0025</v>
      </c>
      <c r="I257" s="438" t="n">
        <f aca="false">I247/I30</f>
        <v>0.004</v>
      </c>
      <c r="J257" s="438" t="n">
        <f aca="false">J247/J30</f>
        <v>0.00475</v>
      </c>
      <c r="K257" s="438" t="n">
        <f aca="false">K247/K30</f>
        <v>0.00495</v>
      </c>
      <c r="L257" s="438" t="n">
        <f aca="false">L247/L30</f>
        <v>0.005</v>
      </c>
      <c r="M257" s="438" t="n">
        <f aca="false">M247/M30</f>
        <v>0.005</v>
      </c>
      <c r="N257" s="438" t="n">
        <f aca="false">N247/N30</f>
        <v>0.005</v>
      </c>
      <c r="V257" s="38"/>
      <c r="W257" s="38"/>
      <c r="X257" s="38"/>
      <c r="Y257" s="38"/>
      <c r="Z257" s="38"/>
      <c r="AA257" s="38"/>
      <c r="AB257" s="38"/>
      <c r="AC257" s="38"/>
      <c r="AD257" s="38"/>
      <c r="AE257" s="38"/>
      <c r="AF257" s="38"/>
      <c r="AG257" s="38"/>
      <c r="AH257" s="38"/>
      <c r="AI257" s="38"/>
      <c r="AJ257" s="38"/>
      <c r="AK257" s="38"/>
      <c r="AL257" s="38"/>
      <c r="AM257" s="38"/>
      <c r="BA257" s="65"/>
      <c r="BK257" s="66"/>
    </row>
    <row r="258" customFormat="false" ht="14.25" hidden="false" customHeight="false" outlineLevel="0" collapsed="false">
      <c r="A258" s="439" t="s">
        <v>13</v>
      </c>
      <c r="B258" s="439" t="s">
        <v>585</v>
      </c>
      <c r="C258" s="439"/>
      <c r="D258" s="440"/>
      <c r="E258" s="441" t="n">
        <v>0</v>
      </c>
      <c r="F258" s="441" t="n">
        <f aca="false">F248/F31</f>
        <v>0.0025</v>
      </c>
      <c r="G258" s="441" t="n">
        <f aca="false">G248/G31</f>
        <v>0.01</v>
      </c>
      <c r="H258" s="441" t="n">
        <f aca="false">H248/H31</f>
        <v>0.025</v>
      </c>
      <c r="I258" s="441" t="n">
        <f aca="false">I248/I31</f>
        <v>0.04</v>
      </c>
      <c r="J258" s="441" t="n">
        <f aca="false">J248/J31</f>
        <v>0.0475</v>
      </c>
      <c r="K258" s="441" t="n">
        <f aca="false">K248/K31</f>
        <v>0.0495</v>
      </c>
      <c r="L258" s="441" t="n">
        <f aca="false">L248/L31</f>
        <v>0.05</v>
      </c>
      <c r="M258" s="441" t="n">
        <f aca="false">M248/M31</f>
        <v>0.05</v>
      </c>
      <c r="N258" s="441" t="n">
        <f aca="false">N248/N31</f>
        <v>0.05</v>
      </c>
      <c r="V258" s="38"/>
      <c r="W258" s="38"/>
      <c r="X258" s="38"/>
      <c r="Y258" s="38"/>
      <c r="Z258" s="38"/>
      <c r="AA258" s="38"/>
      <c r="AB258" s="38"/>
      <c r="AC258" s="38"/>
      <c r="AD258" s="38"/>
      <c r="AE258" s="38"/>
      <c r="AF258" s="38"/>
      <c r="AG258" s="38"/>
      <c r="AH258" s="38"/>
      <c r="AI258" s="38"/>
      <c r="AJ258" s="38"/>
      <c r="AK258" s="38"/>
      <c r="AL258" s="38"/>
      <c r="AM258" s="38"/>
      <c r="BA258" s="65"/>
      <c r="BK258" s="66"/>
    </row>
    <row r="259" customFormat="false" ht="14.25" hidden="false" customHeight="false" outlineLevel="0" collapsed="false">
      <c r="V259" s="38"/>
      <c r="W259" s="38"/>
      <c r="X259" s="38"/>
      <c r="Y259" s="38"/>
      <c r="Z259" s="38"/>
      <c r="AA259" s="38"/>
      <c r="AB259" s="38"/>
      <c r="AC259" s="38"/>
      <c r="AD259" s="38"/>
      <c r="AE259" s="38"/>
      <c r="AF259" s="38"/>
      <c r="AG259" s="38"/>
      <c r="AH259" s="38"/>
      <c r="AI259" s="38"/>
      <c r="AJ259" s="38"/>
      <c r="AK259" s="38"/>
      <c r="AL259" s="38"/>
      <c r="AM259" s="38"/>
      <c r="BA259" s="65"/>
      <c r="BK259" s="66"/>
    </row>
    <row r="260" customFormat="false" ht="14.25" hidden="false" customHeight="false" outlineLevel="0" collapsed="false">
      <c r="V260" s="38"/>
      <c r="W260" s="38"/>
      <c r="X260" s="38"/>
      <c r="Y260" s="38"/>
      <c r="Z260" s="38"/>
      <c r="AA260" s="38"/>
      <c r="AB260" s="38"/>
      <c r="AC260" s="38"/>
      <c r="AD260" s="38"/>
      <c r="AE260" s="38"/>
      <c r="AF260" s="38"/>
      <c r="AG260" s="38"/>
      <c r="AH260" s="38"/>
      <c r="AI260" s="38"/>
      <c r="AJ260" s="38"/>
      <c r="AK260" s="38"/>
      <c r="AL260" s="38"/>
      <c r="AM260" s="38"/>
      <c r="BA260" s="65"/>
      <c r="BK260" s="66"/>
    </row>
    <row r="261" customFormat="false" ht="15" hidden="false" customHeight="false" outlineLevel="0" collapsed="false">
      <c r="A261" s="418" t="s">
        <v>625</v>
      </c>
      <c r="B261" s="418"/>
      <c r="C261" s="418"/>
      <c r="D261" s="418"/>
      <c r="E261" s="418"/>
      <c r="F261" s="418"/>
      <c r="G261" s="418"/>
      <c r="H261" s="418"/>
      <c r="I261" s="418"/>
      <c r="J261" s="418"/>
      <c r="K261" s="418"/>
      <c r="L261" s="418"/>
      <c r="M261" s="418"/>
      <c r="N261" s="418"/>
      <c r="V261" s="38"/>
      <c r="W261" s="38"/>
      <c r="X261" s="38"/>
      <c r="Y261" s="38"/>
      <c r="Z261" s="38"/>
      <c r="AA261" s="38"/>
      <c r="AB261" s="38"/>
      <c r="AC261" s="38"/>
      <c r="AD261" s="38"/>
      <c r="AE261" s="38"/>
      <c r="AF261" s="38"/>
      <c r="AG261" s="38"/>
      <c r="AH261" s="38"/>
      <c r="AI261" s="38"/>
      <c r="AJ261" s="38"/>
      <c r="AK261" s="38"/>
      <c r="AL261" s="38"/>
      <c r="AM261" s="38"/>
      <c r="BA261" s="65"/>
      <c r="BK261" s="66"/>
    </row>
    <row r="262" customFormat="false" ht="14.25" hidden="false" customHeight="false" outlineLevel="0" collapsed="false">
      <c r="V262" s="38"/>
      <c r="W262" s="38"/>
      <c r="X262" s="38"/>
      <c r="Y262" s="38"/>
      <c r="Z262" s="38"/>
      <c r="AA262" s="38"/>
      <c r="AB262" s="38"/>
      <c r="AC262" s="38"/>
      <c r="AD262" s="38"/>
      <c r="AE262" s="38"/>
      <c r="AF262" s="38"/>
      <c r="AG262" s="38"/>
      <c r="AH262" s="38"/>
      <c r="AI262" s="38"/>
      <c r="AJ262" s="38"/>
      <c r="AK262" s="38"/>
      <c r="AL262" s="38"/>
      <c r="AM262" s="38"/>
      <c r="BA262" s="65"/>
      <c r="BK262" s="66"/>
    </row>
    <row r="263" customFormat="false" ht="15" hidden="false" customHeight="false" outlineLevel="0" collapsed="false">
      <c r="A263" s="40" t="s">
        <v>626</v>
      </c>
      <c r="B263" s="39" t="s">
        <v>133</v>
      </c>
      <c r="C263" s="39"/>
      <c r="D263" s="39" t="n">
        <v>2000</v>
      </c>
      <c r="E263" s="39" t="n">
        <f aca="false">D263+10</f>
        <v>2010</v>
      </c>
      <c r="F263" s="39" t="n">
        <f aca="false">E263+10</f>
        <v>2020</v>
      </c>
      <c r="G263" s="39" t="n">
        <f aca="false">F263+10</f>
        <v>2030</v>
      </c>
      <c r="H263" s="39" t="n">
        <f aca="false">G263+10</f>
        <v>2040</v>
      </c>
      <c r="I263" s="39" t="n">
        <f aca="false">H263+10</f>
        <v>2050</v>
      </c>
      <c r="J263" s="39" t="n">
        <f aca="false">I263+10</f>
        <v>2060</v>
      </c>
      <c r="K263" s="39" t="n">
        <f aca="false">J263+10</f>
        <v>2070</v>
      </c>
      <c r="L263" s="39" t="n">
        <f aca="false">K263+10</f>
        <v>2080</v>
      </c>
      <c r="M263" s="39" t="n">
        <f aca="false">L263+10</f>
        <v>2090</v>
      </c>
      <c r="N263" s="39" t="n">
        <f aca="false">M263+10</f>
        <v>2100</v>
      </c>
      <c r="V263" s="38"/>
      <c r="W263" s="38"/>
      <c r="X263" s="38"/>
      <c r="Y263" s="38"/>
      <c r="Z263" s="38"/>
      <c r="AA263" s="38"/>
      <c r="AB263" s="38"/>
      <c r="AC263" s="38"/>
      <c r="AD263" s="38"/>
      <c r="AE263" s="38"/>
      <c r="AF263" s="38"/>
      <c r="AG263" s="38"/>
      <c r="AH263" s="38"/>
      <c r="AI263" s="38"/>
      <c r="AJ263" s="38"/>
      <c r="AK263" s="38"/>
      <c r="AL263" s="38"/>
      <c r="AM263" s="38"/>
      <c r="BA263" s="65"/>
      <c r="BK263" s="66"/>
    </row>
    <row r="264" customFormat="false" ht="14.25" hidden="false" customHeight="false" outlineLevel="0" collapsed="false">
      <c r="A264" s="413" t="s">
        <v>347</v>
      </c>
      <c r="B264" s="413" t="s">
        <v>585</v>
      </c>
      <c r="C264" s="413"/>
      <c r="D264" s="416"/>
      <c r="E264" s="416"/>
      <c r="F264" s="416" t="n">
        <f aca="false">F$81/(F$80+F$81+F$82)</f>
        <v>0.333962284420616</v>
      </c>
      <c r="G264" s="416" t="n">
        <f aca="false">G$81/(G$80+G$81+G$82)</f>
        <v>0.327638235875524</v>
      </c>
      <c r="H264" s="416" t="n">
        <f aca="false">H$81/(H$80+H$81+H$82)</f>
        <v>0.322051283634828</v>
      </c>
      <c r="I264" s="416" t="n">
        <f aca="false">I$81/(I$80+I$81+I$82)</f>
        <v>0.313535286500153</v>
      </c>
      <c r="J264" s="416" t="n">
        <f aca="false">J$81/(J$80+J$81+J$82)</f>
        <v>0.306147280044981</v>
      </c>
      <c r="K264" s="416" t="n">
        <f aca="false">K$81/(K$80+K$81+K$82)</f>
        <v>0.298779527092379</v>
      </c>
      <c r="L264" s="416" t="n">
        <f aca="false">L$81/(L$80+L$81+L$82)</f>
        <v>0.291431944471832</v>
      </c>
      <c r="M264" s="416" t="n">
        <f aca="false">M$81/(M$80+M$81+M$82)</f>
        <v>0.284104449467587</v>
      </c>
      <c r="N264" s="416" t="n">
        <f aca="false">N$81/(N$80+N$81+N$82)</f>
        <v>0.276796959815547</v>
      </c>
      <c r="V264" s="38"/>
      <c r="W264" s="38"/>
      <c r="X264" s="38"/>
      <c r="Y264" s="38"/>
      <c r="Z264" s="38"/>
      <c r="AA264" s="38"/>
      <c r="AB264" s="38"/>
      <c r="AC264" s="38"/>
      <c r="AD264" s="38"/>
      <c r="AE264" s="38"/>
      <c r="AF264" s="38"/>
      <c r="AG264" s="38"/>
      <c r="AH264" s="38"/>
      <c r="AI264" s="38"/>
      <c r="AJ264" s="38"/>
      <c r="AK264" s="38"/>
      <c r="AL264" s="38"/>
      <c r="AM264" s="38"/>
      <c r="BA264" s="65"/>
      <c r="BK264" s="66"/>
    </row>
    <row r="265" customFormat="false" ht="14.25" hidden="false" customHeight="false" outlineLevel="0" collapsed="false">
      <c r="A265" s="413" t="s">
        <v>349</v>
      </c>
      <c r="B265" s="413" t="s">
        <v>585</v>
      </c>
      <c r="C265" s="413"/>
      <c r="D265" s="416"/>
      <c r="E265" s="416"/>
      <c r="F265" s="416" t="n">
        <f aca="false">F$107/(F$106+F$107+F$108)</f>
        <v>0.33830395648281</v>
      </c>
      <c r="G265" s="416" t="n">
        <f aca="false">G$107/(G$106+G$107+G$108)</f>
        <v>0.333052873370472</v>
      </c>
      <c r="H265" s="416" t="n">
        <f aca="false">H$107/(H$106+H$107+H$108)</f>
        <v>0.32874713711469</v>
      </c>
      <c r="I265" s="416" t="n">
        <f aca="false">I$107/(I$106+I$107+I$108)</f>
        <v>0.322141132859841</v>
      </c>
      <c r="J265" s="416" t="n">
        <f aca="false">J$107/(J$106+J$107+J$108)</f>
        <v>0.316467716721413</v>
      </c>
      <c r="K265" s="416" t="n">
        <f aca="false">K$107/(K$106+K$107+K$108)</f>
        <v>0.31087021122529</v>
      </c>
      <c r="L265" s="416" t="n">
        <f aca="false">L$107/(L$106+L$107+L$108)</f>
        <v>0.305347102962918</v>
      </c>
      <c r="M265" s="416" t="n">
        <f aca="false">M$107/(M$106+M$107+M$108)</f>
        <v>0.299896918490012</v>
      </c>
      <c r="N265" s="416" t="n">
        <f aca="false">N$107/(N$106+N$107+N$108)</f>
        <v>0.294518223016041</v>
      </c>
      <c r="V265" s="38"/>
      <c r="W265" s="38"/>
      <c r="X265" s="38"/>
      <c r="Y265" s="38"/>
      <c r="Z265" s="38"/>
      <c r="AA265" s="38"/>
      <c r="AB265" s="38"/>
      <c r="AC265" s="38"/>
      <c r="AD265" s="38"/>
      <c r="AE265" s="38"/>
      <c r="AF265" s="38"/>
      <c r="AG265" s="38"/>
      <c r="AH265" s="38"/>
      <c r="AI265" s="38"/>
      <c r="AJ265" s="38"/>
      <c r="AK265" s="38"/>
      <c r="AL265" s="38"/>
      <c r="AM265" s="38"/>
      <c r="BA265" s="65"/>
      <c r="BK265" s="66"/>
    </row>
    <row r="266" customFormat="false" ht="14.25" hidden="false" customHeight="false" outlineLevel="0" collapsed="false">
      <c r="A266" s="38" t="s">
        <v>627</v>
      </c>
      <c r="V266" s="38"/>
      <c r="W266" s="38"/>
      <c r="X266" s="38"/>
      <c r="Y266" s="38"/>
      <c r="Z266" s="38"/>
      <c r="AA266" s="38"/>
      <c r="AB266" s="38"/>
      <c r="AC266" s="38"/>
      <c r="AD266" s="38"/>
      <c r="AE266" s="38"/>
      <c r="AF266" s="38"/>
      <c r="AG266" s="38"/>
      <c r="AH266" s="38"/>
      <c r="AI266" s="38"/>
      <c r="AJ266" s="38"/>
      <c r="AK266" s="38"/>
      <c r="AL266" s="38"/>
      <c r="AM266" s="38"/>
      <c r="BA266" s="65"/>
      <c r="BK266" s="66"/>
    </row>
    <row r="267" customFormat="false" ht="14.25" hidden="false" customHeight="false" outlineLevel="0" collapsed="false">
      <c r="V267" s="38"/>
      <c r="W267" s="38"/>
      <c r="X267" s="38"/>
      <c r="Y267" s="38"/>
      <c r="Z267" s="38"/>
      <c r="AA267" s="38"/>
      <c r="AB267" s="38"/>
      <c r="AC267" s="38"/>
      <c r="AD267" s="38"/>
      <c r="AE267" s="38"/>
      <c r="AF267" s="38"/>
      <c r="AG267" s="38"/>
      <c r="AH267" s="38"/>
      <c r="AI267" s="38"/>
      <c r="AJ267" s="38"/>
      <c r="AK267" s="38"/>
      <c r="AL267" s="38"/>
      <c r="AM267" s="38"/>
      <c r="BA267" s="65"/>
      <c r="BK267" s="66"/>
    </row>
    <row r="268" customFormat="false" ht="15" hidden="false" customHeight="false" outlineLevel="0" collapsed="false">
      <c r="A268" s="40" t="s">
        <v>606</v>
      </c>
      <c r="B268" s="39" t="s">
        <v>133</v>
      </c>
      <c r="C268" s="39"/>
      <c r="D268" s="39" t="n">
        <v>2000</v>
      </c>
      <c r="E268" s="39" t="n">
        <f aca="false">D268+10</f>
        <v>2010</v>
      </c>
      <c r="F268" s="39" t="n">
        <f aca="false">E268+10</f>
        <v>2020</v>
      </c>
      <c r="G268" s="39" t="n">
        <f aca="false">F268+10</f>
        <v>2030</v>
      </c>
      <c r="H268" s="39" t="n">
        <f aca="false">G268+10</f>
        <v>2040</v>
      </c>
      <c r="I268" s="39" t="n">
        <f aca="false">H268+10</f>
        <v>2050</v>
      </c>
      <c r="J268" s="39" t="n">
        <f aca="false">I268+10</f>
        <v>2060</v>
      </c>
      <c r="K268" s="39" t="n">
        <f aca="false">J268+10</f>
        <v>2070</v>
      </c>
      <c r="L268" s="39" t="n">
        <f aca="false">K268+10</f>
        <v>2080</v>
      </c>
      <c r="M268" s="39" t="n">
        <f aca="false">L268+10</f>
        <v>2090</v>
      </c>
      <c r="N268" s="39" t="n">
        <f aca="false">M268+10</f>
        <v>2100</v>
      </c>
      <c r="V268" s="38"/>
      <c r="W268" s="38"/>
      <c r="X268" s="38"/>
      <c r="Y268" s="38"/>
      <c r="Z268" s="38"/>
      <c r="AA268" s="38"/>
      <c r="AB268" s="38"/>
      <c r="AC268" s="38"/>
      <c r="AD268" s="38"/>
      <c r="AE268" s="38"/>
      <c r="AF268" s="38"/>
      <c r="AG268" s="38"/>
      <c r="AH268" s="38"/>
      <c r="AI268" s="38"/>
      <c r="AJ268" s="38"/>
      <c r="AK268" s="38"/>
      <c r="AL268" s="38"/>
      <c r="AM268" s="38"/>
      <c r="BA268" s="65"/>
      <c r="BK268" s="66"/>
    </row>
    <row r="269" customFormat="false" ht="14.25" hidden="false" customHeight="false" outlineLevel="0" collapsed="false">
      <c r="A269" s="41" t="s">
        <v>9</v>
      </c>
      <c r="B269" s="41" t="s">
        <v>139</v>
      </c>
      <c r="C269" s="41"/>
      <c r="D269" s="42"/>
      <c r="E269" s="42"/>
      <c r="F269" s="42" t="n">
        <f aca="false">F$264*F159*F$50</f>
        <v>0.208696740767792</v>
      </c>
      <c r="G269" s="54" t="n">
        <f aca="false">G$264*G159*G$50</f>
        <v>1.51343056271033</v>
      </c>
      <c r="H269" s="54" t="n">
        <f aca="false">H$264*H159*H$50</f>
        <v>5.16945559249141</v>
      </c>
      <c r="I269" s="54" t="n">
        <f aca="false">I$264*I159*I$50</f>
        <v>10.0690376037651</v>
      </c>
      <c r="J269" s="54" t="n">
        <f aca="false">J$264*J159*J$50</f>
        <v>13.536166485696</v>
      </c>
      <c r="K269" s="54" t="n">
        <f aca="false">K$264*K159*K$50</f>
        <v>15.3726945840791</v>
      </c>
      <c r="L269" s="54" t="n">
        <f aca="false">L$264*L159*L$50</f>
        <v>16.4317796913621</v>
      </c>
      <c r="M269" s="54" t="n">
        <f aca="false">M$264*M159*M$50</f>
        <v>17.2848240367147</v>
      </c>
      <c r="N269" s="42" t="n">
        <f aca="false">N$264*N159*N$50</f>
        <v>17.7076211718103</v>
      </c>
      <c r="V269" s="38"/>
      <c r="W269" s="38"/>
      <c r="X269" s="38"/>
      <c r="Y269" s="38"/>
      <c r="Z269" s="38"/>
      <c r="AA269" s="38"/>
      <c r="AB269" s="38"/>
      <c r="AC269" s="38"/>
      <c r="AD269" s="38"/>
      <c r="AE269" s="38"/>
      <c r="AF269" s="38"/>
      <c r="AG269" s="38"/>
      <c r="AH269" s="38"/>
      <c r="AI269" s="38"/>
      <c r="AJ269" s="38"/>
      <c r="AK269" s="38"/>
      <c r="AL269" s="38"/>
      <c r="AM269" s="38"/>
      <c r="BA269" s="65"/>
      <c r="BK269" s="66"/>
    </row>
    <row r="270" customFormat="false" ht="14.25" hidden="false" customHeight="false" outlineLevel="0" collapsed="false">
      <c r="A270" s="44" t="s">
        <v>8</v>
      </c>
      <c r="B270" s="44" t="s">
        <v>139</v>
      </c>
      <c r="C270" s="44"/>
      <c r="D270" s="45"/>
      <c r="E270" s="45"/>
      <c r="F270" s="45" t="n">
        <f aca="false">F$264*F160*F$50</f>
        <v>0.244593329159621</v>
      </c>
      <c r="G270" s="55" t="n">
        <f aca="false">G$264*G160*G$50</f>
        <v>1.79769699848547</v>
      </c>
      <c r="H270" s="55" t="n">
        <f aca="false">H$264*H160*H$50</f>
        <v>5.96656285043305</v>
      </c>
      <c r="I270" s="55" t="n">
        <f aca="false">I$264*I160*I$50</f>
        <v>11.3117658779545</v>
      </c>
      <c r="J270" s="55" t="n">
        <f aca="false">J$264*J160*J$50</f>
        <v>15.164634260652</v>
      </c>
      <c r="K270" s="55" t="n">
        <f aca="false">K$264*K160*K$50</f>
        <v>17.211515122429</v>
      </c>
      <c r="L270" s="55" t="n">
        <f aca="false">L$264*L160*L$50</f>
        <v>18.3155088600973</v>
      </c>
      <c r="M270" s="55" t="n">
        <f aca="false">M$264*M160*M$50</f>
        <v>18.8923524532954</v>
      </c>
      <c r="N270" s="45" t="n">
        <f aca="false">N$264*N160*N$50</f>
        <v>18.8692814090136</v>
      </c>
      <c r="V270" s="38"/>
      <c r="W270" s="38"/>
      <c r="X270" s="38"/>
      <c r="Y270" s="38"/>
      <c r="Z270" s="38"/>
      <c r="AA270" s="38"/>
      <c r="AB270" s="38"/>
      <c r="AC270" s="38"/>
      <c r="AD270" s="38"/>
      <c r="AE270" s="38"/>
      <c r="AF270" s="38"/>
      <c r="AG270" s="38"/>
      <c r="AH270" s="38"/>
      <c r="AI270" s="38"/>
      <c r="AJ270" s="38"/>
      <c r="AK270" s="38"/>
      <c r="AL270" s="38"/>
      <c r="AM270" s="38"/>
      <c r="BA270" s="65"/>
      <c r="BK270" s="66"/>
    </row>
    <row r="271" customFormat="false" ht="14.25" hidden="false" customHeight="false" outlineLevel="0" collapsed="false">
      <c r="A271" s="46" t="s">
        <v>11</v>
      </c>
      <c r="B271" s="46" t="s">
        <v>139</v>
      </c>
      <c r="C271" s="46"/>
      <c r="D271" s="47"/>
      <c r="E271" s="47"/>
      <c r="F271" s="47" t="n">
        <f aca="false">F$264*F161*F$50</f>
        <v>0.126697486160401</v>
      </c>
      <c r="G271" s="47" t="n">
        <f aca="false">G$264*G161*G$50</f>
        <v>0.91917574483562</v>
      </c>
      <c r="H271" s="47" t="n">
        <f aca="false">H$264*H161*H$50</f>
        <v>2.98124400800937</v>
      </c>
      <c r="I271" s="47" t="n">
        <f aca="false">I$264*I161*I$50</f>
        <v>5.37646963494024</v>
      </c>
      <c r="J271" s="47" t="n">
        <f aca="false">J$264*J161*J$50</f>
        <v>6.64080892160103</v>
      </c>
      <c r="K271" s="47" t="n">
        <f aca="false">K$264*K161*K$50</f>
        <v>6.6430825729493</v>
      </c>
      <c r="L271" s="47" t="n">
        <f aca="false">L$264*L161*L$50</f>
        <v>6.1761234730923</v>
      </c>
      <c r="M271" s="47" t="n">
        <f aca="false">M$264*M161*M$50</f>
        <v>5.35650052510068</v>
      </c>
      <c r="N271" s="47" t="n">
        <f aca="false">N$264*N161*N$50</f>
        <v>4.34783285437958</v>
      </c>
      <c r="V271" s="38"/>
      <c r="W271" s="38"/>
      <c r="X271" s="38"/>
      <c r="Y271" s="38"/>
      <c r="Z271" s="38"/>
      <c r="AA271" s="38"/>
      <c r="AB271" s="38"/>
      <c r="AC271" s="38"/>
      <c r="AD271" s="38"/>
      <c r="AE271" s="38"/>
      <c r="AF271" s="38"/>
      <c r="AG271" s="38"/>
      <c r="AH271" s="38"/>
      <c r="AI271" s="38"/>
      <c r="AJ271" s="38"/>
      <c r="AK271" s="38"/>
      <c r="AL271" s="38"/>
      <c r="AM271" s="38"/>
      <c r="BA271" s="65"/>
      <c r="BK271" s="66"/>
    </row>
    <row r="272" customFormat="false" ht="14.25" hidden="false" customHeight="false" outlineLevel="0" collapsed="false">
      <c r="A272" s="48" t="s">
        <v>10</v>
      </c>
      <c r="B272" s="48" t="s">
        <v>139</v>
      </c>
      <c r="C272" s="48"/>
      <c r="D272" s="49"/>
      <c r="E272" s="49"/>
      <c r="F272" s="49" t="n">
        <f aca="false">F$264*F162*F$50</f>
        <v>0.151447266610548</v>
      </c>
      <c r="G272" s="49" t="n">
        <f aca="false">G$264*G162*G$50</f>
        <v>1.09514929942189</v>
      </c>
      <c r="H272" s="49" t="n">
        <f aca="false">H$264*H162*H$50</f>
        <v>3.49067707247816</v>
      </c>
      <c r="I272" s="49" t="n">
        <f aca="false">I$264*I162*I$50</f>
        <v>6.18701498725576</v>
      </c>
      <c r="J272" s="49" t="n">
        <f aca="false">J$264*J162*J$50</f>
        <v>7.69695278980729</v>
      </c>
      <c r="K272" s="49" t="n">
        <f aca="false">K$264*K162*K$50</f>
        <v>7.84178739722203</v>
      </c>
      <c r="L272" s="49" t="n">
        <f aca="false">L$264*L162*L$50</f>
        <v>7.32392800732154</v>
      </c>
      <c r="M272" s="49" t="n">
        <f aca="false">M$264*M162*M$50</f>
        <v>6.41978560950104</v>
      </c>
      <c r="N272" s="49" t="n">
        <f aca="false">N$264*N162*N$50</f>
        <v>5.11281320615697</v>
      </c>
      <c r="V272" s="38"/>
      <c r="W272" s="38"/>
      <c r="X272" s="38"/>
      <c r="Y272" s="38"/>
      <c r="Z272" s="38"/>
      <c r="AA272" s="38"/>
      <c r="AB272" s="38"/>
      <c r="AC272" s="38"/>
      <c r="AD272" s="38"/>
      <c r="AE272" s="38"/>
      <c r="AF272" s="38"/>
      <c r="AG272" s="38"/>
      <c r="AH272" s="38"/>
      <c r="AI272" s="38"/>
      <c r="AJ272" s="38"/>
      <c r="AK272" s="38"/>
      <c r="AL272" s="38"/>
      <c r="AM272" s="38"/>
      <c r="BA272" s="65"/>
      <c r="BK272" s="66"/>
    </row>
    <row r="273" customFormat="false" ht="14.25" hidden="false" customHeight="false" outlineLevel="0" collapsed="false">
      <c r="A273" s="50" t="s">
        <v>12</v>
      </c>
      <c r="B273" s="50" t="s">
        <v>139</v>
      </c>
      <c r="C273" s="50"/>
      <c r="D273" s="51"/>
      <c r="E273" s="51"/>
      <c r="F273" s="51" t="n">
        <f aca="false">F$264*F163*F$50</f>
        <v>0.2033950167604</v>
      </c>
      <c r="G273" s="51" t="n">
        <f aca="false">G$264*G163*G$50</f>
        <v>1.51343056271033</v>
      </c>
      <c r="H273" s="51" t="n">
        <f aca="false">H$264*H163*H$50</f>
        <v>5.16945559249141</v>
      </c>
      <c r="I273" s="51" t="n">
        <f aca="false">I$264*I163*I$50</f>
        <v>10.110885953737</v>
      </c>
      <c r="J273" s="51" t="n">
        <f aca="false">J$264*J163*J$50</f>
        <v>13.7093522807704</v>
      </c>
      <c r="K273" s="51" t="n">
        <f aca="false">K$264*K163*K$50</f>
        <v>15.7954106643413</v>
      </c>
      <c r="L273" s="51" t="n">
        <f aca="false">L$264*L163*L$50</f>
        <v>17.1505379470063</v>
      </c>
      <c r="M273" s="51" t="n">
        <f aca="false">M$264*M163*M$50</f>
        <v>18.3690314490563</v>
      </c>
      <c r="N273" s="51" t="n">
        <f aca="false">N$264*N163*N$50</f>
        <v>19.1887255375772</v>
      </c>
      <c r="V273" s="38"/>
      <c r="W273" s="38"/>
      <c r="X273" s="38"/>
      <c r="Y273" s="38"/>
      <c r="Z273" s="38"/>
      <c r="AA273" s="38"/>
      <c r="AB273" s="38"/>
      <c r="AC273" s="38"/>
      <c r="AD273" s="38"/>
      <c r="AE273" s="38"/>
      <c r="AF273" s="38"/>
      <c r="AG273" s="38"/>
      <c r="AH273" s="38"/>
      <c r="AI273" s="38"/>
      <c r="AJ273" s="38"/>
      <c r="AK273" s="38"/>
      <c r="AL273" s="38"/>
      <c r="AM273" s="38"/>
      <c r="BA273" s="65"/>
      <c r="BK273" s="66"/>
    </row>
    <row r="274" customFormat="false" ht="14.25" hidden="false" customHeight="false" outlineLevel="0" collapsed="false">
      <c r="A274" s="52" t="s">
        <v>13</v>
      </c>
      <c r="B274" s="52" t="s">
        <v>139</v>
      </c>
      <c r="C274" s="52"/>
      <c r="D274" s="53"/>
      <c r="E274" s="53"/>
      <c r="F274" s="53" t="n">
        <f aca="false">F$264*F164*F$50</f>
        <v>0.244593329159621</v>
      </c>
      <c r="G274" s="53" t="n">
        <f aca="false">G$264*G164*G$50</f>
        <v>1.79769699848547</v>
      </c>
      <c r="H274" s="53" t="n">
        <f aca="false">H$264*H164*H$50</f>
        <v>5.96656285043305</v>
      </c>
      <c r="I274" s="53" t="n">
        <f aca="false">I$264*I164*I$50</f>
        <v>11.3313811313996</v>
      </c>
      <c r="J274" s="53" t="n">
        <f aca="false">J$264*J164*J$50</f>
        <v>15.088568107526</v>
      </c>
      <c r="K274" s="53" t="n">
        <f aca="false">K$264*K164*K$50</f>
        <v>17.0463652535403</v>
      </c>
      <c r="L274" s="53" t="n">
        <f aca="false">L$264*L164*L$50</f>
        <v>18.0600450515286</v>
      </c>
      <c r="M274" s="53" t="n">
        <f aca="false">M$264*M164*M$50</f>
        <v>18.5523891395284</v>
      </c>
      <c r="N274" s="53" t="n">
        <f aca="false">N$264*N164*N$50</f>
        <v>18.4542453947697</v>
      </c>
      <c r="V274" s="38"/>
      <c r="W274" s="38"/>
      <c r="X274" s="38"/>
      <c r="Y274" s="38"/>
      <c r="Z274" s="38"/>
      <c r="AA274" s="38"/>
      <c r="AB274" s="38"/>
      <c r="AC274" s="38"/>
      <c r="AD274" s="38"/>
      <c r="AE274" s="38"/>
      <c r="AF274" s="38"/>
      <c r="AG274" s="38"/>
      <c r="AH274" s="38"/>
      <c r="AI274" s="38"/>
      <c r="AJ274" s="38"/>
      <c r="AK274" s="38"/>
      <c r="AL274" s="38"/>
      <c r="AM274" s="38"/>
      <c r="BA274" s="65"/>
      <c r="BK274" s="66"/>
    </row>
    <row r="275" customFormat="false" ht="14.25" hidden="false" customHeight="false" outlineLevel="0" collapsed="false">
      <c r="V275" s="38"/>
      <c r="W275" s="38"/>
      <c r="X275" s="38"/>
      <c r="Y275" s="38"/>
      <c r="Z275" s="38"/>
      <c r="AA275" s="38"/>
      <c r="AB275" s="38"/>
      <c r="AC275" s="38"/>
      <c r="AD275" s="38"/>
      <c r="AE275" s="38"/>
      <c r="AF275" s="38"/>
      <c r="AG275" s="38"/>
      <c r="AH275" s="38"/>
      <c r="AI275" s="38"/>
      <c r="AJ275" s="38"/>
      <c r="AK275" s="38"/>
      <c r="AL275" s="38"/>
      <c r="AM275" s="38"/>
      <c r="BA275" s="65"/>
      <c r="BK275" s="66"/>
    </row>
    <row r="276" customFormat="false" ht="15" hidden="false" customHeight="false" outlineLevel="0" collapsed="false">
      <c r="A276" s="40" t="s">
        <v>607</v>
      </c>
      <c r="B276" s="39" t="s">
        <v>133</v>
      </c>
      <c r="C276" s="39"/>
      <c r="D276" s="39" t="n">
        <v>2000</v>
      </c>
      <c r="E276" s="39" t="n">
        <f aca="false">D276+10</f>
        <v>2010</v>
      </c>
      <c r="F276" s="39" t="n">
        <f aca="false">E276+10</f>
        <v>2020</v>
      </c>
      <c r="G276" s="39" t="n">
        <f aca="false">F276+10</f>
        <v>2030</v>
      </c>
      <c r="H276" s="39" t="n">
        <f aca="false">G276+10</f>
        <v>2040</v>
      </c>
      <c r="I276" s="39" t="n">
        <f aca="false">H276+10</f>
        <v>2050</v>
      </c>
      <c r="J276" s="39" t="n">
        <f aca="false">I276+10</f>
        <v>2060</v>
      </c>
      <c r="K276" s="39" t="n">
        <f aca="false">J276+10</f>
        <v>2070</v>
      </c>
      <c r="L276" s="39" t="n">
        <f aca="false">K276+10</f>
        <v>2080</v>
      </c>
      <c r="M276" s="39" t="n">
        <f aca="false">L276+10</f>
        <v>2090</v>
      </c>
      <c r="N276" s="39" t="n">
        <f aca="false">M276+10</f>
        <v>2100</v>
      </c>
      <c r="V276" s="38"/>
      <c r="W276" s="38"/>
      <c r="X276" s="38"/>
      <c r="Y276" s="38"/>
      <c r="Z276" s="38"/>
      <c r="AA276" s="38"/>
      <c r="AB276" s="38"/>
      <c r="AC276" s="38"/>
      <c r="AD276" s="38"/>
      <c r="AE276" s="38"/>
      <c r="AF276" s="38"/>
      <c r="AG276" s="38"/>
      <c r="AH276" s="38"/>
      <c r="AI276" s="38"/>
      <c r="AJ276" s="38"/>
      <c r="AK276" s="38"/>
      <c r="AL276" s="38"/>
      <c r="AM276" s="38"/>
      <c r="BA276" s="65"/>
      <c r="BK276" s="66"/>
    </row>
    <row r="277" customFormat="false" ht="14.25" hidden="false" customHeight="false" outlineLevel="0" collapsed="false">
      <c r="A277" s="41" t="s">
        <v>9</v>
      </c>
      <c r="B277" s="41" t="s">
        <v>585</v>
      </c>
      <c r="C277" s="41"/>
      <c r="D277" s="69"/>
      <c r="E277" s="69"/>
      <c r="F277" s="69" t="n">
        <v>0.3</v>
      </c>
      <c r="G277" s="69" t="n">
        <v>0.3</v>
      </c>
      <c r="H277" s="69" t="n">
        <v>0.3</v>
      </c>
      <c r="I277" s="69" t="n">
        <v>0.3</v>
      </c>
      <c r="J277" s="69" t="n">
        <f aca="false">I277-3%</f>
        <v>0.27</v>
      </c>
      <c r="K277" s="69" t="n">
        <f aca="false">J277-3%</f>
        <v>0.24</v>
      </c>
      <c r="L277" s="69" t="n">
        <f aca="false">K277-3%</f>
        <v>0.21</v>
      </c>
      <c r="M277" s="69" t="n">
        <f aca="false">L277-3%</f>
        <v>0.18</v>
      </c>
      <c r="N277" s="69" t="n">
        <f aca="false">M277-3%</f>
        <v>0.15</v>
      </c>
      <c r="V277" s="38"/>
      <c r="W277" s="38"/>
      <c r="X277" s="38"/>
      <c r="Y277" s="38"/>
      <c r="Z277" s="38"/>
      <c r="AA277" s="38"/>
      <c r="AB277" s="38"/>
      <c r="AC277" s="38"/>
      <c r="AD277" s="38"/>
      <c r="AE277" s="38"/>
      <c r="AF277" s="38"/>
      <c r="AG277" s="38"/>
      <c r="AH277" s="38"/>
      <c r="AI277" s="38"/>
      <c r="AJ277" s="38"/>
      <c r="AK277" s="38"/>
      <c r="AL277" s="38"/>
      <c r="AM277" s="38"/>
      <c r="BA277" s="65"/>
      <c r="BK277" s="66"/>
    </row>
    <row r="278" customFormat="false" ht="14.25" hidden="false" customHeight="false" outlineLevel="0" collapsed="false">
      <c r="A278" s="44" t="s">
        <v>8</v>
      </c>
      <c r="B278" s="44" t="s">
        <v>585</v>
      </c>
      <c r="C278" s="44"/>
      <c r="D278" s="71"/>
      <c r="E278" s="71"/>
      <c r="F278" s="71" t="n">
        <v>1</v>
      </c>
      <c r="G278" s="71" t="n">
        <v>1</v>
      </c>
      <c r="H278" s="71" t="n">
        <v>1</v>
      </c>
      <c r="I278" s="71" t="n">
        <v>1</v>
      </c>
      <c r="J278" s="71" t="n">
        <v>1</v>
      </c>
      <c r="K278" s="71" t="n">
        <v>1</v>
      </c>
      <c r="L278" s="71" t="n">
        <v>1</v>
      </c>
      <c r="M278" s="71" t="n">
        <v>1</v>
      </c>
      <c r="N278" s="71" t="n">
        <v>1</v>
      </c>
      <c r="V278" s="38"/>
      <c r="W278" s="38"/>
      <c r="X278" s="38"/>
      <c r="Y278" s="38"/>
      <c r="Z278" s="38"/>
      <c r="AA278" s="38"/>
      <c r="AB278" s="38"/>
      <c r="AC278" s="38"/>
      <c r="AD278" s="38"/>
      <c r="AE278" s="38"/>
      <c r="AF278" s="38"/>
      <c r="AG278" s="38"/>
      <c r="AH278" s="38"/>
      <c r="AI278" s="38"/>
      <c r="AJ278" s="38"/>
      <c r="AK278" s="38"/>
      <c r="AL278" s="38"/>
      <c r="AM278" s="38"/>
      <c r="BA278" s="65"/>
      <c r="BK278" s="66"/>
    </row>
    <row r="279" customFormat="false" ht="14.25" hidden="false" customHeight="false" outlineLevel="0" collapsed="false">
      <c r="A279" s="46" t="s">
        <v>11</v>
      </c>
      <c r="B279" s="46" t="s">
        <v>585</v>
      </c>
      <c r="C279" s="46"/>
      <c r="D279" s="73"/>
      <c r="E279" s="73"/>
      <c r="F279" s="73" t="n">
        <f aca="false">F277/2</f>
        <v>0.15</v>
      </c>
      <c r="G279" s="73" t="n">
        <f aca="false">G277/2</f>
        <v>0.15</v>
      </c>
      <c r="H279" s="73" t="n">
        <f aca="false">H277/2</f>
        <v>0.15</v>
      </c>
      <c r="I279" s="73" t="n">
        <f aca="false">I277/2</f>
        <v>0.15</v>
      </c>
      <c r="J279" s="73" t="n">
        <f aca="false">J277/2</f>
        <v>0.135</v>
      </c>
      <c r="K279" s="73" t="n">
        <f aca="false">K277/2</f>
        <v>0.12</v>
      </c>
      <c r="L279" s="73" t="n">
        <f aca="false">L277/2</f>
        <v>0.105</v>
      </c>
      <c r="M279" s="73" t="n">
        <f aca="false">M277/2</f>
        <v>0.09</v>
      </c>
      <c r="N279" s="73" t="n">
        <f aca="false">N277/2</f>
        <v>0.075</v>
      </c>
      <c r="V279" s="38"/>
      <c r="W279" s="38"/>
      <c r="X279" s="38"/>
      <c r="Y279" s="38"/>
      <c r="Z279" s="38"/>
      <c r="AA279" s="38"/>
      <c r="AB279" s="38"/>
      <c r="AC279" s="38"/>
      <c r="AD279" s="38"/>
      <c r="AE279" s="38"/>
      <c r="AF279" s="38"/>
      <c r="AG279" s="38"/>
      <c r="AH279" s="38"/>
      <c r="AI279" s="38"/>
      <c r="AJ279" s="38"/>
      <c r="AK279" s="38"/>
      <c r="AL279" s="38"/>
      <c r="AM279" s="38"/>
      <c r="BA279" s="65"/>
      <c r="BK279" s="66"/>
    </row>
    <row r="280" customFormat="false" ht="14.25" hidden="false" customHeight="false" outlineLevel="0" collapsed="false">
      <c r="A280" s="48" t="s">
        <v>10</v>
      </c>
      <c r="B280" s="48" t="s">
        <v>585</v>
      </c>
      <c r="C280" s="48"/>
      <c r="D280" s="75"/>
      <c r="E280" s="75"/>
      <c r="F280" s="75" t="n">
        <v>0.75</v>
      </c>
      <c r="G280" s="75" t="n">
        <v>0.75</v>
      </c>
      <c r="H280" s="75" t="n">
        <v>0.75</v>
      </c>
      <c r="I280" s="75" t="n">
        <v>0.75</v>
      </c>
      <c r="J280" s="75" t="n">
        <v>0.75</v>
      </c>
      <c r="K280" s="75" t="n">
        <v>0.75</v>
      </c>
      <c r="L280" s="75" t="n">
        <v>0.75</v>
      </c>
      <c r="M280" s="75" t="n">
        <v>0.75</v>
      </c>
      <c r="N280" s="75" t="n">
        <v>0.75</v>
      </c>
      <c r="V280" s="38"/>
      <c r="W280" s="38"/>
      <c r="X280" s="38"/>
      <c r="Y280" s="38"/>
      <c r="Z280" s="38"/>
      <c r="AA280" s="38"/>
      <c r="AB280" s="38"/>
      <c r="AC280" s="38"/>
      <c r="AD280" s="38"/>
      <c r="AE280" s="38"/>
      <c r="AF280" s="38"/>
      <c r="AG280" s="38"/>
      <c r="AH280" s="38"/>
      <c r="AI280" s="38"/>
      <c r="AJ280" s="38"/>
      <c r="AK280" s="38"/>
      <c r="AL280" s="38"/>
      <c r="AM280" s="38"/>
      <c r="BA280" s="65"/>
      <c r="BK280" s="66"/>
    </row>
    <row r="281" customFormat="false" ht="14.25" hidden="false" customHeight="false" outlineLevel="0" collapsed="false">
      <c r="A281" s="50" t="s">
        <v>12</v>
      </c>
      <c r="B281" s="50" t="s">
        <v>585</v>
      </c>
      <c r="C281" s="50"/>
      <c r="D281" s="77"/>
      <c r="E281" s="77"/>
      <c r="F281" s="77" t="n">
        <v>0.3</v>
      </c>
      <c r="G281" s="77" t="n">
        <v>0.3</v>
      </c>
      <c r="H281" s="77" t="n">
        <v>0.3</v>
      </c>
      <c r="I281" s="77" t="n">
        <v>0.3</v>
      </c>
      <c r="J281" s="77" t="n">
        <v>0.3</v>
      </c>
      <c r="K281" s="77" t="n">
        <v>0.3</v>
      </c>
      <c r="L281" s="77" t="n">
        <v>0.3</v>
      </c>
      <c r="M281" s="77" t="n">
        <v>0.3</v>
      </c>
      <c r="N281" s="77" t="n">
        <v>0.3</v>
      </c>
      <c r="AK281" s="79"/>
      <c r="BA281" s="65"/>
      <c r="BK281" s="66"/>
    </row>
    <row r="282" customFormat="false" ht="14.25" hidden="false" customHeight="false" outlineLevel="0" collapsed="false">
      <c r="A282" s="52" t="s">
        <v>13</v>
      </c>
      <c r="B282" s="52" t="s">
        <v>585</v>
      </c>
      <c r="C282" s="52"/>
      <c r="D282" s="78"/>
      <c r="E282" s="78"/>
      <c r="F282" s="78" t="n">
        <f aca="false">F278</f>
        <v>1</v>
      </c>
      <c r="G282" s="78" t="n">
        <f aca="false">G278</f>
        <v>1</v>
      </c>
      <c r="H282" s="78" t="n">
        <f aca="false">H278</f>
        <v>1</v>
      </c>
      <c r="I282" s="78" t="n">
        <f aca="false">I278</f>
        <v>1</v>
      </c>
      <c r="J282" s="78" t="n">
        <f aca="false">J278</f>
        <v>1</v>
      </c>
      <c r="K282" s="78" t="n">
        <f aca="false">K278</f>
        <v>1</v>
      </c>
      <c r="L282" s="78" t="n">
        <f aca="false">L278</f>
        <v>1</v>
      </c>
      <c r="M282" s="78" t="n">
        <f aca="false">M278</f>
        <v>1</v>
      </c>
      <c r="N282" s="78" t="n">
        <f aca="false">N278</f>
        <v>1</v>
      </c>
      <c r="AK282" s="79"/>
      <c r="BA282" s="65"/>
      <c r="BK282" s="66"/>
    </row>
    <row r="283" customFormat="false" ht="14.25" hidden="false" customHeight="false" outlineLevel="0" collapsed="false">
      <c r="A283" s="38" t="s">
        <v>628</v>
      </c>
      <c r="AK283" s="79"/>
      <c r="BA283" s="65"/>
      <c r="BK283" s="66"/>
    </row>
    <row r="284" customFormat="false" ht="14.25" hidden="false" customHeight="false" outlineLevel="0" collapsed="false">
      <c r="AK284" s="79"/>
      <c r="BA284" s="65"/>
      <c r="BK284" s="66"/>
    </row>
    <row r="285" customFormat="false" ht="15" hidden="false" customHeight="false" outlineLevel="0" collapsed="false">
      <c r="A285" s="40" t="s">
        <v>629</v>
      </c>
      <c r="B285" s="39" t="s">
        <v>133</v>
      </c>
      <c r="C285" s="39"/>
      <c r="D285" s="39" t="n">
        <v>2000</v>
      </c>
      <c r="E285" s="39" t="n">
        <f aca="false">D285+10</f>
        <v>2010</v>
      </c>
      <c r="F285" s="39" t="n">
        <f aca="false">E285+10</f>
        <v>2020</v>
      </c>
      <c r="G285" s="39" t="n">
        <f aca="false">F285+10</f>
        <v>2030</v>
      </c>
      <c r="H285" s="39" t="n">
        <f aca="false">G285+10</f>
        <v>2040</v>
      </c>
      <c r="I285" s="39" t="n">
        <f aca="false">H285+10</f>
        <v>2050</v>
      </c>
      <c r="J285" s="39" t="n">
        <f aca="false">I285+10</f>
        <v>2060</v>
      </c>
      <c r="K285" s="39" t="n">
        <f aca="false">J285+10</f>
        <v>2070</v>
      </c>
      <c r="L285" s="39" t="n">
        <f aca="false">K285+10</f>
        <v>2080</v>
      </c>
      <c r="M285" s="39" t="n">
        <f aca="false">L285+10</f>
        <v>2090</v>
      </c>
      <c r="N285" s="39" t="n">
        <f aca="false">M285+10</f>
        <v>2100</v>
      </c>
      <c r="V285" s="65" t="str">
        <f aca="false">A261</f>
        <v>Share of IWT in the hinterland transport of continental containers shipped with short sea shipping</v>
      </c>
      <c r="AK285" s="79"/>
      <c r="BA285" s="65"/>
      <c r="BK285" s="66"/>
    </row>
    <row r="286" customFormat="false" ht="14.25" hidden="false" customHeight="false" outlineLevel="0" collapsed="false">
      <c r="A286" s="41" t="s">
        <v>9</v>
      </c>
      <c r="B286" s="41" t="s">
        <v>585</v>
      </c>
      <c r="C286" s="41"/>
      <c r="D286" s="42"/>
      <c r="E286" s="42" t="n">
        <v>0</v>
      </c>
      <c r="F286" s="42" t="n">
        <f aca="false">F269*F277</f>
        <v>0.0626090222303375</v>
      </c>
      <c r="G286" s="54" t="n">
        <f aca="false">G269*G277</f>
        <v>0.4540291688131</v>
      </c>
      <c r="H286" s="54" t="n">
        <f aca="false">H269*H277</f>
        <v>1.55083667774742</v>
      </c>
      <c r="I286" s="54" t="n">
        <f aca="false">I269*I277</f>
        <v>3.02071128112954</v>
      </c>
      <c r="J286" s="54" t="n">
        <f aca="false">J269*J277</f>
        <v>3.65476495113791</v>
      </c>
      <c r="K286" s="54" t="n">
        <f aca="false">K269*K277</f>
        <v>3.68944670017899</v>
      </c>
      <c r="L286" s="54" t="n">
        <f aca="false">L269*L277</f>
        <v>3.45067373518604</v>
      </c>
      <c r="M286" s="54" t="n">
        <f aca="false">M269*M277</f>
        <v>3.11126832660865</v>
      </c>
      <c r="N286" s="42" t="n">
        <f aca="false">N269*N277</f>
        <v>2.65614317577154</v>
      </c>
      <c r="AK286" s="79"/>
      <c r="BA286" s="65"/>
      <c r="BK286" s="66"/>
    </row>
    <row r="287" customFormat="false" ht="14.25" hidden="false" customHeight="false" outlineLevel="0" collapsed="false">
      <c r="A287" s="44" t="s">
        <v>8</v>
      </c>
      <c r="B287" s="44" t="s">
        <v>585</v>
      </c>
      <c r="C287" s="44"/>
      <c r="D287" s="45"/>
      <c r="E287" s="45" t="n">
        <v>0</v>
      </c>
      <c r="F287" s="45" t="n">
        <f aca="false">F270*F278</f>
        <v>0.244593329159621</v>
      </c>
      <c r="G287" s="55" t="n">
        <f aca="false">G270*G278</f>
        <v>1.79769699848547</v>
      </c>
      <c r="H287" s="55" t="n">
        <f aca="false">H270*H278</f>
        <v>5.96656285043305</v>
      </c>
      <c r="I287" s="55" t="n">
        <f aca="false">I270*I278</f>
        <v>11.3117658779545</v>
      </c>
      <c r="J287" s="55" t="n">
        <f aca="false">J270*J278</f>
        <v>15.164634260652</v>
      </c>
      <c r="K287" s="55" t="n">
        <f aca="false">K270*K278</f>
        <v>17.211515122429</v>
      </c>
      <c r="L287" s="55" t="n">
        <f aca="false">L270*L278</f>
        <v>18.3155088600973</v>
      </c>
      <c r="M287" s="55" t="n">
        <f aca="false">M270*M278</f>
        <v>18.8923524532954</v>
      </c>
      <c r="N287" s="45" t="n">
        <f aca="false">N270*N278</f>
        <v>18.8692814090136</v>
      </c>
      <c r="AK287" s="79"/>
      <c r="BA287" s="65"/>
      <c r="BK287" s="66"/>
    </row>
    <row r="288" customFormat="false" ht="14.25" hidden="false" customHeight="false" outlineLevel="0" collapsed="false">
      <c r="A288" s="46" t="s">
        <v>11</v>
      </c>
      <c r="B288" s="46" t="s">
        <v>585</v>
      </c>
      <c r="C288" s="46"/>
      <c r="D288" s="47"/>
      <c r="E288" s="47" t="n">
        <v>0</v>
      </c>
      <c r="F288" s="47" t="n">
        <f aca="false">F271*F279</f>
        <v>0.0190046229240601</v>
      </c>
      <c r="G288" s="47" t="n">
        <f aca="false">G271*G279</f>
        <v>0.137876361725343</v>
      </c>
      <c r="H288" s="47" t="n">
        <f aca="false">H271*H279</f>
        <v>0.447186601201405</v>
      </c>
      <c r="I288" s="47" t="n">
        <f aca="false">I271*I279</f>
        <v>0.806470445241035</v>
      </c>
      <c r="J288" s="47" t="n">
        <f aca="false">J271*J279</f>
        <v>0.896509204416139</v>
      </c>
      <c r="K288" s="47" t="n">
        <f aca="false">K271*K279</f>
        <v>0.797169908753916</v>
      </c>
      <c r="L288" s="47" t="n">
        <f aca="false">L271*L279</f>
        <v>0.648492964674691</v>
      </c>
      <c r="M288" s="47" t="n">
        <f aca="false">M271*M279</f>
        <v>0.482085047259062</v>
      </c>
      <c r="N288" s="47" t="n">
        <f aca="false">N271*N279</f>
        <v>0.326087464078468</v>
      </c>
      <c r="AK288" s="79"/>
      <c r="BA288" s="65"/>
      <c r="BK288" s="66"/>
    </row>
    <row r="289" customFormat="false" ht="14.25" hidden="false" customHeight="false" outlineLevel="0" collapsed="false">
      <c r="A289" s="48" t="s">
        <v>10</v>
      </c>
      <c r="B289" s="48" t="s">
        <v>585</v>
      </c>
      <c r="C289" s="48"/>
      <c r="D289" s="49"/>
      <c r="E289" s="49" t="n">
        <v>0</v>
      </c>
      <c r="F289" s="49" t="n">
        <f aca="false">F272*F280</f>
        <v>0.113585449957911</v>
      </c>
      <c r="G289" s="49" t="n">
        <f aca="false">G272*G280</f>
        <v>0.82136197456642</v>
      </c>
      <c r="H289" s="49" t="n">
        <f aca="false">H272*H280</f>
        <v>2.61800780435862</v>
      </c>
      <c r="I289" s="49" t="n">
        <f aca="false">I272*I280</f>
        <v>4.64026124044182</v>
      </c>
      <c r="J289" s="49" t="n">
        <f aca="false">J272*J280</f>
        <v>5.77271459235547</v>
      </c>
      <c r="K289" s="49" t="n">
        <f aca="false">K272*K280</f>
        <v>5.88134054791652</v>
      </c>
      <c r="L289" s="49" t="n">
        <f aca="false">L272*L280</f>
        <v>5.49294600549116</v>
      </c>
      <c r="M289" s="49" t="n">
        <f aca="false">M272*M280</f>
        <v>4.81483920712578</v>
      </c>
      <c r="N289" s="49" t="n">
        <f aca="false">N272*N280</f>
        <v>3.83460990461773</v>
      </c>
      <c r="AK289" s="79"/>
      <c r="BA289" s="65"/>
      <c r="BK289" s="66"/>
    </row>
    <row r="290" customFormat="false" ht="14.25" hidden="false" customHeight="false" outlineLevel="0" collapsed="false">
      <c r="A290" s="50" t="s">
        <v>12</v>
      </c>
      <c r="B290" s="50" t="s">
        <v>585</v>
      </c>
      <c r="C290" s="50"/>
      <c r="D290" s="51"/>
      <c r="E290" s="51" t="n">
        <v>0</v>
      </c>
      <c r="F290" s="51" t="n">
        <f aca="false">F273*F281</f>
        <v>0.0610185050281201</v>
      </c>
      <c r="G290" s="51" t="n">
        <f aca="false">G273*G281</f>
        <v>0.4540291688131</v>
      </c>
      <c r="H290" s="51" t="n">
        <f aca="false">H273*H281</f>
        <v>1.55083667774742</v>
      </c>
      <c r="I290" s="51" t="n">
        <f aca="false">I273*I281</f>
        <v>3.0332657861211</v>
      </c>
      <c r="J290" s="51" t="n">
        <f aca="false">J273*J281</f>
        <v>4.11280568423111</v>
      </c>
      <c r="K290" s="51" t="n">
        <f aca="false">K273*K281</f>
        <v>4.73862319930239</v>
      </c>
      <c r="L290" s="51" t="n">
        <f aca="false">L273*L281</f>
        <v>5.1451613841019</v>
      </c>
      <c r="M290" s="51" t="n">
        <f aca="false">M273*M281</f>
        <v>5.5107094347169</v>
      </c>
      <c r="N290" s="51" t="n">
        <f aca="false">N273*N281</f>
        <v>5.75661766127317</v>
      </c>
      <c r="AK290" s="79"/>
      <c r="BA290" s="65"/>
      <c r="BK290" s="66"/>
    </row>
    <row r="291" customFormat="false" ht="14.25" hidden="false" customHeight="false" outlineLevel="0" collapsed="false">
      <c r="A291" s="52" t="s">
        <v>13</v>
      </c>
      <c r="B291" s="52" t="s">
        <v>585</v>
      </c>
      <c r="C291" s="52"/>
      <c r="D291" s="53"/>
      <c r="E291" s="53" t="n">
        <v>0</v>
      </c>
      <c r="F291" s="53" t="n">
        <f aca="false">F274*F282</f>
        <v>0.244593329159621</v>
      </c>
      <c r="G291" s="53" t="n">
        <f aca="false">G274*G282</f>
        <v>1.79769699848547</v>
      </c>
      <c r="H291" s="53" t="n">
        <f aca="false">H274*H282</f>
        <v>5.96656285043305</v>
      </c>
      <c r="I291" s="53" t="n">
        <f aca="false">I274*I282</f>
        <v>11.3313811313996</v>
      </c>
      <c r="J291" s="53" t="n">
        <f aca="false">J274*J282</f>
        <v>15.088568107526</v>
      </c>
      <c r="K291" s="53" t="n">
        <f aca="false">K274*K282</f>
        <v>17.0463652535403</v>
      </c>
      <c r="L291" s="53" t="n">
        <f aca="false">L274*L282</f>
        <v>18.0600450515286</v>
      </c>
      <c r="M291" s="53" t="n">
        <f aca="false">M274*M282</f>
        <v>18.5523891395284</v>
      </c>
      <c r="N291" s="53" t="n">
        <f aca="false">N274*N282</f>
        <v>18.4542453947697</v>
      </c>
      <c r="AK291" s="79"/>
      <c r="BA291" s="65"/>
      <c r="BK291" s="66"/>
    </row>
    <row r="292" customFormat="false" ht="14.25" hidden="false" customHeight="false" outlineLevel="0" collapsed="false">
      <c r="AK292" s="79"/>
      <c r="BA292" s="65"/>
      <c r="BK292" s="66"/>
    </row>
    <row r="293" customFormat="false" ht="14.25" hidden="false" customHeight="false" outlineLevel="0" collapsed="false">
      <c r="A293" s="38" t="s">
        <v>630</v>
      </c>
      <c r="AK293" s="79"/>
      <c r="BA293" s="65"/>
      <c r="BK293" s="66"/>
    </row>
    <row r="294" customFormat="false" ht="14.25" hidden="false" customHeight="false" outlineLevel="0" collapsed="false">
      <c r="AK294" s="79"/>
      <c r="BA294" s="65"/>
      <c r="BK294" s="66"/>
    </row>
    <row r="295" customFormat="false" ht="15" hidden="false" customHeight="false" outlineLevel="0" collapsed="false">
      <c r="A295" s="435" t="s">
        <v>617</v>
      </c>
      <c r="B295" s="435" t="s">
        <v>133</v>
      </c>
      <c r="C295" s="435"/>
      <c r="D295" s="435" t="n">
        <v>2000</v>
      </c>
      <c r="E295" s="435" t="n">
        <f aca="false">D295+10</f>
        <v>2010</v>
      </c>
      <c r="F295" s="435" t="n">
        <f aca="false">E295+10</f>
        <v>2020</v>
      </c>
      <c r="G295" s="435" t="n">
        <f aca="false">F295+10</f>
        <v>2030</v>
      </c>
      <c r="H295" s="435" t="n">
        <f aca="false">G295+10</f>
        <v>2040</v>
      </c>
      <c r="I295" s="435" t="n">
        <f aca="false">H295+10</f>
        <v>2050</v>
      </c>
      <c r="J295" s="435" t="n">
        <f aca="false">I295+10</f>
        <v>2060</v>
      </c>
      <c r="K295" s="435" t="n">
        <f aca="false">J295+10</f>
        <v>2070</v>
      </c>
      <c r="L295" s="435" t="n">
        <f aca="false">K295+10</f>
        <v>2080</v>
      </c>
      <c r="M295" s="435" t="n">
        <f aca="false">L295+10</f>
        <v>2090</v>
      </c>
      <c r="N295" s="435" t="n">
        <f aca="false">M295+10</f>
        <v>2100</v>
      </c>
      <c r="AK295" s="79"/>
      <c r="BA295" s="65"/>
      <c r="BK295" s="66"/>
    </row>
    <row r="296" customFormat="false" ht="14.25" hidden="false" customHeight="false" outlineLevel="0" collapsed="false">
      <c r="A296" s="436" t="s">
        <v>9</v>
      </c>
      <c r="B296" s="436" t="s">
        <v>585</v>
      </c>
      <c r="C296" s="436"/>
      <c r="D296" s="437"/>
      <c r="E296" s="438" t="n">
        <v>0</v>
      </c>
      <c r="F296" s="438" t="n">
        <f aca="false">F286/F159</f>
        <v>0.00500943426630923</v>
      </c>
      <c r="G296" s="438" t="n">
        <f aca="false">G286/G159</f>
        <v>0.0196582941525314</v>
      </c>
      <c r="H296" s="438" t="n">
        <f aca="false">H286/H159</f>
        <v>0.0483076925452241</v>
      </c>
      <c r="I296" s="438" t="n">
        <f aca="false">I286/I159</f>
        <v>0.0752484687600368</v>
      </c>
      <c r="J296" s="438" t="n">
        <f aca="false">J286/J159</f>
        <v>0.0785267773315376</v>
      </c>
      <c r="K296" s="438" t="n">
        <f aca="false">K286/K159</f>
        <v>0.0709900156371492</v>
      </c>
      <c r="L296" s="438" t="n">
        <f aca="false">L286/L159</f>
        <v>0.0612007083390847</v>
      </c>
      <c r="M296" s="438" t="n">
        <f aca="false">M286/M159</f>
        <v>0.0511388009041656</v>
      </c>
      <c r="N296" s="438" t="n">
        <f aca="false">N286/N159</f>
        <v>0.041519543972332</v>
      </c>
      <c r="AK296" s="79"/>
      <c r="BA296" s="65"/>
      <c r="BK296" s="66"/>
    </row>
    <row r="297" customFormat="false" ht="14.25" hidden="false" customHeight="false" outlineLevel="0" collapsed="false">
      <c r="A297" s="436" t="s">
        <v>8</v>
      </c>
      <c r="B297" s="436" t="s">
        <v>585</v>
      </c>
      <c r="C297" s="436"/>
      <c r="D297" s="437"/>
      <c r="E297" s="438" t="n">
        <v>0</v>
      </c>
      <c r="F297" s="438" t="n">
        <f aca="false">F287/F160</f>
        <v>0.0166981142210308</v>
      </c>
      <c r="G297" s="438" t="n">
        <f aca="false">G287/G160</f>
        <v>0.0655276471751047</v>
      </c>
      <c r="H297" s="438" t="n">
        <f aca="false">H287/H160</f>
        <v>0.161025641817414</v>
      </c>
      <c r="I297" s="438" t="n">
        <f aca="false">I287/I160</f>
        <v>0.250828229200123</v>
      </c>
      <c r="J297" s="438" t="n">
        <f aca="false">J287/J160</f>
        <v>0.290839916042732</v>
      </c>
      <c r="K297" s="438" t="n">
        <f aca="false">K287/K160</f>
        <v>0.295791731821455</v>
      </c>
      <c r="L297" s="438" t="n">
        <f aca="false">L287/L160</f>
        <v>0.291431944471832</v>
      </c>
      <c r="M297" s="438" t="n">
        <f aca="false">M287/M160</f>
        <v>0.284104449467587</v>
      </c>
      <c r="N297" s="438" t="n">
        <f aca="false">N287/N160</f>
        <v>0.276796959815547</v>
      </c>
      <c r="AK297" s="79"/>
      <c r="BA297" s="65"/>
      <c r="BK297" s="66"/>
    </row>
    <row r="298" customFormat="false" ht="14.25" hidden="false" customHeight="false" outlineLevel="0" collapsed="false">
      <c r="A298" s="436" t="s">
        <v>11</v>
      </c>
      <c r="B298" s="436" t="s">
        <v>585</v>
      </c>
      <c r="C298" s="436"/>
      <c r="D298" s="437"/>
      <c r="E298" s="438" t="n">
        <v>0</v>
      </c>
      <c r="F298" s="438" t="n">
        <f aca="false">F288/F161</f>
        <v>0.00250471713315462</v>
      </c>
      <c r="G298" s="438" t="n">
        <f aca="false">G288/G161</f>
        <v>0.00982914707626571</v>
      </c>
      <c r="H298" s="438" t="n">
        <f aca="false">H288/H161</f>
        <v>0.0241538462726121</v>
      </c>
      <c r="I298" s="438" t="n">
        <f aca="false">I288/I161</f>
        <v>0.0376242343800184</v>
      </c>
      <c r="J298" s="438" t="n">
        <f aca="false">J288/J161</f>
        <v>0.0392633886657688</v>
      </c>
      <c r="K298" s="438" t="n">
        <f aca="false">K288/K161</f>
        <v>0.0354950078185746</v>
      </c>
      <c r="L298" s="438" t="n">
        <f aca="false">L288/L161</f>
        <v>0.0306003541695424</v>
      </c>
      <c r="M298" s="438" t="n">
        <f aca="false">M288/M161</f>
        <v>0.0255694004520828</v>
      </c>
      <c r="N298" s="438" t="n">
        <f aca="false">N288/N161</f>
        <v>0.020759771986166</v>
      </c>
      <c r="AK298" s="79"/>
      <c r="BA298" s="65"/>
      <c r="BK298" s="66"/>
    </row>
    <row r="299" customFormat="false" ht="14.25" hidden="false" customHeight="false" outlineLevel="0" collapsed="false">
      <c r="A299" s="436" t="s">
        <v>10</v>
      </c>
      <c r="B299" s="436" t="s">
        <v>585</v>
      </c>
      <c r="C299" s="436"/>
      <c r="D299" s="437"/>
      <c r="E299" s="438" t="n">
        <v>0</v>
      </c>
      <c r="F299" s="438" t="n">
        <f aca="false">F289/F162</f>
        <v>0.0125235856657731</v>
      </c>
      <c r="G299" s="438" t="n">
        <f aca="false">G289/G162</f>
        <v>0.0491457353813286</v>
      </c>
      <c r="H299" s="438" t="n">
        <f aca="false">H289/H162</f>
        <v>0.12076923136306</v>
      </c>
      <c r="I299" s="438" t="n">
        <f aca="false">I289/I162</f>
        <v>0.188121171900092</v>
      </c>
      <c r="J299" s="438" t="n">
        <f aca="false">J289/J162</f>
        <v>0.218129937032049</v>
      </c>
      <c r="K299" s="438" t="n">
        <f aca="false">K289/K162</f>
        <v>0.221843798866091</v>
      </c>
      <c r="L299" s="438" t="n">
        <f aca="false">L289/L162</f>
        <v>0.218573958353874</v>
      </c>
      <c r="M299" s="438" t="n">
        <f aca="false">M289/M162</f>
        <v>0.21307833710069</v>
      </c>
      <c r="N299" s="438" t="n">
        <f aca="false">N289/N162</f>
        <v>0.20759771986166</v>
      </c>
      <c r="AK299" s="79"/>
      <c r="BA299" s="65"/>
      <c r="BK299" s="66"/>
    </row>
    <row r="300" customFormat="false" ht="14.25" hidden="false" customHeight="false" outlineLevel="0" collapsed="false">
      <c r="A300" s="436" t="s">
        <v>12</v>
      </c>
      <c r="B300" s="436" t="s">
        <v>585</v>
      </c>
      <c r="C300" s="436"/>
      <c r="D300" s="437"/>
      <c r="E300" s="438" t="n">
        <v>0</v>
      </c>
      <c r="F300" s="438" t="n">
        <f aca="false">F290/F163</f>
        <v>0.00500943426630923</v>
      </c>
      <c r="G300" s="438" t="n">
        <f aca="false">G290/G163</f>
        <v>0.0196582941525314</v>
      </c>
      <c r="H300" s="438" t="n">
        <f aca="false">H290/H163</f>
        <v>0.0483076925452241</v>
      </c>
      <c r="I300" s="438" t="n">
        <f aca="false">I290/I163</f>
        <v>0.0752484687600368</v>
      </c>
      <c r="J300" s="438" t="n">
        <f aca="false">J290/J163</f>
        <v>0.0872519748128195</v>
      </c>
      <c r="K300" s="438" t="n">
        <f aca="false">K290/K163</f>
        <v>0.0887375195464365</v>
      </c>
      <c r="L300" s="438" t="n">
        <f aca="false">L290/L163</f>
        <v>0.0874295833415496</v>
      </c>
      <c r="M300" s="438" t="n">
        <f aca="false">M290/M163</f>
        <v>0.0852313348402761</v>
      </c>
      <c r="N300" s="438" t="n">
        <f aca="false">N290/N163</f>
        <v>0.0830390879446639</v>
      </c>
      <c r="AK300" s="79"/>
      <c r="BA300" s="65"/>
      <c r="BK300" s="66"/>
    </row>
    <row r="301" customFormat="false" ht="14.25" hidden="false" customHeight="false" outlineLevel="0" collapsed="false">
      <c r="A301" s="439" t="s">
        <v>13</v>
      </c>
      <c r="B301" s="439" t="s">
        <v>585</v>
      </c>
      <c r="C301" s="439"/>
      <c r="D301" s="440"/>
      <c r="E301" s="441" t="n">
        <v>0</v>
      </c>
      <c r="F301" s="441" t="n">
        <f aca="false">F291/F164</f>
        <v>0.0166981142210308</v>
      </c>
      <c r="G301" s="441" t="n">
        <f aca="false">G291/G164</f>
        <v>0.0655276471751047</v>
      </c>
      <c r="H301" s="441" t="n">
        <f aca="false">H291/H164</f>
        <v>0.161025641817414</v>
      </c>
      <c r="I301" s="441" t="n">
        <f aca="false">I291/I164</f>
        <v>0.250828229200123</v>
      </c>
      <c r="J301" s="441" t="n">
        <f aca="false">J291/J164</f>
        <v>0.290839916042732</v>
      </c>
      <c r="K301" s="441" t="n">
        <f aca="false">K291/K164</f>
        <v>0.295791731821455</v>
      </c>
      <c r="L301" s="441" t="n">
        <f aca="false">L291/L164</f>
        <v>0.291431944471832</v>
      </c>
      <c r="M301" s="441" t="n">
        <f aca="false">M291/M164</f>
        <v>0.284104449467587</v>
      </c>
      <c r="N301" s="441" t="n">
        <f aca="false">N291/N164</f>
        <v>0.276796959815547</v>
      </c>
      <c r="AK301" s="79"/>
      <c r="BA301" s="65"/>
      <c r="BK301" s="66"/>
    </row>
    <row r="302" customFormat="false" ht="14.25" hidden="false" customHeight="false" outlineLevel="0" collapsed="false">
      <c r="AK302" s="79"/>
      <c r="BA302" s="65"/>
      <c r="BK302" s="66"/>
    </row>
    <row r="303" customFormat="false" ht="14.25" hidden="false" customHeight="false" outlineLevel="0" collapsed="false">
      <c r="D303" s="90"/>
      <c r="E303" s="90"/>
      <c r="F303" s="90"/>
      <c r="G303" s="90"/>
      <c r="H303" s="90"/>
      <c r="I303" s="90"/>
      <c r="J303" s="90"/>
      <c r="K303" s="90"/>
      <c r="L303" s="90"/>
      <c r="M303" s="90"/>
      <c r="N303" s="90"/>
      <c r="AK303" s="79"/>
      <c r="BA303" s="65"/>
      <c r="BK303" s="66"/>
    </row>
    <row r="304" customFormat="false" ht="15" hidden="false" customHeight="false" outlineLevel="0" collapsed="false">
      <c r="A304" s="418" t="s">
        <v>631</v>
      </c>
      <c r="B304" s="418"/>
      <c r="C304" s="418"/>
      <c r="D304" s="418"/>
      <c r="E304" s="418"/>
      <c r="F304" s="418"/>
      <c r="G304" s="418"/>
      <c r="H304" s="418"/>
      <c r="I304" s="418"/>
      <c r="J304" s="418"/>
      <c r="K304" s="418"/>
      <c r="L304" s="418"/>
      <c r="M304" s="418"/>
      <c r="N304" s="418"/>
      <c r="V304" s="38"/>
      <c r="W304" s="38"/>
      <c r="X304" s="38"/>
      <c r="Y304" s="38"/>
      <c r="Z304" s="38"/>
      <c r="AA304" s="38"/>
      <c r="AB304" s="38"/>
      <c r="AC304" s="38"/>
      <c r="AD304" s="38"/>
      <c r="AE304" s="38"/>
      <c r="AF304" s="38"/>
      <c r="AG304" s="38"/>
      <c r="AH304" s="38"/>
      <c r="AI304" s="38"/>
      <c r="AJ304" s="38"/>
      <c r="AK304" s="38"/>
      <c r="AL304" s="38"/>
      <c r="AM304" s="38"/>
      <c r="BA304" s="65"/>
      <c r="BK304" s="66"/>
    </row>
    <row r="305" customFormat="false" ht="14.25" hidden="false" customHeight="false" outlineLevel="0" collapsed="false">
      <c r="AK305" s="79"/>
      <c r="BA305" s="65"/>
      <c r="BK305" s="66"/>
    </row>
    <row r="306" customFormat="false" ht="15" hidden="false" customHeight="false" outlineLevel="0" collapsed="false">
      <c r="A306" s="40" t="s">
        <v>632</v>
      </c>
      <c r="B306" s="39" t="s">
        <v>133</v>
      </c>
      <c r="C306" s="39"/>
      <c r="D306" s="39" t="n">
        <v>2000</v>
      </c>
      <c r="E306" s="39" t="n">
        <f aca="false">D306+10</f>
        <v>2010</v>
      </c>
      <c r="F306" s="39" t="n">
        <f aca="false">E306+10</f>
        <v>2020</v>
      </c>
      <c r="G306" s="39" t="n">
        <f aca="false">F306+10</f>
        <v>2030</v>
      </c>
      <c r="H306" s="39" t="n">
        <f aca="false">G306+10</f>
        <v>2040</v>
      </c>
      <c r="I306" s="39" t="n">
        <f aca="false">H306+10</f>
        <v>2050</v>
      </c>
      <c r="J306" s="39" t="n">
        <f aca="false">I306+10</f>
        <v>2060</v>
      </c>
      <c r="K306" s="39" t="n">
        <f aca="false">J306+10</f>
        <v>2070</v>
      </c>
      <c r="L306" s="39" t="n">
        <f aca="false">K306+10</f>
        <v>2080</v>
      </c>
      <c r="M306" s="39" t="n">
        <f aca="false">L306+10</f>
        <v>2090</v>
      </c>
      <c r="N306" s="39" t="n">
        <f aca="false">M306+10</f>
        <v>2100</v>
      </c>
      <c r="AK306" s="79"/>
      <c r="BA306" s="65"/>
      <c r="BK306" s="66"/>
    </row>
    <row r="307" customFormat="false" ht="14.25" hidden="false" customHeight="false" outlineLevel="0" collapsed="false">
      <c r="A307" s="41" t="s">
        <v>9</v>
      </c>
      <c r="B307" s="41" t="s">
        <v>585</v>
      </c>
      <c r="C307" s="41"/>
      <c r="D307" s="42"/>
      <c r="E307" s="42" t="n">
        <f aca="false">$E$314*E159</f>
        <v>0.36843285</v>
      </c>
      <c r="F307" s="42" t="n">
        <f aca="false">F194+F243+F286</f>
        <v>0.42934145708219</v>
      </c>
      <c r="G307" s="54" t="n">
        <f aca="false">G194+G243+G286</f>
        <v>2.13566227790983</v>
      </c>
      <c r="H307" s="54" t="n">
        <f aca="false">H194+H243+H286</f>
        <v>6.41396324843233</v>
      </c>
      <c r="I307" s="54" t="n">
        <f aca="false">I194+I243+I286</f>
        <v>12.20828768189</v>
      </c>
      <c r="J307" s="54" t="n">
        <f aca="false">J194+J243+J286</f>
        <v>15.0687071281664</v>
      </c>
      <c r="K307" s="54" t="n">
        <f aca="false">K194+K243+K286</f>
        <v>15.6512861986017</v>
      </c>
      <c r="L307" s="54" t="n">
        <f aca="false">L194+L243+L286</f>
        <v>15.076831523732</v>
      </c>
      <c r="M307" s="54" t="n">
        <f aca="false">M194+M243+M286</f>
        <v>14.0162859079737</v>
      </c>
      <c r="N307" s="42" t="n">
        <f aca="false">N194+N243+N286</f>
        <v>12.3520014029845</v>
      </c>
      <c r="AK307" s="79"/>
      <c r="BA307" s="65"/>
      <c r="BK307" s="66"/>
    </row>
    <row r="308" customFormat="false" ht="14.25" hidden="false" customHeight="false" outlineLevel="0" collapsed="false">
      <c r="A308" s="44" t="s">
        <v>8</v>
      </c>
      <c r="B308" s="44" t="s">
        <v>585</v>
      </c>
      <c r="C308" s="44"/>
      <c r="D308" s="45"/>
      <c r="E308" s="45" t="n">
        <f aca="false">$E$314*E160</f>
        <v>0.36843285</v>
      </c>
      <c r="F308" s="45" t="n">
        <f aca="false">F195+F244+F287</f>
        <v>2.18186299912289</v>
      </c>
      <c r="G308" s="55" t="n">
        <f aca="false">G195+G244+G287</f>
        <v>10.8149424133849</v>
      </c>
      <c r="H308" s="55" t="n">
        <f aca="false">H195+H244+H287</f>
        <v>31.3481946737498</v>
      </c>
      <c r="I308" s="55" t="n">
        <f aca="false">I195+I244+I287</f>
        <v>58.1465190453152</v>
      </c>
      <c r="J308" s="55" t="n">
        <f aca="false">J195+J244+J287</f>
        <v>78.095091276622</v>
      </c>
      <c r="K308" s="55" t="n">
        <f aca="false">K195+K244+K287</f>
        <v>89.5436986466836</v>
      </c>
      <c r="L308" s="55" t="n">
        <f aca="false">L195+L244+L287</f>
        <v>96.2895434819264</v>
      </c>
      <c r="M308" s="55" t="n">
        <f aca="false">M195+M244+M287</f>
        <v>100.396299632169</v>
      </c>
      <c r="N308" s="45" t="n">
        <f aca="false">N195+N244+N287</f>
        <v>101.389674995403</v>
      </c>
      <c r="AK308" s="79"/>
      <c r="BA308" s="65"/>
      <c r="BK308" s="66"/>
    </row>
    <row r="309" customFormat="false" ht="14.25" hidden="false" customHeight="false" outlineLevel="0" collapsed="false">
      <c r="A309" s="46" t="s">
        <v>11</v>
      </c>
      <c r="B309" s="46" t="s">
        <v>585</v>
      </c>
      <c r="C309" s="46"/>
      <c r="D309" s="47"/>
      <c r="E309" s="47" t="n">
        <f aca="false">$E$314*E161</f>
        <v>0.36843285</v>
      </c>
      <c r="F309" s="47" t="n">
        <f aca="false">F196+F245+F288</f>
        <v>0.151745751581512</v>
      </c>
      <c r="G309" s="47" t="n">
        <f aca="false">G196+G245+G288</f>
        <v>0.745698254920366</v>
      </c>
      <c r="H309" s="47" t="n">
        <f aca="false">H196+H245+H288</f>
        <v>2.12521056201819</v>
      </c>
      <c r="I309" s="47" t="n">
        <f aca="false">I196+I245+I288</f>
        <v>3.78307067380272</v>
      </c>
      <c r="J309" s="47" t="n">
        <f aca="false">J196+J245+J288</f>
        <v>4.35053655098203</v>
      </c>
      <c r="K309" s="47" t="n">
        <f aca="false">K196+K245+K288</f>
        <v>4.03389548867682</v>
      </c>
      <c r="L309" s="47" t="n">
        <f aca="false">L196+L245+L288</f>
        <v>3.42608492261852</v>
      </c>
      <c r="M309" s="47" t="n">
        <f aca="false">M196+M245+M288</f>
        <v>2.66357813530871</v>
      </c>
      <c r="N309" s="47" t="n">
        <f aca="false">N196+N245+N288</f>
        <v>1.88814175476579</v>
      </c>
      <c r="AK309" s="79"/>
      <c r="BA309" s="65"/>
      <c r="BK309" s="66"/>
    </row>
    <row r="310" customFormat="false" ht="14.25" hidden="false" customHeight="false" outlineLevel="0" collapsed="false">
      <c r="A310" s="48" t="s">
        <v>10</v>
      </c>
      <c r="B310" s="48" t="s">
        <v>585</v>
      </c>
      <c r="C310" s="48"/>
      <c r="D310" s="49"/>
      <c r="E310" s="49" t="n">
        <f aca="false">$E$314*E162</f>
        <v>0.36843285</v>
      </c>
      <c r="F310" s="49" t="n">
        <f aca="false">F197+F246+F289</f>
        <v>1.26068055611155</v>
      </c>
      <c r="G310" s="49" t="n">
        <f aca="false">G197+G246+G289</f>
        <v>6.06358084549959</v>
      </c>
      <c r="H310" s="49" t="n">
        <f aca="false">H197+H246+H289</f>
        <v>16.8536105537573</v>
      </c>
      <c r="I310" s="49" t="n">
        <f aca="false">I197+I246+I289</f>
        <v>29.5289258159732</v>
      </c>
      <c r="J310" s="49" t="n">
        <f aca="false">J197+J246+J289</f>
        <v>37.0880841666139</v>
      </c>
      <c r="K310" s="49" t="n">
        <f aca="false">K197+K246+K289</f>
        <v>38.4351460275662</v>
      </c>
      <c r="L310" s="49" t="n">
        <f aca="false">L197+L246+L289</f>
        <v>36.5135761466738</v>
      </c>
      <c r="M310" s="49" t="n">
        <f aca="false">M197+M246+M289</f>
        <v>32.5661145401863</v>
      </c>
      <c r="N310" s="49" t="n">
        <f aca="false">N197+N246+N289</f>
        <v>26.4055552325271</v>
      </c>
      <c r="AK310" s="79"/>
      <c r="BA310" s="65"/>
      <c r="BK310" s="66"/>
    </row>
    <row r="311" customFormat="false" ht="14.25" hidden="false" customHeight="false" outlineLevel="0" collapsed="false">
      <c r="A311" s="50" t="s">
        <v>12</v>
      </c>
      <c r="B311" s="50" t="s">
        <v>585</v>
      </c>
      <c r="C311" s="50"/>
      <c r="D311" s="51"/>
      <c r="E311" s="51" t="n">
        <f aca="false">$E$314*E163</f>
        <v>0.36843285</v>
      </c>
      <c r="F311" s="51" t="n">
        <f aca="false">F198+F247+F290</f>
        <v>0.418434483154342</v>
      </c>
      <c r="G311" s="51" t="n">
        <f aca="false">G198+G247+G290</f>
        <v>2.13566227790983</v>
      </c>
      <c r="H311" s="51" t="n">
        <f aca="false">H198+H247+H290</f>
        <v>6.41396324843233</v>
      </c>
      <c r="I311" s="51" t="n">
        <f aca="false">I198+I247+I290</f>
        <v>12.2590270589362</v>
      </c>
      <c r="J311" s="51" t="n">
        <f aca="false">J198+J247+J290</f>
        <v>16.6147052160202</v>
      </c>
      <c r="K311" s="51" t="n">
        <f aca="false">K198+K247+K290</f>
        <v>19.2826943946113</v>
      </c>
      <c r="L311" s="51" t="n">
        <f aca="false">L198+L247+L290</f>
        <v>21.0936357037719</v>
      </c>
      <c r="M311" s="51" t="n">
        <f aca="false">M198+M247+M290</f>
        <v>22.7655103991043</v>
      </c>
      <c r="N311" s="51" t="n">
        <f aca="false">N198+N247+N290</f>
        <v>23.9684756131675</v>
      </c>
      <c r="AK311" s="79"/>
      <c r="BA311" s="65"/>
      <c r="BK311" s="66"/>
    </row>
    <row r="312" customFormat="false" ht="14.25" hidden="false" customHeight="false" outlineLevel="0" collapsed="false">
      <c r="A312" s="52" t="s">
        <v>13</v>
      </c>
      <c r="B312" s="52" t="s">
        <v>585</v>
      </c>
      <c r="C312" s="52"/>
      <c r="D312" s="53"/>
      <c r="E312" s="53" t="n">
        <f aca="false">$E$314*E164</f>
        <v>0.36843285</v>
      </c>
      <c r="F312" s="53" t="n">
        <f aca="false">F199+F248+F291</f>
        <v>2.18186299912289</v>
      </c>
      <c r="G312" s="53" t="n">
        <f aca="false">G199+G248+G291</f>
        <v>10.8149424133849</v>
      </c>
      <c r="H312" s="53" t="n">
        <f aca="false">H199+H248+H291</f>
        <v>31.3481946737498</v>
      </c>
      <c r="I312" s="53" t="n">
        <f aca="false">I199+I248+I291</f>
        <v>58.247348457834</v>
      </c>
      <c r="J312" s="53" t="n">
        <f aca="false">J199+J248+J291</f>
        <v>77.7033645083181</v>
      </c>
      <c r="K312" s="53" t="n">
        <f aca="false">K199+K248+K291</f>
        <v>88.6844988617655</v>
      </c>
      <c r="L312" s="53" t="n">
        <f aca="false">L199+L248+L291</f>
        <v>94.94650170836</v>
      </c>
      <c r="M312" s="53" t="n">
        <f aca="false">M199+M248+M291</f>
        <v>98.5896924985536</v>
      </c>
      <c r="N312" s="53" t="n">
        <f aca="false">N199+N248+N291</f>
        <v>99.1595759426921</v>
      </c>
      <c r="AK312" s="79"/>
      <c r="BA312" s="65"/>
      <c r="BK312" s="66"/>
    </row>
    <row r="313" customFormat="false" ht="14.25" hidden="false" customHeight="false" outlineLevel="0" collapsed="false">
      <c r="AK313" s="79"/>
      <c r="BA313" s="65"/>
      <c r="BK313" s="66"/>
    </row>
    <row r="314" customFormat="false" ht="14.25" hidden="false" customHeight="false" outlineLevel="0" collapsed="false">
      <c r="A314" s="38" t="s">
        <v>633</v>
      </c>
      <c r="E314" s="249" t="n">
        <v>0.05</v>
      </c>
      <c r="AK314" s="79"/>
      <c r="BA314" s="65"/>
      <c r="BK314" s="66"/>
    </row>
    <row r="315" customFormat="false" ht="14.25" hidden="false" customHeight="false" outlineLevel="0" collapsed="false">
      <c r="AK315" s="79"/>
      <c r="BA315" s="65"/>
      <c r="BK315" s="66"/>
    </row>
    <row r="316" customFormat="false" ht="14.25" hidden="false" customHeight="false" outlineLevel="0" collapsed="false">
      <c r="A316" s="38" t="s">
        <v>634</v>
      </c>
      <c r="AK316" s="79"/>
      <c r="BA316" s="65"/>
      <c r="BK316" s="66"/>
    </row>
    <row r="317" customFormat="false" ht="14.25" hidden="false" customHeight="false" outlineLevel="0" collapsed="false">
      <c r="AK317" s="79"/>
      <c r="BA317" s="65"/>
      <c r="BK317" s="66"/>
    </row>
    <row r="318" customFormat="false" ht="15" hidden="false" customHeight="false" outlineLevel="0" collapsed="false">
      <c r="A318" s="435" t="s">
        <v>617</v>
      </c>
      <c r="B318" s="435" t="s">
        <v>133</v>
      </c>
      <c r="C318" s="435"/>
      <c r="D318" s="435" t="n">
        <v>2000</v>
      </c>
      <c r="E318" s="435" t="n">
        <f aca="false">D318+10</f>
        <v>2010</v>
      </c>
      <c r="F318" s="435" t="n">
        <f aca="false">E318+10</f>
        <v>2020</v>
      </c>
      <c r="G318" s="435" t="n">
        <f aca="false">F318+10</f>
        <v>2030</v>
      </c>
      <c r="H318" s="435" t="n">
        <f aca="false">G318+10</f>
        <v>2040</v>
      </c>
      <c r="I318" s="435" t="n">
        <f aca="false">H318+10</f>
        <v>2050</v>
      </c>
      <c r="J318" s="435" t="n">
        <f aca="false">I318+10</f>
        <v>2060</v>
      </c>
      <c r="K318" s="435" t="n">
        <f aca="false">J318+10</f>
        <v>2070</v>
      </c>
      <c r="L318" s="435" t="n">
        <f aca="false">K318+10</f>
        <v>2080</v>
      </c>
      <c r="M318" s="435" t="n">
        <f aca="false">L318+10</f>
        <v>2090</v>
      </c>
      <c r="N318" s="435" t="n">
        <f aca="false">M318+10</f>
        <v>2100</v>
      </c>
      <c r="AK318" s="79"/>
      <c r="BA318" s="65"/>
      <c r="BK318" s="66"/>
    </row>
    <row r="319" customFormat="false" ht="14.25" hidden="false" customHeight="false" outlineLevel="0" collapsed="false">
      <c r="A319" s="436" t="s">
        <v>9</v>
      </c>
      <c r="B319" s="436" t="s">
        <v>585</v>
      </c>
      <c r="C319" s="436"/>
      <c r="D319" s="437"/>
      <c r="E319" s="438" t="n">
        <v>0</v>
      </c>
      <c r="F319" s="438" t="n">
        <f aca="false">F307/(F16+F26)</f>
        <v>0.00102597799501296</v>
      </c>
      <c r="G319" s="438" t="n">
        <f aca="false">G307/(G16+G26)</f>
        <v>0.00441095614527452</v>
      </c>
      <c r="H319" s="438" t="n">
        <f aca="false">H307/(H16+H26)</f>
        <v>0.0113384470411795</v>
      </c>
      <c r="I319" s="438" t="n">
        <f aca="false">I307/(I16+I26)</f>
        <v>0.0179143417582282</v>
      </c>
      <c r="J319" s="438" t="n">
        <f aca="false">J307/(J16+J26)</f>
        <v>0.0187127997883367</v>
      </c>
      <c r="K319" s="438" t="n">
        <f aca="false">K307/(K16+K26)</f>
        <v>0.016894357879572</v>
      </c>
      <c r="L319" s="438" t="n">
        <f aca="false">L307/(L16+L26)</f>
        <v>0.0145485570214138</v>
      </c>
      <c r="M319" s="438" t="n">
        <f aca="false">M307/(M16+M26)</f>
        <v>0.0121460521126114</v>
      </c>
      <c r="N319" s="438" t="n">
        <f aca="false">N307/(N16+N26)</f>
        <v>0.00985524389593077</v>
      </c>
      <c r="AK319" s="79"/>
      <c r="BA319" s="65"/>
      <c r="BK319" s="66"/>
    </row>
    <row r="320" customFormat="false" ht="14.25" hidden="false" customHeight="false" outlineLevel="0" collapsed="false">
      <c r="A320" s="436" t="s">
        <v>8</v>
      </c>
      <c r="B320" s="436" t="s">
        <v>585</v>
      </c>
      <c r="C320" s="436"/>
      <c r="D320" s="437"/>
      <c r="E320" s="438" t="n">
        <v>0</v>
      </c>
      <c r="F320" s="438" t="n">
        <f aca="false">F308/(F17+F27)</f>
        <v>0.0059316086909045</v>
      </c>
      <c r="G320" s="438" t="n">
        <f aca="false">G308/(G17+G27)</f>
        <v>0.0250731626369687</v>
      </c>
      <c r="H320" s="438" t="n">
        <f aca="false">H308/(H17+H27)</f>
        <v>0.0640175382586272</v>
      </c>
      <c r="I320" s="438" t="n">
        <f aca="false">I308/(I17+I27)</f>
        <v>0.10126657290994</v>
      </c>
      <c r="J320" s="438" t="n">
        <f aca="false">J308/(J17+J27)</f>
        <v>0.118584356817676</v>
      </c>
      <c r="K320" s="438" t="n">
        <f aca="false">K308/(K17+K27)</f>
        <v>0.121590384942886</v>
      </c>
      <c r="L320" s="438" t="n">
        <f aca="false">L308/(L17+L27)</f>
        <v>0.120810724833616</v>
      </c>
      <c r="M320" s="438" t="n">
        <f aca="false">M308/(M17+M27)</f>
        <v>0.118802073129486</v>
      </c>
      <c r="N320" s="438" t="n">
        <f aca="false">N308/(N17+N27)</f>
        <v>0.116792587302674</v>
      </c>
      <c r="AK320" s="79"/>
    </row>
    <row r="321" customFormat="false" ht="14.25" hidden="false" customHeight="false" outlineLevel="0" collapsed="false">
      <c r="A321" s="436" t="s">
        <v>11</v>
      </c>
      <c r="B321" s="436" t="s">
        <v>585</v>
      </c>
      <c r="C321" s="436"/>
      <c r="D321" s="437"/>
      <c r="E321" s="438" t="n">
        <v>0</v>
      </c>
      <c r="F321" s="438" t="n">
        <f aca="false">F309/(F18+F28)</f>
        <v>0.000493677209323945</v>
      </c>
      <c r="G321" s="438" t="n">
        <f aca="false">G309/(G18+G28)</f>
        <v>0.00210317419632935</v>
      </c>
      <c r="H321" s="438" t="n">
        <f aca="false">H309/(H18+H28)</f>
        <v>0.00539872525314243</v>
      </c>
      <c r="I321" s="438" t="n">
        <f aca="false">I309/(I18+I28)</f>
        <v>0.00852737110907261</v>
      </c>
      <c r="J321" s="438" t="n">
        <f aca="false">J309/(J18+J28)</f>
        <v>0.00891377283798011</v>
      </c>
      <c r="K321" s="438" t="n">
        <f aca="false">K309/(K18+K28)</f>
        <v>0.00804323936817328</v>
      </c>
      <c r="L321" s="438" t="n">
        <f aca="false">L309/(L18+L28)</f>
        <v>0.00691903828188145</v>
      </c>
      <c r="M321" s="438" t="n">
        <f aca="false">M309/(M18+M28)</f>
        <v>0.00576912789289427</v>
      </c>
      <c r="N321" s="438" t="n">
        <f aca="false">N309/(N18+N28)</f>
        <v>0.00467546464758612</v>
      </c>
      <c r="AK321" s="79"/>
      <c r="BA321" s="65"/>
      <c r="BK321" s="66"/>
    </row>
    <row r="322" customFormat="false" ht="14.25" hidden="false" customHeight="false" outlineLevel="0" collapsed="false">
      <c r="A322" s="436" t="s">
        <v>10</v>
      </c>
      <c r="B322" s="436" t="s">
        <v>585</v>
      </c>
      <c r="C322" s="436"/>
      <c r="D322" s="437"/>
      <c r="E322" s="438" t="n">
        <v>0</v>
      </c>
      <c r="F322" s="438" t="n">
        <f aca="false">F310/(F19+F29)</f>
        <v>0.00428892215411343</v>
      </c>
      <c r="G322" s="438" t="n">
        <f aca="false">G310/(G19+G29)</f>
        <v>0.0179422345399267</v>
      </c>
      <c r="H322" s="438" t="n">
        <f aca="false">H310/(H19+H29)</f>
        <v>0.0457067222435143</v>
      </c>
      <c r="I322" s="438" t="n">
        <f aca="false">I310/(I19+I29)</f>
        <v>0.0723010159974696</v>
      </c>
      <c r="J322" s="438" t="n">
        <f aca="false">J310/(J19+J29)</f>
        <v>0.0847790550620717</v>
      </c>
      <c r="K322" s="438" t="n">
        <f aca="false">K310/(K19+K29)</f>
        <v>0.08694862333549</v>
      </c>
      <c r="L322" s="438" t="n">
        <f aca="false">L310/(L19+L29)</f>
        <v>0.0863657177326498</v>
      </c>
      <c r="M322" s="438" t="n">
        <f aca="false">M310/(M19+M29)</f>
        <v>0.0848846609241933</v>
      </c>
      <c r="N322" s="438" t="n">
        <f aca="false">N310/(N19+N29)</f>
        <v>0.0834045335195417</v>
      </c>
      <c r="AK322" s="79"/>
      <c r="BA322" s="65"/>
      <c r="BK322" s="66"/>
    </row>
    <row r="323" customFormat="false" ht="14.25" hidden="false" customHeight="false" outlineLevel="0" collapsed="false">
      <c r="A323" s="436" t="s">
        <v>12</v>
      </c>
      <c r="B323" s="436" t="s">
        <v>585</v>
      </c>
      <c r="C323" s="436"/>
      <c r="D323" s="437"/>
      <c r="E323" s="438" t="n">
        <v>0</v>
      </c>
      <c r="F323" s="438" t="n">
        <f aca="false">F311/(F20+F30)</f>
        <v>0.00102597799501296</v>
      </c>
      <c r="G323" s="438" t="n">
        <f aca="false">G311/(G20+G30)</f>
        <v>0.00441095614527452</v>
      </c>
      <c r="H323" s="438" t="n">
        <f aca="false">H311/(H20+H30)</f>
        <v>0.0113384470411795</v>
      </c>
      <c r="I323" s="438" t="n">
        <f aca="false">I311/(I20+I30)</f>
        <v>0.0179143417582282</v>
      </c>
      <c r="J323" s="438" t="n">
        <f aca="false">J311/(J20+J30)</f>
        <v>0.020930161206526</v>
      </c>
      <c r="K323" s="438" t="n">
        <f aca="false">K311/(K20+K30)</f>
        <v>0.0213984032315626</v>
      </c>
      <c r="L323" s="438" t="n">
        <f aca="false">L311/(L20+L30)</f>
        <v>0.0211972884371331</v>
      </c>
      <c r="M323" s="438" t="n">
        <f aca="false">M311/(M20+M30)</f>
        <v>0.0207799620274071</v>
      </c>
      <c r="N323" s="438" t="n">
        <f aca="false">N311/(N20+N30)</f>
        <v>0.0203625637147011</v>
      </c>
      <c r="AK323" s="79"/>
    </row>
    <row r="324" customFormat="false" ht="14.25" hidden="false" customHeight="false" outlineLevel="0" collapsed="false">
      <c r="A324" s="439" t="s">
        <v>13</v>
      </c>
      <c r="B324" s="439" t="s">
        <v>585</v>
      </c>
      <c r="C324" s="439"/>
      <c r="D324" s="440"/>
      <c r="E324" s="441" t="n">
        <v>0</v>
      </c>
      <c r="F324" s="441" t="n">
        <f aca="false">F312/(F21+F31)</f>
        <v>0.0059316086909045</v>
      </c>
      <c r="G324" s="441" t="n">
        <f aca="false">G312/(G21+G31)</f>
        <v>0.0250731626369687</v>
      </c>
      <c r="H324" s="441" t="n">
        <f aca="false">H312/(H21+H31)</f>
        <v>0.0640175382586272</v>
      </c>
      <c r="I324" s="441" t="n">
        <f aca="false">I312/(I21+I31)</f>
        <v>0.10126657290994</v>
      </c>
      <c r="J324" s="441" t="n">
        <f aca="false">J312/(J21+J31)</f>
        <v>0.118584356817676</v>
      </c>
      <c r="K324" s="441" t="n">
        <f aca="false">K312/(K21+K31)</f>
        <v>0.121590384942886</v>
      </c>
      <c r="L324" s="441" t="n">
        <f aca="false">L312/(L21+L31)</f>
        <v>0.120810724833616</v>
      </c>
      <c r="M324" s="441" t="n">
        <f aca="false">M312/(M21+M31)</f>
        <v>0.118802073129486</v>
      </c>
      <c r="N324" s="441" t="n">
        <f aca="false">N312/(N21+N31)</f>
        <v>0.116792587302674</v>
      </c>
      <c r="AK324" s="79"/>
      <c r="BA324" s="65"/>
      <c r="BK324" s="66"/>
    </row>
    <row r="325" customFormat="false" ht="14.25" hidden="false" customHeight="false" outlineLevel="0" collapsed="false">
      <c r="N325" s="443"/>
      <c r="AK325" s="79"/>
      <c r="BA325" s="65"/>
      <c r="BK325" s="66"/>
    </row>
    <row r="326" customFormat="false" ht="14.25" hidden="false" customHeight="false" outlineLevel="0" collapsed="false">
      <c r="AK326" s="79"/>
      <c r="BA326" s="65"/>
      <c r="BK326" s="66"/>
    </row>
    <row r="327" customFormat="false" ht="14.25" hidden="false" customHeight="false" outlineLevel="0" collapsed="false">
      <c r="AK327" s="79"/>
      <c r="BA327" s="65"/>
      <c r="BK327" s="66"/>
    </row>
    <row r="328" customFormat="false" ht="15" hidden="false" customHeight="false" outlineLevel="0" collapsed="false">
      <c r="A328" s="433" t="s">
        <v>635</v>
      </c>
      <c r="B328" s="434"/>
      <c r="C328" s="434"/>
      <c r="D328" s="434"/>
      <c r="E328" s="434"/>
      <c r="F328" s="434"/>
      <c r="G328" s="434"/>
      <c r="H328" s="434"/>
      <c r="I328" s="434"/>
      <c r="J328" s="434"/>
      <c r="K328" s="434"/>
      <c r="L328" s="434"/>
      <c r="M328" s="434"/>
      <c r="N328" s="434"/>
      <c r="AK328" s="79"/>
      <c r="BA328" s="65"/>
      <c r="BK328" s="66"/>
    </row>
    <row r="329" customFormat="false" ht="14.25" hidden="false" customHeight="false" outlineLevel="0" collapsed="false">
      <c r="AK329" s="79"/>
      <c r="BA329" s="65"/>
      <c r="BK329" s="66"/>
    </row>
    <row r="330" customFormat="false" ht="14.25" hidden="false" customHeight="false" outlineLevel="0" collapsed="false">
      <c r="AK330" s="79"/>
      <c r="BA330" s="65"/>
      <c r="BK330" s="66"/>
    </row>
    <row r="331" customFormat="false" ht="15" hidden="false" customHeight="false" outlineLevel="0" collapsed="false">
      <c r="A331" s="418" t="s">
        <v>636</v>
      </c>
      <c r="B331" s="418"/>
      <c r="C331" s="418"/>
      <c r="D331" s="418"/>
      <c r="E331" s="418"/>
      <c r="F331" s="418"/>
      <c r="G331" s="418"/>
      <c r="H331" s="418"/>
      <c r="I331" s="418"/>
      <c r="J331" s="418"/>
      <c r="K331" s="418"/>
      <c r="L331" s="418"/>
      <c r="M331" s="418"/>
      <c r="N331" s="418"/>
      <c r="V331" s="38"/>
      <c r="W331" s="38"/>
      <c r="X331" s="38"/>
      <c r="Y331" s="38"/>
      <c r="Z331" s="38"/>
      <c r="AA331" s="38"/>
      <c r="AB331" s="38"/>
      <c r="AC331" s="38"/>
      <c r="AD331" s="38"/>
      <c r="AE331" s="38"/>
      <c r="AF331" s="38"/>
      <c r="AG331" s="38"/>
      <c r="AH331" s="38"/>
      <c r="AI331" s="38"/>
      <c r="AJ331" s="38"/>
      <c r="AK331" s="38"/>
      <c r="AL331" s="38"/>
      <c r="AM331" s="38"/>
      <c r="BA331" s="65"/>
      <c r="BK331" s="66"/>
    </row>
    <row r="332" customFormat="false" ht="14.25" hidden="false" customHeight="false" outlineLevel="0" collapsed="false">
      <c r="V332" s="38"/>
      <c r="W332" s="38"/>
      <c r="X332" s="38"/>
      <c r="Y332" s="38"/>
      <c r="Z332" s="38"/>
      <c r="AA332" s="38"/>
      <c r="AB332" s="38"/>
      <c r="AC332" s="38"/>
      <c r="AD332" s="38"/>
      <c r="AE332" s="38"/>
      <c r="AF332" s="38"/>
      <c r="AG332" s="38"/>
      <c r="AH332" s="38"/>
      <c r="AI332" s="38"/>
      <c r="AJ332" s="38"/>
      <c r="AK332" s="38"/>
      <c r="AL332" s="38"/>
      <c r="AM332" s="38"/>
      <c r="BA332" s="65"/>
      <c r="BK332" s="66"/>
    </row>
    <row r="333" customFormat="false" ht="15" hidden="false" customHeight="false" outlineLevel="0" collapsed="false">
      <c r="A333" s="40" t="s">
        <v>637</v>
      </c>
      <c r="B333" s="39" t="s">
        <v>133</v>
      </c>
      <c r="C333" s="39"/>
      <c r="D333" s="39" t="n">
        <v>2000</v>
      </c>
      <c r="E333" s="39" t="n">
        <f aca="false">D333+10</f>
        <v>2010</v>
      </c>
      <c r="F333" s="39" t="n">
        <f aca="false">E333+10</f>
        <v>2020</v>
      </c>
      <c r="G333" s="39" t="n">
        <f aca="false">F333+10</f>
        <v>2030</v>
      </c>
      <c r="H333" s="39" t="n">
        <f aca="false">G333+10</f>
        <v>2040</v>
      </c>
      <c r="I333" s="39" t="n">
        <f aca="false">H333+10</f>
        <v>2050</v>
      </c>
      <c r="J333" s="39" t="n">
        <f aca="false">I333+10</f>
        <v>2060</v>
      </c>
      <c r="K333" s="39" t="n">
        <f aca="false">J333+10</f>
        <v>2070</v>
      </c>
      <c r="L333" s="39" t="n">
        <f aca="false">K333+10</f>
        <v>2080</v>
      </c>
      <c r="M333" s="39" t="n">
        <f aca="false">L333+10</f>
        <v>2090</v>
      </c>
      <c r="N333" s="39" t="n">
        <f aca="false">M333+10</f>
        <v>2100</v>
      </c>
      <c r="V333" s="38"/>
      <c r="W333" s="38"/>
      <c r="X333" s="38"/>
      <c r="Y333" s="38"/>
      <c r="Z333" s="38"/>
      <c r="AA333" s="38"/>
      <c r="AB333" s="38"/>
      <c r="AC333" s="38"/>
      <c r="AD333" s="38"/>
      <c r="AE333" s="38"/>
      <c r="AF333" s="38"/>
      <c r="AG333" s="38"/>
      <c r="AH333" s="38"/>
      <c r="AI333" s="38"/>
      <c r="AJ333" s="38"/>
      <c r="AK333" s="38"/>
      <c r="AL333" s="38"/>
      <c r="AM333" s="38"/>
      <c r="BA333" s="65"/>
      <c r="BK333" s="66"/>
    </row>
    <row r="334" customFormat="false" ht="14.25" hidden="false" customHeight="false" outlineLevel="0" collapsed="false">
      <c r="A334" s="41" t="s">
        <v>9</v>
      </c>
      <c r="B334" s="41" t="s">
        <v>139</v>
      </c>
      <c r="C334" s="41"/>
      <c r="D334" s="42"/>
      <c r="E334" s="42"/>
      <c r="F334" s="42" t="n">
        <f aca="false">F6*$F$341</f>
        <v>175.741039825107</v>
      </c>
      <c r="G334" s="54" t="n">
        <f aca="false">G6*$F$341</f>
        <v>203.333178190118</v>
      </c>
      <c r="H334" s="54" t="n">
        <f aca="false">H6*$F$341</f>
        <v>237.56436875663</v>
      </c>
      <c r="I334" s="54" t="n">
        <f aca="false">I6*$F$341</f>
        <v>286.195177577696</v>
      </c>
      <c r="J334" s="54" t="n">
        <f aca="false">J6*$F$341</f>
        <v>338.178219426506</v>
      </c>
      <c r="K334" s="54" t="n">
        <f aca="false">K6*$F$341</f>
        <v>389.060154840626</v>
      </c>
      <c r="L334" s="54" t="n">
        <f aca="false">L6*$F$341</f>
        <v>435.209706952866</v>
      </c>
      <c r="M334" s="54" t="n">
        <f aca="false">M6*$F$341</f>
        <v>484.625452707011</v>
      </c>
      <c r="N334" s="42" t="n">
        <f aca="false">N6*$F$341</f>
        <v>526.354533401183</v>
      </c>
      <c r="V334" s="38"/>
      <c r="W334" s="38"/>
      <c r="X334" s="38"/>
      <c r="Y334" s="38"/>
      <c r="Z334" s="38"/>
      <c r="AA334" s="38"/>
      <c r="AB334" s="38"/>
      <c r="AC334" s="38"/>
      <c r="AD334" s="38"/>
      <c r="AE334" s="38"/>
      <c r="AF334" s="38"/>
      <c r="AG334" s="38"/>
      <c r="AH334" s="38"/>
      <c r="AI334" s="38"/>
      <c r="AJ334" s="38"/>
      <c r="AK334" s="38"/>
      <c r="AL334" s="38"/>
      <c r="AM334" s="38"/>
      <c r="BA334" s="65"/>
      <c r="BK334" s="66"/>
    </row>
    <row r="335" customFormat="false" ht="14.25" hidden="false" customHeight="false" outlineLevel="0" collapsed="false">
      <c r="A335" s="44" t="s">
        <v>8</v>
      </c>
      <c r="B335" s="44" t="s">
        <v>139</v>
      </c>
      <c r="C335" s="44"/>
      <c r="D335" s="45"/>
      <c r="E335" s="45"/>
      <c r="F335" s="45" t="n">
        <f aca="false">F7*$F$341</f>
        <v>154.476847036476</v>
      </c>
      <c r="G335" s="55" t="n">
        <f aca="false">G7*$F$341</f>
        <v>181.143813167552</v>
      </c>
      <c r="H335" s="55" t="n">
        <f aca="false">H7*$F$341</f>
        <v>205.646810169243</v>
      </c>
      <c r="I335" s="55" t="n">
        <f aca="false">I7*$F$341</f>
        <v>241.13820294116</v>
      </c>
      <c r="J335" s="55" t="n">
        <f aca="false">J7*$F$341</f>
        <v>276.569794195184</v>
      </c>
      <c r="K335" s="55" t="n">
        <f aca="false">K7*$F$341</f>
        <v>309.274567212925</v>
      </c>
      <c r="L335" s="55" t="n">
        <f aca="false">L7*$F$341</f>
        <v>334.720298193946</v>
      </c>
      <c r="M335" s="55" t="n">
        <f aca="false">M7*$F$341</f>
        <v>354.89681256944</v>
      </c>
      <c r="N335" s="45" t="n">
        <f aca="false">N7*$F$341</f>
        <v>364.574982429278</v>
      </c>
      <c r="V335" s="38"/>
      <c r="W335" s="38"/>
      <c r="X335" s="38"/>
      <c r="Y335" s="38"/>
      <c r="Z335" s="38"/>
      <c r="AA335" s="38"/>
      <c r="AB335" s="38"/>
      <c r="AC335" s="38"/>
      <c r="AD335" s="38"/>
      <c r="AE335" s="38"/>
      <c r="AF335" s="38"/>
      <c r="AG335" s="38"/>
      <c r="AH335" s="38"/>
      <c r="AI335" s="38"/>
      <c r="AJ335" s="38"/>
      <c r="AK335" s="38"/>
      <c r="AL335" s="38"/>
      <c r="AM335" s="38"/>
      <c r="BA335" s="65"/>
      <c r="BK335" s="66"/>
    </row>
    <row r="336" customFormat="false" ht="14.25" hidden="false" customHeight="false" outlineLevel="0" collapsed="false">
      <c r="A336" s="46" t="s">
        <v>11</v>
      </c>
      <c r="B336" s="46" t="s">
        <v>139</v>
      </c>
      <c r="C336" s="46"/>
      <c r="D336" s="47"/>
      <c r="E336" s="47"/>
      <c r="F336" s="47" t="n">
        <f aca="false">F8*$F$341</f>
        <v>129.086811788554</v>
      </c>
      <c r="G336" s="56" t="n">
        <f aca="false">G8*$F$341</f>
        <v>148.900547288061</v>
      </c>
      <c r="H336" s="56" t="n">
        <f aca="false">H8*$F$341</f>
        <v>165.317622682984</v>
      </c>
      <c r="I336" s="56" t="n">
        <f aca="false">I8*$F$341</f>
        <v>186.310659421654</v>
      </c>
      <c r="J336" s="56" t="n">
        <f aca="false">J8*$F$341</f>
        <v>204.969702908128</v>
      </c>
      <c r="K336" s="56" t="n">
        <f aca="false">K8*$F$341</f>
        <v>210.621189276238</v>
      </c>
      <c r="L336" s="56" t="n">
        <f aca="false">L8*$F$341</f>
        <v>207.950899005053</v>
      </c>
      <c r="M336" s="56" t="n">
        <f aca="false">M8*$F$341</f>
        <v>193.893694803367</v>
      </c>
      <c r="N336" s="47" t="n">
        <f aca="false">N8*$F$341</f>
        <v>169.597025462774</v>
      </c>
      <c r="V336" s="38"/>
      <c r="W336" s="38"/>
      <c r="X336" s="38"/>
      <c r="Y336" s="38"/>
      <c r="Z336" s="38"/>
      <c r="AA336" s="38"/>
      <c r="AB336" s="38"/>
      <c r="AC336" s="38"/>
      <c r="AD336" s="38"/>
      <c r="AE336" s="38"/>
      <c r="AF336" s="38"/>
      <c r="AG336" s="38"/>
      <c r="AH336" s="38"/>
      <c r="AI336" s="38"/>
      <c r="AJ336" s="38"/>
      <c r="AK336" s="38"/>
      <c r="AL336" s="38"/>
      <c r="AM336" s="38"/>
      <c r="BA336" s="65"/>
      <c r="BK336" s="66"/>
    </row>
    <row r="337" customFormat="false" ht="14.25" hidden="false" customHeight="false" outlineLevel="0" collapsed="false">
      <c r="A337" s="48" t="s">
        <v>10</v>
      </c>
      <c r="B337" s="48" t="s">
        <v>139</v>
      </c>
      <c r="C337" s="48"/>
      <c r="D337" s="49"/>
      <c r="E337" s="49"/>
      <c r="F337" s="49" t="n">
        <f aca="false">F9*$F$341</f>
        <v>123.442668948279</v>
      </c>
      <c r="G337" s="57" t="n">
        <f aca="false">G9*$F$341</f>
        <v>141.925703294287</v>
      </c>
      <c r="H337" s="57" t="n">
        <f aca="false">H9*$F$341</f>
        <v>154.853593634264</v>
      </c>
      <c r="I337" s="57" t="n">
        <f aca="false">I9*$F$341</f>
        <v>171.518772785197</v>
      </c>
      <c r="J337" s="57" t="n">
        <f aca="false">J9*$F$341</f>
        <v>183.719070823019</v>
      </c>
      <c r="K337" s="57" t="n">
        <f aca="false">K9*$F$341</f>
        <v>185.641144539878</v>
      </c>
      <c r="L337" s="57" t="n">
        <f aca="false">L9*$F$341</f>
        <v>177.550293870329</v>
      </c>
      <c r="M337" s="57" t="n">
        <f aca="false">M9*$F$341</f>
        <v>161.118399805026</v>
      </c>
      <c r="N337" s="49" t="n">
        <f aca="false">N9*$F$341</f>
        <v>132.957872815122</v>
      </c>
      <c r="V337" s="38"/>
      <c r="W337" s="38"/>
      <c r="X337" s="38"/>
      <c r="Y337" s="38"/>
      <c r="Z337" s="38"/>
      <c r="AA337" s="38"/>
      <c r="AB337" s="38"/>
      <c r="AC337" s="38"/>
      <c r="AD337" s="38"/>
      <c r="AE337" s="38"/>
      <c r="AF337" s="38"/>
      <c r="AG337" s="38"/>
      <c r="AH337" s="38"/>
      <c r="AI337" s="38"/>
      <c r="AJ337" s="38"/>
      <c r="AK337" s="38"/>
      <c r="AL337" s="38"/>
      <c r="AM337" s="38"/>
      <c r="BA337" s="65"/>
      <c r="BK337" s="66"/>
    </row>
    <row r="338" customFormat="false" ht="14.25" hidden="false" customHeight="false" outlineLevel="0" collapsed="false">
      <c r="A338" s="50" t="s">
        <v>12</v>
      </c>
      <c r="B338" s="50" t="s">
        <v>139</v>
      </c>
      <c r="C338" s="50"/>
      <c r="D338" s="51"/>
      <c r="E338" s="51"/>
      <c r="F338" s="51" t="n">
        <f aca="false">F10*$F$341</f>
        <v>171.276521181946</v>
      </c>
      <c r="G338" s="51" t="n">
        <f aca="false">G10*$F$341</f>
        <v>203.333178190118</v>
      </c>
      <c r="H338" s="51" t="n">
        <f aca="false">H10*$F$341</f>
        <v>237.56436875663</v>
      </c>
      <c r="I338" s="51" t="n">
        <f aca="false">I10*$F$341</f>
        <v>287.38464537222</v>
      </c>
      <c r="J338" s="51" t="n">
        <f aca="false">J10*$F$341</f>
        <v>333.371507563495</v>
      </c>
      <c r="K338" s="51" t="n">
        <f aca="false">K10*$F$341</f>
        <v>378.438021476957</v>
      </c>
      <c r="L338" s="51" t="n">
        <f aca="false">L10*$F$341</f>
        <v>417.906902080145</v>
      </c>
      <c r="M338" s="51" t="n">
        <f aca="false">M10*$F$341</f>
        <v>460.088156649565</v>
      </c>
      <c r="N338" s="51" t="n">
        <f aca="false">N10*$F$341</f>
        <v>494.329319282623</v>
      </c>
      <c r="V338" s="38"/>
      <c r="W338" s="38"/>
      <c r="X338" s="38"/>
      <c r="Y338" s="38"/>
      <c r="Z338" s="38"/>
      <c r="AA338" s="38"/>
      <c r="AB338" s="38"/>
      <c r="AC338" s="38"/>
      <c r="AD338" s="38"/>
      <c r="AE338" s="38"/>
      <c r="AF338" s="38"/>
      <c r="AG338" s="38"/>
      <c r="AH338" s="38"/>
      <c r="AI338" s="38"/>
      <c r="AJ338" s="38"/>
      <c r="AK338" s="38"/>
      <c r="AL338" s="38"/>
      <c r="AM338" s="38"/>
      <c r="BA338" s="65"/>
      <c r="BK338" s="66"/>
    </row>
    <row r="339" customFormat="false" ht="14.25" hidden="false" customHeight="false" outlineLevel="0" collapsed="false">
      <c r="A339" s="52" t="s">
        <v>13</v>
      </c>
      <c r="B339" s="52" t="s">
        <v>139</v>
      </c>
      <c r="C339" s="52"/>
      <c r="D339" s="53"/>
      <c r="E339" s="53"/>
      <c r="F339" s="53" t="n">
        <f aca="false">F11*$F$341</f>
        <v>154.476847036476</v>
      </c>
      <c r="G339" s="53" t="n">
        <f aca="false">G11*$F$341</f>
        <v>181.143813167552</v>
      </c>
      <c r="H339" s="53" t="n">
        <f aca="false">H11*$F$341</f>
        <v>205.646810169243</v>
      </c>
      <c r="I339" s="53" t="n">
        <f aca="false">I11*$F$341</f>
        <v>241.55635047153</v>
      </c>
      <c r="J339" s="53" t="n">
        <f aca="false">J11*$F$341</f>
        <v>275.182513766676</v>
      </c>
      <c r="K339" s="53" t="n">
        <f aca="false">K11*$F$341</f>
        <v>306.306981043869</v>
      </c>
      <c r="L339" s="53" t="n">
        <f aca="false">L11*$F$341</f>
        <v>330.051636087146</v>
      </c>
      <c r="M339" s="53" t="n">
        <f aca="false">M11*$F$341</f>
        <v>348.51053024993</v>
      </c>
      <c r="N339" s="53" t="n">
        <f aca="false">N11*$F$341</f>
        <v>356.556036486365</v>
      </c>
      <c r="V339" s="38"/>
      <c r="W339" s="38"/>
      <c r="X339" s="38"/>
      <c r="Y339" s="38"/>
      <c r="Z339" s="38"/>
      <c r="AA339" s="38"/>
      <c r="AB339" s="38"/>
      <c r="AC339" s="38"/>
      <c r="AD339" s="38"/>
      <c r="AE339" s="38"/>
      <c r="AF339" s="38"/>
      <c r="AG339" s="38"/>
      <c r="AH339" s="38"/>
      <c r="AI339" s="38"/>
      <c r="AJ339" s="38"/>
      <c r="AK339" s="38"/>
      <c r="AL339" s="38"/>
      <c r="AM339" s="38"/>
      <c r="BA339" s="65"/>
      <c r="BK339" s="66"/>
    </row>
    <row r="340" customFormat="false" ht="14.25" hidden="false" customHeight="false" outlineLevel="0" collapsed="false">
      <c r="BA340" s="65"/>
      <c r="BK340" s="66"/>
    </row>
    <row r="341" customFormat="false" ht="14.25" hidden="false" customHeight="false" outlineLevel="0" collapsed="false">
      <c r="A341" s="38" t="s">
        <v>638</v>
      </c>
      <c r="F341" s="86" t="n">
        <f aca="false">BF35</f>
        <v>0.246888980548331</v>
      </c>
      <c r="G341" s="38" t="s">
        <v>639</v>
      </c>
      <c r="BA341" s="65"/>
      <c r="BK341" s="66"/>
    </row>
    <row r="342" customFormat="false" ht="14.25" hidden="false" customHeight="false" outlineLevel="0" collapsed="false">
      <c r="BA342" s="65"/>
      <c r="BK342" s="66"/>
    </row>
    <row r="343" customFormat="false" ht="14.25" hidden="false" customHeight="false" outlineLevel="0" collapsed="false">
      <c r="A343" s="38" t="s">
        <v>640</v>
      </c>
      <c r="BA343" s="65"/>
      <c r="BK343" s="66"/>
    </row>
    <row r="344" customFormat="false" ht="14.25" hidden="false" customHeight="false" outlineLevel="0" collapsed="false">
      <c r="A344" s="38" t="s">
        <v>641</v>
      </c>
      <c r="M344" s="442" t="n">
        <v>0.05</v>
      </c>
      <c r="BA344" s="65"/>
      <c r="BK344" s="66"/>
    </row>
    <row r="345" customFormat="false" ht="14.25" hidden="false" customHeight="false" outlineLevel="0" collapsed="false">
      <c r="BA345" s="65"/>
      <c r="BK345" s="66"/>
    </row>
    <row r="346" customFormat="false" ht="15" hidden="false" customHeight="false" outlineLevel="0" collapsed="false">
      <c r="A346" s="40" t="s">
        <v>642</v>
      </c>
      <c r="B346" s="39" t="s">
        <v>133</v>
      </c>
      <c r="C346" s="39"/>
      <c r="D346" s="39" t="n">
        <v>2000</v>
      </c>
      <c r="E346" s="39" t="n">
        <f aca="false">D346+10</f>
        <v>2010</v>
      </c>
      <c r="F346" s="39" t="n">
        <f aca="false">E346+10</f>
        <v>2020</v>
      </c>
      <c r="G346" s="39" t="n">
        <f aca="false">F346+10</f>
        <v>2030</v>
      </c>
      <c r="H346" s="39" t="n">
        <f aca="false">G346+10</f>
        <v>2040</v>
      </c>
      <c r="I346" s="39" t="n">
        <f aca="false">H346+10</f>
        <v>2050</v>
      </c>
      <c r="J346" s="39" t="n">
        <f aca="false">I346+10</f>
        <v>2060</v>
      </c>
      <c r="K346" s="39" t="n">
        <f aca="false">J346+10</f>
        <v>2070</v>
      </c>
      <c r="L346" s="39" t="n">
        <f aca="false">K346+10</f>
        <v>2080</v>
      </c>
      <c r="M346" s="39" t="n">
        <f aca="false">L346+10</f>
        <v>2090</v>
      </c>
      <c r="N346" s="39" t="n">
        <f aca="false">M346+10</f>
        <v>2100</v>
      </c>
      <c r="V346" s="38"/>
      <c r="W346" s="38"/>
      <c r="X346" s="38"/>
      <c r="Y346" s="38"/>
      <c r="Z346" s="38"/>
      <c r="AA346" s="38"/>
      <c r="AB346" s="38"/>
      <c r="AC346" s="38"/>
      <c r="AD346" s="38"/>
      <c r="AE346" s="38"/>
      <c r="AF346" s="38"/>
      <c r="AG346" s="38"/>
      <c r="AH346" s="38"/>
      <c r="AI346" s="38"/>
      <c r="AJ346" s="38"/>
      <c r="AK346" s="38"/>
      <c r="AL346" s="38"/>
      <c r="AM346" s="38"/>
      <c r="BA346" s="65"/>
      <c r="BK346" s="66"/>
    </row>
    <row r="347" customFormat="false" ht="14.25" hidden="false" customHeight="false" outlineLevel="0" collapsed="false">
      <c r="A347" s="413" t="s">
        <v>643</v>
      </c>
      <c r="B347" s="413" t="s">
        <v>585</v>
      </c>
      <c r="C347" s="413"/>
      <c r="D347" s="416"/>
      <c r="E347" s="416"/>
      <c r="F347" s="415" t="n">
        <v>0</v>
      </c>
      <c r="G347" s="415" t="n">
        <v>0</v>
      </c>
      <c r="H347" s="415" t="n">
        <v>0.01</v>
      </c>
      <c r="I347" s="415" t="n">
        <v>0.05</v>
      </c>
      <c r="J347" s="415" t="n">
        <v>0.2</v>
      </c>
      <c r="K347" s="415" t="n">
        <v>0.5</v>
      </c>
      <c r="L347" s="415" t="n">
        <v>0.8</v>
      </c>
      <c r="M347" s="415" t="n">
        <v>0.95</v>
      </c>
      <c r="N347" s="416" t="n">
        <v>1</v>
      </c>
      <c r="V347" s="38"/>
      <c r="W347" s="38"/>
      <c r="X347" s="38"/>
      <c r="Y347" s="38"/>
      <c r="Z347" s="38"/>
      <c r="AA347" s="38"/>
      <c r="AB347" s="38"/>
      <c r="AC347" s="38"/>
      <c r="AD347" s="38"/>
      <c r="AE347" s="38"/>
      <c r="AF347" s="38"/>
      <c r="AG347" s="38"/>
      <c r="AH347" s="38"/>
      <c r="AI347" s="38"/>
      <c r="AJ347" s="38"/>
      <c r="AK347" s="38"/>
      <c r="AL347" s="38"/>
      <c r="AM347" s="38"/>
      <c r="BA347" s="65"/>
      <c r="BK347" s="66"/>
    </row>
    <row r="348" customFormat="false" ht="14.25" hidden="false" customHeight="false" outlineLevel="0" collapsed="false">
      <c r="V348" s="38"/>
      <c r="W348" s="38"/>
      <c r="X348" s="38"/>
      <c r="Y348" s="38"/>
      <c r="Z348" s="38"/>
      <c r="AA348" s="38"/>
      <c r="AB348" s="38"/>
      <c r="AC348" s="38"/>
      <c r="AD348" s="38"/>
      <c r="AE348" s="38"/>
      <c r="AF348" s="38"/>
      <c r="AG348" s="38"/>
      <c r="AH348" s="38"/>
      <c r="AI348" s="38"/>
      <c r="AJ348" s="38"/>
      <c r="AK348" s="38"/>
      <c r="AL348" s="38"/>
      <c r="AM348" s="38"/>
      <c r="BA348" s="65"/>
      <c r="BK348" s="66"/>
    </row>
    <row r="349" customFormat="false" ht="15" hidden="false" customHeight="false" outlineLevel="0" collapsed="false">
      <c r="A349" s="40" t="s">
        <v>606</v>
      </c>
      <c r="B349" s="39" t="s">
        <v>133</v>
      </c>
      <c r="C349" s="39"/>
      <c r="D349" s="39" t="n">
        <v>2000</v>
      </c>
      <c r="E349" s="39" t="n">
        <f aca="false">D349+10</f>
        <v>2010</v>
      </c>
      <c r="F349" s="39" t="n">
        <f aca="false">E349+10</f>
        <v>2020</v>
      </c>
      <c r="G349" s="39" t="n">
        <f aca="false">F349+10</f>
        <v>2030</v>
      </c>
      <c r="H349" s="39" t="n">
        <f aca="false">G349+10</f>
        <v>2040</v>
      </c>
      <c r="I349" s="39" t="n">
        <f aca="false">H349+10</f>
        <v>2050</v>
      </c>
      <c r="J349" s="39" t="n">
        <f aca="false">I349+10</f>
        <v>2060</v>
      </c>
      <c r="K349" s="39" t="n">
        <f aca="false">J349+10</f>
        <v>2070</v>
      </c>
      <c r="L349" s="39" t="n">
        <f aca="false">K349+10</f>
        <v>2080</v>
      </c>
      <c r="M349" s="39" t="n">
        <f aca="false">L349+10</f>
        <v>2090</v>
      </c>
      <c r="N349" s="39" t="n">
        <f aca="false">M349+10</f>
        <v>2100</v>
      </c>
      <c r="V349" s="38"/>
      <c r="W349" s="38"/>
      <c r="X349" s="38"/>
      <c r="Y349" s="38"/>
      <c r="Z349" s="38"/>
      <c r="AA349" s="38"/>
      <c r="AB349" s="38"/>
      <c r="AC349" s="38"/>
      <c r="AD349" s="38"/>
      <c r="AE349" s="38"/>
      <c r="AF349" s="38"/>
      <c r="AG349" s="38"/>
      <c r="AH349" s="38"/>
      <c r="AI349" s="38"/>
      <c r="AJ349" s="38"/>
      <c r="AK349" s="38"/>
      <c r="AL349" s="38"/>
      <c r="AM349" s="38"/>
      <c r="BA349" s="65"/>
      <c r="BK349" s="66"/>
    </row>
    <row r="350" customFormat="false" ht="14.25" hidden="false" customHeight="false" outlineLevel="0" collapsed="false">
      <c r="A350" s="41" t="s">
        <v>9</v>
      </c>
      <c r="B350" s="41" t="s">
        <v>139</v>
      </c>
      <c r="C350" s="41"/>
      <c r="D350" s="42"/>
      <c r="E350" s="42"/>
      <c r="F350" s="42" t="n">
        <f aca="false">F334*$M$344*F$347</f>
        <v>0</v>
      </c>
      <c r="G350" s="54" t="n">
        <f aca="false">G334*$M$344*G$347</f>
        <v>0</v>
      </c>
      <c r="H350" s="54" t="n">
        <f aca="false">H334*$M$344*H$347</f>
        <v>0.118782184378315</v>
      </c>
      <c r="I350" s="54" t="n">
        <f aca="false">I334*$M$344*I$347</f>
        <v>0.715487943944239</v>
      </c>
      <c r="J350" s="54" t="n">
        <f aca="false">J334*$M$344*J$347</f>
        <v>3.38178219426506</v>
      </c>
      <c r="K350" s="54" t="n">
        <f aca="false">K334*$M$344*K$347</f>
        <v>9.72650387101565</v>
      </c>
      <c r="L350" s="54" t="n">
        <f aca="false">L334*$M$344*L$347</f>
        <v>17.4083882781146</v>
      </c>
      <c r="M350" s="54" t="n">
        <f aca="false">M334*$M$344*M$347</f>
        <v>23.019709003583</v>
      </c>
      <c r="N350" s="42" t="n">
        <f aca="false">N334*$M$344*N$347</f>
        <v>26.3177266700592</v>
      </c>
      <c r="V350" s="38"/>
      <c r="W350" s="38"/>
      <c r="X350" s="38"/>
      <c r="Y350" s="38"/>
      <c r="Z350" s="38"/>
      <c r="AA350" s="38"/>
      <c r="AB350" s="38"/>
      <c r="AC350" s="38"/>
      <c r="AD350" s="38"/>
      <c r="AE350" s="38"/>
      <c r="AF350" s="38"/>
      <c r="AG350" s="38"/>
      <c r="AH350" s="38"/>
      <c r="AI350" s="38"/>
      <c r="AJ350" s="38"/>
      <c r="AK350" s="38"/>
      <c r="AL350" s="38"/>
      <c r="AM350" s="38"/>
      <c r="BA350" s="65"/>
      <c r="BK350" s="66"/>
    </row>
    <row r="351" customFormat="false" ht="14.25" hidden="false" customHeight="false" outlineLevel="0" collapsed="false">
      <c r="A351" s="44" t="s">
        <v>8</v>
      </c>
      <c r="B351" s="44" t="s">
        <v>139</v>
      </c>
      <c r="C351" s="44"/>
      <c r="D351" s="45"/>
      <c r="E351" s="45"/>
      <c r="F351" s="45" t="n">
        <f aca="false">F335*$M$344*F$347</f>
        <v>0</v>
      </c>
      <c r="G351" s="55" t="n">
        <f aca="false">G335*$M$344*G$347</f>
        <v>0</v>
      </c>
      <c r="H351" s="55" t="n">
        <f aca="false">H335*$M$344*H$347</f>
        <v>0.102823405084622</v>
      </c>
      <c r="I351" s="55" t="n">
        <f aca="false">I335*$M$344*I$347</f>
        <v>0.6028455073529</v>
      </c>
      <c r="J351" s="55" t="n">
        <f aca="false">J335*$M$344*J$347</f>
        <v>2.76569794195184</v>
      </c>
      <c r="K351" s="55" t="n">
        <f aca="false">K335*$M$344*K$347</f>
        <v>7.73186418032312</v>
      </c>
      <c r="L351" s="55" t="n">
        <f aca="false">L335*$M$344*L$347</f>
        <v>13.3888119277578</v>
      </c>
      <c r="M351" s="55" t="n">
        <f aca="false">M335*$M$344*M$347</f>
        <v>16.8575985970484</v>
      </c>
      <c r="N351" s="45" t="n">
        <f aca="false">N335*$M$344*N$347</f>
        <v>18.2287491214639</v>
      </c>
      <c r="V351" s="38"/>
      <c r="W351" s="38"/>
      <c r="X351" s="38"/>
      <c r="Y351" s="38"/>
      <c r="Z351" s="38"/>
      <c r="AA351" s="38"/>
      <c r="AB351" s="38"/>
      <c r="AC351" s="38"/>
      <c r="AD351" s="38"/>
      <c r="AE351" s="38"/>
      <c r="AF351" s="38"/>
      <c r="AG351" s="38"/>
      <c r="AH351" s="38"/>
      <c r="AI351" s="38"/>
      <c r="AJ351" s="38"/>
      <c r="AK351" s="38"/>
      <c r="AL351" s="38"/>
      <c r="AM351" s="38"/>
      <c r="BA351" s="65"/>
      <c r="BK351" s="66"/>
    </row>
    <row r="352" customFormat="false" ht="14.25" hidden="false" customHeight="false" outlineLevel="0" collapsed="false">
      <c r="A352" s="46" t="s">
        <v>11</v>
      </c>
      <c r="B352" s="46" t="s">
        <v>139</v>
      </c>
      <c r="C352" s="46"/>
      <c r="D352" s="47"/>
      <c r="E352" s="47"/>
      <c r="F352" s="47" t="n">
        <f aca="false">F336*$M$344*F$347</f>
        <v>0</v>
      </c>
      <c r="G352" s="56" t="n">
        <f aca="false">G336*$M$344*G$347</f>
        <v>0</v>
      </c>
      <c r="H352" s="56" t="n">
        <f aca="false">H336*$M$344*H$347</f>
        <v>0.0826588113414918</v>
      </c>
      <c r="I352" s="56" t="n">
        <f aca="false">I336*$M$344*I$347</f>
        <v>0.465776648554136</v>
      </c>
      <c r="J352" s="56" t="n">
        <f aca="false">J336*$M$344*J$347</f>
        <v>2.04969702908128</v>
      </c>
      <c r="K352" s="56" t="n">
        <f aca="false">K336*$M$344*K$347</f>
        <v>5.26552973190594</v>
      </c>
      <c r="L352" s="56" t="n">
        <f aca="false">L336*$M$344*L$347</f>
        <v>8.31803596020212</v>
      </c>
      <c r="M352" s="56" t="n">
        <f aca="false">M336*$M$344*M$347</f>
        <v>9.20995050315993</v>
      </c>
      <c r="N352" s="47" t="n">
        <f aca="false">N336*$M$344*N$347</f>
        <v>8.47985127313872</v>
      </c>
      <c r="V352" s="38"/>
      <c r="W352" s="38"/>
      <c r="X352" s="38"/>
      <c r="Y352" s="38"/>
      <c r="Z352" s="38"/>
      <c r="AA352" s="38"/>
      <c r="AB352" s="38"/>
      <c r="AC352" s="38"/>
      <c r="AD352" s="38"/>
      <c r="AE352" s="38"/>
      <c r="AF352" s="38"/>
      <c r="AG352" s="38"/>
      <c r="AH352" s="38"/>
      <c r="AI352" s="38"/>
      <c r="AJ352" s="38"/>
      <c r="AK352" s="38"/>
      <c r="AL352" s="38"/>
      <c r="AM352" s="38"/>
      <c r="BA352" s="65"/>
      <c r="BK352" s="66"/>
    </row>
    <row r="353" customFormat="false" ht="14.25" hidden="false" customHeight="false" outlineLevel="0" collapsed="false">
      <c r="A353" s="48" t="s">
        <v>10</v>
      </c>
      <c r="B353" s="48" t="s">
        <v>139</v>
      </c>
      <c r="C353" s="48"/>
      <c r="D353" s="49"/>
      <c r="E353" s="49"/>
      <c r="F353" s="49" t="n">
        <f aca="false">F337*$M$344*F$347</f>
        <v>0</v>
      </c>
      <c r="G353" s="57" t="n">
        <f aca="false">G337*$M$344*G$347</f>
        <v>0</v>
      </c>
      <c r="H353" s="57" t="n">
        <f aca="false">H337*$M$344*H$347</f>
        <v>0.0774267968171322</v>
      </c>
      <c r="I353" s="57" t="n">
        <f aca="false">I337*$M$344*I$347</f>
        <v>0.428796931962991</v>
      </c>
      <c r="J353" s="57" t="n">
        <f aca="false">J337*$M$344*J$347</f>
        <v>1.83719070823019</v>
      </c>
      <c r="K353" s="57" t="n">
        <f aca="false">K337*$M$344*K$347</f>
        <v>4.64102861349694</v>
      </c>
      <c r="L353" s="57" t="n">
        <f aca="false">L337*$M$344*L$347</f>
        <v>7.10201175481318</v>
      </c>
      <c r="M353" s="57" t="n">
        <f aca="false">M337*$M$344*M$347</f>
        <v>7.65312399073875</v>
      </c>
      <c r="N353" s="49" t="n">
        <f aca="false">N337*$M$344*N$347</f>
        <v>6.6478936407561</v>
      </c>
      <c r="V353" s="38"/>
      <c r="W353" s="38"/>
      <c r="X353" s="38"/>
      <c r="Y353" s="38"/>
      <c r="Z353" s="38"/>
      <c r="AA353" s="38"/>
      <c r="AB353" s="38"/>
      <c r="AC353" s="38"/>
      <c r="AD353" s="38"/>
      <c r="AE353" s="38"/>
      <c r="AF353" s="38"/>
      <c r="AG353" s="38"/>
      <c r="AH353" s="38"/>
      <c r="AI353" s="38"/>
      <c r="AJ353" s="38"/>
      <c r="AK353" s="38"/>
      <c r="AL353" s="38"/>
      <c r="AM353" s="38"/>
      <c r="BA353" s="65"/>
      <c r="BK353" s="66"/>
    </row>
    <row r="354" customFormat="false" ht="14.25" hidden="false" customHeight="false" outlineLevel="0" collapsed="false">
      <c r="A354" s="50" t="s">
        <v>12</v>
      </c>
      <c r="B354" s="50" t="s">
        <v>139</v>
      </c>
      <c r="C354" s="50"/>
      <c r="D354" s="51"/>
      <c r="E354" s="51"/>
      <c r="F354" s="51" t="n">
        <f aca="false">F338*$M$344*F$347</f>
        <v>0</v>
      </c>
      <c r="G354" s="51" t="n">
        <f aca="false">G338*$M$344*G$347</f>
        <v>0</v>
      </c>
      <c r="H354" s="51" t="n">
        <f aca="false">H338*$M$344*H$347</f>
        <v>0.118782184378315</v>
      </c>
      <c r="I354" s="51" t="n">
        <f aca="false">I338*$M$344*I$347</f>
        <v>0.718461613430551</v>
      </c>
      <c r="J354" s="51" t="n">
        <f aca="false">J338*$M$344*J$347</f>
        <v>3.33371507563495</v>
      </c>
      <c r="K354" s="51" t="n">
        <f aca="false">K338*$M$344*K$347</f>
        <v>9.46095053692392</v>
      </c>
      <c r="L354" s="51" t="n">
        <f aca="false">L338*$M$344*L$347</f>
        <v>16.7162760832058</v>
      </c>
      <c r="M354" s="51" t="n">
        <f aca="false">M338*$M$344*M$347</f>
        <v>21.8541874408543</v>
      </c>
      <c r="N354" s="51" t="n">
        <f aca="false">N338*$M$344*N$347</f>
        <v>24.7164659641311</v>
      </c>
      <c r="V354" s="38"/>
      <c r="W354" s="38"/>
      <c r="X354" s="38"/>
      <c r="Y354" s="38"/>
      <c r="Z354" s="38"/>
      <c r="AA354" s="38"/>
      <c r="AB354" s="38"/>
      <c r="AC354" s="38"/>
      <c r="AD354" s="38"/>
      <c r="AE354" s="38"/>
      <c r="AF354" s="38"/>
      <c r="AG354" s="38"/>
      <c r="AH354" s="38"/>
      <c r="AI354" s="38"/>
      <c r="AJ354" s="38"/>
      <c r="AK354" s="38"/>
      <c r="AL354" s="38"/>
      <c r="AM354" s="38"/>
      <c r="BA354" s="65"/>
      <c r="BK354" s="66"/>
    </row>
    <row r="355" customFormat="false" ht="14.25" hidden="false" customHeight="false" outlineLevel="0" collapsed="false">
      <c r="A355" s="52" t="s">
        <v>13</v>
      </c>
      <c r="B355" s="52" t="s">
        <v>139</v>
      </c>
      <c r="C355" s="52"/>
      <c r="D355" s="53"/>
      <c r="E355" s="53"/>
      <c r="F355" s="53" t="n">
        <f aca="false">F339*$M$344*F$347</f>
        <v>0</v>
      </c>
      <c r="G355" s="53" t="n">
        <f aca="false">G339*$M$344*G$347</f>
        <v>0</v>
      </c>
      <c r="H355" s="53" t="n">
        <f aca="false">H339*$M$344*H$347</f>
        <v>0.102823405084622</v>
      </c>
      <c r="I355" s="53" t="n">
        <f aca="false">I339*$M$344*I$347</f>
        <v>0.603890876178824</v>
      </c>
      <c r="J355" s="53" t="n">
        <f aca="false">J339*$M$344*J$347</f>
        <v>2.75182513766676</v>
      </c>
      <c r="K355" s="53" t="n">
        <f aca="false">K339*$M$344*K$347</f>
        <v>7.65767452609673</v>
      </c>
      <c r="L355" s="53" t="n">
        <f aca="false">L339*$M$344*L$347</f>
        <v>13.2020654434859</v>
      </c>
      <c r="M355" s="53" t="n">
        <f aca="false">M339*$M$344*M$347</f>
        <v>16.5542501868717</v>
      </c>
      <c r="N355" s="53" t="n">
        <f aca="false">N339*$M$344*N$347</f>
        <v>17.8278018243182</v>
      </c>
      <c r="V355" s="38"/>
      <c r="W355" s="38"/>
      <c r="X355" s="38"/>
      <c r="Y355" s="38"/>
      <c r="Z355" s="38"/>
      <c r="AA355" s="38"/>
      <c r="AB355" s="38"/>
      <c r="AC355" s="38"/>
      <c r="AD355" s="38"/>
      <c r="AE355" s="38"/>
      <c r="AF355" s="38"/>
      <c r="AG355" s="38"/>
      <c r="AH355" s="38"/>
      <c r="AI355" s="38"/>
      <c r="AJ355" s="38"/>
      <c r="AK355" s="38"/>
      <c r="AL355" s="38"/>
      <c r="AM355" s="38"/>
      <c r="BA355" s="65"/>
      <c r="BK355" s="66"/>
    </row>
    <row r="356" customFormat="false" ht="14.25" hidden="false" customHeight="false" outlineLevel="0" collapsed="false">
      <c r="V356" s="38"/>
      <c r="W356" s="38"/>
      <c r="X356" s="38"/>
      <c r="Y356" s="38"/>
      <c r="Z356" s="38"/>
      <c r="AA356" s="38"/>
      <c r="AB356" s="38"/>
      <c r="AC356" s="38"/>
      <c r="AD356" s="38"/>
      <c r="AE356" s="38"/>
      <c r="AF356" s="38"/>
      <c r="AG356" s="38"/>
      <c r="AH356" s="38"/>
      <c r="AI356" s="38"/>
      <c r="AJ356" s="38"/>
      <c r="AK356" s="38"/>
      <c r="AL356" s="38"/>
      <c r="AM356" s="38"/>
      <c r="BA356" s="65"/>
      <c r="BK356" s="66"/>
    </row>
    <row r="357" customFormat="false" ht="15" hidden="false" customHeight="false" outlineLevel="0" collapsed="false">
      <c r="A357" s="40" t="s">
        <v>607</v>
      </c>
      <c r="B357" s="39" t="s">
        <v>133</v>
      </c>
      <c r="C357" s="39"/>
      <c r="D357" s="39" t="n">
        <v>2000</v>
      </c>
      <c r="E357" s="39" t="n">
        <f aca="false">D357+10</f>
        <v>2010</v>
      </c>
      <c r="F357" s="39" t="n">
        <f aca="false">E357+10</f>
        <v>2020</v>
      </c>
      <c r="G357" s="39" t="n">
        <f aca="false">F357+10</f>
        <v>2030</v>
      </c>
      <c r="H357" s="39" t="n">
        <f aca="false">G357+10</f>
        <v>2040</v>
      </c>
      <c r="I357" s="39" t="n">
        <f aca="false">H357+10</f>
        <v>2050</v>
      </c>
      <c r="J357" s="39" t="n">
        <f aca="false">I357+10</f>
        <v>2060</v>
      </c>
      <c r="K357" s="39" t="n">
        <f aca="false">J357+10</f>
        <v>2070</v>
      </c>
      <c r="L357" s="39" t="n">
        <f aca="false">K357+10</f>
        <v>2080</v>
      </c>
      <c r="M357" s="39" t="n">
        <f aca="false">L357+10</f>
        <v>2090</v>
      </c>
      <c r="N357" s="39" t="n">
        <f aca="false">M357+10</f>
        <v>2100</v>
      </c>
      <c r="V357" s="38"/>
      <c r="W357" s="38"/>
      <c r="X357" s="38"/>
      <c r="Y357" s="38"/>
      <c r="Z357" s="38"/>
      <c r="AA357" s="38"/>
      <c r="AB357" s="38"/>
      <c r="AC357" s="38"/>
      <c r="AD357" s="38"/>
      <c r="AE357" s="38"/>
      <c r="AF357" s="38"/>
      <c r="AG357" s="38"/>
      <c r="AH357" s="38"/>
      <c r="AI357" s="38"/>
      <c r="AJ357" s="38"/>
      <c r="AK357" s="38"/>
      <c r="AL357" s="38"/>
      <c r="AM357" s="38"/>
      <c r="BA357" s="65"/>
      <c r="BK357" s="66"/>
    </row>
    <row r="358" customFormat="false" ht="14.25" hidden="false" customHeight="false" outlineLevel="0" collapsed="false">
      <c r="A358" s="41" t="s">
        <v>9</v>
      </c>
      <c r="B358" s="41" t="s">
        <v>139</v>
      </c>
      <c r="C358" s="41"/>
      <c r="D358" s="69"/>
      <c r="E358" s="69"/>
      <c r="F358" s="69" t="n">
        <v>0</v>
      </c>
      <c r="G358" s="69" t="n">
        <v>0</v>
      </c>
      <c r="H358" s="69" t="n">
        <v>0</v>
      </c>
      <c r="I358" s="69" t="n">
        <v>0</v>
      </c>
      <c r="J358" s="69" t="n">
        <v>0</v>
      </c>
      <c r="K358" s="69" t="n">
        <v>0</v>
      </c>
      <c r="L358" s="69" t="n">
        <v>0</v>
      </c>
      <c r="M358" s="69" t="n">
        <v>0</v>
      </c>
      <c r="N358" s="69" t="n">
        <v>0</v>
      </c>
      <c r="V358" s="38"/>
      <c r="W358" s="38"/>
      <c r="X358" s="38"/>
      <c r="Y358" s="38"/>
      <c r="Z358" s="38"/>
      <c r="AA358" s="38"/>
      <c r="AB358" s="38"/>
      <c r="AC358" s="38"/>
      <c r="AD358" s="38"/>
      <c r="AE358" s="38"/>
      <c r="AF358" s="38"/>
      <c r="AG358" s="38"/>
      <c r="AH358" s="38"/>
      <c r="AI358" s="38"/>
      <c r="AJ358" s="38"/>
      <c r="AK358" s="38"/>
      <c r="AL358" s="38"/>
      <c r="AM358" s="38"/>
      <c r="BA358" s="65"/>
      <c r="BK358" s="66"/>
    </row>
    <row r="359" customFormat="false" ht="14.25" hidden="false" customHeight="false" outlineLevel="0" collapsed="false">
      <c r="A359" s="44" t="s">
        <v>8</v>
      </c>
      <c r="B359" s="44" t="s">
        <v>139</v>
      </c>
      <c r="C359" s="44"/>
      <c r="D359" s="71"/>
      <c r="E359" s="71"/>
      <c r="F359" s="71" t="n">
        <v>1</v>
      </c>
      <c r="G359" s="71" t="n">
        <v>1</v>
      </c>
      <c r="H359" s="71" t="n">
        <v>1</v>
      </c>
      <c r="I359" s="71" t="n">
        <v>1</v>
      </c>
      <c r="J359" s="71" t="n">
        <v>1</v>
      </c>
      <c r="K359" s="71" t="n">
        <v>1</v>
      </c>
      <c r="L359" s="71" t="n">
        <v>1</v>
      </c>
      <c r="M359" s="71" t="n">
        <v>1</v>
      </c>
      <c r="N359" s="71" t="n">
        <v>1</v>
      </c>
      <c r="V359" s="38"/>
      <c r="W359" s="38"/>
      <c r="X359" s="38"/>
      <c r="Y359" s="38"/>
      <c r="Z359" s="38"/>
      <c r="AA359" s="38"/>
      <c r="AB359" s="38"/>
      <c r="AC359" s="38"/>
      <c r="AD359" s="38"/>
      <c r="AE359" s="38"/>
      <c r="AF359" s="38"/>
      <c r="AG359" s="38"/>
      <c r="AH359" s="38"/>
      <c r="AI359" s="38"/>
      <c r="AJ359" s="38"/>
      <c r="AK359" s="38"/>
      <c r="AL359" s="38"/>
      <c r="AM359" s="38"/>
      <c r="BA359" s="65"/>
      <c r="BK359" s="66"/>
    </row>
    <row r="360" customFormat="false" ht="14.25" hidden="false" customHeight="false" outlineLevel="0" collapsed="false">
      <c r="A360" s="46" t="s">
        <v>11</v>
      </c>
      <c r="B360" s="46" t="s">
        <v>139</v>
      </c>
      <c r="C360" s="46"/>
      <c r="D360" s="73"/>
      <c r="E360" s="73"/>
      <c r="F360" s="73" t="n">
        <v>0</v>
      </c>
      <c r="G360" s="73" t="n">
        <v>0</v>
      </c>
      <c r="H360" s="73" t="n">
        <v>0</v>
      </c>
      <c r="I360" s="73" t="n">
        <v>0</v>
      </c>
      <c r="J360" s="73" t="n">
        <v>0</v>
      </c>
      <c r="K360" s="73" t="n">
        <v>0</v>
      </c>
      <c r="L360" s="73" t="n">
        <v>0</v>
      </c>
      <c r="M360" s="73" t="n">
        <v>0</v>
      </c>
      <c r="N360" s="73" t="n">
        <v>0</v>
      </c>
      <c r="V360" s="38"/>
      <c r="W360" s="38"/>
      <c r="X360" s="38"/>
      <c r="Y360" s="38"/>
      <c r="Z360" s="38"/>
      <c r="AA360" s="38"/>
      <c r="AB360" s="38"/>
      <c r="AC360" s="38"/>
      <c r="AD360" s="38"/>
      <c r="AE360" s="38"/>
      <c r="AF360" s="38"/>
      <c r="AG360" s="38"/>
      <c r="AH360" s="38"/>
      <c r="AI360" s="38"/>
      <c r="AJ360" s="38"/>
      <c r="AK360" s="38"/>
      <c r="AL360" s="38"/>
      <c r="AM360" s="38"/>
      <c r="BA360" s="65"/>
      <c r="BK360" s="66"/>
    </row>
    <row r="361" customFormat="false" ht="14.25" hidden="false" customHeight="false" outlineLevel="0" collapsed="false">
      <c r="A361" s="48" t="s">
        <v>10</v>
      </c>
      <c r="B361" s="48" t="s">
        <v>139</v>
      </c>
      <c r="C361" s="48"/>
      <c r="D361" s="75"/>
      <c r="E361" s="75"/>
      <c r="F361" s="75" t="n">
        <v>0.75</v>
      </c>
      <c r="G361" s="75" t="n">
        <v>0.75</v>
      </c>
      <c r="H361" s="75" t="n">
        <v>0.75</v>
      </c>
      <c r="I361" s="75" t="n">
        <v>0.75</v>
      </c>
      <c r="J361" s="75" t="n">
        <v>0.75</v>
      </c>
      <c r="K361" s="75" t="n">
        <v>0.75</v>
      </c>
      <c r="L361" s="75" t="n">
        <v>0.75</v>
      </c>
      <c r="M361" s="75" t="n">
        <v>0.75</v>
      </c>
      <c r="N361" s="75" t="n">
        <v>0.75</v>
      </c>
      <c r="V361" s="38"/>
      <c r="W361" s="38"/>
      <c r="X361" s="38"/>
      <c r="Y361" s="38"/>
      <c r="Z361" s="38"/>
      <c r="AA361" s="38"/>
      <c r="AB361" s="38"/>
      <c r="AC361" s="38"/>
      <c r="AD361" s="38"/>
      <c r="AE361" s="38"/>
      <c r="AF361" s="38"/>
      <c r="AG361" s="38"/>
      <c r="AH361" s="38"/>
      <c r="AI361" s="38"/>
      <c r="AJ361" s="38"/>
      <c r="AK361" s="38"/>
      <c r="AL361" s="38"/>
      <c r="AM361" s="38"/>
      <c r="BA361" s="65"/>
      <c r="BK361" s="66"/>
    </row>
    <row r="362" customFormat="false" ht="14.25" hidden="false" customHeight="false" outlineLevel="0" collapsed="false">
      <c r="A362" s="50" t="s">
        <v>12</v>
      </c>
      <c r="B362" s="50" t="s">
        <v>139</v>
      </c>
      <c r="C362" s="50"/>
      <c r="D362" s="77"/>
      <c r="E362" s="77"/>
      <c r="F362" s="77" t="n">
        <v>0</v>
      </c>
      <c r="G362" s="77" t="n">
        <v>0</v>
      </c>
      <c r="H362" s="77" t="n">
        <v>0</v>
      </c>
      <c r="I362" s="77" t="n">
        <v>0</v>
      </c>
      <c r="J362" s="77" t="n">
        <v>0</v>
      </c>
      <c r="K362" s="77" t="n">
        <v>0</v>
      </c>
      <c r="L362" s="77" t="n">
        <v>0</v>
      </c>
      <c r="M362" s="77" t="n">
        <v>0</v>
      </c>
      <c r="N362" s="77" t="n">
        <v>0</v>
      </c>
      <c r="V362" s="38"/>
      <c r="W362" s="38"/>
      <c r="X362" s="38"/>
      <c r="Y362" s="38"/>
      <c r="Z362" s="38"/>
      <c r="AA362" s="38"/>
      <c r="AB362" s="38"/>
      <c r="AC362" s="38"/>
      <c r="AD362" s="38"/>
      <c r="AE362" s="38"/>
      <c r="AF362" s="38"/>
      <c r="AG362" s="38"/>
      <c r="AH362" s="38"/>
      <c r="AI362" s="38"/>
      <c r="AJ362" s="38"/>
      <c r="AK362" s="38"/>
      <c r="AL362" s="38"/>
      <c r="AM362" s="38"/>
      <c r="BA362" s="65"/>
      <c r="BK362" s="66"/>
    </row>
    <row r="363" customFormat="false" ht="14.25" hidden="false" customHeight="false" outlineLevel="0" collapsed="false">
      <c r="A363" s="52" t="s">
        <v>13</v>
      </c>
      <c r="B363" s="52" t="s">
        <v>139</v>
      </c>
      <c r="C363" s="52"/>
      <c r="D363" s="78"/>
      <c r="E363" s="78"/>
      <c r="F363" s="78" t="n">
        <f aca="false">F359</f>
        <v>1</v>
      </c>
      <c r="G363" s="78" t="n">
        <f aca="false">G359</f>
        <v>1</v>
      </c>
      <c r="H363" s="78" t="n">
        <f aca="false">H359</f>
        <v>1</v>
      </c>
      <c r="I363" s="78" t="n">
        <f aca="false">I359</f>
        <v>1</v>
      </c>
      <c r="J363" s="78" t="n">
        <f aca="false">J359</f>
        <v>1</v>
      </c>
      <c r="K363" s="78" t="n">
        <f aca="false">K359</f>
        <v>1</v>
      </c>
      <c r="L363" s="78" t="n">
        <f aca="false">L359</f>
        <v>1</v>
      </c>
      <c r="M363" s="78" t="n">
        <f aca="false">M359</f>
        <v>1</v>
      </c>
      <c r="N363" s="78" t="n">
        <f aca="false">N359</f>
        <v>1</v>
      </c>
      <c r="V363" s="38"/>
      <c r="W363" s="38"/>
      <c r="X363" s="38"/>
      <c r="Y363" s="38"/>
      <c r="Z363" s="38"/>
      <c r="AA363" s="38"/>
      <c r="AB363" s="38"/>
      <c r="AC363" s="38"/>
      <c r="AD363" s="38"/>
      <c r="AE363" s="38"/>
      <c r="AF363" s="38"/>
      <c r="AG363" s="38"/>
      <c r="AH363" s="38"/>
      <c r="AI363" s="38"/>
      <c r="AJ363" s="38"/>
      <c r="AK363" s="38"/>
      <c r="AL363" s="38"/>
      <c r="AM363" s="38"/>
      <c r="BA363" s="65"/>
      <c r="BK363" s="66"/>
    </row>
    <row r="364" customFormat="false" ht="14.25" hidden="false" customHeight="false" outlineLevel="0" collapsed="false">
      <c r="V364" s="38"/>
      <c r="W364" s="38"/>
      <c r="X364" s="38"/>
      <c r="Y364" s="38"/>
      <c r="Z364" s="38"/>
      <c r="AA364" s="38"/>
      <c r="AB364" s="38"/>
      <c r="AC364" s="38"/>
      <c r="AD364" s="38"/>
      <c r="AE364" s="38"/>
      <c r="AF364" s="38"/>
      <c r="AG364" s="38"/>
      <c r="AH364" s="38"/>
      <c r="AI364" s="38"/>
      <c r="AJ364" s="38"/>
      <c r="AK364" s="38"/>
      <c r="AL364" s="38"/>
      <c r="AM364" s="38"/>
      <c r="BA364" s="65"/>
      <c r="BK364" s="66"/>
    </row>
    <row r="365" customFormat="false" ht="15" hidden="false" customHeight="false" outlineLevel="0" collapsed="false">
      <c r="A365" s="40" t="s">
        <v>644</v>
      </c>
      <c r="B365" s="39" t="s">
        <v>133</v>
      </c>
      <c r="C365" s="39"/>
      <c r="D365" s="39" t="n">
        <v>2000</v>
      </c>
      <c r="E365" s="39" t="n">
        <f aca="false">D365+10</f>
        <v>2010</v>
      </c>
      <c r="F365" s="39" t="n">
        <f aca="false">E365+10</f>
        <v>2020</v>
      </c>
      <c r="G365" s="39" t="n">
        <f aca="false">F365+10</f>
        <v>2030</v>
      </c>
      <c r="H365" s="39" t="n">
        <f aca="false">G365+10</f>
        <v>2040</v>
      </c>
      <c r="I365" s="39" t="n">
        <f aca="false">H365+10</f>
        <v>2050</v>
      </c>
      <c r="J365" s="39" t="n">
        <f aca="false">I365+10</f>
        <v>2060</v>
      </c>
      <c r="K365" s="39" t="n">
        <f aca="false">J365+10</f>
        <v>2070</v>
      </c>
      <c r="L365" s="39" t="n">
        <f aca="false">K365+10</f>
        <v>2080</v>
      </c>
      <c r="M365" s="39" t="n">
        <f aca="false">L365+10</f>
        <v>2090</v>
      </c>
      <c r="N365" s="39" t="n">
        <f aca="false">M365+10</f>
        <v>2100</v>
      </c>
      <c r="V365" s="38"/>
      <c r="W365" s="38"/>
      <c r="X365" s="38"/>
      <c r="Y365" s="38"/>
      <c r="Z365" s="38"/>
      <c r="AA365" s="38"/>
      <c r="AB365" s="38"/>
      <c r="AC365" s="38"/>
      <c r="AD365" s="38"/>
      <c r="AE365" s="38"/>
      <c r="AF365" s="38"/>
      <c r="AG365" s="38"/>
      <c r="AH365" s="38"/>
      <c r="AI365" s="38"/>
      <c r="AJ365" s="38"/>
      <c r="AK365" s="38"/>
      <c r="AL365" s="38"/>
      <c r="AM365" s="38"/>
      <c r="BA365" s="65"/>
      <c r="BK365" s="66"/>
    </row>
    <row r="366" customFormat="false" ht="14.25" hidden="false" customHeight="false" outlineLevel="0" collapsed="false">
      <c r="A366" s="41" t="s">
        <v>9</v>
      </c>
      <c r="B366" s="41" t="s">
        <v>585</v>
      </c>
      <c r="C366" s="41"/>
      <c r="D366" s="42"/>
      <c r="E366" s="42"/>
      <c r="F366" s="42" t="n">
        <f aca="false">F350*F358</f>
        <v>0</v>
      </c>
      <c r="G366" s="54" t="n">
        <f aca="false">G350*G358</f>
        <v>0</v>
      </c>
      <c r="H366" s="54" t="n">
        <f aca="false">H350*H358</f>
        <v>0</v>
      </c>
      <c r="I366" s="54" t="n">
        <f aca="false">I350*I358</f>
        <v>0</v>
      </c>
      <c r="J366" s="54" t="n">
        <f aca="false">J350*J358</f>
        <v>0</v>
      </c>
      <c r="K366" s="54" t="n">
        <f aca="false">K350*K358</f>
        <v>0</v>
      </c>
      <c r="L366" s="54" t="n">
        <f aca="false">L350*L358</f>
        <v>0</v>
      </c>
      <c r="M366" s="54" t="n">
        <f aca="false">M350*M358</f>
        <v>0</v>
      </c>
      <c r="N366" s="42" t="n">
        <f aca="false">N350*N358</f>
        <v>0</v>
      </c>
      <c r="V366" s="38"/>
      <c r="W366" s="38"/>
      <c r="X366" s="38"/>
      <c r="Y366" s="38"/>
      <c r="Z366" s="38"/>
      <c r="AA366" s="38"/>
      <c r="AB366" s="38"/>
      <c r="AC366" s="38"/>
      <c r="AD366" s="38"/>
      <c r="AE366" s="38"/>
      <c r="AF366" s="38"/>
      <c r="AG366" s="38"/>
      <c r="AH366" s="38"/>
      <c r="AI366" s="38"/>
      <c r="AJ366" s="38"/>
      <c r="AK366" s="38"/>
      <c r="AL366" s="38"/>
      <c r="AM366" s="38"/>
      <c r="BA366" s="65"/>
      <c r="BK366" s="66"/>
    </row>
    <row r="367" customFormat="false" ht="14.25" hidden="false" customHeight="false" outlineLevel="0" collapsed="false">
      <c r="A367" s="44" t="s">
        <v>8</v>
      </c>
      <c r="B367" s="44" t="s">
        <v>585</v>
      </c>
      <c r="C367" s="44"/>
      <c r="D367" s="45"/>
      <c r="E367" s="45"/>
      <c r="F367" s="45" t="n">
        <f aca="false">F351*F359</f>
        <v>0</v>
      </c>
      <c r="G367" s="55" t="n">
        <f aca="false">G351*G359</f>
        <v>0</v>
      </c>
      <c r="H367" s="55" t="n">
        <f aca="false">H351*H359</f>
        <v>0.102823405084622</v>
      </c>
      <c r="I367" s="55" t="n">
        <f aca="false">I351*I359</f>
        <v>0.6028455073529</v>
      </c>
      <c r="J367" s="55" t="n">
        <f aca="false">J351*J359</f>
        <v>2.76569794195184</v>
      </c>
      <c r="K367" s="55" t="n">
        <f aca="false">K351*K359</f>
        <v>7.73186418032312</v>
      </c>
      <c r="L367" s="55" t="n">
        <f aca="false">L351*L359</f>
        <v>13.3888119277578</v>
      </c>
      <c r="M367" s="55" t="n">
        <f aca="false">M351*M359</f>
        <v>16.8575985970484</v>
      </c>
      <c r="N367" s="45" t="n">
        <f aca="false">N351*N359</f>
        <v>18.2287491214639</v>
      </c>
      <c r="V367" s="38"/>
      <c r="W367" s="38"/>
      <c r="X367" s="38"/>
      <c r="Y367" s="38"/>
      <c r="Z367" s="38"/>
      <c r="AA367" s="38"/>
      <c r="AB367" s="38"/>
      <c r="AC367" s="38"/>
      <c r="AD367" s="38"/>
      <c r="AE367" s="38"/>
      <c r="AF367" s="38"/>
      <c r="AG367" s="38"/>
      <c r="AH367" s="38"/>
      <c r="AI367" s="38"/>
      <c r="AJ367" s="38"/>
      <c r="AK367" s="38"/>
      <c r="AL367" s="38"/>
      <c r="AM367" s="38"/>
      <c r="BA367" s="65"/>
      <c r="BK367" s="66"/>
    </row>
    <row r="368" customFormat="false" ht="14.25" hidden="false" customHeight="false" outlineLevel="0" collapsed="false">
      <c r="A368" s="46" t="s">
        <v>11</v>
      </c>
      <c r="B368" s="46" t="s">
        <v>585</v>
      </c>
      <c r="C368" s="46"/>
      <c r="D368" s="47"/>
      <c r="E368" s="47"/>
      <c r="F368" s="47" t="n">
        <f aca="false">F352*F360</f>
        <v>0</v>
      </c>
      <c r="G368" s="56" t="n">
        <f aca="false">G352*G360</f>
        <v>0</v>
      </c>
      <c r="H368" s="56" t="n">
        <f aca="false">H352*H360</f>
        <v>0</v>
      </c>
      <c r="I368" s="56" t="n">
        <f aca="false">I352*I360</f>
        <v>0</v>
      </c>
      <c r="J368" s="56" t="n">
        <f aca="false">J352*J360</f>
        <v>0</v>
      </c>
      <c r="K368" s="56" t="n">
        <f aca="false">K352*K360</f>
        <v>0</v>
      </c>
      <c r="L368" s="56" t="n">
        <f aca="false">L352*L360</f>
        <v>0</v>
      </c>
      <c r="M368" s="56" t="n">
        <f aca="false">M352*M360</f>
        <v>0</v>
      </c>
      <c r="N368" s="47" t="n">
        <f aca="false">N352*N360</f>
        <v>0</v>
      </c>
      <c r="V368" s="38"/>
      <c r="W368" s="38"/>
      <c r="X368" s="38"/>
      <c r="Y368" s="38"/>
      <c r="Z368" s="38"/>
      <c r="AA368" s="38"/>
      <c r="AB368" s="38"/>
      <c r="AC368" s="38"/>
      <c r="AD368" s="38"/>
      <c r="AE368" s="38"/>
      <c r="AF368" s="38"/>
      <c r="AG368" s="38"/>
      <c r="AH368" s="38"/>
      <c r="AI368" s="38"/>
      <c r="AJ368" s="38"/>
      <c r="AK368" s="38"/>
      <c r="AL368" s="38"/>
      <c r="AM368" s="38"/>
      <c r="BA368" s="65"/>
      <c r="BK368" s="66"/>
    </row>
    <row r="369" customFormat="false" ht="14.25" hidden="false" customHeight="false" outlineLevel="0" collapsed="false">
      <c r="A369" s="48" t="s">
        <v>10</v>
      </c>
      <c r="B369" s="48" t="s">
        <v>585</v>
      </c>
      <c r="C369" s="48"/>
      <c r="D369" s="49"/>
      <c r="E369" s="49"/>
      <c r="F369" s="49" t="n">
        <f aca="false">F353*F361</f>
        <v>0</v>
      </c>
      <c r="G369" s="57" t="n">
        <f aca="false">G353*G361</f>
        <v>0</v>
      </c>
      <c r="H369" s="57" t="n">
        <f aca="false">H353*H361</f>
        <v>0.0580700976128492</v>
      </c>
      <c r="I369" s="57" t="n">
        <f aca="false">I353*I361</f>
        <v>0.321597698972244</v>
      </c>
      <c r="J369" s="57" t="n">
        <f aca="false">J353*J361</f>
        <v>1.37789303117265</v>
      </c>
      <c r="K369" s="57" t="n">
        <f aca="false">K353*K361</f>
        <v>3.48077146012271</v>
      </c>
      <c r="L369" s="57" t="n">
        <f aca="false">L353*L361</f>
        <v>5.32650881610988</v>
      </c>
      <c r="M369" s="57" t="n">
        <f aca="false">M353*M361</f>
        <v>5.73984299305406</v>
      </c>
      <c r="N369" s="49" t="n">
        <f aca="false">N353*N361</f>
        <v>4.98592023056708</v>
      </c>
      <c r="V369" s="38"/>
      <c r="W369" s="38"/>
      <c r="X369" s="38"/>
      <c r="Y369" s="38"/>
      <c r="Z369" s="38"/>
      <c r="AA369" s="38"/>
      <c r="AB369" s="38"/>
      <c r="AC369" s="38"/>
      <c r="AD369" s="38"/>
      <c r="AE369" s="38"/>
      <c r="AF369" s="38"/>
      <c r="AG369" s="38"/>
      <c r="AH369" s="38"/>
      <c r="AI369" s="38"/>
      <c r="AJ369" s="38"/>
      <c r="AK369" s="38"/>
      <c r="AL369" s="38"/>
      <c r="AM369" s="38"/>
      <c r="BA369" s="65"/>
      <c r="BK369" s="66"/>
    </row>
    <row r="370" customFormat="false" ht="14.25" hidden="false" customHeight="false" outlineLevel="0" collapsed="false">
      <c r="A370" s="50" t="s">
        <v>12</v>
      </c>
      <c r="B370" s="50" t="s">
        <v>585</v>
      </c>
      <c r="C370" s="50"/>
      <c r="D370" s="51"/>
      <c r="E370" s="51"/>
      <c r="F370" s="51" t="n">
        <f aca="false">F354*F362</f>
        <v>0</v>
      </c>
      <c r="G370" s="51" t="n">
        <f aca="false">G354*G362</f>
        <v>0</v>
      </c>
      <c r="H370" s="51" t="n">
        <f aca="false">H354*H362</f>
        <v>0</v>
      </c>
      <c r="I370" s="51" t="n">
        <f aca="false">I354*I362</f>
        <v>0</v>
      </c>
      <c r="J370" s="51" t="n">
        <f aca="false">J354*J362</f>
        <v>0</v>
      </c>
      <c r="K370" s="51" t="n">
        <f aca="false">K354*K362</f>
        <v>0</v>
      </c>
      <c r="L370" s="51" t="n">
        <f aca="false">L354*L362</f>
        <v>0</v>
      </c>
      <c r="M370" s="51" t="n">
        <f aca="false">M354*M362</f>
        <v>0</v>
      </c>
      <c r="N370" s="51" t="n">
        <f aca="false">N354*N362</f>
        <v>0</v>
      </c>
      <c r="V370" s="38"/>
      <c r="W370" s="38"/>
      <c r="X370" s="38"/>
      <c r="Y370" s="38"/>
      <c r="Z370" s="38"/>
      <c r="AA370" s="38"/>
      <c r="AB370" s="38"/>
      <c r="AC370" s="38"/>
      <c r="AD370" s="38"/>
      <c r="AE370" s="38"/>
      <c r="AF370" s="38"/>
      <c r="AG370" s="38"/>
      <c r="AH370" s="38"/>
      <c r="AI370" s="38"/>
      <c r="AJ370" s="38"/>
      <c r="AK370" s="38"/>
      <c r="AL370" s="38"/>
      <c r="AM370" s="38"/>
      <c r="BA370" s="65"/>
      <c r="BK370" s="66"/>
    </row>
    <row r="371" customFormat="false" ht="14.25" hidden="false" customHeight="false" outlineLevel="0" collapsed="false">
      <c r="A371" s="52" t="s">
        <v>13</v>
      </c>
      <c r="B371" s="52" t="s">
        <v>585</v>
      </c>
      <c r="C371" s="52"/>
      <c r="D371" s="53"/>
      <c r="E371" s="53"/>
      <c r="F371" s="53" t="n">
        <f aca="false">F355*F363</f>
        <v>0</v>
      </c>
      <c r="G371" s="53" t="n">
        <f aca="false">G355*G363</f>
        <v>0</v>
      </c>
      <c r="H371" s="53" t="n">
        <f aca="false">H355*H363</f>
        <v>0.102823405084622</v>
      </c>
      <c r="I371" s="53" t="n">
        <f aca="false">I355*I363</f>
        <v>0.603890876178824</v>
      </c>
      <c r="J371" s="53" t="n">
        <f aca="false">J355*J363</f>
        <v>2.75182513766676</v>
      </c>
      <c r="K371" s="53" t="n">
        <f aca="false">K355*K363</f>
        <v>7.65767452609673</v>
      </c>
      <c r="L371" s="53" t="n">
        <f aca="false">L355*L363</f>
        <v>13.2020654434859</v>
      </c>
      <c r="M371" s="53" t="n">
        <f aca="false">M355*M363</f>
        <v>16.5542501868717</v>
      </c>
      <c r="N371" s="53" t="n">
        <f aca="false">N355*N363</f>
        <v>17.8278018243182</v>
      </c>
      <c r="V371" s="38"/>
      <c r="W371" s="38"/>
      <c r="X371" s="38"/>
      <c r="Y371" s="38"/>
      <c r="Z371" s="38"/>
      <c r="AA371" s="38"/>
      <c r="AB371" s="38"/>
      <c r="AC371" s="38"/>
      <c r="AD371" s="38"/>
      <c r="AE371" s="38"/>
      <c r="AF371" s="38"/>
      <c r="AG371" s="38"/>
      <c r="AH371" s="38"/>
      <c r="AI371" s="38"/>
      <c r="AJ371" s="38"/>
      <c r="AK371" s="38"/>
      <c r="AL371" s="38"/>
      <c r="AM371" s="38"/>
      <c r="BA371" s="65"/>
      <c r="BK371" s="66"/>
    </row>
    <row r="372" customFormat="false" ht="14.25" hidden="false" customHeight="false" outlineLevel="0" collapsed="false">
      <c r="V372" s="38"/>
      <c r="W372" s="38"/>
      <c r="X372" s="38"/>
      <c r="Y372" s="38"/>
      <c r="Z372" s="38"/>
      <c r="AA372" s="38"/>
      <c r="AB372" s="38"/>
      <c r="AC372" s="38"/>
      <c r="AD372" s="38"/>
      <c r="AE372" s="38"/>
      <c r="AF372" s="38"/>
      <c r="AG372" s="38"/>
      <c r="AH372" s="38"/>
      <c r="AI372" s="38"/>
      <c r="AJ372" s="38"/>
      <c r="AK372" s="38"/>
      <c r="AL372" s="38"/>
      <c r="AM372" s="38"/>
      <c r="BA372" s="65"/>
      <c r="BK372" s="66"/>
    </row>
    <row r="373" customFormat="false" ht="14.25" hidden="false" customHeight="false" outlineLevel="0" collapsed="false">
      <c r="A373" s="38" t="s">
        <v>645</v>
      </c>
      <c r="V373" s="38"/>
      <c r="W373" s="38"/>
      <c r="X373" s="38"/>
      <c r="Y373" s="38"/>
      <c r="Z373" s="38"/>
      <c r="AA373" s="38"/>
      <c r="AB373" s="38"/>
      <c r="AC373" s="38"/>
      <c r="AD373" s="38"/>
      <c r="AE373" s="38"/>
      <c r="AF373" s="38"/>
      <c r="AG373" s="38"/>
      <c r="AH373" s="38"/>
      <c r="AI373" s="38"/>
      <c r="AJ373" s="38"/>
      <c r="AK373" s="38"/>
      <c r="AL373" s="38"/>
      <c r="AM373" s="38"/>
      <c r="BA373" s="65"/>
      <c r="BK373" s="66"/>
    </row>
    <row r="374" customFormat="false" ht="14.25" hidden="false" customHeight="false" outlineLevel="0" collapsed="false">
      <c r="V374" s="38"/>
      <c r="W374" s="38"/>
      <c r="X374" s="38"/>
      <c r="Y374" s="38"/>
      <c r="Z374" s="38"/>
      <c r="AA374" s="38"/>
      <c r="AB374" s="38"/>
      <c r="AC374" s="38"/>
      <c r="AD374" s="38"/>
      <c r="AE374" s="38"/>
      <c r="AF374" s="38"/>
      <c r="AG374" s="38"/>
      <c r="AH374" s="38"/>
      <c r="AI374" s="38"/>
      <c r="AJ374" s="38"/>
      <c r="AK374" s="38"/>
      <c r="AL374" s="38"/>
      <c r="AM374" s="38"/>
      <c r="BA374" s="65"/>
      <c r="BK374" s="66"/>
    </row>
    <row r="375" customFormat="false" ht="15" hidden="false" customHeight="false" outlineLevel="0" collapsed="false">
      <c r="A375" s="435" t="s">
        <v>617</v>
      </c>
      <c r="B375" s="435" t="s">
        <v>133</v>
      </c>
      <c r="C375" s="435"/>
      <c r="D375" s="435" t="n">
        <v>2000</v>
      </c>
      <c r="E375" s="435" t="n">
        <f aca="false">D375+10</f>
        <v>2010</v>
      </c>
      <c r="F375" s="435" t="n">
        <f aca="false">E375+10</f>
        <v>2020</v>
      </c>
      <c r="G375" s="435" t="n">
        <f aca="false">F375+10</f>
        <v>2030</v>
      </c>
      <c r="H375" s="435" t="n">
        <f aca="false">G375+10</f>
        <v>2040</v>
      </c>
      <c r="I375" s="435" t="n">
        <f aca="false">H375+10</f>
        <v>2050</v>
      </c>
      <c r="J375" s="435" t="n">
        <f aca="false">I375+10</f>
        <v>2060</v>
      </c>
      <c r="K375" s="435" t="n">
        <f aca="false">J375+10</f>
        <v>2070</v>
      </c>
      <c r="L375" s="435" t="n">
        <f aca="false">K375+10</f>
        <v>2080</v>
      </c>
      <c r="M375" s="435" t="n">
        <f aca="false">L375+10</f>
        <v>2090</v>
      </c>
      <c r="N375" s="435" t="n">
        <f aca="false">M375+10</f>
        <v>2100</v>
      </c>
      <c r="V375" s="38"/>
      <c r="W375" s="38"/>
      <c r="X375" s="38"/>
      <c r="Y375" s="38"/>
      <c r="Z375" s="38"/>
      <c r="AA375" s="38"/>
      <c r="AB375" s="38"/>
      <c r="AC375" s="38"/>
      <c r="AD375" s="38"/>
      <c r="AE375" s="38"/>
      <c r="AF375" s="38"/>
      <c r="AG375" s="38"/>
      <c r="AH375" s="38"/>
      <c r="AI375" s="38"/>
      <c r="AJ375" s="38"/>
      <c r="AK375" s="38"/>
      <c r="AL375" s="38"/>
      <c r="AM375" s="38"/>
      <c r="BA375" s="65"/>
      <c r="BK375" s="66"/>
    </row>
    <row r="376" customFormat="false" ht="14.25" hidden="false" customHeight="false" outlineLevel="0" collapsed="false">
      <c r="A376" s="436" t="s">
        <v>9</v>
      </c>
      <c r="B376" s="436" t="s">
        <v>585</v>
      </c>
      <c r="C376" s="436"/>
      <c r="D376" s="437"/>
      <c r="E376" s="438" t="n">
        <v>0</v>
      </c>
      <c r="F376" s="438" t="n">
        <f aca="false">F366/F334</f>
        <v>0</v>
      </c>
      <c r="G376" s="438" t="n">
        <f aca="false">G366/G334</f>
        <v>0</v>
      </c>
      <c r="H376" s="438" t="n">
        <f aca="false">H366/H334</f>
        <v>0</v>
      </c>
      <c r="I376" s="438" t="n">
        <f aca="false">I366/I334</f>
        <v>0</v>
      </c>
      <c r="J376" s="438" t="n">
        <f aca="false">J366/J334</f>
        <v>0</v>
      </c>
      <c r="K376" s="438" t="n">
        <f aca="false">K366/K334</f>
        <v>0</v>
      </c>
      <c r="L376" s="438" t="n">
        <f aca="false">L366/L334</f>
        <v>0</v>
      </c>
      <c r="M376" s="438" t="n">
        <f aca="false">M366/M334</f>
        <v>0</v>
      </c>
      <c r="N376" s="438" t="n">
        <f aca="false">N366/N334</f>
        <v>0</v>
      </c>
      <c r="V376" s="38"/>
      <c r="W376" s="38"/>
      <c r="X376" s="38"/>
      <c r="Y376" s="38"/>
      <c r="Z376" s="38"/>
      <c r="AA376" s="38"/>
      <c r="AB376" s="38"/>
      <c r="AC376" s="38"/>
      <c r="AD376" s="38"/>
      <c r="AE376" s="38"/>
      <c r="AF376" s="38"/>
      <c r="AG376" s="38"/>
      <c r="AH376" s="38"/>
      <c r="AI376" s="38"/>
      <c r="AJ376" s="38"/>
      <c r="AK376" s="38"/>
      <c r="AL376" s="38"/>
      <c r="AM376" s="38"/>
      <c r="BA376" s="65"/>
      <c r="BK376" s="66"/>
    </row>
    <row r="377" customFormat="false" ht="14.25" hidden="false" customHeight="false" outlineLevel="0" collapsed="false">
      <c r="A377" s="436" t="s">
        <v>8</v>
      </c>
      <c r="B377" s="436" t="s">
        <v>585</v>
      </c>
      <c r="C377" s="436"/>
      <c r="D377" s="437"/>
      <c r="E377" s="438" t="n">
        <v>0</v>
      </c>
      <c r="F377" s="438" t="n">
        <f aca="false">F367/F335</f>
        <v>0</v>
      </c>
      <c r="G377" s="438" t="n">
        <f aca="false">G367/G335</f>
        <v>0</v>
      </c>
      <c r="H377" s="438" t="n">
        <f aca="false">H367/H335</f>
        <v>0.0005</v>
      </c>
      <c r="I377" s="438" t="n">
        <f aca="false">I367/I335</f>
        <v>0.0025</v>
      </c>
      <c r="J377" s="438" t="n">
        <f aca="false">J367/J335</f>
        <v>0.01</v>
      </c>
      <c r="K377" s="438" t="n">
        <f aca="false">K367/K335</f>
        <v>0.025</v>
      </c>
      <c r="L377" s="438" t="n">
        <f aca="false">L367/L335</f>
        <v>0.04</v>
      </c>
      <c r="M377" s="438" t="n">
        <f aca="false">M367/M335</f>
        <v>0.0475</v>
      </c>
      <c r="N377" s="438" t="n">
        <f aca="false">N367/N335</f>
        <v>0.05</v>
      </c>
      <c r="V377" s="38"/>
      <c r="W377" s="38"/>
      <c r="X377" s="38"/>
      <c r="Y377" s="38"/>
      <c r="Z377" s="38"/>
      <c r="AA377" s="38"/>
      <c r="AB377" s="38"/>
      <c r="AC377" s="38"/>
      <c r="AD377" s="38"/>
      <c r="AE377" s="38"/>
      <c r="AF377" s="38"/>
      <c r="AG377" s="38"/>
      <c r="AH377" s="38"/>
      <c r="AI377" s="38"/>
      <c r="AJ377" s="38"/>
      <c r="AK377" s="38"/>
      <c r="AL377" s="38"/>
      <c r="AM377" s="38"/>
      <c r="BA377" s="65"/>
      <c r="BK377" s="66"/>
    </row>
    <row r="378" customFormat="false" ht="14.25" hidden="false" customHeight="false" outlineLevel="0" collapsed="false">
      <c r="A378" s="436" t="s">
        <v>11</v>
      </c>
      <c r="B378" s="436" t="s">
        <v>585</v>
      </c>
      <c r="C378" s="436"/>
      <c r="D378" s="437"/>
      <c r="E378" s="438" t="n">
        <v>0</v>
      </c>
      <c r="F378" s="438" t="n">
        <f aca="false">F368/F336</f>
        <v>0</v>
      </c>
      <c r="G378" s="438" t="n">
        <f aca="false">G368/G336</f>
        <v>0</v>
      </c>
      <c r="H378" s="438" t="n">
        <f aca="false">H368/H336</f>
        <v>0</v>
      </c>
      <c r="I378" s="438" t="n">
        <f aca="false">I368/I336</f>
        <v>0</v>
      </c>
      <c r="J378" s="438" t="n">
        <f aca="false">J368/J336</f>
        <v>0</v>
      </c>
      <c r="K378" s="438" t="n">
        <f aca="false">K368/K336</f>
        <v>0</v>
      </c>
      <c r="L378" s="438" t="n">
        <f aca="false">L368/L336</f>
        <v>0</v>
      </c>
      <c r="M378" s="438" t="n">
        <f aca="false">M368/M336</f>
        <v>0</v>
      </c>
      <c r="N378" s="438" t="n">
        <f aca="false">N368/N336</f>
        <v>0</v>
      </c>
      <c r="V378" s="38"/>
      <c r="W378" s="38"/>
      <c r="X378" s="38"/>
      <c r="Y378" s="38"/>
      <c r="Z378" s="38"/>
      <c r="AA378" s="38"/>
      <c r="AB378" s="38"/>
      <c r="AC378" s="38"/>
      <c r="AD378" s="38"/>
      <c r="AE378" s="38"/>
      <c r="AF378" s="38"/>
      <c r="AG378" s="38"/>
      <c r="AH378" s="38"/>
      <c r="AI378" s="38"/>
      <c r="AJ378" s="38"/>
      <c r="AK378" s="38"/>
      <c r="AL378" s="38"/>
      <c r="AM378" s="38"/>
      <c r="BA378" s="65"/>
      <c r="BK378" s="66"/>
    </row>
    <row r="379" customFormat="false" ht="14.25" hidden="false" customHeight="false" outlineLevel="0" collapsed="false">
      <c r="A379" s="436" t="s">
        <v>10</v>
      </c>
      <c r="B379" s="436" t="s">
        <v>585</v>
      </c>
      <c r="C379" s="436"/>
      <c r="D379" s="437"/>
      <c r="E379" s="438" t="n">
        <v>0</v>
      </c>
      <c r="F379" s="438" t="n">
        <f aca="false">F369/F337</f>
        <v>0</v>
      </c>
      <c r="G379" s="438" t="n">
        <f aca="false">G369/G337</f>
        <v>0</v>
      </c>
      <c r="H379" s="438" t="n">
        <f aca="false">H369/H337</f>
        <v>0.000375</v>
      </c>
      <c r="I379" s="438" t="n">
        <f aca="false">I369/I337</f>
        <v>0.001875</v>
      </c>
      <c r="J379" s="438" t="n">
        <f aca="false">J369/J337</f>
        <v>0.0075</v>
      </c>
      <c r="K379" s="438" t="n">
        <f aca="false">K369/K337</f>
        <v>0.01875</v>
      </c>
      <c r="L379" s="438" t="n">
        <f aca="false">L369/L337</f>
        <v>0.03</v>
      </c>
      <c r="M379" s="438" t="n">
        <f aca="false">M369/M337</f>
        <v>0.035625</v>
      </c>
      <c r="N379" s="438" t="n">
        <f aca="false">N369/N337</f>
        <v>0.0375</v>
      </c>
      <c r="V379" s="38"/>
      <c r="W379" s="38"/>
      <c r="X379" s="38"/>
      <c r="Y379" s="38"/>
      <c r="Z379" s="38"/>
      <c r="AA379" s="38"/>
      <c r="AB379" s="38"/>
      <c r="AC379" s="38"/>
      <c r="AD379" s="38"/>
      <c r="AE379" s="38"/>
      <c r="AF379" s="38"/>
      <c r="AG379" s="38"/>
      <c r="AH379" s="38"/>
      <c r="AI379" s="38"/>
      <c r="AJ379" s="38"/>
      <c r="AK379" s="38"/>
      <c r="AL379" s="38"/>
      <c r="AM379" s="38"/>
      <c r="BA379" s="65"/>
      <c r="BK379" s="66"/>
    </row>
    <row r="380" customFormat="false" ht="14.25" hidden="false" customHeight="false" outlineLevel="0" collapsed="false">
      <c r="A380" s="436" t="s">
        <v>12</v>
      </c>
      <c r="B380" s="436" t="s">
        <v>585</v>
      </c>
      <c r="C380" s="436"/>
      <c r="D380" s="437"/>
      <c r="E380" s="438" t="n">
        <v>0</v>
      </c>
      <c r="F380" s="438" t="n">
        <f aca="false">F370/F338</f>
        <v>0</v>
      </c>
      <c r="G380" s="438" t="n">
        <f aca="false">G370/G338</f>
        <v>0</v>
      </c>
      <c r="H380" s="438" t="n">
        <f aca="false">H370/H338</f>
        <v>0</v>
      </c>
      <c r="I380" s="438" t="n">
        <f aca="false">I370/I338</f>
        <v>0</v>
      </c>
      <c r="J380" s="438" t="n">
        <f aca="false">J370/J338</f>
        <v>0</v>
      </c>
      <c r="K380" s="438" t="n">
        <f aca="false">K370/K338</f>
        <v>0</v>
      </c>
      <c r="L380" s="438" t="n">
        <f aca="false">L370/L338</f>
        <v>0</v>
      </c>
      <c r="M380" s="438" t="n">
        <f aca="false">M370/M338</f>
        <v>0</v>
      </c>
      <c r="N380" s="438" t="n">
        <f aca="false">N370/N338</f>
        <v>0</v>
      </c>
      <c r="AK380" s="79"/>
      <c r="BA380" s="65"/>
      <c r="BK380" s="66"/>
    </row>
    <row r="381" customFormat="false" ht="14.25" hidden="false" customHeight="false" outlineLevel="0" collapsed="false">
      <c r="A381" s="439" t="s">
        <v>13</v>
      </c>
      <c r="B381" s="439" t="s">
        <v>585</v>
      </c>
      <c r="C381" s="439"/>
      <c r="D381" s="440"/>
      <c r="E381" s="441" t="n">
        <v>0</v>
      </c>
      <c r="F381" s="441" t="n">
        <f aca="false">F371/F339</f>
        <v>0</v>
      </c>
      <c r="G381" s="441" t="n">
        <f aca="false">G371/G339</f>
        <v>0</v>
      </c>
      <c r="H381" s="441" t="n">
        <f aca="false">H371/H339</f>
        <v>0.0005</v>
      </c>
      <c r="I381" s="441" t="n">
        <f aca="false">I371/I339</f>
        <v>0.0025</v>
      </c>
      <c r="J381" s="441" t="n">
        <f aca="false">J371/J339</f>
        <v>0.01</v>
      </c>
      <c r="K381" s="441" t="n">
        <f aca="false">K371/K339</f>
        <v>0.025</v>
      </c>
      <c r="L381" s="441" t="n">
        <f aca="false">L371/L339</f>
        <v>0.04</v>
      </c>
      <c r="M381" s="441" t="n">
        <f aca="false">M371/M339</f>
        <v>0.0475</v>
      </c>
      <c r="N381" s="441" t="n">
        <f aca="false">N371/N339</f>
        <v>0.05</v>
      </c>
      <c r="AK381" s="79"/>
      <c r="BA381" s="65"/>
      <c r="BK381" s="66"/>
    </row>
    <row r="382" customFormat="false" ht="14.25" hidden="false" customHeight="false" outlineLevel="0" collapsed="false">
      <c r="AK382" s="79"/>
      <c r="BA382" s="65"/>
      <c r="BK382" s="66"/>
    </row>
    <row r="383" customFormat="false" ht="14.25" hidden="false" customHeight="false" outlineLevel="0" collapsed="false">
      <c r="AK383" s="79"/>
      <c r="BA383" s="65"/>
      <c r="BK383" s="66"/>
    </row>
    <row r="384" customFormat="false" ht="14.25" hidden="false" customHeight="false" outlineLevel="0" collapsed="false">
      <c r="AK384" s="79"/>
      <c r="BA384" s="65"/>
      <c r="BK384" s="66"/>
    </row>
    <row r="385" customFormat="false" ht="14.25" hidden="false" customHeight="false" outlineLevel="0" collapsed="false">
      <c r="AK385" s="79"/>
      <c r="BA385" s="65"/>
      <c r="BK385" s="66"/>
    </row>
    <row r="386" customFormat="false" ht="14.25" hidden="false" customHeight="false" outlineLevel="0" collapsed="false">
      <c r="AK386" s="79"/>
      <c r="BA386" s="65"/>
      <c r="BK386" s="66"/>
    </row>
    <row r="387" customFormat="false" ht="14.25" hidden="false" customHeight="false" outlineLevel="0" collapsed="false">
      <c r="A387" s="38" t="s">
        <v>646</v>
      </c>
      <c r="AK387" s="79"/>
      <c r="BA387" s="65"/>
      <c r="BK387" s="66"/>
    </row>
    <row r="388" customFormat="false" ht="14.25" hidden="false" customHeight="false" outlineLevel="0" collapsed="false">
      <c r="AK388" s="79"/>
      <c r="BA388" s="65"/>
      <c r="BK388" s="66"/>
    </row>
    <row r="389" customFormat="false" ht="15" hidden="false" customHeight="false" outlineLevel="0" collapsed="false">
      <c r="A389" s="435" t="s">
        <v>617</v>
      </c>
      <c r="B389" s="435" t="s">
        <v>133</v>
      </c>
      <c r="C389" s="435"/>
      <c r="D389" s="435" t="n">
        <v>2000</v>
      </c>
      <c r="E389" s="435" t="n">
        <f aca="false">D389+10</f>
        <v>2010</v>
      </c>
      <c r="F389" s="435" t="n">
        <f aca="false">E389+10</f>
        <v>2020</v>
      </c>
      <c r="G389" s="435" t="n">
        <f aca="false">F389+10</f>
        <v>2030</v>
      </c>
      <c r="H389" s="435" t="n">
        <f aca="false">G389+10</f>
        <v>2040</v>
      </c>
      <c r="I389" s="435" t="n">
        <f aca="false">H389+10</f>
        <v>2050</v>
      </c>
      <c r="J389" s="435" t="n">
        <f aca="false">I389+10</f>
        <v>2060</v>
      </c>
      <c r="K389" s="435" t="n">
        <f aca="false">J389+10</f>
        <v>2070</v>
      </c>
      <c r="L389" s="435" t="n">
        <f aca="false">K389+10</f>
        <v>2080</v>
      </c>
      <c r="M389" s="435" t="n">
        <f aca="false">L389+10</f>
        <v>2090</v>
      </c>
      <c r="N389" s="435" t="n">
        <f aca="false">M389+10</f>
        <v>2100</v>
      </c>
      <c r="AK389" s="79"/>
      <c r="BA389" s="65"/>
      <c r="BK389" s="66"/>
    </row>
    <row r="390" customFormat="false" ht="14.25" hidden="false" customHeight="false" outlineLevel="0" collapsed="false">
      <c r="A390" s="436" t="s">
        <v>9</v>
      </c>
      <c r="B390" s="436" t="s">
        <v>585</v>
      </c>
      <c r="C390" s="436"/>
      <c r="D390" s="437" t="n">
        <f aca="false">'IT and IWT Scenarios'!C200/'IT and IWT Scenarios'!C13</f>
        <v>0.302723838677558</v>
      </c>
      <c r="E390" s="437" t="n">
        <f aca="false">'IT and IWT Scenarios'!E200/'IT and IWT Scenarios'!E13</f>
        <v>0.26203459187527</v>
      </c>
      <c r="F390" s="438" t="n">
        <f aca="false">'IT and IWT Scenarios'!F200/'IT and IWT Scenarios'!F13</f>
        <v>0.221433863530774</v>
      </c>
      <c r="G390" s="438" t="n">
        <f aca="false">'IT and IWT Scenarios'!G200/'IT and IWT Scenarios'!G13</f>
        <v>0.216672966992113</v>
      </c>
      <c r="H390" s="438" t="n">
        <f aca="false">'IT and IWT Scenarios'!H200/'IT and IWT Scenarios'!H13</f>
        <v>0.208907571012924</v>
      </c>
      <c r="I390" s="438" t="n">
        <f aca="false">'IT and IWT Scenarios'!I200/'IT and IWT Scenarios'!I13</f>
        <v>0.199230234956759</v>
      </c>
      <c r="J390" s="438" t="n">
        <f aca="false">'IT and IWT Scenarios'!J200/'IT and IWT Scenarios'!J13</f>
        <v>0.183401947760577</v>
      </c>
      <c r="K390" s="438" t="n">
        <f aca="false">'IT and IWT Scenarios'!K200/'IT and IWT Scenarios'!K13</f>
        <v>0.168695051633434</v>
      </c>
      <c r="L390" s="438" t="n">
        <f aca="false">'IT and IWT Scenarios'!L200/'IT and IWT Scenarios'!L13</f>
        <v>0.155793903481124</v>
      </c>
      <c r="M390" s="438" t="n">
        <f aca="false">'IT and IWT Scenarios'!M200/'IT and IWT Scenarios'!M13</f>
        <v>0.142630972383296</v>
      </c>
      <c r="N390" s="438" t="n">
        <f aca="false">'IT and IWT Scenarios'!N200/'IT and IWT Scenarios'!N13</f>
        <v>0.1310100445585</v>
      </c>
      <c r="AK390" s="79"/>
      <c r="BA390" s="65"/>
      <c r="BK390" s="66"/>
    </row>
    <row r="391" customFormat="false" ht="14.25" hidden="false" customHeight="false" outlineLevel="0" collapsed="false">
      <c r="A391" s="436" t="s">
        <v>8</v>
      </c>
      <c r="B391" s="436" t="s">
        <v>585</v>
      </c>
      <c r="C391" s="436"/>
      <c r="D391" s="437" t="n">
        <f aca="false">'IT and IWT Scenarios'!C201/'IT and IWT Scenarios'!C14</f>
        <v>0.302723838677558</v>
      </c>
      <c r="E391" s="437" t="n">
        <f aca="false">'IT and IWT Scenarios'!E201/'IT and IWT Scenarios'!E14</f>
        <v>0.26203459187527</v>
      </c>
      <c r="F391" s="438" t="n">
        <f aca="false">'IT and IWT Scenarios'!F201/'IT and IWT Scenarios'!F14</f>
        <v>0.241929437229559</v>
      </c>
      <c r="G391" s="438" t="n">
        <f aca="false">'IT and IWT Scenarios'!G201/'IT and IWT Scenarios'!G14</f>
        <v>0.241067709812543</v>
      </c>
      <c r="H391" s="438" t="n">
        <f aca="false">'IT and IWT Scenarios'!H201/'IT and IWT Scenarios'!H14</f>
        <v>0.247707639076039</v>
      </c>
      <c r="I391" s="438" t="n">
        <f aca="false">'IT and IWT Scenarios'!I201/'IT and IWT Scenarios'!I14</f>
        <v>0.252582518808741</v>
      </c>
      <c r="J391" s="438" t="n">
        <f aca="false">'IT and IWT Scenarios'!J201/'IT and IWT Scenarios'!J14</f>
        <v>0.251818869651336</v>
      </c>
      <c r="K391" s="438" t="n">
        <f aca="false">'IT and IWT Scenarios'!K201/'IT and IWT Scenarios'!K14</f>
        <v>0.249002014937511</v>
      </c>
      <c r="L391" s="438" t="n">
        <f aca="false">'IT and IWT Scenarios'!L201/'IT and IWT Scenarios'!L14</f>
        <v>0.246885343777347</v>
      </c>
      <c r="M391" s="438" t="n">
        <f aca="false">'IT and IWT Scenarios'!M201/'IT and IWT Scenarios'!M14</f>
        <v>0.243896483775917</v>
      </c>
      <c r="N391" s="438" t="n">
        <f aca="false">'IT and IWT Scenarios'!N201/'IT and IWT Scenarios'!N14</f>
        <v>0.241662735744171</v>
      </c>
      <c r="AK391" s="79"/>
      <c r="BA391" s="65"/>
      <c r="BK391" s="66"/>
    </row>
    <row r="392" customFormat="false" ht="14.25" hidden="false" customHeight="false" outlineLevel="0" collapsed="false">
      <c r="A392" s="436" t="s">
        <v>11</v>
      </c>
      <c r="B392" s="436" t="s">
        <v>585</v>
      </c>
      <c r="C392" s="436"/>
      <c r="D392" s="437" t="n">
        <f aca="false">'IT and IWT Scenarios'!C202/'IT and IWT Scenarios'!C15</f>
        <v>0.302723838677558</v>
      </c>
      <c r="E392" s="437" t="n">
        <f aca="false">'IT and IWT Scenarios'!E202/'IT and IWT Scenarios'!E15</f>
        <v>0.26203459187527</v>
      </c>
      <c r="F392" s="438" t="n">
        <f aca="false">'IT and IWT Scenarios'!F202/'IT and IWT Scenarios'!F15</f>
        <v>0.236760427463057</v>
      </c>
      <c r="G392" s="438" t="n">
        <f aca="false">'IT and IWT Scenarios'!G202/'IT and IWT Scenarios'!G15</f>
        <v>0.220752307892756</v>
      </c>
      <c r="H392" s="438" t="n">
        <f aca="false">'IT and IWT Scenarios'!H202/'IT and IWT Scenarios'!H15</f>
        <v>0.206654894717751</v>
      </c>
      <c r="I392" s="438" t="n">
        <f aca="false">'IT and IWT Scenarios'!I202/'IT and IWT Scenarios'!I15</f>
        <v>0.191546575510657</v>
      </c>
      <c r="J392" s="438" t="n">
        <f aca="false">'IT and IWT Scenarios'!J202/'IT and IWT Scenarios'!J15</f>
        <v>0.171636135436734</v>
      </c>
      <c r="K392" s="438" t="n">
        <f aca="false">'IT and IWT Scenarios'!K202/'IT and IWT Scenarios'!K15</f>
        <v>0.156060921135625</v>
      </c>
      <c r="L392" s="438" t="n">
        <f aca="false">'IT and IWT Scenarios'!L202/'IT and IWT Scenarios'!L15</f>
        <v>0.142634399896571</v>
      </c>
      <c r="M392" s="438" t="n">
        <f aca="false">'IT and IWT Scenarios'!M202/'IT and IWT Scenarios'!M15</f>
        <v>0.1320391937303</v>
      </c>
      <c r="N392" s="438" t="n">
        <f aca="false">'IT and IWT Scenarios'!N202/'IT and IWT Scenarios'!N15</f>
        <v>0.123860549210451</v>
      </c>
      <c r="AK392" s="79"/>
      <c r="BA392" s="65"/>
      <c r="BK392" s="66"/>
    </row>
    <row r="393" customFormat="false" ht="14.25" hidden="false" customHeight="false" outlineLevel="0" collapsed="false">
      <c r="A393" s="436" t="s">
        <v>10</v>
      </c>
      <c r="B393" s="436" t="s">
        <v>585</v>
      </c>
      <c r="C393" s="436"/>
      <c r="D393" s="437" t="n">
        <f aca="false">'IT and IWT Scenarios'!C203/'IT and IWT Scenarios'!C16</f>
        <v>0.302723838677558</v>
      </c>
      <c r="E393" s="437" t="n">
        <f aca="false">'IT and IWT Scenarios'!E203/'IT and IWT Scenarios'!E16</f>
        <v>0.26203459187527</v>
      </c>
      <c r="F393" s="438" t="n">
        <f aca="false">'IT and IWT Scenarios'!F203/'IT and IWT Scenarios'!F16</f>
        <v>0.245433141591706</v>
      </c>
      <c r="G393" s="438" t="n">
        <f aca="false">'IT and IWT Scenarios'!G203/'IT and IWT Scenarios'!G16</f>
        <v>0.235804042236307</v>
      </c>
      <c r="H393" s="438" t="n">
        <f aca="false">'IT and IWT Scenarios'!H203/'IT and IWT Scenarios'!H16</f>
        <v>0.232736631443909</v>
      </c>
      <c r="I393" s="438" t="n">
        <f aca="false">'IT and IWT Scenarios'!I203/'IT and IWT Scenarios'!I16</f>
        <v>0.228587802528369</v>
      </c>
      <c r="J393" s="438" t="n">
        <f aca="false">'IT and IWT Scenarios'!J203/'IT and IWT Scenarios'!J16</f>
        <v>0.220383305493204</v>
      </c>
      <c r="K393" s="438" t="n">
        <f aca="false">'IT and IWT Scenarios'!K203/'IT and IWT Scenarios'!K16</f>
        <v>0.21302645115669</v>
      </c>
      <c r="L393" s="438" t="n">
        <f aca="false">'IT and IWT Scenarios'!L203/'IT and IWT Scenarios'!L16</f>
        <v>0.207084059538549</v>
      </c>
      <c r="M393" s="438" t="n">
        <f aca="false">'IT and IWT Scenarios'!M203/'IT and IWT Scenarios'!M16</f>
        <v>0.200364456884356</v>
      </c>
      <c r="N393" s="438" t="n">
        <f aca="false">'IT and IWT Scenarios'!N203/'IT and IWT Scenarios'!N16</f>
        <v>0.19594060326463</v>
      </c>
      <c r="AK393" s="79"/>
      <c r="BA393" s="65"/>
      <c r="BK393" s="66"/>
    </row>
    <row r="394" customFormat="false" ht="14.25" hidden="false" customHeight="false" outlineLevel="0" collapsed="false">
      <c r="A394" s="436" t="s">
        <v>12</v>
      </c>
      <c r="B394" s="436" t="s">
        <v>585</v>
      </c>
      <c r="C394" s="436"/>
      <c r="D394" s="437" t="n">
        <f aca="false">'IT and IWT Scenarios'!C204/'IT and IWT Scenarios'!C17</f>
        <v>0.302723838677558</v>
      </c>
      <c r="E394" s="437" t="n">
        <f aca="false">'IT and IWT Scenarios'!E204/'IT and IWT Scenarios'!E17</f>
        <v>0.26203459187527</v>
      </c>
      <c r="F394" s="438" t="n">
        <f aca="false">'IT and IWT Scenarios'!F204/'IT and IWT Scenarios'!F17</f>
        <v>0.2258773382602</v>
      </c>
      <c r="G394" s="438" t="n">
        <f aca="false">'IT and IWT Scenarios'!G204/'IT and IWT Scenarios'!G17</f>
        <v>0.216672966992113</v>
      </c>
      <c r="H394" s="438" t="n">
        <f aca="false">'IT and IWT Scenarios'!H204/'IT and IWT Scenarios'!H17</f>
        <v>0.208907571012924</v>
      </c>
      <c r="I394" s="438" t="n">
        <f aca="false">'IT and IWT Scenarios'!I204/'IT and IWT Scenarios'!I17</f>
        <v>0.198179618043011</v>
      </c>
      <c r="J394" s="438" t="n">
        <f aca="false">'IT and IWT Scenarios'!J204/'IT and IWT Scenarios'!J17</f>
        <v>0.191453645493232</v>
      </c>
      <c r="K394" s="438" t="n">
        <f aca="false">'IT and IWT Scenarios'!K204/'IT and IWT Scenarios'!K17</f>
        <v>0.184448770815427</v>
      </c>
      <c r="L394" s="438" t="n">
        <f aca="false">'IT and IWT Scenarios'!L204/'IT and IWT Scenarios'!L17</f>
        <v>0.178955017333302</v>
      </c>
      <c r="M394" s="438" t="n">
        <f aca="false">'IT and IWT Scenarios'!M204/'IT and IWT Scenarios'!M17</f>
        <v>0.172633452495175</v>
      </c>
      <c r="N394" s="438" t="n">
        <f aca="false">'IT and IWT Scenarios'!N204/'IT and IWT Scenarios'!N17</f>
        <v>0.167547959776318</v>
      </c>
      <c r="AK394" s="79"/>
      <c r="BA394" s="65"/>
      <c r="BK394" s="66"/>
    </row>
    <row r="395" customFormat="false" ht="14.25" hidden="false" customHeight="false" outlineLevel="0" collapsed="false">
      <c r="A395" s="439" t="s">
        <v>13</v>
      </c>
      <c r="B395" s="439" t="s">
        <v>585</v>
      </c>
      <c r="C395" s="439"/>
      <c r="D395" s="440" t="n">
        <f aca="false">'IT and IWT Scenarios'!C205/'IT and IWT Scenarios'!C18</f>
        <v>0.302723838677558</v>
      </c>
      <c r="E395" s="440" t="n">
        <f aca="false">'IT and IWT Scenarios'!E205/'IT and IWT Scenarios'!E18</f>
        <v>0.26203459187527</v>
      </c>
      <c r="F395" s="441" t="n">
        <f aca="false">'IT and IWT Scenarios'!F205/'IT and IWT Scenarios'!F18</f>
        <v>0.241929437229559</v>
      </c>
      <c r="G395" s="441" t="n">
        <f aca="false">'IT and IWT Scenarios'!G205/'IT and IWT Scenarios'!G18</f>
        <v>0.241067709812543</v>
      </c>
      <c r="H395" s="441" t="n">
        <f aca="false">'IT and IWT Scenarios'!H205/'IT and IWT Scenarios'!H18</f>
        <v>0.247707639076039</v>
      </c>
      <c r="I395" s="441" t="n">
        <f aca="false">'IT and IWT Scenarios'!I205/'IT and IWT Scenarios'!I18</f>
        <v>0.252179889481012</v>
      </c>
      <c r="J395" s="441" t="n">
        <f aca="false">'IT and IWT Scenarios'!J205/'IT and IWT Scenarios'!J18</f>
        <v>0.25564061601676</v>
      </c>
      <c r="K395" s="441" t="n">
        <f aca="false">'IT and IWT Scenarios'!K205/'IT and IWT Scenarios'!K18</f>
        <v>0.256399253588918</v>
      </c>
      <c r="L395" s="441" t="n">
        <f aca="false">'IT and IWT Scenarios'!L205/'IT and IWT Scenarios'!L18</f>
        <v>0.257727352550048</v>
      </c>
      <c r="M395" s="441" t="n">
        <f aca="false">'IT and IWT Scenarios'!M205/'IT and IWT Scenarios'!M18</f>
        <v>0.258064579881556</v>
      </c>
      <c r="N395" s="441" t="n">
        <f aca="false">'IT and IWT Scenarios'!N205/'IT and IWT Scenarios'!N18</f>
        <v>0.259171324852309</v>
      </c>
      <c r="AK395" s="79"/>
      <c r="BA395" s="65"/>
      <c r="BK395" s="66"/>
    </row>
    <row r="396" customFormat="false" ht="14.25" hidden="false" customHeight="false" outlineLevel="0" collapsed="false">
      <c r="AK396" s="79"/>
      <c r="BA396" s="65"/>
      <c r="BK396" s="66"/>
    </row>
    <row r="397" customFormat="false" ht="14.25" hidden="false" customHeight="false" outlineLevel="0" collapsed="false">
      <c r="AK397" s="79"/>
      <c r="BA397" s="65"/>
      <c r="BK397" s="66"/>
    </row>
    <row r="398" customFormat="false" ht="14.25" hidden="false" customHeight="false" outlineLevel="0" collapsed="false">
      <c r="AK398" s="79"/>
      <c r="BA398" s="65"/>
      <c r="BK398" s="66"/>
    </row>
    <row r="399" customFormat="false" ht="14.25" hidden="false" customHeight="false" outlineLevel="0" collapsed="false">
      <c r="AK399" s="79"/>
      <c r="BA399" s="65"/>
      <c r="BK399" s="66"/>
    </row>
    <row r="400" customFormat="false" ht="14.25" hidden="false" customHeight="false" outlineLevel="0" collapsed="false">
      <c r="AK400" s="79"/>
      <c r="BA400" s="65"/>
      <c r="BK400" s="66"/>
    </row>
    <row r="401" customFormat="false" ht="14.25" hidden="false" customHeight="false" outlineLevel="0" collapsed="false">
      <c r="AK401" s="79"/>
      <c r="BA401" s="65"/>
      <c r="BK401" s="66"/>
    </row>
    <row r="402" customFormat="false" ht="14.25" hidden="false" customHeight="false" outlineLevel="0" collapsed="false">
      <c r="AK402" s="79"/>
      <c r="BA402" s="65"/>
      <c r="BK402" s="66"/>
    </row>
    <row r="403" customFormat="false" ht="14.25" hidden="false" customHeight="false" outlineLevel="0" collapsed="false">
      <c r="AK403" s="79"/>
      <c r="BA403" s="65"/>
      <c r="BK403" s="66"/>
    </row>
    <row r="404" customFormat="false" ht="14.25" hidden="false" customHeight="false" outlineLevel="0" collapsed="false">
      <c r="AK404" s="79"/>
      <c r="BA404" s="65"/>
      <c r="BK404" s="66"/>
    </row>
    <row r="405" customFormat="false" ht="14.25" hidden="false" customHeight="false" outlineLevel="0" collapsed="false">
      <c r="AK405" s="79"/>
      <c r="BA405" s="65"/>
      <c r="BK405" s="66"/>
    </row>
    <row r="406" customFormat="false" ht="14.25" hidden="false" customHeight="false" outlineLevel="0" collapsed="false">
      <c r="AK406" s="79"/>
      <c r="BA406" s="65"/>
      <c r="BK406" s="66"/>
    </row>
    <row r="407" customFormat="false" ht="14.25" hidden="false" customHeight="false" outlineLevel="0" collapsed="false">
      <c r="AK407" s="79"/>
      <c r="BA407" s="65"/>
      <c r="BK407" s="66"/>
    </row>
    <row r="408" customFormat="false" ht="14.25" hidden="false" customHeight="false" outlineLevel="0" collapsed="false">
      <c r="AK408" s="79"/>
      <c r="BA408" s="65"/>
      <c r="BK408" s="66"/>
    </row>
    <row r="409" customFormat="false" ht="14.25" hidden="false" customHeight="false" outlineLevel="0" collapsed="false">
      <c r="AK409" s="79"/>
      <c r="BA409" s="65"/>
      <c r="BK409" s="66"/>
    </row>
    <row r="410" customFormat="false" ht="14.25" hidden="false" customHeight="false" outlineLevel="0" collapsed="false">
      <c r="AK410" s="79"/>
      <c r="BA410" s="65"/>
      <c r="BK410" s="66"/>
    </row>
    <row r="411" customFormat="false" ht="14.25" hidden="false" customHeight="false" outlineLevel="0" collapsed="false">
      <c r="AK411" s="79"/>
      <c r="BA411" s="65"/>
      <c r="BK411" s="66"/>
    </row>
    <row r="412" customFormat="false" ht="14.25" hidden="false" customHeight="false" outlineLevel="0" collapsed="false">
      <c r="AK412" s="79"/>
      <c r="BA412" s="65"/>
      <c r="BK412" s="66"/>
    </row>
    <row r="413" customFormat="false" ht="14.25" hidden="false" customHeight="false" outlineLevel="0" collapsed="false">
      <c r="AK413" s="79"/>
      <c r="BA413" s="65"/>
      <c r="BK413" s="66"/>
    </row>
    <row r="414" customFormat="false" ht="14.25" hidden="false" customHeight="false" outlineLevel="0" collapsed="false">
      <c r="AK414" s="79"/>
      <c r="BA414" s="65"/>
      <c r="BK414" s="66"/>
    </row>
    <row r="415" customFormat="false" ht="14.25" hidden="false" customHeight="false" outlineLevel="0" collapsed="false">
      <c r="AK415" s="79"/>
      <c r="BA415" s="65"/>
      <c r="BK415" s="66"/>
    </row>
    <row r="416" customFormat="false" ht="14.25" hidden="false" customHeight="false" outlineLevel="0" collapsed="false">
      <c r="AK416" s="79"/>
      <c r="BA416" s="65"/>
      <c r="BK416" s="66"/>
    </row>
    <row r="417" customFormat="false" ht="14.25" hidden="false" customHeight="false" outlineLevel="0" collapsed="false">
      <c r="AK417" s="79"/>
      <c r="BA417" s="65"/>
      <c r="BK417" s="66"/>
    </row>
    <row r="418" customFormat="false" ht="14.25" hidden="false" customHeight="false" outlineLevel="0" collapsed="false">
      <c r="AK418" s="79"/>
      <c r="BA418" s="65"/>
      <c r="BK418" s="66"/>
    </row>
    <row r="419" customFormat="false" ht="14.25" hidden="false" customHeight="false" outlineLevel="0" collapsed="false">
      <c r="AK419" s="79"/>
      <c r="BA419" s="65"/>
      <c r="BK419" s="66"/>
    </row>
    <row r="420" customFormat="false" ht="14.25" hidden="false" customHeight="false" outlineLevel="0" collapsed="false">
      <c r="AK420" s="79"/>
      <c r="BA420" s="65"/>
      <c r="BK420" s="66"/>
    </row>
    <row r="421" customFormat="false" ht="14.25" hidden="false" customHeight="false" outlineLevel="0" collapsed="false">
      <c r="AK421" s="79"/>
      <c r="BA421" s="65"/>
      <c r="BK421" s="66"/>
    </row>
    <row r="422" customFormat="false" ht="14.25" hidden="false" customHeight="false" outlineLevel="0" collapsed="false">
      <c r="AK422" s="79"/>
      <c r="BA422" s="65"/>
      <c r="BK422" s="66"/>
    </row>
    <row r="423" customFormat="false" ht="14.25" hidden="false" customHeight="false" outlineLevel="0" collapsed="false">
      <c r="AK423" s="79"/>
      <c r="BA423" s="65"/>
      <c r="BK423" s="66"/>
    </row>
    <row r="424" customFormat="false" ht="14.25" hidden="false" customHeight="false" outlineLevel="0" collapsed="false">
      <c r="AK424" s="79"/>
      <c r="BA424" s="65"/>
      <c r="BK424" s="66"/>
    </row>
    <row r="425" customFormat="false" ht="14.25" hidden="false" customHeight="false" outlineLevel="0" collapsed="false">
      <c r="AK425" s="79"/>
      <c r="BA425" s="65"/>
      <c r="BK425" s="66"/>
    </row>
    <row r="426" customFormat="false" ht="14.25" hidden="false" customHeight="false" outlineLevel="0" collapsed="false">
      <c r="AK426" s="79"/>
      <c r="BA426" s="65"/>
      <c r="BK426" s="66"/>
    </row>
    <row r="427" customFormat="false" ht="14.25" hidden="false" customHeight="false" outlineLevel="0" collapsed="false">
      <c r="AK427" s="79"/>
      <c r="BA427" s="65"/>
      <c r="BK427" s="66"/>
    </row>
    <row r="428" customFormat="false" ht="14.25" hidden="false" customHeight="false" outlineLevel="0" collapsed="false">
      <c r="AK428" s="79"/>
      <c r="BA428" s="65"/>
      <c r="BK428" s="66"/>
    </row>
    <row r="429" customFormat="false" ht="14.25" hidden="false" customHeight="false" outlineLevel="0" collapsed="false">
      <c r="AK429" s="79"/>
      <c r="BA429" s="65"/>
      <c r="BK429" s="66"/>
    </row>
    <row r="430" customFormat="false" ht="14.25" hidden="false" customHeight="false" outlineLevel="0" collapsed="false">
      <c r="AK430" s="79"/>
      <c r="BA430" s="65"/>
      <c r="BK430" s="66"/>
    </row>
    <row r="431" customFormat="false" ht="14.25" hidden="false" customHeight="false" outlineLevel="0" collapsed="false">
      <c r="AK431" s="79"/>
      <c r="BA431" s="65"/>
      <c r="BK431" s="66"/>
    </row>
    <row r="432" customFormat="false" ht="14.25" hidden="false" customHeight="false" outlineLevel="0" collapsed="false">
      <c r="AK432" s="79"/>
      <c r="BA432" s="65"/>
      <c r="BK432" s="66"/>
    </row>
    <row r="433" customFormat="false" ht="14.25" hidden="false" customHeight="false" outlineLevel="0" collapsed="false">
      <c r="AK433" s="79"/>
      <c r="BA433" s="65"/>
      <c r="BK433" s="66"/>
    </row>
    <row r="434" customFormat="false" ht="14.25" hidden="false" customHeight="false" outlineLevel="0" collapsed="false">
      <c r="AK434" s="79"/>
      <c r="BA434" s="65"/>
      <c r="BK434" s="66"/>
    </row>
    <row r="435" customFormat="false" ht="14.25" hidden="false" customHeight="false" outlineLevel="0" collapsed="false">
      <c r="AK435" s="79"/>
      <c r="BA435" s="65"/>
      <c r="BK435" s="66"/>
    </row>
    <row r="436" customFormat="false" ht="14.25" hidden="false" customHeight="false" outlineLevel="0" collapsed="false">
      <c r="AK436" s="79"/>
      <c r="BA436" s="65"/>
      <c r="BK436" s="66"/>
    </row>
    <row r="437" customFormat="false" ht="14.25" hidden="false" customHeight="false" outlineLevel="0" collapsed="false">
      <c r="AK437" s="79"/>
      <c r="BA437" s="65"/>
      <c r="BK437" s="66"/>
    </row>
    <row r="438" customFormat="false" ht="14.25" hidden="false" customHeight="false" outlineLevel="0" collapsed="false">
      <c r="AK438" s="79"/>
      <c r="BA438" s="65"/>
      <c r="BK438" s="66"/>
    </row>
    <row r="439" customFormat="false" ht="14.25" hidden="false" customHeight="false" outlineLevel="0" collapsed="false">
      <c r="AK439" s="79"/>
      <c r="BA439" s="65"/>
      <c r="BK439" s="66"/>
    </row>
    <row r="440" customFormat="false" ht="14.25" hidden="false" customHeight="false" outlineLevel="0" collapsed="false">
      <c r="AK440" s="79"/>
      <c r="BA440" s="65"/>
      <c r="BK440" s="66"/>
    </row>
    <row r="441" customFormat="false" ht="14.25" hidden="false" customHeight="false" outlineLevel="0" collapsed="false">
      <c r="AK441" s="79"/>
      <c r="BA441" s="65"/>
      <c r="BK441" s="66"/>
    </row>
    <row r="442" customFormat="false" ht="14.25" hidden="false" customHeight="false" outlineLevel="0" collapsed="false">
      <c r="AK442" s="79"/>
      <c r="BA442" s="65"/>
      <c r="BK442" s="66"/>
    </row>
    <row r="443" customFormat="false" ht="14.25" hidden="false" customHeight="false" outlineLevel="0" collapsed="false">
      <c r="AK443" s="79"/>
      <c r="BA443" s="65"/>
      <c r="BK443" s="66"/>
    </row>
    <row r="444" customFormat="false" ht="14.25" hidden="false" customHeight="false" outlineLevel="0" collapsed="false">
      <c r="AK444" s="79"/>
      <c r="BA444" s="65"/>
      <c r="BK444" s="66"/>
    </row>
    <row r="445" customFormat="false" ht="14.25" hidden="false" customHeight="false" outlineLevel="0" collapsed="false">
      <c r="AK445" s="79"/>
      <c r="BA445" s="65"/>
      <c r="BK445" s="66"/>
    </row>
    <row r="446" customFormat="false" ht="14.25" hidden="false" customHeight="false" outlineLevel="0" collapsed="false">
      <c r="AK446" s="79"/>
      <c r="BA446" s="65"/>
      <c r="BK446" s="66"/>
    </row>
    <row r="447" customFormat="false" ht="14.25" hidden="false" customHeight="false" outlineLevel="0" collapsed="false">
      <c r="AK447" s="79"/>
      <c r="BA447" s="65"/>
      <c r="BK447" s="66"/>
    </row>
    <row r="448" customFormat="false" ht="14.25" hidden="false" customHeight="false" outlineLevel="0" collapsed="false">
      <c r="AK448" s="79"/>
      <c r="BA448" s="65"/>
      <c r="BK448" s="66"/>
    </row>
    <row r="449" customFormat="false" ht="14.25" hidden="false" customHeight="false" outlineLevel="0" collapsed="false">
      <c r="AK449" s="79"/>
      <c r="BA449" s="65"/>
      <c r="BK449" s="66"/>
    </row>
    <row r="450" customFormat="false" ht="14.25" hidden="false" customHeight="false" outlineLevel="0" collapsed="false">
      <c r="AK450" s="79"/>
      <c r="BA450" s="65"/>
      <c r="BK450" s="66"/>
    </row>
    <row r="451" customFormat="false" ht="14.25" hidden="false" customHeight="false" outlineLevel="0" collapsed="false">
      <c r="AK451" s="79"/>
      <c r="BA451" s="65"/>
      <c r="BK451" s="66"/>
    </row>
    <row r="452" customFormat="false" ht="14.25" hidden="false" customHeight="false" outlineLevel="0" collapsed="false">
      <c r="AK452" s="79"/>
      <c r="BA452" s="65"/>
      <c r="BK452" s="66"/>
    </row>
    <row r="453" customFormat="false" ht="14.25" hidden="false" customHeight="false" outlineLevel="0" collapsed="false">
      <c r="AK453" s="79"/>
      <c r="BA453" s="65"/>
      <c r="BK453" s="66"/>
    </row>
    <row r="454" s="65" customFormat="true" ht="14.2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AK454" s="79"/>
      <c r="BB454" s="66"/>
      <c r="BC454" s="66"/>
      <c r="BD454" s="66"/>
      <c r="BE454" s="66"/>
      <c r="BF454" s="66"/>
      <c r="BG454" s="66"/>
      <c r="BH454" s="66"/>
      <c r="BI454" s="66"/>
      <c r="BJ454" s="66"/>
      <c r="BK454" s="66"/>
      <c r="BL454" s="38"/>
      <c r="BM454" s="38"/>
      <c r="BN454" s="38"/>
      <c r="BO454" s="38"/>
      <c r="BP454" s="38"/>
      <c r="BQ454" s="38"/>
    </row>
    <row r="455" customFormat="false" ht="14.25" hidden="false" customHeight="false" outlineLevel="0" collapsed="false">
      <c r="AK455" s="79"/>
      <c r="BA455" s="65"/>
      <c r="BK455" s="66"/>
    </row>
    <row r="456" customFormat="false" ht="14.25" hidden="false" customHeight="false" outlineLevel="0" collapsed="false">
      <c r="AK456" s="79"/>
      <c r="BA456" s="65"/>
      <c r="BK456" s="66"/>
    </row>
    <row r="457" customFormat="false" ht="14.25" hidden="false" customHeight="false" outlineLevel="0" collapsed="false">
      <c r="AK457" s="79"/>
      <c r="BA457" s="65"/>
      <c r="BK457" s="66"/>
    </row>
    <row r="458" customFormat="false" ht="14.25" hidden="false" customHeight="false" outlineLevel="0" collapsed="false">
      <c r="AK458" s="79"/>
      <c r="BA458" s="65"/>
      <c r="BK458" s="66"/>
    </row>
    <row r="459" customFormat="false" ht="14.25" hidden="false" customHeight="false" outlineLevel="0" collapsed="false">
      <c r="AK459" s="79"/>
      <c r="BA459" s="65"/>
      <c r="BK459" s="66"/>
    </row>
    <row r="460" customFormat="false" ht="14.25" hidden="false" customHeight="false" outlineLevel="0" collapsed="false">
      <c r="AK460" s="79"/>
      <c r="BA460" s="65"/>
      <c r="BK460" s="66"/>
    </row>
    <row r="461" customFormat="false" ht="14.25" hidden="false" customHeight="false" outlineLevel="0" collapsed="false">
      <c r="AK461" s="79"/>
      <c r="BA461" s="65"/>
      <c r="BK461" s="66"/>
    </row>
    <row r="462" customFormat="false" ht="14.25" hidden="false" customHeight="false" outlineLevel="0" collapsed="false">
      <c r="AK462" s="79"/>
      <c r="BA462" s="65"/>
      <c r="BK462" s="66"/>
    </row>
    <row r="463" customFormat="false" ht="14.25" hidden="false" customHeight="false" outlineLevel="0" collapsed="false">
      <c r="AK463" s="79"/>
      <c r="BA463" s="65"/>
      <c r="BK463" s="66"/>
    </row>
    <row r="464" customFormat="false" ht="14.25" hidden="false" customHeight="false" outlineLevel="0" collapsed="false">
      <c r="AK464" s="79"/>
      <c r="BA464" s="65"/>
      <c r="BK464" s="66"/>
    </row>
    <row r="465" customFormat="false" ht="14.25" hidden="false" customHeight="false" outlineLevel="0" collapsed="false">
      <c r="AK465" s="79"/>
      <c r="BA465" s="65"/>
      <c r="BK465" s="66"/>
      <c r="BQ465" s="65"/>
    </row>
    <row r="466" customFormat="false" ht="14.25" hidden="false" customHeight="false" outlineLevel="0" collapsed="false">
      <c r="AK466" s="79"/>
    </row>
    <row r="467" customFormat="false" ht="14.25" hidden="false" customHeight="false" outlineLevel="0" collapsed="false">
      <c r="AK467" s="79"/>
    </row>
    <row r="468" customFormat="false" ht="14.25" hidden="false" customHeight="false" outlineLevel="0" collapsed="false">
      <c r="AK468" s="79"/>
    </row>
    <row r="469" customFormat="false" ht="14.25" hidden="false" customHeight="false" outlineLevel="0" collapsed="false">
      <c r="AK469" s="79"/>
    </row>
    <row r="470" customFormat="false" ht="14.25" hidden="false" customHeight="false" outlineLevel="0" collapsed="false">
      <c r="AK470" s="79"/>
    </row>
    <row r="471" customFormat="false" ht="14.25" hidden="false" customHeight="false" outlineLevel="0" collapsed="false">
      <c r="AK471" s="79"/>
    </row>
    <row r="472" customFormat="false" ht="14.25" hidden="false" customHeight="false" outlineLevel="0" collapsed="false">
      <c r="AK472" s="79"/>
    </row>
    <row r="473" customFormat="false" ht="14.25" hidden="false" customHeight="false" outlineLevel="0" collapsed="false">
      <c r="AK473" s="79"/>
    </row>
    <row r="474" customFormat="false" ht="14.25" hidden="false" customHeight="false" outlineLevel="0" collapsed="false">
      <c r="AK474" s="79"/>
    </row>
    <row r="475" customFormat="false" ht="14.25" hidden="false" customHeight="false" outlineLevel="0" collapsed="false">
      <c r="AK475" s="79"/>
    </row>
    <row r="476" customFormat="false" ht="14.25" hidden="false" customHeight="false" outlineLevel="0" collapsed="false">
      <c r="AK476" s="79"/>
    </row>
    <row r="477" customFormat="false" ht="14.25" hidden="false" customHeight="false" outlineLevel="0" collapsed="false">
      <c r="AK477" s="79"/>
    </row>
    <row r="478" customFormat="false" ht="14.25" hidden="false" customHeight="false" outlineLevel="0" collapsed="false">
      <c r="AK478" s="79"/>
    </row>
    <row r="479" customFormat="false" ht="14.25" hidden="false" customHeight="false" outlineLevel="0" collapsed="false">
      <c r="AK479" s="79"/>
    </row>
    <row r="480" customFormat="false" ht="14.25" hidden="false" customHeight="false" outlineLevel="0" collapsed="false">
      <c r="AK480" s="79"/>
    </row>
    <row r="481" customFormat="false" ht="14.25" hidden="false" customHeight="false" outlineLevel="0" collapsed="false">
      <c r="AK481" s="79"/>
    </row>
    <row r="482" customFormat="false" ht="14.25" hidden="false" customHeight="false" outlineLevel="0" collapsed="false">
      <c r="AK482" s="79"/>
    </row>
    <row r="483" customFormat="false" ht="14.25" hidden="false" customHeight="false" outlineLevel="0" collapsed="false">
      <c r="AK483" s="79"/>
    </row>
    <row r="484" customFormat="false" ht="14.25" hidden="false" customHeight="false" outlineLevel="0" collapsed="false">
      <c r="AK484" s="79"/>
    </row>
    <row r="485" customFormat="false" ht="14.25" hidden="false" customHeight="false" outlineLevel="0" collapsed="false">
      <c r="AK485" s="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U27"/>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C2" activeCellId="0" sqref="C2:J2"/>
    </sheetView>
  </sheetViews>
  <sheetFormatPr defaultColWidth="9.13671875" defaultRowHeight="11.25" zeroHeight="false" outlineLevelRow="0" outlineLevelCol="0"/>
  <cols>
    <col collapsed="false" customWidth="true" hidden="false" outlineLevel="0" max="1" min="1" style="282" width="44.85"/>
    <col collapsed="false" customWidth="true" hidden="false" outlineLevel="0" max="2" min="2" style="282" width="31.56"/>
    <col collapsed="false" customWidth="true" hidden="false" outlineLevel="0" max="4" min="3" style="282" width="19.7"/>
    <col collapsed="false" customWidth="true" hidden="false" outlineLevel="0" max="6" min="5" style="282" width="17.28"/>
    <col collapsed="false" customWidth="true" hidden="false" outlineLevel="0" max="8" min="7" style="282" width="19.7"/>
    <col collapsed="false" customWidth="true" hidden="false" outlineLevel="0" max="10" min="9" style="282" width="17.28"/>
    <col collapsed="false" customWidth="false" hidden="false" outlineLevel="0" max="11" min="11" style="282" width="9.14"/>
    <col collapsed="false" customWidth="true" hidden="false" outlineLevel="0" max="15" min="12" style="282" width="14.41"/>
    <col collapsed="false" customWidth="false" hidden="false" outlineLevel="0" max="257" min="16" style="282" width="9.14"/>
  </cols>
  <sheetData>
    <row r="1" customFormat="false" ht="12" hidden="false" customHeight="true" outlineLevel="0" collapsed="false">
      <c r="A1" s="444" t="s">
        <v>647</v>
      </c>
    </row>
    <row r="2" customFormat="false" ht="12" hidden="false" customHeight="true" outlineLevel="0" collapsed="false">
      <c r="A2" s="445"/>
      <c r="B2" s="445" t="s">
        <v>648</v>
      </c>
      <c r="C2" s="445" t="s">
        <v>649</v>
      </c>
      <c r="D2" s="445" t="s">
        <v>649</v>
      </c>
      <c r="E2" s="445" t="s">
        <v>649</v>
      </c>
      <c r="F2" s="445" t="s">
        <v>649</v>
      </c>
      <c r="G2" s="445" t="s">
        <v>649</v>
      </c>
      <c r="H2" s="445" t="s">
        <v>649</v>
      </c>
      <c r="I2" s="445" t="s">
        <v>649</v>
      </c>
      <c r="J2" s="445" t="s">
        <v>649</v>
      </c>
    </row>
    <row r="3" customFormat="false" ht="12" hidden="false" customHeight="true" outlineLevel="0" collapsed="false">
      <c r="A3" s="445"/>
      <c r="B3" s="445" t="s">
        <v>648</v>
      </c>
      <c r="C3" s="445" t="s">
        <v>650</v>
      </c>
      <c r="D3" s="445" t="s">
        <v>650</v>
      </c>
      <c r="E3" s="445" t="s">
        <v>650</v>
      </c>
      <c r="F3" s="445" t="s">
        <v>650</v>
      </c>
      <c r="G3" s="445" t="s">
        <v>650</v>
      </c>
      <c r="H3" s="445" t="s">
        <v>650</v>
      </c>
      <c r="I3" s="445" t="s">
        <v>650</v>
      </c>
      <c r="J3" s="445" t="s">
        <v>650</v>
      </c>
    </row>
    <row r="4" customFormat="false" ht="12" hidden="false" customHeight="true" outlineLevel="0" collapsed="false">
      <c r="A4" s="445"/>
      <c r="B4" s="445" t="s">
        <v>648</v>
      </c>
      <c r="C4" s="445" t="s">
        <v>651</v>
      </c>
      <c r="D4" s="445" t="s">
        <v>651</v>
      </c>
      <c r="E4" s="445" t="s">
        <v>651</v>
      </c>
      <c r="F4" s="445" t="s">
        <v>651</v>
      </c>
      <c r="G4" s="445" t="s">
        <v>652</v>
      </c>
      <c r="H4" s="445" t="s">
        <v>653</v>
      </c>
      <c r="I4" s="445" t="s">
        <v>654</v>
      </c>
      <c r="J4" s="445" t="s">
        <v>655</v>
      </c>
    </row>
    <row r="5" customFormat="false" ht="12" hidden="false" customHeight="true" outlineLevel="0" collapsed="false">
      <c r="A5" s="445"/>
      <c r="B5" s="445" t="s">
        <v>648</v>
      </c>
      <c r="C5" s="445" t="s">
        <v>656</v>
      </c>
      <c r="D5" s="445" t="s">
        <v>656</v>
      </c>
      <c r="E5" s="445" t="s">
        <v>656</v>
      </c>
      <c r="F5" s="445" t="s">
        <v>656</v>
      </c>
      <c r="G5" s="445" t="s">
        <v>656</v>
      </c>
      <c r="H5" s="445" t="s">
        <v>656</v>
      </c>
      <c r="I5" s="445" t="s">
        <v>656</v>
      </c>
      <c r="J5" s="445" t="s">
        <v>656</v>
      </c>
    </row>
    <row r="6" customFormat="false" ht="12" hidden="false" customHeight="true" outlineLevel="0" collapsed="false">
      <c r="A6" s="445"/>
      <c r="B6" s="445" t="s">
        <v>648</v>
      </c>
      <c r="C6" s="445" t="s">
        <v>657</v>
      </c>
      <c r="D6" s="445" t="s">
        <v>657</v>
      </c>
      <c r="E6" s="445" t="s">
        <v>658</v>
      </c>
      <c r="F6" s="445" t="s">
        <v>658</v>
      </c>
      <c r="G6" s="445" t="s">
        <v>657</v>
      </c>
      <c r="H6" s="445" t="s">
        <v>657</v>
      </c>
      <c r="I6" s="445" t="s">
        <v>658</v>
      </c>
      <c r="J6" s="445" t="s">
        <v>658</v>
      </c>
    </row>
    <row r="7" customFormat="false" ht="12" hidden="false" customHeight="true" outlineLevel="0" collapsed="false">
      <c r="A7" s="445"/>
      <c r="B7" s="445" t="s">
        <v>659</v>
      </c>
      <c r="C7" s="445" t="s">
        <v>660</v>
      </c>
      <c r="D7" s="445" t="s">
        <v>661</v>
      </c>
      <c r="E7" s="445" t="s">
        <v>660</v>
      </c>
      <c r="F7" s="445" t="s">
        <v>661</v>
      </c>
      <c r="G7" s="445" t="s">
        <v>660</v>
      </c>
      <c r="H7" s="445" t="s">
        <v>661</v>
      </c>
      <c r="I7" s="445" t="s">
        <v>660</v>
      </c>
      <c r="J7" s="445" t="s">
        <v>661</v>
      </c>
      <c r="L7" s="282" t="s">
        <v>662</v>
      </c>
    </row>
    <row r="8" customFormat="false" ht="12" hidden="false" customHeight="true" outlineLevel="0" collapsed="false">
      <c r="A8" s="445"/>
      <c r="B8" s="445" t="s">
        <v>663</v>
      </c>
      <c r="C8" s="445" t="s">
        <v>664</v>
      </c>
      <c r="D8" s="445" t="s">
        <v>664</v>
      </c>
      <c r="E8" s="445" t="s">
        <v>664</v>
      </c>
      <c r="F8" s="445" t="s">
        <v>664</v>
      </c>
      <c r="G8" s="445" t="s">
        <v>664</v>
      </c>
      <c r="H8" s="445" t="s">
        <v>664</v>
      </c>
      <c r="I8" s="445" t="s">
        <v>664</v>
      </c>
      <c r="J8" s="445" t="s">
        <v>664</v>
      </c>
      <c r="L8" s="282" t="s">
        <v>360</v>
      </c>
      <c r="M8" s="282" t="s">
        <v>665</v>
      </c>
      <c r="N8" s="282" t="s">
        <v>666</v>
      </c>
      <c r="O8" s="282" t="s">
        <v>361</v>
      </c>
      <c r="P8" s="282" t="s">
        <v>667</v>
      </c>
      <c r="R8" s="282" t="s">
        <v>668</v>
      </c>
    </row>
    <row r="9" customFormat="false" ht="12" hidden="false" customHeight="true" outlineLevel="0" collapsed="false">
      <c r="A9" s="445" t="s">
        <v>669</v>
      </c>
      <c r="B9" s="445" t="s">
        <v>670</v>
      </c>
      <c r="C9" s="445" t="s">
        <v>671</v>
      </c>
      <c r="D9" s="445" t="s">
        <v>671</v>
      </c>
      <c r="E9" s="445" t="s">
        <v>672</v>
      </c>
      <c r="F9" s="445" t="s">
        <v>672</v>
      </c>
      <c r="G9" s="445" t="s">
        <v>671</v>
      </c>
      <c r="H9" s="445" t="s">
        <v>671</v>
      </c>
      <c r="I9" s="445" t="s">
        <v>672</v>
      </c>
      <c r="J9" s="445" t="s">
        <v>672</v>
      </c>
      <c r="L9" s="282" t="s">
        <v>272</v>
      </c>
      <c r="M9" s="282" t="s">
        <v>673</v>
      </c>
      <c r="N9" s="282" t="s">
        <v>674</v>
      </c>
      <c r="O9" s="282" t="s">
        <v>272</v>
      </c>
      <c r="P9" s="282" t="s">
        <v>675</v>
      </c>
      <c r="S9" s="282" t="s">
        <v>585</v>
      </c>
    </row>
    <row r="10" customFormat="false" ht="12" hidden="false" customHeight="true" outlineLevel="0" collapsed="false">
      <c r="A10" s="445" t="s">
        <v>676</v>
      </c>
      <c r="B10" s="445" t="s">
        <v>677</v>
      </c>
      <c r="C10" s="282" t="n">
        <v>3309980</v>
      </c>
      <c r="D10" s="282" t="n">
        <v>1274480</v>
      </c>
      <c r="E10" s="282" t="n">
        <v>42642</v>
      </c>
      <c r="F10" s="282" t="n">
        <v>17292</v>
      </c>
      <c r="G10" s="282" t="n">
        <v>13304</v>
      </c>
      <c r="H10" s="282" t="n">
        <v>3935</v>
      </c>
      <c r="I10" s="282" t="n">
        <v>165</v>
      </c>
      <c r="J10" s="282" t="n">
        <v>55</v>
      </c>
      <c r="L10" s="282" t="n">
        <f aca="false">J10*1000</f>
        <v>55000</v>
      </c>
      <c r="M10" s="282" t="n">
        <f aca="false">H10</f>
        <v>3935</v>
      </c>
      <c r="N10" s="282" t="n">
        <v>4.5</v>
      </c>
      <c r="O10" s="282" t="n">
        <f aca="false">N10*M10+L10</f>
        <v>72707.5</v>
      </c>
      <c r="P10" s="446" t="n">
        <f aca="false">O10/L10</f>
        <v>1.32195454545455</v>
      </c>
      <c r="R10" s="282" t="n">
        <f aca="false">B10*1</f>
        <v>1996</v>
      </c>
      <c r="S10" s="447" t="n">
        <f aca="false">O10/('IT and IWT Scenarios'!AK65*1000000)</f>
        <v>0.000248770011046377</v>
      </c>
    </row>
    <row r="11" customFormat="false" ht="12" hidden="false" customHeight="true" outlineLevel="0" collapsed="false">
      <c r="A11" s="445" t="s">
        <v>676</v>
      </c>
      <c r="B11" s="445" t="s">
        <v>678</v>
      </c>
      <c r="C11" s="282" t="n">
        <v>3688251</v>
      </c>
      <c r="D11" s="282" t="n">
        <v>1456943</v>
      </c>
      <c r="E11" s="282" t="n">
        <v>47393</v>
      </c>
      <c r="F11" s="282" t="n">
        <v>19256</v>
      </c>
      <c r="G11" s="282" t="n">
        <v>21066</v>
      </c>
      <c r="H11" s="282" t="n">
        <v>10236</v>
      </c>
      <c r="I11" s="282" t="n">
        <v>254</v>
      </c>
      <c r="J11" s="282" t="n">
        <v>130</v>
      </c>
      <c r="L11" s="282" t="n">
        <f aca="false">J11*1000</f>
        <v>130000</v>
      </c>
      <c r="M11" s="282" t="n">
        <f aca="false">H11</f>
        <v>10236</v>
      </c>
      <c r="N11" s="282" t="n">
        <v>4.5</v>
      </c>
      <c r="O11" s="282" t="n">
        <f aca="false">N11*M11+L11</f>
        <v>176062</v>
      </c>
      <c r="P11" s="446" t="n">
        <f aca="false">O11/L11</f>
        <v>1.35432307692308</v>
      </c>
      <c r="R11" s="282" t="n">
        <f aca="false">B11*1</f>
        <v>1997</v>
      </c>
      <c r="S11" s="447" t="n">
        <f aca="false">O11/('IT and IWT Scenarios'!AK66*1000000)</f>
        <v>0.00056001160468055</v>
      </c>
    </row>
    <row r="12" customFormat="false" ht="12" hidden="false" customHeight="true" outlineLevel="0" collapsed="false">
      <c r="A12" s="445" t="s">
        <v>676</v>
      </c>
      <c r="B12" s="445" t="s">
        <v>679</v>
      </c>
      <c r="C12" s="282" t="n">
        <v>3898258</v>
      </c>
      <c r="D12" s="282" t="n">
        <v>1524701</v>
      </c>
      <c r="E12" s="282" t="n">
        <v>45814</v>
      </c>
      <c r="F12" s="282" t="n">
        <v>19274</v>
      </c>
      <c r="G12" s="282" t="n">
        <v>30772</v>
      </c>
      <c r="H12" s="282" t="n">
        <v>17882</v>
      </c>
      <c r="I12" s="282" t="n">
        <v>362</v>
      </c>
      <c r="J12" s="282" t="n">
        <v>228</v>
      </c>
      <c r="L12" s="282" t="n">
        <f aca="false">J12*1000</f>
        <v>228000</v>
      </c>
      <c r="M12" s="282" t="n">
        <f aca="false">H12</f>
        <v>17882</v>
      </c>
      <c r="N12" s="282" t="n">
        <v>4.5</v>
      </c>
      <c r="O12" s="282" t="n">
        <f aca="false">N12*M12+L12</f>
        <v>308469</v>
      </c>
      <c r="P12" s="446" t="n">
        <f aca="false">O12/L12</f>
        <v>1.35293421052632</v>
      </c>
      <c r="R12" s="282" t="n">
        <f aca="false">B12*1</f>
        <v>1998</v>
      </c>
      <c r="S12" s="447" t="n">
        <f aca="false">O12/('IT and IWT Scenarios'!AK67*1000000)</f>
        <v>0.00094970554723833</v>
      </c>
    </row>
    <row r="13" customFormat="false" ht="12" hidden="false" customHeight="true" outlineLevel="0" collapsed="false">
      <c r="A13" s="445" t="s">
        <v>676</v>
      </c>
      <c r="B13" s="445" t="s">
        <v>680</v>
      </c>
      <c r="C13" s="282" t="n">
        <v>4005714</v>
      </c>
      <c r="D13" s="282" t="n">
        <v>1493963</v>
      </c>
      <c r="E13" s="282" t="n">
        <v>51784</v>
      </c>
      <c r="F13" s="282" t="n">
        <v>19912</v>
      </c>
      <c r="G13" s="282" t="n">
        <v>51934</v>
      </c>
      <c r="H13" s="282" t="n">
        <v>38605</v>
      </c>
      <c r="I13" s="282" t="n">
        <v>660</v>
      </c>
      <c r="J13" s="282" t="n">
        <v>518</v>
      </c>
      <c r="L13" s="282" t="n">
        <f aca="false">J13*1000</f>
        <v>518000</v>
      </c>
      <c r="M13" s="282" t="n">
        <f aca="false">H13</f>
        <v>38605</v>
      </c>
      <c r="N13" s="282" t="n">
        <v>4.5</v>
      </c>
      <c r="O13" s="282" t="n">
        <f aca="false">N13*M13+L13</f>
        <v>691722.5</v>
      </c>
      <c r="P13" s="446" t="n">
        <f aca="false">O13/L13</f>
        <v>1.33537162162162</v>
      </c>
      <c r="R13" s="282" t="n">
        <f aca="false">B13*1</f>
        <v>1999</v>
      </c>
      <c r="S13" s="447" t="n">
        <f aca="false">O13/('IT and IWT Scenarios'!AK68*1000000)</f>
        <v>0.00189270925493352</v>
      </c>
    </row>
    <row r="14" customFormat="false" ht="12" hidden="false" customHeight="true" outlineLevel="0" collapsed="false">
      <c r="A14" s="445" t="s">
        <v>676</v>
      </c>
      <c r="B14" s="445" t="s">
        <v>681</v>
      </c>
      <c r="C14" s="282" t="n">
        <v>4006177</v>
      </c>
      <c r="D14" s="282" t="n">
        <v>1395753</v>
      </c>
      <c r="E14" s="282" t="n">
        <v>52158</v>
      </c>
      <c r="F14" s="282" t="n">
        <v>19004</v>
      </c>
      <c r="G14" s="282" t="n">
        <v>70245</v>
      </c>
      <c r="H14" s="282" t="n">
        <v>50664</v>
      </c>
      <c r="I14" s="282" t="n">
        <v>937</v>
      </c>
      <c r="J14" s="282" t="n">
        <v>728</v>
      </c>
      <c r="L14" s="282" t="n">
        <f aca="false">J14*1000</f>
        <v>728000</v>
      </c>
      <c r="M14" s="282" t="n">
        <f aca="false">H14</f>
        <v>50664</v>
      </c>
      <c r="N14" s="282" t="n">
        <v>4.5</v>
      </c>
      <c r="O14" s="282" t="n">
        <f aca="false">N14*M14+L14</f>
        <v>955988</v>
      </c>
      <c r="P14" s="446" t="n">
        <f aca="false">O14/L14</f>
        <v>1.31317032967033</v>
      </c>
      <c r="R14" s="282" t="n">
        <f aca="false">B14*1</f>
        <v>2000</v>
      </c>
      <c r="S14" s="447" t="n">
        <f aca="false">O14/('IT and IWT Scenarios'!AK69*1000000)</f>
        <v>0.00269856180187638</v>
      </c>
    </row>
    <row r="15" customFormat="false" ht="12" hidden="false" customHeight="true" outlineLevel="0" collapsed="false">
      <c r="A15" s="445" t="s">
        <v>676</v>
      </c>
      <c r="B15" s="445" t="s">
        <v>682</v>
      </c>
      <c r="C15" s="282" t="n">
        <v>3875212</v>
      </c>
      <c r="D15" s="282" t="n">
        <v>1319562</v>
      </c>
      <c r="E15" s="282" t="n">
        <v>49520</v>
      </c>
      <c r="F15" s="282" t="n">
        <v>17442</v>
      </c>
      <c r="G15" s="282" t="n">
        <v>134708</v>
      </c>
      <c r="H15" s="282" t="n">
        <v>108275</v>
      </c>
      <c r="I15" s="282" t="n">
        <v>1808</v>
      </c>
      <c r="J15" s="282" t="n">
        <v>1568</v>
      </c>
      <c r="L15" s="282" t="n">
        <f aca="false">J15*1000</f>
        <v>1568000</v>
      </c>
      <c r="M15" s="282" t="n">
        <f aca="false">H15</f>
        <v>108275</v>
      </c>
      <c r="N15" s="282" t="n">
        <v>4.5</v>
      </c>
      <c r="O15" s="282" t="n">
        <f aca="false">N15*M15+L15</f>
        <v>2055237.5</v>
      </c>
      <c r="P15" s="446" t="n">
        <f aca="false">O15/L15</f>
        <v>1.31073820153061</v>
      </c>
      <c r="R15" s="282" t="n">
        <f aca="false">B15*1</f>
        <v>2001</v>
      </c>
      <c r="S15" s="447" t="n">
        <f aca="false">O15/('IT and IWT Scenarios'!AK70*1000000)</f>
        <v>0.00566423310851377</v>
      </c>
    </row>
    <row r="16" customFormat="false" ht="12" hidden="false" customHeight="true" outlineLevel="0" collapsed="false">
      <c r="A16" s="445" t="s">
        <v>676</v>
      </c>
      <c r="B16" s="445" t="s">
        <v>683</v>
      </c>
      <c r="C16" s="282" t="n">
        <v>4143338</v>
      </c>
      <c r="D16" s="282" t="n">
        <v>1434793</v>
      </c>
      <c r="E16" s="282" t="n">
        <v>52694</v>
      </c>
      <c r="F16" s="282" t="n">
        <v>18694</v>
      </c>
      <c r="G16" s="282" t="n">
        <v>198970</v>
      </c>
      <c r="H16" s="282" t="n">
        <v>182261</v>
      </c>
      <c r="I16" s="282" t="n">
        <v>2688</v>
      </c>
      <c r="J16" s="282" t="n">
        <v>2531</v>
      </c>
      <c r="L16" s="282" t="n">
        <f aca="false">J16*1000</f>
        <v>2531000</v>
      </c>
      <c r="M16" s="282" t="n">
        <f aca="false">H16</f>
        <v>182261</v>
      </c>
      <c r="N16" s="282" t="n">
        <v>4.5</v>
      </c>
      <c r="O16" s="282" t="n">
        <f aca="false">N16*M16+L16</f>
        <v>3351174.5</v>
      </c>
      <c r="P16" s="446" t="n">
        <f aca="false">O16/L16</f>
        <v>1.32405156064797</v>
      </c>
      <c r="R16" s="282" t="n">
        <f aca="false">B16*1</f>
        <v>2002</v>
      </c>
      <c r="S16" s="447" t="n">
        <f aca="false">O16/('IT and IWT Scenarios'!AK71*1000000)</f>
        <v>0.00955156941231841</v>
      </c>
    </row>
    <row r="17" customFormat="false" ht="12" hidden="false" customHeight="true" outlineLevel="0" collapsed="false">
      <c r="A17" s="445" t="s">
        <v>676</v>
      </c>
      <c r="B17" s="445" t="s">
        <v>684</v>
      </c>
      <c r="C17" s="282" t="n">
        <v>4490027</v>
      </c>
      <c r="D17" s="282" t="n">
        <v>1540220</v>
      </c>
      <c r="E17" s="282" t="n">
        <v>56476</v>
      </c>
      <c r="F17" s="282" t="n">
        <v>20494</v>
      </c>
      <c r="G17" s="282" t="n">
        <v>266371</v>
      </c>
      <c r="H17" s="282" t="n">
        <v>253068</v>
      </c>
      <c r="I17" s="282" t="n">
        <v>3608</v>
      </c>
      <c r="J17" s="282" t="n">
        <v>3498</v>
      </c>
      <c r="L17" s="282" t="n">
        <f aca="false">J17*1000</f>
        <v>3498000</v>
      </c>
      <c r="M17" s="282" t="n">
        <f aca="false">H17</f>
        <v>253068</v>
      </c>
      <c r="N17" s="282" t="n">
        <v>4.5</v>
      </c>
      <c r="O17" s="282" t="n">
        <f aca="false">N17*M17+L17</f>
        <v>4636806</v>
      </c>
      <c r="P17" s="446" t="n">
        <f aca="false">O17/L17</f>
        <v>1.32555917667238</v>
      </c>
      <c r="R17" s="282" t="n">
        <f aca="false">B17*1</f>
        <v>2003</v>
      </c>
      <c r="S17" s="447" t="n">
        <f aca="false">O17/('IT and IWT Scenarios'!AK72*1000000)</f>
        <v>0.0115632481051295</v>
      </c>
    </row>
    <row r="18" customFormat="false" ht="12" hidden="false" customHeight="true" outlineLevel="0" collapsed="false">
      <c r="A18" s="445" t="s">
        <v>676</v>
      </c>
      <c r="B18" s="445" t="s">
        <v>685</v>
      </c>
      <c r="C18" s="282" t="n">
        <v>5160726</v>
      </c>
      <c r="D18" s="282" t="n">
        <v>1773501</v>
      </c>
      <c r="E18" s="282" t="n">
        <v>66341</v>
      </c>
      <c r="F18" s="282" t="n">
        <v>24024</v>
      </c>
      <c r="G18" s="282" t="n">
        <v>305811</v>
      </c>
      <c r="H18" s="282" t="n">
        <v>287793</v>
      </c>
      <c r="I18" s="282" t="n">
        <v>4132</v>
      </c>
      <c r="J18" s="282" t="n">
        <v>3977</v>
      </c>
      <c r="L18" s="282" t="n">
        <f aca="false">J18*1000</f>
        <v>3977000</v>
      </c>
      <c r="M18" s="282" t="n">
        <f aca="false">H18</f>
        <v>287793</v>
      </c>
      <c r="N18" s="282" t="n">
        <v>4.5</v>
      </c>
      <c r="O18" s="282" t="n">
        <f aca="false">N18*M18+L18</f>
        <v>5272068.5</v>
      </c>
      <c r="P18" s="446" t="n">
        <f aca="false">O18/L18</f>
        <v>1.32563955242645</v>
      </c>
      <c r="R18" s="282" t="n">
        <f aca="false">B18*1</f>
        <v>2004</v>
      </c>
      <c r="S18" s="447" t="n">
        <f aca="false">O18/('IT and IWT Scenarios'!AK73*1000000)</f>
        <v>0.0124634786051094</v>
      </c>
    </row>
    <row r="19" customFormat="false" ht="12" hidden="false" customHeight="true" outlineLevel="0" collapsed="false">
      <c r="A19" s="445" t="s">
        <v>676</v>
      </c>
      <c r="B19" s="445" t="s">
        <v>686</v>
      </c>
      <c r="C19" s="282" t="n">
        <v>5710187</v>
      </c>
      <c r="D19" s="282" t="n">
        <v>2034654</v>
      </c>
      <c r="E19" s="282" t="n">
        <v>72334</v>
      </c>
      <c r="F19" s="282" t="n">
        <v>26691</v>
      </c>
      <c r="G19" s="282" t="n">
        <v>391507</v>
      </c>
      <c r="H19" s="282" t="n">
        <v>365733</v>
      </c>
      <c r="I19" s="282" t="n">
        <v>4926</v>
      </c>
      <c r="J19" s="282" t="n">
        <v>4724</v>
      </c>
      <c r="L19" s="282" t="n">
        <f aca="false">J19*1000</f>
        <v>4724000</v>
      </c>
      <c r="M19" s="282" t="n">
        <f aca="false">H19</f>
        <v>365733</v>
      </c>
      <c r="N19" s="282" t="n">
        <v>4.5</v>
      </c>
      <c r="O19" s="282" t="n">
        <f aca="false">N19*M19+L19</f>
        <v>6369798.5</v>
      </c>
      <c r="P19" s="446" t="n">
        <f aca="false">O19/L19</f>
        <v>1.34839087637595</v>
      </c>
      <c r="R19" s="282" t="n">
        <f aca="false">B19*1</f>
        <v>2005</v>
      </c>
      <c r="S19" s="447" t="n">
        <f aca="false">O19/('IT and IWT Scenarios'!AK74*1000000)</f>
        <v>0.0148935698138713</v>
      </c>
    </row>
    <row r="20" customFormat="false" ht="12" hidden="false" customHeight="true" outlineLevel="0" collapsed="false">
      <c r="A20" s="445" t="s">
        <v>676</v>
      </c>
      <c r="B20" s="445" t="s">
        <v>687</v>
      </c>
      <c r="C20" s="282" t="n">
        <v>6138225</v>
      </c>
      <c r="D20" s="282" t="n">
        <v>2219171</v>
      </c>
      <c r="E20" s="282" t="n">
        <v>77520</v>
      </c>
      <c r="F20" s="282" t="n">
        <v>29217</v>
      </c>
      <c r="G20" s="282" t="n">
        <v>435976</v>
      </c>
      <c r="H20" s="282" t="n">
        <v>408167</v>
      </c>
      <c r="I20" s="282" t="n">
        <v>5677</v>
      </c>
      <c r="J20" s="282" t="n">
        <v>5463</v>
      </c>
      <c r="L20" s="282" t="n">
        <f aca="false">J20*1000</f>
        <v>5463000</v>
      </c>
      <c r="M20" s="282" t="n">
        <f aca="false">H20</f>
        <v>408167</v>
      </c>
      <c r="N20" s="282" t="n">
        <v>4.5</v>
      </c>
      <c r="O20" s="282" t="n">
        <f aca="false">N20*M20+L20</f>
        <v>7299751.5</v>
      </c>
      <c r="P20" s="446" t="n">
        <f aca="false">O20/L20</f>
        <v>1.33621663920923</v>
      </c>
      <c r="R20" s="282" t="n">
        <f aca="false">B20*1</f>
        <v>2006</v>
      </c>
      <c r="S20" s="447" t="n">
        <f aca="false">O20/('IT and IWT Scenarios'!AK75*1000000)</f>
        <v>0.0168198112692255</v>
      </c>
    </row>
    <row r="21" customFormat="false" ht="12" hidden="false" customHeight="true" outlineLevel="0" collapsed="false">
      <c r="A21" s="445" t="s">
        <v>676</v>
      </c>
      <c r="B21" s="445" t="s">
        <v>688</v>
      </c>
      <c r="C21" s="282" t="n">
        <v>6809237</v>
      </c>
      <c r="D21" s="282" t="n">
        <v>2399661</v>
      </c>
      <c r="E21" s="282" t="n">
        <v>85045</v>
      </c>
      <c r="F21" s="282" t="n">
        <v>31022</v>
      </c>
      <c r="G21" s="282" t="n">
        <v>503074</v>
      </c>
      <c r="H21" s="282" t="n">
        <v>459506</v>
      </c>
      <c r="I21" s="282" t="n">
        <v>6441</v>
      </c>
      <c r="J21" s="282" t="n">
        <v>6081</v>
      </c>
      <c r="L21" s="282" t="n">
        <f aca="false">J21*1000</f>
        <v>6081000</v>
      </c>
      <c r="M21" s="282" t="n">
        <f aca="false">H21</f>
        <v>459506</v>
      </c>
      <c r="N21" s="282" t="n">
        <v>4.5</v>
      </c>
      <c r="O21" s="282" t="n">
        <f aca="false">N21*M21+L21</f>
        <v>8148777</v>
      </c>
      <c r="P21" s="446" t="n">
        <f aca="false">O21/L21</f>
        <v>1.34003897385298</v>
      </c>
      <c r="R21" s="282" t="n">
        <f aca="false">B21*1</f>
        <v>2007</v>
      </c>
      <c r="S21" s="447" t="n">
        <f aca="false">O21/('IT and IWT Scenarios'!AK76*1000000)</f>
        <v>0.0180634661097054</v>
      </c>
    </row>
    <row r="22" customFormat="false" ht="12" hidden="false" customHeight="true" outlineLevel="0" collapsed="false">
      <c r="A22" s="445" t="s">
        <v>676</v>
      </c>
      <c r="B22" s="445" t="s">
        <v>689</v>
      </c>
      <c r="C22" s="282" t="n">
        <v>6736503</v>
      </c>
      <c r="D22" s="282" t="n">
        <v>2285740</v>
      </c>
      <c r="E22" s="282" t="n">
        <v>86476</v>
      </c>
      <c r="F22" s="282" t="n">
        <v>30510</v>
      </c>
      <c r="G22" s="282" t="n">
        <v>451911</v>
      </c>
      <c r="H22" s="282" t="n">
        <v>412296</v>
      </c>
      <c r="I22" s="282" t="n">
        <v>5936</v>
      </c>
      <c r="J22" s="282" t="n">
        <v>5654</v>
      </c>
      <c r="L22" s="282" t="n">
        <f aca="false">J22*1000</f>
        <v>5654000</v>
      </c>
      <c r="M22" s="282" t="n">
        <f aca="false">H22</f>
        <v>412296</v>
      </c>
      <c r="N22" s="282" t="n">
        <v>4.5</v>
      </c>
      <c r="O22" s="282" t="n">
        <f aca="false">N22*M22+L22</f>
        <v>7509332</v>
      </c>
      <c r="P22" s="446" t="n">
        <f aca="false">O22/L22</f>
        <v>1.32814503006721</v>
      </c>
      <c r="R22" s="282" t="n">
        <f aca="false">B22*1</f>
        <v>2008</v>
      </c>
      <c r="S22" s="447" t="n">
        <f aca="false">O22/('IT and IWT Scenarios'!AK77*1000000)</f>
        <v>0.0170659088981849</v>
      </c>
    </row>
    <row r="23" customFormat="false" ht="12" hidden="false" customHeight="true" outlineLevel="0" collapsed="false">
      <c r="A23" s="445" t="s">
        <v>676</v>
      </c>
      <c r="B23" s="445" t="s">
        <v>690</v>
      </c>
      <c r="C23" s="282" t="n">
        <v>6009698</v>
      </c>
      <c r="D23" s="282" t="n">
        <v>1936030</v>
      </c>
      <c r="E23" s="282" t="n">
        <v>81888</v>
      </c>
      <c r="F23" s="282" t="n">
        <v>27636</v>
      </c>
      <c r="G23" s="282" t="n">
        <v>374756</v>
      </c>
      <c r="H23" s="282" t="n">
        <v>340206</v>
      </c>
      <c r="I23" s="282" t="n">
        <v>5151</v>
      </c>
      <c r="J23" s="282" t="n">
        <v>4933</v>
      </c>
      <c r="L23" s="282" t="n">
        <f aca="false">J23*1000</f>
        <v>4933000</v>
      </c>
      <c r="M23" s="282" t="n">
        <f aca="false">H23</f>
        <v>340206</v>
      </c>
      <c r="N23" s="282" t="n">
        <v>4.5</v>
      </c>
      <c r="O23" s="282" t="n">
        <f aca="false">N23*M23+L23</f>
        <v>6463927</v>
      </c>
      <c r="P23" s="446" t="n">
        <f aca="false">O23/L23</f>
        <v>1.31034400973039</v>
      </c>
      <c r="R23" s="282" t="n">
        <f aca="false">B23*1</f>
        <v>2009</v>
      </c>
      <c r="S23" s="447" t="n">
        <f aca="false">O23/('IT and IWT Scenarios'!AK78*1000000)</f>
        <v>0.014656785128864</v>
      </c>
    </row>
    <row r="24" customFormat="false" ht="12" hidden="false" customHeight="true" outlineLevel="0" collapsed="false">
      <c r="A24" s="445" t="s">
        <v>676</v>
      </c>
      <c r="B24" s="445" t="s">
        <v>691</v>
      </c>
      <c r="C24" s="282" t="n">
        <v>6802586</v>
      </c>
      <c r="D24" s="282" t="n">
        <v>2407571</v>
      </c>
      <c r="E24" s="282" t="n">
        <v>87333</v>
      </c>
      <c r="F24" s="282" t="n">
        <v>33154</v>
      </c>
      <c r="G24" s="282" t="n">
        <v>430744</v>
      </c>
      <c r="H24" s="282" t="n">
        <v>400146</v>
      </c>
      <c r="I24" s="282" t="n">
        <v>5783</v>
      </c>
      <c r="J24" s="282" t="n">
        <v>5568</v>
      </c>
      <c r="L24" s="282" t="n">
        <f aca="false">J24*1000</f>
        <v>5568000</v>
      </c>
      <c r="M24" s="282" t="n">
        <f aca="false">H24</f>
        <v>400146</v>
      </c>
      <c r="N24" s="282" t="n">
        <v>4.5</v>
      </c>
      <c r="O24" s="282" t="n">
        <f aca="false">N24*M24+L24</f>
        <v>7368657</v>
      </c>
      <c r="P24" s="446" t="n">
        <f aca="false">O24/L24</f>
        <v>1.32339385775862</v>
      </c>
      <c r="R24" s="282" t="n">
        <f aca="false">B24*1</f>
        <v>2010</v>
      </c>
      <c r="S24" s="447" t="n">
        <f aca="false">O24/('IT and IWT Scenarios'!AK79*1000000)</f>
        <v>0.0180039120596342</v>
      </c>
    </row>
    <row r="27" customFormat="false" ht="11.25" hidden="false" customHeight="false" outlineLevel="0" collapsed="false">
      <c r="U27" s="282" t="s">
        <v>6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8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29" activeCellId="0" sqref="J29"/>
    </sheetView>
  </sheetViews>
  <sheetFormatPr defaultColWidth="8.96484375" defaultRowHeight="15" zeroHeight="false" outlineLevelRow="0" outlineLevelCol="0"/>
  <cols>
    <col collapsed="false" customWidth="true" hidden="false" outlineLevel="0" max="1" min="1" style="0" width="31.85"/>
    <col collapsed="false" customWidth="true" hidden="false" outlineLevel="0" max="2" min="2" style="0" width="11.7"/>
    <col collapsed="false" customWidth="true" hidden="false" outlineLevel="0" max="7" min="3" style="0" width="12.7"/>
    <col collapsed="false" customWidth="true" hidden="false" outlineLevel="0" max="17" min="9" style="0" width="12.42"/>
  </cols>
  <sheetData>
    <row r="1" customFormat="false" ht="15" hidden="false" customHeight="false" outlineLevel="0" collapsed="false">
      <c r="A1" s="38" t="s">
        <v>693</v>
      </c>
    </row>
    <row r="2" customFormat="false" ht="15" hidden="false" customHeight="false" outlineLevel="0" collapsed="false">
      <c r="I2" s="0" t="s">
        <v>694</v>
      </c>
    </row>
    <row r="3" customFormat="false" ht="15" hidden="false" customHeight="false" outlineLevel="0" collapsed="false">
      <c r="A3" s="0" t="s">
        <v>354</v>
      </c>
    </row>
    <row r="4" customFormat="false" ht="15" hidden="false" customHeight="false" outlineLevel="0" collapsed="false">
      <c r="A4" s="0" t="s">
        <v>204</v>
      </c>
      <c r="B4" s="0" t="s">
        <v>204</v>
      </c>
      <c r="C4" s="0" t="n">
        <v>2000</v>
      </c>
      <c r="D4" s="0" t="n">
        <v>2010</v>
      </c>
      <c r="E4" s="0" t="n">
        <v>2020</v>
      </c>
      <c r="F4" s="0" t="n">
        <v>2030</v>
      </c>
      <c r="G4" s="0" t="n">
        <v>2040</v>
      </c>
      <c r="I4" s="448" t="s">
        <v>347</v>
      </c>
      <c r="J4" s="0" t="n">
        <v>2000</v>
      </c>
      <c r="K4" s="0" t="n">
        <v>2010</v>
      </c>
      <c r="L4" s="0" t="n">
        <v>2020</v>
      </c>
      <c r="M4" s="0" t="n">
        <v>2030</v>
      </c>
      <c r="N4" s="0" t="n">
        <v>2040</v>
      </c>
    </row>
    <row r="5" customFormat="false" ht="15" hidden="false" customHeight="false" outlineLevel="0" collapsed="false">
      <c r="A5" s="0" t="s">
        <v>695</v>
      </c>
      <c r="B5" s="0" t="s">
        <v>696</v>
      </c>
      <c r="C5" s="235" t="n">
        <v>208000000</v>
      </c>
      <c r="D5" s="235" t="n">
        <v>256000000</v>
      </c>
      <c r="E5" s="235" t="n">
        <v>288000000</v>
      </c>
      <c r="F5" s="235" t="n">
        <v>315000000</v>
      </c>
      <c r="G5" s="235" t="n">
        <v>335000000</v>
      </c>
      <c r="I5" s="0" t="s">
        <v>697</v>
      </c>
      <c r="J5" s="235" t="n">
        <f aca="false">C11/1000</f>
        <v>24644.19064</v>
      </c>
      <c r="K5" s="235" t="n">
        <f aca="false">D11/1000</f>
        <v>45315.31316</v>
      </c>
      <c r="L5" s="235" t="n">
        <f aca="false">E11/1000</f>
        <v>75620.11569</v>
      </c>
      <c r="M5" s="235" t="n">
        <f aca="false">F11/1000</f>
        <v>115000</v>
      </c>
      <c r="N5" s="235" t="n">
        <f aca="false">G11/1000</f>
        <v>175000</v>
      </c>
    </row>
    <row r="6" customFormat="false" ht="15" hidden="false" customHeight="false" outlineLevel="0" collapsed="false">
      <c r="B6" s="0" t="s">
        <v>698</v>
      </c>
      <c r="C6" s="235" t="n">
        <v>151000000</v>
      </c>
      <c r="D6" s="235" t="n">
        <v>170000000</v>
      </c>
      <c r="E6" s="235" t="n">
        <v>207000000</v>
      </c>
      <c r="F6" s="235" t="n">
        <v>243000000</v>
      </c>
      <c r="G6" s="235" t="n">
        <v>271000000</v>
      </c>
      <c r="I6" s="235" t="s">
        <v>130</v>
      </c>
      <c r="J6" s="235" t="n">
        <f aca="false">C13/1000</f>
        <v>25708.25197</v>
      </c>
      <c r="K6" s="235" t="n">
        <f aca="false">D13/1000</f>
        <v>41018.67478</v>
      </c>
      <c r="L6" s="235" t="n">
        <f aca="false">E13/1000</f>
        <v>66406.19648</v>
      </c>
      <c r="M6" s="235" t="n">
        <f aca="false">F13/1000</f>
        <v>100000</v>
      </c>
      <c r="N6" s="235" t="n">
        <f aca="false">G13/1000</f>
        <v>150000</v>
      </c>
    </row>
    <row r="7" customFormat="false" ht="15" hidden="false" customHeight="false" outlineLevel="0" collapsed="false">
      <c r="B7" s="0" t="s">
        <v>130</v>
      </c>
      <c r="C7" s="235" t="n">
        <v>290000000</v>
      </c>
      <c r="D7" s="235" t="n">
        <v>330000000</v>
      </c>
      <c r="E7" s="235" t="n">
        <v>380000000</v>
      </c>
      <c r="F7" s="235" t="n">
        <v>421000000</v>
      </c>
      <c r="G7" s="235" t="n">
        <v>468000000</v>
      </c>
      <c r="I7" s="235" t="s">
        <v>539</v>
      </c>
      <c r="J7" s="235" t="n">
        <f aca="false">C20/1000</f>
        <v>28063</v>
      </c>
      <c r="K7" s="235" t="n">
        <f aca="false">D20/1000</f>
        <v>39771.35877</v>
      </c>
      <c r="L7" s="235" t="n">
        <f aca="false">E20/1000</f>
        <v>62071.67325</v>
      </c>
      <c r="M7" s="235" t="n">
        <f aca="false">F20/1000</f>
        <v>82698.79194</v>
      </c>
      <c r="N7" s="235" t="n">
        <f aca="false">G20/1000</f>
        <v>112000</v>
      </c>
    </row>
    <row r="8" customFormat="false" ht="15" hidden="false" customHeight="false" outlineLevel="0" collapsed="false">
      <c r="B8" s="0" t="s">
        <v>539</v>
      </c>
      <c r="C8" s="235" t="n">
        <v>19610427.01</v>
      </c>
      <c r="D8" s="235" t="n">
        <v>23985430.77</v>
      </c>
      <c r="E8" s="235" t="n">
        <v>32634468.62</v>
      </c>
      <c r="F8" s="235" t="n">
        <v>36484109.86</v>
      </c>
      <c r="G8" s="235" t="n">
        <v>40102193.66</v>
      </c>
      <c r="I8" s="0" t="s">
        <v>229</v>
      </c>
      <c r="J8" s="235" t="n">
        <f aca="false">SUM(J5:J7)</f>
        <v>78415.44261</v>
      </c>
      <c r="K8" s="235" t="n">
        <f aca="false">SUM(K5:K7)</f>
        <v>126105.34671</v>
      </c>
      <c r="L8" s="235" t="n">
        <f aca="false">SUM(L5:L7)</f>
        <v>204097.98542</v>
      </c>
      <c r="M8" s="235" t="n">
        <f aca="false">SUM(M5:M7)</f>
        <v>297698.79194</v>
      </c>
      <c r="N8" s="235" t="n">
        <f aca="false">SUM(N5:N7)</f>
        <v>437000</v>
      </c>
    </row>
    <row r="9" customFormat="false" ht="15" hidden="false" customHeight="false" outlineLevel="0" collapsed="false">
      <c r="B9" s="0" t="s">
        <v>291</v>
      </c>
      <c r="C9" s="235" t="n">
        <v>603000000</v>
      </c>
      <c r="D9" s="235" t="n">
        <v>756000000</v>
      </c>
      <c r="E9" s="235" t="n">
        <v>929000000</v>
      </c>
      <c r="F9" s="235" t="n">
        <v>1090000000</v>
      </c>
      <c r="G9" s="235" t="n">
        <v>1290000000</v>
      </c>
    </row>
    <row r="10" customFormat="false" ht="15" hidden="false" customHeight="false" outlineLevel="0" collapsed="false">
      <c r="B10" s="0" t="s">
        <v>229</v>
      </c>
      <c r="C10" s="235" t="n">
        <v>1270000000</v>
      </c>
      <c r="D10" s="235" t="n">
        <v>1540000000</v>
      </c>
      <c r="E10" s="235" t="n">
        <v>1840000000</v>
      </c>
      <c r="F10" s="235" t="n">
        <v>2100000000</v>
      </c>
      <c r="G10" s="235" t="n">
        <v>2400000000</v>
      </c>
      <c r="I10" s="0" t="s">
        <v>697</v>
      </c>
      <c r="J10" s="449" t="n">
        <f aca="false">J5/J$8</f>
        <v>0.31427726248474</v>
      </c>
      <c r="K10" s="449" t="n">
        <f aca="false">K5/K$8</f>
        <v>0.359344899659251</v>
      </c>
      <c r="L10" s="449" t="n">
        <f aca="false">L5/L$8</f>
        <v>0.370508878538836</v>
      </c>
      <c r="M10" s="449" t="n">
        <f aca="false">M5/M$8</f>
        <v>0.386296495362258</v>
      </c>
      <c r="N10" s="449" t="n">
        <f aca="false">N5/N$8</f>
        <v>0.40045766590389</v>
      </c>
    </row>
    <row r="11" customFormat="false" ht="15" hidden="false" customHeight="false" outlineLevel="0" collapsed="false">
      <c r="A11" s="0" t="s">
        <v>196</v>
      </c>
      <c r="B11" s="0" t="s">
        <v>696</v>
      </c>
      <c r="C11" s="235" t="n">
        <v>24644190.64</v>
      </c>
      <c r="D11" s="235" t="n">
        <v>45315313.16</v>
      </c>
      <c r="E11" s="235" t="n">
        <v>75620115.69</v>
      </c>
      <c r="F11" s="235" t="n">
        <v>115000000</v>
      </c>
      <c r="G11" s="235" t="n">
        <v>175000000</v>
      </c>
      <c r="I11" s="235" t="s">
        <v>130</v>
      </c>
      <c r="J11" s="449" t="n">
        <f aca="false">J6/J$8</f>
        <v>0.327846800506633</v>
      </c>
      <c r="K11" s="449" t="n">
        <f aca="false">K6/K$8</f>
        <v>0.325273081991751</v>
      </c>
      <c r="L11" s="449" t="n">
        <f aca="false">L6/L$8</f>
        <v>0.325364291780475</v>
      </c>
      <c r="M11" s="449" t="n">
        <f aca="false">M6/M$8</f>
        <v>0.335909995967181</v>
      </c>
      <c r="N11" s="449" t="n">
        <f aca="false">N6/N$8</f>
        <v>0.34324942791762</v>
      </c>
    </row>
    <row r="12" customFormat="false" ht="15" hidden="false" customHeight="false" outlineLevel="0" collapsed="false">
      <c r="B12" s="0" t="s">
        <v>698</v>
      </c>
      <c r="C12" s="235" t="n">
        <v>40666951.35</v>
      </c>
      <c r="D12" s="235" t="n">
        <v>77743702.25</v>
      </c>
      <c r="E12" s="235" t="n">
        <v>146000000</v>
      </c>
      <c r="F12" s="235" t="n">
        <v>231000000</v>
      </c>
      <c r="G12" s="235" t="n">
        <v>367000000</v>
      </c>
      <c r="I12" s="235" t="s">
        <v>539</v>
      </c>
      <c r="J12" s="449" t="n">
        <f aca="false">J7/J$8</f>
        <v>0.357875937008627</v>
      </c>
      <c r="K12" s="449" t="n">
        <f aca="false">K7/K$8</f>
        <v>0.315382018348998</v>
      </c>
      <c r="L12" s="449" t="n">
        <f aca="false">L7/L$8</f>
        <v>0.304126829680689</v>
      </c>
      <c r="M12" s="449" t="n">
        <f aca="false">M7/M$8</f>
        <v>0.277793508670561</v>
      </c>
      <c r="N12" s="449" t="n">
        <f aca="false">N7/N$8</f>
        <v>0.25629290617849</v>
      </c>
    </row>
    <row r="13" customFormat="false" ht="15" hidden="false" customHeight="false" outlineLevel="0" collapsed="false">
      <c r="B13" s="0" t="s">
        <v>130</v>
      </c>
      <c r="C13" s="235" t="n">
        <v>25708251.97</v>
      </c>
      <c r="D13" s="235" t="n">
        <v>41018674.78</v>
      </c>
      <c r="E13" s="235" t="n">
        <v>66406196.48</v>
      </c>
      <c r="F13" s="235" t="n">
        <v>100000000</v>
      </c>
      <c r="G13" s="235" t="n">
        <v>150000000</v>
      </c>
      <c r="I13" s="0" t="s">
        <v>229</v>
      </c>
      <c r="J13" s="43" t="n">
        <f aca="false">J8/J$8</f>
        <v>1</v>
      </c>
      <c r="K13" s="43" t="n">
        <f aca="false">K8/K$8</f>
        <v>1</v>
      </c>
      <c r="L13" s="43" t="n">
        <f aca="false">L8/L$8</f>
        <v>1</v>
      </c>
      <c r="M13" s="43" t="n">
        <f aca="false">M8/M$8</f>
        <v>1</v>
      </c>
      <c r="N13" s="43" t="n">
        <f aca="false">N8/N$8</f>
        <v>1</v>
      </c>
    </row>
    <row r="14" customFormat="false" ht="15" hidden="false" customHeight="false" outlineLevel="0" collapsed="false">
      <c r="B14" s="0" t="s">
        <v>539</v>
      </c>
      <c r="C14" s="235" t="n">
        <v>8452573</v>
      </c>
      <c r="D14" s="235" t="n">
        <v>15785928</v>
      </c>
      <c r="E14" s="235" t="n">
        <v>29437204.64</v>
      </c>
      <c r="F14" s="235" t="n">
        <v>46214682.08</v>
      </c>
      <c r="G14" s="235" t="n">
        <v>71764328.92</v>
      </c>
    </row>
    <row r="15" customFormat="false" ht="15" hidden="false" customHeight="false" outlineLevel="0" collapsed="false">
      <c r="B15" s="0" t="s">
        <v>291</v>
      </c>
      <c r="C15" s="235" t="n">
        <v>39560607.43</v>
      </c>
      <c r="D15" s="235" t="n">
        <v>62167270.15</v>
      </c>
      <c r="E15" s="235" t="n">
        <v>103000000</v>
      </c>
      <c r="F15" s="235" t="n">
        <v>159000000</v>
      </c>
      <c r="G15" s="235" t="n">
        <v>244000000</v>
      </c>
      <c r="I15" s="235"/>
    </row>
    <row r="16" customFormat="false" ht="15" hidden="false" customHeight="false" outlineLevel="0" collapsed="false">
      <c r="B16" s="0" t="s">
        <v>229</v>
      </c>
      <c r="C16" s="235" t="n">
        <v>139000000</v>
      </c>
      <c r="D16" s="235" t="n">
        <v>242000000</v>
      </c>
      <c r="E16" s="235" t="n">
        <v>421000000</v>
      </c>
      <c r="F16" s="235" t="n">
        <v>652000000</v>
      </c>
      <c r="G16" s="235" t="n">
        <v>1010000000</v>
      </c>
      <c r="I16" s="448" t="s">
        <v>349</v>
      </c>
      <c r="J16" s="0" t="n">
        <v>2000</v>
      </c>
      <c r="K16" s="0" t="n">
        <v>2010</v>
      </c>
      <c r="L16" s="0" t="n">
        <v>2020</v>
      </c>
      <c r="M16" s="0" t="n">
        <v>2030</v>
      </c>
      <c r="N16" s="0" t="n">
        <v>2040</v>
      </c>
    </row>
    <row r="17" customFormat="false" ht="15" hidden="false" customHeight="false" outlineLevel="0" collapsed="false">
      <c r="A17" s="0" t="s">
        <v>229</v>
      </c>
      <c r="B17" s="0" t="s">
        <v>696</v>
      </c>
      <c r="C17" s="235" t="n">
        <v>233000000</v>
      </c>
      <c r="D17" s="235" t="n">
        <v>301000000</v>
      </c>
      <c r="E17" s="235" t="n">
        <v>364000000</v>
      </c>
      <c r="F17" s="235" t="n">
        <v>430000000</v>
      </c>
      <c r="G17" s="235" t="n">
        <v>510000000</v>
      </c>
      <c r="I17" s="0" t="s">
        <v>697</v>
      </c>
      <c r="J17" s="235" t="n">
        <f aca="false">C77/1000</f>
        <v>24644.19064</v>
      </c>
      <c r="K17" s="235" t="n">
        <f aca="false">D77/1000</f>
        <v>37472.40363</v>
      </c>
      <c r="L17" s="235" t="n">
        <f aca="false">E77/1000</f>
        <v>42760.66466</v>
      </c>
      <c r="M17" s="235" t="n">
        <f aca="false">F77/1000</f>
        <v>45834.35261</v>
      </c>
      <c r="N17" s="235" t="n">
        <f aca="false">G77/1000</f>
        <v>49128.87315</v>
      </c>
    </row>
    <row r="18" customFormat="false" ht="15" hidden="false" customHeight="false" outlineLevel="0" collapsed="false">
      <c r="B18" s="0" t="s">
        <v>698</v>
      </c>
      <c r="C18" s="235" t="n">
        <v>192000000</v>
      </c>
      <c r="D18" s="235" t="n">
        <v>248000000</v>
      </c>
      <c r="E18" s="235" t="n">
        <v>353000000</v>
      </c>
      <c r="F18" s="235" t="n">
        <v>474000000</v>
      </c>
      <c r="G18" s="235" t="n">
        <v>638000000</v>
      </c>
      <c r="I18" s="235" t="s">
        <v>130</v>
      </c>
      <c r="J18" s="235" t="n">
        <f aca="false">C79/1000</f>
        <v>25708.25197</v>
      </c>
      <c r="K18" s="235" t="n">
        <f aca="false">D79/1000</f>
        <v>31676.77578</v>
      </c>
      <c r="L18" s="235" t="n">
        <f aca="false">E79/1000</f>
        <v>37576.62286</v>
      </c>
      <c r="M18" s="235" t="n">
        <f aca="false">F79/1000</f>
        <v>39984.07191</v>
      </c>
      <c r="N18" s="235" t="n">
        <f aca="false">G79/1000</f>
        <v>42600.99283</v>
      </c>
    </row>
    <row r="19" customFormat="false" ht="15" hidden="false" customHeight="false" outlineLevel="0" collapsed="false">
      <c r="B19" s="0" t="s">
        <v>130</v>
      </c>
      <c r="C19" s="235" t="n">
        <v>316000000</v>
      </c>
      <c r="D19" s="235" t="n">
        <v>371000000</v>
      </c>
      <c r="E19" s="235" t="n">
        <v>447000000</v>
      </c>
      <c r="F19" s="235" t="n">
        <v>521000000</v>
      </c>
      <c r="G19" s="235" t="n">
        <v>618000000</v>
      </c>
      <c r="I19" s="235" t="s">
        <v>539</v>
      </c>
      <c r="J19" s="235" t="n">
        <f aca="false">C80/1000</f>
        <v>8452.573</v>
      </c>
      <c r="K19" s="235" t="n">
        <f aca="false">D80/1000</f>
        <v>10774.54783</v>
      </c>
      <c r="L19" s="235" t="n">
        <f aca="false">E80/1000</f>
        <v>13510.74568</v>
      </c>
      <c r="M19" s="235" t="n">
        <f aca="false">F80/1000</f>
        <v>14604.48993</v>
      </c>
      <c r="N19" s="235" t="n">
        <f aca="false">G80/1000</f>
        <v>15794.40207</v>
      </c>
    </row>
    <row r="20" customFormat="false" ht="15" hidden="false" customHeight="false" outlineLevel="0" collapsed="false">
      <c r="B20" s="0" t="s">
        <v>539</v>
      </c>
      <c r="C20" s="235" t="n">
        <v>28063000</v>
      </c>
      <c r="D20" s="235" t="n">
        <v>39771358.77</v>
      </c>
      <c r="E20" s="235" t="n">
        <v>62071673.25</v>
      </c>
      <c r="F20" s="235" t="n">
        <v>82698791.94</v>
      </c>
      <c r="G20" s="235" t="n">
        <v>112000000</v>
      </c>
      <c r="I20" s="0" t="s">
        <v>229</v>
      </c>
      <c r="J20" s="235" t="n">
        <f aca="false">SUM(J17:J19)</f>
        <v>58805.01561</v>
      </c>
      <c r="K20" s="235" t="n">
        <f aca="false">SUM(K17:K19)</f>
        <v>79923.72724</v>
      </c>
      <c r="L20" s="235" t="n">
        <f aca="false">SUM(L17:L19)</f>
        <v>93848.0332</v>
      </c>
      <c r="M20" s="235" t="n">
        <f aca="false">SUM(M17:M19)</f>
        <v>100422.91445</v>
      </c>
      <c r="N20" s="235" t="n">
        <f aca="false">SUM(N17:N19)</f>
        <v>107524.26805</v>
      </c>
    </row>
    <row r="21" customFormat="false" ht="15" hidden="false" customHeight="false" outlineLevel="0" collapsed="false">
      <c r="B21" s="0" t="s">
        <v>291</v>
      </c>
      <c r="C21" s="235" t="n">
        <v>643000000</v>
      </c>
      <c r="D21" s="235" t="n">
        <v>818000000</v>
      </c>
      <c r="E21" s="235" t="n">
        <v>1030000000</v>
      </c>
      <c r="F21" s="235" t="n">
        <v>1240000000</v>
      </c>
      <c r="G21" s="235" t="n">
        <v>1530000000</v>
      </c>
    </row>
    <row r="22" customFormat="false" ht="15" hidden="false" customHeight="false" outlineLevel="0" collapsed="false">
      <c r="B22" s="0" t="s">
        <v>229</v>
      </c>
      <c r="C22" s="235" t="n">
        <v>1410000000</v>
      </c>
      <c r="D22" s="235" t="n">
        <v>1780000000</v>
      </c>
      <c r="E22" s="235" t="n">
        <v>2260000000</v>
      </c>
      <c r="F22" s="235" t="n">
        <v>2750000000</v>
      </c>
      <c r="G22" s="235" t="n">
        <v>3410000000</v>
      </c>
      <c r="I22" s="0" t="s">
        <v>697</v>
      </c>
      <c r="J22" s="449" t="n">
        <f aca="false">J17/J$20</f>
        <v>0.419083140857277</v>
      </c>
      <c r="K22" s="449" t="n">
        <f aca="false">K17/K$20</f>
        <v>0.468852053376784</v>
      </c>
      <c r="L22" s="449" t="n">
        <f aca="false">L17/L$20</f>
        <v>0.455637302157122</v>
      </c>
      <c r="M22" s="449" t="n">
        <f aca="false">M17/M$20</f>
        <v>0.45641328835184</v>
      </c>
      <c r="N22" s="449" t="n">
        <f aca="false">N17/N$20</f>
        <v>0.456909626458973</v>
      </c>
    </row>
    <row r="23" customFormat="false" ht="15" hidden="false" customHeight="false" outlineLevel="0" collapsed="false">
      <c r="I23" s="235" t="s">
        <v>130</v>
      </c>
      <c r="J23" s="449" t="n">
        <f aca="false">J18/J$20</f>
        <v>0.437177878507836</v>
      </c>
      <c r="K23" s="449" t="n">
        <f aca="false">K18/K$20</f>
        <v>0.396337569253733</v>
      </c>
      <c r="L23" s="449" t="n">
        <f aca="false">L18/L$20</f>
        <v>0.400398618689433</v>
      </c>
      <c r="M23" s="449" t="n">
        <f aca="false">M18/M$20</f>
        <v>0.398156856221374</v>
      </c>
      <c r="N23" s="449" t="n">
        <f aca="false">N18/N$20</f>
        <v>0.396198863778269</v>
      </c>
    </row>
    <row r="24" customFormat="false" ht="15" hidden="false" customHeight="false" outlineLevel="0" collapsed="false">
      <c r="I24" s="235" t="s">
        <v>539</v>
      </c>
      <c r="J24" s="449" t="n">
        <f aca="false">J19/J$20</f>
        <v>0.143738980634887</v>
      </c>
      <c r="K24" s="449" t="n">
        <f aca="false">K19/K$20</f>
        <v>0.134810377369483</v>
      </c>
      <c r="L24" s="449" t="n">
        <f aca="false">L19/L$20</f>
        <v>0.143964079153446</v>
      </c>
      <c r="M24" s="449" t="n">
        <f aca="false">M19/M$20</f>
        <v>0.145429855426786</v>
      </c>
      <c r="N24" s="449" t="n">
        <f aca="false">N19/N$20</f>
        <v>0.146891509762758</v>
      </c>
    </row>
    <row r="25" customFormat="false" ht="15" hidden="false" customHeight="false" outlineLevel="0" collapsed="false">
      <c r="A25" s="0" t="s">
        <v>356</v>
      </c>
      <c r="I25" s="0" t="s">
        <v>229</v>
      </c>
      <c r="J25" s="43" t="n">
        <f aca="false">J20/J$20</f>
        <v>1</v>
      </c>
      <c r="K25" s="43" t="n">
        <f aca="false">K20/K$20</f>
        <v>1</v>
      </c>
      <c r="L25" s="43" t="n">
        <f aca="false">L20/L$20</f>
        <v>1</v>
      </c>
      <c r="M25" s="43" t="n">
        <f aca="false">M20/M$20</f>
        <v>1</v>
      </c>
      <c r="N25" s="43" t="n">
        <f aca="false">N20/N$20</f>
        <v>1</v>
      </c>
    </row>
    <row r="26" customFormat="false" ht="15" hidden="false" customHeight="false" outlineLevel="0" collapsed="false">
      <c r="A26" s="0" t="s">
        <v>204</v>
      </c>
      <c r="B26" s="0" t="s">
        <v>204</v>
      </c>
      <c r="C26" s="0" t="n">
        <v>2000</v>
      </c>
      <c r="D26" s="0" t="n">
        <v>2010</v>
      </c>
      <c r="E26" s="0" t="n">
        <v>2020</v>
      </c>
      <c r="F26" s="0" t="n">
        <v>2030</v>
      </c>
      <c r="G26" s="0" t="n">
        <v>2040</v>
      </c>
    </row>
    <row r="27" customFormat="false" ht="15" hidden="false" customHeight="false" outlineLevel="0" collapsed="false">
      <c r="A27" s="0" t="s">
        <v>695</v>
      </c>
      <c r="B27" s="0" t="s">
        <v>696</v>
      </c>
      <c r="C27" s="235" t="n">
        <v>208000000</v>
      </c>
      <c r="D27" s="235" t="n">
        <v>246000000</v>
      </c>
      <c r="E27" s="235" t="n">
        <v>269000000</v>
      </c>
      <c r="F27" s="235" t="n">
        <v>281000000</v>
      </c>
      <c r="G27" s="235" t="n">
        <v>286000000</v>
      </c>
    </row>
    <row r="28" customFormat="false" ht="15" hidden="false" customHeight="false" outlineLevel="0" collapsed="false">
      <c r="B28" s="0" t="s">
        <v>698</v>
      </c>
      <c r="C28" s="235" t="n">
        <v>151000000</v>
      </c>
      <c r="D28" s="235" t="n">
        <v>165000000</v>
      </c>
      <c r="E28" s="235" t="n">
        <v>202000000</v>
      </c>
      <c r="F28" s="235" t="n">
        <v>219000000</v>
      </c>
      <c r="G28" s="235" t="n">
        <v>229000000</v>
      </c>
    </row>
    <row r="29" customFormat="false" ht="15" hidden="false" customHeight="false" outlineLevel="0" collapsed="false">
      <c r="B29" s="0" t="s">
        <v>130</v>
      </c>
      <c r="C29" s="235" t="n">
        <v>290000000</v>
      </c>
      <c r="D29" s="235" t="n">
        <v>326000000</v>
      </c>
      <c r="E29" s="235" t="n">
        <v>355000000</v>
      </c>
      <c r="F29" s="235" t="n">
        <v>378000000</v>
      </c>
      <c r="G29" s="235" t="n">
        <v>397000000</v>
      </c>
    </row>
    <row r="30" customFormat="false" ht="15" hidden="false" customHeight="false" outlineLevel="0" collapsed="false">
      <c r="B30" s="0" t="s">
        <v>539</v>
      </c>
      <c r="C30" s="235" t="n">
        <v>19611176.18</v>
      </c>
      <c r="D30" s="235" t="n">
        <v>23856615.88</v>
      </c>
      <c r="E30" s="235" t="n">
        <v>31671178.55</v>
      </c>
      <c r="F30" s="235" t="n">
        <v>34372847.39</v>
      </c>
      <c r="G30" s="235" t="n">
        <v>36286094.43</v>
      </c>
    </row>
    <row r="31" customFormat="false" ht="15" hidden="false" customHeight="false" outlineLevel="0" collapsed="false">
      <c r="B31" s="0" t="s">
        <v>291</v>
      </c>
      <c r="C31" s="235" t="n">
        <v>603000000</v>
      </c>
      <c r="D31" s="235" t="n">
        <v>708000000</v>
      </c>
      <c r="E31" s="235" t="n">
        <v>796000000</v>
      </c>
      <c r="F31" s="235" t="n">
        <v>875000000</v>
      </c>
      <c r="G31" s="235" t="n">
        <v>960000000</v>
      </c>
    </row>
    <row r="32" customFormat="false" ht="15" hidden="false" customHeight="false" outlineLevel="0" collapsed="false">
      <c r="B32" s="0" t="s">
        <v>229</v>
      </c>
      <c r="C32" s="235" t="n">
        <v>1270000000</v>
      </c>
      <c r="D32" s="235" t="n">
        <v>1470000000</v>
      </c>
      <c r="E32" s="235" t="n">
        <v>1650000000</v>
      </c>
      <c r="F32" s="235" t="n">
        <v>1790000000</v>
      </c>
      <c r="G32" s="235" t="n">
        <v>1910000000</v>
      </c>
    </row>
    <row r="33" customFormat="false" ht="15" hidden="false" customHeight="false" outlineLevel="0" collapsed="false">
      <c r="A33" s="0" t="s">
        <v>196</v>
      </c>
      <c r="B33" s="0" t="s">
        <v>696</v>
      </c>
      <c r="C33" s="235" t="n">
        <v>24644190.64</v>
      </c>
      <c r="D33" s="235" t="n">
        <v>41828637.38</v>
      </c>
      <c r="E33" s="235" t="n">
        <v>59474201.33</v>
      </c>
      <c r="F33" s="235" t="n">
        <v>75406976.14</v>
      </c>
      <c r="G33" s="235" t="n">
        <v>95607494.35</v>
      </c>
    </row>
    <row r="34" customFormat="false" ht="15" hidden="false" customHeight="false" outlineLevel="0" collapsed="false">
      <c r="B34" s="0" t="s">
        <v>698</v>
      </c>
      <c r="C34" s="235" t="n">
        <v>40666951.35</v>
      </c>
      <c r="D34" s="235" t="n">
        <v>71881164.47</v>
      </c>
      <c r="E34" s="235" t="n">
        <v>115000000</v>
      </c>
      <c r="F34" s="235" t="n">
        <v>149000000</v>
      </c>
      <c r="G34" s="235" t="n">
        <v>192000000</v>
      </c>
    </row>
    <row r="35" customFormat="false" ht="15" hidden="false" customHeight="false" outlineLevel="0" collapsed="false">
      <c r="B35" s="0" t="s">
        <v>130</v>
      </c>
      <c r="C35" s="235" t="n">
        <v>25708251.97</v>
      </c>
      <c r="D35" s="235" t="n">
        <v>36815611.56</v>
      </c>
      <c r="E35" s="235" t="n">
        <v>52763678.12</v>
      </c>
      <c r="F35" s="235" t="n">
        <v>66499622.96</v>
      </c>
      <c r="G35" s="235" t="n">
        <v>83560623.47</v>
      </c>
    </row>
    <row r="36" customFormat="false" ht="15" hidden="false" customHeight="false" outlineLevel="0" collapsed="false">
      <c r="B36" s="0" t="s">
        <v>539</v>
      </c>
      <c r="C36" s="235" t="n">
        <v>8452573</v>
      </c>
      <c r="D36" s="235" t="n">
        <v>13562288.49</v>
      </c>
      <c r="E36" s="235" t="n">
        <v>21722398.55</v>
      </c>
      <c r="F36" s="235" t="n">
        <v>28376553.81</v>
      </c>
      <c r="G36" s="235" t="n">
        <v>36389159.36</v>
      </c>
    </row>
    <row r="37" customFormat="false" ht="15" hidden="false" customHeight="false" outlineLevel="0" collapsed="false">
      <c r="B37" s="0" t="s">
        <v>291</v>
      </c>
      <c r="C37" s="235" t="n">
        <v>39560619.61</v>
      </c>
      <c r="D37" s="235" t="n">
        <v>56255715.15</v>
      </c>
      <c r="E37" s="235" t="n">
        <v>82584040.69</v>
      </c>
      <c r="F37" s="235" t="n">
        <v>106000000</v>
      </c>
      <c r="G37" s="235" t="n">
        <v>135000000</v>
      </c>
    </row>
    <row r="38" customFormat="false" ht="15" hidden="false" customHeight="false" outlineLevel="0" collapsed="false">
      <c r="B38" s="0" t="s">
        <v>229</v>
      </c>
      <c r="C38" s="235" t="n">
        <v>139000000</v>
      </c>
      <c r="D38" s="235" t="n">
        <v>220000000</v>
      </c>
      <c r="E38" s="235" t="n">
        <v>332000000</v>
      </c>
      <c r="F38" s="235" t="n">
        <v>424000000</v>
      </c>
      <c r="G38" s="235" t="n">
        <v>542000000</v>
      </c>
    </row>
    <row r="39" customFormat="false" ht="15" hidden="false" customHeight="false" outlineLevel="0" collapsed="false">
      <c r="A39" s="0" t="s">
        <v>229</v>
      </c>
      <c r="B39" s="0" t="s">
        <v>696</v>
      </c>
      <c r="C39" s="235" t="n">
        <v>232000000</v>
      </c>
      <c r="D39" s="235" t="n">
        <v>288000000</v>
      </c>
      <c r="E39" s="235" t="n">
        <v>329000000</v>
      </c>
      <c r="F39" s="235" t="n">
        <v>357000000</v>
      </c>
      <c r="G39" s="235" t="n">
        <v>381000000</v>
      </c>
    </row>
    <row r="40" customFormat="false" ht="15" hidden="false" customHeight="false" outlineLevel="0" collapsed="false">
      <c r="B40" s="0" t="s">
        <v>698</v>
      </c>
      <c r="C40" s="235" t="n">
        <v>192000000</v>
      </c>
      <c r="D40" s="235" t="n">
        <v>237000000</v>
      </c>
      <c r="E40" s="235" t="n">
        <v>318000000</v>
      </c>
      <c r="F40" s="235" t="n">
        <v>368000000</v>
      </c>
      <c r="G40" s="235" t="n">
        <v>421000000</v>
      </c>
    </row>
    <row r="41" customFormat="false" ht="15" hidden="false" customHeight="false" outlineLevel="0" collapsed="false">
      <c r="B41" s="0" t="s">
        <v>130</v>
      </c>
      <c r="C41" s="235" t="n">
        <v>316000000</v>
      </c>
      <c r="D41" s="235" t="n">
        <v>363000000</v>
      </c>
      <c r="E41" s="235" t="n">
        <v>408000000</v>
      </c>
      <c r="F41" s="235" t="n">
        <v>444000000</v>
      </c>
      <c r="G41" s="235" t="n">
        <v>481000000</v>
      </c>
    </row>
    <row r="42" customFormat="false" ht="15" hidden="false" customHeight="false" outlineLevel="0" collapsed="false">
      <c r="B42" s="0" t="s">
        <v>539</v>
      </c>
      <c r="C42" s="235" t="n">
        <v>28063749.18</v>
      </c>
      <c r="D42" s="235" t="n">
        <v>37418904.37</v>
      </c>
      <c r="E42" s="235" t="n">
        <v>53393577.1</v>
      </c>
      <c r="F42" s="235" t="n">
        <v>62749401.2</v>
      </c>
      <c r="G42" s="235" t="n">
        <v>72675253.79</v>
      </c>
    </row>
    <row r="43" customFormat="false" ht="15" hidden="false" customHeight="false" outlineLevel="0" collapsed="false">
      <c r="B43" s="0" t="s">
        <v>291</v>
      </c>
      <c r="C43" s="235" t="n">
        <v>643000000</v>
      </c>
      <c r="D43" s="235" t="n">
        <v>764000000</v>
      </c>
      <c r="E43" s="235" t="n">
        <v>878000000</v>
      </c>
      <c r="F43" s="235" t="n">
        <v>980000000</v>
      </c>
      <c r="G43" s="235" t="n">
        <v>1090000000</v>
      </c>
    </row>
    <row r="44" customFormat="false" ht="15" hidden="false" customHeight="false" outlineLevel="0" collapsed="false">
      <c r="B44" s="0" t="s">
        <v>229</v>
      </c>
      <c r="C44" s="235" t="n">
        <v>1410000000</v>
      </c>
      <c r="D44" s="235" t="n">
        <v>1690000000</v>
      </c>
      <c r="E44" s="235" t="n">
        <v>1990000000</v>
      </c>
      <c r="F44" s="235" t="n">
        <v>2210000000</v>
      </c>
      <c r="G44" s="235" t="n">
        <v>2450000000</v>
      </c>
    </row>
    <row r="45" customFormat="false" ht="15" hidden="false" customHeight="false" outlineLevel="0" collapsed="false">
      <c r="C45" s="235"/>
      <c r="D45" s="235"/>
      <c r="E45" s="235"/>
      <c r="F45" s="235"/>
      <c r="G45" s="235"/>
    </row>
    <row r="47" customFormat="false" ht="15" hidden="false" customHeight="false" outlineLevel="0" collapsed="false">
      <c r="A47" s="0" t="s">
        <v>355</v>
      </c>
    </row>
    <row r="48" customFormat="false" ht="15" hidden="false" customHeight="false" outlineLevel="0" collapsed="false">
      <c r="C48" s="0" t="n">
        <v>2000</v>
      </c>
      <c r="D48" s="0" t="n">
        <v>2010</v>
      </c>
      <c r="E48" s="0" t="n">
        <v>2020</v>
      </c>
      <c r="F48" s="0" t="n">
        <v>2030</v>
      </c>
      <c r="G48" s="0" t="n">
        <v>2040</v>
      </c>
    </row>
    <row r="49" customFormat="false" ht="15" hidden="false" customHeight="false" outlineLevel="0" collapsed="false">
      <c r="A49" s="0" t="s">
        <v>695</v>
      </c>
      <c r="B49" s="0" t="s">
        <v>696</v>
      </c>
      <c r="C49" s="235" t="n">
        <v>208000000</v>
      </c>
      <c r="D49" s="235" t="n">
        <v>227000000</v>
      </c>
      <c r="E49" s="235" t="n">
        <v>239000000</v>
      </c>
      <c r="F49" s="235" t="n">
        <v>231000000</v>
      </c>
      <c r="G49" s="235" t="n">
        <v>211000000</v>
      </c>
    </row>
    <row r="50" customFormat="false" ht="15" hidden="false" customHeight="false" outlineLevel="0" collapsed="false">
      <c r="B50" s="0" t="s">
        <v>698</v>
      </c>
      <c r="C50" s="235" t="n">
        <v>151000000</v>
      </c>
      <c r="D50" s="235" t="n">
        <v>149000000</v>
      </c>
      <c r="E50" s="235" t="n">
        <v>160000000</v>
      </c>
      <c r="F50" s="235" t="n">
        <v>156000000</v>
      </c>
      <c r="G50" s="235" t="n">
        <v>145000000</v>
      </c>
    </row>
    <row r="51" customFormat="false" ht="15" hidden="false" customHeight="false" outlineLevel="0" collapsed="false">
      <c r="B51" s="0" t="s">
        <v>130</v>
      </c>
      <c r="C51" s="235" t="n">
        <v>290000000</v>
      </c>
      <c r="D51" s="235" t="n">
        <v>297000000</v>
      </c>
      <c r="E51" s="235" t="n">
        <v>312000000</v>
      </c>
      <c r="F51" s="235" t="n">
        <v>312000000</v>
      </c>
      <c r="G51" s="235" t="n">
        <v>311000000</v>
      </c>
    </row>
    <row r="52" customFormat="false" ht="15" hidden="false" customHeight="false" outlineLevel="0" collapsed="false">
      <c r="B52" s="0" t="s">
        <v>539</v>
      </c>
      <c r="C52" s="235" t="n">
        <v>19609770.47</v>
      </c>
      <c r="D52" s="235" t="n">
        <v>22148745.07</v>
      </c>
      <c r="E52" s="235" t="n">
        <v>28018326.39</v>
      </c>
      <c r="F52" s="235" t="n">
        <v>29586008.1</v>
      </c>
      <c r="G52" s="235" t="n">
        <v>30002397.19</v>
      </c>
    </row>
    <row r="53" customFormat="false" ht="15" hidden="false" customHeight="false" outlineLevel="0" collapsed="false">
      <c r="B53" s="0" t="s">
        <v>291</v>
      </c>
      <c r="C53" s="235" t="n">
        <v>603000000</v>
      </c>
      <c r="D53" s="235" t="n">
        <v>686000000</v>
      </c>
      <c r="E53" s="235" t="n">
        <v>770000000</v>
      </c>
      <c r="F53" s="235" t="n">
        <v>823000000</v>
      </c>
      <c r="G53" s="235" t="n">
        <v>884000000</v>
      </c>
    </row>
    <row r="54" customFormat="false" ht="15" hidden="false" customHeight="false" outlineLevel="0" collapsed="false">
      <c r="B54" s="0" t="s">
        <v>229</v>
      </c>
      <c r="C54" s="235" t="n">
        <v>1270000000</v>
      </c>
      <c r="D54" s="235" t="n">
        <v>1380000000</v>
      </c>
      <c r="E54" s="235" t="n">
        <v>1510000000</v>
      </c>
      <c r="F54" s="235" t="n">
        <v>1550000000</v>
      </c>
      <c r="G54" s="235" t="n">
        <v>1580000000</v>
      </c>
    </row>
    <row r="55" customFormat="false" ht="15" hidden="false" customHeight="false" outlineLevel="0" collapsed="false">
      <c r="A55" s="0" t="s">
        <v>196</v>
      </c>
      <c r="B55" s="0" t="s">
        <v>696</v>
      </c>
      <c r="C55" s="235" t="n">
        <v>24644190.64</v>
      </c>
      <c r="D55" s="235" t="n">
        <v>40716220.35</v>
      </c>
      <c r="E55" s="235" t="n">
        <v>54854745.43</v>
      </c>
      <c r="F55" s="235" t="n">
        <v>72166390.69</v>
      </c>
      <c r="G55" s="235" t="n">
        <v>94941182.2</v>
      </c>
    </row>
    <row r="56" customFormat="false" ht="15" hidden="false" customHeight="false" outlineLevel="0" collapsed="false">
      <c r="B56" s="0" t="s">
        <v>698</v>
      </c>
      <c r="C56" s="235" t="n">
        <v>40666951.35</v>
      </c>
      <c r="D56" s="235" t="n">
        <v>69754974.53</v>
      </c>
      <c r="E56" s="235" t="n">
        <v>105000000</v>
      </c>
      <c r="F56" s="235" t="n">
        <v>143000000</v>
      </c>
      <c r="G56" s="235" t="n">
        <v>195000000</v>
      </c>
    </row>
    <row r="57" customFormat="false" ht="15" hidden="false" customHeight="false" outlineLevel="0" collapsed="false">
      <c r="B57" s="0" t="s">
        <v>130</v>
      </c>
      <c r="C57" s="235" t="n">
        <v>25708251.97</v>
      </c>
      <c r="D57" s="235" t="n">
        <v>35409661.58</v>
      </c>
      <c r="E57" s="235" t="n">
        <v>48457706.48</v>
      </c>
      <c r="F57" s="235" t="n">
        <v>63312563.5</v>
      </c>
      <c r="G57" s="235" t="n">
        <v>82258630.49</v>
      </c>
    </row>
    <row r="58" customFormat="false" ht="15" hidden="false" customHeight="false" outlineLevel="0" collapsed="false">
      <c r="B58" s="0" t="s">
        <v>539</v>
      </c>
      <c r="C58" s="235" t="n">
        <v>8452573</v>
      </c>
      <c r="D58" s="235" t="n">
        <v>13705488.19</v>
      </c>
      <c r="E58" s="235" t="n">
        <v>21372973.53</v>
      </c>
      <c r="F58" s="235" t="n">
        <v>28747524.37</v>
      </c>
      <c r="G58" s="235" t="n">
        <v>38519462.38</v>
      </c>
    </row>
    <row r="59" customFormat="false" ht="15" hidden="false" customHeight="false" outlineLevel="0" collapsed="false">
      <c r="B59" s="0" t="s">
        <v>291</v>
      </c>
      <c r="C59" s="235" t="n">
        <v>39560558.56</v>
      </c>
      <c r="D59" s="235" t="n">
        <v>54102860.85</v>
      </c>
      <c r="E59" s="235" t="n">
        <v>76050807.57</v>
      </c>
      <c r="F59" s="235" t="n">
        <v>102000000</v>
      </c>
      <c r="G59" s="235" t="n">
        <v>136000000</v>
      </c>
    </row>
    <row r="60" customFormat="false" ht="15" hidden="false" customHeight="false" outlineLevel="0" collapsed="false">
      <c r="B60" s="0" t="s">
        <v>229</v>
      </c>
      <c r="C60" s="235" t="n">
        <v>139000000</v>
      </c>
      <c r="D60" s="235" t="n">
        <v>214000000</v>
      </c>
      <c r="E60" s="235" t="n">
        <v>306000000</v>
      </c>
      <c r="F60" s="235" t="n">
        <v>410000000</v>
      </c>
      <c r="G60" s="235" t="n">
        <v>547000000</v>
      </c>
    </row>
    <row r="61" customFormat="false" ht="15" hidden="false" customHeight="false" outlineLevel="0" collapsed="false">
      <c r="A61" s="0" t="s">
        <v>229</v>
      </c>
      <c r="B61" s="0" t="s">
        <v>696</v>
      </c>
      <c r="C61" s="235" t="n">
        <v>232000000</v>
      </c>
      <c r="D61" s="235" t="n">
        <v>267000000</v>
      </c>
      <c r="E61" s="235" t="n">
        <v>294000000</v>
      </c>
      <c r="F61" s="235" t="n">
        <v>303000000</v>
      </c>
      <c r="G61" s="235" t="n">
        <v>306000000</v>
      </c>
    </row>
    <row r="62" customFormat="false" ht="15" hidden="false" customHeight="false" outlineLevel="0" collapsed="false">
      <c r="B62" s="0" t="s">
        <v>698</v>
      </c>
      <c r="C62" s="235" t="n">
        <v>192000000</v>
      </c>
      <c r="D62" s="235" t="n">
        <v>219000000</v>
      </c>
      <c r="E62" s="235" t="n">
        <v>266000000</v>
      </c>
      <c r="F62" s="235" t="n">
        <v>299000000</v>
      </c>
      <c r="G62" s="235" t="n">
        <v>340000000</v>
      </c>
    </row>
    <row r="63" customFormat="false" ht="15" hidden="false" customHeight="false" outlineLevel="0" collapsed="false">
      <c r="B63" s="0" t="s">
        <v>130</v>
      </c>
      <c r="C63" s="235" t="n">
        <v>316000000</v>
      </c>
      <c r="D63" s="235" t="n">
        <v>332000000</v>
      </c>
      <c r="E63" s="235" t="n">
        <v>360000000</v>
      </c>
      <c r="F63" s="235" t="n">
        <v>375000000</v>
      </c>
      <c r="G63" s="235" t="n">
        <v>394000000</v>
      </c>
    </row>
    <row r="64" customFormat="false" ht="15" hidden="false" customHeight="false" outlineLevel="0" collapsed="false">
      <c r="B64" s="0" t="s">
        <v>539</v>
      </c>
      <c r="C64" s="235" t="n">
        <v>28062343.46</v>
      </c>
      <c r="D64" s="235" t="n">
        <v>35854233.26</v>
      </c>
      <c r="E64" s="235" t="n">
        <v>49391299.92</v>
      </c>
      <c r="F64" s="235" t="n">
        <v>58333532.47</v>
      </c>
      <c r="G64" s="235" t="n">
        <v>68521859.57</v>
      </c>
    </row>
    <row r="65" customFormat="false" ht="15" hidden="false" customHeight="false" outlineLevel="0" collapsed="false">
      <c r="B65" s="0" t="s">
        <v>291</v>
      </c>
      <c r="C65" s="235" t="n">
        <v>643000000</v>
      </c>
      <c r="D65" s="235" t="n">
        <v>740000000</v>
      </c>
      <c r="E65" s="235" t="n">
        <v>846000000</v>
      </c>
      <c r="F65" s="235" t="n">
        <v>925000000</v>
      </c>
      <c r="G65" s="235" t="n">
        <v>1020000000</v>
      </c>
    </row>
    <row r="66" customFormat="false" ht="15" hidden="false" customHeight="false" outlineLevel="0" collapsed="false">
      <c r="B66" s="0" t="s">
        <v>229</v>
      </c>
      <c r="C66" s="235" t="n">
        <v>1410000000</v>
      </c>
      <c r="D66" s="235" t="n">
        <v>1590000000</v>
      </c>
      <c r="E66" s="235" t="n">
        <v>1810000000</v>
      </c>
      <c r="F66" s="235" t="n">
        <v>1960000000</v>
      </c>
      <c r="G66" s="235" t="n">
        <v>2130000000</v>
      </c>
    </row>
    <row r="69" customFormat="false" ht="15" hidden="false" customHeight="false" outlineLevel="0" collapsed="false">
      <c r="A69" s="0" t="s">
        <v>357</v>
      </c>
    </row>
    <row r="70" customFormat="false" ht="15" hidden="false" customHeight="false" outlineLevel="0" collapsed="false">
      <c r="A70" s="0" t="s">
        <v>204</v>
      </c>
      <c r="B70" s="0" t="s">
        <v>204</v>
      </c>
      <c r="C70" s="0" t="n">
        <v>2000</v>
      </c>
      <c r="D70" s="0" t="n">
        <v>2010</v>
      </c>
      <c r="E70" s="0" t="n">
        <v>2020</v>
      </c>
      <c r="F70" s="0" t="n">
        <v>2030</v>
      </c>
      <c r="G70" s="0" t="n">
        <v>2040</v>
      </c>
    </row>
    <row r="71" customFormat="false" ht="15" hidden="false" customHeight="false" outlineLevel="0" collapsed="false">
      <c r="A71" s="0" t="s">
        <v>695</v>
      </c>
      <c r="B71" s="0" t="s">
        <v>696</v>
      </c>
      <c r="C71" s="235" t="n">
        <v>208000000</v>
      </c>
      <c r="D71" s="235" t="n">
        <v>211000000</v>
      </c>
      <c r="E71" s="235" t="n">
        <v>194000000</v>
      </c>
      <c r="F71" s="235" t="n">
        <v>175000000</v>
      </c>
      <c r="G71" s="235" t="n">
        <v>156000000</v>
      </c>
    </row>
    <row r="72" customFormat="false" ht="15" hidden="false" customHeight="false" outlineLevel="0" collapsed="false">
      <c r="B72" s="0" t="s">
        <v>698</v>
      </c>
      <c r="C72" s="235" t="n">
        <v>151000000</v>
      </c>
      <c r="D72" s="235" t="n">
        <v>141000000</v>
      </c>
      <c r="E72" s="235" t="n">
        <v>130000000</v>
      </c>
      <c r="F72" s="235" t="n">
        <v>121000000</v>
      </c>
      <c r="G72" s="235" t="n">
        <v>115000000</v>
      </c>
    </row>
    <row r="73" customFormat="false" ht="15" hidden="false" customHeight="false" outlineLevel="0" collapsed="false">
      <c r="B73" s="0" t="s">
        <v>130</v>
      </c>
      <c r="C73" s="235" t="n">
        <v>290000000</v>
      </c>
      <c r="D73" s="235" t="n">
        <v>278000000</v>
      </c>
      <c r="E73" s="235" t="n">
        <v>261000000</v>
      </c>
      <c r="F73" s="235" t="n">
        <v>242000000</v>
      </c>
      <c r="G73" s="235" t="n">
        <v>228000000</v>
      </c>
    </row>
    <row r="74" customFormat="false" ht="15" hidden="false" customHeight="false" outlineLevel="0" collapsed="false">
      <c r="B74" s="0" t="s">
        <v>539</v>
      </c>
      <c r="C74" s="235" t="n">
        <v>19608637.15</v>
      </c>
      <c r="D74" s="235" t="n">
        <v>19719225.51</v>
      </c>
      <c r="E74" s="235" t="n">
        <v>20207867.84</v>
      </c>
      <c r="F74" s="235" t="n">
        <v>19531256.24</v>
      </c>
      <c r="G74" s="235" t="n">
        <v>18831153.71</v>
      </c>
    </row>
    <row r="75" customFormat="false" ht="15" hidden="false" customHeight="false" outlineLevel="0" collapsed="false">
      <c r="B75" s="0" t="s">
        <v>291</v>
      </c>
      <c r="C75" s="235" t="n">
        <v>603000000</v>
      </c>
      <c r="D75" s="235" t="n">
        <v>611000000</v>
      </c>
      <c r="E75" s="235" t="n">
        <v>621000000</v>
      </c>
      <c r="F75" s="235" t="n">
        <v>607000000</v>
      </c>
      <c r="G75" s="235" t="n">
        <v>598000000</v>
      </c>
    </row>
    <row r="76" customFormat="false" ht="15" hidden="false" customHeight="false" outlineLevel="0" collapsed="false">
      <c r="B76" s="0" t="s">
        <v>229</v>
      </c>
      <c r="C76" s="235" t="n">
        <v>1270000000</v>
      </c>
      <c r="D76" s="235" t="n">
        <v>1260000000</v>
      </c>
      <c r="E76" s="235" t="n">
        <v>1230000000</v>
      </c>
      <c r="F76" s="235" t="n">
        <v>1160000000</v>
      </c>
      <c r="G76" s="235" t="n">
        <v>1120000000</v>
      </c>
    </row>
    <row r="77" customFormat="false" ht="15" hidden="false" customHeight="false" outlineLevel="0" collapsed="false">
      <c r="A77" s="0" t="s">
        <v>196</v>
      </c>
      <c r="B77" s="0" t="s">
        <v>696</v>
      </c>
      <c r="C77" s="235" t="n">
        <v>24644190.64</v>
      </c>
      <c r="D77" s="235" t="n">
        <v>37472403.63</v>
      </c>
      <c r="E77" s="235" t="n">
        <v>42760664.66</v>
      </c>
      <c r="F77" s="235" t="n">
        <v>45834352.61</v>
      </c>
      <c r="G77" s="235" t="n">
        <v>49128873.15</v>
      </c>
    </row>
    <row r="78" customFormat="false" ht="15" hidden="false" customHeight="false" outlineLevel="0" collapsed="false">
      <c r="B78" s="0" t="s">
        <v>698</v>
      </c>
      <c r="C78" s="235" t="n">
        <v>40666951.35</v>
      </c>
      <c r="D78" s="235" t="n">
        <v>63792536.87</v>
      </c>
      <c r="E78" s="235" t="n">
        <v>80667260.92</v>
      </c>
      <c r="F78" s="235" t="n">
        <v>87357317.24</v>
      </c>
      <c r="G78" s="235" t="n">
        <v>94592638.61</v>
      </c>
    </row>
    <row r="79" customFormat="false" ht="15" hidden="false" customHeight="false" outlineLevel="0" collapsed="false">
      <c r="B79" s="0" t="s">
        <v>130</v>
      </c>
      <c r="C79" s="235" t="n">
        <v>25708251.97</v>
      </c>
      <c r="D79" s="235" t="n">
        <v>31676775.78</v>
      </c>
      <c r="E79" s="235" t="n">
        <v>37576622.86</v>
      </c>
      <c r="F79" s="235" t="n">
        <v>39984071.91</v>
      </c>
      <c r="G79" s="235" t="n">
        <v>42600992.83</v>
      </c>
    </row>
    <row r="80" customFormat="false" ht="15" hidden="false" customHeight="false" outlineLevel="0" collapsed="false">
      <c r="B80" s="0" t="s">
        <v>539</v>
      </c>
      <c r="C80" s="235" t="n">
        <v>8452573</v>
      </c>
      <c r="D80" s="235" t="n">
        <v>10774547.83</v>
      </c>
      <c r="E80" s="235" t="n">
        <v>13510745.68</v>
      </c>
      <c r="F80" s="235" t="n">
        <v>14604489.93</v>
      </c>
      <c r="G80" s="235" t="n">
        <v>15794402.07</v>
      </c>
    </row>
    <row r="81" customFormat="false" ht="15" hidden="false" customHeight="false" outlineLevel="0" collapsed="false">
      <c r="B81" s="0" t="s">
        <v>291</v>
      </c>
      <c r="C81" s="235" t="n">
        <v>39560526.74</v>
      </c>
      <c r="D81" s="235" t="n">
        <v>48892114.4</v>
      </c>
      <c r="E81" s="235" t="n">
        <v>59986185.7</v>
      </c>
      <c r="F81" s="235" t="n">
        <v>65464664.26</v>
      </c>
      <c r="G81" s="235" t="n">
        <v>71190502.65</v>
      </c>
    </row>
    <row r="82" customFormat="false" ht="15" hidden="false" customHeight="false" outlineLevel="0" collapsed="false">
      <c r="B82" s="0" t="s">
        <v>229</v>
      </c>
      <c r="C82" s="235" t="n">
        <v>139000000</v>
      </c>
      <c r="D82" s="235" t="n">
        <v>193000000</v>
      </c>
      <c r="E82" s="235" t="n">
        <v>235000000</v>
      </c>
      <c r="F82" s="235" t="n">
        <v>253000000</v>
      </c>
      <c r="G82" s="235" t="n">
        <v>273000000</v>
      </c>
    </row>
    <row r="83" customFormat="false" ht="15" hidden="false" customHeight="false" outlineLevel="0" collapsed="false">
      <c r="A83" s="0" t="s">
        <v>229</v>
      </c>
      <c r="B83" s="0" t="s">
        <v>696</v>
      </c>
      <c r="C83" s="235" t="n">
        <v>232000000</v>
      </c>
      <c r="D83" s="235" t="n">
        <v>249000000</v>
      </c>
      <c r="E83" s="235" t="n">
        <v>237000000</v>
      </c>
      <c r="F83" s="235" t="n">
        <v>221000000</v>
      </c>
      <c r="G83" s="235" t="n">
        <v>206000000</v>
      </c>
    </row>
    <row r="84" customFormat="false" ht="15" hidden="false" customHeight="false" outlineLevel="0" collapsed="false">
      <c r="B84" s="0" t="s">
        <v>698</v>
      </c>
      <c r="C84" s="235" t="n">
        <v>192000000</v>
      </c>
      <c r="D84" s="235" t="n">
        <v>204000000</v>
      </c>
      <c r="E84" s="235" t="n">
        <v>211000000</v>
      </c>
      <c r="F84" s="235" t="n">
        <v>208000000</v>
      </c>
      <c r="G84" s="235" t="n">
        <v>209000000</v>
      </c>
    </row>
    <row r="85" customFormat="false" ht="15" hidden="false" customHeight="false" outlineLevel="0" collapsed="false">
      <c r="B85" s="0" t="s">
        <v>130</v>
      </c>
      <c r="C85" s="235" t="n">
        <v>316000000</v>
      </c>
      <c r="D85" s="235" t="n">
        <v>310000000</v>
      </c>
      <c r="E85" s="235" t="n">
        <v>299000000</v>
      </c>
      <c r="F85" s="235" t="n">
        <v>282000000</v>
      </c>
      <c r="G85" s="235" t="n">
        <v>271000000</v>
      </c>
    </row>
    <row r="86" customFormat="false" ht="15" hidden="false" customHeight="false" outlineLevel="0" collapsed="false">
      <c r="B86" s="0" t="s">
        <v>539</v>
      </c>
      <c r="C86" s="235" t="n">
        <v>28061210.14</v>
      </c>
      <c r="D86" s="235" t="n">
        <v>30493773.33</v>
      </c>
      <c r="E86" s="235" t="n">
        <v>33718613.52</v>
      </c>
      <c r="F86" s="235" t="n">
        <v>34135746.17</v>
      </c>
      <c r="G86" s="235" t="n">
        <v>34625555.79</v>
      </c>
    </row>
    <row r="87" customFormat="false" ht="15" hidden="false" customHeight="false" outlineLevel="0" collapsed="false">
      <c r="B87" s="0" t="s">
        <v>291</v>
      </c>
      <c r="C87" s="235" t="n">
        <v>643000000</v>
      </c>
      <c r="D87" s="235" t="n">
        <v>660000000</v>
      </c>
      <c r="E87" s="235" t="n">
        <v>681000000</v>
      </c>
      <c r="F87" s="235" t="n">
        <v>672000000</v>
      </c>
      <c r="G87" s="235" t="n">
        <v>669000000</v>
      </c>
    </row>
    <row r="88" customFormat="false" ht="15" hidden="false" customHeight="false" outlineLevel="0" collapsed="false">
      <c r="B88" s="0" t="s">
        <v>229</v>
      </c>
      <c r="C88" s="235" t="n">
        <v>1410000000</v>
      </c>
      <c r="D88" s="235" t="n">
        <v>1450000000</v>
      </c>
      <c r="E88" s="235" t="n">
        <v>1460000000</v>
      </c>
      <c r="F88" s="235" t="n">
        <v>1420000000</v>
      </c>
      <c r="G88" s="235" t="n">
        <v>139000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9.13671875" defaultRowHeight="12.75" zeroHeight="false" outlineLevelRow="0" outlineLevelCol="0"/>
  <cols>
    <col collapsed="false" customWidth="true" hidden="false" outlineLevel="0" max="1" min="1" style="116" width="12.7"/>
    <col collapsed="false" customWidth="false" hidden="false" outlineLevel="0" max="8" min="2" style="116" width="9.14"/>
    <col collapsed="false" customWidth="true" hidden="false" outlineLevel="0" max="9" min="9" style="116" width="2.84"/>
    <col collapsed="false" customWidth="true" hidden="false" outlineLevel="0" max="11" min="10" style="116" width="15.85"/>
    <col collapsed="false" customWidth="true" hidden="false" outlineLevel="0" max="12" min="12" style="116" width="2.84"/>
    <col collapsed="false" customWidth="false" hidden="false" outlineLevel="0" max="257" min="13" style="116" width="9.14"/>
  </cols>
  <sheetData>
    <row r="1" customFormat="false" ht="15" hidden="false" customHeight="false" outlineLevel="0" collapsed="false">
      <c r="A1" s="450" t="s">
        <v>699</v>
      </c>
      <c r="B1" s="451"/>
      <c r="C1" s="451"/>
      <c r="D1" s="451"/>
      <c r="E1" s="451"/>
      <c r="F1" s="451"/>
      <c r="G1" s="451"/>
      <c r="H1" s="451"/>
      <c r="I1" s="451"/>
      <c r="J1" s="451"/>
      <c r="K1" s="451"/>
      <c r="L1" s="451"/>
      <c r="M1" s="452"/>
      <c r="N1" s="452"/>
    </row>
    <row r="2" customFormat="false" ht="15" hidden="false" customHeight="false" outlineLevel="0" collapsed="false">
      <c r="A2" s="453"/>
      <c r="B2" s="452"/>
      <c r="C2" s="452"/>
      <c r="D2" s="452"/>
      <c r="E2" s="452"/>
      <c r="F2" s="452"/>
      <c r="G2" s="452"/>
      <c r="H2" s="452"/>
      <c r="I2" s="452"/>
      <c r="J2" s="452"/>
      <c r="K2" s="452"/>
      <c r="L2" s="452"/>
      <c r="M2" s="452"/>
      <c r="N2" s="452"/>
    </row>
    <row r="3" customFormat="false" ht="15" hidden="false" customHeight="false" outlineLevel="0" collapsed="false">
      <c r="A3" s="454" t="s">
        <v>229</v>
      </c>
      <c r="B3" s="455" t="s">
        <v>479</v>
      </c>
      <c r="C3" s="455" t="s">
        <v>480</v>
      </c>
      <c r="D3" s="455" t="s">
        <v>481</v>
      </c>
      <c r="E3" s="455" t="s">
        <v>482</v>
      </c>
      <c r="F3" s="455" t="s">
        <v>483</v>
      </c>
      <c r="G3" s="455" t="s">
        <v>484</v>
      </c>
      <c r="H3" s="455" t="s">
        <v>229</v>
      </c>
      <c r="I3" s="452"/>
      <c r="J3" s="455" t="s">
        <v>485</v>
      </c>
      <c r="K3" s="455" t="s">
        <v>700</v>
      </c>
      <c r="L3" s="452"/>
      <c r="M3" s="451" t="s">
        <v>488</v>
      </c>
      <c r="N3" s="452"/>
    </row>
    <row r="4" customFormat="false" ht="15" hidden="false" customHeight="true" outlineLevel="0" collapsed="false">
      <c r="A4" s="453" t="s">
        <v>489</v>
      </c>
      <c r="B4" s="456" t="n">
        <v>45.387029</v>
      </c>
      <c r="C4" s="457" t="s">
        <v>490</v>
      </c>
      <c r="D4" s="457"/>
      <c r="E4" s="457"/>
      <c r="F4" s="456" t="n">
        <v>12.524608</v>
      </c>
      <c r="G4" s="456" t="n">
        <v>3.37582</v>
      </c>
      <c r="H4" s="456" t="n">
        <v>87.149531</v>
      </c>
      <c r="I4" s="452"/>
      <c r="J4" s="458" t="s">
        <v>490</v>
      </c>
      <c r="K4" s="458"/>
      <c r="L4" s="452"/>
      <c r="M4" s="452"/>
      <c r="N4" s="452"/>
    </row>
    <row r="5" customFormat="false" ht="15" hidden="false" customHeight="false" outlineLevel="0" collapsed="false">
      <c r="A5" s="453" t="s">
        <v>491</v>
      </c>
      <c r="B5" s="456" t="n">
        <v>47.538272</v>
      </c>
      <c r="C5" s="457"/>
      <c r="D5" s="457"/>
      <c r="E5" s="457"/>
      <c r="F5" s="456" t="n">
        <v>32.844071</v>
      </c>
      <c r="G5" s="456" t="n">
        <v>3.029035</v>
      </c>
      <c r="H5" s="456" t="n">
        <v>127.8586</v>
      </c>
      <c r="I5" s="452"/>
      <c r="J5" s="458"/>
      <c r="K5" s="458"/>
      <c r="L5" s="452"/>
      <c r="M5" s="453" t="s">
        <v>492</v>
      </c>
      <c r="N5" s="452" t="s">
        <v>493</v>
      </c>
    </row>
    <row r="6" customFormat="false" ht="15" hidden="false" customHeight="false" outlineLevel="0" collapsed="false">
      <c r="A6" s="453" t="s">
        <v>494</v>
      </c>
      <c r="B6" s="456" t="n">
        <v>38.139659</v>
      </c>
      <c r="C6" s="457"/>
      <c r="D6" s="457"/>
      <c r="E6" s="457"/>
      <c r="F6" s="456" t="n">
        <v>0</v>
      </c>
      <c r="G6" s="456" t="n">
        <v>0</v>
      </c>
      <c r="H6" s="456" t="n">
        <v>38.284461</v>
      </c>
      <c r="I6" s="452"/>
      <c r="J6" s="458"/>
      <c r="K6" s="458"/>
      <c r="L6" s="452"/>
      <c r="M6" s="452" t="s">
        <v>495</v>
      </c>
      <c r="N6" s="452" t="s">
        <v>496</v>
      </c>
    </row>
    <row r="7" customFormat="false" ht="15" hidden="false" customHeight="false" outlineLevel="0" collapsed="false">
      <c r="A7" s="453" t="s">
        <v>497</v>
      </c>
      <c r="B7" s="456" t="n">
        <v>69.48809</v>
      </c>
      <c r="C7" s="457"/>
      <c r="D7" s="457"/>
      <c r="E7" s="457"/>
      <c r="F7" s="456" t="n">
        <v>0</v>
      </c>
      <c r="G7" s="456" t="n">
        <v>0</v>
      </c>
      <c r="H7" s="456" t="n">
        <v>71.847389</v>
      </c>
      <c r="I7" s="452"/>
      <c r="J7" s="458"/>
      <c r="K7" s="458"/>
      <c r="L7" s="452"/>
      <c r="M7" s="452" t="s">
        <v>498</v>
      </c>
      <c r="N7" s="452" t="s">
        <v>499</v>
      </c>
    </row>
    <row r="8" customFormat="false" ht="15" hidden="false" customHeight="false" outlineLevel="0" collapsed="false">
      <c r="A8" s="453" t="s">
        <v>500</v>
      </c>
      <c r="B8" s="456" t="n">
        <v>52.962932</v>
      </c>
      <c r="C8" s="457"/>
      <c r="D8" s="457"/>
      <c r="E8" s="457"/>
      <c r="F8" s="456" t="n">
        <v>0</v>
      </c>
      <c r="G8" s="456" t="n">
        <v>0</v>
      </c>
      <c r="H8" s="456" t="n">
        <v>53.365158</v>
      </c>
      <c r="I8" s="452"/>
      <c r="J8" s="458"/>
      <c r="K8" s="458"/>
      <c r="L8" s="452"/>
      <c r="M8" s="452" t="s">
        <v>501</v>
      </c>
      <c r="N8" s="452" t="s">
        <v>701</v>
      </c>
    </row>
    <row r="9" customFormat="false" ht="15" hidden="false" customHeight="false" outlineLevel="0" collapsed="false">
      <c r="A9" s="453" t="s">
        <v>503</v>
      </c>
      <c r="B9" s="456" t="n">
        <v>38.414148</v>
      </c>
      <c r="C9" s="457"/>
      <c r="D9" s="457"/>
      <c r="E9" s="457"/>
      <c r="F9" s="456" t="n">
        <v>0</v>
      </c>
      <c r="G9" s="456" t="n">
        <v>0</v>
      </c>
      <c r="H9" s="456" t="n">
        <v>40.234433</v>
      </c>
      <c r="I9" s="452"/>
      <c r="J9" s="458"/>
      <c r="K9" s="458"/>
      <c r="L9" s="452"/>
      <c r="M9" s="452" t="s">
        <v>504</v>
      </c>
      <c r="N9" s="452" t="s">
        <v>505</v>
      </c>
    </row>
    <row r="10" customFormat="false" ht="15" hidden="false" customHeight="false" outlineLevel="0" collapsed="false">
      <c r="A10" s="453" t="s">
        <v>506</v>
      </c>
      <c r="B10" s="456" t="n">
        <v>210.452525</v>
      </c>
      <c r="C10" s="457"/>
      <c r="D10" s="457"/>
      <c r="E10" s="457"/>
      <c r="F10" s="456" t="n">
        <v>9.288504</v>
      </c>
      <c r="G10" s="456" t="n">
        <v>2.47118</v>
      </c>
      <c r="H10" s="456" t="n">
        <v>249.466957</v>
      </c>
      <c r="I10" s="452"/>
      <c r="J10" s="458"/>
      <c r="K10" s="458"/>
      <c r="L10" s="452"/>
      <c r="M10" s="452" t="s">
        <v>507</v>
      </c>
      <c r="N10" s="452" t="s">
        <v>508</v>
      </c>
    </row>
    <row r="11" customFormat="false" ht="15" hidden="false" customHeight="false" outlineLevel="0" collapsed="false">
      <c r="A11" s="453" t="s">
        <v>509</v>
      </c>
      <c r="B11" s="456" t="n">
        <v>27.576429</v>
      </c>
      <c r="C11" s="457"/>
      <c r="D11" s="457"/>
      <c r="E11" s="457"/>
      <c r="F11" s="456" t="n">
        <v>0</v>
      </c>
      <c r="G11" s="456" t="n">
        <v>0</v>
      </c>
      <c r="H11" s="456" t="n">
        <v>27.738027</v>
      </c>
      <c r="I11" s="452"/>
      <c r="J11" s="458"/>
      <c r="K11" s="458"/>
      <c r="L11" s="452"/>
      <c r="M11" s="452"/>
      <c r="N11" s="452"/>
    </row>
    <row r="12" customFormat="false" ht="15" hidden="false" customHeight="false" outlineLevel="0" collapsed="false">
      <c r="A12" s="453" t="s">
        <v>510</v>
      </c>
      <c r="B12" s="456" t="n">
        <v>48.582847</v>
      </c>
      <c r="C12" s="457"/>
      <c r="D12" s="457"/>
      <c r="E12" s="457"/>
      <c r="F12" s="456" t="n">
        <v>16.080482</v>
      </c>
      <c r="G12" s="456" t="n">
        <v>0.576844</v>
      </c>
      <c r="H12" s="456" t="n">
        <v>122.059355</v>
      </c>
      <c r="I12" s="452"/>
      <c r="J12" s="458"/>
      <c r="K12" s="458"/>
      <c r="L12" s="452"/>
      <c r="M12" s="451" t="s">
        <v>511</v>
      </c>
      <c r="N12" s="452"/>
    </row>
    <row r="13" customFormat="false" ht="15" hidden="false" customHeight="false" outlineLevel="0" collapsed="false">
      <c r="A13" s="453" t="s">
        <v>512</v>
      </c>
      <c r="B13" s="456" t="n">
        <v>34.629409</v>
      </c>
      <c r="C13" s="457"/>
      <c r="D13" s="457"/>
      <c r="E13" s="457"/>
      <c r="F13" s="456" t="n">
        <v>51.73716</v>
      </c>
      <c r="G13" s="456" t="n">
        <v>46.957188</v>
      </c>
      <c r="H13" s="456" t="n">
        <v>285.794345</v>
      </c>
      <c r="I13" s="452"/>
      <c r="J13" s="458"/>
      <c r="K13" s="458"/>
      <c r="L13" s="452"/>
      <c r="M13" s="452"/>
      <c r="N13" s="452"/>
    </row>
    <row r="14" customFormat="false" ht="15" hidden="false" customHeight="false" outlineLevel="0" collapsed="false">
      <c r="A14" s="459" t="s">
        <v>229</v>
      </c>
      <c r="B14" s="460" t="n">
        <v>613.17134</v>
      </c>
      <c r="C14" s="460" t="n">
        <v>26.902937</v>
      </c>
      <c r="D14" s="460" t="n">
        <v>27.597487</v>
      </c>
      <c r="E14" s="460" t="n">
        <v>257.2416</v>
      </c>
      <c r="F14" s="460" t="n">
        <v>122.474825</v>
      </c>
      <c r="G14" s="460" t="n">
        <v>56.410067</v>
      </c>
      <c r="H14" s="460" t="n">
        <f aca="false">SUM(H4:H13)</f>
        <v>1103.798256</v>
      </c>
      <c r="I14" s="452"/>
      <c r="J14" s="461" t="n">
        <f aca="false">J28+J42+J56</f>
        <v>55.349261</v>
      </c>
      <c r="K14" s="461" t="n">
        <f aca="false">K28+K42+K56</f>
        <v>749.77788</v>
      </c>
      <c r="L14" s="452"/>
      <c r="M14" s="453" t="s">
        <v>513</v>
      </c>
      <c r="N14" s="452" t="s">
        <v>514</v>
      </c>
    </row>
    <row r="15" customFormat="false" ht="15" hidden="false" customHeight="false" outlineLevel="0" collapsed="false">
      <c r="A15" s="462" t="s">
        <v>515</v>
      </c>
      <c r="B15" s="463" t="n">
        <f aca="false">B14/$H$14</f>
        <v>0.555510335939505</v>
      </c>
      <c r="C15" s="463" t="n">
        <f aca="false">C14/$H$14</f>
        <v>0.0243730562661806</v>
      </c>
      <c r="D15" s="463" t="n">
        <f aca="false">D14/$H$14</f>
        <v>0.025002292629098</v>
      </c>
      <c r="E15" s="463" t="n">
        <f aca="false">E14/$H$14</f>
        <v>0.23305128324102</v>
      </c>
      <c r="F15" s="463" t="n">
        <f aca="false">F14/$H$14</f>
        <v>0.110957617784096</v>
      </c>
      <c r="G15" s="463" t="n">
        <f aca="false">G14/$H$14</f>
        <v>0.0511054141400999</v>
      </c>
      <c r="H15" s="464" t="n">
        <f aca="false">H14/$H$14</f>
        <v>1</v>
      </c>
      <c r="I15" s="452"/>
      <c r="J15" s="464" t="n">
        <f aca="false">J14/$H$14</f>
        <v>0.050144363518545</v>
      </c>
      <c r="K15" s="464" t="n">
        <f aca="false">K14/$H$14</f>
        <v>0.679270759782755</v>
      </c>
      <c r="L15" s="452"/>
      <c r="M15" s="453" t="s">
        <v>516</v>
      </c>
      <c r="N15" s="452" t="s">
        <v>517</v>
      </c>
      <c r="R15" s="465"/>
    </row>
    <row r="16" customFormat="false" ht="15" hidden="false" customHeight="false" outlineLevel="0" collapsed="false">
      <c r="A16" s="453"/>
      <c r="B16" s="452"/>
      <c r="C16" s="466"/>
      <c r="D16" s="452"/>
      <c r="E16" s="452"/>
      <c r="F16" s="452"/>
      <c r="G16" s="452"/>
      <c r="H16" s="452"/>
      <c r="I16" s="452"/>
      <c r="J16" s="452"/>
      <c r="K16" s="452"/>
      <c r="L16" s="452"/>
      <c r="M16" s="453" t="s">
        <v>518</v>
      </c>
      <c r="N16" s="452" t="s">
        <v>519</v>
      </c>
    </row>
    <row r="17" customFormat="false" ht="15" hidden="false" customHeight="false" outlineLevel="0" collapsed="false">
      <c r="A17" s="454" t="s">
        <v>291</v>
      </c>
      <c r="B17" s="455" t="s">
        <v>479</v>
      </c>
      <c r="C17" s="455" t="s">
        <v>480</v>
      </c>
      <c r="D17" s="455" t="s">
        <v>481</v>
      </c>
      <c r="E17" s="455" t="s">
        <v>482</v>
      </c>
      <c r="F17" s="455" t="s">
        <v>483</v>
      </c>
      <c r="G17" s="455" t="s">
        <v>484</v>
      </c>
      <c r="H17" s="455" t="s">
        <v>229</v>
      </c>
      <c r="I17" s="452"/>
      <c r="J17" s="455" t="s">
        <v>485</v>
      </c>
      <c r="K17" s="455" t="s">
        <v>700</v>
      </c>
      <c r="L17" s="452"/>
      <c r="M17" s="453" t="s">
        <v>520</v>
      </c>
      <c r="N17" s="452" t="s">
        <v>521</v>
      </c>
    </row>
    <row r="18" customFormat="false" ht="15" hidden="false" customHeight="false" outlineLevel="0" collapsed="false">
      <c r="A18" s="453" t="s">
        <v>489</v>
      </c>
      <c r="B18" s="456" t="n">
        <v>35.326065</v>
      </c>
      <c r="C18" s="456" t="n">
        <v>0.577913</v>
      </c>
      <c r="D18" s="456" t="n">
        <v>0.796509</v>
      </c>
      <c r="E18" s="456" t="n">
        <v>24.047078</v>
      </c>
      <c r="F18" s="456" t="n">
        <v>12.524608</v>
      </c>
      <c r="G18" s="456" t="n">
        <v>3.37582</v>
      </c>
      <c r="H18" s="456" t="n">
        <v>76.647993</v>
      </c>
      <c r="I18" s="452"/>
      <c r="J18" s="456" t="n">
        <f aca="false">C18+D18</f>
        <v>1.374422</v>
      </c>
      <c r="K18" s="456" t="n">
        <f aca="false">B18+E18+F18+G18</f>
        <v>75.273571</v>
      </c>
      <c r="L18" s="452"/>
      <c r="M18" s="453" t="s">
        <v>522</v>
      </c>
      <c r="N18" s="453" t="s">
        <v>523</v>
      </c>
    </row>
    <row r="19" customFormat="false" ht="15" hidden="false" customHeight="false" outlineLevel="0" collapsed="false">
      <c r="A19" s="453" t="s">
        <v>491</v>
      </c>
      <c r="B19" s="456" t="n">
        <v>28.344396</v>
      </c>
      <c r="C19" s="456" t="n">
        <v>0.663029</v>
      </c>
      <c r="D19" s="456" t="n">
        <v>3.560591</v>
      </c>
      <c r="E19" s="456" t="n">
        <v>38.50175</v>
      </c>
      <c r="F19" s="456" t="n">
        <v>32.844071</v>
      </c>
      <c r="G19" s="456" t="n">
        <v>3.029035</v>
      </c>
      <c r="H19" s="456" t="n">
        <v>106.942872</v>
      </c>
      <c r="I19" s="452"/>
      <c r="J19" s="456" t="n">
        <f aca="false">C19+D19</f>
        <v>4.22362</v>
      </c>
      <c r="K19" s="456" t="n">
        <f aca="false">B19+E19+F19+G19</f>
        <v>102.719252</v>
      </c>
      <c r="L19" s="452"/>
      <c r="M19" s="453" t="s">
        <v>524</v>
      </c>
      <c r="N19" s="452" t="s">
        <v>525</v>
      </c>
    </row>
    <row r="20" customFormat="false" ht="15" hidden="false" customHeight="false" outlineLevel="0" collapsed="false">
      <c r="A20" s="453" t="s">
        <v>494</v>
      </c>
      <c r="B20" s="456" t="n">
        <v>3.372755</v>
      </c>
      <c r="C20" s="456" t="n">
        <v>0.041565</v>
      </c>
      <c r="D20" s="456" t="n">
        <v>0</v>
      </c>
      <c r="E20" s="456" t="n">
        <v>0</v>
      </c>
      <c r="F20" s="456" t="n">
        <v>0</v>
      </c>
      <c r="G20" s="456" t="n">
        <v>0</v>
      </c>
      <c r="H20" s="456" t="n">
        <v>3.41432</v>
      </c>
      <c r="I20" s="452"/>
      <c r="J20" s="456" t="n">
        <f aca="false">C20+D20</f>
        <v>0.041565</v>
      </c>
      <c r="K20" s="456" t="n">
        <f aca="false">B20+E20+F20+G20</f>
        <v>3.372755</v>
      </c>
      <c r="L20" s="452"/>
      <c r="M20" s="453" t="s">
        <v>526</v>
      </c>
      <c r="N20" s="452" t="s">
        <v>527</v>
      </c>
    </row>
    <row r="21" customFormat="false" ht="15" hidden="false" customHeight="false" outlineLevel="0" collapsed="false">
      <c r="A21" s="453" t="s">
        <v>497</v>
      </c>
      <c r="B21" s="456" t="n">
        <v>14.920689</v>
      </c>
      <c r="C21" s="456" t="n">
        <v>0.272712</v>
      </c>
      <c r="D21" s="456" t="n">
        <v>0</v>
      </c>
      <c r="E21" s="456" t="n">
        <v>0</v>
      </c>
      <c r="F21" s="456" t="n">
        <v>0</v>
      </c>
      <c r="G21" s="456" t="n">
        <v>0</v>
      </c>
      <c r="H21" s="456" t="n">
        <v>15.193401</v>
      </c>
      <c r="I21" s="452"/>
      <c r="J21" s="456" t="n">
        <f aca="false">C21+D21</f>
        <v>0.272712</v>
      </c>
      <c r="K21" s="456" t="n">
        <f aca="false">B21+E21+F21+G21</f>
        <v>14.920689</v>
      </c>
      <c r="L21" s="452"/>
      <c r="M21" s="453" t="s">
        <v>528</v>
      </c>
      <c r="N21" s="452" t="s">
        <v>529</v>
      </c>
    </row>
    <row r="22" customFormat="false" ht="15" hidden="false" customHeight="false" outlineLevel="0" collapsed="false">
      <c r="A22" s="453" t="s">
        <v>500</v>
      </c>
      <c r="B22" s="456" t="n">
        <v>7.496536</v>
      </c>
      <c r="C22" s="456" t="n">
        <v>0.322731</v>
      </c>
      <c r="D22" s="456" t="n">
        <v>0</v>
      </c>
      <c r="E22" s="456" t="n">
        <v>0</v>
      </c>
      <c r="F22" s="456" t="n">
        <v>0</v>
      </c>
      <c r="G22" s="456" t="n">
        <v>0</v>
      </c>
      <c r="H22" s="456" t="n">
        <v>7.819267</v>
      </c>
      <c r="I22" s="452"/>
      <c r="J22" s="456" t="n">
        <f aca="false">C22+D22</f>
        <v>0.322731</v>
      </c>
      <c r="K22" s="456" t="n">
        <f aca="false">B22+E22+F22+G22</f>
        <v>7.496536</v>
      </c>
      <c r="L22" s="452"/>
      <c r="M22" s="453" t="s">
        <v>530</v>
      </c>
      <c r="N22" s="452" t="s">
        <v>531</v>
      </c>
    </row>
    <row r="23" customFormat="false" ht="15" hidden="false" customHeight="false" outlineLevel="0" collapsed="false">
      <c r="A23" s="453" t="s">
        <v>503</v>
      </c>
      <c r="B23" s="456" t="n">
        <v>23.547766</v>
      </c>
      <c r="C23" s="456" t="n">
        <v>1.3518</v>
      </c>
      <c r="D23" s="456" t="n">
        <v>0</v>
      </c>
      <c r="E23" s="456" t="n">
        <v>0</v>
      </c>
      <c r="F23" s="456" t="n">
        <v>0</v>
      </c>
      <c r="G23" s="456" t="n">
        <v>0</v>
      </c>
      <c r="H23" s="456" t="n">
        <v>24.899566</v>
      </c>
      <c r="I23" s="452"/>
      <c r="J23" s="456" t="n">
        <f aca="false">C23+D23</f>
        <v>1.3518</v>
      </c>
      <c r="K23" s="456" t="n">
        <f aca="false">B23+E23+F23+G23</f>
        <v>23.547766</v>
      </c>
      <c r="L23" s="452"/>
      <c r="M23" s="453" t="s">
        <v>532</v>
      </c>
      <c r="N23" s="452" t="s">
        <v>533</v>
      </c>
    </row>
    <row r="24" customFormat="false" ht="15" hidden="false" customHeight="false" outlineLevel="0" collapsed="false">
      <c r="A24" s="453" t="s">
        <v>506</v>
      </c>
      <c r="B24" s="456" t="n">
        <v>125.353764</v>
      </c>
      <c r="C24" s="456" t="n">
        <v>0.649948</v>
      </c>
      <c r="D24" s="456" t="n">
        <v>0.193209</v>
      </c>
      <c r="E24" s="456" t="n">
        <v>25.537643</v>
      </c>
      <c r="F24" s="456" t="n">
        <v>9.288504</v>
      </c>
      <c r="G24" s="456" t="n">
        <v>2.47118</v>
      </c>
      <c r="H24" s="456" t="n">
        <v>163.494248</v>
      </c>
      <c r="I24" s="452"/>
      <c r="J24" s="456" t="n">
        <f aca="false">C24+D24</f>
        <v>0.843157</v>
      </c>
      <c r="K24" s="456" t="n">
        <f aca="false">B24+E24+F24+G24</f>
        <v>162.651091</v>
      </c>
      <c r="L24" s="452"/>
      <c r="M24" s="452"/>
      <c r="N24" s="452"/>
    </row>
    <row r="25" customFormat="false" ht="15" hidden="false" customHeight="false" outlineLevel="0" collapsed="false">
      <c r="A25" s="453" t="s">
        <v>509</v>
      </c>
      <c r="B25" s="456" t="n">
        <v>20.914998</v>
      </c>
      <c r="C25" s="456" t="n">
        <v>0.089071</v>
      </c>
      <c r="D25" s="456" t="n">
        <v>0</v>
      </c>
      <c r="E25" s="456" t="n">
        <v>0</v>
      </c>
      <c r="F25" s="456" t="n">
        <v>0</v>
      </c>
      <c r="G25" s="456" t="n">
        <v>0</v>
      </c>
      <c r="H25" s="456" t="n">
        <v>21.004069</v>
      </c>
      <c r="I25" s="452"/>
      <c r="J25" s="456" t="n">
        <f aca="false">C25+D25</f>
        <v>0.089071</v>
      </c>
      <c r="K25" s="456" t="n">
        <f aca="false">B25+E25+F25+G25</f>
        <v>20.914998</v>
      </c>
      <c r="L25" s="452"/>
      <c r="M25" s="451"/>
      <c r="N25" s="461"/>
    </row>
    <row r="26" customFormat="false" ht="15" hidden="false" customHeight="false" outlineLevel="0" collapsed="false">
      <c r="A26" s="453" t="s">
        <v>510</v>
      </c>
      <c r="B26" s="456" t="n">
        <v>24.140704</v>
      </c>
      <c r="C26" s="456" t="n">
        <v>2.718211</v>
      </c>
      <c r="D26" s="456" t="n">
        <v>2.058987</v>
      </c>
      <c r="E26" s="456" t="n">
        <v>46.171734</v>
      </c>
      <c r="F26" s="456" t="n">
        <v>16.080482</v>
      </c>
      <c r="G26" s="456" t="n">
        <v>0.576844</v>
      </c>
      <c r="H26" s="456" t="n">
        <v>91.746962</v>
      </c>
      <c r="I26" s="452"/>
      <c r="J26" s="456" t="n">
        <f aca="false">C26+D26</f>
        <v>4.777198</v>
      </c>
      <c r="K26" s="456" t="n">
        <f aca="false">B26+E26+F26+G26</f>
        <v>86.969764</v>
      </c>
      <c r="L26" s="452"/>
      <c r="M26" s="452"/>
      <c r="N26" s="452"/>
    </row>
    <row r="27" customFormat="false" ht="15" hidden="false" customHeight="false" outlineLevel="0" collapsed="false">
      <c r="A27" s="453" t="s">
        <v>512</v>
      </c>
      <c r="B27" s="456" t="n">
        <v>16.560959</v>
      </c>
      <c r="C27" s="456" t="n">
        <v>1.791726</v>
      </c>
      <c r="D27" s="456" t="n">
        <v>7.315435</v>
      </c>
      <c r="E27" s="456" t="n">
        <v>122.134558</v>
      </c>
      <c r="F27" s="456" t="n">
        <v>51.73716</v>
      </c>
      <c r="G27" s="456" t="n">
        <v>46.957188</v>
      </c>
      <c r="H27" s="456" t="n">
        <v>246.497026</v>
      </c>
      <c r="I27" s="452"/>
      <c r="J27" s="456" t="n">
        <f aca="false">C27+D27</f>
        <v>9.107161</v>
      </c>
      <c r="K27" s="456" t="n">
        <f aca="false">B27+E27+F27+G27</f>
        <v>237.389865</v>
      </c>
      <c r="L27" s="452"/>
      <c r="M27" s="452"/>
      <c r="N27" s="467"/>
    </row>
    <row r="28" customFormat="false" ht="15" hidden="false" customHeight="false" outlineLevel="0" collapsed="false">
      <c r="A28" s="459" t="s">
        <v>229</v>
      </c>
      <c r="B28" s="460" t="n">
        <v>299.978632</v>
      </c>
      <c r="C28" s="460" t="n">
        <v>8.478706</v>
      </c>
      <c r="D28" s="460" t="n">
        <v>13.924731</v>
      </c>
      <c r="E28" s="460" t="n">
        <v>256.392763</v>
      </c>
      <c r="F28" s="460" t="n">
        <v>122.474825</v>
      </c>
      <c r="G28" s="460" t="n">
        <v>56.410067</v>
      </c>
      <c r="H28" s="460" t="n">
        <v>757.659724</v>
      </c>
      <c r="I28" s="452"/>
      <c r="J28" s="460" t="n">
        <f aca="false">C28+D28</f>
        <v>22.403437</v>
      </c>
      <c r="K28" s="460" t="n">
        <f aca="false">B28+E28+F28+G28</f>
        <v>735.256287</v>
      </c>
      <c r="L28" s="452"/>
      <c r="M28" s="452"/>
      <c r="N28" s="467"/>
    </row>
    <row r="29" customFormat="false" ht="15" hidden="false" customHeight="false" outlineLevel="0" collapsed="false">
      <c r="A29" s="462" t="s">
        <v>515</v>
      </c>
      <c r="B29" s="464" t="n">
        <f aca="false">B28/$H$14</f>
        <v>0.271769438273148</v>
      </c>
      <c r="C29" s="464" t="n">
        <f aca="false">C28/$H$14</f>
        <v>0.0076813910095542</v>
      </c>
      <c r="D29" s="464" t="n">
        <f aca="false">D28/$H$14</f>
        <v>0.0126152862847067</v>
      </c>
      <c r="E29" s="464" t="n">
        <f aca="false">E28/$H$14</f>
        <v>0.232282268617754</v>
      </c>
      <c r="F29" s="464" t="n">
        <f aca="false">F28/$H$14</f>
        <v>0.110957617784096</v>
      </c>
      <c r="G29" s="464" t="n">
        <f aca="false">G28/$H$14</f>
        <v>0.0511054141400999</v>
      </c>
      <c r="H29" s="464" t="n">
        <f aca="false">H28/$H$14</f>
        <v>0.686411416109358</v>
      </c>
      <c r="I29" s="452"/>
      <c r="J29" s="464" t="n">
        <f aca="false">J28/$H$14</f>
        <v>0.0202966772942609</v>
      </c>
      <c r="K29" s="464" t="n">
        <f aca="false">K28/$H$14</f>
        <v>0.666114738815098</v>
      </c>
      <c r="M29" s="452"/>
      <c r="N29" s="467"/>
      <c r="P29" s="465"/>
    </row>
    <row r="30" customFormat="false" ht="15" hidden="false" customHeight="false" outlineLevel="0" collapsed="false">
      <c r="A30" s="453"/>
      <c r="B30" s="452"/>
      <c r="C30" s="452"/>
      <c r="D30" s="452"/>
      <c r="E30" s="452"/>
      <c r="F30" s="452"/>
      <c r="G30" s="452"/>
      <c r="H30" s="452"/>
      <c r="I30" s="452"/>
      <c r="J30" s="452"/>
      <c r="K30" s="452"/>
      <c r="M30" s="452"/>
      <c r="N30" s="467"/>
    </row>
    <row r="31" customFormat="false" ht="15" hidden="false" customHeight="false" outlineLevel="0" collapsed="false">
      <c r="A31" s="454" t="s">
        <v>702</v>
      </c>
      <c r="B31" s="455" t="s">
        <v>479</v>
      </c>
      <c r="C31" s="455" t="s">
        <v>480</v>
      </c>
      <c r="D31" s="455" t="s">
        <v>481</v>
      </c>
      <c r="E31" s="455" t="s">
        <v>482</v>
      </c>
      <c r="F31" s="455" t="s">
        <v>483</v>
      </c>
      <c r="G31" s="455" t="s">
        <v>484</v>
      </c>
      <c r="H31" s="455" t="s">
        <v>229</v>
      </c>
      <c r="I31" s="452"/>
      <c r="J31" s="455" t="s">
        <v>485</v>
      </c>
      <c r="K31" s="455" t="s">
        <v>700</v>
      </c>
      <c r="L31" s="452"/>
      <c r="M31" s="452"/>
      <c r="N31" s="467"/>
    </row>
    <row r="32" customFormat="false" ht="15" hidden="false" customHeight="true" outlineLevel="0" collapsed="false">
      <c r="A32" s="453" t="s">
        <v>489</v>
      </c>
      <c r="B32" s="456" t="n">
        <v>0.325153</v>
      </c>
      <c r="C32" s="458" t="s">
        <v>490</v>
      </c>
      <c r="D32" s="458"/>
      <c r="E32" s="458"/>
      <c r="F32" s="456" t="n">
        <v>0</v>
      </c>
      <c r="G32" s="456" t="n">
        <v>0</v>
      </c>
      <c r="H32" s="456" t="n">
        <v>0.679145</v>
      </c>
      <c r="I32" s="452"/>
      <c r="J32" s="458" t="s">
        <v>490</v>
      </c>
      <c r="K32" s="458"/>
      <c r="L32" s="452"/>
      <c r="M32" s="452"/>
      <c r="N32" s="467"/>
    </row>
    <row r="33" customFormat="false" ht="15" hidden="false" customHeight="false" outlineLevel="0" collapsed="false">
      <c r="A33" s="453" t="s">
        <v>491</v>
      </c>
      <c r="B33" s="456" t="n">
        <v>0.587189</v>
      </c>
      <c r="C33" s="458"/>
      <c r="D33" s="458"/>
      <c r="E33" s="458"/>
      <c r="F33" s="456" t="n">
        <v>0</v>
      </c>
      <c r="G33" s="456" t="n">
        <v>0</v>
      </c>
      <c r="H33" s="456" t="n">
        <v>1.925281</v>
      </c>
      <c r="I33" s="452"/>
      <c r="J33" s="458"/>
      <c r="K33" s="458"/>
      <c r="L33" s="452"/>
      <c r="M33" s="452"/>
      <c r="N33" s="467"/>
    </row>
    <row r="34" customFormat="false" ht="15" hidden="false" customHeight="false" outlineLevel="0" collapsed="false">
      <c r="A34" s="453" t="s">
        <v>494</v>
      </c>
      <c r="B34" s="456" t="n">
        <v>4.340998</v>
      </c>
      <c r="C34" s="458"/>
      <c r="D34" s="458"/>
      <c r="E34" s="458"/>
      <c r="F34" s="456" t="n">
        <v>0</v>
      </c>
      <c r="G34" s="456" t="n">
        <v>0</v>
      </c>
      <c r="H34" s="456" t="n">
        <v>4.369583</v>
      </c>
      <c r="I34" s="452"/>
      <c r="J34" s="458"/>
      <c r="K34" s="458"/>
      <c r="L34" s="452"/>
      <c r="M34" s="452"/>
      <c r="N34" s="467"/>
    </row>
    <row r="35" customFormat="false" ht="15" hidden="false" customHeight="false" outlineLevel="0" collapsed="false">
      <c r="A35" s="453" t="s">
        <v>497</v>
      </c>
      <c r="B35" s="456" t="n">
        <v>0.551358</v>
      </c>
      <c r="C35" s="458"/>
      <c r="D35" s="458"/>
      <c r="E35" s="458"/>
      <c r="F35" s="456" t="n">
        <v>0</v>
      </c>
      <c r="G35" s="456" t="n">
        <v>0</v>
      </c>
      <c r="H35" s="456" t="n">
        <v>0.873843</v>
      </c>
      <c r="I35" s="452"/>
      <c r="J35" s="458"/>
      <c r="K35" s="458"/>
      <c r="L35" s="452"/>
      <c r="M35" s="452"/>
      <c r="N35" s="467"/>
    </row>
    <row r="36" customFormat="false" ht="15" hidden="false" customHeight="false" outlineLevel="0" collapsed="false">
      <c r="A36" s="453" t="s">
        <v>500</v>
      </c>
      <c r="B36" s="456" t="n">
        <v>6.317275</v>
      </c>
      <c r="C36" s="458"/>
      <c r="D36" s="458"/>
      <c r="E36" s="458"/>
      <c r="F36" s="456" t="n">
        <v>0</v>
      </c>
      <c r="G36" s="456" t="n">
        <v>0</v>
      </c>
      <c r="H36" s="456" t="n">
        <v>6.357738</v>
      </c>
      <c r="I36" s="452"/>
      <c r="J36" s="458"/>
      <c r="K36" s="458"/>
      <c r="L36" s="452"/>
      <c r="M36" s="452"/>
      <c r="N36" s="467"/>
    </row>
    <row r="37" customFormat="false" ht="15" hidden="false" customHeight="false" outlineLevel="0" collapsed="false">
      <c r="A37" s="453" t="s">
        <v>503</v>
      </c>
      <c r="B37" s="456" t="n">
        <v>2.849238</v>
      </c>
      <c r="C37" s="458"/>
      <c r="D37" s="458"/>
      <c r="E37" s="458"/>
      <c r="F37" s="456" t="n">
        <v>0</v>
      </c>
      <c r="G37" s="456" t="n">
        <v>0</v>
      </c>
      <c r="H37" s="456" t="n">
        <v>3.034685</v>
      </c>
      <c r="I37" s="452"/>
      <c r="J37" s="458"/>
      <c r="K37" s="458"/>
      <c r="L37" s="452"/>
      <c r="M37" s="452"/>
      <c r="N37" s="467"/>
    </row>
    <row r="38" customFormat="false" ht="15" hidden="false" customHeight="false" outlineLevel="0" collapsed="false">
      <c r="A38" s="453" t="s">
        <v>506</v>
      </c>
      <c r="B38" s="456" t="n">
        <v>1.815218</v>
      </c>
      <c r="C38" s="458"/>
      <c r="D38" s="458"/>
      <c r="E38" s="458"/>
      <c r="F38" s="456" t="n">
        <v>0</v>
      </c>
      <c r="G38" s="456" t="n">
        <v>0</v>
      </c>
      <c r="H38" s="456" t="n">
        <v>2.110219</v>
      </c>
      <c r="I38" s="452"/>
      <c r="J38" s="458"/>
      <c r="K38" s="458"/>
      <c r="L38" s="452"/>
      <c r="M38" s="452"/>
      <c r="N38" s="467"/>
    </row>
    <row r="39" customFormat="false" ht="15" hidden="false" customHeight="false" outlineLevel="0" collapsed="false">
      <c r="A39" s="453" t="s">
        <v>509</v>
      </c>
      <c r="B39" s="456" t="n">
        <v>0.113592</v>
      </c>
      <c r="C39" s="458"/>
      <c r="D39" s="458"/>
      <c r="E39" s="458"/>
      <c r="F39" s="456" t="n">
        <v>0</v>
      </c>
      <c r="G39" s="456" t="n">
        <v>0</v>
      </c>
      <c r="H39" s="456" t="n">
        <v>0.148424</v>
      </c>
      <c r="I39" s="452"/>
      <c r="J39" s="458"/>
      <c r="K39" s="458"/>
      <c r="L39" s="452"/>
      <c r="M39" s="452"/>
      <c r="N39" s="467"/>
    </row>
    <row r="40" customFormat="false" ht="15" hidden="false" customHeight="false" outlineLevel="0" collapsed="false">
      <c r="A40" s="453" t="s">
        <v>510</v>
      </c>
      <c r="B40" s="456" t="n">
        <v>3.298122</v>
      </c>
      <c r="C40" s="458"/>
      <c r="D40" s="458"/>
      <c r="E40" s="458"/>
      <c r="F40" s="456" t="n">
        <v>0</v>
      </c>
      <c r="G40" s="456" t="n">
        <v>0</v>
      </c>
      <c r="H40" s="456" t="n">
        <v>4.827861</v>
      </c>
      <c r="I40" s="452"/>
      <c r="J40" s="458"/>
      <c r="K40" s="458"/>
      <c r="L40" s="452"/>
      <c r="M40" s="452"/>
      <c r="N40" s="467"/>
    </row>
    <row r="41" customFormat="false" ht="15" hidden="false" customHeight="false" outlineLevel="0" collapsed="false">
      <c r="A41" s="453" t="s">
        <v>512</v>
      </c>
      <c r="B41" s="456" t="n">
        <v>1.431806</v>
      </c>
      <c r="C41" s="458"/>
      <c r="D41" s="458"/>
      <c r="E41" s="458"/>
      <c r="F41" s="456" t="n">
        <v>0</v>
      </c>
      <c r="G41" s="456" t="n">
        <v>0</v>
      </c>
      <c r="H41" s="456" t="n">
        <v>7.107981</v>
      </c>
      <c r="I41" s="452"/>
      <c r="J41" s="458"/>
      <c r="K41" s="458"/>
      <c r="L41" s="452"/>
      <c r="M41" s="452"/>
      <c r="N41" s="467"/>
    </row>
    <row r="42" customFormat="false" ht="15" hidden="false" customHeight="false" outlineLevel="0" collapsed="false">
      <c r="A42" s="459" t="s">
        <v>229</v>
      </c>
      <c r="B42" s="460" t="n">
        <v>21.629949</v>
      </c>
      <c r="C42" s="460" t="n">
        <v>3.587425</v>
      </c>
      <c r="D42" s="460" t="n">
        <v>5.544924</v>
      </c>
      <c r="E42" s="460" t="n">
        <v>0.672462</v>
      </c>
      <c r="F42" s="460" t="n">
        <v>0</v>
      </c>
      <c r="G42" s="460" t="n">
        <v>0</v>
      </c>
      <c r="H42" s="460" t="n">
        <v>31.43476</v>
      </c>
      <c r="I42" s="452"/>
      <c r="J42" s="460" t="n">
        <f aca="false">C42+D42+E42</f>
        <v>9.804811</v>
      </c>
      <c r="K42" s="460" t="n">
        <f aca="false">D42+E42+F42</f>
        <v>6.217386</v>
      </c>
      <c r="L42" s="452"/>
      <c r="M42" s="452"/>
      <c r="N42" s="467"/>
    </row>
    <row r="43" customFormat="false" ht="15" hidden="false" customHeight="false" outlineLevel="0" collapsed="false">
      <c r="A43" s="462" t="s">
        <v>515</v>
      </c>
      <c r="B43" s="464" t="n">
        <f aca="false">B42/$H$14</f>
        <v>0.0195959260511823</v>
      </c>
      <c r="C43" s="464" t="n">
        <f aca="false">C42/$H$14</f>
        <v>0.00325007308219556</v>
      </c>
      <c r="D43" s="464" t="n">
        <f aca="false">D42/$H$14</f>
        <v>0.0050234940758957</v>
      </c>
      <c r="E43" s="464" t="n">
        <f aca="false">E42/$H$14</f>
        <v>0.000609225459765539</v>
      </c>
      <c r="F43" s="464" t="n">
        <f aca="false">F42/$H$14</f>
        <v>0</v>
      </c>
      <c r="G43" s="464" t="n">
        <f aca="false">G42/$H$14</f>
        <v>0</v>
      </c>
      <c r="H43" s="464" t="n">
        <f aca="false">H42/$H$14</f>
        <v>0.0284787186690391</v>
      </c>
      <c r="I43" s="452"/>
      <c r="J43" s="464" t="n">
        <f aca="false">C43+D43+E43</f>
        <v>0.00888279261785679</v>
      </c>
      <c r="K43" s="464" t="n">
        <f aca="false">D43+E43+F43</f>
        <v>0.00563271953566123</v>
      </c>
      <c r="L43" s="452"/>
      <c r="M43" s="452"/>
      <c r="N43" s="467"/>
    </row>
    <row r="44" customFormat="false" ht="15" hidden="false" customHeight="false" outlineLevel="0" collapsed="false">
      <c r="A44" s="453"/>
      <c r="B44" s="452"/>
      <c r="C44" s="452"/>
      <c r="D44" s="452"/>
      <c r="E44" s="452"/>
      <c r="F44" s="452"/>
      <c r="G44" s="452"/>
      <c r="H44" s="452"/>
      <c r="I44" s="452"/>
      <c r="J44" s="452"/>
      <c r="K44" s="452"/>
      <c r="L44" s="452"/>
      <c r="M44" s="452"/>
      <c r="N44" s="467"/>
    </row>
    <row r="45" customFormat="false" ht="15" hidden="false" customHeight="false" outlineLevel="0" collapsed="false">
      <c r="A45" s="454" t="s">
        <v>130</v>
      </c>
      <c r="B45" s="455" t="s">
        <v>479</v>
      </c>
      <c r="C45" s="455" t="s">
        <v>480</v>
      </c>
      <c r="D45" s="455" t="s">
        <v>481</v>
      </c>
      <c r="E45" s="455" t="s">
        <v>482</v>
      </c>
      <c r="F45" s="455" t="s">
        <v>483</v>
      </c>
      <c r="G45" s="455" t="s">
        <v>484</v>
      </c>
      <c r="H45" s="455" t="s">
        <v>229</v>
      </c>
      <c r="I45" s="452"/>
      <c r="J45" s="455" t="s">
        <v>485</v>
      </c>
      <c r="K45" s="455" t="s">
        <v>700</v>
      </c>
      <c r="L45" s="452"/>
      <c r="M45" s="452"/>
      <c r="N45" s="452"/>
    </row>
    <row r="46" customFormat="false" ht="15" hidden="false" customHeight="false" outlineLevel="0" collapsed="false">
      <c r="A46" s="453" t="s">
        <v>489</v>
      </c>
      <c r="B46" s="456" t="n">
        <v>9.735811</v>
      </c>
      <c r="C46" s="456" t="n">
        <v>0.075123</v>
      </c>
      <c r="D46" s="456" t="n">
        <v>0.010855</v>
      </c>
      <c r="E46" s="456" t="n">
        <v>0.000604</v>
      </c>
      <c r="F46" s="456" t="n">
        <v>0</v>
      </c>
      <c r="G46" s="456" t="n">
        <v>0</v>
      </c>
      <c r="H46" s="456" t="n">
        <v>9.822393</v>
      </c>
      <c r="I46" s="452"/>
      <c r="J46" s="456" t="n">
        <f aca="false">C46+D46+E46</f>
        <v>0.086582</v>
      </c>
      <c r="K46" s="456" t="n">
        <f aca="false">D46+E46+F46</f>
        <v>0.011459</v>
      </c>
      <c r="L46" s="452"/>
      <c r="M46" s="452"/>
      <c r="N46" s="452"/>
    </row>
    <row r="47" customFormat="false" ht="15" hidden="false" customHeight="false" outlineLevel="0" collapsed="false">
      <c r="A47" s="453" t="s">
        <v>491</v>
      </c>
      <c r="B47" s="456" t="n">
        <v>18.606687</v>
      </c>
      <c r="C47" s="456" t="n">
        <v>0.192352</v>
      </c>
      <c r="D47" s="456" t="n">
        <v>0.18576</v>
      </c>
      <c r="E47" s="456" t="n">
        <v>0.005648</v>
      </c>
      <c r="F47" s="456" t="n">
        <v>0</v>
      </c>
      <c r="G47" s="456" t="n">
        <v>0</v>
      </c>
      <c r="H47" s="456" t="n">
        <v>18.990447</v>
      </c>
      <c r="I47" s="452"/>
      <c r="J47" s="456" t="n">
        <f aca="false">C47+D47+E47</f>
        <v>0.38376</v>
      </c>
      <c r="K47" s="456" t="n">
        <f aca="false">D47+E47+F47</f>
        <v>0.191408</v>
      </c>
      <c r="L47" s="452"/>
      <c r="M47" s="452"/>
      <c r="N47" s="452"/>
    </row>
    <row r="48" customFormat="false" ht="15" hidden="false" customHeight="false" outlineLevel="0" collapsed="false">
      <c r="A48" s="453" t="s">
        <v>494</v>
      </c>
      <c r="B48" s="456" t="n">
        <v>30.425906</v>
      </c>
      <c r="C48" s="456" t="n">
        <v>0.074652</v>
      </c>
      <c r="D48" s="456" t="n">
        <v>0</v>
      </c>
      <c r="E48" s="456" t="n">
        <v>0</v>
      </c>
      <c r="F48" s="456" t="n">
        <v>0</v>
      </c>
      <c r="G48" s="456" t="n">
        <v>0</v>
      </c>
      <c r="H48" s="456" t="n">
        <v>30.500558</v>
      </c>
      <c r="I48" s="452"/>
      <c r="J48" s="456" t="n">
        <f aca="false">C48+D48+E48</f>
        <v>0.074652</v>
      </c>
      <c r="K48" s="456" t="n">
        <f aca="false">D48+E48+F48</f>
        <v>0</v>
      </c>
      <c r="L48" s="452"/>
      <c r="M48" s="452"/>
      <c r="N48" s="452"/>
    </row>
    <row r="49" customFormat="false" ht="15" hidden="false" customHeight="false" outlineLevel="0" collapsed="false">
      <c r="A49" s="453" t="s">
        <v>497</v>
      </c>
      <c r="B49" s="456" t="n">
        <v>54.016043</v>
      </c>
      <c r="C49" s="456" t="n">
        <v>1.764102</v>
      </c>
      <c r="D49" s="456" t="n">
        <v>0</v>
      </c>
      <c r="E49" s="456" t="n">
        <v>0</v>
      </c>
      <c r="F49" s="456" t="n">
        <v>0</v>
      </c>
      <c r="G49" s="456" t="n">
        <v>0</v>
      </c>
      <c r="H49" s="456" t="n">
        <v>55.780145</v>
      </c>
      <c r="I49" s="452"/>
      <c r="J49" s="456" t="n">
        <f aca="false">C49+D49+E49</f>
        <v>1.764102</v>
      </c>
      <c r="K49" s="456" t="n">
        <f aca="false">D49+E49+F49</f>
        <v>0</v>
      </c>
      <c r="L49" s="452"/>
      <c r="M49" s="452"/>
      <c r="N49" s="452"/>
    </row>
    <row r="50" customFormat="false" ht="15" hidden="false" customHeight="false" outlineLevel="0" collapsed="false">
      <c r="A50" s="453" t="s">
        <v>500</v>
      </c>
      <c r="B50" s="456" t="n">
        <v>39.149121</v>
      </c>
      <c r="C50" s="456" t="n">
        <v>0.039032</v>
      </c>
      <c r="D50" s="456" t="n">
        <v>0</v>
      </c>
      <c r="E50" s="456" t="n">
        <v>0</v>
      </c>
      <c r="F50" s="456" t="n">
        <v>0</v>
      </c>
      <c r="G50" s="456" t="n">
        <v>0</v>
      </c>
      <c r="H50" s="456" t="n">
        <v>39.188153</v>
      </c>
      <c r="I50" s="452"/>
      <c r="J50" s="456" t="n">
        <f aca="false">C50+D50+E50</f>
        <v>0.039032</v>
      </c>
      <c r="K50" s="456" t="n">
        <f aca="false">D50+E50+F50</f>
        <v>0</v>
      </c>
      <c r="L50" s="452"/>
      <c r="M50" s="452"/>
      <c r="N50" s="452"/>
    </row>
    <row r="51" customFormat="false" ht="15" hidden="false" customHeight="false" outlineLevel="0" collapsed="false">
      <c r="A51" s="453" t="s">
        <v>503</v>
      </c>
      <c r="B51" s="456" t="n">
        <v>12.017144</v>
      </c>
      <c r="C51" s="456" t="n">
        <v>0.283038</v>
      </c>
      <c r="D51" s="456" t="n">
        <v>0</v>
      </c>
      <c r="E51" s="456" t="n">
        <v>0</v>
      </c>
      <c r="F51" s="456" t="n">
        <v>0</v>
      </c>
      <c r="G51" s="456" t="n">
        <v>0</v>
      </c>
      <c r="H51" s="456" t="n">
        <v>12.300182</v>
      </c>
      <c r="I51" s="452"/>
      <c r="J51" s="456" t="n">
        <f aca="false">C51+D51+E51</f>
        <v>0.283038</v>
      </c>
      <c r="K51" s="456" t="n">
        <f aca="false">D51+E51+F51</f>
        <v>0</v>
      </c>
      <c r="L51" s="452"/>
      <c r="M51" s="452"/>
      <c r="N51" s="452"/>
    </row>
    <row r="52" customFormat="false" ht="15" hidden="false" customHeight="false" outlineLevel="0" collapsed="false">
      <c r="A52" s="453" t="s">
        <v>506</v>
      </c>
      <c r="B52" s="456" t="n">
        <v>83.283543</v>
      </c>
      <c r="C52" s="456" t="n">
        <v>0.562455</v>
      </c>
      <c r="D52" s="456" t="n">
        <v>0.01448</v>
      </c>
      <c r="E52" s="456" t="n">
        <v>0.002012</v>
      </c>
      <c r="F52" s="456" t="n">
        <v>0</v>
      </c>
      <c r="G52" s="456" t="n">
        <v>0</v>
      </c>
      <c r="H52" s="456" t="n">
        <v>83.86249</v>
      </c>
      <c r="I52" s="452"/>
      <c r="J52" s="456" t="n">
        <f aca="false">C52+D52+E52</f>
        <v>0.578947</v>
      </c>
      <c r="K52" s="456" t="n">
        <f aca="false">D52+E52+F52</f>
        <v>0.016492</v>
      </c>
      <c r="L52" s="452"/>
      <c r="M52" s="452"/>
      <c r="N52" s="452"/>
    </row>
    <row r="53" customFormat="false" ht="15" hidden="false" customHeight="false" outlineLevel="0" collapsed="false">
      <c r="A53" s="453" t="s">
        <v>509</v>
      </c>
      <c r="B53" s="456" t="n">
        <v>6.547839</v>
      </c>
      <c r="C53" s="456" t="n">
        <v>0.037695</v>
      </c>
      <c r="D53" s="456" t="n">
        <v>0</v>
      </c>
      <c r="E53" s="456" t="n">
        <v>0</v>
      </c>
      <c r="F53" s="456" t="n">
        <v>0</v>
      </c>
      <c r="G53" s="456" t="n">
        <v>0</v>
      </c>
      <c r="H53" s="456" t="n">
        <v>6.585534</v>
      </c>
      <c r="I53" s="452"/>
      <c r="J53" s="456" t="n">
        <f aca="false">C53+D53+E53</f>
        <v>0.037695</v>
      </c>
      <c r="K53" s="456" t="n">
        <f aca="false">D53+E53+F53</f>
        <v>0</v>
      </c>
      <c r="L53" s="452"/>
      <c r="M53" s="452"/>
      <c r="N53" s="452"/>
    </row>
    <row r="54" customFormat="false" ht="15" hidden="false" customHeight="false" outlineLevel="0" collapsed="false">
      <c r="A54" s="453" t="s">
        <v>510</v>
      </c>
      <c r="B54" s="456" t="n">
        <v>21.144021</v>
      </c>
      <c r="C54" s="456" t="n">
        <v>4.189489</v>
      </c>
      <c r="D54" s="456" t="n">
        <v>0.148232</v>
      </c>
      <c r="E54" s="456" t="n">
        <v>0.00279</v>
      </c>
      <c r="F54" s="456" t="n">
        <v>0</v>
      </c>
      <c r="G54" s="456" t="n">
        <v>0</v>
      </c>
      <c r="H54" s="456" t="n">
        <v>25.484532</v>
      </c>
      <c r="I54" s="452"/>
      <c r="J54" s="456" t="n">
        <f aca="false">C54+D54+E54</f>
        <v>4.340511</v>
      </c>
      <c r="K54" s="456" t="n">
        <f aca="false">D54+E54+F54</f>
        <v>0.151022</v>
      </c>
      <c r="L54" s="452"/>
      <c r="M54" s="452"/>
      <c r="N54" s="452"/>
    </row>
    <row r="55" customFormat="false" ht="15" hidden="false" customHeight="false" outlineLevel="0" collapsed="false">
      <c r="A55" s="453" t="s">
        <v>512</v>
      </c>
      <c r="B55" s="456" t="n">
        <v>16.636644</v>
      </c>
      <c r="C55" s="456" t="n">
        <v>7.618868</v>
      </c>
      <c r="D55" s="456" t="n">
        <v>7.768505</v>
      </c>
      <c r="E55" s="456" t="n">
        <v>0.165321</v>
      </c>
      <c r="F55" s="456" t="n">
        <v>0</v>
      </c>
      <c r="G55" s="456" t="n">
        <v>0</v>
      </c>
      <c r="H55" s="456" t="n">
        <v>32.189338</v>
      </c>
      <c r="I55" s="452"/>
      <c r="J55" s="456" t="n">
        <f aca="false">C55+D55+E55</f>
        <v>15.552694</v>
      </c>
      <c r="K55" s="456" t="n">
        <f aca="false">D55+E55+F55</f>
        <v>7.933826</v>
      </c>
      <c r="L55" s="452"/>
      <c r="M55" s="452"/>
      <c r="N55" s="452"/>
    </row>
    <row r="56" customFormat="false" ht="15" hidden="false" customHeight="false" outlineLevel="0" collapsed="false">
      <c r="A56" s="459" t="s">
        <v>229</v>
      </c>
      <c r="B56" s="460" t="n">
        <v>291.562759</v>
      </c>
      <c r="C56" s="460" t="n">
        <v>14.836806</v>
      </c>
      <c r="D56" s="460" t="n">
        <v>8.127832</v>
      </c>
      <c r="E56" s="460" t="n">
        <v>0.176375</v>
      </c>
      <c r="F56" s="460" t="n">
        <v>0</v>
      </c>
      <c r="G56" s="460" t="n">
        <v>0</v>
      </c>
      <c r="H56" s="460" t="n">
        <v>314.703772</v>
      </c>
      <c r="I56" s="452"/>
      <c r="J56" s="460" t="n">
        <f aca="false">C56+D56+E56</f>
        <v>23.141013</v>
      </c>
      <c r="K56" s="460" t="n">
        <f aca="false">D56+E56+F56</f>
        <v>8.304207</v>
      </c>
      <c r="L56" s="452"/>
      <c r="M56" s="452"/>
      <c r="N56" s="452"/>
    </row>
    <row r="57" customFormat="false" ht="15" hidden="false" customHeight="false" outlineLevel="0" collapsed="false">
      <c r="A57" s="462" t="s">
        <v>515</v>
      </c>
      <c r="B57" s="464" t="n">
        <f aca="false">B56/$H$14</f>
        <v>0.264144971615175</v>
      </c>
      <c r="C57" s="464" t="n">
        <f aca="false">C56/$H$14</f>
        <v>0.0134415921744308</v>
      </c>
      <c r="D57" s="464" t="n">
        <f aca="false">D56/$H$14</f>
        <v>0.00736351226849556</v>
      </c>
      <c r="E57" s="464" t="n">
        <f aca="false">E56/$H$14</f>
        <v>0.000159789163500907</v>
      </c>
      <c r="F57" s="464" t="n">
        <f aca="false">F56/$H$14</f>
        <v>0</v>
      </c>
      <c r="G57" s="464" t="n">
        <f aca="false">G56/$H$14</f>
        <v>0</v>
      </c>
      <c r="H57" s="464" t="n">
        <f aca="false">H56/$H$14</f>
        <v>0.285109865221603</v>
      </c>
      <c r="I57" s="452"/>
      <c r="J57" s="464" t="n">
        <f aca="false">C57+D57+E57</f>
        <v>0.0209648936064273</v>
      </c>
      <c r="K57" s="464" t="n">
        <f aca="false">D57+E57+F57</f>
        <v>0.00752330143199646</v>
      </c>
      <c r="L57" s="452"/>
      <c r="M57" s="452"/>
      <c r="N57" s="452"/>
    </row>
    <row r="58" customFormat="false" ht="15" hidden="false" customHeight="false" outlineLevel="0" collapsed="false">
      <c r="A58" s="453"/>
      <c r="B58" s="452"/>
      <c r="C58" s="452"/>
      <c r="D58" s="452"/>
      <c r="E58" s="452"/>
      <c r="F58" s="452"/>
      <c r="G58" s="452"/>
      <c r="H58" s="452"/>
      <c r="I58" s="452"/>
      <c r="J58" s="452"/>
      <c r="K58" s="452"/>
      <c r="L58" s="452"/>
      <c r="M58" s="452"/>
      <c r="N58" s="452"/>
    </row>
  </sheetData>
  <mergeCells count="5">
    <mergeCell ref="C4:E13"/>
    <mergeCell ref="J4:K13"/>
    <mergeCell ref="N27:N44"/>
    <mergeCell ref="C32:E41"/>
    <mergeCell ref="J32:K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S57"/>
  <sheetViews>
    <sheetView showFormulas="false" showGridLines="true" showRowColHeaders="true" showZeros="true" rightToLeft="false" tabSelected="false" showOutlineSymbols="true" defaultGridColor="true" view="normal" topLeftCell="G1" colorId="64" zoomScale="80" zoomScaleNormal="80" zoomScalePageLayoutView="100" workbookViewId="0">
      <selection pane="topLeft" activeCell="A6" activeCellId="0" sqref="A6:A11"/>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0" width="16.42"/>
    <col collapsed="false" customWidth="true" hidden="false" outlineLevel="0" max="15" min="3" style="0" width="19.85"/>
    <col collapsed="false" customWidth="true" hidden="false" outlineLevel="0" max="18" min="16" style="0" width="12.42"/>
  </cols>
  <sheetData>
    <row r="1" customFormat="false" ht="26.25" hidden="false" customHeight="false" outlineLevel="0" collapsed="false">
      <c r="A1" s="37" t="s">
        <v>129</v>
      </c>
      <c r="B1" s="38"/>
      <c r="C1" s="38"/>
      <c r="D1" s="38"/>
      <c r="E1" s="38"/>
      <c r="F1" s="38"/>
      <c r="G1" s="38"/>
      <c r="H1" s="38"/>
      <c r="I1" s="38"/>
      <c r="J1" s="38"/>
      <c r="K1" s="38"/>
      <c r="L1" s="38"/>
      <c r="M1" s="38"/>
      <c r="N1" s="38"/>
      <c r="O1" s="38"/>
      <c r="P1" s="38"/>
      <c r="Q1" s="38"/>
      <c r="R1" s="38"/>
    </row>
    <row r="2" customFormat="false" ht="15" hidden="false" customHeight="false" outlineLevel="0" collapsed="false">
      <c r="A2" s="38"/>
      <c r="B2" s="38"/>
      <c r="C2" s="38"/>
      <c r="D2" s="38"/>
      <c r="E2" s="38"/>
      <c r="F2" s="38"/>
      <c r="G2" s="38"/>
      <c r="H2" s="38"/>
      <c r="I2" s="38"/>
      <c r="J2" s="38"/>
      <c r="K2" s="38"/>
      <c r="L2" s="38"/>
      <c r="M2" s="38"/>
      <c r="N2" s="38"/>
      <c r="O2" s="38"/>
      <c r="P2" s="38"/>
      <c r="Q2" s="38"/>
      <c r="R2" s="38"/>
    </row>
    <row r="3" customFormat="false" ht="15" hidden="false" customHeight="false" outlineLevel="0" collapsed="false">
      <c r="A3" s="38"/>
      <c r="D3" s="39" t="s">
        <v>130</v>
      </c>
      <c r="E3" s="39"/>
      <c r="F3" s="39"/>
      <c r="G3" s="39"/>
      <c r="H3" s="39"/>
      <c r="I3" s="39" t="s">
        <v>131</v>
      </c>
      <c r="J3" s="38"/>
      <c r="K3" s="38"/>
      <c r="L3" s="38"/>
      <c r="M3" s="38"/>
      <c r="N3" s="38"/>
      <c r="O3" s="38"/>
      <c r="P3" s="38"/>
      <c r="Q3" s="38"/>
      <c r="R3" s="38"/>
      <c r="S3" s="38"/>
    </row>
    <row r="4" customFormat="false" ht="15" hidden="false" customHeight="false" outlineLevel="0" collapsed="false">
      <c r="A4" s="38"/>
      <c r="B4" s="38"/>
      <c r="C4" s="38"/>
      <c r="D4" s="38"/>
      <c r="E4" s="38"/>
      <c r="F4" s="38"/>
      <c r="G4" s="38"/>
      <c r="H4" s="38"/>
      <c r="I4" s="38"/>
      <c r="J4" s="38"/>
      <c r="K4" s="38"/>
      <c r="L4" s="38"/>
      <c r="M4" s="38"/>
      <c r="N4" s="38"/>
      <c r="O4" s="38"/>
      <c r="P4" s="38"/>
      <c r="Q4" s="38"/>
      <c r="R4" s="38"/>
      <c r="S4" s="38"/>
    </row>
    <row r="5" customFormat="false" ht="15" hidden="false" customHeight="false" outlineLevel="0" collapsed="false">
      <c r="A5" s="40" t="s">
        <v>132</v>
      </c>
      <c r="B5" s="39" t="s">
        <v>133</v>
      </c>
      <c r="C5" s="38"/>
      <c r="D5" s="39" t="s">
        <v>134</v>
      </c>
      <c r="E5" s="39" t="s">
        <v>135</v>
      </c>
      <c r="F5" s="39" t="s">
        <v>136</v>
      </c>
      <c r="G5" s="39" t="s">
        <v>137</v>
      </c>
      <c r="H5" s="38"/>
      <c r="I5" s="39" t="s">
        <v>138</v>
      </c>
      <c r="J5" s="39" t="s">
        <v>135</v>
      </c>
      <c r="K5" s="39" t="s">
        <v>136</v>
      </c>
      <c r="M5" s="38"/>
      <c r="N5" s="38"/>
      <c r="O5" s="38"/>
      <c r="P5" s="38"/>
      <c r="Q5" s="38"/>
      <c r="R5" s="38"/>
      <c r="S5" s="38"/>
    </row>
    <row r="6" customFormat="false" ht="15" hidden="false" customHeight="false" outlineLevel="0" collapsed="false">
      <c r="A6" s="41" t="s">
        <v>9</v>
      </c>
      <c r="B6" s="41" t="s">
        <v>139</v>
      </c>
      <c r="C6" s="38"/>
      <c r="D6" s="42" t="n">
        <f aca="false">'IT and IWT Scenarios'!$C$102</f>
        <v>292.354390281048</v>
      </c>
      <c r="E6" s="42" t="n">
        <f aca="false">'IT and IWT Scenarios'!$C$140</f>
        <v>22.706609718952</v>
      </c>
      <c r="F6" s="42" t="n">
        <f aca="false">'IT and IWT Scenarios'!$C$160</f>
        <v>0</v>
      </c>
      <c r="G6" s="42" t="n">
        <f aca="false">'IT and IWT Scenarios'!$C$180</f>
        <v>0</v>
      </c>
      <c r="H6" s="38"/>
      <c r="I6" s="42" t="n">
        <f aca="false">'Port Throughput Scenarios'!$C$89</f>
        <v>359.297081083374</v>
      </c>
      <c r="J6" s="42" t="n">
        <f aca="false">'Port Throughput Scenarios'!C80</f>
        <v>64.2259309166264</v>
      </c>
      <c r="K6" s="42" t="n">
        <f aca="false">'Port Throughput Scenarios'!C72</f>
        <v>0.955988</v>
      </c>
      <c r="L6" s="43" t="n">
        <f aca="false">K6/(J6+K6)</f>
        <v>0.0146664599000652</v>
      </c>
      <c r="M6" s="38"/>
      <c r="N6" s="38"/>
      <c r="O6" s="38"/>
      <c r="P6" s="38"/>
      <c r="Q6" s="38"/>
      <c r="R6" s="38"/>
      <c r="S6" s="38"/>
    </row>
    <row r="7" customFormat="false" ht="15" hidden="false" customHeight="false" outlineLevel="0" collapsed="false">
      <c r="A7" s="44" t="s">
        <v>8</v>
      </c>
      <c r="B7" s="44" t="s">
        <v>139</v>
      </c>
      <c r="C7" s="38"/>
      <c r="D7" s="45" t="n">
        <f aca="false">'IT and IWT Scenarios'!$C$103</f>
        <v>292.354390281048</v>
      </c>
      <c r="E7" s="45" t="n">
        <f aca="false">'IT and IWT Scenarios'!$C$141</f>
        <v>22.706609718952</v>
      </c>
      <c r="F7" s="45" t="n">
        <f aca="false">'IT and IWT Scenarios'!$C$161</f>
        <v>0</v>
      </c>
      <c r="G7" s="45" t="n">
        <f aca="false">'IT and IWT Scenarios'!$C$181</f>
        <v>0</v>
      </c>
      <c r="H7" s="38"/>
      <c r="I7" s="45" t="n">
        <f aca="false">'Port Throughput Scenarios'!$C$90</f>
        <v>359.297081083374</v>
      </c>
      <c r="J7" s="45" t="n">
        <f aca="false">'Port Throughput Scenarios'!C81</f>
        <v>64.2259309166264</v>
      </c>
      <c r="K7" s="45" t="n">
        <f aca="false">'Port Throughput Scenarios'!C73</f>
        <v>0.955988</v>
      </c>
      <c r="M7" s="38"/>
      <c r="N7" s="38"/>
      <c r="O7" s="38"/>
      <c r="P7" s="38"/>
      <c r="Q7" s="38"/>
      <c r="R7" s="38"/>
      <c r="S7" s="38"/>
    </row>
    <row r="8" customFormat="false" ht="15" hidden="false" customHeight="false" outlineLevel="0" collapsed="false">
      <c r="A8" s="46" t="s">
        <v>11</v>
      </c>
      <c r="B8" s="46" t="s">
        <v>139</v>
      </c>
      <c r="C8" s="38"/>
      <c r="D8" s="47" t="n">
        <f aca="false">'IT and IWT Scenarios'!$C$104</f>
        <v>292.354390281048</v>
      </c>
      <c r="E8" s="47" t="n">
        <f aca="false">'IT and IWT Scenarios'!$C$142</f>
        <v>22.706609718952</v>
      </c>
      <c r="F8" s="47" t="n">
        <f aca="false">'IT and IWT Scenarios'!$C$162</f>
        <v>0</v>
      </c>
      <c r="G8" s="47" t="n">
        <f aca="false">'IT and IWT Scenarios'!$C$182</f>
        <v>0</v>
      </c>
      <c r="H8" s="38"/>
      <c r="I8" s="47" t="n">
        <f aca="false">'Port Throughput Scenarios'!$C$91</f>
        <v>359.297081083374</v>
      </c>
      <c r="J8" s="47" t="n">
        <f aca="false">'Port Throughput Scenarios'!C82</f>
        <v>64.2259309166264</v>
      </c>
      <c r="K8" s="47" t="n">
        <f aca="false">'Port Throughput Scenarios'!C74</f>
        <v>0.955988</v>
      </c>
      <c r="M8" s="38"/>
      <c r="N8" s="38"/>
      <c r="O8" s="38"/>
      <c r="P8" s="38"/>
      <c r="Q8" s="38"/>
      <c r="R8" s="38"/>
      <c r="S8" s="38"/>
    </row>
    <row r="9" customFormat="false" ht="15" hidden="false" customHeight="false" outlineLevel="0" collapsed="false">
      <c r="A9" s="48" t="s">
        <v>10</v>
      </c>
      <c r="B9" s="48" t="s">
        <v>139</v>
      </c>
      <c r="C9" s="38"/>
      <c r="D9" s="49" t="n">
        <f aca="false">'IT and IWT Scenarios'!$C$105</f>
        <v>292.354390281048</v>
      </c>
      <c r="E9" s="49" t="n">
        <f aca="false">'IT and IWT Scenarios'!$C$143</f>
        <v>22.706609718952</v>
      </c>
      <c r="F9" s="49" t="n">
        <f aca="false">'IT and IWT Scenarios'!$C$163</f>
        <v>0</v>
      </c>
      <c r="G9" s="49" t="n">
        <f aca="false">'IT and IWT Scenarios'!$C$183</f>
        <v>0</v>
      </c>
      <c r="H9" s="38"/>
      <c r="I9" s="49" t="n">
        <f aca="false">'Port Throughput Scenarios'!$C$92</f>
        <v>359.297081083374</v>
      </c>
      <c r="J9" s="49" t="n">
        <f aca="false">'Port Throughput Scenarios'!C83</f>
        <v>64.2259309166264</v>
      </c>
      <c r="K9" s="49" t="n">
        <f aca="false">'Port Throughput Scenarios'!C75</f>
        <v>0.955988</v>
      </c>
      <c r="M9" s="38"/>
      <c r="N9" s="38"/>
      <c r="O9" s="38"/>
      <c r="P9" s="38"/>
      <c r="Q9" s="38"/>
      <c r="R9" s="38"/>
      <c r="S9" s="38"/>
    </row>
    <row r="10" customFormat="false" ht="15" hidden="false" customHeight="false" outlineLevel="0" collapsed="false">
      <c r="A10" s="50" t="s">
        <v>12</v>
      </c>
      <c r="B10" s="50" t="s">
        <v>139</v>
      </c>
      <c r="C10" s="38"/>
      <c r="D10" s="51" t="n">
        <f aca="false">'IT and IWT Scenarios'!$C$106</f>
        <v>292.354390281048</v>
      </c>
      <c r="E10" s="51" t="n">
        <f aca="false">'IT and IWT Scenarios'!$C$144</f>
        <v>22.706609718952</v>
      </c>
      <c r="F10" s="51" t="n">
        <f aca="false">'IT and IWT Scenarios'!$C$164</f>
        <v>0</v>
      </c>
      <c r="G10" s="51" t="n">
        <f aca="false">'IT and IWT Scenarios'!$C$184</f>
        <v>0</v>
      </c>
      <c r="H10" s="38"/>
      <c r="I10" s="51" t="n">
        <f aca="false">'Port Throughput Scenarios'!$C$93</f>
        <v>359.297081083374</v>
      </c>
      <c r="J10" s="51" t="n">
        <f aca="false">'Port Throughput Scenarios'!C84</f>
        <v>64.2259309166264</v>
      </c>
      <c r="K10" s="51" t="n">
        <f aca="false">'Port Throughput Scenarios'!C76</f>
        <v>0.955988</v>
      </c>
      <c r="M10" s="38"/>
      <c r="N10" s="38"/>
      <c r="O10" s="38"/>
      <c r="P10" s="38"/>
      <c r="Q10" s="38"/>
      <c r="R10" s="38"/>
      <c r="S10" s="38"/>
    </row>
    <row r="11" customFormat="false" ht="15" hidden="false" customHeight="false" outlineLevel="0" collapsed="false">
      <c r="A11" s="52" t="s">
        <v>13</v>
      </c>
      <c r="B11" s="52" t="s">
        <v>139</v>
      </c>
      <c r="C11" s="38"/>
      <c r="D11" s="53" t="n">
        <f aca="false">'IT and IWT Scenarios'!$C$107</f>
        <v>292.354390281048</v>
      </c>
      <c r="E11" s="53" t="n">
        <f aca="false">'IT and IWT Scenarios'!$C$145</f>
        <v>22.706609718952</v>
      </c>
      <c r="F11" s="53" t="n">
        <f aca="false">'IT and IWT Scenarios'!$C$165</f>
        <v>0</v>
      </c>
      <c r="G11" s="53" t="n">
        <f aca="false">'IT and IWT Scenarios'!$C$185</f>
        <v>0</v>
      </c>
      <c r="H11" s="38"/>
      <c r="I11" s="53" t="n">
        <f aca="false">'Port Throughput Scenarios'!$C$94</f>
        <v>359.297081083374</v>
      </c>
      <c r="J11" s="53" t="n">
        <f aca="false">'Port Throughput Scenarios'!C85</f>
        <v>64.2259309166264</v>
      </c>
      <c r="K11" s="53" t="n">
        <f aca="false">'Port Throughput Scenarios'!C77</f>
        <v>0.955988</v>
      </c>
      <c r="M11" s="38"/>
      <c r="N11" s="38"/>
      <c r="O11" s="38"/>
      <c r="P11" s="38"/>
      <c r="Q11" s="38"/>
      <c r="R11" s="38"/>
      <c r="S11" s="38"/>
    </row>
    <row r="12" customFormat="false" ht="15" hidden="false" customHeight="false" outlineLevel="0" collapsed="false">
      <c r="A12" s="38"/>
      <c r="B12" s="38"/>
      <c r="C12" s="38"/>
      <c r="D12" s="38"/>
      <c r="E12" s="38"/>
      <c r="F12" s="38"/>
      <c r="G12" s="38"/>
      <c r="H12" s="38"/>
      <c r="I12" s="38"/>
      <c r="J12" s="38"/>
      <c r="M12" s="38"/>
      <c r="N12" s="38"/>
      <c r="O12" s="38"/>
      <c r="P12" s="38"/>
      <c r="Q12" s="38"/>
      <c r="R12" s="38"/>
      <c r="S12" s="38"/>
    </row>
    <row r="13" customFormat="false" ht="15" hidden="false" customHeight="false" outlineLevel="0" collapsed="false">
      <c r="A13" s="40" t="s">
        <v>140</v>
      </c>
      <c r="B13" s="39" t="s">
        <v>133</v>
      </c>
      <c r="C13" s="38"/>
      <c r="D13" s="39" t="s">
        <v>134</v>
      </c>
      <c r="E13" s="39" t="s">
        <v>135</v>
      </c>
      <c r="F13" s="39" t="s">
        <v>136</v>
      </c>
      <c r="G13" s="39" t="s">
        <v>137</v>
      </c>
      <c r="H13" s="38"/>
      <c r="I13" s="39" t="s">
        <v>138</v>
      </c>
      <c r="J13" s="39" t="s">
        <v>135</v>
      </c>
      <c r="K13" s="39" t="s">
        <v>136</v>
      </c>
      <c r="M13" s="38"/>
      <c r="N13" s="38"/>
      <c r="O13" s="38"/>
      <c r="P13" s="38"/>
      <c r="Q13" s="38"/>
      <c r="R13" s="38"/>
      <c r="S13" s="38"/>
    </row>
    <row r="14" customFormat="false" ht="15" hidden="false" customHeight="false" outlineLevel="0" collapsed="false">
      <c r="A14" s="41" t="s">
        <v>9</v>
      </c>
      <c r="B14" s="41" t="s">
        <v>139</v>
      </c>
      <c r="C14" s="38"/>
      <c r="D14" s="42" t="n">
        <f aca="false">'IT and IWT Scenarios'!$E$102</f>
        <v>255.91504960873</v>
      </c>
      <c r="E14" s="42" t="n">
        <f aca="false">'IT and IWT Scenarios'!$E$140</f>
        <v>44.1326358844403</v>
      </c>
      <c r="F14" s="42" t="n">
        <f aca="false">'IT and IWT Scenarios'!$E$160</f>
        <v>0.36843285</v>
      </c>
      <c r="G14" s="42" t="n">
        <f aca="false">'IT and IWT Scenarios'!$E$180</f>
        <v>0</v>
      </c>
      <c r="H14" s="38"/>
      <c r="I14" s="42" t="n">
        <f aca="false">'Port Throughput Scenarios'!$D$89</f>
        <v>456.52855822728</v>
      </c>
      <c r="J14" s="42" t="n">
        <f aca="false">'Port Throughput Scenarios'!D80</f>
        <v>104.13478477272</v>
      </c>
      <c r="K14" s="42" t="n">
        <f aca="false">'Port Throughput Scenarios'!D72</f>
        <v>7.368657</v>
      </c>
      <c r="L14" s="43" t="n">
        <f aca="false">K14/(J14+K14)</f>
        <v>0.066084569972465</v>
      </c>
      <c r="M14" s="38"/>
      <c r="N14" s="38"/>
      <c r="O14" s="38"/>
      <c r="P14" s="38"/>
      <c r="Q14" s="38"/>
      <c r="R14" s="38"/>
      <c r="S14" s="38"/>
    </row>
    <row r="15" customFormat="false" ht="15" hidden="false" customHeight="false" outlineLevel="0" collapsed="false">
      <c r="A15" s="44" t="s">
        <v>8</v>
      </c>
      <c r="B15" s="44" t="s">
        <v>139</v>
      </c>
      <c r="C15" s="38"/>
      <c r="D15" s="45" t="n">
        <f aca="false">'IT and IWT Scenarios'!$E$103</f>
        <v>255.91504960873</v>
      </c>
      <c r="E15" s="45" t="n">
        <f aca="false">'IT and IWT Scenarios'!$E$141</f>
        <v>44.1326358844403</v>
      </c>
      <c r="F15" s="45" t="n">
        <f aca="false">'IT and IWT Scenarios'!$E$161</f>
        <v>0.36843285</v>
      </c>
      <c r="G15" s="45" t="n">
        <f aca="false">'IT and IWT Scenarios'!$E$181</f>
        <v>0</v>
      </c>
      <c r="H15" s="38"/>
      <c r="I15" s="45" t="n">
        <f aca="false">'Port Throughput Scenarios'!$D$90</f>
        <v>456.52855822728</v>
      </c>
      <c r="J15" s="45" t="n">
        <f aca="false">'Port Throughput Scenarios'!D81</f>
        <v>104.13478477272</v>
      </c>
      <c r="K15" s="45" t="n">
        <f aca="false">'Port Throughput Scenarios'!D73</f>
        <v>7.368657</v>
      </c>
      <c r="M15" s="38"/>
      <c r="N15" s="38"/>
      <c r="O15" s="38"/>
      <c r="P15" s="38"/>
      <c r="Q15" s="38"/>
      <c r="R15" s="38"/>
      <c r="S15" s="38"/>
    </row>
    <row r="16" customFormat="false" ht="15" hidden="false" customHeight="false" outlineLevel="0" collapsed="false">
      <c r="A16" s="46" t="s">
        <v>11</v>
      </c>
      <c r="B16" s="46" t="s">
        <v>139</v>
      </c>
      <c r="C16" s="38"/>
      <c r="D16" s="47" t="n">
        <f aca="false">'IT and IWT Scenarios'!$E$104</f>
        <v>255.91504960873</v>
      </c>
      <c r="E16" s="47" t="n">
        <f aca="false">'IT and IWT Scenarios'!$E$142</f>
        <v>44.1326358844403</v>
      </c>
      <c r="F16" s="47" t="n">
        <f aca="false">'IT and IWT Scenarios'!$E$162</f>
        <v>0.36843285</v>
      </c>
      <c r="G16" s="47" t="n">
        <f aca="false">'IT and IWT Scenarios'!$E$182</f>
        <v>0</v>
      </c>
      <c r="H16" s="38"/>
      <c r="I16" s="47" t="n">
        <f aca="false">'Port Throughput Scenarios'!$D$91</f>
        <v>456.52855822728</v>
      </c>
      <c r="J16" s="47" t="n">
        <f aca="false">'Port Throughput Scenarios'!D82</f>
        <v>104.13478477272</v>
      </c>
      <c r="K16" s="47" t="n">
        <f aca="false">'Port Throughput Scenarios'!D74</f>
        <v>7.368657</v>
      </c>
      <c r="M16" s="38"/>
      <c r="N16" s="38"/>
      <c r="O16" s="38"/>
      <c r="P16" s="38"/>
      <c r="Q16" s="38"/>
      <c r="R16" s="38"/>
      <c r="S16" s="38"/>
    </row>
    <row r="17" customFormat="false" ht="15" hidden="false" customHeight="false" outlineLevel="0" collapsed="false">
      <c r="A17" s="48" t="s">
        <v>10</v>
      </c>
      <c r="B17" s="48" t="s">
        <v>139</v>
      </c>
      <c r="C17" s="38"/>
      <c r="D17" s="49" t="n">
        <f aca="false">'IT and IWT Scenarios'!$E$105</f>
        <v>255.91504960873</v>
      </c>
      <c r="E17" s="49" t="n">
        <f aca="false">'IT and IWT Scenarios'!$E$143</f>
        <v>44.1326358844403</v>
      </c>
      <c r="F17" s="49" t="n">
        <f aca="false">'IT and IWT Scenarios'!$E$163</f>
        <v>0.36843285</v>
      </c>
      <c r="G17" s="49" t="n">
        <f aca="false">'IT and IWT Scenarios'!$E$183</f>
        <v>0</v>
      </c>
      <c r="H17" s="38"/>
      <c r="I17" s="49" t="n">
        <f aca="false">'Port Throughput Scenarios'!$D$92</f>
        <v>456.52855822728</v>
      </c>
      <c r="J17" s="49" t="n">
        <f aca="false">'Port Throughput Scenarios'!D83</f>
        <v>104.13478477272</v>
      </c>
      <c r="K17" s="49" t="n">
        <f aca="false">'Port Throughput Scenarios'!D75</f>
        <v>7.368657</v>
      </c>
      <c r="M17" s="38"/>
      <c r="N17" s="38"/>
      <c r="O17" s="38"/>
      <c r="P17" s="38"/>
      <c r="Q17" s="38"/>
      <c r="R17" s="38"/>
      <c r="S17" s="38"/>
    </row>
    <row r="18" customFormat="false" ht="15" hidden="false" customHeight="false" outlineLevel="0" collapsed="false">
      <c r="A18" s="50" t="s">
        <v>12</v>
      </c>
      <c r="B18" s="50" t="s">
        <v>139</v>
      </c>
      <c r="C18" s="38"/>
      <c r="D18" s="51" t="n">
        <f aca="false">'IT and IWT Scenarios'!$E$106</f>
        <v>255.91504960873</v>
      </c>
      <c r="E18" s="51" t="n">
        <f aca="false">'IT and IWT Scenarios'!$E$144</f>
        <v>44.1326358844403</v>
      </c>
      <c r="F18" s="51" t="n">
        <f aca="false">'IT and IWT Scenarios'!$E$164</f>
        <v>0.36843285</v>
      </c>
      <c r="G18" s="51" t="n">
        <f aca="false">'IT and IWT Scenarios'!$E$184</f>
        <v>0</v>
      </c>
      <c r="H18" s="38"/>
      <c r="I18" s="51" t="n">
        <f aca="false">'Port Throughput Scenarios'!$D$93</f>
        <v>456.52855822728</v>
      </c>
      <c r="J18" s="51" t="n">
        <f aca="false">'Port Throughput Scenarios'!D84</f>
        <v>104.13478477272</v>
      </c>
      <c r="K18" s="51" t="n">
        <f aca="false">'Port Throughput Scenarios'!D76</f>
        <v>7.368657</v>
      </c>
      <c r="M18" s="38"/>
      <c r="N18" s="38"/>
      <c r="O18" s="38"/>
      <c r="P18" s="38"/>
      <c r="Q18" s="38"/>
      <c r="R18" s="38"/>
      <c r="S18" s="38"/>
    </row>
    <row r="19" customFormat="false" ht="15" hidden="false" customHeight="false" outlineLevel="0" collapsed="false">
      <c r="A19" s="52" t="s">
        <v>13</v>
      </c>
      <c r="B19" s="52" t="s">
        <v>139</v>
      </c>
      <c r="C19" s="38"/>
      <c r="D19" s="53" t="n">
        <f aca="false">'IT and IWT Scenarios'!$E$107</f>
        <v>255.91504960873</v>
      </c>
      <c r="E19" s="53" t="n">
        <f aca="false">'IT and IWT Scenarios'!$E$145</f>
        <v>44.1326358844403</v>
      </c>
      <c r="F19" s="53" t="n">
        <f aca="false">'IT and IWT Scenarios'!$E$165</f>
        <v>0.36843285</v>
      </c>
      <c r="G19" s="53" t="n">
        <f aca="false">'IT and IWT Scenarios'!$E$185</f>
        <v>0</v>
      </c>
      <c r="H19" s="38"/>
      <c r="I19" s="53" t="n">
        <f aca="false">'Port Throughput Scenarios'!$D$94</f>
        <v>456.52855822728</v>
      </c>
      <c r="J19" s="53" t="n">
        <f aca="false">'Port Throughput Scenarios'!D85</f>
        <v>104.13478477272</v>
      </c>
      <c r="K19" s="53" t="n">
        <f aca="false">'Port Throughput Scenarios'!D77</f>
        <v>7.368657</v>
      </c>
      <c r="M19" s="38"/>
      <c r="N19" s="38"/>
      <c r="O19" s="38"/>
      <c r="P19" s="38"/>
      <c r="Q19" s="38"/>
      <c r="R19" s="38"/>
      <c r="S19" s="38"/>
    </row>
    <row r="20" customFormat="false" ht="15" hidden="false" customHeight="false" outlineLevel="0" collapsed="false">
      <c r="A20" s="38"/>
      <c r="B20" s="38"/>
      <c r="C20" s="38"/>
      <c r="D20" s="38"/>
      <c r="E20" s="38"/>
      <c r="F20" s="38"/>
      <c r="G20" s="38"/>
      <c r="H20" s="38"/>
      <c r="I20" s="38"/>
      <c r="J20" s="38"/>
      <c r="K20" s="38"/>
      <c r="M20" s="38"/>
      <c r="N20" s="38"/>
      <c r="O20" s="38"/>
      <c r="P20" s="38"/>
      <c r="Q20" s="38"/>
      <c r="R20" s="38"/>
      <c r="S20" s="38"/>
    </row>
    <row r="21" customFormat="false" ht="15" hidden="false" customHeight="false" outlineLevel="0" collapsed="false">
      <c r="A21" s="40" t="s">
        <v>141</v>
      </c>
      <c r="B21" s="39" t="s">
        <v>133</v>
      </c>
      <c r="C21" s="38"/>
      <c r="D21" s="39" t="s">
        <v>134</v>
      </c>
      <c r="E21" s="39" t="s">
        <v>135</v>
      </c>
      <c r="F21" s="39" t="s">
        <v>136</v>
      </c>
      <c r="G21" s="39" t="s">
        <v>137</v>
      </c>
      <c r="H21" s="38"/>
      <c r="I21" s="39" t="s">
        <v>138</v>
      </c>
      <c r="J21" s="39" t="s">
        <v>135</v>
      </c>
      <c r="K21" s="39" t="s">
        <v>136</v>
      </c>
      <c r="M21" s="38"/>
      <c r="N21" s="38"/>
      <c r="O21" s="38"/>
      <c r="P21" s="38"/>
      <c r="Q21" s="38"/>
      <c r="R21" s="38"/>
      <c r="S21" s="38"/>
    </row>
    <row r="22" customFormat="false" ht="15" hidden="false" customHeight="false" outlineLevel="0" collapsed="false">
      <c r="A22" s="41" t="s">
        <v>9</v>
      </c>
      <c r="B22" s="41" t="s">
        <v>139</v>
      </c>
      <c r="C22" s="38"/>
      <c r="D22" s="54" t="n">
        <f aca="false">'IT and IWT Scenarios'!$I$102</f>
        <v>304.355287247823</v>
      </c>
      <c r="E22" s="54" t="n">
        <f aca="false">'IT and IWT Scenarios'!$I$140</f>
        <v>148.619808936716</v>
      </c>
      <c r="F22" s="54" t="n">
        <f aca="false">'IT and IWT Scenarios'!$I$160</f>
        <v>12.20828768189</v>
      </c>
      <c r="G22" s="54" t="n">
        <f aca="false">'IT and IWT Scenarios'!$I$180</f>
        <v>0</v>
      </c>
      <c r="H22" s="38"/>
      <c r="I22" s="42" t="n">
        <f aca="false">'Port Throughput Scenarios'!$H$89</f>
        <v>661.822164124641</v>
      </c>
      <c r="J22" s="42" t="n">
        <f aca="false">'Port Throughput Scenarios'!H80</f>
        <v>307.505516407724</v>
      </c>
      <c r="K22" s="42" t="n">
        <f aca="false">'Port Throughput Scenarios'!H72</f>
        <v>40.1431594676354</v>
      </c>
      <c r="L22" s="43" t="n">
        <f aca="false">K22/(J22+K22)</f>
        <v>0.115470479979702</v>
      </c>
      <c r="M22" s="38"/>
      <c r="N22" s="38"/>
      <c r="O22" s="38"/>
      <c r="P22" s="38"/>
      <c r="Q22" s="38"/>
      <c r="R22" s="38"/>
      <c r="S22" s="38"/>
    </row>
    <row r="23" customFormat="false" ht="15" hidden="false" customHeight="false" outlineLevel="0" collapsed="false">
      <c r="A23" s="44" t="s">
        <v>8</v>
      </c>
      <c r="B23" s="44" t="s">
        <v>139</v>
      </c>
      <c r="C23" s="38"/>
      <c r="D23" s="55" t="n">
        <f aca="false">'IT and IWT Scenarios'!$I$103</f>
        <v>288.836620316779</v>
      </c>
      <c r="E23" s="55" t="n">
        <f aca="false">'IT and IWT Scenarios'!$I$141</f>
        <v>177.85947777787</v>
      </c>
      <c r="F23" s="55" t="n">
        <f aca="false">'IT and IWT Scenarios'!$I$161</f>
        <v>58.1465190453152</v>
      </c>
      <c r="G23" s="55" t="n">
        <f aca="false">'IT and IWT Scenarios'!$I$181</f>
        <v>0.6028455073529</v>
      </c>
      <c r="H23" s="38"/>
      <c r="I23" s="45" t="n">
        <f aca="false">'Port Throughput Scenarios'!$H$90</f>
        <v>607.471813471278</v>
      </c>
      <c r="J23" s="45" t="n">
        <f aca="false">'Port Throughput Scenarios'!H81</f>
        <v>336.985000308142</v>
      </c>
      <c r="K23" s="45" t="n">
        <f aca="false">'Port Throughput Scenarios'!H73</f>
        <v>45.0976587205799</v>
      </c>
      <c r="L23" s="43" t="n">
        <f aca="false">K23/(J23+K23)</f>
        <v>0.11803115806203</v>
      </c>
      <c r="M23" s="38"/>
      <c r="N23" s="38"/>
      <c r="O23" s="38"/>
      <c r="P23" s="38"/>
      <c r="Q23" s="38"/>
      <c r="R23" s="38"/>
      <c r="S23" s="38"/>
    </row>
    <row r="24" customFormat="false" ht="15" hidden="false" customHeight="false" outlineLevel="0" collapsed="false">
      <c r="A24" s="46" t="s">
        <v>11</v>
      </c>
      <c r="B24" s="46" t="s">
        <v>139</v>
      </c>
      <c r="C24" s="38"/>
      <c r="D24" s="56" t="n">
        <f aca="false">'IT and IWT Scenarios'!$I$104</f>
        <v>236.959518783354</v>
      </c>
      <c r="E24" s="56" t="n">
        <f aca="false">'IT and IWT Scenarios'!$I$142</f>
        <v>67.9066486552609</v>
      </c>
      <c r="F24" s="56" t="n">
        <f aca="false">'IT and IWT Scenarios'!$I$162</f>
        <v>3.78307067380272</v>
      </c>
      <c r="G24" s="56" t="n">
        <f aca="false">'IT and IWT Scenarios'!$I$182</f>
        <v>0</v>
      </c>
      <c r="H24" s="38"/>
      <c r="I24" s="47" t="n">
        <f aca="false">'Port Throughput Scenarios'!$H$91</f>
        <v>572.187575629385</v>
      </c>
      <c r="J24" s="47" t="n">
        <f aca="false">'Port Throughput Scenarios'!H82</f>
        <v>146.754975260563</v>
      </c>
      <c r="K24" s="47" t="n">
        <f aca="false">'Port Throughput Scenarios'!H74</f>
        <v>21.4348666100522</v>
      </c>
      <c r="L24" s="43" t="n">
        <f aca="false">K24/(J24+K24)</f>
        <v>0.127444478047263</v>
      </c>
      <c r="M24" s="38"/>
      <c r="N24" s="38"/>
      <c r="O24" s="38"/>
      <c r="P24" s="38"/>
      <c r="Q24" s="38"/>
      <c r="R24" s="38"/>
      <c r="S24" s="38"/>
    </row>
    <row r="25" customFormat="false" ht="15" hidden="false" customHeight="false" outlineLevel="0" collapsed="false">
      <c r="A25" s="48" t="s">
        <v>10</v>
      </c>
      <c r="B25" s="48" t="s">
        <v>139</v>
      </c>
      <c r="C25" s="38"/>
      <c r="D25" s="57" t="n">
        <f aca="false">'IT and IWT Scenarios'!$I$105</f>
        <v>221.911875651145</v>
      </c>
      <c r="E25" s="57" t="n">
        <f aca="false">'IT and IWT Scenarios'!$I$143</f>
        <v>85.935980665445</v>
      </c>
      <c r="F25" s="57" t="n">
        <f aca="false">'IT and IWT Scenarios'!$I$163</f>
        <v>29.5289258159732</v>
      </c>
      <c r="G25" s="57" t="n">
        <f aca="false">'IT and IWT Scenarios'!$I$183</f>
        <v>0.321597698972244</v>
      </c>
      <c r="H25" s="38"/>
      <c r="I25" s="49" t="n">
        <f aca="false">'Port Throughput Scenarios'!$H$92</f>
        <v>498.536077837749</v>
      </c>
      <c r="J25" s="49" t="n">
        <f aca="false">'Port Throughput Scenarios'!H83</f>
        <v>167.799459753401</v>
      </c>
      <c r="K25" s="49" t="n">
        <f aca="false">'Port Throughput Scenarios'!H75</f>
        <v>24.6663424088501</v>
      </c>
      <c r="L25" s="43" t="n">
        <f aca="false">K25/(J25+K25)</f>
        <v>0.12815961137894</v>
      </c>
      <c r="M25" s="38"/>
      <c r="N25" s="38"/>
      <c r="O25" s="38"/>
      <c r="P25" s="38"/>
      <c r="Q25" s="38"/>
      <c r="R25" s="38"/>
      <c r="S25" s="38"/>
    </row>
    <row r="26" customFormat="false" ht="15" hidden="false" customHeight="false" outlineLevel="0" collapsed="false">
      <c r="A26" s="50" t="s">
        <v>12</v>
      </c>
      <c r="B26" s="50" t="s">
        <v>139</v>
      </c>
      <c r="C26" s="38"/>
      <c r="D26" s="51" t="n">
        <f aca="false">'IT and IWT Scenarios'!$I$106</f>
        <v>305.698517212219</v>
      </c>
      <c r="E26" s="51" t="n">
        <f aca="false">'IT and IWT Scenarios'!$I$144</f>
        <v>144.772750428409</v>
      </c>
      <c r="F26" s="51" t="n">
        <f aca="false">'IT and IWT Scenarios'!$I$164</f>
        <v>12.2590270589362</v>
      </c>
      <c r="G26" s="51" t="n">
        <f aca="false">'IT and IWT Scenarios'!$I$184</f>
        <v>0</v>
      </c>
      <c r="H26" s="38"/>
      <c r="I26" s="51" t="n">
        <f aca="false">'Port Throughput Scenarios'!$H$93</f>
        <v>670.821131395535</v>
      </c>
      <c r="J26" s="51" t="n">
        <f aca="false">'Port Throughput Scenarios'!H84</f>
        <v>298.339708466203</v>
      </c>
      <c r="K26" s="51" t="n">
        <f aca="false">'Port Throughput Scenarios'!H76</f>
        <v>40.3100001382622</v>
      </c>
      <c r="L26" s="43" t="n">
        <f aca="false">K26/(J26+K26)</f>
        <v>0.11903155122848</v>
      </c>
      <c r="M26" s="38"/>
      <c r="N26" s="38"/>
      <c r="O26" s="38"/>
      <c r="P26" s="38"/>
      <c r="Q26" s="38"/>
      <c r="R26" s="38"/>
      <c r="S26" s="38"/>
    </row>
    <row r="27" customFormat="false" ht="15" hidden="false" customHeight="false" outlineLevel="0" collapsed="false">
      <c r="A27" s="52" t="s">
        <v>13</v>
      </c>
      <c r="B27" s="52" t="s">
        <v>139</v>
      </c>
      <c r="C27" s="38"/>
      <c r="D27" s="53" t="n">
        <f aca="false">'IT and IWT Scenarios'!$I$107</f>
        <v>289.263923839675</v>
      </c>
      <c r="E27" s="53" t="n">
        <f aca="false">'IT and IWT Scenarios'!$I$145</f>
        <v>176.492712793514</v>
      </c>
      <c r="F27" s="53" t="n">
        <f aca="false">'IT and IWT Scenarios'!$I$165</f>
        <v>58.247348457834</v>
      </c>
      <c r="G27" s="53" t="n">
        <f aca="false">'IT and IWT Scenarios'!$I$185</f>
        <v>0.603890876178824</v>
      </c>
      <c r="H27" s="38"/>
      <c r="I27" s="53" t="n">
        <f aca="false">'Port Throughput Scenarios'!$H$94</f>
        <v>610.40793588665</v>
      </c>
      <c r="J27" s="53" t="n">
        <f aca="false">'Port Throughput Scenarios'!H85</f>
        <v>333.970675955501</v>
      </c>
      <c r="K27" s="53" t="n">
        <f aca="false">'Port Throughput Scenarios'!H77</f>
        <v>45.1758606578485</v>
      </c>
      <c r="L27" s="43" t="n">
        <f aca="false">K27/(J27+K27)</f>
        <v>0.119151452790187</v>
      </c>
      <c r="M27" s="38"/>
      <c r="N27" s="38"/>
      <c r="O27" s="38"/>
      <c r="P27" s="38"/>
      <c r="Q27" s="38"/>
      <c r="R27" s="38"/>
      <c r="S27" s="38"/>
    </row>
    <row r="28" customFormat="false" ht="15" hidden="false" customHeight="false" outlineLevel="0" collapsed="false">
      <c r="A28" s="38"/>
      <c r="B28" s="38"/>
      <c r="C28" s="38"/>
      <c r="D28" s="38"/>
      <c r="E28" s="38"/>
      <c r="F28" s="38"/>
      <c r="G28" s="38"/>
      <c r="H28" s="38"/>
      <c r="I28" s="38"/>
      <c r="J28" s="38"/>
      <c r="K28" s="38"/>
      <c r="M28" s="38"/>
      <c r="N28" s="38"/>
      <c r="O28" s="38"/>
      <c r="P28" s="38"/>
      <c r="Q28" s="38"/>
      <c r="R28" s="38"/>
      <c r="S28" s="38"/>
    </row>
    <row r="29" customFormat="false" ht="15" hidden="false" customHeight="false" outlineLevel="0" collapsed="false">
      <c r="A29" s="40" t="s">
        <v>142</v>
      </c>
      <c r="B29" s="39" t="s">
        <v>133</v>
      </c>
      <c r="C29" s="38"/>
      <c r="D29" s="39" t="s">
        <v>134</v>
      </c>
      <c r="E29" s="39" t="s">
        <v>135</v>
      </c>
      <c r="F29" s="39" t="s">
        <v>136</v>
      </c>
      <c r="G29" s="39" t="s">
        <v>137</v>
      </c>
      <c r="H29" s="38"/>
      <c r="I29" s="39" t="s">
        <v>138</v>
      </c>
      <c r="J29" s="39" t="s">
        <v>135</v>
      </c>
      <c r="K29" s="39" t="s">
        <v>136</v>
      </c>
      <c r="M29" s="38"/>
      <c r="N29" s="38"/>
      <c r="O29" s="38"/>
      <c r="P29" s="38"/>
      <c r="Q29" s="38"/>
      <c r="R29" s="38"/>
      <c r="S29" s="38"/>
    </row>
    <row r="30" customFormat="false" ht="15" hidden="false" customHeight="false" outlineLevel="0" collapsed="false">
      <c r="A30" s="41" t="s">
        <v>9</v>
      </c>
      <c r="B30" s="41" t="s">
        <v>139</v>
      </c>
      <c r="C30" s="38"/>
      <c r="D30" s="42" t="n">
        <f aca="false">'IT and IWT Scenarios'!$N$102</f>
        <v>268.32603041049</v>
      </c>
      <c r="E30" s="42" t="n">
        <f aca="false">'IT and IWT Scenarios'!$N$140</f>
        <v>188.050396698973</v>
      </c>
      <c r="F30" s="42" t="n">
        <f aca="false">'IT and IWT Scenarios'!$N$160</f>
        <v>12.3520014029845</v>
      </c>
      <c r="G30" s="42" t="n">
        <f aca="false">'IT and IWT Scenarios'!$N$180</f>
        <v>0</v>
      </c>
      <c r="H30" s="38"/>
      <c r="I30" s="42" t="n">
        <f aca="false">'Port Throughput Scenarios'!$M$89</f>
        <v>743.236550002704</v>
      </c>
      <c r="J30" s="42" t="n">
        <f aca="false">'Port Throughput Scenarios'!M80</f>
        <v>430.896142517128</v>
      </c>
      <c r="K30" s="42" t="n">
        <f aca="false">'Port Throughput Scenarios'!M72</f>
        <v>63.9733224801687</v>
      </c>
      <c r="L30" s="43" t="n">
        <f aca="false">K30/(J30+K30)</f>
        <v>0.129273125551439</v>
      </c>
      <c r="M30" s="38"/>
      <c r="N30" s="38"/>
      <c r="O30" s="38"/>
      <c r="P30" s="38"/>
      <c r="Q30" s="38"/>
      <c r="R30" s="38"/>
      <c r="S30" s="38"/>
    </row>
    <row r="31" customFormat="false" ht="15" hidden="false" customHeight="false" outlineLevel="0" collapsed="false">
      <c r="A31" s="44" t="s">
        <v>8</v>
      </c>
      <c r="B31" s="44" t="s">
        <v>139</v>
      </c>
      <c r="C31" s="38"/>
      <c r="D31" s="45" t="n">
        <f aca="false">'IT and IWT Scenarios'!$N$103</f>
        <v>242.152294387214</v>
      </c>
      <c r="E31" s="45" t="n">
        <f aca="false">'IT and IWT Scenarios'!$N$141</f>
        <v>288.54654949375</v>
      </c>
      <c r="F31" s="45" t="n">
        <f aca="false">'IT and IWT Scenarios'!$N$161</f>
        <v>101.389674995403</v>
      </c>
      <c r="G31" s="45" t="n">
        <f aca="false">'IT and IWT Scenarios'!$N$181</f>
        <v>18.2287491214639</v>
      </c>
      <c r="H31" s="38"/>
      <c r="I31" s="45" t="n">
        <f aca="false">'Port Throughput Scenarios'!$M$90</f>
        <v>585.542027513158</v>
      </c>
      <c r="J31" s="45" t="n">
        <f aca="false">'Port Throughput Scenarios'!M81</f>
        <v>539.296302000042</v>
      </c>
      <c r="K31" s="45" t="n">
        <f aca="false">'Port Throughput Scenarios'!M73</f>
        <v>68.1701179868009</v>
      </c>
      <c r="L31" s="43" t="n">
        <f aca="false">K31/(J31+K31)</f>
        <v>0.112220389051756</v>
      </c>
      <c r="M31" s="38"/>
      <c r="N31" s="38"/>
      <c r="O31" s="38"/>
      <c r="P31" s="38"/>
      <c r="Q31" s="38"/>
      <c r="R31" s="38"/>
      <c r="S31" s="38"/>
    </row>
    <row r="32" customFormat="false" ht="15" hidden="false" customHeight="false" outlineLevel="0" collapsed="false">
      <c r="A32" s="46" t="s">
        <v>11</v>
      </c>
      <c r="B32" s="46" t="s">
        <v>139</v>
      </c>
      <c r="C32" s="38"/>
      <c r="D32" s="47" t="n">
        <f aca="false">'IT and IWT Scenarios'!$N$104</f>
        <v>127.417519891007</v>
      </c>
      <c r="E32" s="47" t="n">
        <f aca="false">'IT and IWT Scenarios'!$N$142</f>
        <v>28.2313367457192</v>
      </c>
      <c r="F32" s="47" t="n">
        <f aca="false">'IT and IWT Scenarios'!$N$162</f>
        <v>1.88814175476579</v>
      </c>
      <c r="G32" s="47" t="n">
        <f aca="false">'IT and IWT Scenarios'!$N$182</f>
        <v>0</v>
      </c>
      <c r="H32" s="38"/>
      <c r="I32" s="47" t="n">
        <f aca="false">'Port Throughput Scenarios'!$M$91</f>
        <v>327.145822468157</v>
      </c>
      <c r="J32" s="47" t="n">
        <f aca="false">'Port Throughput Scenarios'!M82</f>
        <v>63.5381963737263</v>
      </c>
      <c r="K32" s="47" t="n">
        <f aca="false">'Port Throughput Scenarios'!M74</f>
        <v>15.7076611581172</v>
      </c>
      <c r="L32" s="43" t="n">
        <f aca="false">K32/(J32+K32)</f>
        <v>0.198214287122899</v>
      </c>
      <c r="M32" s="38"/>
      <c r="N32" s="38"/>
      <c r="O32" s="38"/>
      <c r="P32" s="38"/>
      <c r="Q32" s="38"/>
      <c r="R32" s="38"/>
      <c r="S32" s="38"/>
    </row>
    <row r="33" customFormat="false" ht="15" hidden="false" customHeight="false" outlineLevel="0" collapsed="false">
      <c r="A33" s="48" t="s">
        <v>10</v>
      </c>
      <c r="B33" s="48" t="s">
        <v>139</v>
      </c>
      <c r="C33" s="38"/>
      <c r="D33" s="49" t="n">
        <f aca="false">'IT and IWT Scenarios'!$N$105</f>
        <v>114.862621411149</v>
      </c>
      <c r="E33" s="49" t="n">
        <f aca="false">'IT and IWT Scenarios'!$N$143</f>
        <v>40.119538499937</v>
      </c>
      <c r="F33" s="49" t="n">
        <f aca="false">'IT and IWT Scenarios'!$N$163</f>
        <v>26.4055552325271</v>
      </c>
      <c r="G33" s="49" t="n">
        <f aca="false">'IT and IWT Scenarios'!$N$183</f>
        <v>4.98592023056708</v>
      </c>
      <c r="H33" s="38"/>
      <c r="I33" s="49" t="n">
        <f aca="false">'Port Throughput Scenarios'!$M$92</f>
        <v>228.639749957203</v>
      </c>
      <c r="J33" s="49" t="n">
        <f aca="false">'Port Throughput Scenarios'!M83</f>
        <v>70.4362156899622</v>
      </c>
      <c r="K33" s="49" t="n">
        <f aca="false">'Port Throughput Scenarios'!M75</f>
        <v>18.4713488528345</v>
      </c>
      <c r="L33" s="43" t="n">
        <f aca="false">K33/(J33+K33)</f>
        <v>0.207759024193527</v>
      </c>
      <c r="M33" s="38"/>
      <c r="N33" s="38"/>
      <c r="O33" s="38"/>
      <c r="P33" s="38"/>
      <c r="Q33" s="38"/>
      <c r="R33" s="38"/>
      <c r="S33" s="38"/>
    </row>
    <row r="34" customFormat="false" ht="15" hidden="false" customHeight="false" outlineLevel="0" collapsed="false">
      <c r="A34" s="50" t="s">
        <v>12</v>
      </c>
      <c r="B34" s="50" t="s">
        <v>139</v>
      </c>
      <c r="C34" s="38"/>
      <c r="D34" s="51" t="n">
        <f aca="false">'IT and IWT Scenarios'!$N$106</f>
        <v>328.669353039332</v>
      </c>
      <c r="E34" s="51" t="n">
        <f aca="false">'IT and IWT Scenarios'!$N$144</f>
        <v>246.816145667402</v>
      </c>
      <c r="F34" s="51" t="n">
        <f aca="false">'IT and IWT Scenarios'!$N$164</f>
        <v>23.9684756131675</v>
      </c>
      <c r="G34" s="51" t="n">
        <f aca="false">'IT and IWT Scenarios'!$N$184</f>
        <v>0</v>
      </c>
      <c r="H34" s="38"/>
      <c r="I34" s="51" t="n">
        <f aca="false">'Port Throughput Scenarios'!$M$93</f>
        <v>867.109308336488</v>
      </c>
      <c r="J34" s="51" t="n">
        <f aca="false">'Port Throughput Scenarios'!M84</f>
        <v>508.023517343038</v>
      </c>
      <c r="K34" s="51" t="n">
        <f aca="false">'Port Throughput Scenarios'!M76</f>
        <v>69.3241918204749</v>
      </c>
      <c r="L34" s="43" t="n">
        <f aca="false">K34/(J34+K34)</f>
        <v>0.120073554844298</v>
      </c>
      <c r="M34" s="38"/>
      <c r="N34" s="38"/>
      <c r="O34" s="38"/>
      <c r="P34" s="38"/>
      <c r="Q34" s="38"/>
      <c r="R34" s="38"/>
      <c r="S34" s="38"/>
    </row>
    <row r="35" customFormat="false" ht="15" hidden="false" customHeight="false" outlineLevel="0" collapsed="false">
      <c r="A35" s="52" t="s">
        <v>13</v>
      </c>
      <c r="B35" s="52" t="s">
        <v>139</v>
      </c>
      <c r="C35" s="38"/>
      <c r="D35" s="53" t="n">
        <f aca="false">'IT and IWT Scenarios'!$N$107</f>
        <v>264.299055495031</v>
      </c>
      <c r="E35" s="53" t="n">
        <f aca="false">'IT and IWT Scenarios'!$N$145</f>
        <v>316.146654227935</v>
      </c>
      <c r="F35" s="53" t="n">
        <f aca="false">'IT and IWT Scenarios'!$N$165</f>
        <v>99.1595759426921</v>
      </c>
      <c r="G35" s="53" t="n">
        <f aca="false">'IT and IWT Scenarios'!$N$185</f>
        <v>17.8278018243182</v>
      </c>
      <c r="H35" s="38"/>
      <c r="I35" s="53" t="n">
        <f aca="false">'Port Throughput Scenarios'!$M$94</f>
        <v>611.000376535469</v>
      </c>
      <c r="J35" s="53" t="n">
        <f aca="false">'Port Throughput Scenarios'!M85</f>
        <v>567.207309512302</v>
      </c>
      <c r="K35" s="53" t="n">
        <f aca="false">'Port Throughput Scenarios'!M77</f>
        <v>66.6706939522288</v>
      </c>
      <c r="L35" s="43" t="n">
        <f aca="false">K35/(J35+K35)</f>
        <v>0.105179062197825</v>
      </c>
      <c r="M35" s="38"/>
      <c r="N35" s="38"/>
      <c r="O35" s="38"/>
      <c r="P35" s="38"/>
      <c r="Q35" s="38"/>
      <c r="R35" s="38"/>
      <c r="S35" s="38"/>
    </row>
    <row r="36" customFormat="false" ht="15" hidden="false" customHeight="false" outlineLevel="0" collapsed="false">
      <c r="A36" s="38"/>
      <c r="B36" s="38"/>
      <c r="C36" s="38"/>
      <c r="D36" s="38"/>
      <c r="E36" s="38"/>
      <c r="F36" s="38"/>
      <c r="G36" s="38"/>
      <c r="H36" s="38"/>
      <c r="I36" s="38"/>
      <c r="J36" s="38"/>
      <c r="K36" s="38"/>
      <c r="L36" s="38"/>
      <c r="M36" s="38"/>
      <c r="N36" s="38"/>
      <c r="O36" s="38"/>
      <c r="P36" s="38"/>
      <c r="Q36" s="38"/>
      <c r="R36" s="38"/>
    </row>
    <row r="37" customFormat="false" ht="15" hidden="false" customHeight="false" outlineLevel="0" collapsed="false">
      <c r="A37" s="38"/>
      <c r="B37" s="38"/>
      <c r="C37" s="38"/>
      <c r="D37" s="38"/>
      <c r="E37" s="38"/>
      <c r="F37" s="38"/>
      <c r="G37" s="38"/>
      <c r="H37" s="38"/>
      <c r="I37" s="38"/>
      <c r="J37" s="38"/>
      <c r="K37" s="38"/>
      <c r="L37" s="38"/>
      <c r="M37" s="38"/>
      <c r="N37" s="38"/>
      <c r="O37" s="38"/>
      <c r="P37" s="38"/>
      <c r="Q37" s="38"/>
      <c r="R37" s="38"/>
    </row>
    <row r="38" customFormat="false" ht="15" hidden="false" customHeight="false" outlineLevel="0" collapsed="false">
      <c r="A38" s="38"/>
      <c r="B38" s="38"/>
      <c r="C38" s="38"/>
      <c r="D38" s="38"/>
      <c r="E38" s="38"/>
      <c r="F38" s="38"/>
      <c r="G38" s="38"/>
      <c r="H38" s="38"/>
      <c r="I38" s="38"/>
      <c r="J38" s="38"/>
      <c r="K38" s="38"/>
      <c r="L38" s="38"/>
      <c r="M38" s="38"/>
      <c r="N38" s="38"/>
      <c r="O38" s="38"/>
      <c r="P38" s="38"/>
      <c r="Q38" s="38"/>
      <c r="R38" s="38"/>
    </row>
    <row r="39" customFormat="false" ht="15" hidden="false" customHeight="false" outlineLevel="0" collapsed="false">
      <c r="A39" s="38"/>
      <c r="B39" s="38"/>
      <c r="C39" s="38"/>
      <c r="D39" s="38"/>
      <c r="E39" s="38"/>
      <c r="F39" s="38"/>
      <c r="G39" s="38"/>
      <c r="H39" s="38"/>
      <c r="I39" s="38"/>
      <c r="J39" s="38"/>
      <c r="K39" s="38"/>
      <c r="L39" s="38"/>
      <c r="M39" s="38"/>
      <c r="N39" s="38"/>
      <c r="O39" s="38"/>
      <c r="P39" s="38"/>
    </row>
    <row r="40" customFormat="false" ht="15" hidden="false" customHeight="false" outlineLevel="0" collapsed="false">
      <c r="A40" s="58" t="s">
        <v>143</v>
      </c>
      <c r="B40" s="39" t="s">
        <v>133</v>
      </c>
      <c r="C40" s="39"/>
      <c r="D40" s="39" t="n">
        <v>2000</v>
      </c>
      <c r="E40" s="39" t="n">
        <v>2010</v>
      </c>
      <c r="F40" s="39" t="n">
        <v>2050</v>
      </c>
      <c r="G40" s="39" t="s">
        <v>9</v>
      </c>
      <c r="H40" s="39" t="s">
        <v>8</v>
      </c>
      <c r="I40" s="39" t="s">
        <v>11</v>
      </c>
      <c r="J40" s="39" t="s">
        <v>10</v>
      </c>
      <c r="K40" s="39" t="n">
        <v>2100</v>
      </c>
      <c r="L40" s="39" t="s">
        <v>9</v>
      </c>
      <c r="M40" s="39" t="s">
        <v>8</v>
      </c>
      <c r="N40" s="39" t="s">
        <v>11</v>
      </c>
      <c r="O40" s="39" t="s">
        <v>10</v>
      </c>
    </row>
    <row r="41" customFormat="false" ht="15" hidden="false" customHeight="false" outlineLevel="0" collapsed="false">
      <c r="A41" s="58"/>
      <c r="B41" s="58"/>
      <c r="C41" s="58"/>
      <c r="D41" s="58"/>
      <c r="E41" s="58"/>
      <c r="F41" s="58"/>
      <c r="G41" s="58"/>
      <c r="H41" s="58"/>
      <c r="I41" s="58"/>
      <c r="J41" s="58"/>
      <c r="K41" s="58"/>
      <c r="L41" s="58"/>
      <c r="M41" s="58"/>
      <c r="N41" s="58"/>
      <c r="O41" s="58"/>
      <c r="P41" s="58"/>
    </row>
    <row r="42" customFormat="false" ht="15" hidden="false" customHeight="false" outlineLevel="0" collapsed="false">
      <c r="A42" s="59" t="s">
        <v>144</v>
      </c>
      <c r="B42" s="59" t="s">
        <v>139</v>
      </c>
      <c r="C42" s="59"/>
      <c r="D42" s="42" t="n">
        <f aca="false">'IT and IWT Scenarios'!$C$102</f>
        <v>292.354390281048</v>
      </c>
      <c r="E42" s="45" t="n">
        <f aca="false">'IT and IWT Scenarios'!$E$103</f>
        <v>255.91504960873</v>
      </c>
      <c r="F42" s="38"/>
      <c r="G42" s="42" t="n">
        <f aca="false">'IT and IWT Scenarios'!$I$102</f>
        <v>304.355287247823</v>
      </c>
      <c r="H42" s="45" t="n">
        <f aca="false">'IT and IWT Scenarios'!$I$103</f>
        <v>288.836620316779</v>
      </c>
      <c r="I42" s="47" t="n">
        <f aca="false">'IT and IWT Scenarios'!$I$104</f>
        <v>236.959518783354</v>
      </c>
      <c r="J42" s="49" t="n">
        <f aca="false">'IT and IWT Scenarios'!$I$105</f>
        <v>221.911875651145</v>
      </c>
      <c r="K42" s="38"/>
      <c r="L42" s="42" t="n">
        <f aca="false">'IT and IWT Scenarios'!$N$102</f>
        <v>268.32603041049</v>
      </c>
      <c r="M42" s="45" t="n">
        <f aca="false">'IT and IWT Scenarios'!$N$103</f>
        <v>242.152294387214</v>
      </c>
      <c r="N42" s="47" t="n">
        <f aca="false">'IT and IWT Scenarios'!$N$104</f>
        <v>127.417519891007</v>
      </c>
      <c r="O42" s="49" t="n">
        <f aca="false">'IT and IWT Scenarios'!$N$105</f>
        <v>114.862621411149</v>
      </c>
    </row>
    <row r="43" customFormat="false" ht="15" hidden="false" customHeight="false" outlineLevel="0" collapsed="false">
      <c r="A43" s="59" t="s">
        <v>145</v>
      </c>
      <c r="B43" s="59" t="s">
        <v>139</v>
      </c>
      <c r="C43" s="59"/>
      <c r="D43" s="42" t="n">
        <f aca="false">'IT and IWT Scenarios'!$C$140</f>
        <v>22.706609718952</v>
      </c>
      <c r="E43" s="45" t="n">
        <f aca="false">'IT and IWT Scenarios'!$E$141</f>
        <v>44.1326358844403</v>
      </c>
      <c r="F43" s="38"/>
      <c r="G43" s="42" t="n">
        <f aca="false">'IT and IWT Scenarios'!$I$140</f>
        <v>148.619808936716</v>
      </c>
      <c r="H43" s="45" t="n">
        <f aca="false">'IT and IWT Scenarios'!$I$141</f>
        <v>177.85947777787</v>
      </c>
      <c r="I43" s="47" t="n">
        <f aca="false">'IT and IWT Scenarios'!$I$142</f>
        <v>67.9066486552609</v>
      </c>
      <c r="J43" s="49" t="n">
        <f aca="false">'IT and IWT Scenarios'!$I$143</f>
        <v>85.935980665445</v>
      </c>
      <c r="K43" s="38"/>
      <c r="L43" s="42" t="n">
        <f aca="false">'IT and IWT Scenarios'!$N$140</f>
        <v>188.050396698973</v>
      </c>
      <c r="M43" s="45" t="n">
        <f aca="false">'IT and IWT Scenarios'!$N$141</f>
        <v>288.54654949375</v>
      </c>
      <c r="N43" s="47" t="n">
        <f aca="false">'IT and IWT Scenarios'!$N$142</f>
        <v>28.2313367457192</v>
      </c>
      <c r="O43" s="49" t="n">
        <f aca="false">'IT and IWT Scenarios'!$N$143</f>
        <v>40.119538499937</v>
      </c>
    </row>
    <row r="44" customFormat="false" ht="15" hidden="false" customHeight="false" outlineLevel="0" collapsed="false">
      <c r="A44" s="59" t="s">
        <v>146</v>
      </c>
      <c r="B44" s="59" t="s">
        <v>139</v>
      </c>
      <c r="C44" s="59"/>
      <c r="D44" s="42" t="n">
        <f aca="false">'IT and IWT Scenarios'!$C$160</f>
        <v>0</v>
      </c>
      <c r="E44" s="45" t="n">
        <f aca="false">'IT and IWT Scenarios'!$E$161</f>
        <v>0.36843285</v>
      </c>
      <c r="F44" s="38"/>
      <c r="G44" s="42" t="n">
        <f aca="false">'IT and IWT Scenarios'!$I$160</f>
        <v>12.20828768189</v>
      </c>
      <c r="H44" s="45" t="n">
        <f aca="false">'IT and IWT Scenarios'!$I$161</f>
        <v>58.1465190453152</v>
      </c>
      <c r="I44" s="47" t="n">
        <f aca="false">'IT and IWT Scenarios'!$I$162</f>
        <v>3.78307067380272</v>
      </c>
      <c r="J44" s="49" t="n">
        <f aca="false">'IT and IWT Scenarios'!$I$163</f>
        <v>29.5289258159732</v>
      </c>
      <c r="K44" s="38"/>
      <c r="L44" s="42" t="n">
        <f aca="false">'IT and IWT Scenarios'!$N$160</f>
        <v>12.3520014029845</v>
      </c>
      <c r="M44" s="45" t="n">
        <f aca="false">'IT and IWT Scenarios'!$N$161</f>
        <v>101.389674995403</v>
      </c>
      <c r="N44" s="47" t="n">
        <f aca="false">'IT and IWT Scenarios'!$N$162</f>
        <v>1.88814175476579</v>
      </c>
      <c r="O44" s="49" t="n">
        <f aca="false">'IT and IWT Scenarios'!$N$163</f>
        <v>26.4055552325271</v>
      </c>
    </row>
    <row r="45" customFormat="false" ht="15" hidden="false" customHeight="false" outlineLevel="0" collapsed="false">
      <c r="A45" s="59" t="s">
        <v>147</v>
      </c>
      <c r="B45" s="59" t="s">
        <v>139</v>
      </c>
      <c r="C45" s="59"/>
      <c r="D45" s="42" t="n">
        <f aca="false">'IT and IWT Scenarios'!$C$180</f>
        <v>0</v>
      </c>
      <c r="E45" s="45" t="n">
        <f aca="false">'IT and IWT Scenarios'!$E$181</f>
        <v>0</v>
      </c>
      <c r="F45" s="38"/>
      <c r="G45" s="42" t="n">
        <f aca="false">'IT and IWT Scenarios'!$I$180</f>
        <v>0</v>
      </c>
      <c r="H45" s="45" t="n">
        <f aca="false">'IT and IWT Scenarios'!$I$181</f>
        <v>0.6028455073529</v>
      </c>
      <c r="I45" s="47" t="n">
        <f aca="false">'IT and IWT Scenarios'!$I$182</f>
        <v>0</v>
      </c>
      <c r="J45" s="49" t="n">
        <f aca="false">'IT and IWT Scenarios'!$I$183</f>
        <v>0.321597698972244</v>
      </c>
      <c r="K45" s="38"/>
      <c r="L45" s="42" t="n">
        <f aca="false">'IT and IWT Scenarios'!$N$180</f>
        <v>0</v>
      </c>
      <c r="M45" s="45" t="n">
        <f aca="false">'IT and IWT Scenarios'!$N$181</f>
        <v>18.2287491214639</v>
      </c>
      <c r="N45" s="47" t="n">
        <f aca="false">'IT and IWT Scenarios'!$N$182</f>
        <v>0</v>
      </c>
      <c r="O45" s="49" t="n">
        <f aca="false">'IT and IWT Scenarios'!$N$183</f>
        <v>4.98592023056708</v>
      </c>
    </row>
    <row r="46" customFormat="false" ht="15" hidden="false" customHeight="false" outlineLevel="0" collapsed="false">
      <c r="F46" s="38"/>
      <c r="K46" s="38"/>
    </row>
    <row r="47" customFormat="false" ht="15" hidden="false" customHeight="false" outlineLevel="0" collapsed="false">
      <c r="A47" s="59" t="s">
        <v>148</v>
      </c>
      <c r="B47" s="59" t="s">
        <v>139</v>
      </c>
      <c r="C47" s="59"/>
      <c r="D47" s="60" t="n">
        <f aca="false">SUM(D42:D45)</f>
        <v>315.061</v>
      </c>
      <c r="E47" s="60" t="n">
        <f aca="false">SUM(E42:E45)</f>
        <v>300.41611834317</v>
      </c>
      <c r="F47" s="38"/>
      <c r="G47" s="60" t="n">
        <f aca="false">SUM(G42:G45)</f>
        <v>465.183383866429</v>
      </c>
      <c r="H47" s="60" t="n">
        <f aca="false">SUM(H42:H45)</f>
        <v>525.445462647317</v>
      </c>
      <c r="I47" s="60" t="n">
        <f aca="false">SUM(I42:I45)</f>
        <v>308.649238112418</v>
      </c>
      <c r="J47" s="60" t="n">
        <f aca="false">SUM(J42:J45)</f>
        <v>337.698379831536</v>
      </c>
      <c r="K47" s="38"/>
      <c r="L47" s="60" t="n">
        <f aca="false">SUM(L42:L45)</f>
        <v>468.728428512447</v>
      </c>
      <c r="M47" s="60" t="n">
        <f aca="false">SUM(M42:M45)</f>
        <v>650.317267997831</v>
      </c>
      <c r="N47" s="60" t="n">
        <f aca="false">SUM(N42:N45)</f>
        <v>157.536998391492</v>
      </c>
      <c r="O47" s="60" t="n">
        <f aca="false">SUM(O42:O45)</f>
        <v>186.37363537418</v>
      </c>
    </row>
    <row r="48" customFormat="false" ht="15" hidden="false" customHeight="false" outlineLevel="0" collapsed="false">
      <c r="F48" s="38"/>
      <c r="K48" s="38"/>
    </row>
    <row r="49" customFormat="false" ht="15" hidden="false" customHeight="false" outlineLevel="0" collapsed="false">
      <c r="A49" s="59" t="s">
        <v>138</v>
      </c>
      <c r="B49" s="59" t="s">
        <v>139</v>
      </c>
      <c r="C49" s="59"/>
      <c r="D49" s="42" t="n">
        <f aca="false">I6</f>
        <v>359.297081083374</v>
      </c>
      <c r="E49" s="45" t="n">
        <f aca="false">I14</f>
        <v>456.52855822728</v>
      </c>
      <c r="F49" s="38"/>
      <c r="G49" s="42" t="n">
        <f aca="false">I22</f>
        <v>661.822164124641</v>
      </c>
      <c r="H49" s="45" t="n">
        <f aca="false">I23</f>
        <v>607.471813471278</v>
      </c>
      <c r="I49" s="47" t="n">
        <f aca="false">I24</f>
        <v>572.187575629385</v>
      </c>
      <c r="J49" s="49" t="n">
        <f aca="false">I25</f>
        <v>498.536077837749</v>
      </c>
      <c r="K49" s="38"/>
      <c r="L49" s="42" t="n">
        <f aca="false">I30</f>
        <v>743.236550002704</v>
      </c>
      <c r="M49" s="45" t="n">
        <f aca="false">I31</f>
        <v>585.542027513158</v>
      </c>
      <c r="N49" s="47" t="n">
        <f aca="false">I32</f>
        <v>327.145822468157</v>
      </c>
      <c r="O49" s="49" t="n">
        <f aca="false">I33</f>
        <v>228.639749957203</v>
      </c>
    </row>
    <row r="50" customFormat="false" ht="15" hidden="false" customHeight="false" outlineLevel="0" collapsed="false">
      <c r="A50" s="59" t="s">
        <v>145</v>
      </c>
      <c r="B50" s="59" t="s">
        <v>139</v>
      </c>
      <c r="C50" s="59"/>
      <c r="D50" s="42" t="n">
        <f aca="false">J6</f>
        <v>64.2259309166264</v>
      </c>
      <c r="E50" s="45" t="n">
        <f aca="false">J14</f>
        <v>104.13478477272</v>
      </c>
      <c r="F50" s="38"/>
      <c r="G50" s="42" t="n">
        <f aca="false">J22</f>
        <v>307.505516407724</v>
      </c>
      <c r="H50" s="45" t="n">
        <f aca="false">J23</f>
        <v>336.985000308142</v>
      </c>
      <c r="I50" s="47" t="n">
        <f aca="false">J24</f>
        <v>146.754975260563</v>
      </c>
      <c r="J50" s="49" t="n">
        <f aca="false">J25</f>
        <v>167.799459753401</v>
      </c>
      <c r="K50" s="38"/>
      <c r="L50" s="42" t="n">
        <f aca="false">J30</f>
        <v>430.896142517128</v>
      </c>
      <c r="M50" s="45" t="n">
        <f aca="false">J31</f>
        <v>539.296302000042</v>
      </c>
      <c r="N50" s="47" t="n">
        <f aca="false">J32</f>
        <v>63.5381963737263</v>
      </c>
      <c r="O50" s="49" t="n">
        <f aca="false">J33</f>
        <v>70.4362156899622</v>
      </c>
    </row>
    <row r="51" customFormat="false" ht="15" hidden="false" customHeight="false" outlineLevel="0" collapsed="false">
      <c r="A51" s="59" t="s">
        <v>146</v>
      </c>
      <c r="B51" s="59" t="s">
        <v>139</v>
      </c>
      <c r="C51" s="59"/>
      <c r="D51" s="42" t="n">
        <f aca="false">K6</f>
        <v>0.955988</v>
      </c>
      <c r="E51" s="45" t="n">
        <f aca="false">K14</f>
        <v>7.368657</v>
      </c>
      <c r="F51" s="38"/>
      <c r="G51" s="42" t="n">
        <f aca="false">K22</f>
        <v>40.1431594676354</v>
      </c>
      <c r="H51" s="45" t="n">
        <f aca="false">K23</f>
        <v>45.0976587205799</v>
      </c>
      <c r="I51" s="47" t="n">
        <f aca="false">K24</f>
        <v>21.4348666100522</v>
      </c>
      <c r="J51" s="49" t="n">
        <f aca="false">K25</f>
        <v>24.6663424088501</v>
      </c>
      <c r="K51" s="38"/>
      <c r="L51" s="42" t="n">
        <f aca="false">K30</f>
        <v>63.9733224801687</v>
      </c>
      <c r="M51" s="45" t="n">
        <f aca="false">K31</f>
        <v>68.1701179868009</v>
      </c>
      <c r="N51" s="47" t="n">
        <f aca="false">K32</f>
        <v>15.7076611581172</v>
      </c>
      <c r="O51" s="49" t="n">
        <f aca="false">K33</f>
        <v>18.4713488528345</v>
      </c>
    </row>
    <row r="52" customFormat="false" ht="15" hidden="false" customHeight="false" outlineLevel="0" collapsed="false">
      <c r="F52" s="38"/>
      <c r="M52" s="38"/>
    </row>
    <row r="53" customFormat="false" ht="15" hidden="false" customHeight="false" outlineLevel="0" collapsed="false">
      <c r="A53" s="59" t="s">
        <v>149</v>
      </c>
      <c r="B53" s="59" t="s">
        <v>139</v>
      </c>
      <c r="C53" s="59"/>
      <c r="D53" s="60" t="n">
        <f aca="false">SUM(D49:D51)</f>
        <v>424.479</v>
      </c>
      <c r="E53" s="60" t="n">
        <f aca="false">SUM(E49:E51)</f>
        <v>568.032</v>
      </c>
      <c r="F53" s="38"/>
      <c r="G53" s="60" t="n">
        <f aca="false">SUM(G49:G51)</f>
        <v>1009.47084</v>
      </c>
      <c r="H53" s="60" t="n">
        <f aca="false">SUM(H49:H51)</f>
        <v>989.5544725</v>
      </c>
      <c r="I53" s="60" t="n">
        <f aca="false">SUM(I49:I51)</f>
        <v>740.3774175</v>
      </c>
      <c r="J53" s="60" t="n">
        <f aca="false">SUM(J49:J51)</f>
        <v>691.00188</v>
      </c>
      <c r="L53" s="60" t="n">
        <f aca="false">SUM(L49:L51)</f>
        <v>1238.106015</v>
      </c>
      <c r="M53" s="60" t="n">
        <f aca="false">SUM(M49:M51)</f>
        <v>1193.0084475</v>
      </c>
      <c r="N53" s="60" t="n">
        <f aca="false">SUM(N49:N51)</f>
        <v>406.39168</v>
      </c>
      <c r="O53" s="60" t="n">
        <f aca="false">SUM(O49:O51)</f>
        <v>317.5473145</v>
      </c>
    </row>
    <row r="54" customFormat="false" ht="15" hidden="false" customHeight="false" outlineLevel="0" collapsed="false">
      <c r="A54" s="59"/>
      <c r="F54" s="38"/>
      <c r="M54" s="38"/>
      <c r="P54" s="38"/>
      <c r="Q54" s="38"/>
    </row>
    <row r="55" customFormat="false" ht="15" hidden="false" customHeight="false" outlineLevel="0" collapsed="false">
      <c r="F55" s="38"/>
      <c r="M55" s="38"/>
      <c r="P55" s="38"/>
      <c r="Q55" s="38"/>
    </row>
    <row r="56" customFormat="false" ht="15" hidden="false" customHeight="false" outlineLevel="0" collapsed="false">
      <c r="F56" s="38"/>
      <c r="P56" s="38"/>
      <c r="Q56" s="38"/>
    </row>
    <row r="57" customFormat="false" ht="15" hidden="false" customHeight="false" outlineLevel="0" collapsed="false">
      <c r="F5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5" activeCellId="0" sqref="Q25"/>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10" min="10" style="0" width="11.7"/>
  </cols>
  <sheetData>
    <row r="2" customFormat="false" ht="15" hidden="false" customHeight="false" outlineLevel="0" collapsed="false">
      <c r="A2" s="0" t="s">
        <v>703</v>
      </c>
      <c r="B2" s="0" t="s">
        <v>133</v>
      </c>
      <c r="C2" s="0" t="n">
        <v>2010</v>
      </c>
      <c r="D2" s="0" t="n">
        <v>2050</v>
      </c>
      <c r="E2" s="0" t="n">
        <v>2100</v>
      </c>
    </row>
    <row r="3" customFormat="false" ht="15" hidden="false" customHeight="false" outlineLevel="0" collapsed="false">
      <c r="A3" s="0" t="s">
        <v>704</v>
      </c>
      <c r="B3" s="468" t="str">
        <f aca="false">'Base years'!B47</f>
        <v>[million tonnes]</v>
      </c>
      <c r="C3" s="469" t="n">
        <f aca="false">'Base years'!E53</f>
        <v>568.032</v>
      </c>
      <c r="D3" s="469" t="n">
        <f aca="false">'Base years'!H53</f>
        <v>989.5544725</v>
      </c>
      <c r="E3" s="469" t="n">
        <f aca="false">'Base years'!M53</f>
        <v>1193.0084475</v>
      </c>
    </row>
    <row r="4" customFormat="false" ht="15" hidden="false" customHeight="false" outlineLevel="0" collapsed="false">
      <c r="A4" s="0" t="s">
        <v>705</v>
      </c>
      <c r="B4" s="468" t="str">
        <f aca="false">B3</f>
        <v>[million tonnes]</v>
      </c>
      <c r="C4" s="469" t="n">
        <f aca="false">C3</f>
        <v>568.032</v>
      </c>
      <c r="D4" s="469" t="n">
        <f aca="false">'Base years'!G53</f>
        <v>1009.47084</v>
      </c>
      <c r="E4" s="469" t="n">
        <f aca="false">'Base years'!L53</f>
        <v>1238.106015</v>
      </c>
    </row>
    <row r="5" customFormat="false" ht="15" hidden="false" customHeight="false" outlineLevel="0" collapsed="false">
      <c r="A5" s="0" t="s">
        <v>706</v>
      </c>
      <c r="B5" s="468" t="str">
        <f aca="false">B4</f>
        <v>[million tonnes]</v>
      </c>
      <c r="C5" s="469" t="n">
        <f aca="false">C4</f>
        <v>568.032</v>
      </c>
      <c r="D5" s="469" t="n">
        <f aca="false">'Base years'!J53</f>
        <v>691.00188</v>
      </c>
      <c r="E5" s="469" t="n">
        <f aca="false">'Base years'!O53</f>
        <v>317.5473145</v>
      </c>
    </row>
    <row r="6" customFormat="false" ht="15" hidden="false" customHeight="false" outlineLevel="0" collapsed="false">
      <c r="A6" s="0" t="s">
        <v>707</v>
      </c>
      <c r="B6" s="468" t="str">
        <f aca="false">B5</f>
        <v>[million tonnes]</v>
      </c>
      <c r="C6" s="469" t="n">
        <f aca="false">C5</f>
        <v>568.032</v>
      </c>
      <c r="D6" s="469" t="n">
        <f aca="false">'Base years'!I53</f>
        <v>740.3774175</v>
      </c>
      <c r="E6" s="469" t="n">
        <f aca="false">'Base years'!N53</f>
        <v>406.39168</v>
      </c>
    </row>
    <row r="8" customFormat="false" ht="15" hidden="false" customHeight="false" outlineLevel="0" collapsed="false">
      <c r="A8" s="0" t="s">
        <v>704</v>
      </c>
      <c r="B8" s="468" t="s">
        <v>708</v>
      </c>
      <c r="C8" s="470" t="n">
        <f aca="false">C3/$C$3</f>
        <v>1</v>
      </c>
      <c r="D8" s="470" t="n">
        <f aca="false">D3/$C$3</f>
        <v>1.74207522199454</v>
      </c>
      <c r="E8" s="470" t="n">
        <f aca="false">E3/$C$3</f>
        <v>2.10024866116698</v>
      </c>
    </row>
    <row r="9" customFormat="false" ht="15" hidden="false" customHeight="false" outlineLevel="0" collapsed="false">
      <c r="A9" s="0" t="s">
        <v>705</v>
      </c>
      <c r="B9" s="468" t="str">
        <f aca="false">B8</f>
        <v>[index 2010]</v>
      </c>
      <c r="C9" s="470" t="n">
        <f aca="false">C8</f>
        <v>1</v>
      </c>
      <c r="D9" s="470" t="n">
        <f aca="false">D4/$C$3</f>
        <v>1.7771372739564</v>
      </c>
      <c r="E9" s="470" t="n">
        <f aca="false">E4/$C$3</f>
        <v>2.17964131422173</v>
      </c>
    </row>
    <row r="10" customFormat="false" ht="15" hidden="false" customHeight="false" outlineLevel="0" collapsed="false">
      <c r="A10" s="0" t="s">
        <v>706</v>
      </c>
      <c r="B10" s="468" t="str">
        <f aca="false">B9</f>
        <v>[index 2010]</v>
      </c>
      <c r="C10" s="470" t="n">
        <f aca="false">C9</f>
        <v>1</v>
      </c>
      <c r="D10" s="470" t="n">
        <f aca="false">D5/$C$3</f>
        <v>1.21648407131993</v>
      </c>
      <c r="E10" s="470" t="n">
        <f aca="false">E5/$C$3</f>
        <v>0.559030678729367</v>
      </c>
    </row>
    <row r="11" customFormat="false" ht="15" hidden="false" customHeight="false" outlineLevel="0" collapsed="false">
      <c r="A11" s="0" t="s">
        <v>707</v>
      </c>
      <c r="B11" s="468" t="str">
        <f aca="false">B10</f>
        <v>[index 2010]</v>
      </c>
      <c r="C11" s="470" t="n">
        <f aca="false">C10</f>
        <v>1</v>
      </c>
      <c r="D11" s="470" t="n">
        <f aca="false">D6/$C$3</f>
        <v>1.30340793740493</v>
      </c>
      <c r="E11" s="470" t="n">
        <f aca="false">E6/$C$3</f>
        <v>0.715438003492761</v>
      </c>
    </row>
    <row r="19" customFormat="false" ht="15" hidden="false" customHeight="false" outlineLevel="0" collapsed="false">
      <c r="A19" s="0" t="s">
        <v>130</v>
      </c>
      <c r="B19" s="0" t="s">
        <v>133</v>
      </c>
      <c r="C19" s="0" t="n">
        <v>2010</v>
      </c>
      <c r="D19" s="0" t="n">
        <v>2050</v>
      </c>
      <c r="E19" s="0" t="n">
        <v>2100</v>
      </c>
    </row>
    <row r="20" customFormat="false" ht="15" hidden="false" customHeight="false" outlineLevel="0" collapsed="false">
      <c r="A20" s="0" t="s">
        <v>704</v>
      </c>
      <c r="B20" s="468" t="str">
        <f aca="false">B3</f>
        <v>[million tonnes]</v>
      </c>
      <c r="C20" s="469" t="n">
        <f aca="false">'Base years'!E47</f>
        <v>300.41611834317</v>
      </c>
      <c r="D20" s="469" t="n">
        <f aca="false">'Base years'!H47</f>
        <v>525.445462647317</v>
      </c>
      <c r="E20" s="469" t="n">
        <f aca="false">'Base years'!M47</f>
        <v>650.317267997831</v>
      </c>
    </row>
    <row r="21" customFormat="false" ht="15" hidden="false" customHeight="false" outlineLevel="0" collapsed="false">
      <c r="A21" s="0" t="s">
        <v>705</v>
      </c>
      <c r="B21" s="468" t="str">
        <f aca="false">B20</f>
        <v>[million tonnes]</v>
      </c>
      <c r="C21" s="469" t="n">
        <f aca="false">C20</f>
        <v>300.41611834317</v>
      </c>
      <c r="D21" s="469" t="n">
        <f aca="false">'Base years'!G47</f>
        <v>465.183383866429</v>
      </c>
      <c r="E21" s="469" t="n">
        <f aca="false">'Base years'!L47</f>
        <v>468.728428512447</v>
      </c>
    </row>
    <row r="22" customFormat="false" ht="15" hidden="false" customHeight="false" outlineLevel="0" collapsed="false">
      <c r="A22" s="0" t="s">
        <v>706</v>
      </c>
      <c r="B22" s="468" t="str">
        <f aca="false">B21</f>
        <v>[million tonnes]</v>
      </c>
      <c r="C22" s="469" t="n">
        <f aca="false">C21</f>
        <v>300.41611834317</v>
      </c>
      <c r="D22" s="469" t="n">
        <f aca="false">'Base years'!J47</f>
        <v>337.698379831536</v>
      </c>
      <c r="E22" s="469" t="n">
        <f aca="false">'Base years'!O47</f>
        <v>186.37363537418</v>
      </c>
    </row>
    <row r="23" customFormat="false" ht="15" hidden="false" customHeight="false" outlineLevel="0" collapsed="false">
      <c r="A23" s="0" t="s">
        <v>707</v>
      </c>
      <c r="B23" s="468" t="str">
        <f aca="false">B22</f>
        <v>[million tonnes]</v>
      </c>
      <c r="C23" s="469" t="n">
        <f aca="false">C22</f>
        <v>300.41611834317</v>
      </c>
      <c r="D23" s="469" t="n">
        <f aca="false">'Base years'!I47</f>
        <v>308.649238112418</v>
      </c>
      <c r="E23" s="469" t="n">
        <f aca="false">'Base years'!N47</f>
        <v>157.536998391492</v>
      </c>
    </row>
    <row r="25" customFormat="false" ht="15" hidden="false" customHeight="false" outlineLevel="0" collapsed="false">
      <c r="A25" s="0" t="s">
        <v>704</v>
      </c>
      <c r="B25" s="468" t="s">
        <v>708</v>
      </c>
      <c r="C25" s="470" t="n">
        <f aca="false">C20/$C$20</f>
        <v>1</v>
      </c>
      <c r="D25" s="470" t="n">
        <f aca="false">D20/$C$20</f>
        <v>1.74905882395795</v>
      </c>
      <c r="E25" s="470" t="n">
        <f aca="false">E20/$C$20</f>
        <v>2.16472162540548</v>
      </c>
    </row>
    <row r="26" customFormat="false" ht="15" hidden="false" customHeight="false" outlineLevel="0" collapsed="false">
      <c r="A26" s="0" t="s">
        <v>705</v>
      </c>
      <c r="B26" s="468" t="str">
        <f aca="false">B25</f>
        <v>[index 2010]</v>
      </c>
      <c r="C26" s="470" t="n">
        <f aca="false">C21/$C$20</f>
        <v>1</v>
      </c>
      <c r="D26" s="470" t="n">
        <f aca="false">D21/$C$20</f>
        <v>1.54846346604826</v>
      </c>
      <c r="E26" s="470" t="n">
        <f aca="false">E21/$C$20</f>
        <v>1.56026391359272</v>
      </c>
    </row>
    <row r="27" customFormat="false" ht="15" hidden="false" customHeight="false" outlineLevel="0" collapsed="false">
      <c r="A27" s="0" t="s">
        <v>706</v>
      </c>
      <c r="B27" s="468" t="str">
        <f aca="false">B26</f>
        <v>[index 2010]</v>
      </c>
      <c r="C27" s="470" t="n">
        <f aca="false">C22/$C$20</f>
        <v>1</v>
      </c>
      <c r="D27" s="470" t="n">
        <f aca="false">D22/$C$20</f>
        <v>1.12410206780509</v>
      </c>
      <c r="E27" s="470" t="n">
        <f aca="false">E22/$C$20</f>
        <v>0.620384939403559</v>
      </c>
    </row>
    <row r="28" customFormat="false" ht="15" hidden="false" customHeight="false" outlineLevel="0" collapsed="false">
      <c r="A28" s="0" t="s">
        <v>707</v>
      </c>
      <c r="B28" s="468" t="str">
        <f aca="false">B27</f>
        <v>[index 2010]</v>
      </c>
      <c r="C28" s="470" t="n">
        <f aca="false">C23/$C$20</f>
        <v>1</v>
      </c>
      <c r="D28" s="470" t="n">
        <f aca="false">D23/$C$20</f>
        <v>1.027405719156</v>
      </c>
      <c r="E28" s="470" t="n">
        <f aca="false">E23/$C$20</f>
        <v>0.5243959587132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T57"/>
  <sheetViews>
    <sheetView showFormulas="false" showGridLines="true" showRowColHeaders="true" showZeros="true" rightToLeft="false" tabSelected="false" showOutlineSymbols="true" defaultGridColor="true" view="normal" topLeftCell="G1" colorId="64" zoomScale="80" zoomScaleNormal="80" zoomScalePageLayoutView="100" workbookViewId="0">
      <selection pane="topLeft" activeCell="A30" activeCellId="3" sqref="A6:A11 A14:A19 A22:A27 A30:A35"/>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0" width="16.42"/>
    <col collapsed="false" customWidth="true" hidden="false" outlineLevel="0" max="3" min="3" style="0" width="14.7"/>
    <col collapsed="false" customWidth="true" hidden="false" outlineLevel="0" max="13" min="4" style="0" width="20.56"/>
    <col collapsed="false" customWidth="true" hidden="false" outlineLevel="0" max="19" min="14" style="0" width="12.42"/>
  </cols>
  <sheetData>
    <row r="1" customFormat="false" ht="26.25" hidden="false" customHeight="false" outlineLevel="0" collapsed="false">
      <c r="A1" s="37" t="s">
        <v>150</v>
      </c>
      <c r="B1" s="38"/>
      <c r="C1" s="38"/>
      <c r="D1" s="38"/>
      <c r="E1" s="38"/>
      <c r="F1" s="38"/>
      <c r="G1" s="38"/>
      <c r="H1" s="38"/>
      <c r="I1" s="38"/>
      <c r="J1" s="38"/>
      <c r="K1" s="38"/>
      <c r="L1" s="38"/>
      <c r="M1" s="38"/>
      <c r="N1" s="38"/>
      <c r="O1" s="38"/>
      <c r="P1" s="38"/>
      <c r="Q1" s="38"/>
      <c r="R1" s="38"/>
      <c r="S1" s="38"/>
    </row>
    <row r="2" customFormat="false" ht="15" hidden="false" customHeight="false" outlineLevel="0" collapsed="false">
      <c r="A2" s="38"/>
      <c r="B2" s="38"/>
      <c r="C2" s="38"/>
      <c r="D2" s="38"/>
      <c r="E2" s="38"/>
      <c r="F2" s="38"/>
      <c r="G2" s="38"/>
      <c r="H2" s="38"/>
      <c r="I2" s="38"/>
      <c r="J2" s="38"/>
      <c r="K2" s="38"/>
      <c r="L2" s="38"/>
      <c r="M2" s="38"/>
      <c r="N2" s="38"/>
      <c r="O2" s="38"/>
      <c r="P2" s="38"/>
      <c r="Q2" s="38"/>
      <c r="R2" s="38"/>
      <c r="S2" s="38"/>
    </row>
    <row r="3" customFormat="false" ht="15" hidden="false" customHeight="false" outlineLevel="0" collapsed="false">
      <c r="A3" s="38"/>
      <c r="B3" s="38"/>
      <c r="C3" s="38"/>
      <c r="D3" s="39" t="s">
        <v>130</v>
      </c>
      <c r="E3" s="39"/>
      <c r="F3" s="39"/>
      <c r="G3" s="39"/>
      <c r="H3" s="39"/>
      <c r="I3" s="39" t="s">
        <v>151</v>
      </c>
      <c r="J3" s="38"/>
      <c r="K3" s="38"/>
      <c r="L3" s="38"/>
      <c r="M3" s="38"/>
      <c r="N3" s="38"/>
      <c r="O3" s="38"/>
      <c r="P3" s="38"/>
      <c r="Q3" s="38"/>
      <c r="R3" s="38"/>
      <c r="S3" s="38"/>
    </row>
    <row r="4" customFormat="false" ht="15" hidden="false" customHeight="false" outlineLevel="0" collapsed="false">
      <c r="A4" s="38"/>
      <c r="B4" s="38"/>
      <c r="C4" s="38"/>
      <c r="D4" s="38"/>
      <c r="E4" s="38"/>
      <c r="F4" s="38"/>
      <c r="G4" s="38"/>
      <c r="H4" s="38"/>
      <c r="I4" s="38"/>
      <c r="J4" s="38"/>
      <c r="K4" s="38"/>
      <c r="L4" s="38"/>
      <c r="M4" s="38"/>
      <c r="N4" s="38"/>
      <c r="O4" s="38"/>
      <c r="P4" s="38"/>
      <c r="Q4" s="38"/>
      <c r="R4" s="38"/>
      <c r="S4" s="38"/>
    </row>
    <row r="5" customFormat="false" ht="15" hidden="false" customHeight="false" outlineLevel="0" collapsed="false">
      <c r="A5" s="40" t="s">
        <v>132</v>
      </c>
      <c r="B5" s="39" t="s">
        <v>133</v>
      </c>
      <c r="C5" s="38"/>
      <c r="D5" s="39" t="s">
        <v>134</v>
      </c>
      <c r="E5" s="39" t="s">
        <v>135</v>
      </c>
      <c r="F5" s="39" t="s">
        <v>136</v>
      </c>
      <c r="G5" s="39" t="s">
        <v>137</v>
      </c>
      <c r="H5" s="38"/>
      <c r="I5" s="39" t="s">
        <v>138</v>
      </c>
      <c r="J5" s="39" t="s">
        <v>135</v>
      </c>
      <c r="K5" s="39" t="s">
        <v>136</v>
      </c>
      <c r="M5" s="38"/>
      <c r="N5" s="38"/>
      <c r="O5" s="38"/>
      <c r="P5" s="38"/>
      <c r="Q5" s="38"/>
      <c r="R5" s="38"/>
      <c r="S5" s="38"/>
    </row>
    <row r="6" customFormat="false" ht="15" hidden="false" customHeight="false" outlineLevel="0" collapsed="false">
      <c r="A6" s="41" t="s">
        <v>9</v>
      </c>
      <c r="B6" s="41" t="s">
        <v>139</v>
      </c>
      <c r="C6" s="38"/>
      <c r="D6" s="42" t="n">
        <f aca="false">'IT and IWT Scenarios'!$C$102</f>
        <v>292.354390281048</v>
      </c>
      <c r="E6" s="42" t="n">
        <f aca="false">'IT and IWT Scenarios'!$C$140</f>
        <v>22.706609718952</v>
      </c>
      <c r="F6" s="42" t="n">
        <f aca="false">'IT and IWT Scenarios'!$C$160</f>
        <v>0</v>
      </c>
      <c r="G6" s="42" t="n">
        <f aca="false">'IT and IWT Scenarios'!$C$180</f>
        <v>0</v>
      </c>
      <c r="H6" s="38"/>
      <c r="I6" s="42" t="n">
        <f aca="false">'Port Throughput Scenarios'!$C$89</f>
        <v>359.297081083374</v>
      </c>
      <c r="J6" s="42" t="n">
        <f aca="false">'Port Throughput Scenarios'!C80</f>
        <v>64.2259309166264</v>
      </c>
      <c r="K6" s="42" t="n">
        <f aca="false">'Port Throughput Scenarios'!C72</f>
        <v>0.955988</v>
      </c>
      <c r="L6" s="43" t="n">
        <f aca="false">K6/(J6+K6)</f>
        <v>0.0146664599000652</v>
      </c>
      <c r="M6" s="38"/>
      <c r="N6" s="38"/>
      <c r="O6" s="38"/>
      <c r="P6" s="38"/>
      <c r="Q6" s="38"/>
      <c r="R6" s="38"/>
      <c r="S6" s="38"/>
    </row>
    <row r="7" customFormat="false" ht="15" hidden="false" customHeight="false" outlineLevel="0" collapsed="false">
      <c r="A7" s="44" t="s">
        <v>8</v>
      </c>
      <c r="B7" s="44" t="s">
        <v>139</v>
      </c>
      <c r="C7" s="38"/>
      <c r="D7" s="45" t="n">
        <f aca="false">'IT and IWT Scenarios'!$C$103</f>
        <v>292.354390281048</v>
      </c>
      <c r="E7" s="45" t="n">
        <f aca="false">'IT and IWT Scenarios'!$C$141</f>
        <v>22.706609718952</v>
      </c>
      <c r="F7" s="45" t="n">
        <f aca="false">'IT and IWT Scenarios'!$C$161</f>
        <v>0</v>
      </c>
      <c r="G7" s="45" t="n">
        <f aca="false">'IT and IWT Scenarios'!$C$181</f>
        <v>0</v>
      </c>
      <c r="H7" s="38"/>
      <c r="I7" s="45" t="n">
        <f aca="false">'Port Throughput Scenarios'!$C$90</f>
        <v>359.297081083374</v>
      </c>
      <c r="J7" s="45" t="n">
        <f aca="false">'Port Throughput Scenarios'!C81</f>
        <v>64.2259309166264</v>
      </c>
      <c r="K7" s="45" t="n">
        <f aca="false">'Port Throughput Scenarios'!C73</f>
        <v>0.955988</v>
      </c>
      <c r="M7" s="38"/>
      <c r="N7" s="38"/>
      <c r="O7" s="38"/>
      <c r="P7" s="38"/>
      <c r="Q7" s="38"/>
      <c r="R7" s="38"/>
      <c r="S7" s="38"/>
    </row>
    <row r="8" customFormat="false" ht="15" hidden="false" customHeight="false" outlineLevel="0" collapsed="false">
      <c r="A8" s="46" t="s">
        <v>11</v>
      </c>
      <c r="B8" s="46" t="s">
        <v>139</v>
      </c>
      <c r="C8" s="38"/>
      <c r="D8" s="47" t="n">
        <f aca="false">'IT and IWT Scenarios'!$C$104</f>
        <v>292.354390281048</v>
      </c>
      <c r="E8" s="47" t="n">
        <f aca="false">'IT and IWT Scenarios'!$C$142</f>
        <v>22.706609718952</v>
      </c>
      <c r="F8" s="47" t="n">
        <f aca="false">'IT and IWT Scenarios'!$C$162</f>
        <v>0</v>
      </c>
      <c r="G8" s="47" t="n">
        <f aca="false">'IT and IWT Scenarios'!$C$182</f>
        <v>0</v>
      </c>
      <c r="H8" s="38"/>
      <c r="I8" s="47" t="n">
        <f aca="false">'Port Throughput Scenarios'!$C$91</f>
        <v>359.297081083374</v>
      </c>
      <c r="J8" s="47" t="n">
        <f aca="false">'Port Throughput Scenarios'!C82</f>
        <v>64.2259309166264</v>
      </c>
      <c r="K8" s="47" t="n">
        <f aca="false">'Port Throughput Scenarios'!C74</f>
        <v>0.955988</v>
      </c>
      <c r="M8" s="38"/>
      <c r="N8" s="38"/>
      <c r="O8" s="38"/>
      <c r="P8" s="38"/>
      <c r="Q8" s="38"/>
      <c r="R8" s="38"/>
      <c r="S8" s="38"/>
    </row>
    <row r="9" customFormat="false" ht="15" hidden="false" customHeight="false" outlineLevel="0" collapsed="false">
      <c r="A9" s="48" t="s">
        <v>10</v>
      </c>
      <c r="B9" s="48" t="s">
        <v>139</v>
      </c>
      <c r="C9" s="38"/>
      <c r="D9" s="49" t="n">
        <f aca="false">'IT and IWT Scenarios'!$C$105</f>
        <v>292.354390281048</v>
      </c>
      <c r="E9" s="49" t="n">
        <f aca="false">'IT and IWT Scenarios'!$C$143</f>
        <v>22.706609718952</v>
      </c>
      <c r="F9" s="49" t="n">
        <f aca="false">'IT and IWT Scenarios'!$C$163</f>
        <v>0</v>
      </c>
      <c r="G9" s="49" t="n">
        <f aca="false">'IT and IWT Scenarios'!$C$183</f>
        <v>0</v>
      </c>
      <c r="H9" s="38"/>
      <c r="I9" s="49" t="n">
        <f aca="false">'Port Throughput Scenarios'!$C$92</f>
        <v>359.297081083374</v>
      </c>
      <c r="J9" s="49" t="n">
        <f aca="false">'Port Throughput Scenarios'!C83</f>
        <v>64.2259309166264</v>
      </c>
      <c r="K9" s="49" t="n">
        <f aca="false">'Port Throughput Scenarios'!C75</f>
        <v>0.955988</v>
      </c>
      <c r="M9" s="38"/>
      <c r="N9" s="38"/>
      <c r="O9" s="38"/>
      <c r="P9" s="38"/>
      <c r="Q9" s="38"/>
      <c r="R9" s="38"/>
      <c r="S9" s="38"/>
    </row>
    <row r="10" customFormat="false" ht="15" hidden="false" customHeight="false" outlineLevel="0" collapsed="false">
      <c r="A10" s="50" t="s">
        <v>12</v>
      </c>
      <c r="B10" s="50" t="s">
        <v>139</v>
      </c>
      <c r="C10" s="38"/>
      <c r="D10" s="51" t="n">
        <f aca="false">'IT and IWT Scenarios'!$C$106</f>
        <v>292.354390281048</v>
      </c>
      <c r="E10" s="51" t="n">
        <f aca="false">'IT and IWT Scenarios'!$C$144</f>
        <v>22.706609718952</v>
      </c>
      <c r="F10" s="51" t="n">
        <f aca="false">'IT and IWT Scenarios'!$C$164</f>
        <v>0</v>
      </c>
      <c r="G10" s="51" t="n">
        <f aca="false">'IT and IWT Scenarios'!$C$184</f>
        <v>0</v>
      </c>
      <c r="H10" s="38"/>
      <c r="I10" s="51" t="n">
        <f aca="false">'Port Throughput Scenarios'!$C$93</f>
        <v>359.297081083374</v>
      </c>
      <c r="J10" s="51" t="n">
        <f aca="false">'Port Throughput Scenarios'!C84</f>
        <v>64.2259309166264</v>
      </c>
      <c r="K10" s="51" t="n">
        <f aca="false">'Port Throughput Scenarios'!C76</f>
        <v>0.955988</v>
      </c>
      <c r="M10" s="38"/>
      <c r="N10" s="38"/>
      <c r="O10" s="38"/>
      <c r="P10" s="38"/>
      <c r="Q10" s="38"/>
      <c r="R10" s="38"/>
      <c r="S10" s="38"/>
    </row>
    <row r="11" customFormat="false" ht="15" hidden="false" customHeight="false" outlineLevel="0" collapsed="false">
      <c r="A11" s="52" t="s">
        <v>13</v>
      </c>
      <c r="B11" s="52" t="s">
        <v>139</v>
      </c>
      <c r="C11" s="38"/>
      <c r="D11" s="53" t="n">
        <f aca="false">'IT and IWT Scenarios'!$C$107</f>
        <v>292.354390281048</v>
      </c>
      <c r="E11" s="53" t="n">
        <f aca="false">'IT and IWT Scenarios'!$C$145</f>
        <v>22.706609718952</v>
      </c>
      <c r="F11" s="53" t="n">
        <f aca="false">'IT and IWT Scenarios'!$C$165</f>
        <v>0</v>
      </c>
      <c r="G11" s="53" t="n">
        <f aca="false">'IT and IWT Scenarios'!$C$185</f>
        <v>0</v>
      </c>
      <c r="H11" s="38"/>
      <c r="I11" s="53" t="n">
        <f aca="false">'Port Throughput Scenarios'!$C$94</f>
        <v>359.297081083374</v>
      </c>
      <c r="J11" s="53" t="n">
        <f aca="false">'Port Throughput Scenarios'!C85</f>
        <v>64.2259309166264</v>
      </c>
      <c r="K11" s="53" t="n">
        <f aca="false">'Port Throughput Scenarios'!C77</f>
        <v>0.955988</v>
      </c>
      <c r="M11" s="38"/>
      <c r="N11" s="38"/>
      <c r="O11" s="38"/>
      <c r="P11" s="38"/>
      <c r="Q11" s="38"/>
      <c r="R11" s="38"/>
      <c r="S11" s="38"/>
    </row>
    <row r="12" customFormat="false" ht="15" hidden="false" customHeight="false" outlineLevel="0" collapsed="false">
      <c r="A12" s="38"/>
      <c r="B12" s="38"/>
      <c r="C12" s="38"/>
      <c r="D12" s="38"/>
      <c r="E12" s="38"/>
      <c r="F12" s="38"/>
      <c r="G12" s="38"/>
      <c r="H12" s="38"/>
      <c r="I12" s="38"/>
      <c r="J12" s="38"/>
      <c r="M12" s="38"/>
      <c r="N12" s="38"/>
      <c r="O12" s="38"/>
      <c r="P12" s="38"/>
      <c r="Q12" s="38"/>
      <c r="R12" s="38"/>
      <c r="S12" s="38"/>
    </row>
    <row r="13" customFormat="false" ht="15" hidden="false" customHeight="false" outlineLevel="0" collapsed="false">
      <c r="A13" s="40" t="s">
        <v>140</v>
      </c>
      <c r="B13" s="39" t="s">
        <v>133</v>
      </c>
      <c r="C13" s="38"/>
      <c r="D13" s="39" t="s">
        <v>134</v>
      </c>
      <c r="E13" s="39" t="s">
        <v>135</v>
      </c>
      <c r="F13" s="39" t="s">
        <v>136</v>
      </c>
      <c r="G13" s="39" t="s">
        <v>137</v>
      </c>
      <c r="H13" s="38"/>
      <c r="I13" s="39" t="s">
        <v>138</v>
      </c>
      <c r="J13" s="39" t="s">
        <v>135</v>
      </c>
      <c r="K13" s="39" t="s">
        <v>136</v>
      </c>
      <c r="M13" s="38"/>
      <c r="N13" s="38"/>
      <c r="O13" s="38"/>
      <c r="P13" s="38"/>
      <c r="Q13" s="38"/>
      <c r="R13" s="38"/>
      <c r="S13" s="38"/>
    </row>
    <row r="14" customFormat="false" ht="15" hidden="false" customHeight="false" outlineLevel="0" collapsed="false">
      <c r="A14" s="41" t="s">
        <v>9</v>
      </c>
      <c r="B14" s="41" t="s">
        <v>139</v>
      </c>
      <c r="C14" s="38"/>
      <c r="D14" s="42" t="n">
        <f aca="false">'IT and IWT Scenarios'!$E$102</f>
        <v>255.91504960873</v>
      </c>
      <c r="E14" s="42" t="n">
        <f aca="false">'IT and IWT Scenarios'!$E$140</f>
        <v>44.1326358844403</v>
      </c>
      <c r="F14" s="42" t="n">
        <f aca="false">'IT and IWT Scenarios'!$E$160</f>
        <v>0.36843285</v>
      </c>
      <c r="G14" s="42" t="n">
        <f aca="false">'IT and IWT Scenarios'!$E$180</f>
        <v>0</v>
      </c>
      <c r="H14" s="38"/>
      <c r="I14" s="42" t="n">
        <f aca="false">'Port Throughput Scenarios'!$D$89</f>
        <v>456.52855822728</v>
      </c>
      <c r="J14" s="42" t="n">
        <f aca="false">'Port Throughput Scenarios'!D80</f>
        <v>104.13478477272</v>
      </c>
      <c r="K14" s="42" t="n">
        <f aca="false">'Port Throughput Scenarios'!D72</f>
        <v>7.368657</v>
      </c>
      <c r="L14" s="43" t="n">
        <f aca="false">K14/(J14+K14)</f>
        <v>0.066084569972465</v>
      </c>
      <c r="M14" s="38"/>
      <c r="N14" s="38"/>
      <c r="O14" s="38"/>
      <c r="P14" s="38"/>
      <c r="Q14" s="38"/>
      <c r="R14" s="38"/>
      <c r="S14" s="38"/>
    </row>
    <row r="15" customFormat="false" ht="15" hidden="false" customHeight="false" outlineLevel="0" collapsed="false">
      <c r="A15" s="44" t="s">
        <v>8</v>
      </c>
      <c r="B15" s="44" t="s">
        <v>139</v>
      </c>
      <c r="C15" s="38"/>
      <c r="D15" s="45" t="n">
        <f aca="false">'IT and IWT Scenarios'!$E$103</f>
        <v>255.91504960873</v>
      </c>
      <c r="E15" s="45" t="n">
        <f aca="false">'IT and IWT Scenarios'!$E$141</f>
        <v>44.1326358844403</v>
      </c>
      <c r="F15" s="45" t="n">
        <f aca="false">'IT and IWT Scenarios'!$E$161</f>
        <v>0.36843285</v>
      </c>
      <c r="G15" s="45" t="n">
        <f aca="false">'IT and IWT Scenarios'!$E$181</f>
        <v>0</v>
      </c>
      <c r="H15" s="38"/>
      <c r="I15" s="45" t="n">
        <f aca="false">'Port Throughput Scenarios'!$D$90</f>
        <v>456.52855822728</v>
      </c>
      <c r="J15" s="45" t="n">
        <f aca="false">'Port Throughput Scenarios'!D81</f>
        <v>104.13478477272</v>
      </c>
      <c r="K15" s="45" t="n">
        <f aca="false">'Port Throughput Scenarios'!D73</f>
        <v>7.368657</v>
      </c>
      <c r="M15" s="38"/>
      <c r="N15" s="38"/>
      <c r="O15" s="38"/>
      <c r="P15" s="38"/>
      <c r="Q15" s="38"/>
      <c r="R15" s="38"/>
      <c r="S15" s="38"/>
    </row>
    <row r="16" customFormat="false" ht="15" hidden="false" customHeight="false" outlineLevel="0" collapsed="false">
      <c r="A16" s="46" t="s">
        <v>11</v>
      </c>
      <c r="B16" s="46" t="s">
        <v>139</v>
      </c>
      <c r="C16" s="38"/>
      <c r="D16" s="47" t="n">
        <f aca="false">'IT and IWT Scenarios'!$E$104</f>
        <v>255.91504960873</v>
      </c>
      <c r="E16" s="47" t="n">
        <f aca="false">'IT and IWT Scenarios'!$E$142</f>
        <v>44.1326358844403</v>
      </c>
      <c r="F16" s="47" t="n">
        <f aca="false">'IT and IWT Scenarios'!$E$162</f>
        <v>0.36843285</v>
      </c>
      <c r="G16" s="47" t="n">
        <f aca="false">'IT and IWT Scenarios'!$E$182</f>
        <v>0</v>
      </c>
      <c r="H16" s="38"/>
      <c r="I16" s="47" t="n">
        <f aca="false">'Port Throughput Scenarios'!$D$91</f>
        <v>456.52855822728</v>
      </c>
      <c r="J16" s="47" t="n">
        <f aca="false">'Port Throughput Scenarios'!D82</f>
        <v>104.13478477272</v>
      </c>
      <c r="K16" s="47" t="n">
        <f aca="false">'Port Throughput Scenarios'!D74</f>
        <v>7.368657</v>
      </c>
      <c r="M16" s="38"/>
      <c r="N16" s="38"/>
      <c r="O16" s="38"/>
      <c r="P16" s="38"/>
      <c r="Q16" s="38"/>
      <c r="R16" s="38"/>
      <c r="S16" s="38"/>
    </row>
    <row r="17" customFormat="false" ht="15" hidden="false" customHeight="false" outlineLevel="0" collapsed="false">
      <c r="A17" s="48" t="s">
        <v>10</v>
      </c>
      <c r="B17" s="48" t="s">
        <v>139</v>
      </c>
      <c r="C17" s="38"/>
      <c r="D17" s="49" t="n">
        <f aca="false">'IT and IWT Scenarios'!$E$105</f>
        <v>255.91504960873</v>
      </c>
      <c r="E17" s="49" t="n">
        <f aca="false">'IT and IWT Scenarios'!$E$143</f>
        <v>44.1326358844403</v>
      </c>
      <c r="F17" s="49" t="n">
        <f aca="false">'IT and IWT Scenarios'!$E$163</f>
        <v>0.36843285</v>
      </c>
      <c r="G17" s="49" t="n">
        <f aca="false">'IT and IWT Scenarios'!$E$183</f>
        <v>0</v>
      </c>
      <c r="H17" s="38"/>
      <c r="I17" s="49" t="n">
        <f aca="false">'Port Throughput Scenarios'!$D$92</f>
        <v>456.52855822728</v>
      </c>
      <c r="J17" s="49" t="n">
        <f aca="false">'Port Throughput Scenarios'!D83</f>
        <v>104.13478477272</v>
      </c>
      <c r="K17" s="49" t="n">
        <f aca="false">'Port Throughput Scenarios'!D75</f>
        <v>7.368657</v>
      </c>
      <c r="M17" s="38"/>
      <c r="N17" s="38"/>
      <c r="O17" s="38"/>
      <c r="P17" s="38"/>
      <c r="Q17" s="38"/>
      <c r="R17" s="38"/>
      <c r="S17" s="38"/>
    </row>
    <row r="18" customFormat="false" ht="15" hidden="false" customHeight="false" outlineLevel="0" collapsed="false">
      <c r="A18" s="50" t="s">
        <v>12</v>
      </c>
      <c r="B18" s="50" t="s">
        <v>139</v>
      </c>
      <c r="C18" s="38"/>
      <c r="D18" s="51" t="n">
        <f aca="false">'IT and IWT Scenarios'!$E$106</f>
        <v>255.91504960873</v>
      </c>
      <c r="E18" s="51" t="n">
        <f aca="false">'IT and IWT Scenarios'!$E$144</f>
        <v>44.1326358844403</v>
      </c>
      <c r="F18" s="51" t="n">
        <f aca="false">'IT and IWT Scenarios'!$E$164</f>
        <v>0.36843285</v>
      </c>
      <c r="G18" s="51" t="n">
        <f aca="false">'IT and IWT Scenarios'!$E$184</f>
        <v>0</v>
      </c>
      <c r="H18" s="38"/>
      <c r="I18" s="51" t="n">
        <f aca="false">'Port Throughput Scenarios'!$D$93</f>
        <v>456.52855822728</v>
      </c>
      <c r="J18" s="51" t="n">
        <f aca="false">'Port Throughput Scenarios'!D84</f>
        <v>104.13478477272</v>
      </c>
      <c r="K18" s="51" t="n">
        <f aca="false">'Port Throughput Scenarios'!D76</f>
        <v>7.368657</v>
      </c>
      <c r="M18" s="38"/>
      <c r="N18" s="38"/>
      <c r="O18" s="38"/>
      <c r="P18" s="38"/>
      <c r="Q18" s="38"/>
      <c r="R18" s="38"/>
      <c r="S18" s="38"/>
    </row>
    <row r="19" customFormat="false" ht="15" hidden="false" customHeight="false" outlineLevel="0" collapsed="false">
      <c r="A19" s="52" t="s">
        <v>13</v>
      </c>
      <c r="B19" s="52" t="s">
        <v>139</v>
      </c>
      <c r="C19" s="38"/>
      <c r="D19" s="53" t="n">
        <f aca="false">'IT and IWT Scenarios'!$E$107</f>
        <v>255.91504960873</v>
      </c>
      <c r="E19" s="53" t="n">
        <f aca="false">'IT and IWT Scenarios'!$E$145</f>
        <v>44.1326358844403</v>
      </c>
      <c r="F19" s="53" t="n">
        <f aca="false">'IT and IWT Scenarios'!$E$165</f>
        <v>0.36843285</v>
      </c>
      <c r="G19" s="53" t="n">
        <f aca="false">'IT and IWT Scenarios'!$E$185</f>
        <v>0</v>
      </c>
      <c r="H19" s="38"/>
      <c r="I19" s="53" t="n">
        <f aca="false">'Port Throughput Scenarios'!$D$94</f>
        <v>456.52855822728</v>
      </c>
      <c r="J19" s="53" t="n">
        <f aca="false">'Port Throughput Scenarios'!D85</f>
        <v>104.13478477272</v>
      </c>
      <c r="K19" s="53" t="n">
        <f aca="false">'Port Throughput Scenarios'!D77</f>
        <v>7.368657</v>
      </c>
      <c r="M19" s="38"/>
      <c r="N19" s="38"/>
      <c r="O19" s="38"/>
      <c r="P19" s="38"/>
      <c r="Q19" s="38"/>
      <c r="R19" s="38"/>
      <c r="S19" s="38"/>
    </row>
    <row r="20" customFormat="false" ht="15" hidden="false" customHeight="false" outlineLevel="0" collapsed="false">
      <c r="A20" s="38"/>
      <c r="B20" s="38"/>
      <c r="C20" s="38"/>
      <c r="D20" s="38"/>
      <c r="E20" s="38"/>
      <c r="F20" s="38"/>
      <c r="G20" s="38"/>
      <c r="H20" s="38"/>
      <c r="I20" s="38"/>
      <c r="J20" s="38"/>
      <c r="K20" s="38"/>
      <c r="M20" s="38"/>
      <c r="N20" s="38"/>
      <c r="O20" s="38"/>
      <c r="P20" s="38"/>
      <c r="Q20" s="38"/>
      <c r="R20" s="38"/>
      <c r="S20" s="38"/>
    </row>
    <row r="21" customFormat="false" ht="15" hidden="false" customHeight="false" outlineLevel="0" collapsed="false">
      <c r="A21" s="40" t="s">
        <v>141</v>
      </c>
      <c r="B21" s="39" t="s">
        <v>133</v>
      </c>
      <c r="C21" s="38"/>
      <c r="D21" s="39" t="s">
        <v>134</v>
      </c>
      <c r="E21" s="39" t="s">
        <v>135</v>
      </c>
      <c r="F21" s="39" t="s">
        <v>136</v>
      </c>
      <c r="G21" s="39" t="s">
        <v>137</v>
      </c>
      <c r="H21" s="38"/>
      <c r="I21" s="39" t="s">
        <v>138</v>
      </c>
      <c r="J21" s="39" t="s">
        <v>135</v>
      </c>
      <c r="K21" s="39" t="s">
        <v>136</v>
      </c>
      <c r="M21" s="38"/>
      <c r="N21" s="38"/>
      <c r="O21" s="38"/>
      <c r="P21" s="38"/>
      <c r="Q21" s="38"/>
      <c r="R21" s="38"/>
      <c r="S21" s="38"/>
    </row>
    <row r="22" customFormat="false" ht="15" hidden="false" customHeight="false" outlineLevel="0" collapsed="false">
      <c r="A22" s="41" t="s">
        <v>9</v>
      </c>
      <c r="B22" s="41" t="s">
        <v>139</v>
      </c>
      <c r="C22" s="38"/>
      <c r="D22" s="54" t="n">
        <f aca="false">'IT and IWT Scenarios'!$I$102</f>
        <v>304.355287247823</v>
      </c>
      <c r="E22" s="54" t="n">
        <f aca="false">'IT and IWT Scenarios'!$I$140</f>
        <v>148.619808936716</v>
      </c>
      <c r="F22" s="54" t="n">
        <f aca="false">'IT and IWT Scenarios'!$I$160</f>
        <v>12.20828768189</v>
      </c>
      <c r="G22" s="54" t="n">
        <f aca="false">'IT and IWT Scenarios'!$I$180</f>
        <v>0</v>
      </c>
      <c r="H22" s="38"/>
      <c r="I22" s="42" t="n">
        <f aca="false">'Port Throughput Scenarios'!$H$89</f>
        <v>661.822164124641</v>
      </c>
      <c r="J22" s="42" t="n">
        <f aca="false">'Port Throughput Scenarios'!H80</f>
        <v>307.505516407724</v>
      </c>
      <c r="K22" s="42" t="n">
        <f aca="false">'Port Throughput Scenarios'!H72</f>
        <v>40.1431594676354</v>
      </c>
      <c r="L22" s="43" t="n">
        <f aca="false">K22/(J22+K22)</f>
        <v>0.115470479979702</v>
      </c>
      <c r="M22" s="38"/>
      <c r="N22" s="38"/>
      <c r="O22" s="38"/>
      <c r="P22" s="38"/>
      <c r="Q22" s="38"/>
      <c r="R22" s="38"/>
      <c r="S22" s="38"/>
    </row>
    <row r="23" customFormat="false" ht="15" hidden="false" customHeight="false" outlineLevel="0" collapsed="false">
      <c r="A23" s="44" t="s">
        <v>8</v>
      </c>
      <c r="B23" s="44" t="s">
        <v>139</v>
      </c>
      <c r="C23" s="38"/>
      <c r="D23" s="55" t="n">
        <f aca="false">'IT and IWT Scenarios'!$I$103</f>
        <v>288.836620316779</v>
      </c>
      <c r="E23" s="55" t="n">
        <f aca="false">'IT and IWT Scenarios'!$I$141</f>
        <v>177.85947777787</v>
      </c>
      <c r="F23" s="55" t="n">
        <f aca="false">'IT and IWT Scenarios'!$I$161</f>
        <v>58.1465190453152</v>
      </c>
      <c r="G23" s="55" t="n">
        <f aca="false">'IT and IWT Scenarios'!$I$181</f>
        <v>0.6028455073529</v>
      </c>
      <c r="H23" s="38"/>
      <c r="I23" s="45" t="n">
        <f aca="false">'Port Throughput Scenarios'!$H$90</f>
        <v>607.471813471278</v>
      </c>
      <c r="J23" s="45" t="n">
        <f aca="false">'Port Throughput Scenarios'!H81</f>
        <v>336.985000308142</v>
      </c>
      <c r="K23" s="45" t="n">
        <f aca="false">'Port Throughput Scenarios'!H73</f>
        <v>45.0976587205799</v>
      </c>
      <c r="L23" s="43" t="n">
        <f aca="false">K23/(J23+K23)</f>
        <v>0.11803115806203</v>
      </c>
      <c r="M23" s="38"/>
      <c r="N23" s="38"/>
      <c r="O23" s="38"/>
      <c r="P23" s="38"/>
      <c r="Q23" s="38"/>
      <c r="R23" s="38"/>
      <c r="S23" s="38"/>
    </row>
    <row r="24" customFormat="false" ht="15" hidden="false" customHeight="false" outlineLevel="0" collapsed="false">
      <c r="A24" s="46" t="s">
        <v>11</v>
      </c>
      <c r="B24" s="46" t="s">
        <v>139</v>
      </c>
      <c r="C24" s="38"/>
      <c r="D24" s="56" t="n">
        <f aca="false">'IT and IWT Scenarios'!$I$104</f>
        <v>236.959518783354</v>
      </c>
      <c r="E24" s="56" t="n">
        <f aca="false">'IT and IWT Scenarios'!$I$142</f>
        <v>67.9066486552609</v>
      </c>
      <c r="F24" s="56" t="n">
        <f aca="false">'IT and IWT Scenarios'!$I$162</f>
        <v>3.78307067380272</v>
      </c>
      <c r="G24" s="56" t="n">
        <f aca="false">'IT and IWT Scenarios'!$I$182</f>
        <v>0</v>
      </c>
      <c r="H24" s="38"/>
      <c r="I24" s="47" t="n">
        <f aca="false">'Port Throughput Scenarios'!$H$91</f>
        <v>572.187575629385</v>
      </c>
      <c r="J24" s="47" t="n">
        <f aca="false">'Port Throughput Scenarios'!H82</f>
        <v>146.754975260563</v>
      </c>
      <c r="K24" s="47" t="n">
        <f aca="false">'Port Throughput Scenarios'!H74</f>
        <v>21.4348666100522</v>
      </c>
      <c r="L24" s="43" t="n">
        <f aca="false">K24/(J24+K24)</f>
        <v>0.127444478047263</v>
      </c>
      <c r="M24" s="38"/>
      <c r="N24" s="38"/>
      <c r="O24" s="38"/>
      <c r="P24" s="38"/>
      <c r="Q24" s="38"/>
      <c r="R24" s="38"/>
      <c r="S24" s="38"/>
    </row>
    <row r="25" customFormat="false" ht="15" hidden="false" customHeight="false" outlineLevel="0" collapsed="false">
      <c r="A25" s="48" t="s">
        <v>10</v>
      </c>
      <c r="B25" s="48" t="s">
        <v>139</v>
      </c>
      <c r="C25" s="38"/>
      <c r="D25" s="57" t="n">
        <f aca="false">'IT and IWT Scenarios'!$I$105</f>
        <v>221.911875651145</v>
      </c>
      <c r="E25" s="57" t="n">
        <f aca="false">'IT and IWT Scenarios'!$I$143</f>
        <v>85.935980665445</v>
      </c>
      <c r="F25" s="57" t="n">
        <f aca="false">'IT and IWT Scenarios'!$I$163</f>
        <v>29.5289258159732</v>
      </c>
      <c r="G25" s="57" t="n">
        <f aca="false">'IT and IWT Scenarios'!$I$183</f>
        <v>0.321597698972244</v>
      </c>
      <c r="H25" s="38"/>
      <c r="I25" s="49" t="n">
        <f aca="false">'Port Throughput Scenarios'!$H$92</f>
        <v>498.536077837749</v>
      </c>
      <c r="J25" s="49" t="n">
        <f aca="false">'Port Throughput Scenarios'!H83</f>
        <v>167.799459753401</v>
      </c>
      <c r="K25" s="49" t="n">
        <f aca="false">'Port Throughput Scenarios'!H75</f>
        <v>24.6663424088501</v>
      </c>
      <c r="L25" s="43" t="n">
        <f aca="false">K25/(J25+K25)</f>
        <v>0.12815961137894</v>
      </c>
      <c r="M25" s="38"/>
      <c r="N25" s="38"/>
      <c r="O25" s="38"/>
      <c r="P25" s="38"/>
      <c r="Q25" s="38"/>
      <c r="R25" s="38"/>
      <c r="S25" s="38"/>
    </row>
    <row r="26" customFormat="false" ht="15" hidden="false" customHeight="false" outlineLevel="0" collapsed="false">
      <c r="A26" s="50" t="s">
        <v>12</v>
      </c>
      <c r="B26" s="50" t="s">
        <v>139</v>
      </c>
      <c r="C26" s="38"/>
      <c r="D26" s="51" t="n">
        <f aca="false">'IT and IWT Scenarios'!$I$106</f>
        <v>305.698517212219</v>
      </c>
      <c r="E26" s="51" t="n">
        <f aca="false">'IT and IWT Scenarios'!$I$144</f>
        <v>144.772750428409</v>
      </c>
      <c r="F26" s="51" t="n">
        <f aca="false">'IT and IWT Scenarios'!$I$164</f>
        <v>12.2590270589362</v>
      </c>
      <c r="G26" s="51" t="n">
        <f aca="false">'IT and IWT Scenarios'!$I$184</f>
        <v>0</v>
      </c>
      <c r="H26" s="38"/>
      <c r="I26" s="51" t="n">
        <f aca="false">'Port Throughput Scenarios'!$H$93</f>
        <v>670.821131395535</v>
      </c>
      <c r="J26" s="51" t="n">
        <f aca="false">'Port Throughput Scenarios'!H84</f>
        <v>298.339708466203</v>
      </c>
      <c r="K26" s="51" t="n">
        <f aca="false">'Port Throughput Scenarios'!H76</f>
        <v>40.3100001382622</v>
      </c>
      <c r="L26" s="43" t="n">
        <f aca="false">K26/(J26+K26)</f>
        <v>0.11903155122848</v>
      </c>
      <c r="M26" s="38"/>
      <c r="N26" s="38"/>
      <c r="O26" s="38"/>
      <c r="P26" s="38"/>
      <c r="Q26" s="38"/>
      <c r="R26" s="38"/>
      <c r="S26" s="38"/>
    </row>
    <row r="27" customFormat="false" ht="15" hidden="false" customHeight="false" outlineLevel="0" collapsed="false">
      <c r="A27" s="52" t="s">
        <v>13</v>
      </c>
      <c r="B27" s="52" t="s">
        <v>139</v>
      </c>
      <c r="C27" s="38"/>
      <c r="D27" s="53" t="n">
        <f aca="false">'IT and IWT Scenarios'!$I$107</f>
        <v>289.263923839675</v>
      </c>
      <c r="E27" s="53" t="n">
        <f aca="false">'IT and IWT Scenarios'!$I$145</f>
        <v>176.492712793514</v>
      </c>
      <c r="F27" s="53" t="n">
        <f aca="false">'IT and IWT Scenarios'!$I$165</f>
        <v>58.247348457834</v>
      </c>
      <c r="G27" s="53" t="n">
        <f aca="false">'IT and IWT Scenarios'!$I$185</f>
        <v>0.603890876178824</v>
      </c>
      <c r="H27" s="38"/>
      <c r="I27" s="53" t="n">
        <f aca="false">'Port Throughput Scenarios'!$H$94</f>
        <v>610.40793588665</v>
      </c>
      <c r="J27" s="53" t="n">
        <f aca="false">'Port Throughput Scenarios'!H85</f>
        <v>333.970675955501</v>
      </c>
      <c r="K27" s="53" t="n">
        <f aca="false">'Port Throughput Scenarios'!H77</f>
        <v>45.1758606578485</v>
      </c>
      <c r="L27" s="43" t="n">
        <f aca="false">K27/(J27+K27)</f>
        <v>0.119151452790187</v>
      </c>
      <c r="M27" s="38"/>
      <c r="N27" s="38"/>
      <c r="O27" s="38"/>
      <c r="P27" s="38"/>
      <c r="Q27" s="38"/>
      <c r="R27" s="38"/>
      <c r="S27" s="38"/>
    </row>
    <row r="28" customFormat="false" ht="15" hidden="false" customHeight="false" outlineLevel="0" collapsed="false">
      <c r="A28" s="38"/>
      <c r="B28" s="38"/>
      <c r="C28" s="38"/>
      <c r="D28" s="38"/>
      <c r="E28" s="38"/>
      <c r="F28" s="38"/>
      <c r="G28" s="38"/>
      <c r="H28" s="38"/>
      <c r="I28" s="38"/>
      <c r="J28" s="38"/>
      <c r="K28" s="38"/>
      <c r="M28" s="38"/>
      <c r="N28" s="38"/>
      <c r="O28" s="38"/>
      <c r="P28" s="38"/>
      <c r="Q28" s="38"/>
      <c r="R28" s="38"/>
      <c r="S28" s="38"/>
    </row>
    <row r="29" customFormat="false" ht="15" hidden="false" customHeight="false" outlineLevel="0" collapsed="false">
      <c r="A29" s="40" t="s">
        <v>142</v>
      </c>
      <c r="B29" s="39" t="s">
        <v>133</v>
      </c>
      <c r="C29" s="38"/>
      <c r="D29" s="39" t="s">
        <v>134</v>
      </c>
      <c r="E29" s="39" t="s">
        <v>135</v>
      </c>
      <c r="F29" s="39" t="s">
        <v>136</v>
      </c>
      <c r="G29" s="39" t="s">
        <v>137</v>
      </c>
      <c r="H29" s="38"/>
      <c r="I29" s="39" t="s">
        <v>138</v>
      </c>
      <c r="J29" s="39" t="s">
        <v>135</v>
      </c>
      <c r="K29" s="39" t="s">
        <v>136</v>
      </c>
      <c r="M29" s="38"/>
      <c r="N29" s="38"/>
      <c r="O29" s="38"/>
      <c r="P29" s="38"/>
      <c r="Q29" s="38"/>
      <c r="R29" s="38"/>
      <c r="S29" s="38"/>
    </row>
    <row r="30" customFormat="false" ht="15" hidden="false" customHeight="false" outlineLevel="0" collapsed="false">
      <c r="A30" s="41" t="s">
        <v>9</v>
      </c>
      <c r="B30" s="41" t="s">
        <v>139</v>
      </c>
      <c r="C30" s="38"/>
      <c r="D30" s="42" t="n">
        <f aca="false">'IT and IWT Scenarios'!$N$102</f>
        <v>268.32603041049</v>
      </c>
      <c r="E30" s="42" t="n">
        <f aca="false">'IT and IWT Scenarios'!$N$140</f>
        <v>188.050396698973</v>
      </c>
      <c r="F30" s="42" t="n">
        <f aca="false">'IT and IWT Scenarios'!$N$160</f>
        <v>12.3520014029845</v>
      </c>
      <c r="G30" s="42" t="n">
        <f aca="false">'IT and IWT Scenarios'!$N$180</f>
        <v>0</v>
      </c>
      <c r="H30" s="38"/>
      <c r="I30" s="42" t="n">
        <f aca="false">'Port Throughput Scenarios'!$M$89</f>
        <v>743.236550002704</v>
      </c>
      <c r="J30" s="42" t="n">
        <f aca="false">'Port Throughput Scenarios'!M80</f>
        <v>430.896142517128</v>
      </c>
      <c r="K30" s="42" t="n">
        <f aca="false">'Port Throughput Scenarios'!M72</f>
        <v>63.9733224801687</v>
      </c>
      <c r="L30" s="43" t="n">
        <f aca="false">K30/(J30+K30)</f>
        <v>0.129273125551439</v>
      </c>
      <c r="M30" s="38"/>
      <c r="N30" s="38"/>
      <c r="O30" s="38"/>
      <c r="P30" s="38"/>
      <c r="Q30" s="38"/>
      <c r="R30" s="38"/>
      <c r="S30" s="38"/>
    </row>
    <row r="31" customFormat="false" ht="15" hidden="false" customHeight="false" outlineLevel="0" collapsed="false">
      <c r="A31" s="44" t="s">
        <v>8</v>
      </c>
      <c r="B31" s="44" t="s">
        <v>139</v>
      </c>
      <c r="C31" s="38"/>
      <c r="D31" s="45" t="n">
        <f aca="false">'IT and IWT Scenarios'!$N$103</f>
        <v>242.152294387214</v>
      </c>
      <c r="E31" s="45" t="n">
        <f aca="false">'IT and IWT Scenarios'!$N$141</f>
        <v>288.54654949375</v>
      </c>
      <c r="F31" s="45" t="n">
        <f aca="false">'IT and IWT Scenarios'!$N$161</f>
        <v>101.389674995403</v>
      </c>
      <c r="G31" s="45" t="n">
        <f aca="false">'IT and IWT Scenarios'!$N$181</f>
        <v>18.2287491214639</v>
      </c>
      <c r="H31" s="38"/>
      <c r="I31" s="45" t="n">
        <f aca="false">'Port Throughput Scenarios'!$M$90</f>
        <v>585.542027513158</v>
      </c>
      <c r="J31" s="45" t="n">
        <f aca="false">'Port Throughput Scenarios'!M81</f>
        <v>539.296302000042</v>
      </c>
      <c r="K31" s="45" t="n">
        <f aca="false">'Port Throughput Scenarios'!M73</f>
        <v>68.1701179868009</v>
      </c>
      <c r="L31" s="43" t="n">
        <f aca="false">K31/(J31+K31)</f>
        <v>0.112220389051756</v>
      </c>
      <c r="M31" s="38"/>
      <c r="N31" s="38"/>
      <c r="O31" s="38"/>
      <c r="P31" s="38"/>
      <c r="Q31" s="38"/>
      <c r="R31" s="38"/>
      <c r="S31" s="38"/>
    </row>
    <row r="32" customFormat="false" ht="15" hidden="false" customHeight="false" outlineLevel="0" collapsed="false">
      <c r="A32" s="46" t="s">
        <v>11</v>
      </c>
      <c r="B32" s="46" t="s">
        <v>139</v>
      </c>
      <c r="C32" s="38"/>
      <c r="D32" s="47" t="n">
        <f aca="false">'IT and IWT Scenarios'!$N$104</f>
        <v>127.417519891007</v>
      </c>
      <c r="E32" s="47" t="n">
        <f aca="false">'IT and IWT Scenarios'!$N$142</f>
        <v>28.2313367457192</v>
      </c>
      <c r="F32" s="47" t="n">
        <f aca="false">'IT and IWT Scenarios'!$N$162</f>
        <v>1.88814175476579</v>
      </c>
      <c r="G32" s="47" t="n">
        <f aca="false">'IT and IWT Scenarios'!$N$182</f>
        <v>0</v>
      </c>
      <c r="H32" s="38"/>
      <c r="I32" s="47" t="n">
        <f aca="false">'Port Throughput Scenarios'!$M$91</f>
        <v>327.145822468157</v>
      </c>
      <c r="J32" s="47" t="n">
        <f aca="false">'Port Throughput Scenarios'!M82</f>
        <v>63.5381963737263</v>
      </c>
      <c r="K32" s="47" t="n">
        <f aca="false">'Port Throughput Scenarios'!M74</f>
        <v>15.7076611581172</v>
      </c>
      <c r="L32" s="43" t="n">
        <f aca="false">K32/(J32+K32)</f>
        <v>0.198214287122899</v>
      </c>
      <c r="M32" s="38"/>
      <c r="N32" s="38"/>
      <c r="O32" s="38"/>
      <c r="P32" s="38"/>
      <c r="Q32" s="38"/>
      <c r="R32" s="38"/>
      <c r="S32" s="38"/>
    </row>
    <row r="33" customFormat="false" ht="15" hidden="false" customHeight="false" outlineLevel="0" collapsed="false">
      <c r="A33" s="48" t="s">
        <v>10</v>
      </c>
      <c r="B33" s="48" t="s">
        <v>139</v>
      </c>
      <c r="C33" s="38"/>
      <c r="D33" s="49" t="n">
        <f aca="false">'IT and IWT Scenarios'!$N$105</f>
        <v>114.862621411149</v>
      </c>
      <c r="E33" s="49" t="n">
        <f aca="false">'IT and IWT Scenarios'!$N$143</f>
        <v>40.119538499937</v>
      </c>
      <c r="F33" s="49" t="n">
        <f aca="false">'IT and IWT Scenarios'!$N$163</f>
        <v>26.4055552325271</v>
      </c>
      <c r="G33" s="49" t="n">
        <f aca="false">'IT and IWT Scenarios'!$N$183</f>
        <v>4.98592023056708</v>
      </c>
      <c r="H33" s="38"/>
      <c r="I33" s="49" t="n">
        <f aca="false">'Port Throughput Scenarios'!$M$92</f>
        <v>228.639749957203</v>
      </c>
      <c r="J33" s="49" t="n">
        <f aca="false">'Port Throughput Scenarios'!M83</f>
        <v>70.4362156899622</v>
      </c>
      <c r="K33" s="49" t="n">
        <f aca="false">'Port Throughput Scenarios'!M75</f>
        <v>18.4713488528345</v>
      </c>
      <c r="L33" s="43" t="n">
        <f aca="false">K33/(J33+K33)</f>
        <v>0.207759024193527</v>
      </c>
      <c r="M33" s="38"/>
      <c r="N33" s="38"/>
      <c r="O33" s="38"/>
      <c r="P33" s="38"/>
      <c r="Q33" s="38"/>
      <c r="R33" s="38"/>
      <c r="S33" s="38"/>
    </row>
    <row r="34" customFormat="false" ht="15" hidden="false" customHeight="false" outlineLevel="0" collapsed="false">
      <c r="A34" s="50" t="s">
        <v>12</v>
      </c>
      <c r="B34" s="50" t="s">
        <v>139</v>
      </c>
      <c r="C34" s="38"/>
      <c r="D34" s="51" t="n">
        <f aca="false">'IT and IWT Scenarios'!$N$106</f>
        <v>328.669353039332</v>
      </c>
      <c r="E34" s="51" t="n">
        <f aca="false">'IT and IWT Scenarios'!$N$144</f>
        <v>246.816145667402</v>
      </c>
      <c r="F34" s="51" t="n">
        <f aca="false">'IT and IWT Scenarios'!$N$164</f>
        <v>23.9684756131675</v>
      </c>
      <c r="G34" s="51" t="n">
        <f aca="false">'IT and IWT Scenarios'!$N$184</f>
        <v>0</v>
      </c>
      <c r="H34" s="38"/>
      <c r="I34" s="51" t="n">
        <f aca="false">'Port Throughput Scenarios'!$M$93</f>
        <v>867.109308336488</v>
      </c>
      <c r="J34" s="51" t="n">
        <f aca="false">'Port Throughput Scenarios'!M84</f>
        <v>508.023517343038</v>
      </c>
      <c r="K34" s="51" t="n">
        <f aca="false">'Port Throughput Scenarios'!M76</f>
        <v>69.3241918204749</v>
      </c>
      <c r="L34" s="43" t="n">
        <f aca="false">K34/(J34+K34)</f>
        <v>0.120073554844298</v>
      </c>
      <c r="M34" s="38"/>
      <c r="N34" s="38"/>
      <c r="O34" s="38"/>
      <c r="P34" s="38"/>
      <c r="Q34" s="38"/>
      <c r="R34" s="38"/>
      <c r="S34" s="38"/>
    </row>
    <row r="35" customFormat="false" ht="15" hidden="false" customHeight="false" outlineLevel="0" collapsed="false">
      <c r="A35" s="52" t="s">
        <v>13</v>
      </c>
      <c r="B35" s="52" t="s">
        <v>139</v>
      </c>
      <c r="C35" s="38"/>
      <c r="D35" s="53" t="n">
        <f aca="false">'IT and IWT Scenarios'!$N$107</f>
        <v>264.299055495031</v>
      </c>
      <c r="E35" s="53" t="n">
        <f aca="false">'IT and IWT Scenarios'!$N$145</f>
        <v>316.146654227935</v>
      </c>
      <c r="F35" s="53" t="n">
        <f aca="false">'IT and IWT Scenarios'!$N$165</f>
        <v>99.1595759426921</v>
      </c>
      <c r="G35" s="53" t="n">
        <f aca="false">'IT and IWT Scenarios'!$N$185</f>
        <v>17.8278018243182</v>
      </c>
      <c r="H35" s="38"/>
      <c r="I35" s="53" t="n">
        <f aca="false">'Port Throughput Scenarios'!$M$94</f>
        <v>611.000376535469</v>
      </c>
      <c r="J35" s="53" t="n">
        <f aca="false">'Port Throughput Scenarios'!M85</f>
        <v>567.207309512302</v>
      </c>
      <c r="K35" s="53" t="n">
        <f aca="false">'Port Throughput Scenarios'!M77</f>
        <v>66.6706939522288</v>
      </c>
      <c r="L35" s="43" t="n">
        <f aca="false">K35/(J35+K35)</f>
        <v>0.105179062197825</v>
      </c>
      <c r="M35" s="38"/>
      <c r="N35" s="38"/>
      <c r="O35" s="38"/>
      <c r="P35" s="38"/>
      <c r="Q35" s="38"/>
      <c r="R35" s="38"/>
      <c r="S35" s="38"/>
    </row>
    <row r="36" customFormat="false" ht="15" hidden="false" customHeight="false" outlineLevel="0" collapsed="false">
      <c r="A36" s="38"/>
      <c r="B36" s="38"/>
      <c r="C36" s="38"/>
      <c r="D36" s="38"/>
      <c r="E36" s="38"/>
      <c r="F36" s="38"/>
      <c r="G36" s="38"/>
      <c r="H36" s="38"/>
      <c r="I36" s="38"/>
      <c r="J36" s="38"/>
      <c r="K36" s="38"/>
      <c r="L36" s="38"/>
      <c r="M36" s="38"/>
      <c r="N36" s="38"/>
      <c r="O36" s="38"/>
      <c r="P36" s="38"/>
      <c r="Q36" s="38"/>
      <c r="R36" s="38"/>
      <c r="S36" s="38"/>
    </row>
    <row r="37" customFormat="false" ht="15" hidden="false" customHeight="false" outlineLevel="0" collapsed="false">
      <c r="A37" s="38"/>
      <c r="B37" s="38"/>
      <c r="C37" s="38"/>
      <c r="D37" s="38"/>
      <c r="E37" s="38"/>
      <c r="F37" s="38"/>
      <c r="G37" s="38"/>
      <c r="H37" s="38"/>
      <c r="I37" s="38"/>
      <c r="J37" s="38"/>
      <c r="K37" s="38"/>
      <c r="L37" s="38"/>
      <c r="M37" s="38"/>
      <c r="N37" s="38"/>
      <c r="O37" s="38"/>
      <c r="P37" s="38"/>
      <c r="Q37" s="38"/>
      <c r="R37" s="38"/>
      <c r="S37" s="38"/>
    </row>
    <row r="38" customFormat="false" ht="15" hidden="false" customHeight="false" outlineLevel="0" collapsed="false">
      <c r="A38" s="38"/>
      <c r="B38" s="38"/>
      <c r="C38" s="38"/>
      <c r="D38" s="38"/>
      <c r="E38" s="38"/>
      <c r="F38" s="38"/>
      <c r="G38" s="38"/>
      <c r="H38" s="38"/>
      <c r="I38" s="38"/>
      <c r="J38" s="38"/>
      <c r="K38" s="38"/>
      <c r="L38" s="38"/>
      <c r="M38" s="38"/>
      <c r="N38" s="38"/>
      <c r="O38" s="38"/>
      <c r="P38" s="38"/>
      <c r="Q38" s="38"/>
      <c r="R38" s="38"/>
      <c r="S38" s="38"/>
    </row>
    <row r="39" customFormat="false" ht="1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row>
    <row r="40" customFormat="false" ht="15" hidden="false" customHeight="false" outlineLevel="0" collapsed="false">
      <c r="A40" s="58" t="s">
        <v>143</v>
      </c>
      <c r="B40" s="39" t="s">
        <v>133</v>
      </c>
      <c r="C40" s="38"/>
      <c r="D40" s="38" t="n">
        <v>2050</v>
      </c>
      <c r="E40" s="39" t="s">
        <v>9</v>
      </c>
      <c r="F40" s="39" t="s">
        <v>8</v>
      </c>
      <c r="G40" s="39" t="s">
        <v>152</v>
      </c>
      <c r="H40" s="39" t="s">
        <v>153</v>
      </c>
      <c r="I40" s="38" t="n">
        <v>2100</v>
      </c>
      <c r="J40" s="39" t="s">
        <v>9</v>
      </c>
      <c r="K40" s="39" t="s">
        <v>8</v>
      </c>
      <c r="L40" s="39" t="s">
        <v>152</v>
      </c>
      <c r="M40" s="39" t="s">
        <v>153</v>
      </c>
    </row>
    <row r="41" s="64" customFormat="true" ht="14.25" hidden="false" customHeight="false" outlineLevel="0" collapsed="false">
      <c r="A41" s="61"/>
      <c r="B41" s="62"/>
      <c r="C41" s="38"/>
      <c r="D41" s="63"/>
      <c r="E41" s="63"/>
      <c r="F41" s="63"/>
      <c r="G41" s="63"/>
      <c r="H41" s="63"/>
      <c r="I41" s="63"/>
      <c r="J41" s="63"/>
      <c r="K41" s="63"/>
      <c r="L41" s="63"/>
      <c r="M41" s="63"/>
    </row>
    <row r="42" customFormat="false" ht="15" hidden="false" customHeight="false" outlineLevel="0" collapsed="false">
      <c r="A42" s="59" t="s">
        <v>144</v>
      </c>
      <c r="B42" s="59" t="s">
        <v>139</v>
      </c>
      <c r="C42" s="38"/>
      <c r="D42" s="38"/>
      <c r="E42" s="42" t="n">
        <f aca="false">'IT and IWT Scenarios'!$I$102</f>
        <v>304.355287247823</v>
      </c>
      <c r="F42" s="45" t="n">
        <f aca="false">'IT and IWT Scenarios'!$I$103</f>
        <v>288.836620316779</v>
      </c>
      <c r="G42" s="51" t="n">
        <f aca="false">'IT and IWT Scenarios'!$I$106</f>
        <v>305.698517212219</v>
      </c>
      <c r="H42" s="53" t="n">
        <f aca="false">'IT and IWT Scenarios'!$I$107</f>
        <v>289.263923839675</v>
      </c>
      <c r="I42" s="38"/>
      <c r="J42" s="42" t="n">
        <f aca="false">'IT and IWT Scenarios'!$N$102</f>
        <v>268.32603041049</v>
      </c>
      <c r="K42" s="45" t="n">
        <f aca="false">'IT and IWT Scenarios'!$N$103</f>
        <v>242.152294387214</v>
      </c>
      <c r="L42" s="51" t="n">
        <f aca="false">'IT and IWT Scenarios'!$N$106</f>
        <v>328.669353039332</v>
      </c>
      <c r="M42" s="53" t="n">
        <f aca="false">'IT and IWT Scenarios'!$N$107</f>
        <v>264.299055495031</v>
      </c>
    </row>
    <row r="43" customFormat="false" ht="15" hidden="false" customHeight="false" outlineLevel="0" collapsed="false">
      <c r="A43" s="59" t="s">
        <v>145</v>
      </c>
      <c r="B43" s="59" t="s">
        <v>139</v>
      </c>
      <c r="C43" s="38"/>
      <c r="D43" s="38"/>
      <c r="E43" s="42" t="n">
        <f aca="false">'IT and IWT Scenarios'!$I$140</f>
        <v>148.619808936716</v>
      </c>
      <c r="F43" s="45" t="n">
        <f aca="false">'IT and IWT Scenarios'!$I$141</f>
        <v>177.85947777787</v>
      </c>
      <c r="G43" s="51" t="n">
        <f aca="false">'IT and IWT Scenarios'!$I$144</f>
        <v>144.772750428409</v>
      </c>
      <c r="H43" s="53" t="n">
        <f aca="false">'IT and IWT Scenarios'!$I$145</f>
        <v>176.492712793514</v>
      </c>
      <c r="I43" s="38"/>
      <c r="J43" s="42" t="n">
        <f aca="false">'IT and IWT Scenarios'!$N$140</f>
        <v>188.050396698973</v>
      </c>
      <c r="K43" s="45" t="n">
        <f aca="false">'IT and IWT Scenarios'!$N$141</f>
        <v>288.54654949375</v>
      </c>
      <c r="L43" s="51" t="n">
        <f aca="false">'IT and IWT Scenarios'!$N$144</f>
        <v>246.816145667402</v>
      </c>
      <c r="M43" s="53" t="n">
        <f aca="false">'IT and IWT Scenarios'!$N$145</f>
        <v>316.146654227935</v>
      </c>
    </row>
    <row r="44" customFormat="false" ht="15" hidden="false" customHeight="false" outlineLevel="0" collapsed="false">
      <c r="A44" s="59" t="s">
        <v>146</v>
      </c>
      <c r="B44" s="59" t="s">
        <v>139</v>
      </c>
      <c r="C44" s="38"/>
      <c r="D44" s="38"/>
      <c r="E44" s="42" t="n">
        <f aca="false">'IT and IWT Scenarios'!$I$160</f>
        <v>12.20828768189</v>
      </c>
      <c r="F44" s="45" t="n">
        <f aca="false">'IT and IWT Scenarios'!$I$161</f>
        <v>58.1465190453152</v>
      </c>
      <c r="G44" s="51" t="n">
        <f aca="false">'IT and IWT Scenarios'!$I$164</f>
        <v>12.2590270589362</v>
      </c>
      <c r="H44" s="53" t="n">
        <f aca="false">'IT and IWT Scenarios'!$I$165</f>
        <v>58.247348457834</v>
      </c>
      <c r="I44" s="38"/>
      <c r="J44" s="42" t="n">
        <f aca="false">'IT and IWT Scenarios'!$N$160</f>
        <v>12.3520014029845</v>
      </c>
      <c r="K44" s="45" t="n">
        <f aca="false">'IT and IWT Scenarios'!$N$161</f>
        <v>101.389674995403</v>
      </c>
      <c r="L44" s="51" t="n">
        <f aca="false">'IT and IWT Scenarios'!$N$164</f>
        <v>23.9684756131675</v>
      </c>
      <c r="M44" s="53" t="n">
        <f aca="false">'IT and IWT Scenarios'!$N$165</f>
        <v>99.1595759426921</v>
      </c>
    </row>
    <row r="45" customFormat="false" ht="15" hidden="false" customHeight="false" outlineLevel="0" collapsed="false">
      <c r="A45" s="59" t="s">
        <v>147</v>
      </c>
      <c r="B45" s="59" t="s">
        <v>139</v>
      </c>
      <c r="C45" s="38"/>
      <c r="D45" s="38"/>
      <c r="E45" s="42" t="n">
        <f aca="false">'IT and IWT Scenarios'!$I$180</f>
        <v>0</v>
      </c>
      <c r="F45" s="45" t="n">
        <f aca="false">'IT and IWT Scenarios'!$I$181</f>
        <v>0.6028455073529</v>
      </c>
      <c r="G45" s="51" t="n">
        <f aca="false">'IT and IWT Scenarios'!$I$184</f>
        <v>0</v>
      </c>
      <c r="H45" s="53" t="n">
        <f aca="false">'IT and IWT Scenarios'!$I$185</f>
        <v>0.603890876178824</v>
      </c>
      <c r="I45" s="38"/>
      <c r="J45" s="42" t="n">
        <f aca="false">'IT and IWT Scenarios'!$N$180</f>
        <v>0</v>
      </c>
      <c r="K45" s="45" t="n">
        <f aca="false">'IT and IWT Scenarios'!$N$181</f>
        <v>18.2287491214639</v>
      </c>
      <c r="L45" s="51" t="n">
        <f aca="false">'IT and IWT Scenarios'!$N$184</f>
        <v>0</v>
      </c>
      <c r="M45" s="53" t="n">
        <f aca="false">'IT and IWT Scenarios'!$N$185</f>
        <v>17.8278018243182</v>
      </c>
    </row>
    <row r="46" customFormat="false" ht="15" hidden="false" customHeight="false" outlineLevel="0" collapsed="false">
      <c r="D46" s="38"/>
      <c r="I46" s="38"/>
    </row>
    <row r="47" customFormat="false" ht="15" hidden="false" customHeight="false" outlineLevel="0" collapsed="false">
      <c r="A47" s="59" t="s">
        <v>148</v>
      </c>
      <c r="B47" s="59" t="s">
        <v>139</v>
      </c>
      <c r="D47" s="38"/>
      <c r="E47" s="60" t="n">
        <f aca="false">SUM(E42:E45)</f>
        <v>465.183383866429</v>
      </c>
      <c r="F47" s="60" t="n">
        <f aca="false">SUM(F42:F45)</f>
        <v>525.445462647317</v>
      </c>
      <c r="G47" s="60" t="n">
        <f aca="false">SUM(G42:G45)</f>
        <v>462.730294699564</v>
      </c>
      <c r="H47" s="60" t="n">
        <f aca="false">SUM(H42:H45)</f>
        <v>524.607875967202</v>
      </c>
      <c r="I47" s="38"/>
      <c r="J47" s="60" t="n">
        <f aca="false">SUM(J42:J45)</f>
        <v>468.728428512447</v>
      </c>
      <c r="K47" s="60" t="n">
        <f aca="false">SUM(K42:K45)</f>
        <v>650.317267997831</v>
      </c>
      <c r="L47" s="60" t="n">
        <f aca="false">SUM(L42:L45)</f>
        <v>599.453974319902</v>
      </c>
      <c r="M47" s="60" t="n">
        <f aca="false">SUM(M42:M45)</f>
        <v>697.433087489977</v>
      </c>
    </row>
    <row r="48" customFormat="false" ht="15" hidden="false" customHeight="false" outlineLevel="0" collapsed="false">
      <c r="D48" s="38"/>
      <c r="I48" s="38"/>
    </row>
    <row r="49" customFormat="false" ht="15" hidden="false" customHeight="false" outlineLevel="0" collapsed="false">
      <c r="A49" s="59" t="s">
        <v>138</v>
      </c>
      <c r="B49" s="59" t="s">
        <v>139</v>
      </c>
      <c r="C49" s="59"/>
      <c r="D49" s="38"/>
      <c r="E49" s="42" t="n">
        <f aca="false">I22</f>
        <v>661.822164124641</v>
      </c>
      <c r="F49" s="45" t="n">
        <f aca="false">I23</f>
        <v>607.471813471278</v>
      </c>
      <c r="G49" s="51" t="n">
        <f aca="false">I26</f>
        <v>670.821131395535</v>
      </c>
      <c r="H49" s="53" t="n">
        <f aca="false">I27</f>
        <v>610.40793588665</v>
      </c>
      <c r="I49" s="38"/>
      <c r="J49" s="42" t="n">
        <f aca="false">I30</f>
        <v>743.236550002704</v>
      </c>
      <c r="K49" s="45" t="n">
        <f aca="false">I31</f>
        <v>585.542027513158</v>
      </c>
      <c r="L49" s="51" t="n">
        <f aca="false">I34</f>
        <v>867.109308336488</v>
      </c>
      <c r="M49" s="53" t="n">
        <f aca="false">I35</f>
        <v>611.000376535469</v>
      </c>
    </row>
    <row r="50" customFormat="false" ht="15" hidden="false" customHeight="false" outlineLevel="0" collapsed="false">
      <c r="A50" s="59" t="s">
        <v>145</v>
      </c>
      <c r="B50" s="59" t="s">
        <v>139</v>
      </c>
      <c r="C50" s="59"/>
      <c r="D50" s="38"/>
      <c r="E50" s="42" t="n">
        <f aca="false">J22</f>
        <v>307.505516407724</v>
      </c>
      <c r="F50" s="45" t="n">
        <f aca="false">J23</f>
        <v>336.985000308142</v>
      </c>
      <c r="G50" s="51" t="n">
        <f aca="false">J26</f>
        <v>298.339708466203</v>
      </c>
      <c r="H50" s="53" t="n">
        <f aca="false">J27</f>
        <v>333.970675955501</v>
      </c>
      <c r="I50" s="38"/>
      <c r="J50" s="42" t="n">
        <f aca="false">J30</f>
        <v>430.896142517128</v>
      </c>
      <c r="K50" s="45" t="n">
        <f aca="false">J31</f>
        <v>539.296302000042</v>
      </c>
      <c r="L50" s="51" t="n">
        <f aca="false">J34</f>
        <v>508.023517343038</v>
      </c>
      <c r="M50" s="53" t="n">
        <f aca="false">J35</f>
        <v>567.207309512302</v>
      </c>
    </row>
    <row r="51" customFormat="false" ht="15" hidden="false" customHeight="false" outlineLevel="0" collapsed="false">
      <c r="A51" s="59" t="s">
        <v>146</v>
      </c>
      <c r="B51" s="59" t="s">
        <v>139</v>
      </c>
      <c r="C51" s="59"/>
      <c r="D51" s="38"/>
      <c r="E51" s="42" t="n">
        <f aca="false">K22</f>
        <v>40.1431594676354</v>
      </c>
      <c r="F51" s="45" t="n">
        <f aca="false">K23</f>
        <v>45.0976587205799</v>
      </c>
      <c r="G51" s="51" t="n">
        <f aca="false">K26</f>
        <v>40.3100001382622</v>
      </c>
      <c r="H51" s="53" t="n">
        <f aca="false">K27</f>
        <v>45.1758606578485</v>
      </c>
      <c r="I51" s="38"/>
      <c r="J51" s="42" t="n">
        <f aca="false">K30</f>
        <v>63.9733224801687</v>
      </c>
      <c r="K51" s="45" t="n">
        <f aca="false">K31</f>
        <v>68.1701179868009</v>
      </c>
      <c r="L51" s="51" t="n">
        <f aca="false">K34</f>
        <v>69.3241918204749</v>
      </c>
      <c r="M51" s="53" t="n">
        <f aca="false">K35</f>
        <v>66.6706939522288</v>
      </c>
    </row>
    <row r="52" customFormat="false" ht="15" hidden="false" customHeight="false" outlineLevel="0" collapsed="false">
      <c r="F52" s="38"/>
      <c r="M52" s="38"/>
    </row>
    <row r="53" customFormat="false" ht="15" hidden="false" customHeight="false" outlineLevel="0" collapsed="false">
      <c r="A53" s="59" t="s">
        <v>149</v>
      </c>
      <c r="B53" s="59" t="s">
        <v>139</v>
      </c>
      <c r="E53" s="60" t="n">
        <f aca="false">SUM(E49:E51)</f>
        <v>1009.47084</v>
      </c>
      <c r="F53" s="60" t="n">
        <f aca="false">SUM(F49:F51)</f>
        <v>989.5544725</v>
      </c>
      <c r="G53" s="60" t="n">
        <f aca="false">SUM(G49:G51)</f>
        <v>1009.47084</v>
      </c>
      <c r="H53" s="60" t="n">
        <f aca="false">SUM(H49:H51)</f>
        <v>989.5544725</v>
      </c>
      <c r="J53" s="60" t="n">
        <f aca="false">SUM(J49:J51)</f>
        <v>1238.106015</v>
      </c>
      <c r="K53" s="60" t="n">
        <f aca="false">SUM(K49:K51)</f>
        <v>1193.0084475</v>
      </c>
      <c r="L53" s="60" t="n">
        <f aca="false">SUM(L49:L51)</f>
        <v>1444.4570175</v>
      </c>
      <c r="M53" s="60" t="n">
        <f aca="false">SUM(M49:M51)</f>
        <v>1244.87838</v>
      </c>
    </row>
    <row r="54" customFormat="false" ht="15" hidden="false" customHeight="false" outlineLevel="0" collapsed="false">
      <c r="A54" s="59"/>
      <c r="F54" s="38"/>
      <c r="M54" s="38"/>
    </row>
    <row r="55" customFormat="false" ht="15" hidden="false" customHeight="false" outlineLevel="0" collapsed="false">
      <c r="F55" s="38"/>
      <c r="M55" s="38"/>
    </row>
    <row r="56" customFormat="false" ht="15" hidden="false" customHeight="false" outlineLevel="0" collapsed="false">
      <c r="F56" s="38"/>
    </row>
    <row r="57" customFormat="false" ht="15" hidden="false" customHeight="false" outlineLevel="0" collapsed="false">
      <c r="F5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7"/>
  <sheetViews>
    <sheetView showFormulas="false" showGridLines="true" showRowColHeaders="true" showZeros="true" rightToLeft="false" tabSelected="false" showOutlineSymbols="true" defaultGridColor="true" view="normal" topLeftCell="B7" colorId="64" zoomScale="80" zoomScaleNormal="80" zoomScalePageLayoutView="100" workbookViewId="0">
      <selection pane="topLeft" activeCell="A28" activeCellId="3" sqref="A4:A9 A12:A17 A20:A25 A28:A33"/>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0" width="16.42"/>
    <col collapsed="false" customWidth="true" hidden="false" outlineLevel="0" max="14" min="3" style="0" width="12.42"/>
  </cols>
  <sheetData>
    <row r="1" customFormat="false" ht="26.25" hidden="false" customHeight="false" outlineLevel="0" collapsed="false">
      <c r="A1" s="37" t="s">
        <v>154</v>
      </c>
      <c r="B1" s="38"/>
      <c r="C1" s="38"/>
      <c r="D1" s="38"/>
      <c r="E1" s="38"/>
      <c r="F1" s="38"/>
      <c r="G1" s="38"/>
      <c r="H1" s="38"/>
      <c r="I1" s="38"/>
      <c r="J1" s="38"/>
      <c r="K1" s="38"/>
      <c r="L1" s="38"/>
      <c r="M1" s="38"/>
      <c r="N1" s="38"/>
    </row>
    <row r="2" customFormat="false" ht="15" hidden="false" customHeight="false" outlineLevel="0" collapsed="false">
      <c r="A2" s="38"/>
      <c r="B2" s="38"/>
      <c r="C2" s="38"/>
      <c r="D2" s="38"/>
      <c r="E2" s="38"/>
      <c r="F2" s="38"/>
      <c r="G2" s="38"/>
      <c r="H2" s="38"/>
      <c r="I2" s="38"/>
      <c r="J2" s="38"/>
      <c r="K2" s="38"/>
      <c r="L2" s="38"/>
      <c r="M2" s="38"/>
      <c r="N2" s="38"/>
    </row>
    <row r="3" customFormat="false" ht="15" hidden="false" customHeight="false" outlineLevel="0" collapsed="false">
      <c r="A3" s="40" t="s">
        <v>155</v>
      </c>
      <c r="B3" s="39" t="s">
        <v>133</v>
      </c>
      <c r="C3" s="39" t="n">
        <v>2000</v>
      </c>
      <c r="D3" s="39" t="n">
        <v>2004</v>
      </c>
      <c r="E3" s="39" t="n">
        <f aca="false">C3+10</f>
        <v>2010</v>
      </c>
      <c r="F3" s="39" t="n">
        <f aca="false">E3+10</f>
        <v>2020</v>
      </c>
      <c r="G3" s="39" t="n">
        <f aca="false">F3+10</f>
        <v>2030</v>
      </c>
      <c r="H3" s="39" t="n">
        <f aca="false">G3+10</f>
        <v>2040</v>
      </c>
      <c r="I3" s="39" t="n">
        <f aca="false">H3+10</f>
        <v>2050</v>
      </c>
      <c r="J3" s="39" t="n">
        <f aca="false">I3+10</f>
        <v>2060</v>
      </c>
      <c r="K3" s="39" t="n">
        <f aca="false">J3+10</f>
        <v>2070</v>
      </c>
      <c r="L3" s="39" t="n">
        <f aca="false">K3+10</f>
        <v>2080</v>
      </c>
      <c r="M3" s="39" t="n">
        <f aca="false">L3+10</f>
        <v>2090</v>
      </c>
      <c r="N3" s="39" t="n">
        <f aca="false">M3+10</f>
        <v>2100</v>
      </c>
    </row>
    <row r="4" customFormat="false" ht="15" hidden="false" customHeight="false" outlineLevel="0" collapsed="false">
      <c r="A4" s="41" t="s">
        <v>9</v>
      </c>
      <c r="B4" s="41" t="s">
        <v>139</v>
      </c>
      <c r="C4" s="42" t="n">
        <f aca="false">'IT and IWT Scenarios'!C102</f>
        <v>292.354390281048</v>
      </c>
      <c r="D4" s="42" t="n">
        <f aca="false">'IT and IWT Scenarios'!D102</f>
        <v>291.269</v>
      </c>
      <c r="E4" s="42" t="n">
        <f aca="false">'IT and IWT Scenarios'!E102</f>
        <v>255.91504960873</v>
      </c>
      <c r="F4" s="42" t="n">
        <f aca="false">'IT and IWT Scenarios'!F102</f>
        <v>275.043982974294</v>
      </c>
      <c r="G4" s="54" t="n">
        <f aca="false">'IT and IWT Scenarios'!G102</f>
        <v>291.389420068373</v>
      </c>
      <c r="H4" s="54" t="n">
        <f aca="false">'IT and IWT Scenarios'!H102</f>
        <v>297.616632134156</v>
      </c>
      <c r="I4" s="54" t="n">
        <f aca="false">'IT and IWT Scenarios'!I102</f>
        <v>304.355287247823</v>
      </c>
      <c r="J4" s="54" t="n">
        <f aca="false">'IT and IWT Scenarios'!J102</f>
        <v>302.908735923732</v>
      </c>
      <c r="K4" s="54" t="n">
        <f aca="false">'IT and IWT Scenarios'!K102</f>
        <v>298.318836708302</v>
      </c>
      <c r="L4" s="54" t="n">
        <f aca="false">'IT and IWT Scenarios'!L102</f>
        <v>290.945205028259</v>
      </c>
      <c r="M4" s="54" t="n">
        <f aca="false">'IT and IWT Scenarios'!M102</f>
        <v>280.733072299947</v>
      </c>
      <c r="N4" s="42" t="n">
        <f aca="false">'IT and IWT Scenarios'!N102</f>
        <v>268.32603041049</v>
      </c>
    </row>
    <row r="5" customFormat="false" ht="15" hidden="false" customHeight="false" outlineLevel="0" collapsed="false">
      <c r="A5" s="44" t="s">
        <v>8</v>
      </c>
      <c r="B5" s="44" t="s">
        <v>139</v>
      </c>
      <c r="C5" s="45" t="n">
        <f aca="false">'IT and IWT Scenarios'!C103</f>
        <v>292.354390281048</v>
      </c>
      <c r="D5" s="45" t="n">
        <f aca="false">'IT and IWT Scenarios'!D103</f>
        <v>291.269</v>
      </c>
      <c r="E5" s="45" t="n">
        <f aca="false">'IT and IWT Scenarios'!E103</f>
        <v>255.91504960873</v>
      </c>
      <c r="F5" s="45" t="n">
        <f aca="false">'IT and IWT Scenarios'!F103</f>
        <v>279.069664714408</v>
      </c>
      <c r="G5" s="55" t="n">
        <f aca="false">'IT and IWT Scenarios'!G103</f>
        <v>284.795804302715</v>
      </c>
      <c r="H5" s="55" t="n">
        <f aca="false">'IT and IWT Scenarios'!H103</f>
        <v>286.877744335881</v>
      </c>
      <c r="I5" s="55" t="n">
        <f aca="false">'IT and IWT Scenarios'!I103</f>
        <v>288.836620316779</v>
      </c>
      <c r="J5" s="55" t="n">
        <f aca="false">'IT and IWT Scenarios'!J103</f>
        <v>284.625428250405</v>
      </c>
      <c r="K5" s="55" t="n">
        <f aca="false">'IT and IWT Scenarios'!K103</f>
        <v>277.297244428749</v>
      </c>
      <c r="L5" s="55" t="n">
        <f aca="false">'IT and IWT Scenarios'!L103</f>
        <v>267.553454689786</v>
      </c>
      <c r="M5" s="55" t="n">
        <f aca="false">'IT and IWT Scenarios'!M103</f>
        <v>255.630308035808</v>
      </c>
      <c r="N5" s="45" t="n">
        <f aca="false">'IT and IWT Scenarios'!N103</f>
        <v>242.152294387214</v>
      </c>
    </row>
    <row r="6" customFormat="false" ht="15" hidden="false" customHeight="false" outlineLevel="0" collapsed="false">
      <c r="A6" s="46" t="s">
        <v>11</v>
      </c>
      <c r="B6" s="46" t="s">
        <v>139</v>
      </c>
      <c r="C6" s="47" t="n">
        <f aca="false">'IT and IWT Scenarios'!C104</f>
        <v>292.354390281048</v>
      </c>
      <c r="D6" s="47" t="n">
        <f aca="false">'IT and IWT Scenarios'!D104</f>
        <v>291.269</v>
      </c>
      <c r="E6" s="47" t="n">
        <f aca="false">'IT and IWT Scenarios'!E104</f>
        <v>255.91504960873</v>
      </c>
      <c r="F6" s="47" t="n">
        <f aca="false">'IT and IWT Scenarios'!F104</f>
        <v>260.694582472589</v>
      </c>
      <c r="G6" s="56" t="n">
        <f aca="false">'IT and IWT Scenarios'!G104</f>
        <v>257.442871501907</v>
      </c>
      <c r="H6" s="56" t="n">
        <f aca="false">'IT and IWT Scenarios'!H104</f>
        <v>248.150047534614</v>
      </c>
      <c r="I6" s="56" t="n">
        <f aca="false">'IT and IWT Scenarios'!I104</f>
        <v>236.959518783354</v>
      </c>
      <c r="J6" s="56" t="n">
        <f aca="false">'IT and IWT Scenarios'!J104</f>
        <v>216.781080234587</v>
      </c>
      <c r="K6" s="56" t="n">
        <f aca="false">'IT and IWT Scenarios'!K104</f>
        <v>194.702723638676</v>
      </c>
      <c r="L6" s="56" t="n">
        <f aca="false">'IT and IWT Scenarios'!L104</f>
        <v>172.301816094022</v>
      </c>
      <c r="M6" s="56" t="n">
        <f aca="false">'IT and IWT Scenarios'!M104</f>
        <v>149.807384144427</v>
      </c>
      <c r="N6" s="47" t="n">
        <f aca="false">'IT and IWT Scenarios'!N104</f>
        <v>127.417519891007</v>
      </c>
    </row>
    <row r="7" customFormat="false" ht="15" hidden="false" customHeight="false" outlineLevel="0" collapsed="false">
      <c r="A7" s="48" t="s">
        <v>10</v>
      </c>
      <c r="B7" s="48" t="s">
        <v>139</v>
      </c>
      <c r="C7" s="49" t="n">
        <f aca="false">'IT and IWT Scenarios'!C105</f>
        <v>292.354390281048</v>
      </c>
      <c r="D7" s="49" t="n">
        <f aca="false">'IT and IWT Scenarios'!D105</f>
        <v>291.269</v>
      </c>
      <c r="E7" s="49" t="n">
        <f aca="false">'IT and IWT Scenarios'!E105</f>
        <v>255.91504960873</v>
      </c>
      <c r="F7" s="49" t="n">
        <f aca="false">'IT and IWT Scenarios'!F105</f>
        <v>255.168023002938</v>
      </c>
      <c r="G7" s="57" t="n">
        <f aca="false">'IT and IWT Scenarios'!G105</f>
        <v>248.543103560037</v>
      </c>
      <c r="H7" s="57" t="n">
        <f aca="false">'IT and IWT Scenarios'!H105</f>
        <v>236.367847046094</v>
      </c>
      <c r="I7" s="57" t="n">
        <f aca="false">'IT and IWT Scenarios'!I105</f>
        <v>221.911875651145</v>
      </c>
      <c r="J7" s="57" t="n">
        <f aca="false">'IT and IWT Scenarios'!J105</f>
        <v>202.166843482486</v>
      </c>
      <c r="K7" s="57" t="n">
        <f aca="false">'IT and IWT Scenarios'!K105</f>
        <v>181.013113494801</v>
      </c>
      <c r="L7" s="57" t="n">
        <f aca="false">'IT and IWT Scenarios'!L105</f>
        <v>159.444663696245</v>
      </c>
      <c r="M7" s="57" t="n">
        <f aca="false">'IT and IWT Scenarios'!M105</f>
        <v>137.033381482099</v>
      </c>
      <c r="N7" s="49" t="n">
        <f aca="false">'IT and IWT Scenarios'!N105</f>
        <v>114.862621411149</v>
      </c>
    </row>
    <row r="8" customFormat="false" ht="15" hidden="false" customHeight="false" outlineLevel="0" collapsed="false">
      <c r="A8" s="50" t="s">
        <v>12</v>
      </c>
      <c r="B8" s="50" t="s">
        <v>139</v>
      </c>
      <c r="C8" s="51" t="n">
        <f aca="false">'IT and IWT Scenarios'!C106</f>
        <v>292.354390281048</v>
      </c>
      <c r="D8" s="51" t="n">
        <f aca="false">'IT and IWT Scenarios'!D106</f>
        <v>291.269</v>
      </c>
      <c r="E8" s="51" t="n">
        <f aca="false">'IT and IWT Scenarios'!E106</f>
        <v>255.91504960873</v>
      </c>
      <c r="F8" s="51" t="n">
        <f aca="false">'IT and IWT Scenarios'!F106</f>
        <v>282.096392794147</v>
      </c>
      <c r="G8" s="51" t="n">
        <f aca="false">'IT and IWT Scenarios'!G106</f>
        <v>291.389420068373</v>
      </c>
      <c r="H8" s="51" t="n">
        <f aca="false">'IT and IWT Scenarios'!H106</f>
        <v>297.616632134156</v>
      </c>
      <c r="I8" s="51" t="n">
        <f aca="false">'IT and IWT Scenarios'!I106</f>
        <v>305.698517212219</v>
      </c>
      <c r="J8" s="51" t="n">
        <f aca="false">'IT and IWT Scenarios'!J106</f>
        <v>313.868719305006</v>
      </c>
      <c r="K8" s="51" t="n">
        <f aca="false">'IT and IWT Scenarios'!K106</f>
        <v>321.114273491694</v>
      </c>
      <c r="L8" s="51" t="n">
        <f aca="false">'IT and IWT Scenarios'!L106</f>
        <v>326.169133904303</v>
      </c>
      <c r="M8" s="51" t="n">
        <f aca="false">'IT and IWT Scenarios'!M106</f>
        <v>328.575065611096</v>
      </c>
      <c r="N8" s="51" t="n">
        <f aca="false">'IT and IWT Scenarios'!N106</f>
        <v>328.669353039332</v>
      </c>
    </row>
    <row r="9" customFormat="false" ht="15" hidden="false" customHeight="false" outlineLevel="0" collapsed="false">
      <c r="A9" s="52" t="s">
        <v>13</v>
      </c>
      <c r="B9" s="52" t="s">
        <v>139</v>
      </c>
      <c r="C9" s="53" t="n">
        <f aca="false">'IT and IWT Scenarios'!C107</f>
        <v>292.354390281048</v>
      </c>
      <c r="D9" s="53" t="n">
        <f aca="false">'IT and IWT Scenarios'!D107</f>
        <v>291.269</v>
      </c>
      <c r="E9" s="53" t="n">
        <f aca="false">'IT and IWT Scenarios'!E107</f>
        <v>255.91504960873</v>
      </c>
      <c r="F9" s="53" t="n">
        <f aca="false">'IT and IWT Scenarios'!F107</f>
        <v>279.069664714408</v>
      </c>
      <c r="G9" s="53" t="n">
        <f aca="false">'IT and IWT Scenarios'!G107</f>
        <v>284.795804302715</v>
      </c>
      <c r="H9" s="53" t="n">
        <f aca="false">'IT and IWT Scenarios'!H107</f>
        <v>286.877744335881</v>
      </c>
      <c r="I9" s="53" t="n">
        <f aca="false">'IT and IWT Scenarios'!I107</f>
        <v>289.263923839675</v>
      </c>
      <c r="J9" s="53" t="n">
        <f aca="false">'IT and IWT Scenarios'!J107</f>
        <v>289.795280889179</v>
      </c>
      <c r="K9" s="53" t="n">
        <f aca="false">'IT and IWT Scenarios'!K107</f>
        <v>287.418100095221</v>
      </c>
      <c r="L9" s="53" t="n">
        <f aca="false">'IT and IWT Scenarios'!L107</f>
        <v>282.245201418259</v>
      </c>
      <c r="M9" s="53" t="n">
        <f aca="false">'IT and IWT Scenarios'!M107</f>
        <v>274.361051988523</v>
      </c>
      <c r="N9" s="53" t="n">
        <f aca="false">'IT and IWT Scenarios'!N107</f>
        <v>264.299055495031</v>
      </c>
    </row>
    <row r="10" customFormat="false" ht="15" hidden="false" customHeight="false" outlineLevel="0" collapsed="false">
      <c r="A10" s="38"/>
      <c r="B10" s="38"/>
      <c r="C10" s="38"/>
      <c r="D10" s="38"/>
      <c r="E10" s="38"/>
      <c r="F10" s="38"/>
      <c r="G10" s="38"/>
      <c r="H10" s="38"/>
      <c r="I10" s="38"/>
      <c r="J10" s="38"/>
      <c r="K10" s="38"/>
      <c r="L10" s="38"/>
      <c r="M10" s="38"/>
      <c r="N10" s="38"/>
    </row>
    <row r="11" customFormat="false" ht="15" hidden="false" customHeight="false" outlineLevel="0" collapsed="false">
      <c r="A11" s="40" t="s">
        <v>156</v>
      </c>
      <c r="B11" s="39" t="s">
        <v>133</v>
      </c>
      <c r="C11" s="39" t="n">
        <v>2000</v>
      </c>
      <c r="D11" s="39" t="n">
        <v>2004</v>
      </c>
      <c r="E11" s="39" t="n">
        <f aca="false">C11+10</f>
        <v>2010</v>
      </c>
      <c r="F11" s="39" t="n">
        <f aca="false">E11+10</f>
        <v>2020</v>
      </c>
      <c r="G11" s="39" t="n">
        <f aca="false">F11+10</f>
        <v>2030</v>
      </c>
      <c r="H11" s="39" t="n">
        <f aca="false">G11+10</f>
        <v>2040</v>
      </c>
      <c r="I11" s="39" t="n">
        <f aca="false">H11+10</f>
        <v>2050</v>
      </c>
      <c r="J11" s="39" t="n">
        <f aca="false">I11+10</f>
        <v>2060</v>
      </c>
      <c r="K11" s="39" t="n">
        <f aca="false">J11+10</f>
        <v>2070</v>
      </c>
      <c r="L11" s="39" t="n">
        <f aca="false">K11+10</f>
        <v>2080</v>
      </c>
      <c r="M11" s="39" t="n">
        <f aca="false">L11+10</f>
        <v>2090</v>
      </c>
      <c r="N11" s="39" t="n">
        <f aca="false">M11+10</f>
        <v>2100</v>
      </c>
    </row>
    <row r="12" customFormat="false" ht="15" hidden="false" customHeight="false" outlineLevel="0" collapsed="false">
      <c r="A12" s="41" t="s">
        <v>9</v>
      </c>
      <c r="B12" s="41" t="s">
        <v>139</v>
      </c>
      <c r="C12" s="42" t="n">
        <f aca="false">'IT and IWT Scenarios'!C140</f>
        <v>22.706609718952</v>
      </c>
      <c r="D12" s="42" t="n">
        <f aca="false">'IT and IWT Scenarios'!D140</f>
        <v>37.1719731680542</v>
      </c>
      <c r="E12" s="42" t="n">
        <f aca="false">'IT and IWT Scenarios'!E140</f>
        <v>44.1326358844403</v>
      </c>
      <c r="F12" s="42" t="n">
        <f aca="false">'IT and IWT Scenarios'!F140</f>
        <v>75.4293531310102</v>
      </c>
      <c r="G12" s="54" t="n">
        <f aca="false">'IT and IWT Scenarios'!G140</f>
        <v>98.4960944131373</v>
      </c>
      <c r="H12" s="54" t="n">
        <f aca="false">'IT and IWT Scenarios'!H140</f>
        <v>121.370722710029</v>
      </c>
      <c r="I12" s="54" t="n">
        <f aca="false">'IT and IWT Scenarios'!I140</f>
        <v>148.619808936716</v>
      </c>
      <c r="J12" s="54" t="n">
        <f aca="false">'IT and IWT Scenarios'!J140</f>
        <v>163.250594265119</v>
      </c>
      <c r="K12" s="54" t="n">
        <f aca="false">'IT and IWT Scenarios'!K140</f>
        <v>174.825464522768</v>
      </c>
      <c r="L12" s="54" t="n">
        <f aca="false">'IT and IWT Scenarios'!L140</f>
        <v>183.28627479209</v>
      </c>
      <c r="M12" s="54" t="n">
        <f aca="false">'IT and IWT Scenarios'!M140</f>
        <v>187.62290087279</v>
      </c>
      <c r="N12" s="42" t="n">
        <f aca="false">'IT and IWT Scenarios'!N140</f>
        <v>188.050396698973</v>
      </c>
    </row>
    <row r="13" customFormat="false" ht="15" hidden="false" customHeight="false" outlineLevel="0" collapsed="false">
      <c r="A13" s="44" t="s">
        <v>8</v>
      </c>
      <c r="B13" s="44" t="s">
        <v>139</v>
      </c>
      <c r="C13" s="45" t="n">
        <f aca="false">'IT and IWT Scenarios'!C141</f>
        <v>22.706609718952</v>
      </c>
      <c r="D13" s="45" t="n">
        <f aca="false">'IT and IWT Scenarios'!D141</f>
        <v>37.1719731680542</v>
      </c>
      <c r="E13" s="45" t="n">
        <f aca="false">'IT and IWT Scenarios'!E141</f>
        <v>44.1326358844403</v>
      </c>
      <c r="F13" s="45" t="n">
        <f aca="false">'IT and IWT Scenarios'!F141</f>
        <v>82.0772764143216</v>
      </c>
      <c r="G13" s="55" t="n">
        <f aca="false">'IT and IWT Scenarios'!G141</f>
        <v>111.564565898881</v>
      </c>
      <c r="H13" s="55" t="n">
        <f aca="false">'IT and IWT Scenarios'!H141</f>
        <v>141.887886476621</v>
      </c>
      <c r="I13" s="55" t="n">
        <f aca="false">'IT and IWT Scenarios'!I141</f>
        <v>177.85947777787</v>
      </c>
      <c r="J13" s="55" t="n">
        <f aca="false">'IT and IWT Scenarios'!J141</f>
        <v>207.576145683339</v>
      </c>
      <c r="K13" s="55" t="n">
        <f aca="false">'IT and IWT Scenarios'!K141</f>
        <v>234.356438794709</v>
      </c>
      <c r="L13" s="55" t="n">
        <f aca="false">'IT and IWT Scenarios'!L141</f>
        <v>257.844807637326</v>
      </c>
      <c r="M13" s="55" t="n">
        <f aca="false">'IT and IWT Scenarios'!M141</f>
        <v>276.187018178022</v>
      </c>
      <c r="N13" s="45" t="n">
        <f aca="false">'IT and IWT Scenarios'!N141</f>
        <v>288.54654949375</v>
      </c>
    </row>
    <row r="14" customFormat="false" ht="15" hidden="false" customHeight="false" outlineLevel="0" collapsed="false">
      <c r="A14" s="46" t="s">
        <v>11</v>
      </c>
      <c r="B14" s="46" t="s">
        <v>139</v>
      </c>
      <c r="C14" s="47" t="n">
        <f aca="false">'IT and IWT Scenarios'!C142</f>
        <v>22.706609718952</v>
      </c>
      <c r="D14" s="47" t="n">
        <f aca="false">'IT and IWT Scenarios'!D142</f>
        <v>37.1719731680542</v>
      </c>
      <c r="E14" s="47" t="n">
        <f aca="false">'IT and IWT Scenarios'!E142</f>
        <v>44.1326358844403</v>
      </c>
      <c r="F14" s="47" t="n">
        <f aca="false">'IT and IWT Scenarios'!F142</f>
        <v>54.9275281357816</v>
      </c>
      <c r="G14" s="56" t="n">
        <f aca="false">'IT and IWT Scenarios'!G142</f>
        <v>60.7944486265569</v>
      </c>
      <c r="H14" s="56" t="n">
        <f aca="false">'IT and IWT Scenarios'!H142</f>
        <v>63.991402349031</v>
      </c>
      <c r="I14" s="56" t="n">
        <f aca="false">'IT and IWT Scenarios'!I142</f>
        <v>67.9066486552609</v>
      </c>
      <c r="J14" s="56" t="n">
        <f aca="false">'IT and IWT Scenarios'!J142</f>
        <v>62.9474202541741</v>
      </c>
      <c r="K14" s="56" t="n">
        <f aca="false">'IT and IWT Scenarios'!K142</f>
        <v>55.8863298732675</v>
      </c>
      <c r="L14" s="56" t="n">
        <f aca="false">'IT and IWT Scenarios'!L142</f>
        <v>47.4903136717809</v>
      </c>
      <c r="M14" s="56" t="n">
        <f aca="false">'IT and IWT Scenarios'!M142</f>
        <v>38.1001319695169</v>
      </c>
      <c r="N14" s="47" t="n">
        <f aca="false">'IT and IWT Scenarios'!N142</f>
        <v>28.2313367457192</v>
      </c>
    </row>
    <row r="15" customFormat="false" ht="15" hidden="false" customHeight="false" outlineLevel="0" collapsed="false">
      <c r="A15" s="48" t="s">
        <v>10</v>
      </c>
      <c r="B15" s="48" t="s">
        <v>139</v>
      </c>
      <c r="C15" s="49" t="n">
        <f aca="false">'IT and IWT Scenarios'!C143</f>
        <v>22.706609718952</v>
      </c>
      <c r="D15" s="49" t="n">
        <f aca="false">'IT and IWT Scenarios'!D143</f>
        <v>37.1719731680542</v>
      </c>
      <c r="E15" s="49" t="n">
        <f aca="false">'IT and IWT Scenarios'!E143</f>
        <v>44.1326358844403</v>
      </c>
      <c r="F15" s="49" t="n">
        <f aca="false">'IT and IWT Scenarios'!F143</f>
        <v>59.1019015345679</v>
      </c>
      <c r="G15" s="57" t="n">
        <f aca="false">'IT and IWT Scenarios'!G143</f>
        <v>69.9606420209038</v>
      </c>
      <c r="H15" s="57" t="n">
        <f aca="false">'IT and IWT Scenarios'!H143</f>
        <v>77.850658601551</v>
      </c>
      <c r="I15" s="57" t="n">
        <f aca="false">'IT and IWT Scenarios'!I143</f>
        <v>85.935980665445</v>
      </c>
      <c r="J15" s="57" t="n">
        <f aca="false">'IT and IWT Scenarios'!J143</f>
        <v>84.7502825758012</v>
      </c>
      <c r="K15" s="57" t="n">
        <f aca="false">'IT and IWT Scenarios'!K143</f>
        <v>79.776312345115</v>
      </c>
      <c r="L15" s="57" t="n">
        <f aca="false">'IT and IWT Scenarios'!L143</f>
        <v>70.9192880645759</v>
      </c>
      <c r="M15" s="57" t="n">
        <f aca="false">'IT and IWT Scenarios'!M143</f>
        <v>57.1263517457862</v>
      </c>
      <c r="N15" s="49" t="n">
        <f aca="false">'IT and IWT Scenarios'!N143</f>
        <v>40.119538499937</v>
      </c>
    </row>
    <row r="16" customFormat="false" ht="15" hidden="false" customHeight="false" outlineLevel="0" collapsed="false">
      <c r="A16" s="50" t="s">
        <v>12</v>
      </c>
      <c r="B16" s="50" t="s">
        <v>139</v>
      </c>
      <c r="C16" s="51" t="n">
        <f aca="false">'IT and IWT Scenarios'!C144</f>
        <v>22.706609718952</v>
      </c>
      <c r="D16" s="51" t="n">
        <f aca="false">'IT and IWT Scenarios'!D144</f>
        <v>37.1719731680542</v>
      </c>
      <c r="E16" s="51" t="n">
        <f aca="false">'IT and IWT Scenarios'!E144</f>
        <v>44.1326358844403</v>
      </c>
      <c r="F16" s="51" t="n">
        <f aca="false">'IT and IWT Scenarios'!F144</f>
        <v>75.4293531310102</v>
      </c>
      <c r="G16" s="51" t="n">
        <f aca="false">'IT and IWT Scenarios'!G144</f>
        <v>98.4960944131373</v>
      </c>
      <c r="H16" s="51" t="n">
        <f aca="false">'IT and IWT Scenarios'!H144</f>
        <v>121.370722710029</v>
      </c>
      <c r="I16" s="51" t="n">
        <f aca="false">'IT and IWT Scenarios'!I144</f>
        <v>144.772750428409</v>
      </c>
      <c r="J16" s="51" t="n">
        <f aca="false">'IT and IWT Scenarios'!J144</f>
        <v>171.87144783928</v>
      </c>
      <c r="K16" s="51" t="n">
        <f aca="false">'IT and IWT Scenarios'!K144</f>
        <v>194.045177324425</v>
      </c>
      <c r="L16" s="51" t="n">
        <f aca="false">'IT and IWT Scenarios'!L144</f>
        <v>214.788603271981</v>
      </c>
      <c r="M16" s="51" t="n">
        <f aca="false">'IT and IWT Scenarios'!M144</f>
        <v>232.498874016242</v>
      </c>
      <c r="N16" s="51" t="n">
        <f aca="false">'IT and IWT Scenarios'!N144</f>
        <v>246.816145667402</v>
      </c>
    </row>
    <row r="17" customFormat="false" ht="15" hidden="false" customHeight="false" outlineLevel="0" collapsed="false">
      <c r="A17" s="52" t="s">
        <v>13</v>
      </c>
      <c r="B17" s="52" t="s">
        <v>139</v>
      </c>
      <c r="C17" s="53" t="n">
        <f aca="false">'IT and IWT Scenarios'!C145</f>
        <v>22.706609718952</v>
      </c>
      <c r="D17" s="53" t="n">
        <f aca="false">'IT and IWT Scenarios'!D145</f>
        <v>37.1719731680542</v>
      </c>
      <c r="E17" s="53" t="n">
        <f aca="false">'IT and IWT Scenarios'!E145</f>
        <v>44.1326358844403</v>
      </c>
      <c r="F17" s="53" t="n">
        <f aca="false">'IT and IWT Scenarios'!F145</f>
        <v>82.0772764143216</v>
      </c>
      <c r="G17" s="53" t="n">
        <f aca="false">'IT and IWT Scenarios'!G145</f>
        <v>111.564565898881</v>
      </c>
      <c r="H17" s="53" t="n">
        <f aca="false">'IT and IWT Scenarios'!H145</f>
        <v>141.887886476621</v>
      </c>
      <c r="I17" s="53" t="n">
        <f aca="false">'IT and IWT Scenarios'!I145</f>
        <v>176.492712793514</v>
      </c>
      <c r="J17" s="53" t="n">
        <f aca="false">'IT and IWT Scenarios'!J145</f>
        <v>211.509012918626</v>
      </c>
      <c r="K17" s="53" t="n">
        <f aca="false">'IT and IWT Scenarios'!K145</f>
        <v>243.258765760366</v>
      </c>
      <c r="L17" s="53" t="n">
        <f aca="false">'IT and IWT Scenarios'!L145</f>
        <v>272.572338901043</v>
      </c>
      <c r="M17" s="53" t="n">
        <f aca="false">'IT and IWT Scenarios'!M145</f>
        <v>297.271174690582</v>
      </c>
      <c r="N17" s="53" t="n">
        <f aca="false">'IT and IWT Scenarios'!N145</f>
        <v>316.146654227935</v>
      </c>
    </row>
    <row r="18" customFormat="false" ht="15" hidden="false" customHeight="false" outlineLevel="0" collapsed="false">
      <c r="A18" s="38"/>
      <c r="B18" s="38"/>
      <c r="C18" s="38"/>
      <c r="D18" s="38"/>
      <c r="E18" s="38"/>
      <c r="F18" s="38"/>
      <c r="G18" s="38"/>
      <c r="H18" s="38"/>
      <c r="I18" s="38"/>
      <c r="J18" s="38"/>
      <c r="K18" s="38"/>
      <c r="L18" s="38"/>
      <c r="M18" s="38"/>
      <c r="N18" s="38"/>
    </row>
    <row r="19" customFormat="false" ht="15" hidden="false" customHeight="false" outlineLevel="0" collapsed="false">
      <c r="A19" s="40" t="s">
        <v>157</v>
      </c>
      <c r="B19" s="39" t="s">
        <v>133</v>
      </c>
      <c r="C19" s="39" t="n">
        <v>2000</v>
      </c>
      <c r="D19" s="39" t="n">
        <v>2004</v>
      </c>
      <c r="E19" s="39" t="n">
        <f aca="false">C19+10</f>
        <v>2010</v>
      </c>
      <c r="F19" s="39" t="n">
        <f aca="false">E19+10</f>
        <v>2020</v>
      </c>
      <c r="G19" s="39" t="n">
        <f aca="false">F19+10</f>
        <v>2030</v>
      </c>
      <c r="H19" s="39" t="n">
        <f aca="false">G19+10</f>
        <v>2040</v>
      </c>
      <c r="I19" s="39" t="n">
        <f aca="false">H19+10</f>
        <v>2050</v>
      </c>
      <c r="J19" s="39" t="n">
        <f aca="false">I19+10</f>
        <v>2060</v>
      </c>
      <c r="K19" s="39" t="n">
        <f aca="false">J19+10</f>
        <v>2070</v>
      </c>
      <c r="L19" s="39" t="n">
        <f aca="false">K19+10</f>
        <v>2080</v>
      </c>
      <c r="M19" s="39" t="n">
        <f aca="false">L19+10</f>
        <v>2090</v>
      </c>
      <c r="N19" s="39" t="n">
        <f aca="false">M19+10</f>
        <v>2100</v>
      </c>
    </row>
    <row r="20" customFormat="false" ht="15" hidden="false" customHeight="false" outlineLevel="0" collapsed="false">
      <c r="A20" s="41" t="s">
        <v>9</v>
      </c>
      <c r="B20" s="41" t="s">
        <v>139</v>
      </c>
      <c r="C20" s="42" t="n">
        <f aca="false">'IT and IWT Scenarios'!C160</f>
        <v>0</v>
      </c>
      <c r="D20" s="42" t="n">
        <f aca="false">'IT and IWT Scenarios'!D160</f>
        <v>0</v>
      </c>
      <c r="E20" s="42" t="n">
        <f aca="false">'IT and IWT Scenarios'!E160</f>
        <v>0.36843285</v>
      </c>
      <c r="F20" s="42" t="n">
        <f aca="false">'IT and IWT Scenarios'!F160</f>
        <v>0.42934145708219</v>
      </c>
      <c r="G20" s="54" t="n">
        <f aca="false">'IT and IWT Scenarios'!G160</f>
        <v>2.13566227790983</v>
      </c>
      <c r="H20" s="54" t="n">
        <f aca="false">'IT and IWT Scenarios'!H160</f>
        <v>6.41396324843233</v>
      </c>
      <c r="I20" s="54" t="n">
        <f aca="false">'IT and IWT Scenarios'!I160</f>
        <v>12.20828768189</v>
      </c>
      <c r="J20" s="54" t="n">
        <f aca="false">'IT and IWT Scenarios'!J160</f>
        <v>15.0687071281664</v>
      </c>
      <c r="K20" s="54" t="n">
        <f aca="false">'IT and IWT Scenarios'!K160</f>
        <v>15.6512861986017</v>
      </c>
      <c r="L20" s="54" t="n">
        <f aca="false">'IT and IWT Scenarios'!L160</f>
        <v>15.076831523732</v>
      </c>
      <c r="M20" s="54" t="n">
        <f aca="false">'IT and IWT Scenarios'!M160</f>
        <v>14.0162859079737</v>
      </c>
      <c r="N20" s="42" t="n">
        <f aca="false">'IT and IWT Scenarios'!N160</f>
        <v>12.3520014029845</v>
      </c>
    </row>
    <row r="21" customFormat="false" ht="15" hidden="false" customHeight="false" outlineLevel="0" collapsed="false">
      <c r="A21" s="44" t="s">
        <v>8</v>
      </c>
      <c r="B21" s="44" t="s">
        <v>139</v>
      </c>
      <c r="C21" s="45" t="n">
        <f aca="false">'IT and IWT Scenarios'!C161</f>
        <v>0</v>
      </c>
      <c r="D21" s="45" t="n">
        <f aca="false">'IT and IWT Scenarios'!D161</f>
        <v>0</v>
      </c>
      <c r="E21" s="45" t="n">
        <f aca="false">'IT and IWT Scenarios'!E161</f>
        <v>0.36843285</v>
      </c>
      <c r="F21" s="45" t="n">
        <f aca="false">'IT and IWT Scenarios'!F161</f>
        <v>2.18186299912289</v>
      </c>
      <c r="G21" s="55" t="n">
        <f aca="false">'IT and IWT Scenarios'!G161</f>
        <v>10.8149424133849</v>
      </c>
      <c r="H21" s="55" t="n">
        <f aca="false">'IT and IWT Scenarios'!H161</f>
        <v>31.3481946737498</v>
      </c>
      <c r="I21" s="55" t="n">
        <f aca="false">'IT and IWT Scenarios'!I161</f>
        <v>58.1465190453152</v>
      </c>
      <c r="J21" s="55" t="n">
        <f aca="false">'IT and IWT Scenarios'!J161</f>
        <v>78.095091276622</v>
      </c>
      <c r="K21" s="55" t="n">
        <f aca="false">'IT and IWT Scenarios'!K161</f>
        <v>89.5436986466836</v>
      </c>
      <c r="L21" s="55" t="n">
        <f aca="false">'IT and IWT Scenarios'!L161</f>
        <v>96.2895434819264</v>
      </c>
      <c r="M21" s="55" t="n">
        <f aca="false">'IT and IWT Scenarios'!M161</f>
        <v>100.396299632169</v>
      </c>
      <c r="N21" s="45" t="n">
        <f aca="false">'IT and IWT Scenarios'!N161</f>
        <v>101.389674995403</v>
      </c>
    </row>
    <row r="22" customFormat="false" ht="15" hidden="false" customHeight="false" outlineLevel="0" collapsed="false">
      <c r="A22" s="46" t="s">
        <v>11</v>
      </c>
      <c r="B22" s="46" t="s">
        <v>139</v>
      </c>
      <c r="C22" s="47" t="n">
        <f aca="false">'IT and IWT Scenarios'!C162</f>
        <v>0</v>
      </c>
      <c r="D22" s="47" t="n">
        <f aca="false">'IT and IWT Scenarios'!D162</f>
        <v>0</v>
      </c>
      <c r="E22" s="47" t="n">
        <f aca="false">'IT and IWT Scenarios'!E162</f>
        <v>0.36843285</v>
      </c>
      <c r="F22" s="47" t="n">
        <f aca="false">'IT and IWT Scenarios'!F162</f>
        <v>0.151745751581512</v>
      </c>
      <c r="G22" s="56" t="n">
        <f aca="false">'IT and IWT Scenarios'!G162</f>
        <v>0.745698254920366</v>
      </c>
      <c r="H22" s="56" t="n">
        <f aca="false">'IT and IWT Scenarios'!H162</f>
        <v>2.12521056201819</v>
      </c>
      <c r="I22" s="56" t="n">
        <f aca="false">'IT and IWT Scenarios'!I162</f>
        <v>3.78307067380272</v>
      </c>
      <c r="J22" s="56" t="n">
        <f aca="false">'IT and IWT Scenarios'!J162</f>
        <v>4.35053655098203</v>
      </c>
      <c r="K22" s="56" t="n">
        <f aca="false">'IT and IWT Scenarios'!K162</f>
        <v>4.03389548867682</v>
      </c>
      <c r="L22" s="56" t="n">
        <f aca="false">'IT and IWT Scenarios'!L162</f>
        <v>3.42608492261852</v>
      </c>
      <c r="M22" s="56" t="n">
        <f aca="false">'IT and IWT Scenarios'!M162</f>
        <v>2.66357813530871</v>
      </c>
      <c r="N22" s="47" t="n">
        <f aca="false">'IT and IWT Scenarios'!N162</f>
        <v>1.88814175476579</v>
      </c>
    </row>
    <row r="23" customFormat="false" ht="15" hidden="false" customHeight="false" outlineLevel="0" collapsed="false">
      <c r="A23" s="48" t="s">
        <v>10</v>
      </c>
      <c r="B23" s="48" t="s">
        <v>139</v>
      </c>
      <c r="C23" s="49" t="n">
        <f aca="false">'IT and IWT Scenarios'!C163</f>
        <v>0</v>
      </c>
      <c r="D23" s="49" t="n">
        <f aca="false">'IT and IWT Scenarios'!D163</f>
        <v>0</v>
      </c>
      <c r="E23" s="49" t="n">
        <f aca="false">'IT and IWT Scenarios'!E163</f>
        <v>0.36843285</v>
      </c>
      <c r="F23" s="49" t="n">
        <f aca="false">'IT and IWT Scenarios'!F163</f>
        <v>1.26068055611155</v>
      </c>
      <c r="G23" s="57" t="n">
        <f aca="false">'IT and IWT Scenarios'!G163</f>
        <v>6.06358084549959</v>
      </c>
      <c r="H23" s="57" t="n">
        <f aca="false">'IT and IWT Scenarios'!H163</f>
        <v>16.8536105537573</v>
      </c>
      <c r="I23" s="57" t="n">
        <f aca="false">'IT and IWT Scenarios'!I163</f>
        <v>29.5289258159732</v>
      </c>
      <c r="J23" s="57" t="n">
        <f aca="false">'IT and IWT Scenarios'!J163</f>
        <v>37.0880841666139</v>
      </c>
      <c r="K23" s="57" t="n">
        <f aca="false">'IT and IWT Scenarios'!K163</f>
        <v>38.4351460275662</v>
      </c>
      <c r="L23" s="57" t="n">
        <f aca="false">'IT and IWT Scenarios'!L163</f>
        <v>36.5135761466738</v>
      </c>
      <c r="M23" s="57" t="n">
        <f aca="false">'IT and IWT Scenarios'!M163</f>
        <v>32.5661145401863</v>
      </c>
      <c r="N23" s="49" t="n">
        <f aca="false">'IT and IWT Scenarios'!N163</f>
        <v>26.4055552325271</v>
      </c>
    </row>
    <row r="24" customFormat="false" ht="15" hidden="false" customHeight="false" outlineLevel="0" collapsed="false">
      <c r="A24" s="50" t="s">
        <v>12</v>
      </c>
      <c r="B24" s="50" t="s">
        <v>139</v>
      </c>
      <c r="C24" s="51" t="n">
        <f aca="false">'IT and IWT Scenarios'!C164</f>
        <v>0</v>
      </c>
      <c r="D24" s="51" t="n">
        <f aca="false">'IT and IWT Scenarios'!D164</f>
        <v>0</v>
      </c>
      <c r="E24" s="51" t="n">
        <f aca="false">'IT and IWT Scenarios'!E164</f>
        <v>0.36843285</v>
      </c>
      <c r="F24" s="51" t="n">
        <f aca="false">'IT and IWT Scenarios'!F164</f>
        <v>0.418434483154342</v>
      </c>
      <c r="G24" s="51" t="n">
        <f aca="false">'IT and IWT Scenarios'!G164</f>
        <v>2.13566227790983</v>
      </c>
      <c r="H24" s="51" t="n">
        <f aca="false">'IT and IWT Scenarios'!H164</f>
        <v>6.41396324843233</v>
      </c>
      <c r="I24" s="51" t="n">
        <f aca="false">'IT and IWT Scenarios'!I164</f>
        <v>12.2590270589362</v>
      </c>
      <c r="J24" s="51" t="n">
        <f aca="false">'IT and IWT Scenarios'!J164</f>
        <v>16.6147052160202</v>
      </c>
      <c r="K24" s="51" t="n">
        <f aca="false">'IT and IWT Scenarios'!K164</f>
        <v>19.2826943946113</v>
      </c>
      <c r="L24" s="51" t="n">
        <f aca="false">'IT and IWT Scenarios'!L164</f>
        <v>21.0936357037719</v>
      </c>
      <c r="M24" s="51" t="n">
        <f aca="false">'IT and IWT Scenarios'!M164</f>
        <v>22.7655103991043</v>
      </c>
      <c r="N24" s="51" t="n">
        <f aca="false">'IT and IWT Scenarios'!N164</f>
        <v>23.9684756131675</v>
      </c>
    </row>
    <row r="25" customFormat="false" ht="15" hidden="false" customHeight="false" outlineLevel="0" collapsed="false">
      <c r="A25" s="52" t="s">
        <v>13</v>
      </c>
      <c r="B25" s="52" t="s">
        <v>139</v>
      </c>
      <c r="C25" s="53" t="n">
        <f aca="false">'IT and IWT Scenarios'!C165</f>
        <v>0</v>
      </c>
      <c r="D25" s="53" t="n">
        <f aca="false">'IT and IWT Scenarios'!D165</f>
        <v>0</v>
      </c>
      <c r="E25" s="53" t="n">
        <f aca="false">'IT and IWT Scenarios'!E165</f>
        <v>0.36843285</v>
      </c>
      <c r="F25" s="53" t="n">
        <f aca="false">'IT and IWT Scenarios'!F165</f>
        <v>2.18186299912289</v>
      </c>
      <c r="G25" s="53" t="n">
        <f aca="false">'IT and IWT Scenarios'!G165</f>
        <v>10.8149424133849</v>
      </c>
      <c r="H25" s="53" t="n">
        <f aca="false">'IT and IWT Scenarios'!H165</f>
        <v>31.3481946737498</v>
      </c>
      <c r="I25" s="53" t="n">
        <f aca="false">'IT and IWT Scenarios'!I165</f>
        <v>58.247348457834</v>
      </c>
      <c r="J25" s="53" t="n">
        <f aca="false">'IT and IWT Scenarios'!J165</f>
        <v>77.7033645083181</v>
      </c>
      <c r="K25" s="53" t="n">
        <f aca="false">'IT and IWT Scenarios'!K165</f>
        <v>88.6844988617655</v>
      </c>
      <c r="L25" s="53" t="n">
        <f aca="false">'IT and IWT Scenarios'!L165</f>
        <v>94.94650170836</v>
      </c>
      <c r="M25" s="53" t="n">
        <f aca="false">'IT and IWT Scenarios'!M165</f>
        <v>98.5896924985536</v>
      </c>
      <c r="N25" s="53" t="n">
        <f aca="false">'IT and IWT Scenarios'!N165</f>
        <v>99.1595759426921</v>
      </c>
    </row>
    <row r="26" customFormat="false" ht="15" hidden="false" customHeight="false" outlineLevel="0" collapsed="false">
      <c r="A26" s="38"/>
      <c r="B26" s="38"/>
      <c r="C26" s="38"/>
      <c r="D26" s="38"/>
      <c r="E26" s="38"/>
      <c r="F26" s="38"/>
      <c r="G26" s="38"/>
      <c r="H26" s="38"/>
      <c r="I26" s="38"/>
      <c r="J26" s="38"/>
      <c r="K26" s="38"/>
      <c r="L26" s="38"/>
      <c r="M26" s="38"/>
      <c r="N26" s="38"/>
    </row>
    <row r="27" customFormat="false" ht="15" hidden="false" customHeight="false" outlineLevel="0" collapsed="false">
      <c r="A27" s="40" t="s">
        <v>158</v>
      </c>
      <c r="B27" s="39" t="s">
        <v>133</v>
      </c>
      <c r="C27" s="39" t="n">
        <v>2000</v>
      </c>
      <c r="D27" s="39" t="n">
        <v>2004</v>
      </c>
      <c r="E27" s="39" t="n">
        <f aca="false">C27+10</f>
        <v>2010</v>
      </c>
      <c r="F27" s="39" t="n">
        <f aca="false">E27+10</f>
        <v>2020</v>
      </c>
      <c r="G27" s="39" t="n">
        <f aca="false">F27+10</f>
        <v>2030</v>
      </c>
      <c r="H27" s="39" t="n">
        <f aca="false">G27+10</f>
        <v>2040</v>
      </c>
      <c r="I27" s="39" t="n">
        <f aca="false">H27+10</f>
        <v>2050</v>
      </c>
      <c r="J27" s="39" t="n">
        <f aca="false">I27+10</f>
        <v>2060</v>
      </c>
      <c r="K27" s="39" t="n">
        <f aca="false">J27+10</f>
        <v>2070</v>
      </c>
      <c r="L27" s="39" t="n">
        <f aca="false">K27+10</f>
        <v>2080</v>
      </c>
      <c r="M27" s="39" t="n">
        <f aca="false">L27+10</f>
        <v>2090</v>
      </c>
      <c r="N27" s="39" t="n">
        <f aca="false">M27+10</f>
        <v>2100</v>
      </c>
    </row>
    <row r="28" customFormat="false" ht="15" hidden="false" customHeight="false" outlineLevel="0" collapsed="false">
      <c r="A28" s="41" t="s">
        <v>9</v>
      </c>
      <c r="B28" s="41" t="s">
        <v>139</v>
      </c>
      <c r="C28" s="42" t="n">
        <f aca="false">'IT and IWT Scenarios'!C180</f>
        <v>0</v>
      </c>
      <c r="D28" s="42" t="n">
        <f aca="false">'IT and IWT Scenarios'!D180</f>
        <v>0</v>
      </c>
      <c r="E28" s="42" t="n">
        <f aca="false">'IT and IWT Scenarios'!E180</f>
        <v>0</v>
      </c>
      <c r="F28" s="42" t="n">
        <f aca="false">'IT and IWT Scenarios'!F180</f>
        <v>0</v>
      </c>
      <c r="G28" s="54" t="n">
        <f aca="false">'IT and IWT Scenarios'!G180</f>
        <v>0</v>
      </c>
      <c r="H28" s="54" t="n">
        <f aca="false">'IT and IWT Scenarios'!H180</f>
        <v>0</v>
      </c>
      <c r="I28" s="54" t="n">
        <f aca="false">'IT and IWT Scenarios'!I180</f>
        <v>0</v>
      </c>
      <c r="J28" s="54" t="n">
        <f aca="false">'IT and IWT Scenarios'!J180</f>
        <v>0</v>
      </c>
      <c r="K28" s="54" t="n">
        <f aca="false">'IT and IWT Scenarios'!K180</f>
        <v>0</v>
      </c>
      <c r="L28" s="54" t="n">
        <f aca="false">'IT and IWT Scenarios'!L180</f>
        <v>0</v>
      </c>
      <c r="M28" s="54" t="n">
        <f aca="false">'IT and IWT Scenarios'!M180</f>
        <v>0</v>
      </c>
      <c r="N28" s="42" t="n">
        <f aca="false">'IT and IWT Scenarios'!N180</f>
        <v>0</v>
      </c>
    </row>
    <row r="29" customFormat="false" ht="15" hidden="false" customHeight="false" outlineLevel="0" collapsed="false">
      <c r="A29" s="44" t="s">
        <v>8</v>
      </c>
      <c r="B29" s="44" t="s">
        <v>139</v>
      </c>
      <c r="C29" s="45" t="n">
        <f aca="false">'IT and IWT Scenarios'!C181</f>
        <v>0</v>
      </c>
      <c r="D29" s="45" t="n">
        <f aca="false">'IT and IWT Scenarios'!D181</f>
        <v>0</v>
      </c>
      <c r="E29" s="45" t="n">
        <f aca="false">'IT and IWT Scenarios'!E181</f>
        <v>0</v>
      </c>
      <c r="F29" s="45" t="n">
        <f aca="false">'IT and IWT Scenarios'!F181</f>
        <v>0</v>
      </c>
      <c r="G29" s="55" t="n">
        <f aca="false">'IT and IWT Scenarios'!G181</f>
        <v>0</v>
      </c>
      <c r="H29" s="55" t="n">
        <f aca="false">'IT and IWT Scenarios'!H181</f>
        <v>0.102823405084622</v>
      </c>
      <c r="I29" s="55" t="n">
        <f aca="false">'IT and IWT Scenarios'!I181</f>
        <v>0.6028455073529</v>
      </c>
      <c r="J29" s="55" t="n">
        <f aca="false">'IT and IWT Scenarios'!J181</f>
        <v>2.76569794195184</v>
      </c>
      <c r="K29" s="55" t="n">
        <f aca="false">'IT and IWT Scenarios'!K181</f>
        <v>7.73186418032312</v>
      </c>
      <c r="L29" s="55" t="n">
        <f aca="false">'IT and IWT Scenarios'!L181</f>
        <v>13.3888119277578</v>
      </c>
      <c r="M29" s="55" t="n">
        <f aca="false">'IT and IWT Scenarios'!M181</f>
        <v>16.8575985970484</v>
      </c>
      <c r="N29" s="45" t="n">
        <f aca="false">'IT and IWT Scenarios'!N181</f>
        <v>18.2287491214639</v>
      </c>
    </row>
    <row r="30" customFormat="false" ht="15" hidden="false" customHeight="false" outlineLevel="0" collapsed="false">
      <c r="A30" s="46" t="s">
        <v>11</v>
      </c>
      <c r="B30" s="46" t="s">
        <v>139</v>
      </c>
      <c r="C30" s="47" t="n">
        <f aca="false">'IT and IWT Scenarios'!C182</f>
        <v>0</v>
      </c>
      <c r="D30" s="47" t="n">
        <f aca="false">'IT and IWT Scenarios'!D182</f>
        <v>0</v>
      </c>
      <c r="E30" s="47" t="n">
        <f aca="false">'IT and IWT Scenarios'!E182</f>
        <v>0</v>
      </c>
      <c r="F30" s="47" t="n">
        <f aca="false">'IT and IWT Scenarios'!F182</f>
        <v>0</v>
      </c>
      <c r="G30" s="56" t="n">
        <f aca="false">'IT and IWT Scenarios'!G182</f>
        <v>0</v>
      </c>
      <c r="H30" s="56" t="n">
        <f aca="false">'IT and IWT Scenarios'!H182</f>
        <v>0</v>
      </c>
      <c r="I30" s="56" t="n">
        <f aca="false">'IT and IWT Scenarios'!I182</f>
        <v>0</v>
      </c>
      <c r="J30" s="56" t="n">
        <f aca="false">'IT and IWT Scenarios'!J182</f>
        <v>0</v>
      </c>
      <c r="K30" s="56" t="n">
        <f aca="false">'IT and IWT Scenarios'!K182</f>
        <v>0</v>
      </c>
      <c r="L30" s="56" t="n">
        <f aca="false">'IT and IWT Scenarios'!L182</f>
        <v>0</v>
      </c>
      <c r="M30" s="56" t="n">
        <f aca="false">'IT and IWT Scenarios'!M182</f>
        <v>0</v>
      </c>
      <c r="N30" s="47" t="n">
        <f aca="false">'IT and IWT Scenarios'!N182</f>
        <v>0</v>
      </c>
    </row>
    <row r="31" customFormat="false" ht="15" hidden="false" customHeight="false" outlineLevel="0" collapsed="false">
      <c r="A31" s="48" t="s">
        <v>10</v>
      </c>
      <c r="B31" s="48" t="s">
        <v>139</v>
      </c>
      <c r="C31" s="49" t="n">
        <f aca="false">'IT and IWT Scenarios'!C183</f>
        <v>0</v>
      </c>
      <c r="D31" s="49" t="n">
        <f aca="false">'IT and IWT Scenarios'!D183</f>
        <v>0</v>
      </c>
      <c r="E31" s="49" t="n">
        <f aca="false">'IT and IWT Scenarios'!E183</f>
        <v>0</v>
      </c>
      <c r="F31" s="49" t="n">
        <f aca="false">'IT and IWT Scenarios'!F183</f>
        <v>0</v>
      </c>
      <c r="G31" s="57" t="n">
        <f aca="false">'IT and IWT Scenarios'!G183</f>
        <v>0</v>
      </c>
      <c r="H31" s="57" t="n">
        <f aca="false">'IT and IWT Scenarios'!H183</f>
        <v>0.0580700976128492</v>
      </c>
      <c r="I31" s="57" t="n">
        <f aca="false">'IT and IWT Scenarios'!I183</f>
        <v>0.321597698972244</v>
      </c>
      <c r="J31" s="57" t="n">
        <f aca="false">'IT and IWT Scenarios'!J183</f>
        <v>1.37789303117265</v>
      </c>
      <c r="K31" s="57" t="n">
        <f aca="false">'IT and IWT Scenarios'!K183</f>
        <v>3.48077146012271</v>
      </c>
      <c r="L31" s="57" t="n">
        <f aca="false">'IT and IWT Scenarios'!L183</f>
        <v>5.32650881610988</v>
      </c>
      <c r="M31" s="57" t="n">
        <f aca="false">'IT and IWT Scenarios'!M183</f>
        <v>5.73984299305406</v>
      </c>
      <c r="N31" s="49" t="n">
        <f aca="false">'IT and IWT Scenarios'!N183</f>
        <v>4.98592023056708</v>
      </c>
    </row>
    <row r="32" customFormat="false" ht="15" hidden="false" customHeight="false" outlineLevel="0" collapsed="false">
      <c r="A32" s="50" t="s">
        <v>12</v>
      </c>
      <c r="B32" s="50" t="s">
        <v>139</v>
      </c>
      <c r="C32" s="51" t="n">
        <f aca="false">'IT and IWT Scenarios'!C184</f>
        <v>0</v>
      </c>
      <c r="D32" s="51" t="n">
        <f aca="false">'IT and IWT Scenarios'!D184</f>
        <v>0</v>
      </c>
      <c r="E32" s="51" t="n">
        <f aca="false">'IT and IWT Scenarios'!E184</f>
        <v>0</v>
      </c>
      <c r="F32" s="51" t="n">
        <f aca="false">'IT and IWT Scenarios'!F184</f>
        <v>0</v>
      </c>
      <c r="G32" s="51" t="n">
        <f aca="false">'IT and IWT Scenarios'!G184</f>
        <v>0</v>
      </c>
      <c r="H32" s="51" t="n">
        <f aca="false">'IT and IWT Scenarios'!H184</f>
        <v>0</v>
      </c>
      <c r="I32" s="51" t="n">
        <f aca="false">'IT and IWT Scenarios'!I184</f>
        <v>0</v>
      </c>
      <c r="J32" s="51" t="n">
        <f aca="false">'IT and IWT Scenarios'!J184</f>
        <v>0</v>
      </c>
      <c r="K32" s="51" t="n">
        <f aca="false">'IT and IWT Scenarios'!K184</f>
        <v>0</v>
      </c>
      <c r="L32" s="51" t="n">
        <f aca="false">'IT and IWT Scenarios'!L184</f>
        <v>0</v>
      </c>
      <c r="M32" s="51" t="n">
        <f aca="false">'IT and IWT Scenarios'!M184</f>
        <v>0</v>
      </c>
      <c r="N32" s="51" t="n">
        <f aca="false">'IT and IWT Scenarios'!N184</f>
        <v>0</v>
      </c>
    </row>
    <row r="33" customFormat="false" ht="15" hidden="false" customHeight="false" outlineLevel="0" collapsed="false">
      <c r="A33" s="52" t="s">
        <v>13</v>
      </c>
      <c r="B33" s="52" t="s">
        <v>139</v>
      </c>
      <c r="C33" s="53" t="n">
        <f aca="false">'IT and IWT Scenarios'!C185</f>
        <v>0</v>
      </c>
      <c r="D33" s="53" t="n">
        <f aca="false">'IT and IWT Scenarios'!D185</f>
        <v>0</v>
      </c>
      <c r="E33" s="53" t="n">
        <f aca="false">'IT and IWT Scenarios'!E185</f>
        <v>0</v>
      </c>
      <c r="F33" s="53" t="n">
        <f aca="false">'IT and IWT Scenarios'!F185</f>
        <v>0</v>
      </c>
      <c r="G33" s="53" t="n">
        <f aca="false">'IT and IWT Scenarios'!G185</f>
        <v>0</v>
      </c>
      <c r="H33" s="53" t="n">
        <f aca="false">'IT and IWT Scenarios'!H185</f>
        <v>0.102823405084622</v>
      </c>
      <c r="I33" s="53" t="n">
        <f aca="false">'IT and IWT Scenarios'!I185</f>
        <v>0.603890876178824</v>
      </c>
      <c r="J33" s="53" t="n">
        <f aca="false">'IT and IWT Scenarios'!J185</f>
        <v>2.75182513766676</v>
      </c>
      <c r="K33" s="53" t="n">
        <f aca="false">'IT and IWT Scenarios'!K185</f>
        <v>7.65767452609673</v>
      </c>
      <c r="L33" s="53" t="n">
        <f aca="false">'IT and IWT Scenarios'!L185</f>
        <v>13.2020654434859</v>
      </c>
      <c r="M33" s="53" t="n">
        <f aca="false">'IT and IWT Scenarios'!M185</f>
        <v>16.5542501868717</v>
      </c>
      <c r="N33" s="53" t="n">
        <f aca="false">'IT and IWT Scenarios'!N185</f>
        <v>17.8278018243182</v>
      </c>
    </row>
    <row r="34" customFormat="false" ht="15" hidden="false" customHeight="false" outlineLevel="0" collapsed="false">
      <c r="A34" s="38"/>
      <c r="B34" s="38"/>
      <c r="C34" s="38"/>
      <c r="D34" s="38"/>
      <c r="E34" s="38"/>
      <c r="F34" s="38"/>
      <c r="G34" s="38"/>
      <c r="H34" s="38"/>
      <c r="I34" s="38"/>
      <c r="J34" s="38"/>
      <c r="K34" s="38"/>
      <c r="L34" s="38"/>
      <c r="M34" s="38"/>
      <c r="N34" s="38"/>
    </row>
    <row r="35" customFormat="false" ht="15" hidden="false" customHeight="false" outlineLevel="0" collapsed="false">
      <c r="A35" s="38"/>
      <c r="B35" s="38"/>
      <c r="C35" s="38"/>
      <c r="D35" s="38"/>
      <c r="E35" s="38"/>
      <c r="F35" s="38"/>
      <c r="G35" s="38"/>
      <c r="H35" s="38"/>
      <c r="I35" s="38"/>
      <c r="J35" s="38"/>
      <c r="K35" s="38"/>
      <c r="L35" s="38"/>
      <c r="M35" s="38"/>
      <c r="N35" s="38"/>
    </row>
    <row r="36" customFormat="false" ht="15" hidden="false" customHeight="false" outlineLevel="0" collapsed="false">
      <c r="A36" s="38"/>
      <c r="B36" s="38"/>
      <c r="C36" s="38"/>
      <c r="D36" s="38"/>
      <c r="E36" s="38"/>
      <c r="F36" s="38"/>
      <c r="G36" s="38"/>
      <c r="H36" s="38"/>
      <c r="I36" s="38"/>
      <c r="J36" s="38"/>
      <c r="K36" s="38"/>
      <c r="L36" s="38"/>
      <c r="M36" s="38"/>
      <c r="N36" s="38"/>
    </row>
    <row r="37" customFormat="false" ht="15" hidden="false" customHeight="false" outlineLevel="0" collapsed="false">
      <c r="A37" s="38"/>
      <c r="B37" s="38"/>
      <c r="C37" s="38"/>
      <c r="D37" s="38"/>
      <c r="E37" s="38"/>
      <c r="F37" s="38"/>
      <c r="G37" s="38"/>
      <c r="H37" s="38"/>
      <c r="I37" s="38"/>
      <c r="J37" s="38"/>
      <c r="K37" s="38"/>
      <c r="L37" s="38"/>
      <c r="M37" s="38"/>
      <c r="N37"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1T09:40:45Z</dcterms:created>
  <dc:creator>Cornelis van Dorsser</dc:creator>
  <dc:description/>
  <dc:language>en-US</dc:language>
  <cp:lastModifiedBy>Cornelis van Dorsser</cp:lastModifiedBy>
  <cp:lastPrinted>2014-07-03T07:34:00Z</cp:lastPrinted>
  <dcterms:modified xsi:type="dcterms:W3CDTF">2015-01-08T09:05:03Z</dcterms:modified>
  <cp:revision>0</cp:revision>
  <dc:subject/>
  <dc:title/>
</cp:coreProperties>
</file>