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Methodology (formulas)" sheetId="2" state="visible" r:id="rId3"/>
    <sheet name="Methodology (values)" sheetId="3" state="visible" r:id="rId4"/>
    <sheet name="Results (levels)" sheetId="4" state="visible" r:id="rId5"/>
    <sheet name="Reg Y=a + bX" sheetId="5" state="visible" r:id="rId6"/>
    <sheet name="Data Analysis" sheetId="6" state="visible" r:id="rId7"/>
    <sheet name="2009 Estimate" sheetId="7" state="visible" r:id="rId8"/>
  </sheets>
  <externalReferences>
    <externalReference r:id="rId9"/>
    <externalReference r:id="rId10"/>
    <externalReference r:id="rId11"/>
    <externalReference r:id="rId12"/>
    <externalReference r:id="rId13"/>
  </externalReferences>
  <definedNames>
    <definedName function="false" hidden="false" name="A" vbProcedure="false">'[3]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4]'!$A$1</definedName>
    <definedName function="false" hidden="false" name="NONLEAP" vbProcedure="false">'[1]'!$AJ$2</definedName>
    <definedName function="false" hidden="false" name="Print1" vbProcedure="false">'[1]'!$A$1:$AO$78</definedName>
    <definedName function="false" hidden="false" name="q" vbProcedure="false">'[1]'!$A$1</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0" name="INIT" vbProcedure="false">'[5]'!$A$227</definedName>
    <definedName function="false" hidden="false" localSheetId="0" name="LEAP" vbProcedure="false">'[5]'!$AJ$1</definedName>
    <definedName function="false" hidden="false" localSheetId="0" name="NONLEAP" vbProcedure="false">'[5]'!$AJ$2</definedName>
    <definedName function="false" hidden="false" localSheetId="0" name="Print1" vbProcedure="false">'[5]'!$A$1:$AO$78</definedName>
    <definedName function="false" hidden="false" localSheetId="0" name="\I" vbProcedure="false">'[5]'!$A$1</definedName>
    <definedName function="false" hidden="false" localSheetId="0" name="\P" vbProcedure="false">'[5]'!$A$1</definedName>
    <definedName function="false" hidden="false" localSheetId="0" name="_Fill" vbProcedure="false">'[5]'!$F$2:$AD$2</definedName>
    <definedName function="false" hidden="false" localSheetId="2" name="aa" vbProcedure="false">'[2]Oil Consumption – barrels'!$CN$92</definedName>
    <definedName function="false" hidden="false" localSheetId="2" name="q" vbProcedure="false">'[1]'!$A$1</definedName>
    <definedName function="false" hidden="false" localSheetId="2" name="\I" vbProcedure="false">'[1]'!$A$1</definedName>
    <definedName function="false" hidden="false" localSheetId="2" name="\P" vbProcedure="false">'[1]'!$A$1</definedName>
    <definedName function="false" hidden="false" localSheetId="4" name="INIT" vbProcedure="false">'[1]'!$A$227</definedName>
    <definedName function="false" hidden="false" localSheetId="4" name="LEAP" vbProcedure="false">'[1]'!$AJ$1</definedName>
    <definedName function="false" hidden="false" localSheetId="4" name="NONLEAP" vbProcedure="false">'[1]'!$AJ$2</definedName>
    <definedName function="false" hidden="false" localSheetId="4" name="Print1" vbProcedure="false">'[1]'!$A$1:$AO$78</definedName>
    <definedName function="false" hidden="false" localSheetId="4" name="\I" vbProcedure="false">'[1]'!$A$1</definedName>
    <definedName function="false" hidden="false" localSheetId="4" name="\P" vbProcedure="false">'[1]'!$A$1</definedName>
    <definedName function="false" hidden="false" localSheetId="4" name="_Fill" vbProcedure="false">'[1]'!$F$2:$AD$2</definedName>
    <definedName function="false" hidden="false" localSheetId="5" name="Excel_BuiltIn_Print_Area" vbProcedure="false">#REF!</definedName>
    <definedName function="false" hidden="false" localSheetId="6" name="INIT" vbProcedure="false">#REF!</definedName>
    <definedName function="false" hidden="false" localSheetId="6" name="LEAP" vbProcedure="false">#REF!</definedName>
    <definedName function="false" hidden="false" localSheetId="6" name="NONLEAP" vbProcedure="false">#REF!</definedName>
    <definedName function="false" hidden="false" localSheetId="6" name="Print1" vbProcedure="false">#REF!</definedName>
    <definedName function="false" hidden="false" localSheetId="6" name="\I" vbProcedure="false">#REF!</definedName>
    <definedName function="false" hidden="false" localSheetId="6" name="\P" vbProcedure="false">#REF!</definedName>
    <definedName function="false" hidden="false" localSheetId="6" name="_Fill" vbProcedure="false">#REF!</definedNam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 function="true" hidden="false" name="RiskStudent"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441">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for GDP Estimate</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t xml:space="preserve">Mean Total Inland Transport</t>
  </si>
  <si>
    <t xml:space="preserve">A</t>
  </si>
  <si>
    <t xml:space="preserve">B</t>
  </si>
  <si>
    <t xml:space="preserve">Student t value</t>
  </si>
  <si>
    <t xml:space="preserve">AVG GDP DATA</t>
  </si>
  <si>
    <t xml:space="preserve">DF</t>
  </si>
  <si>
    <t xml:space="preserve">MS</t>
  </si>
  <si>
    <t xml:space="preserve">St Error Coefficient</t>
  </si>
  <si>
    <t xml:space="preserve">Total Inland Transpor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Results of calculation with 10.000 datapoints</t>
  </si>
  <si>
    <t xml:space="preserve"> </t>
  </si>
  <si>
    <t xml:space="preserve">Name  </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Run 1</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Long Term Relation Between GDP and Port Throughput for the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t_value</t>
  </si>
  <si>
    <t xml:space="preserve">Historic Data</t>
  </si>
  <si>
    <t xml:space="preserve">Explanatory Variable</t>
  </si>
  <si>
    <t xml:space="preserve">Explained Variable</t>
  </si>
  <si>
    <t xml:space="preserve">No</t>
  </si>
  <si>
    <t xml:space="preserve">GDP - INDEX</t>
  </si>
  <si>
    <t xml:space="preserve">Billion tkm p.a.</t>
  </si>
  <si>
    <t xml:space="preserve">Estimate</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Average</t>
  </si>
  <si>
    <t xml:space="preserve">Forecast Data for Graph</t>
  </si>
  <si>
    <t xml:space="preserve">From </t>
  </si>
  <si>
    <t xml:space="preserve">To</t>
  </si>
  <si>
    <t xml:space="preserve">Forecast</t>
  </si>
  <si>
    <t xml:space="preserve">GDP</t>
  </si>
  <si>
    <t xml:space="preserve">Excel Regression Results</t>
  </si>
  <si>
    <t xml:space="preserve">SUMMARY OUTPUT</t>
  </si>
  <si>
    <t xml:space="preserve">Regression Statistics</t>
  </si>
  <si>
    <t xml:space="preserve">Multiple R</t>
  </si>
  <si>
    <t xml:space="preserve">R Square</t>
  </si>
  <si>
    <t xml:space="preserve">Adjusted R Square</t>
  </si>
  <si>
    <t xml:space="preserve">Standard Error</t>
  </si>
  <si>
    <t xml:space="preserve">ANOVA</t>
  </si>
  <si>
    <t xml:space="preserve">SS</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Total Inland Transport EU-27</t>
  </si>
  <si>
    <t xml:space="preserve">(billion tkm)</t>
  </si>
  <si>
    <t xml:space="preserve">Data Nr.</t>
  </si>
  <si>
    <t xml:space="preserve">Data Analysis</t>
  </si>
  <si>
    <t xml:space="preserve">Select Countries</t>
  </si>
  <si>
    <t xml:space="preserve">Selected</t>
  </si>
  <si>
    <t xml:space="preserve">The Netherlands</t>
  </si>
  <si>
    <t xml:space="preserve">NL</t>
  </si>
  <si>
    <t xml:space="preserve">Belgium</t>
  </si>
  <si>
    <t xml:space="preserve">BE</t>
  </si>
  <si>
    <t xml:space="preserve">Luxembourg</t>
  </si>
  <si>
    <t xml:space="preserve">LU</t>
  </si>
  <si>
    <t xml:space="preserve">France</t>
  </si>
  <si>
    <t xml:space="preserve">FR</t>
  </si>
  <si>
    <t xml:space="preserve">Germany (from 1990 onwards)</t>
  </si>
  <si>
    <t xml:space="preserve">DE</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Relative Market Share Selected Modes</t>
  </si>
  <si>
    <t xml:space="preserve">Development of Transport Index</t>
  </si>
  <si>
    <t xml:space="preserve">Total Transport</t>
  </si>
  <si>
    <t xml:space="preserve">Index 2000</t>
  </si>
  <si>
    <t xml:space="preserve">Economic Development</t>
  </si>
  <si>
    <t xml:space="preserve">GDP and Population Volumes</t>
  </si>
  <si>
    <t xml:space="preserve">Real GDP (billion 1990 US$ at GK PPPs)</t>
  </si>
  <si>
    <t xml:space="preserve">Development of Socio-Economic Indices</t>
  </si>
  <si>
    <t xml:space="preserve">Long Term Relationships</t>
  </si>
  <si>
    <t xml:space="preserve">Levels of GDP and Transport</t>
  </si>
  <si>
    <t xml:space="preserve">Transport</t>
  </si>
  <si>
    <t xml:space="preserve">billion tkm</t>
  </si>
  <si>
    <t xml:space="preserve">Logistic levels of GDP and Transport</t>
  </si>
  <si>
    <t xml:space="preserve">Index IWT</t>
  </si>
  <si>
    <t xml:space="preserve">Elasticity</t>
  </si>
  <si>
    <t xml:space="preserve">Elasticity: 0.76</t>
  </si>
  <si>
    <t xml:space="preserve">Differences of GDP and Transport</t>
  </si>
  <si>
    <t xml:space="preserve">ΔIndex 2000</t>
  </si>
  <si>
    <t xml:space="preserve">Δbillion tkm</t>
  </si>
  <si>
    <t xml:space="preserve">Delta</t>
  </si>
  <si>
    <t xml:space="preserve">Transport 2008</t>
  </si>
  <si>
    <t xml:space="preserve">Transport 2009</t>
  </si>
</sst>
</file>

<file path=xl/styles.xml><?xml version="1.0" encoding="utf-8"?>
<styleSheet xmlns="http://schemas.openxmlformats.org/spreadsheetml/2006/main">
  <numFmts count="23">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0.0"/>
    <numFmt numFmtId="179" formatCode="_(* #,##0.0000_);_(* \(#,##0.0000\);_(* \-??_);_(@_)"/>
    <numFmt numFmtId="180" formatCode="0.00E+00"/>
    <numFmt numFmtId="181" formatCode="#,##0"/>
    <numFmt numFmtId="182" formatCode="0%&quot; Percentile &quot;"/>
    <numFmt numFmtId="183" formatCode="0.000"/>
    <numFmt numFmtId="184" formatCode="0.0%"/>
    <numFmt numFmtId="185" formatCode="General"/>
    <numFmt numFmtId="186" formatCode="#,##0.00"/>
  </numFmts>
  <fonts count="73">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color rgb="FF000000"/>
      <name val="Arial"/>
      <family val="2"/>
    </font>
    <font>
      <sz val="10.5"/>
      <color rgb="FF000000"/>
      <name val="Arial"/>
      <family val="2"/>
    </font>
    <font>
      <b val="true"/>
      <sz val="10.5"/>
      <color rgb="FF000000"/>
      <name val="Arial"/>
      <family val="2"/>
    </font>
    <font>
      <sz val="10.1"/>
      <color rgb="FF000000"/>
      <name val="Arial"/>
      <family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color rgb="FFC0C0C0"/>
      <name val="Arial"/>
      <family val="2"/>
    </font>
    <font>
      <b val="true"/>
      <vertAlign val="superscript"/>
      <sz val="10"/>
      <name val="Arial"/>
      <family val="2"/>
    </font>
    <font>
      <b val="true"/>
      <vertAlign val="subscript"/>
      <sz val="10"/>
      <name val="Arial"/>
      <family val="2"/>
    </font>
    <font>
      <i val="true"/>
      <sz val="11"/>
      <name val="Arial"/>
      <family val="2"/>
    </font>
    <font>
      <sz val="12"/>
      <color rgb="FF000000"/>
      <name val="Arial"/>
      <family val="2"/>
    </font>
    <font>
      <sz val="10.75"/>
      <color rgb="FF000000"/>
      <name val="Arial"/>
      <family val="2"/>
    </font>
    <font>
      <sz val="11.5"/>
      <color rgb="FF000000"/>
      <name val="Arial"/>
      <family val="2"/>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3.8"/>
      <color rgb="FF000000"/>
      <name val="Arial"/>
      <family val="2"/>
    </font>
    <font>
      <sz val="14.75"/>
      <color rgb="FF000000"/>
      <name val="Arial"/>
      <family val="2"/>
    </font>
    <font>
      <sz val="13.5"/>
      <color rgb="FF000000"/>
      <name val="Arial"/>
      <family val="2"/>
    </font>
    <font>
      <sz val="14.95"/>
      <color rgb="FF000000"/>
      <name val="Arial"/>
      <family val="2"/>
    </font>
    <font>
      <sz val="13.75"/>
      <color rgb="FF000000"/>
      <name val="Arial"/>
      <family val="2"/>
    </font>
    <font>
      <sz val="15.25"/>
      <color rgb="FF000000"/>
      <name val="Arial"/>
      <family val="2"/>
    </font>
    <font>
      <sz val="13.55"/>
      <color rgb="FF000000"/>
      <name val="Arial"/>
      <family val="2"/>
    </font>
    <font>
      <b val="true"/>
      <sz val="15.75"/>
      <color rgb="FF000000"/>
      <name val="Arial"/>
      <family val="2"/>
    </font>
    <font>
      <b val="true"/>
      <sz val="14"/>
      <color rgb="FF000000"/>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style="thick"/>
      <top style="thin"/>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8" fontId="20" fillId="9" borderId="0" xfId="51"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77" fontId="0" fillId="9" borderId="0" xfId="0" applyFont="false" applyBorder="false" applyAlignment="true" applyProtection="false">
      <alignment horizontal="right" vertical="bottom" textRotation="0" wrapText="false" indent="0" shrinkToFit="false"/>
      <protection locked="true" hidden="false"/>
    </xf>
    <xf numFmtId="175" fontId="0" fillId="9"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1" fillId="12" borderId="13" xfId="0" applyFont="true" applyBorder="true" applyAlignment="false" applyProtection="false">
      <alignment horizontal="general" vertical="bottom" textRotation="0" wrapText="false" indent="0" shrinkToFit="false"/>
      <protection locked="true" hidden="false"/>
    </xf>
    <xf numFmtId="164" fontId="41" fillId="12" borderId="15"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42" fillId="12" borderId="1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5" fontId="4" fillId="9" borderId="0" xfId="0" applyFont="true" applyBorder="false" applyAlignment="false" applyProtection="false">
      <alignment horizontal="general"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8" fontId="45" fillId="0" borderId="0" xfId="0" applyFont="true" applyBorder="false" applyAlignment="false" applyProtection="false">
      <alignment horizontal="general" vertical="bottom" textRotation="0" wrapText="false" indent="0" shrinkToFit="false"/>
      <protection locked="true" hidden="false"/>
    </xf>
    <xf numFmtId="183" fontId="45"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2" fontId="4" fillId="3" borderId="0" xfId="19"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3" fillId="13" borderId="13" xfId="0" applyFont="true" applyBorder="true" applyAlignment="false" applyProtection="false">
      <alignment horizontal="general" vertical="bottom" textRotation="0" wrapText="false" indent="0" shrinkToFit="false"/>
      <protection locked="true" hidden="false"/>
    </xf>
    <xf numFmtId="164" fontId="33" fillId="13" borderId="15" xfId="0" applyFont="true" applyBorder="true" applyAlignment="false" applyProtection="false">
      <alignment horizontal="general" vertical="bottom" textRotation="0" wrapText="false" indent="0" shrinkToFit="false"/>
      <protection locked="true" hidden="false"/>
    </xf>
    <xf numFmtId="164" fontId="54" fillId="13" borderId="15" xfId="0" applyFont="true" applyBorder="true" applyAlignment="false" applyProtection="false">
      <alignment horizontal="general" vertical="bottom" textRotation="0" wrapText="false" indent="0" shrinkToFit="false"/>
      <protection locked="true" hidden="false"/>
    </xf>
    <xf numFmtId="164" fontId="54" fillId="1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0" fillId="3" borderId="18" xfId="0" applyFont="true" applyBorder="true" applyAlignment="true" applyProtection="false">
      <alignment horizontal="left" vertical="bottom" textRotation="0" wrapText="false" indent="0" shrinkToFit="false"/>
      <protection locked="true" hidden="false"/>
    </xf>
    <xf numFmtId="164" fontId="53" fillId="14" borderId="13" xfId="0" applyFont="true" applyBorder="true" applyAlignment="false" applyProtection="false">
      <alignment horizontal="general" vertical="bottom" textRotation="0" wrapText="false" indent="0" shrinkToFit="false"/>
      <protection locked="true" hidden="false"/>
    </xf>
    <xf numFmtId="164" fontId="33" fillId="14" borderId="15" xfId="0" applyFont="true" applyBorder="true" applyAlignment="false" applyProtection="false">
      <alignment horizontal="general" vertical="bottom" textRotation="0" wrapText="false" indent="0" shrinkToFit="false"/>
      <protection locked="true" hidden="false"/>
    </xf>
    <xf numFmtId="164" fontId="54" fillId="14" borderId="15" xfId="0" applyFont="true" applyBorder="true" applyAlignment="false" applyProtection="false">
      <alignment horizontal="general" vertical="bottom" textRotation="0" wrapText="false" indent="0" shrinkToFit="false"/>
      <protection locked="true" hidden="false"/>
    </xf>
    <xf numFmtId="164" fontId="54" fillId="14" borderId="17" xfId="0" applyFont="true" applyBorder="true" applyAlignment="false" applyProtection="false">
      <alignment horizontal="general" vertical="bottom" textRotation="0" wrapText="false" indent="0" shrinkToFit="false"/>
      <protection locked="true" hidden="false"/>
    </xf>
    <xf numFmtId="178"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8" fontId="57" fillId="0" borderId="0" xfId="0" applyFont="true" applyBorder="false" applyAlignment="true" applyProtection="false">
      <alignment horizontal="right" vertical="bottom" textRotation="0" wrapText="false" indent="0" shrinkToFit="false"/>
      <protection locked="true" hidden="false"/>
    </xf>
    <xf numFmtId="184" fontId="4" fillId="0" borderId="0" xfId="19" applyFont="true" applyBorder="true" applyAlignment="true" applyProtection="true">
      <alignment horizontal="general" vertical="bottom" textRotation="0" wrapText="false" indent="0" shrinkToFit="false"/>
      <protection locked="true" hidden="false"/>
    </xf>
    <xf numFmtId="172"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85" fontId="4" fillId="0" borderId="0" xfId="19" applyFont="true" applyBorder="true" applyAlignment="true" applyProtection="true">
      <alignment horizontal="general" vertical="bottom" textRotation="0" wrapText="false" indent="0" shrinkToFit="false"/>
      <protection locked="true" hidden="false"/>
    </xf>
    <xf numFmtId="164" fontId="53" fillId="15" borderId="13" xfId="0" applyFont="true" applyBorder="true" applyAlignment="false" applyProtection="false">
      <alignment horizontal="general" vertical="bottom" textRotation="0" wrapText="false" indent="0" shrinkToFit="false"/>
      <protection locked="true" hidden="false"/>
    </xf>
    <xf numFmtId="164" fontId="33" fillId="15" borderId="15" xfId="0" applyFont="true" applyBorder="true" applyAlignment="false" applyProtection="false">
      <alignment horizontal="general" vertical="bottom" textRotation="0" wrapText="false" indent="0" shrinkToFit="false"/>
      <protection locked="true" hidden="false"/>
    </xf>
    <xf numFmtId="164" fontId="54" fillId="15" borderId="15" xfId="0" applyFont="true" applyBorder="true" applyAlignment="false" applyProtection="false">
      <alignment horizontal="general" vertical="bottom" textRotation="0" wrapText="false" indent="0" shrinkToFit="false"/>
      <protection locked="true" hidden="false"/>
    </xf>
    <xf numFmtId="164" fontId="54" fillId="15" borderId="17"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53" fillId="16" borderId="13" xfId="0" applyFont="true" applyBorder="true" applyAlignment="false" applyProtection="false">
      <alignment horizontal="general" vertical="bottom" textRotation="0" wrapText="false" indent="0" shrinkToFit="false"/>
      <protection locked="true" hidden="false"/>
    </xf>
    <xf numFmtId="164" fontId="33" fillId="16" borderId="15" xfId="0" applyFont="true" applyBorder="true" applyAlignment="false" applyProtection="false">
      <alignment horizontal="general" vertical="bottom" textRotation="0" wrapText="false" indent="0" shrinkToFit="false"/>
      <protection locked="true" hidden="false"/>
    </xf>
    <xf numFmtId="164" fontId="54" fillId="16" borderId="15" xfId="0" applyFont="true" applyBorder="true" applyAlignment="false" applyProtection="false">
      <alignment horizontal="general" vertical="bottom" textRotation="0" wrapText="false" indent="0" shrinkToFit="false"/>
      <protection locked="true" hidden="false"/>
    </xf>
    <xf numFmtId="164" fontId="54" fillId="16" borderId="17"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left" vertical="bottom" textRotation="0" wrapText="false" indent="0" shrinkToFit="false"/>
      <protection locked="true" hidden="false"/>
    </xf>
    <xf numFmtId="181" fontId="4" fillId="0" borderId="0" xfId="21" applyFont="true" applyBorder="true" applyAlignment="true" applyProtection="true">
      <alignment horizontal="general" vertical="bottom" textRotation="0" wrapText="false" indent="0" shrinkToFit="false"/>
      <protection locked="true" hidden="false"/>
    </xf>
    <xf numFmtId="186" fontId="4" fillId="0" borderId="0" xfId="21"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dxfs count="3">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5703090561787"/>
          <c:y val="0.0563914228172018"/>
          <c:w val="0.924082872116374"/>
          <c:h val="0.911621845752873"/>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2:$CN$22</c:f>
              <c:numCache>
                <c:formatCode>General</c:formatCode>
                <c:ptCount val="91"/>
                <c:pt idx="0">
                  <c:v>1133.339</c:v>
                </c:pt>
                <c:pt idx="1">
                  <c:v>1153.533</c:v>
                </c:pt>
                <c:pt idx="2">
                  <c:v>1165.079</c:v>
                </c:pt>
                <c:pt idx="3">
                  <c:v>1175.286</c:v>
                </c:pt>
                <c:pt idx="4">
                  <c:v>1186.881</c:v>
                </c:pt>
                <c:pt idx="5">
                  <c:v>1199.186</c:v>
                </c:pt>
                <c:pt idx="6">
                  <c:v>1211.884</c:v>
                </c:pt>
                <c:pt idx="7">
                  <c:v>1226.683</c:v>
                </c:pt>
                <c:pt idx="8">
                  <c:v>1240.473</c:v>
                </c:pt>
                <c:pt idx="9">
                  <c:v>1252.256</c:v>
                </c:pt>
                <c:pt idx="10">
                  <c:v>1265.23</c:v>
                </c:pt>
                <c:pt idx="11">
                  <c:v>1277.834</c:v>
                </c:pt>
                <c:pt idx="12">
                  <c:v>1290.495</c:v>
                </c:pt>
                <c:pt idx="13">
                  <c:v>1302.098</c:v>
                </c:pt>
                <c:pt idx="14">
                  <c:v>1312.481</c:v>
                </c:pt>
                <c:pt idx="15">
                  <c:v>1322.166</c:v>
                </c:pt>
                <c:pt idx="16">
                  <c:v>1328.982</c:v>
                </c:pt>
                <c:pt idx="17">
                  <c:v>1336.267</c:v>
                </c:pt>
                <c:pt idx="18">
                  <c:v>1341.309</c:v>
                </c:pt>
                <c:pt idx="19">
                  <c:v>1346.352</c:v>
                </c:pt>
                <c:pt idx="20">
                  <c:v>1352.07</c:v>
                </c:pt>
                <c:pt idx="21">
                  <c:v>1354.535</c:v>
                </c:pt>
                <c:pt idx="22">
                  <c:v>1359.804</c:v>
                </c:pt>
                <c:pt idx="23">
                  <c:v>1365.117</c:v>
                </c:pt>
                <c:pt idx="24">
                  <c:v>1369.634</c:v>
                </c:pt>
                <c:pt idx="25">
                  <c:v>1373.268</c:v>
                </c:pt>
                <c:pt idx="26">
                  <c:v>1377.268</c:v>
                </c:pt>
                <c:pt idx="27">
                  <c:v>1386.503</c:v>
                </c:pt>
                <c:pt idx="28">
                  <c:v>1393.269</c:v>
                </c:pt>
                <c:pt idx="29">
                  <c:v>1402.214</c:v>
                </c:pt>
                <c:pt idx="30">
                  <c:v>1409.363</c:v>
                </c:pt>
                <c:pt idx="31">
                  <c:v>1415.325</c:v>
                </c:pt>
                <c:pt idx="32">
                  <c:v>1424.401</c:v>
                </c:pt>
                <c:pt idx="33">
                  <c:v>1431.206</c:v>
                </c:pt>
                <c:pt idx="34">
                  <c:v>1438.417</c:v>
                </c:pt>
                <c:pt idx="35">
                  <c:v>1444.865</c:v>
                </c:pt>
                <c:pt idx="36">
                  <c:v>1450.243</c:v>
                </c:pt>
                <c:pt idx="37">
                  <c:v>1455.147</c:v>
                </c:pt>
                <c:pt idx="38">
                  <c:v>1460.969</c:v>
                </c:pt>
                <c:pt idx="39">
                  <c:v>1467.242</c:v>
                </c:pt>
                <c:pt idx="40">
                  <c:v>1469.53</c:v>
                </c:pt>
                <c:pt idx="41">
                  <c:v>1473.544</c:v>
                </c:pt>
                <c:pt idx="42">
                  <c:v>1477.352</c:v>
                </c:pt>
                <c:pt idx="43">
                  <c:v>1480.27</c:v>
                </c:pt>
                <c:pt idx="44">
                  <c:v>1484.341</c:v>
                </c:pt>
                <c:pt idx="45">
                  <c:v>1488.425</c:v>
                </c:pt>
                <c:pt idx="46">
                  <c:v>1493.653</c:v>
                </c:pt>
                <c:pt idx="47">
                  <c:v>1495.741</c:v>
                </c:pt>
                <c:pt idx="48">
                  <c:v>1496.177</c:v>
                </c:pt>
                <c:pt idx="49">
                  <c:v>1498.512</c:v>
                </c:pt>
                <c:pt idx="50">
                  <c:v>1495.764</c:v>
                </c:pt>
                <c:pt idx="51">
                  <c:v>1496.562</c:v>
                </c:pt>
                <c:pt idx="52">
                  <c:v>1497.465</c:v>
                </c:pt>
                <c:pt idx="53">
                  <c:v>1498.403</c:v>
                </c:pt>
                <c:pt idx="54">
                  <c:v>1496.975</c:v>
                </c:pt>
                <c:pt idx="55">
                  <c:v>1496.224</c:v>
                </c:pt>
                <c:pt idx="56">
                  <c:v>1492.517</c:v>
                </c:pt>
                <c:pt idx="57">
                  <c:v>1489.304</c:v>
                </c:pt>
                <c:pt idx="58">
                  <c:v>1488.327</c:v>
                </c:pt>
                <c:pt idx="59">
                  <c:v>1485.694</c:v>
                </c:pt>
                <c:pt idx="60">
                  <c:v>1481.86</c:v>
                </c:pt>
                <c:pt idx="61">
                  <c:v>1475.275</c:v>
                </c:pt>
                <c:pt idx="62">
                  <c:v>1469.355</c:v>
                </c:pt>
                <c:pt idx="63">
                  <c:v>1465.047</c:v>
                </c:pt>
                <c:pt idx="64">
                  <c:v>1458.504</c:v>
                </c:pt>
                <c:pt idx="65">
                  <c:v>1452.952</c:v>
                </c:pt>
                <c:pt idx="66">
                  <c:v>1445.587</c:v>
                </c:pt>
                <c:pt idx="67">
                  <c:v>1440.399</c:v>
                </c:pt>
                <c:pt idx="68">
                  <c:v>1431.739</c:v>
                </c:pt>
                <c:pt idx="69">
                  <c:v>1422.808</c:v>
                </c:pt>
                <c:pt idx="70">
                  <c:v>1418.027</c:v>
                </c:pt>
                <c:pt idx="71">
                  <c:v>1412.587</c:v>
                </c:pt>
                <c:pt idx="72">
                  <c:v>1404.789</c:v>
                </c:pt>
                <c:pt idx="73">
                  <c:v>1396.754</c:v>
                </c:pt>
                <c:pt idx="74">
                  <c:v>1388.486</c:v>
                </c:pt>
                <c:pt idx="75">
                  <c:v>1379.991</c:v>
                </c:pt>
                <c:pt idx="76">
                  <c:v>1371.274</c:v>
                </c:pt>
                <c:pt idx="77">
                  <c:v>1362.343</c:v>
                </c:pt>
                <c:pt idx="78">
                  <c:v>1351.667</c:v>
                </c:pt>
                <c:pt idx="79">
                  <c:v>1343.162</c:v>
                </c:pt>
                <c:pt idx="80">
                  <c:v>1332.312</c:v>
                </c:pt>
                <c:pt idx="81">
                  <c:v>1324.379</c:v>
                </c:pt>
                <c:pt idx="82">
                  <c:v>1312.796</c:v>
                </c:pt>
                <c:pt idx="83">
                  <c:v>1301.014</c:v>
                </c:pt>
                <c:pt idx="84">
                  <c:v>1289.04</c:v>
                </c:pt>
                <c:pt idx="85">
                  <c:v>1276.882</c:v>
                </c:pt>
                <c:pt idx="86">
                  <c:v>1264.548</c:v>
                </c:pt>
                <c:pt idx="87">
                  <c:v>1253.877</c:v>
                </c:pt>
                <c:pt idx="88">
                  <c:v>1243.743</c:v>
                </c:pt>
                <c:pt idx="89">
                  <c:v>1234.462</c:v>
                </c:pt>
                <c:pt idx="90">
                  <c:v>1222.984</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4:$CN$24</c:f>
              <c:numCache>
                <c:formatCode>General</c:formatCode>
                <c:ptCount val="91"/>
                <c:pt idx="0">
                  <c:v>1162.372</c:v>
                </c:pt>
                <c:pt idx="1">
                  <c:v>1181.995</c:v>
                </c:pt>
                <c:pt idx="2">
                  <c:v>1194.138</c:v>
                </c:pt>
                <c:pt idx="3">
                  <c:v>1206.854</c:v>
                </c:pt>
                <c:pt idx="4">
                  <c:v>1220.863</c:v>
                </c:pt>
                <c:pt idx="5">
                  <c:v>1236.409</c:v>
                </c:pt>
                <c:pt idx="6">
                  <c:v>1250.567</c:v>
                </c:pt>
                <c:pt idx="7">
                  <c:v>1264.169</c:v>
                </c:pt>
                <c:pt idx="8">
                  <c:v>1277.495</c:v>
                </c:pt>
                <c:pt idx="9">
                  <c:v>1292.753</c:v>
                </c:pt>
                <c:pt idx="10">
                  <c:v>1307.361</c:v>
                </c:pt>
                <c:pt idx="11">
                  <c:v>1322.901</c:v>
                </c:pt>
                <c:pt idx="12">
                  <c:v>1336.903</c:v>
                </c:pt>
                <c:pt idx="13">
                  <c:v>1349.469</c:v>
                </c:pt>
                <c:pt idx="14">
                  <c:v>1361.604</c:v>
                </c:pt>
                <c:pt idx="15">
                  <c:v>1375.34</c:v>
                </c:pt>
                <c:pt idx="16">
                  <c:v>1383.517</c:v>
                </c:pt>
                <c:pt idx="17">
                  <c:v>1394.666</c:v>
                </c:pt>
                <c:pt idx="18">
                  <c:v>1404.754</c:v>
                </c:pt>
                <c:pt idx="19">
                  <c:v>1413.145</c:v>
                </c:pt>
                <c:pt idx="20">
                  <c:v>1417.892</c:v>
                </c:pt>
                <c:pt idx="21">
                  <c:v>1423.768</c:v>
                </c:pt>
                <c:pt idx="22">
                  <c:v>1431.686</c:v>
                </c:pt>
                <c:pt idx="23">
                  <c:v>1438.985</c:v>
                </c:pt>
                <c:pt idx="24">
                  <c:v>1444.853</c:v>
                </c:pt>
                <c:pt idx="25">
                  <c:v>1451.239</c:v>
                </c:pt>
                <c:pt idx="26">
                  <c:v>1457.351</c:v>
                </c:pt>
                <c:pt idx="27">
                  <c:v>1466.621</c:v>
                </c:pt>
                <c:pt idx="28">
                  <c:v>1476.472</c:v>
                </c:pt>
                <c:pt idx="29">
                  <c:v>1489.757</c:v>
                </c:pt>
                <c:pt idx="30">
                  <c:v>1496.827</c:v>
                </c:pt>
                <c:pt idx="31">
                  <c:v>1509.273</c:v>
                </c:pt>
                <c:pt idx="32">
                  <c:v>1518.012</c:v>
                </c:pt>
                <c:pt idx="33">
                  <c:v>1528.308</c:v>
                </c:pt>
                <c:pt idx="34">
                  <c:v>1535.914</c:v>
                </c:pt>
                <c:pt idx="35">
                  <c:v>1542.411</c:v>
                </c:pt>
                <c:pt idx="36">
                  <c:v>1552.666</c:v>
                </c:pt>
                <c:pt idx="37">
                  <c:v>1559.298</c:v>
                </c:pt>
                <c:pt idx="38">
                  <c:v>1566.502</c:v>
                </c:pt>
                <c:pt idx="39">
                  <c:v>1572.312</c:v>
                </c:pt>
                <c:pt idx="40">
                  <c:v>1577.268</c:v>
                </c:pt>
                <c:pt idx="41">
                  <c:v>1581.445</c:v>
                </c:pt>
                <c:pt idx="42">
                  <c:v>1587.366</c:v>
                </c:pt>
                <c:pt idx="43">
                  <c:v>1591.951</c:v>
                </c:pt>
                <c:pt idx="44">
                  <c:v>1597.191</c:v>
                </c:pt>
                <c:pt idx="45">
                  <c:v>1601.686</c:v>
                </c:pt>
                <c:pt idx="46">
                  <c:v>1606.354</c:v>
                </c:pt>
                <c:pt idx="47">
                  <c:v>1608.019</c:v>
                </c:pt>
                <c:pt idx="48">
                  <c:v>1609.677</c:v>
                </c:pt>
                <c:pt idx="49">
                  <c:v>1615.1</c:v>
                </c:pt>
                <c:pt idx="50">
                  <c:v>1619.091</c:v>
                </c:pt>
                <c:pt idx="51">
                  <c:v>1621.826</c:v>
                </c:pt>
                <c:pt idx="52">
                  <c:v>1624.115</c:v>
                </c:pt>
                <c:pt idx="53">
                  <c:v>1626.726</c:v>
                </c:pt>
                <c:pt idx="54">
                  <c:v>1629.197</c:v>
                </c:pt>
                <c:pt idx="55">
                  <c:v>1630.326</c:v>
                </c:pt>
                <c:pt idx="56">
                  <c:v>1632.83</c:v>
                </c:pt>
                <c:pt idx="57">
                  <c:v>1635.189</c:v>
                </c:pt>
                <c:pt idx="58">
                  <c:v>1637.165</c:v>
                </c:pt>
                <c:pt idx="59">
                  <c:v>1636.784</c:v>
                </c:pt>
                <c:pt idx="60">
                  <c:v>1640.013</c:v>
                </c:pt>
                <c:pt idx="61">
                  <c:v>1639.658</c:v>
                </c:pt>
                <c:pt idx="62">
                  <c:v>1637.546</c:v>
                </c:pt>
                <c:pt idx="63">
                  <c:v>1637.203</c:v>
                </c:pt>
                <c:pt idx="64">
                  <c:v>1636.495</c:v>
                </c:pt>
                <c:pt idx="65">
                  <c:v>1633.424</c:v>
                </c:pt>
                <c:pt idx="66">
                  <c:v>1633.717</c:v>
                </c:pt>
                <c:pt idx="67">
                  <c:v>1631.973</c:v>
                </c:pt>
                <c:pt idx="68">
                  <c:v>1630.708</c:v>
                </c:pt>
                <c:pt idx="69">
                  <c:v>1628.373</c:v>
                </c:pt>
                <c:pt idx="70">
                  <c:v>1625.508</c:v>
                </c:pt>
                <c:pt idx="71">
                  <c:v>1619.721</c:v>
                </c:pt>
                <c:pt idx="72">
                  <c:v>1616.795</c:v>
                </c:pt>
                <c:pt idx="73">
                  <c:v>1612.985</c:v>
                </c:pt>
                <c:pt idx="74">
                  <c:v>1604.108</c:v>
                </c:pt>
                <c:pt idx="75">
                  <c:v>1594.927</c:v>
                </c:pt>
                <c:pt idx="76">
                  <c:v>1586.642</c:v>
                </c:pt>
                <c:pt idx="77">
                  <c:v>1583.601</c:v>
                </c:pt>
                <c:pt idx="78">
                  <c:v>1574.262</c:v>
                </c:pt>
                <c:pt idx="79">
                  <c:v>1573.967</c:v>
                </c:pt>
                <c:pt idx="80">
                  <c:v>1568.747</c:v>
                </c:pt>
                <c:pt idx="81">
                  <c:v>1560.079</c:v>
                </c:pt>
                <c:pt idx="82">
                  <c:v>1551.141</c:v>
                </c:pt>
                <c:pt idx="83">
                  <c:v>1541.938</c:v>
                </c:pt>
                <c:pt idx="84">
                  <c:v>1532.478</c:v>
                </c:pt>
                <c:pt idx="85">
                  <c:v>1525.777</c:v>
                </c:pt>
                <c:pt idx="86">
                  <c:v>1517.342</c:v>
                </c:pt>
                <c:pt idx="87">
                  <c:v>1509.233</c:v>
                </c:pt>
                <c:pt idx="88">
                  <c:v>1502.186</c:v>
                </c:pt>
                <c:pt idx="89">
                  <c:v>1495.882</c:v>
                </c:pt>
                <c:pt idx="90">
                  <c:v>1485.34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6:$CN$26</c:f>
              <c:numCache>
                <c:formatCode>General</c:formatCode>
                <c:ptCount val="91"/>
                <c:pt idx="0">
                  <c:v>1186.761</c:v>
                </c:pt>
                <c:pt idx="1">
                  <c:v>1206.106</c:v>
                </c:pt>
                <c:pt idx="2">
                  <c:v>1218.022</c:v>
                </c:pt>
                <c:pt idx="3">
                  <c:v>1230.744</c:v>
                </c:pt>
                <c:pt idx="4">
                  <c:v>1245.398</c:v>
                </c:pt>
                <c:pt idx="5">
                  <c:v>1262</c:v>
                </c:pt>
                <c:pt idx="6">
                  <c:v>1277.864</c:v>
                </c:pt>
                <c:pt idx="7">
                  <c:v>1294.344</c:v>
                </c:pt>
                <c:pt idx="8">
                  <c:v>1308.789</c:v>
                </c:pt>
                <c:pt idx="9">
                  <c:v>1326.172</c:v>
                </c:pt>
                <c:pt idx="10">
                  <c:v>1341.737</c:v>
                </c:pt>
                <c:pt idx="11">
                  <c:v>1359.244</c:v>
                </c:pt>
                <c:pt idx="12">
                  <c:v>1374.821</c:v>
                </c:pt>
                <c:pt idx="13">
                  <c:v>1390.684</c:v>
                </c:pt>
                <c:pt idx="14">
                  <c:v>1405.803</c:v>
                </c:pt>
                <c:pt idx="15">
                  <c:v>1418.139</c:v>
                </c:pt>
                <c:pt idx="16">
                  <c:v>1430.243</c:v>
                </c:pt>
                <c:pt idx="17">
                  <c:v>1441.626</c:v>
                </c:pt>
                <c:pt idx="18">
                  <c:v>1452.184</c:v>
                </c:pt>
                <c:pt idx="19">
                  <c:v>1458.919</c:v>
                </c:pt>
                <c:pt idx="20">
                  <c:v>1467.77</c:v>
                </c:pt>
                <c:pt idx="21">
                  <c:v>1476.305</c:v>
                </c:pt>
                <c:pt idx="22">
                  <c:v>1484.906</c:v>
                </c:pt>
                <c:pt idx="23">
                  <c:v>1491.886</c:v>
                </c:pt>
                <c:pt idx="24">
                  <c:v>1501.505</c:v>
                </c:pt>
                <c:pt idx="25">
                  <c:v>1507.897</c:v>
                </c:pt>
                <c:pt idx="26">
                  <c:v>1515.843</c:v>
                </c:pt>
                <c:pt idx="27">
                  <c:v>1527.49</c:v>
                </c:pt>
                <c:pt idx="28">
                  <c:v>1539.382</c:v>
                </c:pt>
                <c:pt idx="29">
                  <c:v>1550.809</c:v>
                </c:pt>
                <c:pt idx="30">
                  <c:v>1561.897</c:v>
                </c:pt>
                <c:pt idx="31">
                  <c:v>1572.686</c:v>
                </c:pt>
                <c:pt idx="32">
                  <c:v>1584.359</c:v>
                </c:pt>
                <c:pt idx="33">
                  <c:v>1594.48</c:v>
                </c:pt>
                <c:pt idx="34">
                  <c:v>1602.839</c:v>
                </c:pt>
                <c:pt idx="35">
                  <c:v>1614.636</c:v>
                </c:pt>
                <c:pt idx="36">
                  <c:v>1624.462</c:v>
                </c:pt>
                <c:pt idx="37">
                  <c:v>1633.039</c:v>
                </c:pt>
                <c:pt idx="38">
                  <c:v>1639.753</c:v>
                </c:pt>
                <c:pt idx="39">
                  <c:v>1649.112</c:v>
                </c:pt>
                <c:pt idx="40">
                  <c:v>1657.851</c:v>
                </c:pt>
                <c:pt idx="41">
                  <c:v>1669.916</c:v>
                </c:pt>
                <c:pt idx="42">
                  <c:v>1676.79</c:v>
                </c:pt>
                <c:pt idx="43">
                  <c:v>1686.855</c:v>
                </c:pt>
                <c:pt idx="44">
                  <c:v>1694.643</c:v>
                </c:pt>
                <c:pt idx="45">
                  <c:v>1702.772</c:v>
                </c:pt>
                <c:pt idx="46">
                  <c:v>1710.376</c:v>
                </c:pt>
                <c:pt idx="47">
                  <c:v>1715.309</c:v>
                </c:pt>
                <c:pt idx="48">
                  <c:v>1724.451</c:v>
                </c:pt>
                <c:pt idx="49">
                  <c:v>1730.016</c:v>
                </c:pt>
                <c:pt idx="50">
                  <c:v>1734.713</c:v>
                </c:pt>
                <c:pt idx="51">
                  <c:v>1739.482</c:v>
                </c:pt>
                <c:pt idx="52">
                  <c:v>1743.672</c:v>
                </c:pt>
                <c:pt idx="53">
                  <c:v>1748.675</c:v>
                </c:pt>
                <c:pt idx="54">
                  <c:v>1754.809</c:v>
                </c:pt>
                <c:pt idx="55">
                  <c:v>1756.562</c:v>
                </c:pt>
                <c:pt idx="56">
                  <c:v>1762.529</c:v>
                </c:pt>
                <c:pt idx="57">
                  <c:v>1765.539</c:v>
                </c:pt>
                <c:pt idx="58">
                  <c:v>1767.908</c:v>
                </c:pt>
                <c:pt idx="59">
                  <c:v>1771.397</c:v>
                </c:pt>
                <c:pt idx="60">
                  <c:v>1774.139</c:v>
                </c:pt>
                <c:pt idx="61">
                  <c:v>1776.645</c:v>
                </c:pt>
                <c:pt idx="62">
                  <c:v>1778.82</c:v>
                </c:pt>
                <c:pt idx="63">
                  <c:v>1777.867</c:v>
                </c:pt>
                <c:pt idx="64">
                  <c:v>1780.711</c:v>
                </c:pt>
                <c:pt idx="65">
                  <c:v>1783.975</c:v>
                </c:pt>
                <c:pt idx="66">
                  <c:v>1780.518</c:v>
                </c:pt>
                <c:pt idx="67">
                  <c:v>1779.589</c:v>
                </c:pt>
                <c:pt idx="68">
                  <c:v>1778.054</c:v>
                </c:pt>
                <c:pt idx="69">
                  <c:v>1780.666</c:v>
                </c:pt>
                <c:pt idx="70">
                  <c:v>1779.552</c:v>
                </c:pt>
                <c:pt idx="71">
                  <c:v>1778.443</c:v>
                </c:pt>
                <c:pt idx="72">
                  <c:v>1774.084</c:v>
                </c:pt>
                <c:pt idx="73">
                  <c:v>1774.181</c:v>
                </c:pt>
                <c:pt idx="74">
                  <c:v>1769.74</c:v>
                </c:pt>
                <c:pt idx="75">
                  <c:v>1764.137</c:v>
                </c:pt>
                <c:pt idx="76">
                  <c:v>1761.144</c:v>
                </c:pt>
                <c:pt idx="77">
                  <c:v>1756.326</c:v>
                </c:pt>
                <c:pt idx="78">
                  <c:v>1754.827</c:v>
                </c:pt>
                <c:pt idx="79">
                  <c:v>1757.469</c:v>
                </c:pt>
                <c:pt idx="80">
                  <c:v>1757.38</c:v>
                </c:pt>
                <c:pt idx="81">
                  <c:v>1748.473</c:v>
                </c:pt>
                <c:pt idx="82">
                  <c:v>1744.159</c:v>
                </c:pt>
                <c:pt idx="83">
                  <c:v>1738.215</c:v>
                </c:pt>
                <c:pt idx="84">
                  <c:v>1729.485</c:v>
                </c:pt>
                <c:pt idx="85">
                  <c:v>1720.057</c:v>
                </c:pt>
                <c:pt idx="86">
                  <c:v>1710.79</c:v>
                </c:pt>
                <c:pt idx="87">
                  <c:v>1704.128</c:v>
                </c:pt>
                <c:pt idx="88">
                  <c:v>1698.801</c:v>
                </c:pt>
                <c:pt idx="89">
                  <c:v>1693.217</c:v>
                </c:pt>
                <c:pt idx="90">
                  <c:v>1687.381</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8:$CN$28</c:f>
              <c:numCache>
                <c:formatCode>General</c:formatCode>
                <c:ptCount val="91"/>
                <c:pt idx="0">
                  <c:v>1204.952</c:v>
                </c:pt>
                <c:pt idx="1">
                  <c:v>1227.17</c:v>
                </c:pt>
                <c:pt idx="2">
                  <c:v>1243.116</c:v>
                </c:pt>
                <c:pt idx="3">
                  <c:v>1255.64</c:v>
                </c:pt>
                <c:pt idx="4">
                  <c:v>1271.351</c:v>
                </c:pt>
                <c:pt idx="5">
                  <c:v>1287.21</c:v>
                </c:pt>
                <c:pt idx="6">
                  <c:v>1305.021</c:v>
                </c:pt>
                <c:pt idx="7">
                  <c:v>1322.063</c:v>
                </c:pt>
                <c:pt idx="8">
                  <c:v>1338.286</c:v>
                </c:pt>
                <c:pt idx="9">
                  <c:v>1353.818</c:v>
                </c:pt>
                <c:pt idx="10">
                  <c:v>1371.669</c:v>
                </c:pt>
                <c:pt idx="11">
                  <c:v>1390.721</c:v>
                </c:pt>
                <c:pt idx="12">
                  <c:v>1406.736</c:v>
                </c:pt>
                <c:pt idx="13">
                  <c:v>1422.671</c:v>
                </c:pt>
                <c:pt idx="14">
                  <c:v>1436.827</c:v>
                </c:pt>
                <c:pt idx="15">
                  <c:v>1451.122</c:v>
                </c:pt>
                <c:pt idx="16">
                  <c:v>1462.975</c:v>
                </c:pt>
                <c:pt idx="17">
                  <c:v>1473.87</c:v>
                </c:pt>
                <c:pt idx="18">
                  <c:v>1483.423</c:v>
                </c:pt>
                <c:pt idx="19">
                  <c:v>1495.297</c:v>
                </c:pt>
                <c:pt idx="20">
                  <c:v>1505.096</c:v>
                </c:pt>
                <c:pt idx="21">
                  <c:v>1513.054</c:v>
                </c:pt>
                <c:pt idx="22">
                  <c:v>1524.15</c:v>
                </c:pt>
                <c:pt idx="23">
                  <c:v>1533.411</c:v>
                </c:pt>
                <c:pt idx="24">
                  <c:v>1543.999</c:v>
                </c:pt>
                <c:pt idx="25">
                  <c:v>1552.373</c:v>
                </c:pt>
                <c:pt idx="26">
                  <c:v>1561.689</c:v>
                </c:pt>
                <c:pt idx="27">
                  <c:v>1574.363</c:v>
                </c:pt>
                <c:pt idx="28">
                  <c:v>1587.407</c:v>
                </c:pt>
                <c:pt idx="29">
                  <c:v>1604.377</c:v>
                </c:pt>
                <c:pt idx="30">
                  <c:v>1619.31</c:v>
                </c:pt>
                <c:pt idx="31">
                  <c:v>1632.77</c:v>
                </c:pt>
                <c:pt idx="32">
                  <c:v>1647.017</c:v>
                </c:pt>
                <c:pt idx="33">
                  <c:v>1659.071</c:v>
                </c:pt>
                <c:pt idx="34">
                  <c:v>1671.823</c:v>
                </c:pt>
                <c:pt idx="35">
                  <c:v>1688.065</c:v>
                </c:pt>
                <c:pt idx="36">
                  <c:v>1703.552</c:v>
                </c:pt>
                <c:pt idx="37">
                  <c:v>1716.955</c:v>
                </c:pt>
                <c:pt idx="38">
                  <c:v>1729.232</c:v>
                </c:pt>
                <c:pt idx="39">
                  <c:v>1741.263</c:v>
                </c:pt>
                <c:pt idx="40">
                  <c:v>1752.413</c:v>
                </c:pt>
                <c:pt idx="41">
                  <c:v>1763.231</c:v>
                </c:pt>
                <c:pt idx="42">
                  <c:v>1771.828</c:v>
                </c:pt>
                <c:pt idx="43">
                  <c:v>1781.428</c:v>
                </c:pt>
                <c:pt idx="44">
                  <c:v>1791.949</c:v>
                </c:pt>
                <c:pt idx="45">
                  <c:v>1802.025</c:v>
                </c:pt>
                <c:pt idx="46">
                  <c:v>1811.535</c:v>
                </c:pt>
                <c:pt idx="47">
                  <c:v>1821.975</c:v>
                </c:pt>
                <c:pt idx="48">
                  <c:v>1831.053</c:v>
                </c:pt>
                <c:pt idx="49">
                  <c:v>1838.835</c:v>
                </c:pt>
                <c:pt idx="50">
                  <c:v>1848.952</c:v>
                </c:pt>
                <c:pt idx="51">
                  <c:v>1858.394</c:v>
                </c:pt>
                <c:pt idx="52">
                  <c:v>1867.974</c:v>
                </c:pt>
                <c:pt idx="53">
                  <c:v>1875.935</c:v>
                </c:pt>
                <c:pt idx="54">
                  <c:v>1883.734</c:v>
                </c:pt>
                <c:pt idx="55">
                  <c:v>1887.579</c:v>
                </c:pt>
                <c:pt idx="56">
                  <c:v>1893.947</c:v>
                </c:pt>
                <c:pt idx="57">
                  <c:v>1899.517</c:v>
                </c:pt>
                <c:pt idx="58">
                  <c:v>1901.658</c:v>
                </c:pt>
                <c:pt idx="59">
                  <c:v>1907.879</c:v>
                </c:pt>
                <c:pt idx="60">
                  <c:v>1912.777</c:v>
                </c:pt>
                <c:pt idx="61">
                  <c:v>1916.555</c:v>
                </c:pt>
                <c:pt idx="62">
                  <c:v>1919.035</c:v>
                </c:pt>
                <c:pt idx="63">
                  <c:v>1922.849</c:v>
                </c:pt>
                <c:pt idx="64">
                  <c:v>1926.07</c:v>
                </c:pt>
                <c:pt idx="65">
                  <c:v>1927.34</c:v>
                </c:pt>
                <c:pt idx="66">
                  <c:v>1929.662</c:v>
                </c:pt>
                <c:pt idx="67">
                  <c:v>1933.972</c:v>
                </c:pt>
                <c:pt idx="68">
                  <c:v>1938.226</c:v>
                </c:pt>
                <c:pt idx="69">
                  <c:v>1938.535</c:v>
                </c:pt>
                <c:pt idx="70">
                  <c:v>1938.604</c:v>
                </c:pt>
                <c:pt idx="71">
                  <c:v>1944.992</c:v>
                </c:pt>
                <c:pt idx="72">
                  <c:v>1943.636</c:v>
                </c:pt>
                <c:pt idx="73">
                  <c:v>1947.25</c:v>
                </c:pt>
                <c:pt idx="74">
                  <c:v>1947.331</c:v>
                </c:pt>
                <c:pt idx="75">
                  <c:v>1947.255</c:v>
                </c:pt>
                <c:pt idx="76">
                  <c:v>1946.803</c:v>
                </c:pt>
                <c:pt idx="77">
                  <c:v>1941.32</c:v>
                </c:pt>
                <c:pt idx="78">
                  <c:v>1941.002</c:v>
                </c:pt>
                <c:pt idx="79">
                  <c:v>1939.606</c:v>
                </c:pt>
                <c:pt idx="80">
                  <c:v>1942.174</c:v>
                </c:pt>
                <c:pt idx="81">
                  <c:v>1941.757</c:v>
                </c:pt>
                <c:pt idx="82">
                  <c:v>1935.435</c:v>
                </c:pt>
                <c:pt idx="83">
                  <c:v>1930.745</c:v>
                </c:pt>
                <c:pt idx="84">
                  <c:v>1929.37</c:v>
                </c:pt>
                <c:pt idx="85">
                  <c:v>1924.526</c:v>
                </c:pt>
                <c:pt idx="86">
                  <c:v>1919.21</c:v>
                </c:pt>
                <c:pt idx="87">
                  <c:v>1919.267</c:v>
                </c:pt>
                <c:pt idx="88">
                  <c:v>1921.582</c:v>
                </c:pt>
                <c:pt idx="89">
                  <c:v>1910.052</c:v>
                </c:pt>
                <c:pt idx="90">
                  <c:v>1907.08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0:$CN$30</c:f>
              <c:numCache>
                <c:formatCode>General</c:formatCode>
                <c:ptCount val="91"/>
                <c:pt idx="0">
                  <c:v>1227.593</c:v>
                </c:pt>
                <c:pt idx="1">
                  <c:v>1248.577</c:v>
                </c:pt>
                <c:pt idx="2">
                  <c:v>1262.893</c:v>
                </c:pt>
                <c:pt idx="3">
                  <c:v>1278.144</c:v>
                </c:pt>
                <c:pt idx="4">
                  <c:v>1294.929</c:v>
                </c:pt>
                <c:pt idx="5">
                  <c:v>1311.716</c:v>
                </c:pt>
                <c:pt idx="6">
                  <c:v>1328.415</c:v>
                </c:pt>
                <c:pt idx="7">
                  <c:v>1346.8</c:v>
                </c:pt>
                <c:pt idx="8">
                  <c:v>1364.304</c:v>
                </c:pt>
                <c:pt idx="9">
                  <c:v>1382.188</c:v>
                </c:pt>
                <c:pt idx="10">
                  <c:v>1399.67</c:v>
                </c:pt>
                <c:pt idx="11">
                  <c:v>1419.355</c:v>
                </c:pt>
                <c:pt idx="12">
                  <c:v>1436.67</c:v>
                </c:pt>
                <c:pt idx="13">
                  <c:v>1454.538</c:v>
                </c:pt>
                <c:pt idx="14">
                  <c:v>1469.358</c:v>
                </c:pt>
                <c:pt idx="15">
                  <c:v>1484.194</c:v>
                </c:pt>
                <c:pt idx="16">
                  <c:v>1496.767</c:v>
                </c:pt>
                <c:pt idx="17">
                  <c:v>1510.612</c:v>
                </c:pt>
                <c:pt idx="18">
                  <c:v>1522.311</c:v>
                </c:pt>
                <c:pt idx="19">
                  <c:v>1534.366</c:v>
                </c:pt>
                <c:pt idx="20">
                  <c:v>1544.878</c:v>
                </c:pt>
                <c:pt idx="21">
                  <c:v>1554.623</c:v>
                </c:pt>
                <c:pt idx="22">
                  <c:v>1566.213</c:v>
                </c:pt>
                <c:pt idx="23">
                  <c:v>1578.267</c:v>
                </c:pt>
                <c:pt idx="24">
                  <c:v>1590.173</c:v>
                </c:pt>
                <c:pt idx="25">
                  <c:v>1599.225</c:v>
                </c:pt>
                <c:pt idx="26">
                  <c:v>1609.888</c:v>
                </c:pt>
                <c:pt idx="27">
                  <c:v>1625.509</c:v>
                </c:pt>
                <c:pt idx="28">
                  <c:v>1641.201</c:v>
                </c:pt>
                <c:pt idx="29">
                  <c:v>1659.068</c:v>
                </c:pt>
                <c:pt idx="30">
                  <c:v>1673.499</c:v>
                </c:pt>
                <c:pt idx="31">
                  <c:v>1686.932</c:v>
                </c:pt>
                <c:pt idx="32">
                  <c:v>1703.925</c:v>
                </c:pt>
                <c:pt idx="33">
                  <c:v>1719.524</c:v>
                </c:pt>
                <c:pt idx="34">
                  <c:v>1736.802</c:v>
                </c:pt>
                <c:pt idx="35">
                  <c:v>1754.005</c:v>
                </c:pt>
                <c:pt idx="36">
                  <c:v>1770.727</c:v>
                </c:pt>
                <c:pt idx="37">
                  <c:v>1788.174</c:v>
                </c:pt>
                <c:pt idx="38">
                  <c:v>1804.273</c:v>
                </c:pt>
                <c:pt idx="39">
                  <c:v>1817.404</c:v>
                </c:pt>
                <c:pt idx="40">
                  <c:v>1829.292</c:v>
                </c:pt>
                <c:pt idx="41">
                  <c:v>1842.167</c:v>
                </c:pt>
                <c:pt idx="42">
                  <c:v>1855.85</c:v>
                </c:pt>
                <c:pt idx="43">
                  <c:v>1871.234</c:v>
                </c:pt>
                <c:pt idx="44">
                  <c:v>1885.491</c:v>
                </c:pt>
                <c:pt idx="45">
                  <c:v>1898.354</c:v>
                </c:pt>
                <c:pt idx="46">
                  <c:v>1910.556</c:v>
                </c:pt>
                <c:pt idx="47">
                  <c:v>1922.979</c:v>
                </c:pt>
                <c:pt idx="48">
                  <c:v>1935.938</c:v>
                </c:pt>
                <c:pt idx="49">
                  <c:v>1949.505</c:v>
                </c:pt>
                <c:pt idx="50">
                  <c:v>1961.535</c:v>
                </c:pt>
                <c:pt idx="51">
                  <c:v>1974.19</c:v>
                </c:pt>
                <c:pt idx="52">
                  <c:v>1986.116</c:v>
                </c:pt>
                <c:pt idx="53">
                  <c:v>1998.874</c:v>
                </c:pt>
                <c:pt idx="54">
                  <c:v>2009.755</c:v>
                </c:pt>
                <c:pt idx="55">
                  <c:v>2022.884</c:v>
                </c:pt>
                <c:pt idx="56">
                  <c:v>2034.748</c:v>
                </c:pt>
                <c:pt idx="57">
                  <c:v>2040.325</c:v>
                </c:pt>
                <c:pt idx="58">
                  <c:v>2047.833</c:v>
                </c:pt>
                <c:pt idx="59">
                  <c:v>2056.505</c:v>
                </c:pt>
                <c:pt idx="60">
                  <c:v>2065.58</c:v>
                </c:pt>
                <c:pt idx="61">
                  <c:v>2073.164</c:v>
                </c:pt>
                <c:pt idx="62">
                  <c:v>2078.011</c:v>
                </c:pt>
                <c:pt idx="63">
                  <c:v>2087.601</c:v>
                </c:pt>
                <c:pt idx="64">
                  <c:v>2090.78</c:v>
                </c:pt>
                <c:pt idx="65">
                  <c:v>2096.738</c:v>
                </c:pt>
                <c:pt idx="66">
                  <c:v>2104.238</c:v>
                </c:pt>
                <c:pt idx="67">
                  <c:v>2109.252</c:v>
                </c:pt>
                <c:pt idx="68">
                  <c:v>2113.725</c:v>
                </c:pt>
                <c:pt idx="69">
                  <c:v>2122.022</c:v>
                </c:pt>
                <c:pt idx="70">
                  <c:v>2126.202</c:v>
                </c:pt>
                <c:pt idx="71">
                  <c:v>2132.107</c:v>
                </c:pt>
                <c:pt idx="72">
                  <c:v>2137.086</c:v>
                </c:pt>
                <c:pt idx="73">
                  <c:v>2141.551</c:v>
                </c:pt>
                <c:pt idx="74">
                  <c:v>2146.196</c:v>
                </c:pt>
                <c:pt idx="75">
                  <c:v>2148.641</c:v>
                </c:pt>
                <c:pt idx="76">
                  <c:v>2149.545</c:v>
                </c:pt>
                <c:pt idx="77">
                  <c:v>2149.141</c:v>
                </c:pt>
                <c:pt idx="78">
                  <c:v>2148.613</c:v>
                </c:pt>
                <c:pt idx="79">
                  <c:v>2153.241</c:v>
                </c:pt>
                <c:pt idx="80">
                  <c:v>2153.387</c:v>
                </c:pt>
                <c:pt idx="81">
                  <c:v>2153.132</c:v>
                </c:pt>
                <c:pt idx="82">
                  <c:v>2154.779</c:v>
                </c:pt>
                <c:pt idx="83">
                  <c:v>2157.433</c:v>
                </c:pt>
                <c:pt idx="84">
                  <c:v>2161.513</c:v>
                </c:pt>
                <c:pt idx="85">
                  <c:v>2159.683</c:v>
                </c:pt>
                <c:pt idx="86">
                  <c:v>2156.119</c:v>
                </c:pt>
                <c:pt idx="87">
                  <c:v>2153.544</c:v>
                </c:pt>
                <c:pt idx="88">
                  <c:v>2149.1</c:v>
                </c:pt>
                <c:pt idx="89">
                  <c:v>2146.565</c:v>
                </c:pt>
                <c:pt idx="90">
                  <c:v>2147.029</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2:$CN$32</c:f>
              <c:numCache>
                <c:formatCode>General</c:formatCode>
                <c:ptCount val="91"/>
                <c:pt idx="0">
                  <c:v>1249.196</c:v>
                </c:pt>
                <c:pt idx="1">
                  <c:v>1271.183</c:v>
                </c:pt>
                <c:pt idx="2">
                  <c:v>1285.962</c:v>
                </c:pt>
                <c:pt idx="3">
                  <c:v>1301.54</c:v>
                </c:pt>
                <c:pt idx="4">
                  <c:v>1318.308</c:v>
                </c:pt>
                <c:pt idx="5">
                  <c:v>1335.289</c:v>
                </c:pt>
                <c:pt idx="6">
                  <c:v>1353.256</c:v>
                </c:pt>
                <c:pt idx="7">
                  <c:v>1372.268</c:v>
                </c:pt>
                <c:pt idx="8">
                  <c:v>1389.122</c:v>
                </c:pt>
                <c:pt idx="9">
                  <c:v>1408.417</c:v>
                </c:pt>
                <c:pt idx="10">
                  <c:v>1425.458</c:v>
                </c:pt>
                <c:pt idx="11">
                  <c:v>1444.926</c:v>
                </c:pt>
                <c:pt idx="12">
                  <c:v>1464.102</c:v>
                </c:pt>
                <c:pt idx="13">
                  <c:v>1481.809</c:v>
                </c:pt>
                <c:pt idx="14">
                  <c:v>1498.075</c:v>
                </c:pt>
                <c:pt idx="15">
                  <c:v>1514.169</c:v>
                </c:pt>
                <c:pt idx="16">
                  <c:v>1529.264</c:v>
                </c:pt>
                <c:pt idx="17">
                  <c:v>1544.46</c:v>
                </c:pt>
                <c:pt idx="18">
                  <c:v>1557.017</c:v>
                </c:pt>
                <c:pt idx="19">
                  <c:v>1571.453</c:v>
                </c:pt>
                <c:pt idx="20">
                  <c:v>1582.775</c:v>
                </c:pt>
                <c:pt idx="21">
                  <c:v>1594.909</c:v>
                </c:pt>
                <c:pt idx="22">
                  <c:v>1608.921</c:v>
                </c:pt>
                <c:pt idx="23">
                  <c:v>1621.896</c:v>
                </c:pt>
                <c:pt idx="24">
                  <c:v>1634.501</c:v>
                </c:pt>
                <c:pt idx="25">
                  <c:v>1646.668</c:v>
                </c:pt>
                <c:pt idx="26">
                  <c:v>1657.934</c:v>
                </c:pt>
                <c:pt idx="27">
                  <c:v>1672.944</c:v>
                </c:pt>
                <c:pt idx="28">
                  <c:v>1691.332</c:v>
                </c:pt>
                <c:pt idx="29">
                  <c:v>1713.209</c:v>
                </c:pt>
                <c:pt idx="30">
                  <c:v>1729.782</c:v>
                </c:pt>
                <c:pt idx="31">
                  <c:v>1747.789</c:v>
                </c:pt>
                <c:pt idx="32">
                  <c:v>1766.705</c:v>
                </c:pt>
                <c:pt idx="33">
                  <c:v>1783.679</c:v>
                </c:pt>
                <c:pt idx="34">
                  <c:v>1799.452</c:v>
                </c:pt>
                <c:pt idx="35">
                  <c:v>1819.574</c:v>
                </c:pt>
                <c:pt idx="36">
                  <c:v>1837.382</c:v>
                </c:pt>
                <c:pt idx="37">
                  <c:v>1853.298</c:v>
                </c:pt>
                <c:pt idx="38">
                  <c:v>1869.108</c:v>
                </c:pt>
                <c:pt idx="39">
                  <c:v>1883.989</c:v>
                </c:pt>
                <c:pt idx="40">
                  <c:v>1901.389</c:v>
                </c:pt>
                <c:pt idx="41">
                  <c:v>1917.069</c:v>
                </c:pt>
                <c:pt idx="42">
                  <c:v>1935.391</c:v>
                </c:pt>
                <c:pt idx="43">
                  <c:v>1950.416</c:v>
                </c:pt>
                <c:pt idx="44">
                  <c:v>1968.811</c:v>
                </c:pt>
                <c:pt idx="45">
                  <c:v>1982.878</c:v>
                </c:pt>
                <c:pt idx="46">
                  <c:v>1999.513</c:v>
                </c:pt>
                <c:pt idx="47">
                  <c:v>2014.181</c:v>
                </c:pt>
                <c:pt idx="48">
                  <c:v>2028.654</c:v>
                </c:pt>
                <c:pt idx="49">
                  <c:v>2044.705</c:v>
                </c:pt>
                <c:pt idx="50">
                  <c:v>2060.204</c:v>
                </c:pt>
                <c:pt idx="51">
                  <c:v>2074.157</c:v>
                </c:pt>
                <c:pt idx="52">
                  <c:v>2089.611</c:v>
                </c:pt>
                <c:pt idx="53">
                  <c:v>2102.137</c:v>
                </c:pt>
                <c:pt idx="54">
                  <c:v>2114.341</c:v>
                </c:pt>
                <c:pt idx="55">
                  <c:v>2125.602</c:v>
                </c:pt>
                <c:pt idx="56">
                  <c:v>2136.938</c:v>
                </c:pt>
                <c:pt idx="57">
                  <c:v>2150.952</c:v>
                </c:pt>
                <c:pt idx="58">
                  <c:v>2162.611</c:v>
                </c:pt>
                <c:pt idx="59">
                  <c:v>2172.016</c:v>
                </c:pt>
                <c:pt idx="60">
                  <c:v>2182.907</c:v>
                </c:pt>
                <c:pt idx="61">
                  <c:v>2195.823</c:v>
                </c:pt>
                <c:pt idx="62">
                  <c:v>2206.783</c:v>
                </c:pt>
                <c:pt idx="63">
                  <c:v>2215.319</c:v>
                </c:pt>
                <c:pt idx="64">
                  <c:v>2223.685</c:v>
                </c:pt>
                <c:pt idx="65">
                  <c:v>2233.351</c:v>
                </c:pt>
                <c:pt idx="66">
                  <c:v>2243.805</c:v>
                </c:pt>
                <c:pt idx="67">
                  <c:v>2254.697</c:v>
                </c:pt>
                <c:pt idx="68">
                  <c:v>2264.167</c:v>
                </c:pt>
                <c:pt idx="69">
                  <c:v>2270.015</c:v>
                </c:pt>
                <c:pt idx="70">
                  <c:v>2283.15</c:v>
                </c:pt>
                <c:pt idx="71">
                  <c:v>2289.516</c:v>
                </c:pt>
                <c:pt idx="72">
                  <c:v>2295.032</c:v>
                </c:pt>
                <c:pt idx="73">
                  <c:v>2299.037</c:v>
                </c:pt>
                <c:pt idx="74">
                  <c:v>2307.418</c:v>
                </c:pt>
                <c:pt idx="75">
                  <c:v>2312.345</c:v>
                </c:pt>
                <c:pt idx="76">
                  <c:v>2319.787</c:v>
                </c:pt>
                <c:pt idx="77">
                  <c:v>2328.004</c:v>
                </c:pt>
                <c:pt idx="78">
                  <c:v>2332.253</c:v>
                </c:pt>
                <c:pt idx="79">
                  <c:v>2335.269</c:v>
                </c:pt>
                <c:pt idx="80">
                  <c:v>2342.421</c:v>
                </c:pt>
                <c:pt idx="81">
                  <c:v>2348.522</c:v>
                </c:pt>
                <c:pt idx="82">
                  <c:v>2349.131</c:v>
                </c:pt>
                <c:pt idx="83">
                  <c:v>2352.985</c:v>
                </c:pt>
                <c:pt idx="84">
                  <c:v>2359.445</c:v>
                </c:pt>
                <c:pt idx="85">
                  <c:v>2361.93</c:v>
                </c:pt>
                <c:pt idx="86">
                  <c:v>2370.909</c:v>
                </c:pt>
                <c:pt idx="87">
                  <c:v>2378.761</c:v>
                </c:pt>
                <c:pt idx="88">
                  <c:v>2381.502</c:v>
                </c:pt>
                <c:pt idx="89">
                  <c:v>2388.031</c:v>
                </c:pt>
                <c:pt idx="90">
                  <c:v>2392.485</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4:$CN$34</c:f>
              <c:numCache>
                <c:formatCode>General</c:formatCode>
                <c:ptCount val="91"/>
                <c:pt idx="0">
                  <c:v>1268.168</c:v>
                </c:pt>
                <c:pt idx="1">
                  <c:v>1291.789</c:v>
                </c:pt>
                <c:pt idx="2">
                  <c:v>1305.893</c:v>
                </c:pt>
                <c:pt idx="3">
                  <c:v>1321.993</c:v>
                </c:pt>
                <c:pt idx="4">
                  <c:v>1338.558</c:v>
                </c:pt>
                <c:pt idx="5">
                  <c:v>1356.518</c:v>
                </c:pt>
                <c:pt idx="6">
                  <c:v>1374.728</c:v>
                </c:pt>
                <c:pt idx="7">
                  <c:v>1394.529</c:v>
                </c:pt>
                <c:pt idx="8">
                  <c:v>1412.273</c:v>
                </c:pt>
                <c:pt idx="9">
                  <c:v>1431.646</c:v>
                </c:pt>
                <c:pt idx="10">
                  <c:v>1451.104</c:v>
                </c:pt>
                <c:pt idx="11">
                  <c:v>1471.766</c:v>
                </c:pt>
                <c:pt idx="12">
                  <c:v>1493.328</c:v>
                </c:pt>
                <c:pt idx="13">
                  <c:v>1512.57</c:v>
                </c:pt>
                <c:pt idx="14">
                  <c:v>1532.459</c:v>
                </c:pt>
                <c:pt idx="15">
                  <c:v>1549.442</c:v>
                </c:pt>
                <c:pt idx="16">
                  <c:v>1565.896</c:v>
                </c:pt>
                <c:pt idx="17">
                  <c:v>1582.794</c:v>
                </c:pt>
                <c:pt idx="18">
                  <c:v>1596.562</c:v>
                </c:pt>
                <c:pt idx="19">
                  <c:v>1613.665</c:v>
                </c:pt>
                <c:pt idx="20">
                  <c:v>1626.414</c:v>
                </c:pt>
                <c:pt idx="21">
                  <c:v>1640.839</c:v>
                </c:pt>
                <c:pt idx="22">
                  <c:v>1655.999</c:v>
                </c:pt>
                <c:pt idx="23">
                  <c:v>1668.721</c:v>
                </c:pt>
                <c:pt idx="24">
                  <c:v>1682.802</c:v>
                </c:pt>
                <c:pt idx="25">
                  <c:v>1696.091</c:v>
                </c:pt>
                <c:pt idx="26">
                  <c:v>1710.293</c:v>
                </c:pt>
                <c:pt idx="27">
                  <c:v>1728.229</c:v>
                </c:pt>
                <c:pt idx="28">
                  <c:v>1747.414</c:v>
                </c:pt>
                <c:pt idx="29">
                  <c:v>1769.807</c:v>
                </c:pt>
                <c:pt idx="30">
                  <c:v>1789.826</c:v>
                </c:pt>
                <c:pt idx="31">
                  <c:v>1808.897</c:v>
                </c:pt>
                <c:pt idx="32">
                  <c:v>1827.974</c:v>
                </c:pt>
                <c:pt idx="33">
                  <c:v>1845.759</c:v>
                </c:pt>
                <c:pt idx="34">
                  <c:v>1863.889</c:v>
                </c:pt>
                <c:pt idx="35">
                  <c:v>1885.926</c:v>
                </c:pt>
                <c:pt idx="36">
                  <c:v>1906.437</c:v>
                </c:pt>
                <c:pt idx="37">
                  <c:v>1928.054</c:v>
                </c:pt>
                <c:pt idx="38">
                  <c:v>1948.482</c:v>
                </c:pt>
                <c:pt idx="39">
                  <c:v>1965.552</c:v>
                </c:pt>
                <c:pt idx="40">
                  <c:v>1986.012</c:v>
                </c:pt>
                <c:pt idx="41">
                  <c:v>2005.794</c:v>
                </c:pt>
                <c:pt idx="42">
                  <c:v>2024.901</c:v>
                </c:pt>
                <c:pt idx="43">
                  <c:v>2042.739</c:v>
                </c:pt>
                <c:pt idx="44">
                  <c:v>2061.766</c:v>
                </c:pt>
                <c:pt idx="45">
                  <c:v>2081.858</c:v>
                </c:pt>
                <c:pt idx="46">
                  <c:v>2097.921</c:v>
                </c:pt>
                <c:pt idx="47">
                  <c:v>2109.992</c:v>
                </c:pt>
                <c:pt idx="48">
                  <c:v>2129.169</c:v>
                </c:pt>
                <c:pt idx="49">
                  <c:v>2144.694</c:v>
                </c:pt>
                <c:pt idx="50">
                  <c:v>2158.47</c:v>
                </c:pt>
                <c:pt idx="51">
                  <c:v>2176.082</c:v>
                </c:pt>
                <c:pt idx="52">
                  <c:v>2193.957</c:v>
                </c:pt>
                <c:pt idx="53">
                  <c:v>2209.83</c:v>
                </c:pt>
                <c:pt idx="54">
                  <c:v>2222.672</c:v>
                </c:pt>
                <c:pt idx="55">
                  <c:v>2240.047</c:v>
                </c:pt>
                <c:pt idx="56">
                  <c:v>2257.237</c:v>
                </c:pt>
                <c:pt idx="57">
                  <c:v>2274.238</c:v>
                </c:pt>
                <c:pt idx="58">
                  <c:v>2289.077</c:v>
                </c:pt>
                <c:pt idx="59">
                  <c:v>2306.915</c:v>
                </c:pt>
                <c:pt idx="60">
                  <c:v>2322.544</c:v>
                </c:pt>
                <c:pt idx="61">
                  <c:v>2337.684</c:v>
                </c:pt>
                <c:pt idx="62">
                  <c:v>2352.128</c:v>
                </c:pt>
                <c:pt idx="63">
                  <c:v>2368.178</c:v>
                </c:pt>
                <c:pt idx="64">
                  <c:v>2380.518</c:v>
                </c:pt>
                <c:pt idx="65">
                  <c:v>2392.045</c:v>
                </c:pt>
                <c:pt idx="66">
                  <c:v>2403.198</c:v>
                </c:pt>
                <c:pt idx="67">
                  <c:v>2412.818</c:v>
                </c:pt>
                <c:pt idx="68">
                  <c:v>2426.495</c:v>
                </c:pt>
                <c:pt idx="69">
                  <c:v>2440.333</c:v>
                </c:pt>
                <c:pt idx="70">
                  <c:v>2454.934</c:v>
                </c:pt>
                <c:pt idx="71">
                  <c:v>2466.651</c:v>
                </c:pt>
                <c:pt idx="72">
                  <c:v>2473.051</c:v>
                </c:pt>
                <c:pt idx="73">
                  <c:v>2483.193</c:v>
                </c:pt>
                <c:pt idx="74">
                  <c:v>2490.866</c:v>
                </c:pt>
                <c:pt idx="75">
                  <c:v>2501.872</c:v>
                </c:pt>
                <c:pt idx="76">
                  <c:v>2517.243</c:v>
                </c:pt>
                <c:pt idx="77">
                  <c:v>2526.314</c:v>
                </c:pt>
                <c:pt idx="78">
                  <c:v>2532.929</c:v>
                </c:pt>
                <c:pt idx="79">
                  <c:v>2542.876</c:v>
                </c:pt>
                <c:pt idx="80">
                  <c:v>2553.316</c:v>
                </c:pt>
                <c:pt idx="81">
                  <c:v>2563.46</c:v>
                </c:pt>
                <c:pt idx="82">
                  <c:v>2573.779</c:v>
                </c:pt>
                <c:pt idx="83">
                  <c:v>2582.844</c:v>
                </c:pt>
                <c:pt idx="84">
                  <c:v>2592.081</c:v>
                </c:pt>
                <c:pt idx="85">
                  <c:v>2600.745</c:v>
                </c:pt>
                <c:pt idx="86">
                  <c:v>2605.657</c:v>
                </c:pt>
                <c:pt idx="87">
                  <c:v>2614.564</c:v>
                </c:pt>
                <c:pt idx="88">
                  <c:v>2624.699</c:v>
                </c:pt>
                <c:pt idx="89">
                  <c:v>2624.106</c:v>
                </c:pt>
                <c:pt idx="90">
                  <c:v>2630.32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6:$CN$36</c:f>
              <c:numCache>
                <c:formatCode>General</c:formatCode>
                <c:ptCount val="91"/>
                <c:pt idx="0">
                  <c:v>1287.824</c:v>
                </c:pt>
                <c:pt idx="1">
                  <c:v>1311.969</c:v>
                </c:pt>
                <c:pt idx="2">
                  <c:v>1328.562</c:v>
                </c:pt>
                <c:pt idx="3">
                  <c:v>1344.951</c:v>
                </c:pt>
                <c:pt idx="4">
                  <c:v>1362.535</c:v>
                </c:pt>
                <c:pt idx="5">
                  <c:v>1382.485</c:v>
                </c:pt>
                <c:pt idx="6">
                  <c:v>1403.247</c:v>
                </c:pt>
                <c:pt idx="7">
                  <c:v>1424.359</c:v>
                </c:pt>
                <c:pt idx="8">
                  <c:v>1442.927</c:v>
                </c:pt>
                <c:pt idx="9">
                  <c:v>1464.918</c:v>
                </c:pt>
                <c:pt idx="10">
                  <c:v>1485.358</c:v>
                </c:pt>
                <c:pt idx="11">
                  <c:v>1508.232</c:v>
                </c:pt>
                <c:pt idx="12">
                  <c:v>1528.554</c:v>
                </c:pt>
                <c:pt idx="13">
                  <c:v>1550.131</c:v>
                </c:pt>
                <c:pt idx="14">
                  <c:v>1571.296</c:v>
                </c:pt>
                <c:pt idx="15">
                  <c:v>1588.244</c:v>
                </c:pt>
                <c:pt idx="16">
                  <c:v>1606.686</c:v>
                </c:pt>
                <c:pt idx="17">
                  <c:v>1625.128</c:v>
                </c:pt>
                <c:pt idx="18">
                  <c:v>1642.116</c:v>
                </c:pt>
                <c:pt idx="19">
                  <c:v>1659.986</c:v>
                </c:pt>
                <c:pt idx="20">
                  <c:v>1674.248</c:v>
                </c:pt>
                <c:pt idx="21">
                  <c:v>1688.662</c:v>
                </c:pt>
                <c:pt idx="22">
                  <c:v>1703.185</c:v>
                </c:pt>
                <c:pt idx="23">
                  <c:v>1720.124</c:v>
                </c:pt>
                <c:pt idx="24">
                  <c:v>1735.741</c:v>
                </c:pt>
                <c:pt idx="25">
                  <c:v>1748.333</c:v>
                </c:pt>
                <c:pt idx="26">
                  <c:v>1765.436</c:v>
                </c:pt>
                <c:pt idx="27">
                  <c:v>1785.21</c:v>
                </c:pt>
                <c:pt idx="28">
                  <c:v>1809.761</c:v>
                </c:pt>
                <c:pt idx="29">
                  <c:v>1833.96</c:v>
                </c:pt>
                <c:pt idx="30">
                  <c:v>1855.141</c:v>
                </c:pt>
                <c:pt idx="31">
                  <c:v>1876.248</c:v>
                </c:pt>
                <c:pt idx="32">
                  <c:v>1895.709</c:v>
                </c:pt>
                <c:pt idx="33">
                  <c:v>1919.262</c:v>
                </c:pt>
                <c:pt idx="34">
                  <c:v>1940.864</c:v>
                </c:pt>
                <c:pt idx="35">
                  <c:v>1961.485</c:v>
                </c:pt>
                <c:pt idx="36">
                  <c:v>1985.256</c:v>
                </c:pt>
                <c:pt idx="37">
                  <c:v>2006.648</c:v>
                </c:pt>
                <c:pt idx="38">
                  <c:v>2029.284</c:v>
                </c:pt>
                <c:pt idx="39">
                  <c:v>2050.899</c:v>
                </c:pt>
                <c:pt idx="40">
                  <c:v>2072.5</c:v>
                </c:pt>
                <c:pt idx="41">
                  <c:v>2092.893</c:v>
                </c:pt>
                <c:pt idx="42">
                  <c:v>2115.92</c:v>
                </c:pt>
                <c:pt idx="43">
                  <c:v>2134.403</c:v>
                </c:pt>
                <c:pt idx="44">
                  <c:v>2155.676</c:v>
                </c:pt>
                <c:pt idx="45">
                  <c:v>2175.133</c:v>
                </c:pt>
                <c:pt idx="46">
                  <c:v>2197.522</c:v>
                </c:pt>
                <c:pt idx="47">
                  <c:v>2218.823</c:v>
                </c:pt>
                <c:pt idx="48">
                  <c:v>2240.689</c:v>
                </c:pt>
                <c:pt idx="49">
                  <c:v>2266.179</c:v>
                </c:pt>
                <c:pt idx="50">
                  <c:v>2288.029</c:v>
                </c:pt>
                <c:pt idx="51">
                  <c:v>2307.924</c:v>
                </c:pt>
                <c:pt idx="52">
                  <c:v>2325.547</c:v>
                </c:pt>
                <c:pt idx="53">
                  <c:v>2346.333</c:v>
                </c:pt>
                <c:pt idx="54">
                  <c:v>2371.465</c:v>
                </c:pt>
                <c:pt idx="55">
                  <c:v>2395.252</c:v>
                </c:pt>
                <c:pt idx="56">
                  <c:v>2416.763</c:v>
                </c:pt>
                <c:pt idx="57">
                  <c:v>2437.963</c:v>
                </c:pt>
                <c:pt idx="58">
                  <c:v>2450.469</c:v>
                </c:pt>
                <c:pt idx="59">
                  <c:v>2469.292</c:v>
                </c:pt>
                <c:pt idx="60">
                  <c:v>2486.459</c:v>
                </c:pt>
                <c:pt idx="61">
                  <c:v>2504.246</c:v>
                </c:pt>
                <c:pt idx="62">
                  <c:v>2520.775</c:v>
                </c:pt>
                <c:pt idx="63">
                  <c:v>2542.222</c:v>
                </c:pt>
                <c:pt idx="64">
                  <c:v>2563.234</c:v>
                </c:pt>
                <c:pt idx="65">
                  <c:v>2580.565</c:v>
                </c:pt>
                <c:pt idx="66">
                  <c:v>2600.148</c:v>
                </c:pt>
                <c:pt idx="67">
                  <c:v>2620.592</c:v>
                </c:pt>
                <c:pt idx="68">
                  <c:v>2642.175</c:v>
                </c:pt>
                <c:pt idx="69">
                  <c:v>2663.568</c:v>
                </c:pt>
                <c:pt idx="70">
                  <c:v>2684.765</c:v>
                </c:pt>
                <c:pt idx="71">
                  <c:v>2703.906</c:v>
                </c:pt>
                <c:pt idx="72">
                  <c:v>2717.184</c:v>
                </c:pt>
                <c:pt idx="73">
                  <c:v>2733.741</c:v>
                </c:pt>
                <c:pt idx="74">
                  <c:v>2752.718</c:v>
                </c:pt>
                <c:pt idx="75">
                  <c:v>2771.501</c:v>
                </c:pt>
                <c:pt idx="76">
                  <c:v>2790.087</c:v>
                </c:pt>
                <c:pt idx="77">
                  <c:v>2803.342</c:v>
                </c:pt>
                <c:pt idx="78">
                  <c:v>2820.017</c:v>
                </c:pt>
                <c:pt idx="79">
                  <c:v>2832.448</c:v>
                </c:pt>
                <c:pt idx="80">
                  <c:v>2842.71</c:v>
                </c:pt>
                <c:pt idx="81">
                  <c:v>2856.176</c:v>
                </c:pt>
                <c:pt idx="82">
                  <c:v>2870.553</c:v>
                </c:pt>
                <c:pt idx="83">
                  <c:v>2884.751</c:v>
                </c:pt>
                <c:pt idx="84">
                  <c:v>2891.311</c:v>
                </c:pt>
                <c:pt idx="85">
                  <c:v>2902.124</c:v>
                </c:pt>
                <c:pt idx="86">
                  <c:v>2920.202</c:v>
                </c:pt>
                <c:pt idx="87">
                  <c:v>2927.943</c:v>
                </c:pt>
                <c:pt idx="88">
                  <c:v>2940.311</c:v>
                </c:pt>
                <c:pt idx="89">
                  <c:v>2953.087</c:v>
                </c:pt>
                <c:pt idx="90">
                  <c:v>2964.523</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38:$CN$38</c:f>
              <c:numCache>
                <c:formatCode>General</c:formatCode>
                <c:ptCount val="91"/>
                <c:pt idx="0">
                  <c:v>1321.395</c:v>
                </c:pt>
                <c:pt idx="1">
                  <c:v>1347.756</c:v>
                </c:pt>
                <c:pt idx="2">
                  <c:v>1365.342</c:v>
                </c:pt>
                <c:pt idx="3">
                  <c:v>1383.92</c:v>
                </c:pt>
                <c:pt idx="4">
                  <c:v>1402.444</c:v>
                </c:pt>
                <c:pt idx="5">
                  <c:v>1424.315</c:v>
                </c:pt>
                <c:pt idx="6">
                  <c:v>1443.72</c:v>
                </c:pt>
                <c:pt idx="7">
                  <c:v>1467.319</c:v>
                </c:pt>
                <c:pt idx="8">
                  <c:v>1489.859</c:v>
                </c:pt>
                <c:pt idx="9">
                  <c:v>1511.886</c:v>
                </c:pt>
                <c:pt idx="10">
                  <c:v>1534.859</c:v>
                </c:pt>
                <c:pt idx="11">
                  <c:v>1561.759</c:v>
                </c:pt>
                <c:pt idx="12">
                  <c:v>1584.864</c:v>
                </c:pt>
                <c:pt idx="13">
                  <c:v>1606.652</c:v>
                </c:pt>
                <c:pt idx="14">
                  <c:v>1628.991</c:v>
                </c:pt>
                <c:pt idx="15">
                  <c:v>1650.572</c:v>
                </c:pt>
                <c:pt idx="16">
                  <c:v>1667.678</c:v>
                </c:pt>
                <c:pt idx="17">
                  <c:v>1687.644</c:v>
                </c:pt>
                <c:pt idx="18">
                  <c:v>1705.394</c:v>
                </c:pt>
                <c:pt idx="19">
                  <c:v>1725.226</c:v>
                </c:pt>
                <c:pt idx="20">
                  <c:v>1742.236</c:v>
                </c:pt>
                <c:pt idx="21">
                  <c:v>1759.572</c:v>
                </c:pt>
                <c:pt idx="22">
                  <c:v>1778.471</c:v>
                </c:pt>
                <c:pt idx="23">
                  <c:v>1796.618</c:v>
                </c:pt>
                <c:pt idx="24">
                  <c:v>1814.429</c:v>
                </c:pt>
                <c:pt idx="25">
                  <c:v>1831.296</c:v>
                </c:pt>
                <c:pt idx="26">
                  <c:v>1848.053</c:v>
                </c:pt>
                <c:pt idx="27">
                  <c:v>1868.297</c:v>
                </c:pt>
                <c:pt idx="28">
                  <c:v>1892.293</c:v>
                </c:pt>
                <c:pt idx="29">
                  <c:v>1920.376</c:v>
                </c:pt>
                <c:pt idx="30">
                  <c:v>1946.867</c:v>
                </c:pt>
                <c:pt idx="31">
                  <c:v>1974.081</c:v>
                </c:pt>
                <c:pt idx="32">
                  <c:v>1998.518</c:v>
                </c:pt>
                <c:pt idx="33">
                  <c:v>2023.698</c:v>
                </c:pt>
                <c:pt idx="34">
                  <c:v>2050.403</c:v>
                </c:pt>
                <c:pt idx="35">
                  <c:v>2075.772</c:v>
                </c:pt>
                <c:pt idx="36">
                  <c:v>2102.562</c:v>
                </c:pt>
                <c:pt idx="37">
                  <c:v>2131.848</c:v>
                </c:pt>
                <c:pt idx="38">
                  <c:v>2161.674</c:v>
                </c:pt>
                <c:pt idx="39">
                  <c:v>2191.024</c:v>
                </c:pt>
                <c:pt idx="40">
                  <c:v>2218.869</c:v>
                </c:pt>
                <c:pt idx="41">
                  <c:v>2245.852</c:v>
                </c:pt>
                <c:pt idx="42">
                  <c:v>2273.944</c:v>
                </c:pt>
                <c:pt idx="43">
                  <c:v>2300.071</c:v>
                </c:pt>
                <c:pt idx="44">
                  <c:v>2324.968</c:v>
                </c:pt>
                <c:pt idx="45">
                  <c:v>2349.731</c:v>
                </c:pt>
                <c:pt idx="46">
                  <c:v>2374.439</c:v>
                </c:pt>
                <c:pt idx="47">
                  <c:v>2400.955</c:v>
                </c:pt>
                <c:pt idx="48">
                  <c:v>2430.193</c:v>
                </c:pt>
                <c:pt idx="49">
                  <c:v>2454.045</c:v>
                </c:pt>
                <c:pt idx="50">
                  <c:v>2480.816</c:v>
                </c:pt>
                <c:pt idx="51">
                  <c:v>2509.168</c:v>
                </c:pt>
                <c:pt idx="52">
                  <c:v>2537.822</c:v>
                </c:pt>
                <c:pt idx="53">
                  <c:v>2570.947</c:v>
                </c:pt>
                <c:pt idx="54">
                  <c:v>2601.277</c:v>
                </c:pt>
                <c:pt idx="55">
                  <c:v>2626.024</c:v>
                </c:pt>
                <c:pt idx="56">
                  <c:v>2655.873</c:v>
                </c:pt>
                <c:pt idx="57">
                  <c:v>2677.84</c:v>
                </c:pt>
                <c:pt idx="58">
                  <c:v>2706.762</c:v>
                </c:pt>
                <c:pt idx="59">
                  <c:v>2729.806</c:v>
                </c:pt>
                <c:pt idx="60">
                  <c:v>2758.342</c:v>
                </c:pt>
                <c:pt idx="61">
                  <c:v>2789.209</c:v>
                </c:pt>
                <c:pt idx="62">
                  <c:v>2821.235</c:v>
                </c:pt>
                <c:pt idx="63">
                  <c:v>2851.282</c:v>
                </c:pt>
                <c:pt idx="64">
                  <c:v>2874.777</c:v>
                </c:pt>
                <c:pt idx="65">
                  <c:v>2900.55</c:v>
                </c:pt>
                <c:pt idx="66">
                  <c:v>2930.628</c:v>
                </c:pt>
                <c:pt idx="67">
                  <c:v>2950.122</c:v>
                </c:pt>
                <c:pt idx="68">
                  <c:v>2981.202</c:v>
                </c:pt>
                <c:pt idx="69">
                  <c:v>3013.038</c:v>
                </c:pt>
                <c:pt idx="70">
                  <c:v>3042.135</c:v>
                </c:pt>
                <c:pt idx="71">
                  <c:v>3065.288</c:v>
                </c:pt>
                <c:pt idx="72">
                  <c:v>3097.679</c:v>
                </c:pt>
                <c:pt idx="73">
                  <c:v>3126.613</c:v>
                </c:pt>
                <c:pt idx="74">
                  <c:v>3156.416</c:v>
                </c:pt>
                <c:pt idx="75">
                  <c:v>3181.91</c:v>
                </c:pt>
                <c:pt idx="76">
                  <c:v>3208.508</c:v>
                </c:pt>
                <c:pt idx="77">
                  <c:v>3234.542</c:v>
                </c:pt>
                <c:pt idx="78">
                  <c:v>3265.449</c:v>
                </c:pt>
                <c:pt idx="79">
                  <c:v>3293.827</c:v>
                </c:pt>
                <c:pt idx="80">
                  <c:v>3320.882</c:v>
                </c:pt>
                <c:pt idx="81">
                  <c:v>3342.868</c:v>
                </c:pt>
                <c:pt idx="82">
                  <c:v>3364.577</c:v>
                </c:pt>
                <c:pt idx="83">
                  <c:v>3386.002</c:v>
                </c:pt>
                <c:pt idx="84">
                  <c:v>3409.689</c:v>
                </c:pt>
                <c:pt idx="85">
                  <c:v>3442.89</c:v>
                </c:pt>
                <c:pt idx="86">
                  <c:v>3473.96</c:v>
                </c:pt>
                <c:pt idx="87">
                  <c:v>3497.335</c:v>
                </c:pt>
                <c:pt idx="88">
                  <c:v>3520.515</c:v>
                </c:pt>
                <c:pt idx="89">
                  <c:v>3541.055</c:v>
                </c:pt>
                <c:pt idx="90">
                  <c:v>3565.524</c:v>
                </c:pt>
              </c:numCache>
            </c:numRef>
          </c:yVal>
          <c:smooth val="0"/>
        </c:ser>
        <c:ser>
          <c:idx val="9"/>
          <c:order val="9"/>
          <c:tx>
            <c:strRef>
              <c:f>"Historic Data"</c:f>
              <c:strCache>
                <c:ptCount val="1"/>
                <c:pt idx="0">
                  <c:v>Historic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40:$C$78</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eg Y=a + bX'!$E$40:$E$78</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0"/>
          <c:order val="10"/>
          <c:tx>
            <c:strRef>
              <c:f>"Historic Estimate"</c:f>
              <c:strCache>
                <c:ptCount val="1"/>
                <c:pt idx="0">
                  <c:v>Historic Estimate</c:v>
                </c:pt>
              </c:strCache>
            </c:strRef>
          </c:tx>
          <c:spPr>
            <a:solidFill>
              <a:srgbClr val="ff6600"/>
            </a:solidFill>
            <a:ln w="0">
              <a:noFill/>
            </a:ln>
          </c:spPr>
          <c:marker>
            <c:symbol val="diamond"/>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9 Estimate'!$D$12</c:f>
              <c:numCache>
                <c:formatCode>General</c:formatCode>
                <c:ptCount val="1"/>
                <c:pt idx="0">
                  <c:v>2009</c:v>
                </c:pt>
              </c:numCache>
            </c:numRef>
          </c:xVal>
          <c:yVal>
            <c:numRef>
              <c:f>'2009 Estimate'!$D$27</c:f>
              <c:numCache>
                <c:formatCode>General</c:formatCode>
                <c:ptCount val="1"/>
                <c:pt idx="0">
                  <c:v>999.326191698309</c:v>
                </c:pt>
              </c:numCache>
            </c:numRef>
          </c:yVal>
          <c:smooth val="0"/>
        </c:ser>
        <c:axId val="95381396"/>
        <c:axId val="42944614"/>
      </c:scatterChart>
      <c:valAx>
        <c:axId val="95381396"/>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2944614"/>
        <c:crossesAt val="0"/>
        <c:crossBetween val="midCat"/>
      </c:valAx>
      <c:valAx>
        <c:axId val="42944614"/>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Inland Transport Performance
 (billion tkm)</a:t>
                </a:r>
              </a:p>
            </c:rich>
          </c:tx>
          <c:layout>
            <c:manualLayout>
              <c:xMode val="edge"/>
              <c:yMode val="edge"/>
              <c:x val="0.0122446980457462"/>
              <c:y val="-0.4744698495438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5381396"/>
        <c:crossesAt val="0"/>
        <c:crossBetween val="midCat"/>
      </c:valAx>
      <c:spPr>
        <a:solidFill>
          <a:srgbClr val="ffffff"/>
        </a:solidFill>
        <a:ln w="12600">
          <a:solidFill>
            <a:srgbClr val="808080"/>
          </a:solidFill>
          <a:round/>
        </a:ln>
      </c:spPr>
    </c:plotArea>
    <c:legend>
      <c:legendPos val="r"/>
      <c:layout>
        <c:manualLayout>
          <c:xMode val="edge"/>
          <c:yMode val="edge"/>
          <c:x val="0.150022040456482"/>
          <c:y val="0.111005804999408"/>
          <c:w val="0.425037958563942"/>
          <c:h val="0.31761639616159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015159884613"/>
          <c:y val="0.0410867013248365"/>
        </c:manualLayout>
      </c:layout>
      <c:overlay val="0"/>
      <c:spPr>
        <a:noFill/>
        <a:ln w="0">
          <a:noFill/>
        </a:ln>
      </c:spPr>
    </c:title>
    <c:autoTitleDeleted val="0"/>
    <c:plotArea>
      <c:layout>
        <c:manualLayout>
          <c:xMode val="edge"/>
          <c:yMode val="edge"/>
          <c:x val="0.0746946541459523"/>
          <c:y val="0.101458997149086"/>
          <c:w val="0.901061805683422"/>
          <c:h val="0.83632399798759"/>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D$40:$D$78</c:f>
              <c:numCache>
                <c:formatCode>General</c:formatCode>
                <c:ptCount val="39"/>
                <c:pt idx="0">
                  <c:v>49.2352933773627</c:v>
                </c:pt>
                <c:pt idx="1">
                  <c:v>51.1042872813959</c:v>
                </c:pt>
                <c:pt idx="2">
                  <c:v>53.2706205166938</c:v>
                </c:pt>
                <c:pt idx="3">
                  <c:v>55.9810619515324</c:v>
                </c:pt>
                <c:pt idx="4">
                  <c:v>57.1389584638458</c:v>
                </c:pt>
                <c:pt idx="5">
                  <c:v>56.7170088073413</c:v>
                </c:pt>
                <c:pt idx="6">
                  <c:v>59.4085227861372</c:v>
                </c:pt>
                <c:pt idx="7">
                  <c:v>61.1796061395436</c:v>
                </c:pt>
                <c:pt idx="8">
                  <c:v>62.8821837260739</c:v>
                </c:pt>
                <c:pt idx="9">
                  <c:v>65.0278367495741</c:v>
                </c:pt>
                <c:pt idx="10">
                  <c:v>65.9884061739966</c:v>
                </c:pt>
                <c:pt idx="11">
                  <c:v>66.2502339817162</c:v>
                </c:pt>
                <c:pt idx="12">
                  <c:v>66.5739340678785</c:v>
                </c:pt>
                <c:pt idx="13">
                  <c:v>67.5291649672728</c:v>
                </c:pt>
                <c:pt idx="14">
                  <c:v>69.1121517978002</c:v>
                </c:pt>
                <c:pt idx="15">
                  <c:v>70.4176577892137</c:v>
                </c:pt>
                <c:pt idx="16">
                  <c:v>72.0419833643677</c:v>
                </c:pt>
                <c:pt idx="17">
                  <c:v>73.3894890736804</c:v>
                </c:pt>
                <c:pt idx="18">
                  <c:v>76.2394159645477</c:v>
                </c:pt>
                <c:pt idx="19">
                  <c:v>79.0920623946394</c:v>
                </c:pt>
                <c:pt idx="20">
                  <c:v>81.574072015011</c:v>
                </c:pt>
                <c:pt idx="21">
                  <c:v>83.1631281948828</c:v>
                </c:pt>
                <c:pt idx="22">
                  <c:v>84.6736695075793</c:v>
                </c:pt>
                <c:pt idx="23">
                  <c:v>84.1293951999292</c:v>
                </c:pt>
                <c:pt idx="24">
                  <c:v>86.2864694453139</c:v>
                </c:pt>
                <c:pt idx="25">
                  <c:v>88.1153907978395</c:v>
                </c:pt>
                <c:pt idx="26">
                  <c:v>89.2471385293297</c:v>
                </c:pt>
                <c:pt idx="27">
                  <c:v>91.3243167188825</c:v>
                </c:pt>
                <c:pt idx="28">
                  <c:v>93.8364430653814</c:v>
                </c:pt>
                <c:pt idx="29">
                  <c:v>96.5271905885135</c:v>
                </c:pt>
                <c:pt idx="30">
                  <c:v>100</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Reg Y=a + bX'!$E$40:$E$78</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1:$C$110</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E$91:$E$110</c:f>
              <c:numCache>
                <c:formatCode>General</c:formatCode>
                <c:ptCount val="20"/>
                <c:pt idx="0">
                  <c:v>572.79202921336</c:v>
                </c:pt>
                <c:pt idx="1">
                  <c:v>599.100482659561</c:v>
                </c:pt>
                <c:pt idx="2">
                  <c:v>625.408936105762</c:v>
                </c:pt>
                <c:pt idx="3">
                  <c:v>651.717389551963</c:v>
                </c:pt>
                <c:pt idx="4">
                  <c:v>678.025842998164</c:v>
                </c:pt>
                <c:pt idx="5">
                  <c:v>704.334296444365</c:v>
                </c:pt>
                <c:pt idx="6">
                  <c:v>730.642749890566</c:v>
                </c:pt>
                <c:pt idx="7">
                  <c:v>756.951203336768</c:v>
                </c:pt>
                <c:pt idx="8">
                  <c:v>783.259656782969</c:v>
                </c:pt>
                <c:pt idx="9">
                  <c:v>809.56811022917</c:v>
                </c:pt>
                <c:pt idx="10">
                  <c:v>835.876563675371</c:v>
                </c:pt>
                <c:pt idx="11">
                  <c:v>862.185017121572</c:v>
                </c:pt>
                <c:pt idx="12">
                  <c:v>888.493470567773</c:v>
                </c:pt>
                <c:pt idx="13">
                  <c:v>914.801924013974</c:v>
                </c:pt>
                <c:pt idx="14">
                  <c:v>941.110377460175</c:v>
                </c:pt>
                <c:pt idx="15">
                  <c:v>967.418830906377</c:v>
                </c:pt>
                <c:pt idx="16">
                  <c:v>993.727284352578</c:v>
                </c:pt>
                <c:pt idx="17">
                  <c:v>1020.03573779878</c:v>
                </c:pt>
                <c:pt idx="18">
                  <c:v>1046.34419124498</c:v>
                </c:pt>
                <c:pt idx="19">
                  <c:v>1098.96109813738</c:v>
                </c:pt>
              </c:numCache>
            </c:numRef>
          </c:yVal>
          <c:smooth val="0"/>
        </c:ser>
        <c:ser>
          <c:idx val="2"/>
          <c:order val="2"/>
          <c:tx>
            <c:strRef>
              <c:f>'Reg Y=a + bX'!$D$27</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1:$C$110</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F$91:$F$110</c:f>
              <c:numCache>
                <c:formatCode>General</c:formatCode>
                <c:ptCount val="20"/>
                <c:pt idx="0">
                  <c:v>515.742310204128</c:v>
                </c:pt>
                <c:pt idx="1">
                  <c:v>542.410022758923</c:v>
                </c:pt>
                <c:pt idx="2">
                  <c:v>569.040067663575</c:v>
                </c:pt>
                <c:pt idx="3">
                  <c:v>595.631796962131</c:v>
                </c:pt>
                <c:pt idx="4">
                  <c:v>622.184627539993</c:v>
                </c:pt>
                <c:pt idx="5">
                  <c:v>648.698046817594</c:v>
                </c:pt>
                <c:pt idx="6">
                  <c:v>675.171617918953</c:v>
                </c:pt>
                <c:pt idx="7">
                  <c:v>701.604984198645</c:v>
                </c:pt>
                <c:pt idx="8">
                  <c:v>727.997873021029</c:v>
                </c:pt>
                <c:pt idx="9">
                  <c:v>754.350098700223</c:v>
                </c:pt>
                <c:pt idx="10">
                  <c:v>780.661564527824</c:v>
                </c:pt>
                <c:pt idx="11">
                  <c:v>806.932263837147</c:v>
                </c:pt>
                <c:pt idx="12">
                  <c:v>833.162280076796</c:v>
                </c:pt>
                <c:pt idx="13">
                  <c:v>859.351785891682</c:v>
                </c:pt>
                <c:pt idx="14">
                  <c:v>885.501041234979</c:v>
                </c:pt>
                <c:pt idx="15">
                  <c:v>911.610390558828</c:v>
                </c:pt>
                <c:pt idx="16">
                  <c:v>937.680259153749</c:v>
                </c:pt>
                <c:pt idx="17">
                  <c:v>963.711148725768</c:v>
                </c:pt>
                <c:pt idx="18">
                  <c:v>989.703632315514</c:v>
                </c:pt>
                <c:pt idx="19">
                  <c:v>1041.57599622043</c:v>
                </c:pt>
              </c:numCache>
            </c:numRef>
          </c:yVal>
          <c:smooth val="0"/>
        </c:ser>
        <c:ser>
          <c:idx val="3"/>
          <c:order val="3"/>
          <c:tx>
            <c:strRef>
              <c:f>'Reg Y=a + bX'!$D$28</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91:$C$110</c:f>
              <c:numCache>
                <c:formatCode>General</c:formatCode>
                <c:ptCount val="20"/>
                <c:pt idx="0">
                  <c:v>49.2352933773627</c:v>
                </c:pt>
                <c:pt idx="1">
                  <c:v>52.4120930642112</c:v>
                </c:pt>
                <c:pt idx="2">
                  <c:v>55.5888927510596</c:v>
                </c:pt>
                <c:pt idx="3">
                  <c:v>58.7656924379081</c:v>
                </c:pt>
                <c:pt idx="4">
                  <c:v>61.9424921247565</c:v>
                </c:pt>
                <c:pt idx="5">
                  <c:v>65.1192918116049</c:v>
                </c:pt>
                <c:pt idx="6">
                  <c:v>68.2960914984534</c:v>
                </c:pt>
                <c:pt idx="7">
                  <c:v>71.4728911853018</c:v>
                </c:pt>
                <c:pt idx="8">
                  <c:v>74.6496908721503</c:v>
                </c:pt>
                <c:pt idx="9">
                  <c:v>77.8264905589987</c:v>
                </c:pt>
                <c:pt idx="10">
                  <c:v>81.0032902458471</c:v>
                </c:pt>
                <c:pt idx="11">
                  <c:v>84.1800899326956</c:v>
                </c:pt>
                <c:pt idx="12">
                  <c:v>87.356889619544</c:v>
                </c:pt>
                <c:pt idx="13">
                  <c:v>90.5336893063925</c:v>
                </c:pt>
                <c:pt idx="14">
                  <c:v>93.7104889932409</c:v>
                </c:pt>
                <c:pt idx="15">
                  <c:v>96.8872886800893</c:v>
                </c:pt>
                <c:pt idx="16">
                  <c:v>100.064088366938</c:v>
                </c:pt>
                <c:pt idx="17">
                  <c:v>103.240888053786</c:v>
                </c:pt>
                <c:pt idx="18">
                  <c:v>106.417687740635</c:v>
                </c:pt>
                <c:pt idx="19">
                  <c:v>112.771287114332</c:v>
                </c:pt>
              </c:numCache>
            </c:numRef>
          </c:xVal>
          <c:yVal>
            <c:numRef>
              <c:f>'Reg Y=a + bX'!$G$91:$G$110</c:f>
              <c:numCache>
                <c:formatCode>General</c:formatCode>
                <c:ptCount val="20"/>
                <c:pt idx="0">
                  <c:v>629.841748222591</c:v>
                </c:pt>
                <c:pt idx="1">
                  <c:v>655.790942560198</c:v>
                </c:pt>
                <c:pt idx="2">
                  <c:v>681.777804547949</c:v>
                </c:pt>
                <c:pt idx="3">
                  <c:v>707.802982141795</c:v>
                </c:pt>
                <c:pt idx="4">
                  <c:v>733.867058456335</c:v>
                </c:pt>
                <c:pt idx="5">
                  <c:v>759.970546071136</c:v>
                </c:pt>
                <c:pt idx="6">
                  <c:v>786.11388186218</c:v>
                </c:pt>
                <c:pt idx="7">
                  <c:v>812.297422474891</c:v>
                </c:pt>
                <c:pt idx="8">
                  <c:v>838.521440544908</c:v>
                </c:pt>
                <c:pt idx="9">
                  <c:v>864.786121758116</c:v>
                </c:pt>
                <c:pt idx="10">
                  <c:v>891.091562822918</c:v>
                </c:pt>
                <c:pt idx="11">
                  <c:v>917.437770405997</c:v>
                </c:pt>
                <c:pt idx="12">
                  <c:v>943.82466105875</c:v>
                </c:pt>
                <c:pt idx="13">
                  <c:v>970.252062136266</c:v>
                </c:pt>
                <c:pt idx="14">
                  <c:v>996.719713685372</c:v>
                </c:pt>
                <c:pt idx="15">
                  <c:v>1023.22727125393</c:v>
                </c:pt>
                <c:pt idx="16">
                  <c:v>1049.77430955141</c:v>
                </c:pt>
                <c:pt idx="17">
                  <c:v>1076.36032687179</c:v>
                </c:pt>
                <c:pt idx="18">
                  <c:v>1102.98475017445</c:v>
                </c:pt>
                <c:pt idx="19">
                  <c:v>1156.34620005434</c:v>
                </c:pt>
              </c:numCache>
            </c:numRef>
          </c:yVal>
          <c:smooth val="0"/>
        </c:ser>
        <c:axId val="34820950"/>
        <c:axId val="22528712"/>
      </c:scatterChart>
      <c:valAx>
        <c:axId val="34820950"/>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GDP (Index 2000)</a:t>
                </a:r>
              </a:p>
            </c:rich>
          </c:tx>
          <c:layout>
            <c:manualLayout>
              <c:xMode val="edge"/>
              <c:yMode val="edge"/>
              <c:x val="0.456883324126926"/>
              <c:y val="0.9257085359718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528712"/>
        <c:crossesAt val="-500"/>
        <c:crossBetween val="midCat"/>
      </c:valAx>
      <c:valAx>
        <c:axId val="22528712"/>
        <c:scaling>
          <c:orientation val="minMax"/>
          <c:min val="0"/>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ransport (billion tkm)</a:t>
                </a:r>
              </a:p>
            </c:rich>
          </c:tx>
          <c:layout>
            <c:manualLayout>
              <c:xMode val="edge"/>
              <c:yMode val="edge"/>
              <c:x val="0.0153440127662186"/>
              <c:y val="0.0223880597014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820950"/>
        <c:crossesAt val="-0.5"/>
        <c:crossBetween val="midCat"/>
      </c:valAx>
      <c:spPr>
        <a:noFill/>
        <a:ln w="12600">
          <a:solidFill>
            <a:srgbClr val="808080"/>
          </a:solidFill>
          <a:round/>
        </a:ln>
      </c:spPr>
    </c:plotArea>
    <c:legend>
      <c:legendPos val="r"/>
      <c:layout>
        <c:manualLayout>
          <c:xMode val="edge"/>
          <c:yMode val="edge"/>
          <c:x val="0.172589455594427"/>
          <c:y val="0.133992956565487"/>
          <c:w val="0.251150800957466"/>
          <c:h val="0.18639946335737"/>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0857482286053715"/>
          <c:y val="0.150964450820979"/>
          <c:w val="0.783614069328355"/>
          <c:h val="0.800733301450662"/>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yVal>
          <c:smooth val="0"/>
        </c:ser>
        <c:axId val="5089431"/>
        <c:axId val="55088744"/>
      </c:scatterChart>
      <c:valAx>
        <c:axId val="5089431"/>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5088744"/>
        <c:crossesAt val="0"/>
        <c:crossBetween val="midCat"/>
      </c:valAx>
      <c:valAx>
        <c:axId val="55088744"/>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106071534642963"/>
              <c:y val="-0.2415112386417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089431"/>
        <c:crossesAt val="0"/>
        <c:crossBetween val="midCat"/>
      </c:valAx>
      <c:spPr>
        <a:solidFill>
          <a:srgbClr val="ffffff"/>
        </a:solidFill>
        <a:ln w="12600">
          <a:solidFill>
            <a:srgbClr val="808080"/>
          </a:solidFill>
          <a:round/>
        </a:ln>
      </c:spPr>
    </c:plotArea>
    <c:legend>
      <c:legendPos val="r"/>
      <c:layout>
        <c:manualLayout>
          <c:xMode val="edge"/>
          <c:yMode val="edge"/>
          <c:x val="0.848444991302134"/>
          <c:y val="0.357882990594612"/>
          <c:w val="0.110781110781111"/>
          <c:h val="0.2952335405707"/>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091623481437431"/>
          <c:y val="0.150804450492276"/>
          <c:w val="0.755203466145612"/>
          <c:h val="0.801889057872409"/>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49.9</c:v>
                </c:pt>
                <c:pt idx="1">
                  <c:v>53.8</c:v>
                </c:pt>
                <c:pt idx="2">
                  <c:v>59.6</c:v>
                </c:pt>
                <c:pt idx="3">
                  <c:v>65.4</c:v>
                </c:pt>
                <c:pt idx="4">
                  <c:v>61.2</c:v>
                </c:pt>
                <c:pt idx="5">
                  <c:v>54.5</c:v>
                </c:pt>
                <c:pt idx="6">
                  <c:v>60.6</c:v>
                </c:pt>
                <c:pt idx="7">
                  <c:v>58</c:v>
                </c:pt>
                <c:pt idx="8">
                  <c:v>58.5</c:v>
                </c:pt>
                <c:pt idx="9">
                  <c:v>64.8</c:v>
                </c:pt>
                <c:pt idx="10">
                  <c:v>59.6</c:v>
                </c:pt>
                <c:pt idx="11">
                  <c:v>51.2</c:v>
                </c:pt>
                <c:pt idx="12">
                  <c:v>45.3</c:v>
                </c:pt>
                <c:pt idx="13">
                  <c:v>44.1</c:v>
                </c:pt>
                <c:pt idx="14">
                  <c:v>43.3</c:v>
                </c:pt>
                <c:pt idx="15">
                  <c:v>42.4</c:v>
                </c:pt>
                <c:pt idx="16">
                  <c:v>44.7</c:v>
                </c:pt>
                <c:pt idx="17">
                  <c:v>43.5</c:v>
                </c:pt>
                <c:pt idx="18">
                  <c:v>46.5</c:v>
                </c:pt>
                <c:pt idx="19">
                  <c:v>42.7</c:v>
                </c:pt>
                <c:pt idx="20">
                  <c:v>41.4</c:v>
                </c:pt>
                <c:pt idx="21">
                  <c:v>43.2</c:v>
                </c:pt>
                <c:pt idx="22">
                  <c:v>44</c:v>
                </c:pt>
                <c:pt idx="23">
                  <c:v>44.4</c:v>
                </c:pt>
                <c:pt idx="24">
                  <c:v>44.3</c:v>
                </c:pt>
                <c:pt idx="25">
                  <c:v>43.9</c:v>
                </c:pt>
                <c:pt idx="26">
                  <c:v>43.9</c:v>
                </c:pt>
                <c:pt idx="27">
                  <c:v>42.8</c:v>
                </c:pt>
                <c:pt idx="28">
                  <c:v>44</c:v>
                </c:pt>
                <c:pt idx="29">
                  <c:v>43.9</c:v>
                </c:pt>
                <c:pt idx="30">
                  <c:v>44.2</c:v>
                </c:pt>
                <c:pt idx="31">
                  <c:v>45.2</c:v>
                </c:pt>
                <c:pt idx="32">
                  <c:v>43.659</c:v>
                </c:pt>
                <c:pt idx="33">
                  <c:v>45.154</c:v>
                </c:pt>
                <c:pt idx="34">
                  <c:v>44.395</c:v>
                </c:pt>
                <c:pt idx="35">
                  <c:v>44.997</c:v>
                </c:pt>
                <c:pt idx="36">
                  <c:v>45.443</c:v>
                </c:pt>
                <c:pt idx="37">
                  <c:v>44.065</c:v>
                </c:pt>
                <c:pt idx="38">
                  <c:v>44.25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101.1</c:v>
                </c:pt>
                <c:pt idx="1">
                  <c:v>96.7</c:v>
                </c:pt>
                <c:pt idx="2">
                  <c:v>94.6</c:v>
                </c:pt>
                <c:pt idx="3">
                  <c:v>101</c:v>
                </c:pt>
                <c:pt idx="4">
                  <c:v>105.4</c:v>
                </c:pt>
                <c:pt idx="5">
                  <c:v>96.6</c:v>
                </c:pt>
                <c:pt idx="6">
                  <c:v>96.5</c:v>
                </c:pt>
                <c:pt idx="7">
                  <c:v>101</c:v>
                </c:pt>
                <c:pt idx="8">
                  <c:v>105.7</c:v>
                </c:pt>
                <c:pt idx="9">
                  <c:v>103.6</c:v>
                </c:pt>
                <c:pt idx="10">
                  <c:v>104.2</c:v>
                </c:pt>
                <c:pt idx="11">
                  <c:v>100.5</c:v>
                </c:pt>
                <c:pt idx="12">
                  <c:v>98.1</c:v>
                </c:pt>
                <c:pt idx="13">
                  <c:v>98.9</c:v>
                </c:pt>
                <c:pt idx="14">
                  <c:v>103.1</c:v>
                </c:pt>
                <c:pt idx="15">
                  <c:v>97.9</c:v>
                </c:pt>
                <c:pt idx="16">
                  <c:v>103.4</c:v>
                </c:pt>
                <c:pt idx="17">
                  <c:v>99.6</c:v>
                </c:pt>
                <c:pt idx="18">
                  <c:v>104.8</c:v>
                </c:pt>
                <c:pt idx="19">
                  <c:v>106.1</c:v>
                </c:pt>
                <c:pt idx="20">
                  <c:v>105.7</c:v>
                </c:pt>
                <c:pt idx="21">
                  <c:v>104.6</c:v>
                </c:pt>
                <c:pt idx="22">
                  <c:v>104.7</c:v>
                </c:pt>
                <c:pt idx="23">
                  <c:v>102.7</c:v>
                </c:pt>
                <c:pt idx="24">
                  <c:v>111.2</c:v>
                </c:pt>
                <c:pt idx="25">
                  <c:v>113.2</c:v>
                </c:pt>
                <c:pt idx="26">
                  <c:v>110.2</c:v>
                </c:pt>
                <c:pt idx="27">
                  <c:v>116.8</c:v>
                </c:pt>
                <c:pt idx="28">
                  <c:v>119.6</c:v>
                </c:pt>
                <c:pt idx="29">
                  <c:v>119.4</c:v>
                </c:pt>
                <c:pt idx="30">
                  <c:v>124.5</c:v>
                </c:pt>
                <c:pt idx="31">
                  <c:v>123.1</c:v>
                </c:pt>
                <c:pt idx="32">
                  <c:v>121.9</c:v>
                </c:pt>
                <c:pt idx="33">
                  <c:v>115.6</c:v>
                </c:pt>
                <c:pt idx="34">
                  <c:v>124.5</c:v>
                </c:pt>
                <c:pt idx="35">
                  <c:v>125</c:v>
                </c:pt>
                <c:pt idx="36">
                  <c:v>125.9</c:v>
                </c:pt>
                <c:pt idx="37">
                  <c:v>129.2</c:v>
                </c:pt>
                <c:pt idx="38">
                  <c:v>127.4</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193</c:v>
                </c:pt>
                <c:pt idx="1">
                  <c:v>187.3</c:v>
                </c:pt>
                <c:pt idx="2">
                  <c:v>189.2</c:v>
                </c:pt>
                <c:pt idx="3">
                  <c:v>199.9</c:v>
                </c:pt>
                <c:pt idx="4">
                  <c:v>208.4</c:v>
                </c:pt>
                <c:pt idx="5">
                  <c:v>178.7</c:v>
                </c:pt>
                <c:pt idx="6">
                  <c:v>189.1</c:v>
                </c:pt>
                <c:pt idx="7">
                  <c:v>183.6</c:v>
                </c:pt>
                <c:pt idx="8">
                  <c:v>187.8</c:v>
                </c:pt>
                <c:pt idx="9">
                  <c:v>203.3</c:v>
                </c:pt>
                <c:pt idx="10">
                  <c:v>202.2</c:v>
                </c:pt>
                <c:pt idx="11">
                  <c:v>192</c:v>
                </c:pt>
                <c:pt idx="12">
                  <c:v>181.2</c:v>
                </c:pt>
                <c:pt idx="13">
                  <c:v>178.7</c:v>
                </c:pt>
                <c:pt idx="14">
                  <c:v>186.6</c:v>
                </c:pt>
                <c:pt idx="15">
                  <c:v>188.9</c:v>
                </c:pt>
                <c:pt idx="16">
                  <c:v>180.5</c:v>
                </c:pt>
                <c:pt idx="17">
                  <c:v>178.5</c:v>
                </c:pt>
                <c:pt idx="18">
                  <c:v>182.2</c:v>
                </c:pt>
                <c:pt idx="19">
                  <c:v>184.3</c:v>
                </c:pt>
                <c:pt idx="20">
                  <c:v>166</c:v>
                </c:pt>
                <c:pt idx="21">
                  <c:v>146.4</c:v>
                </c:pt>
                <c:pt idx="22">
                  <c:v>135.8</c:v>
                </c:pt>
                <c:pt idx="23">
                  <c:v>122.1</c:v>
                </c:pt>
                <c:pt idx="24">
                  <c:v>131.1</c:v>
                </c:pt>
                <c:pt idx="25">
                  <c:v>129.7</c:v>
                </c:pt>
                <c:pt idx="26">
                  <c:v>130.9</c:v>
                </c:pt>
                <c:pt idx="27">
                  <c:v>139.6</c:v>
                </c:pt>
                <c:pt idx="28">
                  <c:v>140.3</c:v>
                </c:pt>
                <c:pt idx="29">
                  <c:v>143.3</c:v>
                </c:pt>
                <c:pt idx="30">
                  <c:v>153.2</c:v>
                </c:pt>
                <c:pt idx="31">
                  <c:v>144.7</c:v>
                </c:pt>
                <c:pt idx="32">
                  <c:v>144.3</c:v>
                </c:pt>
                <c:pt idx="33">
                  <c:v>145.7</c:v>
                </c:pt>
                <c:pt idx="34">
                  <c:v>152.3</c:v>
                </c:pt>
                <c:pt idx="35">
                  <c:v>150.5</c:v>
                </c:pt>
                <c:pt idx="36">
                  <c:v>163.5</c:v>
                </c:pt>
                <c:pt idx="37">
                  <c:v>173.4</c:v>
                </c:pt>
                <c:pt idx="38">
                  <c:v>169.8</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254.7</c:v>
                </c:pt>
                <c:pt idx="1">
                  <c:v>269.1</c:v>
                </c:pt>
                <c:pt idx="2">
                  <c:v>286.2</c:v>
                </c:pt>
                <c:pt idx="3">
                  <c:v>307.8</c:v>
                </c:pt>
                <c:pt idx="4">
                  <c:v>316</c:v>
                </c:pt>
                <c:pt idx="5">
                  <c:v>308.8</c:v>
                </c:pt>
                <c:pt idx="6">
                  <c:v>331.1</c:v>
                </c:pt>
                <c:pt idx="7">
                  <c:v>340.3</c:v>
                </c:pt>
                <c:pt idx="8">
                  <c:v>350.8</c:v>
                </c:pt>
                <c:pt idx="9">
                  <c:v>367.3</c:v>
                </c:pt>
                <c:pt idx="10">
                  <c:v>374.3</c:v>
                </c:pt>
                <c:pt idx="11">
                  <c:v>372.1</c:v>
                </c:pt>
                <c:pt idx="12">
                  <c:v>368.5</c:v>
                </c:pt>
                <c:pt idx="13">
                  <c:v>373.8</c:v>
                </c:pt>
                <c:pt idx="14">
                  <c:v>381.1</c:v>
                </c:pt>
                <c:pt idx="15">
                  <c:v>385.8</c:v>
                </c:pt>
                <c:pt idx="16">
                  <c:v>402.4</c:v>
                </c:pt>
                <c:pt idx="17">
                  <c:v>418.9</c:v>
                </c:pt>
                <c:pt idx="18">
                  <c:v>447.4</c:v>
                </c:pt>
                <c:pt idx="19">
                  <c:v>460.7</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pt idx="32">
                  <c:v>707.2</c:v>
                </c:pt>
                <c:pt idx="33">
                  <c:v>713.5</c:v>
                </c:pt>
                <c:pt idx="34">
                  <c:v>742.7</c:v>
                </c:pt>
                <c:pt idx="35">
                  <c:v>735</c:v>
                </c:pt>
                <c:pt idx="36">
                  <c:v>764.1</c:v>
                </c:pt>
                <c:pt idx="37">
                  <c:v>785.8</c:v>
                </c:pt>
                <c:pt idx="38">
                  <c:v>764.9</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9994224"/>
        <c:axId val="34773086"/>
      </c:areaChart>
      <c:catAx>
        <c:axId val="999422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4773086"/>
        <c:crossesAt val="0"/>
        <c:auto val="1"/>
        <c:lblAlgn val="ctr"/>
        <c:lblOffset val="100"/>
        <c:noMultiLvlLbl val="0"/>
      </c:catAx>
      <c:valAx>
        <c:axId val="34773086"/>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106193186645145"/>
              <c:y val="-0.2150004002241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9994224"/>
        <c:crossesAt val="1"/>
        <c:crossBetween val="midCat"/>
      </c:valAx>
      <c:spPr>
        <a:solidFill>
          <a:srgbClr val="ffffff"/>
        </a:solidFill>
        <a:ln w="12600">
          <a:solidFill>
            <a:srgbClr val="808080"/>
          </a:solidFill>
          <a:round/>
        </a:ln>
      </c:spPr>
    </c:plotArea>
    <c:legend>
      <c:legendPos val="r"/>
      <c:layout>
        <c:manualLayout>
          <c:xMode val="edge"/>
          <c:yMode val="edge"/>
          <c:x val="0.82567326480333"/>
          <c:y val="0.332506203473945"/>
          <c:w val="0.146843938492906"/>
          <c:h val="0.327543424317618"/>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0916273735185421"/>
          <c:y val="0.149372953111271"/>
          <c:w val="0.755193067414299"/>
          <c:h val="0.803898074926112"/>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0.083347252380157</c:v>
                </c:pt>
                <c:pt idx="1">
                  <c:v>0.0886472235953205</c:v>
                </c:pt>
                <c:pt idx="2">
                  <c:v>0.0946632782719187</c:v>
                </c:pt>
                <c:pt idx="3">
                  <c:v>0.0970182465509568</c:v>
                </c:pt>
                <c:pt idx="4">
                  <c:v>0.0885672937771346</c:v>
                </c:pt>
                <c:pt idx="5">
                  <c:v>0.0853429376761666</c:v>
                </c:pt>
                <c:pt idx="6">
                  <c:v>0.0894729071312564</c:v>
                </c:pt>
                <c:pt idx="7">
                  <c:v>0.0849319080392444</c:v>
                </c:pt>
                <c:pt idx="8">
                  <c:v>0.0832384746727376</c:v>
                </c:pt>
                <c:pt idx="9">
                  <c:v>0.0876860622462788</c:v>
                </c:pt>
                <c:pt idx="10">
                  <c:v>0.0805079022018101</c:v>
                </c:pt>
                <c:pt idx="11">
                  <c:v>0.0715283598770607</c:v>
                </c:pt>
                <c:pt idx="12">
                  <c:v>0.0653585341220603</c:v>
                </c:pt>
                <c:pt idx="13">
                  <c:v>0.0634076204169662</c:v>
                </c:pt>
                <c:pt idx="14">
                  <c:v>0.0606357652989777</c:v>
                </c:pt>
                <c:pt idx="15">
                  <c:v>0.0593006993006993</c:v>
                </c:pt>
                <c:pt idx="16">
                  <c:v>0.0611491108071135</c:v>
                </c:pt>
                <c:pt idx="17">
                  <c:v>0.0587440918298447</c:v>
                </c:pt>
                <c:pt idx="18">
                  <c:v>0.0595466769112563</c:v>
                </c:pt>
                <c:pt idx="19">
                  <c:v>0.0537918871252205</c:v>
                </c:pt>
                <c:pt idx="20">
                  <c:v>0.0526115135341212</c:v>
                </c:pt>
                <c:pt idx="21">
                  <c:v>0.0540202575965987</c:v>
                </c:pt>
                <c:pt idx="22">
                  <c:v>0.0542406311637081</c:v>
                </c:pt>
                <c:pt idx="23">
                  <c:v>0.0560040363269425</c:v>
                </c:pt>
                <c:pt idx="24">
                  <c:v>0.0522344063200094</c:v>
                </c:pt>
                <c:pt idx="25">
                  <c:v>0.05032672245787</c:v>
                </c:pt>
                <c:pt idx="26">
                  <c:v>0.0502288329519451</c:v>
                </c:pt>
                <c:pt idx="27">
                  <c:v>0.0465065739432794</c:v>
                </c:pt>
                <c:pt idx="28">
                  <c:v>0.0460395521607199</c:v>
                </c:pt>
                <c:pt idx="29">
                  <c:v>0.0440056134723336</c:v>
                </c:pt>
                <c:pt idx="30">
                  <c:v>0.0432824128476302</c:v>
                </c:pt>
                <c:pt idx="31">
                  <c:v>0.0440073994742479</c:v>
                </c:pt>
                <c:pt idx="32">
                  <c:v>0.0429267131995292</c:v>
                </c:pt>
                <c:pt idx="33">
                  <c:v>0.0442706239693163</c:v>
                </c:pt>
                <c:pt idx="34">
                  <c:v>0.0417287420281137</c:v>
                </c:pt>
                <c:pt idx="35">
                  <c:v>0.0426311017463811</c:v>
                </c:pt>
                <c:pt idx="36">
                  <c:v>0.041351553265274</c:v>
                </c:pt>
                <c:pt idx="37">
                  <c:v>0.0389106948117602</c:v>
                </c:pt>
                <c:pt idx="38">
                  <c:v>0.039998987664877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0.168865876064807</c:v>
                </c:pt>
                <c:pt idx="1">
                  <c:v>0.15933432196408</c:v>
                </c:pt>
                <c:pt idx="2">
                  <c:v>0.150254129606099</c:v>
                </c:pt>
                <c:pt idx="3">
                  <c:v>0.149829402165851</c:v>
                </c:pt>
                <c:pt idx="4">
                  <c:v>0.152532561505065</c:v>
                </c:pt>
                <c:pt idx="5">
                  <c:v>0.151268399624178</c:v>
                </c:pt>
                <c:pt idx="6">
                  <c:v>0.142477484128156</c:v>
                </c:pt>
                <c:pt idx="7">
                  <c:v>0.14789866744765</c:v>
                </c:pt>
                <c:pt idx="8">
                  <c:v>0.150398406374502</c:v>
                </c:pt>
                <c:pt idx="9">
                  <c:v>0.140189445196211</c:v>
                </c:pt>
                <c:pt idx="10">
                  <c:v>0.140753748480346</c:v>
                </c:pt>
                <c:pt idx="11">
                  <c:v>0.140402347024308</c:v>
                </c:pt>
                <c:pt idx="12">
                  <c:v>0.141538017602078</c:v>
                </c:pt>
                <c:pt idx="13">
                  <c:v>0.142199856218548</c:v>
                </c:pt>
                <c:pt idx="14">
                  <c:v>0.144377538159922</c:v>
                </c:pt>
                <c:pt idx="15">
                  <c:v>0.136923076923077</c:v>
                </c:pt>
                <c:pt idx="16">
                  <c:v>0.141450068399453</c:v>
                </c:pt>
                <c:pt idx="17">
                  <c:v>0.134503713706955</c:v>
                </c:pt>
                <c:pt idx="18">
                  <c:v>0.134204123447304</c:v>
                </c:pt>
                <c:pt idx="19">
                  <c:v>0.13366087175611</c:v>
                </c:pt>
                <c:pt idx="20">
                  <c:v>0.134324564747744</c:v>
                </c:pt>
                <c:pt idx="21">
                  <c:v>0.130799049643616</c:v>
                </c:pt>
                <c:pt idx="22">
                  <c:v>0.129068047337278</c:v>
                </c:pt>
                <c:pt idx="23">
                  <c:v>0.129540867810293</c:v>
                </c:pt>
                <c:pt idx="24">
                  <c:v>0.131116613606886</c:v>
                </c:pt>
                <c:pt idx="25">
                  <c:v>0.129771867476785</c:v>
                </c:pt>
                <c:pt idx="26">
                  <c:v>0.126086956521739</c:v>
                </c:pt>
                <c:pt idx="27">
                  <c:v>0.126915136368576</c:v>
                </c:pt>
                <c:pt idx="28">
                  <c:v>0.125143873600502</c:v>
                </c:pt>
                <c:pt idx="29">
                  <c:v>0.119687249398557</c:v>
                </c:pt>
                <c:pt idx="30">
                  <c:v>0.121915393654524</c:v>
                </c:pt>
                <c:pt idx="31">
                  <c:v>0.119852010515042</c:v>
                </c:pt>
                <c:pt idx="32">
                  <c:v>0.119855386953953</c:v>
                </c:pt>
                <c:pt idx="33">
                  <c:v>0.113338444674956</c:v>
                </c:pt>
                <c:pt idx="34">
                  <c:v>0.117022826500736</c:v>
                </c:pt>
                <c:pt idx="35">
                  <c:v>0.118427622248097</c:v>
                </c:pt>
                <c:pt idx="36">
                  <c:v>0.114564631650595</c:v>
                </c:pt>
                <c:pt idx="37">
                  <c:v>0.114087411089967</c:v>
                </c:pt>
                <c:pt idx="38">
                  <c:v>0.115153120206661</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0.322365124436279</c:v>
                </c:pt>
                <c:pt idx="1">
                  <c:v>0.308617564672928</c:v>
                </c:pt>
                <c:pt idx="2">
                  <c:v>0.300508259212198</c:v>
                </c:pt>
                <c:pt idx="3">
                  <c:v>0.296543539534194</c:v>
                </c:pt>
                <c:pt idx="4">
                  <c:v>0.301591895803184</c:v>
                </c:pt>
                <c:pt idx="5">
                  <c:v>0.27983088005011</c:v>
                </c:pt>
                <c:pt idx="6">
                  <c:v>0.279196810866677</c:v>
                </c:pt>
                <c:pt idx="7">
                  <c:v>0.26885341924147</c:v>
                </c:pt>
                <c:pt idx="8">
                  <c:v>0.267216846898122</c:v>
                </c:pt>
                <c:pt idx="9">
                  <c:v>0.27510148849797</c:v>
                </c:pt>
                <c:pt idx="10">
                  <c:v>0.273132513845738</c:v>
                </c:pt>
                <c:pt idx="11">
                  <c:v>0.268231349538977</c:v>
                </c:pt>
                <c:pt idx="12">
                  <c:v>0.261434136488241</c:v>
                </c:pt>
                <c:pt idx="13">
                  <c:v>0.256937455068296</c:v>
                </c:pt>
                <c:pt idx="14">
                  <c:v>0.261307940064417</c:v>
                </c:pt>
                <c:pt idx="15">
                  <c:v>0.264195804195804</c:v>
                </c:pt>
                <c:pt idx="16">
                  <c:v>0.246922024623803</c:v>
                </c:pt>
                <c:pt idx="17">
                  <c:v>0.241053342336259</c:v>
                </c:pt>
                <c:pt idx="18">
                  <c:v>0.233320527596363</c:v>
                </c:pt>
                <c:pt idx="19">
                  <c:v>0.23217435122197</c:v>
                </c:pt>
                <c:pt idx="20">
                  <c:v>0.210954377938747</c:v>
                </c:pt>
                <c:pt idx="21">
                  <c:v>0.183068650744029</c:v>
                </c:pt>
                <c:pt idx="22">
                  <c:v>0.167406311637081</c:v>
                </c:pt>
                <c:pt idx="23">
                  <c:v>0.154011099899092</c:v>
                </c:pt>
                <c:pt idx="24">
                  <c:v>0.154580827732579</c:v>
                </c:pt>
                <c:pt idx="25">
                  <c:v>0.148687378195575</c:v>
                </c:pt>
                <c:pt idx="26">
                  <c:v>0.149771167048055</c:v>
                </c:pt>
                <c:pt idx="27">
                  <c:v>0.151689666413126</c:v>
                </c:pt>
                <c:pt idx="28">
                  <c:v>0.146803390185205</c:v>
                </c:pt>
                <c:pt idx="29">
                  <c:v>0.143644747393745</c:v>
                </c:pt>
                <c:pt idx="30">
                  <c:v>0.150019584802194</c:v>
                </c:pt>
                <c:pt idx="31">
                  <c:v>0.14088209521955</c:v>
                </c:pt>
                <c:pt idx="32">
                  <c:v>0.141879674630479</c:v>
                </c:pt>
                <c:pt idx="33">
                  <c:v>0.14284957949084</c:v>
                </c:pt>
                <c:pt idx="34">
                  <c:v>0.143153224707325</c:v>
                </c:pt>
                <c:pt idx="35">
                  <c:v>0.142586857186709</c:v>
                </c:pt>
                <c:pt idx="36">
                  <c:v>0.14877932704426</c:v>
                </c:pt>
                <c:pt idx="37">
                  <c:v>0.153117314883904</c:v>
                </c:pt>
                <c:pt idx="38">
                  <c:v>0.153477235565864</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0.425421747118757</c:v>
                </c:pt>
                <c:pt idx="1">
                  <c:v>0.443400889767672</c:v>
                </c:pt>
                <c:pt idx="2">
                  <c:v>0.454574332909784</c:v>
                </c:pt>
                <c:pt idx="3">
                  <c:v>0.456608811748999</c:v>
                </c:pt>
                <c:pt idx="4">
                  <c:v>0.457308248914617</c:v>
                </c:pt>
                <c:pt idx="5">
                  <c:v>0.483557782649546</c:v>
                </c:pt>
                <c:pt idx="6">
                  <c:v>0.488852797873911</c:v>
                </c:pt>
                <c:pt idx="7">
                  <c:v>0.498316005271636</c:v>
                </c:pt>
                <c:pt idx="8">
                  <c:v>0.499146272054639</c:v>
                </c:pt>
                <c:pt idx="9">
                  <c:v>0.49702300405954</c:v>
                </c:pt>
                <c:pt idx="10">
                  <c:v>0.505605835472106</c:v>
                </c:pt>
                <c:pt idx="11">
                  <c:v>0.519837943559654</c:v>
                </c:pt>
                <c:pt idx="12">
                  <c:v>0.531669311787621</c:v>
                </c:pt>
                <c:pt idx="13">
                  <c:v>0.53745506829619</c:v>
                </c:pt>
                <c:pt idx="14">
                  <c:v>0.533678756476684</c:v>
                </c:pt>
                <c:pt idx="15">
                  <c:v>0.53958041958042</c:v>
                </c:pt>
                <c:pt idx="16">
                  <c:v>0.550478796169631</c:v>
                </c:pt>
                <c:pt idx="17">
                  <c:v>0.565698852126941</c:v>
                </c:pt>
                <c:pt idx="18">
                  <c:v>0.572928672045076</c:v>
                </c:pt>
                <c:pt idx="19">
                  <c:v>0.580372889896699</c:v>
                </c:pt>
                <c:pt idx="20">
                  <c:v>0.602109543779388</c:v>
                </c:pt>
                <c:pt idx="21">
                  <c:v>0.632112042015756</c:v>
                </c:pt>
                <c:pt idx="22">
                  <c:v>0.649285009861933</c:v>
                </c:pt>
                <c:pt idx="23">
                  <c:v>0.660443995963673</c:v>
                </c:pt>
                <c:pt idx="24">
                  <c:v>0.662068152340526</c:v>
                </c:pt>
                <c:pt idx="25">
                  <c:v>0.67121403186977</c:v>
                </c:pt>
                <c:pt idx="26">
                  <c:v>0.673913043478261</c:v>
                </c:pt>
                <c:pt idx="27">
                  <c:v>0.674888623275019</c:v>
                </c:pt>
                <c:pt idx="28">
                  <c:v>0.682013184053573</c:v>
                </c:pt>
                <c:pt idx="29">
                  <c:v>0.692662389735365</c:v>
                </c:pt>
                <c:pt idx="30">
                  <c:v>0.684782608695652</c:v>
                </c:pt>
                <c:pt idx="31">
                  <c:v>0.69525849479116</c:v>
                </c:pt>
                <c:pt idx="32">
                  <c:v>0.69533822521604</c:v>
                </c:pt>
                <c:pt idx="33">
                  <c:v>0.699541351864888</c:v>
                </c:pt>
                <c:pt idx="34">
                  <c:v>0.698095206763825</c:v>
                </c:pt>
                <c:pt idx="35">
                  <c:v>0.696354418818812</c:v>
                </c:pt>
                <c:pt idx="36">
                  <c:v>0.695304488039871</c:v>
                </c:pt>
                <c:pt idx="37">
                  <c:v>0.693884579214369</c:v>
                </c:pt>
                <c:pt idx="38">
                  <c:v>0.691370656562598</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numCache>
            </c:numRef>
          </c:val>
        </c:ser>
        <c:axId val="77945320"/>
        <c:axId val="98734017"/>
      </c:areaChart>
      <c:catAx>
        <c:axId val="7794532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98734017"/>
        <c:crossesAt val="0"/>
        <c:auto val="1"/>
        <c:lblAlgn val="ctr"/>
        <c:lblOffset val="100"/>
        <c:noMultiLvlLbl val="0"/>
      </c:catAx>
      <c:valAx>
        <c:axId val="98734017"/>
        <c:scaling>
          <c:orientation val="minMax"/>
          <c:max val="1"/>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06197697633915"/>
              <c:y val="-0.14553878105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7945320"/>
        <c:crossesAt val="1"/>
        <c:crossBetween val="midCat"/>
      </c:valAx>
      <c:spPr>
        <a:solidFill>
          <a:srgbClr val="ffffff"/>
        </a:solidFill>
        <a:ln w="12600">
          <a:solidFill>
            <a:srgbClr val="808080"/>
          </a:solidFill>
          <a:round/>
        </a:ln>
      </c:spPr>
    </c:plotArea>
    <c:legend>
      <c:legendPos val="r"/>
      <c:layout>
        <c:manualLayout>
          <c:xMode val="edge"/>
          <c:yMode val="edge"/>
          <c:x val="0.818826727836541"/>
          <c:y val="0.323348510264398"/>
          <c:w val="0.146850176288178"/>
          <c:h val="0.326863167984663"/>
        </c:manualLayout>
      </c:layout>
      <c:overlay val="0"/>
      <c:spPr>
        <a:solidFill>
          <a:srgbClr val="ffffff"/>
        </a:solidFill>
        <a:ln w="0">
          <a:solidFill>
            <a:srgbClr val="000000"/>
          </a:solidFill>
        </a:ln>
      </c:spPr>
      <c:txPr>
        <a:bodyPr/>
        <a:lstStyle/>
        <a:p>
          <a:pPr>
            <a:defRPr b="0" sz="149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79279585421799"/>
          <c:y val="0.153637740058969"/>
          <c:w val="0.784088012913092"/>
          <c:h val="0.798390309984859"/>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6:$AS$96</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0.586271053662358</c:v>
                </c:pt>
                <c:pt idx="1">
                  <c:v>0.594300822561692</c:v>
                </c:pt>
                <c:pt idx="2">
                  <c:v>0.616529573051312</c:v>
                </c:pt>
                <c:pt idx="3">
                  <c:v>0.660105757931845</c:v>
                </c:pt>
                <c:pt idx="4">
                  <c:v>0.676654915785351</c:v>
                </c:pt>
                <c:pt idx="5">
                  <c:v>0.625342734038386</c:v>
                </c:pt>
                <c:pt idx="6">
                  <c:v>0.663239326282805</c:v>
                </c:pt>
                <c:pt idx="7">
                  <c:v>0.668723070896984</c:v>
                </c:pt>
                <c:pt idx="8">
                  <c:v>0.688209949079514</c:v>
                </c:pt>
                <c:pt idx="9">
                  <c:v>0.723658441049745</c:v>
                </c:pt>
                <c:pt idx="10">
                  <c:v>0.724931453192323</c:v>
                </c:pt>
                <c:pt idx="11">
                  <c:v>0.700940070505288</c:v>
                </c:pt>
                <c:pt idx="12">
                  <c:v>0.678711320015668</c:v>
                </c:pt>
                <c:pt idx="13">
                  <c:v>0.681061496278888</c:v>
                </c:pt>
                <c:pt idx="14">
                  <c:v>0.699275362318841</c:v>
                </c:pt>
                <c:pt idx="15">
                  <c:v>0.700156678417548</c:v>
                </c:pt>
                <c:pt idx="16">
                  <c:v>0.715824520172346</c:v>
                </c:pt>
                <c:pt idx="17">
                  <c:v>0.725127301214258</c:v>
                </c:pt>
                <c:pt idx="18">
                  <c:v>0.764688601645123</c:v>
                </c:pt>
                <c:pt idx="19">
                  <c:v>0.77732079905993</c:v>
                </c:pt>
                <c:pt idx="20">
                  <c:v>0.770564042303173</c:v>
                </c:pt>
                <c:pt idx="21">
                  <c:v>0.783098315707011</c:v>
                </c:pt>
                <c:pt idx="22">
                  <c:v>0.794359576968273</c:v>
                </c:pt>
                <c:pt idx="23">
                  <c:v>0.776341558950255</c:v>
                </c:pt>
                <c:pt idx="24">
                  <c:v>0.830493537015276</c:v>
                </c:pt>
                <c:pt idx="25">
                  <c:v>0.854191147669409</c:v>
                </c:pt>
                <c:pt idx="26">
                  <c:v>0.855855855855856</c:v>
                </c:pt>
                <c:pt idx="27">
                  <c:v>0.901194672933803</c:v>
                </c:pt>
                <c:pt idx="28">
                  <c:v>0.935859772816294</c:v>
                </c:pt>
                <c:pt idx="29">
                  <c:v>0.976889933411672</c:v>
                </c:pt>
                <c:pt idx="30">
                  <c:v>1</c:v>
                </c:pt>
                <c:pt idx="31">
                  <c:v>1.00577751664708</c:v>
                </c:pt>
                <c:pt idx="32">
                  <c:v>0.995944966705836</c:v>
                </c:pt>
                <c:pt idx="33">
                  <c:v>0.998779866823345</c:v>
                </c:pt>
                <c:pt idx="34">
                  <c:v>1.04180865648257</c:v>
                </c:pt>
                <c:pt idx="35">
                  <c:v>1.03358499804152</c:v>
                </c:pt>
                <c:pt idx="36">
                  <c:v>1.07612906384646</c:v>
                </c:pt>
                <c:pt idx="37">
                  <c:v>1.10895515080298</c:v>
                </c:pt>
                <c:pt idx="38">
                  <c:v>1.08338523305915</c:v>
                </c:pt>
              </c:numCache>
            </c:numRef>
          </c:yVal>
          <c:smooth val="0"/>
        </c:ser>
        <c:axId val="61156095"/>
        <c:axId val="67947"/>
      </c:scatterChart>
      <c:valAx>
        <c:axId val="61156095"/>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7947"/>
        <c:crossesAt val="0"/>
        <c:crossBetween val="midCat"/>
      </c:valAx>
      <c:valAx>
        <c:axId val="67947"/>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74581598844618"/>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1156095"/>
        <c:crossesAt val="0"/>
        <c:crossBetween val="midCat"/>
      </c:valAx>
      <c:spPr>
        <a:solidFill>
          <a:srgbClr val="ffffff"/>
        </a:solidFill>
        <a:ln w="12600">
          <a:solidFill>
            <a:srgbClr val="808080"/>
          </a:solidFill>
          <a:round/>
        </a:ln>
      </c:spPr>
    </c:plotArea>
    <c:legend>
      <c:legendPos val="r"/>
      <c:layout>
        <c:manualLayout>
          <c:xMode val="edge"/>
          <c:yMode val="edge"/>
          <c:x val="0.845977402089882"/>
          <c:y val="0.443860068531357"/>
          <c:w val="0.13036275592558"/>
          <c:h val="0.118097059526656"/>
        </c:manualLayout>
      </c:layout>
      <c:overlay val="0"/>
      <c:spPr>
        <a:solidFill>
          <a:srgbClr val="ffffff"/>
        </a:solidFill>
        <a:ln w="0">
          <a:solidFill>
            <a:srgbClr val="000000"/>
          </a:solidFill>
        </a:ln>
      </c:spPr>
      <c:txPr>
        <a:bodyPr/>
        <a:lstStyle/>
        <a:p>
          <a:pPr>
            <a:defRPr b="0" sz="135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879120879120879"/>
          <c:y val="0.153159614311897"/>
          <c:w val="0.875853875853876"/>
          <c:h val="0.747230855048211"/>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2:$AS$102</c:f>
              <c:numCache>
                <c:formatCode>General</c:formatCode>
                <c:ptCount val="39"/>
                <c:pt idx="0">
                  <c:v>0.492352933773627</c:v>
                </c:pt>
                <c:pt idx="1">
                  <c:v>0.511042872813959</c:v>
                </c:pt>
                <c:pt idx="2">
                  <c:v>0.532706205166938</c:v>
                </c:pt>
                <c:pt idx="3">
                  <c:v>0.559810619515324</c:v>
                </c:pt>
                <c:pt idx="4">
                  <c:v>0.571389584638458</c:v>
                </c:pt>
                <c:pt idx="5">
                  <c:v>0.567170088073413</c:v>
                </c:pt>
                <c:pt idx="6">
                  <c:v>0.594085227861372</c:v>
                </c:pt>
                <c:pt idx="7">
                  <c:v>0.611796061395436</c:v>
                </c:pt>
                <c:pt idx="8">
                  <c:v>0.628821837260739</c:v>
                </c:pt>
                <c:pt idx="9">
                  <c:v>0.650278367495741</c:v>
                </c:pt>
                <c:pt idx="10">
                  <c:v>0.659884061739966</c:v>
                </c:pt>
                <c:pt idx="11">
                  <c:v>0.662502339817162</c:v>
                </c:pt>
                <c:pt idx="12">
                  <c:v>0.665739340678785</c:v>
                </c:pt>
                <c:pt idx="13">
                  <c:v>0.675291649672728</c:v>
                </c:pt>
                <c:pt idx="14">
                  <c:v>0.691121517978002</c:v>
                </c:pt>
                <c:pt idx="15">
                  <c:v>0.704176577892137</c:v>
                </c:pt>
                <c:pt idx="16">
                  <c:v>0.720419833643677</c:v>
                </c:pt>
                <c:pt idx="17">
                  <c:v>0.733894890736804</c:v>
                </c:pt>
                <c:pt idx="18">
                  <c:v>0.762394159645477</c:v>
                </c:pt>
                <c:pt idx="19">
                  <c:v>0.790920623946394</c:v>
                </c:pt>
                <c:pt idx="20">
                  <c:v>0.81574072015011</c:v>
                </c:pt>
                <c:pt idx="21">
                  <c:v>0.831631281948828</c:v>
                </c:pt>
                <c:pt idx="22">
                  <c:v>0.846736695075793</c:v>
                </c:pt>
                <c:pt idx="23">
                  <c:v>0.841293951999292</c:v>
                </c:pt>
                <c:pt idx="24">
                  <c:v>0.862864694453139</c:v>
                </c:pt>
                <c:pt idx="25">
                  <c:v>0.881153907978395</c:v>
                </c:pt>
                <c:pt idx="26">
                  <c:v>0.892471385293297</c:v>
                </c:pt>
                <c:pt idx="27">
                  <c:v>0.913243167188825</c:v>
                </c:pt>
                <c:pt idx="28">
                  <c:v>0.938364430653814</c:v>
                </c:pt>
                <c:pt idx="29">
                  <c:v>0.965271905885135</c:v>
                </c:pt>
                <c:pt idx="30">
                  <c:v>1</c:v>
                </c:pt>
                <c:pt idx="31">
                  <c:v>1.01515324375773</c:v>
                </c:pt>
                <c:pt idx="32">
                  <c:v>1.02021857066517</c:v>
                </c:pt>
                <c:pt idx="33">
                  <c:v>1.02441538288369</c:v>
                </c:pt>
                <c:pt idx="34">
                  <c:v>1.04334464573057</c:v>
                </c:pt>
                <c:pt idx="35">
                  <c:v>1.05806385152686</c:v>
                </c:pt>
                <c:pt idx="36">
                  <c:v>1.08633118760518</c:v>
                </c:pt>
                <c:pt idx="37">
                  <c:v>1.11352041515511</c:v>
                </c:pt>
                <c:pt idx="38">
                  <c:v>1.12771287114332</c:v>
                </c:pt>
              </c:numCache>
            </c:numRef>
          </c:xVal>
          <c:yVal>
            <c:numRef>
              <c:f>'Data Analysis'!$G$103:$AS$103</c:f>
              <c:numCache>
                <c:formatCode>General</c:formatCode>
                <c:ptCount val="39"/>
                <c:pt idx="0">
                  <c:v>598.7</c:v>
                </c:pt>
                <c:pt idx="1">
                  <c:v>606.9</c:v>
                </c:pt>
                <c:pt idx="2">
                  <c:v>629.6</c:v>
                </c:pt>
                <c:pt idx="3">
                  <c:v>674.1</c:v>
                </c:pt>
                <c:pt idx="4">
                  <c:v>691</c:v>
                </c:pt>
                <c:pt idx="5">
                  <c:v>638.6</c:v>
                </c:pt>
                <c:pt idx="6">
                  <c:v>677.3</c:v>
                </c:pt>
                <c:pt idx="7">
                  <c:v>682.9</c:v>
                </c:pt>
                <c:pt idx="8">
                  <c:v>702.8</c:v>
                </c:pt>
                <c:pt idx="9">
                  <c:v>739</c:v>
                </c:pt>
                <c:pt idx="10">
                  <c:v>740.3</c:v>
                </c:pt>
                <c:pt idx="11">
                  <c:v>715.8</c:v>
                </c:pt>
                <c:pt idx="12">
                  <c:v>693.1</c:v>
                </c:pt>
                <c:pt idx="13">
                  <c:v>695.5</c:v>
                </c:pt>
                <c:pt idx="14">
                  <c:v>714.1</c:v>
                </c:pt>
                <c:pt idx="15">
                  <c:v>715</c:v>
                </c:pt>
                <c:pt idx="16">
                  <c:v>731</c:v>
                </c:pt>
                <c:pt idx="17">
                  <c:v>740.5</c:v>
                </c:pt>
                <c:pt idx="18">
                  <c:v>780.9</c:v>
                </c:pt>
                <c:pt idx="19">
                  <c:v>793.8</c:v>
                </c:pt>
                <c:pt idx="20">
                  <c:v>786.9</c:v>
                </c:pt>
                <c:pt idx="21">
                  <c:v>799.7</c:v>
                </c:pt>
                <c:pt idx="22">
                  <c:v>811.2</c:v>
                </c:pt>
                <c:pt idx="23">
                  <c:v>792.8</c:v>
                </c:pt>
                <c:pt idx="24">
                  <c:v>848.1</c:v>
                </c:pt>
                <c:pt idx="25">
                  <c:v>872.3</c:v>
                </c:pt>
                <c:pt idx="26">
                  <c:v>874</c:v>
                </c:pt>
                <c:pt idx="27">
                  <c:v>920.3</c:v>
                </c:pt>
                <c:pt idx="28">
                  <c:v>955.7</c:v>
                </c:pt>
                <c:pt idx="29">
                  <c:v>997.6</c:v>
                </c:pt>
                <c:pt idx="30">
                  <c:v>1021.2</c:v>
                </c:pt>
                <c:pt idx="31">
                  <c:v>1027.1</c:v>
                </c:pt>
                <c:pt idx="32">
                  <c:v>1017.059</c:v>
                </c:pt>
                <c:pt idx="33">
                  <c:v>1019.954</c:v>
                </c:pt>
                <c:pt idx="34">
                  <c:v>1063.895</c:v>
                </c:pt>
                <c:pt idx="35">
                  <c:v>1055.497</c:v>
                </c:pt>
                <c:pt idx="36">
                  <c:v>1098.943</c:v>
                </c:pt>
                <c:pt idx="37">
                  <c:v>1132.465</c:v>
                </c:pt>
                <c:pt idx="38">
                  <c:v>1106.353</c:v>
                </c:pt>
              </c:numCache>
            </c:numRef>
          </c:yVal>
          <c:smooth val="0"/>
        </c:ser>
        <c:axId val="50194360"/>
        <c:axId val="32579764"/>
      </c:scatterChart>
      <c:valAx>
        <c:axId val="50194360"/>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91828248971106"/>
              <c:y val="0.9028607857199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2579764"/>
        <c:crossesAt val="0"/>
        <c:crossBetween val="midCat"/>
      </c:valAx>
      <c:valAx>
        <c:axId val="32579764"/>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06071534642963"/>
              <c:y val="-0.2270300422344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019436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0835454854039375"/>
          <c:y val="0.153637740058969"/>
          <c:w val="0.880261371350984"/>
          <c:h val="0.749143358036497"/>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1:$AS$111</c:f>
              <c:numCache>
                <c:formatCode>General</c:formatCode>
                <c:ptCount val="39"/>
                <c:pt idx="1">
                  <c:v>0.0186899390403321</c:v>
                </c:pt>
                <c:pt idx="2">
                  <c:v>0.0216633323529787</c:v>
                </c:pt>
                <c:pt idx="3">
                  <c:v>0.0271044143483861</c:v>
                </c:pt>
                <c:pt idx="4">
                  <c:v>0.0115789651231342</c:v>
                </c:pt>
                <c:pt idx="5">
                  <c:v>-0.00421949656504494</c:v>
                </c:pt>
                <c:pt idx="6">
                  <c:v>0.0269151397879582</c:v>
                </c:pt>
                <c:pt idx="7">
                  <c:v>0.0177108335340648</c:v>
                </c:pt>
                <c:pt idx="8">
                  <c:v>0.017025775865303</c:v>
                </c:pt>
                <c:pt idx="9">
                  <c:v>0.0214565302350019</c:v>
                </c:pt>
                <c:pt idx="10">
                  <c:v>0.00960569424422486</c:v>
                </c:pt>
                <c:pt idx="11">
                  <c:v>0.00261827807719606</c:v>
                </c:pt>
                <c:pt idx="12">
                  <c:v>0.00323700086162249</c:v>
                </c:pt>
                <c:pt idx="13">
                  <c:v>0.0095523089939431</c:v>
                </c:pt>
                <c:pt idx="14">
                  <c:v>0.0158298683052738</c:v>
                </c:pt>
                <c:pt idx="15">
                  <c:v>0.0130550599141358</c:v>
                </c:pt>
                <c:pt idx="16">
                  <c:v>0.0162432557515392</c:v>
                </c:pt>
                <c:pt idx="17">
                  <c:v>0.0134750570931276</c:v>
                </c:pt>
                <c:pt idx="18">
                  <c:v>0.0284992689086729</c:v>
                </c:pt>
                <c:pt idx="19">
                  <c:v>0.0285264643009164</c:v>
                </c:pt>
                <c:pt idx="20">
                  <c:v>0.0248200962037162</c:v>
                </c:pt>
                <c:pt idx="21">
                  <c:v>0.0158905617987187</c:v>
                </c:pt>
                <c:pt idx="22">
                  <c:v>0.0151054131269646</c:v>
                </c:pt>
                <c:pt idx="23">
                  <c:v>-0.00544274307650128</c:v>
                </c:pt>
                <c:pt idx="24">
                  <c:v>0.0215707424538472</c:v>
                </c:pt>
                <c:pt idx="25">
                  <c:v>0.018289213525256</c:v>
                </c:pt>
                <c:pt idx="26">
                  <c:v>0.0113174773149022</c:v>
                </c:pt>
                <c:pt idx="27">
                  <c:v>0.0207717818955276</c:v>
                </c:pt>
                <c:pt idx="28">
                  <c:v>0.0251212634649892</c:v>
                </c:pt>
                <c:pt idx="29">
                  <c:v>0.026907475231321</c:v>
                </c:pt>
                <c:pt idx="30">
                  <c:v>0.0347280941148651</c:v>
                </c:pt>
                <c:pt idx="31">
                  <c:v>0.0151532437577286</c:v>
                </c:pt>
                <c:pt idx="32">
                  <c:v>0.00506532690744543</c:v>
                </c:pt>
                <c:pt idx="33">
                  <c:v>0.00419681221851653</c:v>
                </c:pt>
                <c:pt idx="34">
                  <c:v>0.0189292628468805</c:v>
                </c:pt>
                <c:pt idx="35">
                  <c:v>0.0147192057962924</c:v>
                </c:pt>
                <c:pt idx="36">
                  <c:v>0.0282673360783119</c:v>
                </c:pt>
                <c:pt idx="37">
                  <c:v>0.0271892275499361</c:v>
                </c:pt>
                <c:pt idx="38">
                  <c:v>0.0141924559882043</c:v>
                </c:pt>
              </c:numCache>
            </c:numRef>
          </c:xVal>
          <c:yVal>
            <c:numRef>
              <c:f>'Data Analysis'!$G$112:$AS$112</c:f>
              <c:numCache>
                <c:formatCode>General</c:formatCode>
                <c:ptCount val="39"/>
                <c:pt idx="1">
                  <c:v>8.20000000000005</c:v>
                </c:pt>
                <c:pt idx="2">
                  <c:v>22.7</c:v>
                </c:pt>
                <c:pt idx="3">
                  <c:v>44.5</c:v>
                </c:pt>
                <c:pt idx="4">
                  <c:v>16.9</c:v>
                </c:pt>
                <c:pt idx="5">
                  <c:v>-52.4</c:v>
                </c:pt>
                <c:pt idx="6">
                  <c:v>38.7</c:v>
                </c:pt>
                <c:pt idx="7">
                  <c:v>5.60000000000002</c:v>
                </c:pt>
                <c:pt idx="8">
                  <c:v>19.8999999999999</c:v>
                </c:pt>
                <c:pt idx="9">
                  <c:v>36.2</c:v>
                </c:pt>
                <c:pt idx="10">
                  <c:v>1.30000000000007</c:v>
                </c:pt>
                <c:pt idx="11">
                  <c:v>-24.5000000000001</c:v>
                </c:pt>
                <c:pt idx="12">
                  <c:v>-22.6999999999999</c:v>
                </c:pt>
                <c:pt idx="13">
                  <c:v>2.39999999999998</c:v>
                </c:pt>
                <c:pt idx="14">
                  <c:v>18.6</c:v>
                </c:pt>
                <c:pt idx="15">
                  <c:v>0.899999999999977</c:v>
                </c:pt>
                <c:pt idx="16">
                  <c:v>16.0000000000001</c:v>
                </c:pt>
                <c:pt idx="17">
                  <c:v>9.49999999999989</c:v>
                </c:pt>
                <c:pt idx="18">
                  <c:v>40.3999999999999</c:v>
                </c:pt>
                <c:pt idx="19">
                  <c:v>12.9000000000002</c:v>
                </c:pt>
                <c:pt idx="20">
                  <c:v>-6.90000000000009</c:v>
                </c:pt>
                <c:pt idx="21">
                  <c:v>12.8000000000001</c:v>
                </c:pt>
                <c:pt idx="22">
                  <c:v>11.5</c:v>
                </c:pt>
                <c:pt idx="23">
                  <c:v>-18.4</c:v>
                </c:pt>
                <c:pt idx="24">
                  <c:v>55.2999999999998</c:v>
                </c:pt>
                <c:pt idx="25">
                  <c:v>24.2000000000002</c:v>
                </c:pt>
                <c:pt idx="26">
                  <c:v>1.69999999999982</c:v>
                </c:pt>
                <c:pt idx="27">
                  <c:v>46.3000000000001</c:v>
                </c:pt>
                <c:pt idx="28">
                  <c:v>35.4</c:v>
                </c:pt>
                <c:pt idx="29">
                  <c:v>41.9</c:v>
                </c:pt>
                <c:pt idx="30">
                  <c:v>23.6000000000001</c:v>
                </c:pt>
                <c:pt idx="31">
                  <c:v>5.89999999999986</c:v>
                </c:pt>
                <c:pt idx="32">
                  <c:v>-10.0409999999999</c:v>
                </c:pt>
                <c:pt idx="33">
                  <c:v>2.8950000000001</c:v>
                </c:pt>
                <c:pt idx="34">
                  <c:v>43.9409999999999</c:v>
                </c:pt>
                <c:pt idx="35">
                  <c:v>-8.39799999999991</c:v>
                </c:pt>
                <c:pt idx="36">
                  <c:v>43.4459999999999</c:v>
                </c:pt>
                <c:pt idx="37">
                  <c:v>33.5219999999999</c:v>
                </c:pt>
                <c:pt idx="38">
                  <c:v>-26.1119999999999</c:v>
                </c:pt>
              </c:numCache>
            </c:numRef>
          </c:yVal>
          <c:smooth val="0"/>
        </c:ser>
        <c:axId val="78272579"/>
        <c:axId val="41110372"/>
      </c:scatterChart>
      <c:valAx>
        <c:axId val="78272579"/>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26289884589274"/>
              <c:y val="0.8570404016256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1110372"/>
        <c:crossesAt val="0"/>
        <c:crossBetween val="midCat"/>
      </c:valAx>
      <c:valAx>
        <c:axId val="411103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265190088255261"/>
              <c:y val="-0.2457566339947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827257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24"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25"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6" name="AutoShape 17"/>
        <xdr:cNvCxnSpPr>
          <a:stCxn id="27" idx="1"/>
          <a:endCxn id="28"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29" name="AutoShape 18"/>
        <xdr:cNvCxnSpPr>
          <a:stCxn id="30" idx="2"/>
          <a:endCxn id="31"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32" name="AutoShape 19"/>
        <xdr:cNvCxnSpPr>
          <a:stCxn id="33" idx="2"/>
          <a:endCxn id="34"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5"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6"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7"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8"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39"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0" name="AutoShape 6"/>
        <xdr:cNvCxnSpPr>
          <a:stCxn id="41" idx="2"/>
          <a:endCxn id="42"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3" name="AutoShape 7"/>
        <xdr:cNvCxnSpPr>
          <a:stCxn id="44" idx="2"/>
          <a:endCxn id="45"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6" name="AutoShape 8"/>
        <xdr:cNvCxnSpPr>
          <a:stCxn id="47" idx="2"/>
          <a:endCxn id="48"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49" name="AutoShape 9"/>
        <xdr:cNvCxnSpPr>
          <a:stCxn id="50" idx="2"/>
          <a:endCxn id="51"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2"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3" name="AutoShape 11"/>
        <xdr:cNvCxnSpPr>
          <a:stCxn id="54" idx="2"/>
          <a:endCxn id="55"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6"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57"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58"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59" name="AutoShape 17"/>
        <xdr:cNvCxnSpPr>
          <a:stCxn id="60" idx="1"/>
          <a:endCxn id="61"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62" name="AutoShape 18"/>
        <xdr:cNvCxnSpPr>
          <a:stCxn id="63" idx="2"/>
          <a:endCxn id="64"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65" name="AutoShape 19"/>
        <xdr:cNvCxnSpPr>
          <a:stCxn id="66" idx="2"/>
          <a:endCxn id="67"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520</xdr:colOff>
      <xdr:row>40</xdr:row>
      <xdr:rowOff>123840</xdr:rowOff>
    </xdr:from>
    <xdr:to>
      <xdr:col>5</xdr:col>
      <xdr:colOff>302040</xdr:colOff>
      <xdr:row>57</xdr:row>
      <xdr:rowOff>85680</xdr:rowOff>
    </xdr:to>
    <xdr:graphicFrame>
      <xdr:nvGraphicFramePr>
        <xdr:cNvPr id="68" name="Grafiek 7"/>
        <xdr:cNvGraphicFramePr/>
      </xdr:nvGraphicFramePr>
      <xdr:xfrm>
        <a:off x="164520" y="73627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8400</xdr:colOff>
      <xdr:row>6</xdr:row>
      <xdr:rowOff>95040</xdr:rowOff>
    </xdr:from>
    <xdr:to>
      <xdr:col>9</xdr:col>
      <xdr:colOff>135360</xdr:colOff>
      <xdr:row>32</xdr:row>
      <xdr:rowOff>57240</xdr:rowOff>
    </xdr:to>
    <xdr:graphicFrame>
      <xdr:nvGraphicFramePr>
        <xdr:cNvPr id="69" name="Grafiek 1"/>
        <xdr:cNvGraphicFramePr/>
      </xdr:nvGraphicFramePr>
      <xdr:xfrm>
        <a:off x="5789160" y="1187280"/>
        <a:ext cx="5865120" cy="429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8</xdr:col>
      <xdr:colOff>967680</xdr:colOff>
      <xdr:row>3</xdr:row>
      <xdr:rowOff>167040</xdr:rowOff>
    </xdr:to>
    <xdr:sp>
      <xdr:nvSpPr>
        <xdr:cNvPr id="70" name="Rectangle 2"/>
        <xdr:cNvSpPr/>
      </xdr:nvSpPr>
      <xdr:spPr>
        <a:xfrm>
          <a:off x="173880" y="59112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4</xdr:row>
      <xdr:rowOff>0</xdr:rowOff>
    </xdr:from>
    <xdr:to>
      <xdr:col>8</xdr:col>
      <xdr:colOff>967680</xdr:colOff>
      <xdr:row>84</xdr:row>
      <xdr:rowOff>167040</xdr:rowOff>
    </xdr:to>
    <xdr:sp>
      <xdr:nvSpPr>
        <xdr:cNvPr id="71" name="Rectangle 3"/>
        <xdr:cNvSpPr/>
      </xdr:nvSpPr>
      <xdr:spPr>
        <a:xfrm>
          <a:off x="173880" y="1413072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11</xdr:row>
      <xdr:rowOff>0</xdr:rowOff>
    </xdr:from>
    <xdr:to>
      <xdr:col>8</xdr:col>
      <xdr:colOff>967680</xdr:colOff>
      <xdr:row>111</xdr:row>
      <xdr:rowOff>167040</xdr:rowOff>
    </xdr:to>
    <xdr:sp>
      <xdr:nvSpPr>
        <xdr:cNvPr id="72" name="Rectangle 6"/>
        <xdr:cNvSpPr/>
      </xdr:nvSpPr>
      <xdr:spPr>
        <a:xfrm>
          <a:off x="173880" y="18639720"/>
          <a:ext cx="1134504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73"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74" name="Grafiek 2"/>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2</xdr:col>
      <xdr:colOff>180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1</xdr:col>
      <xdr:colOff>212760</xdr:colOff>
      <xdr:row>10</xdr:row>
      <xdr:rowOff>162000</xdr:rowOff>
    </xdr:to>
    <xdr:clientData/>
  </xdr:twoCellAnchor>
  <xdr:twoCellAnchor editAs="oneCell">
    <xdr:from>
      <xdr:col>1</xdr:col>
      <xdr:colOff>48600</xdr:colOff>
      <xdr:row>12</xdr:row>
      <xdr:rowOff>18720</xdr:rowOff>
    </xdr:from>
    <xdr:to>
      <xdr:col>1</xdr:col>
      <xdr:colOff>203400</xdr:colOff>
      <xdr:row>13</xdr:row>
      <xdr:rowOff>9720</xdr:rowOff>
    </xdr:to>
    <xdr:clientData/>
  </xdr:twoCellAnchor>
  <xdr:twoCellAnchor editAs="oneCell">
    <xdr:from>
      <xdr:col>1</xdr:col>
      <xdr:colOff>57960</xdr:colOff>
      <xdr:row>13</xdr:row>
      <xdr:rowOff>28440</xdr:rowOff>
    </xdr:from>
    <xdr:to>
      <xdr:col>2</xdr:col>
      <xdr:colOff>1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1</xdr:col>
      <xdr:colOff>212760</xdr:colOff>
      <xdr:row>15</xdr:row>
      <xdr:rowOff>19080</xdr:rowOff>
    </xdr:to>
    <xdr:clientData/>
  </xdr:twoCellAnchor>
  <xdr:twoCellAnchor editAs="oneCell">
    <xdr:from>
      <xdr:col>1</xdr:col>
      <xdr:colOff>48600</xdr:colOff>
      <xdr:row>18</xdr:row>
      <xdr:rowOff>19080</xdr:rowOff>
    </xdr:from>
    <xdr:to>
      <xdr:col>2</xdr:col>
      <xdr:colOff>1800</xdr:colOff>
      <xdr:row>19</xdr:row>
      <xdr:rowOff>9360</xdr:rowOff>
    </xdr:to>
    <xdr:clientData/>
  </xdr:twoCellAnchor>
  <xdr:twoCellAnchor editAs="oneCell">
    <xdr:from>
      <xdr:col>1</xdr:col>
      <xdr:colOff>48600</xdr:colOff>
      <xdr:row>19</xdr:row>
      <xdr:rowOff>19080</xdr:rowOff>
    </xdr:from>
    <xdr:to>
      <xdr:col>2</xdr:col>
      <xdr:colOff>1800</xdr:colOff>
      <xdr:row>20</xdr:row>
      <xdr:rowOff>9360</xdr:rowOff>
    </xdr:to>
    <xdr:clientData/>
  </xdr:twoCellAnchor>
  <xdr:twoCellAnchor editAs="oneCell">
    <xdr:from>
      <xdr:col>1</xdr:col>
      <xdr:colOff>48600</xdr:colOff>
      <xdr:row>21</xdr:row>
      <xdr:rowOff>18720</xdr:rowOff>
    </xdr:from>
    <xdr:to>
      <xdr:col>2</xdr:col>
      <xdr:colOff>1800</xdr:colOff>
      <xdr:row>22</xdr:row>
      <xdr:rowOff>9720</xdr:rowOff>
    </xdr:to>
    <xdr:clientData/>
  </xdr:twoCellAnchor>
  <xdr:twoCellAnchor editAs="oneCell">
    <xdr:from>
      <xdr:col>1</xdr:col>
      <xdr:colOff>48600</xdr:colOff>
      <xdr:row>20</xdr:row>
      <xdr:rowOff>19080</xdr:rowOff>
    </xdr:from>
    <xdr:to>
      <xdr:col>2</xdr:col>
      <xdr:colOff>1800</xdr:colOff>
      <xdr:row>21</xdr:row>
      <xdr:rowOff>9360</xdr:rowOff>
    </xdr:to>
    <xdr:clientData/>
  </xdr:twoCellAnchor>
  <xdr:twoCellAnchor editAs="oneCell">
    <xdr:from>
      <xdr:col>1</xdr:col>
      <xdr:colOff>48600</xdr:colOff>
      <xdr:row>22</xdr:row>
      <xdr:rowOff>38160</xdr:rowOff>
    </xdr:from>
    <xdr:to>
      <xdr:col>1</xdr:col>
      <xdr:colOff>212760</xdr:colOff>
      <xdr:row>22</xdr:row>
      <xdr:rowOff>162000</xdr:rowOff>
    </xdr:to>
    <xdr:clientData/>
  </xdr:twoCellAnchor>
  <xdr:twoCellAnchor editAs="oneCell">
    <xdr:from>
      <xdr:col>1</xdr:col>
      <xdr:colOff>48600</xdr:colOff>
      <xdr:row>23</xdr:row>
      <xdr:rowOff>19080</xdr:rowOff>
    </xdr:from>
    <xdr:to>
      <xdr:col>2</xdr:col>
      <xdr:colOff>1800</xdr:colOff>
      <xdr:row>23</xdr:row>
      <xdr:rowOff>162000</xdr:rowOff>
    </xdr:to>
    <xdr:clientData/>
  </xdr:twoCellAnchor>
  <xdr:twoCellAnchor editAs="oneCell">
    <xdr:from>
      <xdr:col>1</xdr:col>
      <xdr:colOff>48600</xdr:colOff>
      <xdr:row>25</xdr:row>
      <xdr:rowOff>9360</xdr:rowOff>
    </xdr:from>
    <xdr:to>
      <xdr:col>1</xdr:col>
      <xdr:colOff>212760</xdr:colOff>
      <xdr:row>26</xdr:row>
      <xdr:rowOff>9360</xdr:rowOff>
    </xdr:to>
    <xdr:clientData/>
  </xdr:twoCellAnchor>
  <xdr:twoCellAnchor editAs="oneCell">
    <xdr:from>
      <xdr:col>1</xdr:col>
      <xdr:colOff>48600</xdr:colOff>
      <xdr:row>24</xdr:row>
      <xdr:rowOff>0</xdr:rowOff>
    </xdr:from>
    <xdr:to>
      <xdr:col>1</xdr:col>
      <xdr:colOff>213120</xdr:colOff>
      <xdr:row>24</xdr:row>
      <xdr:rowOff>152280</xdr:rowOff>
    </xdr:to>
    <xdr:clientData/>
  </xdr:twoCellAnchor>
  <xdr:twoCellAnchor editAs="oneCell">
    <xdr:from>
      <xdr:col>1</xdr:col>
      <xdr:colOff>48600</xdr:colOff>
      <xdr:row>26</xdr:row>
      <xdr:rowOff>18720</xdr:rowOff>
    </xdr:from>
    <xdr:to>
      <xdr:col>2</xdr:col>
      <xdr:colOff>1800</xdr:colOff>
      <xdr:row>27</xdr:row>
      <xdr:rowOff>9720</xdr:rowOff>
    </xdr:to>
    <xdr:clientData/>
  </xdr:twoCellAnchor>
  <xdr:twoCellAnchor editAs="oneCell">
    <xdr:from>
      <xdr:col>1</xdr:col>
      <xdr:colOff>48600</xdr:colOff>
      <xdr:row>27</xdr:row>
      <xdr:rowOff>19080</xdr:rowOff>
    </xdr:from>
    <xdr:to>
      <xdr:col>2</xdr:col>
      <xdr:colOff>1800</xdr:colOff>
      <xdr:row>27</xdr:row>
      <xdr:rowOff>152640</xdr:rowOff>
    </xdr:to>
    <xdr:clientData/>
  </xdr:twoCellAnchor>
  <xdr:twoCellAnchor editAs="oneCell">
    <xdr:from>
      <xdr:col>1</xdr:col>
      <xdr:colOff>48600</xdr:colOff>
      <xdr:row>30</xdr:row>
      <xdr:rowOff>9720</xdr:rowOff>
    </xdr:from>
    <xdr:to>
      <xdr:col>1</xdr:col>
      <xdr:colOff>203400</xdr:colOff>
      <xdr:row>30</xdr:row>
      <xdr:rowOff>16704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2</xdr:col>
      <xdr:colOff>1800</xdr:colOff>
      <xdr:row>32</xdr:row>
      <xdr:rowOff>166680</xdr:rowOff>
    </xdr:to>
    <xdr:clientData/>
  </xdr:twoCellAnchor>
  <xdr:twoCellAnchor editAs="oneCell">
    <xdr:from>
      <xdr:col>1</xdr:col>
      <xdr:colOff>48600</xdr:colOff>
      <xdr:row>34</xdr:row>
      <xdr:rowOff>10080</xdr:rowOff>
    </xdr:from>
    <xdr:to>
      <xdr:col>2</xdr:col>
      <xdr:colOff>180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2</xdr:col>
      <xdr:colOff>1800</xdr:colOff>
      <xdr:row>35</xdr:row>
      <xdr:rowOff>152640</xdr:rowOff>
    </xdr:to>
    <xdr:clientData/>
  </xdr:twoCellAnchor>
  <xdr:twoCellAnchor editAs="oneCell">
    <xdr:from>
      <xdr:col>1</xdr:col>
      <xdr:colOff>48600</xdr:colOff>
      <xdr:row>36</xdr:row>
      <xdr:rowOff>19080</xdr:rowOff>
    </xdr:from>
    <xdr:to>
      <xdr:col>2</xdr:col>
      <xdr:colOff>180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2</xdr:col>
      <xdr:colOff>1800</xdr:colOff>
      <xdr:row>41</xdr:row>
      <xdr:rowOff>142920</xdr:rowOff>
    </xdr:to>
    <xdr:clientData/>
  </xdr:twoCellAnchor>
  <xdr:twoCellAnchor editAs="oneCell">
    <xdr:from>
      <xdr:col>1</xdr:col>
      <xdr:colOff>48600</xdr:colOff>
      <xdr:row>42</xdr:row>
      <xdr:rowOff>9720</xdr:rowOff>
    </xdr:from>
    <xdr:to>
      <xdr:col>1</xdr:col>
      <xdr:colOff>212760</xdr:colOff>
      <xdr:row>42</xdr:row>
      <xdr:rowOff>166680</xdr:rowOff>
    </xdr:to>
    <xdr:clientData/>
  </xdr:twoCellAnchor>
  <xdr:twoCellAnchor editAs="oneCell">
    <xdr:from>
      <xdr:col>1</xdr:col>
      <xdr:colOff>48600</xdr:colOff>
      <xdr:row>46</xdr:row>
      <xdr:rowOff>152280</xdr:rowOff>
    </xdr:from>
    <xdr:to>
      <xdr:col>2</xdr:col>
      <xdr:colOff>180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1</xdr:col>
      <xdr:colOff>212760</xdr:colOff>
      <xdr:row>50</xdr:row>
      <xdr:rowOff>4752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75" name="Grafiek 37"/>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1</xdr:col>
      <xdr:colOff>212760</xdr:colOff>
      <xdr:row>55</xdr:row>
      <xdr:rowOff>1908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2</xdr:col>
      <xdr:colOff>180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76" name="Rectangle 44"/>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77" name="Grafiek 45"/>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9</xdr:row>
      <xdr:rowOff>0</xdr:rowOff>
    </xdr:from>
    <xdr:to>
      <xdr:col>48</xdr:col>
      <xdr:colOff>720</xdr:colOff>
      <xdr:row>89</xdr:row>
      <xdr:rowOff>162000</xdr:rowOff>
    </xdr:to>
    <xdr:sp>
      <xdr:nvSpPr>
        <xdr:cNvPr id="78" name="Rectangle 46"/>
        <xdr:cNvSpPr/>
      </xdr:nvSpPr>
      <xdr:spPr>
        <a:xfrm>
          <a:off x="222120" y="1449180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79" name="Grafiek 47"/>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8</xdr:row>
      <xdr:rowOff>0</xdr:rowOff>
    </xdr:from>
    <xdr:to>
      <xdr:col>48</xdr:col>
      <xdr:colOff>720</xdr:colOff>
      <xdr:row>98</xdr:row>
      <xdr:rowOff>161640</xdr:rowOff>
    </xdr:to>
    <xdr:sp>
      <xdr:nvSpPr>
        <xdr:cNvPr id="81" name="Rectangle 48"/>
        <xdr:cNvSpPr/>
      </xdr:nvSpPr>
      <xdr:spPr>
        <a:xfrm>
          <a:off x="222120" y="1594944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82" name="Grafiek 49"/>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83" name="Grafiek 50"/>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990485090477</cdr:x>
      <cdr:y>0.794007490636704</cdr:y>
    </cdr:from>
    <cdr:to>
      <cdr:x>0.833743946988361</cdr:x>
      <cdr:y>0.839270061359471</cdr:y>
    </cdr:to>
    <cdr:sp>
      <cdr:nvSpPr>
        <cdr:cNvPr id="80" name="Text Box 1"/>
        <cdr:cNvSpPr/>
      </cdr:nvSpPr>
      <cdr:spPr>
        <a:xfrm>
          <a:off x="5695200" y="3587040"/>
          <a:ext cx="13708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0.76</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TKM%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0" width="100.37"/>
    <col collapsed="false" customWidth="false" hidden="false" outlineLevel="0" max="257" min="3" style="1" width="8.99"/>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6"/>
    </row>
    <row r="7" s="7" customFormat="true" ht="28.5" hidden="false" customHeight="false" outlineLevel="0" collapsed="false">
      <c r="B7" s="8" t="s">
        <v>2</v>
      </c>
    </row>
    <row r="8" customFormat="false" ht="15" hidden="false" customHeight="false" outlineLevel="0" collapsed="false"/>
    <row r="9" customFormat="false" ht="90.75" hidden="false" customHeight="false" outlineLevel="0" collapsed="false">
      <c r="B9" s="9"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e">
        <f aca="false">RiskSimtable(A54:A144)</f>
        <v>#NAME?</v>
      </c>
      <c r="L2" s="0" t="s">
        <v>8</v>
      </c>
      <c r="N2" s="0" t="e">
        <f aca="false">J2-2009</f>
        <v>#NAME?</v>
      </c>
    </row>
    <row r="5" customFormat="false" ht="14.25" hidden="false" customHeight="false" outlineLevel="0" collapsed="false">
      <c r="F5" s="0" t="s">
        <v>9</v>
      </c>
      <c r="J5" s="12" t="e">
        <f aca="false">RiskLognorm2(P5,R5)</f>
        <v>#NAME?</v>
      </c>
      <c r="L5" s="0" t="s">
        <v>10</v>
      </c>
      <c r="O5" s="10" t="s">
        <v>11</v>
      </c>
      <c r="P5" s="13" t="e">
        <f aca="true">OFFSET(D53,'Methodology (formulas)'!$N$2,0)</f>
        <v>#NAME?</v>
      </c>
      <c r="Q5" s="10" t="s">
        <v>12</v>
      </c>
      <c r="R5" s="14" t="e">
        <f aca="true">OFFSET(E53,'Methodology (formulas)'!$N$2,0)</f>
        <v>#NAME?</v>
      </c>
    </row>
    <row r="6" customFormat="false" ht="14.25" hidden="false" customHeight="false" outlineLevel="0" collapsed="false">
      <c r="R6" s="15"/>
    </row>
    <row r="7" customFormat="false" ht="14.25" hidden="false" customHeight="false" outlineLevel="0" collapsed="false">
      <c r="F7" s="0" t="s">
        <v>13</v>
      </c>
      <c r="J7" s="0" t="e">
        <f aca="false">RiskNormal(P7,R7)</f>
        <v>#NAME?</v>
      </c>
      <c r="L7" s="0" t="s">
        <v>14</v>
      </c>
      <c r="O7" s="10" t="s">
        <v>15</v>
      </c>
      <c r="P7" s="16" t="e">
        <f aca="true">OFFSET(F53,'Methodology (formulas)'!$N$2,0)</f>
        <v>#NAME?</v>
      </c>
      <c r="Q7" s="10" t="s">
        <v>16</v>
      </c>
      <c r="R7" s="15" t="e">
        <f aca="true">OFFSET(G53,'Methodology (formulas)'!$N$2,0)</f>
        <v>#NAME?</v>
      </c>
    </row>
    <row r="9" customFormat="false" ht="14.25" hidden="false" customHeight="false" outlineLevel="0" collapsed="false">
      <c r="R9" s="15"/>
    </row>
    <row r="10" customFormat="false" ht="14.25" hidden="false" customHeight="false" outlineLevel="0" collapsed="false">
      <c r="F10" s="0" t="s">
        <v>17</v>
      </c>
      <c r="J10" s="17" t="e">
        <f aca="false">RiskOutput()+J5*J7</f>
        <v>#NAME?</v>
      </c>
      <c r="L10" s="0" t="s">
        <v>18</v>
      </c>
      <c r="R10" s="15"/>
    </row>
    <row r="11" customFormat="false" ht="14.25" hidden="false" customHeight="false" outlineLevel="0" collapsed="false">
      <c r="R11" s="15"/>
    </row>
    <row r="12" customFormat="false" ht="14.25" hidden="false" customHeight="false" outlineLevel="0" collapsed="false">
      <c r="F12" s="0" t="s">
        <v>19</v>
      </c>
      <c r="J12" s="0" t="e">
        <f aca="false">RiskNormal(P12,R12)</f>
        <v>#NAME?</v>
      </c>
      <c r="L12" s="0" t="s">
        <v>14</v>
      </c>
      <c r="O12" s="10" t="s">
        <v>15</v>
      </c>
      <c r="P12" s="18" t="e">
        <f aca="true">OFFSET(H53,'Methodology (formulas)'!$N$2,0)</f>
        <v>#NAME?</v>
      </c>
      <c r="Q12" s="10" t="s">
        <v>16</v>
      </c>
      <c r="R12" s="17" t="e">
        <f aca="true">OFFSET(I53,'Methodology (formulas)'!$N$2,0)</f>
        <v>#NAME?</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e">
        <f aca="false">J12*J10</f>
        <v>#NAME?</v>
      </c>
      <c r="L15" s="0" t="s">
        <v>18</v>
      </c>
      <c r="R15" s="15"/>
    </row>
    <row r="16" customFormat="false" ht="14.25" hidden="false" customHeight="false" outlineLevel="0" collapsed="false">
      <c r="R16" s="15"/>
    </row>
    <row r="17" customFormat="false" ht="14.25" hidden="false" customHeight="false" outlineLevel="0" collapsed="false">
      <c r="F17" s="0" t="s">
        <v>21</v>
      </c>
      <c r="J17" s="19" t="e">
        <f aca="false">RiskTrigen(R17,P17,R18,10,90)</f>
        <v>#NAME?</v>
      </c>
      <c r="L17" s="0" t="s">
        <v>22</v>
      </c>
      <c r="O17" s="10" t="s">
        <v>23</v>
      </c>
      <c r="P17" s="19" t="e">
        <f aca="true">OFFSET(J53,'Methodology (formulas)'!$N$2,0)</f>
        <v>#NAME?</v>
      </c>
      <c r="Q17" s="10" t="s">
        <v>24</v>
      </c>
      <c r="R17" s="15" t="e">
        <f aca="true">OFFSET(K53,'Methodology (formulas)'!$N$2,0)</f>
        <v>#NAME?</v>
      </c>
    </row>
    <row r="18" customFormat="false" ht="14.25" hidden="false" customHeight="false" outlineLevel="0" collapsed="false">
      <c r="Q18" s="10" t="s">
        <v>25</v>
      </c>
      <c r="R18" s="15" t="e">
        <f aca="true">OFFSET(L53,'Methodology (formulas)'!$N$2,0)</f>
        <v>#NAME?</v>
      </c>
    </row>
    <row r="19" customFormat="false" ht="14.25" hidden="false" customHeight="false" outlineLevel="0" collapsed="false">
      <c r="R19" s="15"/>
    </row>
    <row r="20" customFormat="false" ht="14.25" hidden="false" customHeight="false" outlineLevel="0" collapsed="false">
      <c r="F20" s="0" t="s">
        <v>26</v>
      </c>
      <c r="J20" s="20" t="e">
        <f aca="false">RiskOutput()+J15*J17/1000</f>
        <v>#NAME?</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e">
        <f aca="false">RiskLognorm2(P25,R25)</f>
        <v>#NAME?</v>
      </c>
      <c r="L25" s="0" t="s">
        <v>10</v>
      </c>
      <c r="O25" s="10" t="s">
        <v>11</v>
      </c>
      <c r="P25" s="13" t="e">
        <f aca="true">OFFSET(B53,'Methodology (formulas)'!$N$2,0)</f>
        <v>#NAME?</v>
      </c>
      <c r="Q25" s="10" t="s">
        <v>12</v>
      </c>
      <c r="R25" s="14" t="e">
        <f aca="true">OFFSET(C53,'Methodology (formulas)'!$N$2,0)</f>
        <v>#NAME?</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e">
        <f aca="false">RiskOutput()+J20*1000/J25</f>
        <v>#NAME?</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e">
        <f aca="false">RiskOutput()+J20/J34*100</f>
        <v>#NAME?</v>
      </c>
    </row>
    <row r="37" customFormat="false" ht="14.25" hidden="false" customHeight="false" outlineLevel="0" collapsed="false">
      <c r="R37" s="15"/>
    </row>
    <row r="39" customFormat="false" ht="14.25" hidden="false" customHeight="false" outlineLevel="0" collapsed="false">
      <c r="F39" s="0" t="s">
        <v>31</v>
      </c>
      <c r="J39" s="12" t="e">
        <f aca="false">M39+P39*'Methodology (formulas)'!$J$36</f>
        <v>#NAME?</v>
      </c>
      <c r="L39" s="22" t="s">
        <v>32</v>
      </c>
      <c r="M39" s="23" t="n">
        <f aca="false">'Reg Y=a + bX'!D17</f>
        <v>165.053250753137</v>
      </c>
      <c r="O39" s="22" t="s">
        <v>33</v>
      </c>
      <c r="P39" s="24" t="n">
        <f aca="false">'Reg Y=a + bX'!D22</f>
        <v>8.28143290088918</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e">
        <f aca="false">RiskStudent(O42)</f>
        <v>#NAME?</v>
      </c>
      <c r="L41" s="25" t="s">
        <v>35</v>
      </c>
      <c r="O41" s="26" t="n">
        <f aca="false">'Reg Y=a + bX'!D81</f>
        <v>79.64956693036</v>
      </c>
      <c r="R41" s="15"/>
    </row>
    <row r="42" customFormat="false" ht="14.25" hidden="false" customHeight="false" outlineLevel="0" collapsed="false">
      <c r="L42" s="0" t="s">
        <v>36</v>
      </c>
      <c r="O42" s="27" t="n">
        <f aca="false">'Reg Y=a + bX'!D30</f>
        <v>37</v>
      </c>
      <c r="R42" s="15"/>
    </row>
    <row r="43" customFormat="false" ht="14.25" hidden="false" customHeight="false" outlineLevel="0" collapsed="false">
      <c r="L43" s="0" t="s">
        <v>37</v>
      </c>
      <c r="O43" s="27" t="n">
        <f aca="false">'Reg Y=a + bX'!D32</f>
        <v>1042.78710824291</v>
      </c>
      <c r="R43" s="15"/>
    </row>
    <row r="44" customFormat="false" ht="14.25" hidden="false" customHeight="false" outlineLevel="0" collapsed="false">
      <c r="L44" s="0" t="s">
        <v>38</v>
      </c>
      <c r="O44" s="28" t="n">
        <f aca="false">'Reg Y=a + bX'!D23</f>
        <v>0.279975810972344</v>
      </c>
      <c r="R44" s="15"/>
    </row>
    <row r="45" customFormat="false" ht="14.25" hidden="false" customHeight="false" outlineLevel="0" collapsed="false">
      <c r="R45" s="15"/>
    </row>
    <row r="46" customFormat="false" ht="14.25" hidden="false" customHeight="false" outlineLevel="0" collapsed="false">
      <c r="F46" s="0" t="s">
        <v>39</v>
      </c>
      <c r="J46" s="12" t="e">
        <f aca="false">RiskOutput()+J39+J41*SQRT(O43+O43/O42+(J36-O41)^2*O44^2)</f>
        <v>#NAME?</v>
      </c>
      <c r="L46" s="0" t="s">
        <v>18</v>
      </c>
      <c r="R46" s="16"/>
    </row>
    <row r="47" customFormat="false" ht="14.25" hidden="false" customHeight="false" outlineLevel="0" collapsed="false">
      <c r="R47" s="15"/>
    </row>
    <row r="48" customFormat="false" ht="14.25" hidden="false" customHeight="false" outlineLevel="0" collapsed="false">
      <c r="R48" s="16"/>
    </row>
    <row r="50" s="29" customFormat="true" ht="14.25" hidden="false" customHeight="false" outlineLevel="0" collapsed="false">
      <c r="A50" s="29" t="s">
        <v>40</v>
      </c>
      <c r="O50" s="30"/>
      <c r="Q50" s="30"/>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1" t="n">
        <v>9.72932728387331</v>
      </c>
      <c r="C54" s="32" t="n">
        <v>0.00248062751781179</v>
      </c>
      <c r="D54" s="31" t="n">
        <v>9.23686707018259</v>
      </c>
      <c r="E54" s="32"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1" t="n">
        <v>9.73378662407492</v>
      </c>
      <c r="C55" s="32" t="n">
        <v>0.00387297767256466</v>
      </c>
      <c r="D55" s="31" t="n">
        <v>9.24099152575198</v>
      </c>
      <c r="E55" s="32"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1" t="n">
        <v>9.73812372972808</v>
      </c>
      <c r="C56" s="32" t="n">
        <v>0.00535723093574672</v>
      </c>
      <c r="D56" s="31" t="n">
        <v>9.23907689749444</v>
      </c>
      <c r="E56" s="32"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1" t="n">
        <v>9.74237025274227</v>
      </c>
      <c r="C57" s="32" t="n">
        <v>0.00692755804506302</v>
      </c>
      <c r="D57" s="31" t="n">
        <v>9.23755465068822</v>
      </c>
      <c r="E57" s="32"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1" t="n">
        <v>9.74655216226404</v>
      </c>
      <c r="C58" s="32" t="n">
        <v>0.00857905645112701</v>
      </c>
      <c r="D58" s="31" t="n">
        <v>9.23707484013561</v>
      </c>
      <c r="E58" s="32"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1" t="n">
        <v>9.75069020704081</v>
      </c>
      <c r="C59" s="32" t="n">
        <v>0.010307691075484</v>
      </c>
      <c r="D59" s="31" t="n">
        <v>9.2373110005381</v>
      </c>
      <c r="E59" s="32"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1" t="n">
        <v>9.75480035856832</v>
      </c>
      <c r="C60" s="32" t="n">
        <v>0.012110240588465</v>
      </c>
      <c r="D60" s="31" t="n">
        <v>9.23745942026851</v>
      </c>
      <c r="E60" s="32"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1" t="n">
        <v>9.75889423897188</v>
      </c>
      <c r="C61" s="32" t="n">
        <v>0.0139842474211757</v>
      </c>
      <c r="D61" s="31" t="n">
        <v>9.23844457414149</v>
      </c>
      <c r="E61" s="32"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1" t="n">
        <v>9.76297953637312</v>
      </c>
      <c r="C62" s="32" t="n">
        <v>0.0159279701230282</v>
      </c>
      <c r="D62" s="31" t="n">
        <v>9.23840333282392</v>
      </c>
      <c r="E62" s="32"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1" t="n">
        <v>9.76706040955246</v>
      </c>
      <c r="C63" s="32" t="n">
        <v>0.0179403369962223</v>
      </c>
      <c r="D63" s="31" t="n">
        <v>9.23943253650522</v>
      </c>
      <c r="E63" s="32"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1" t="n">
        <v>9.77113788299737</v>
      </c>
      <c r="C64" s="32" t="n">
        <v>0.0200209001932926</v>
      </c>
      <c r="D64" s="31" t="n">
        <v>9.24021776055112</v>
      </c>
      <c r="E64" s="32"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1" t="n">
        <v>9.775210232897</v>
      </c>
      <c r="C65" s="32" t="n">
        <v>0.0221697896615607</v>
      </c>
      <c r="D65" s="31" t="n">
        <v>9.24162033552955</v>
      </c>
      <c r="E65" s="32"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1" t="n">
        <v>9.77927336427697</v>
      </c>
      <c r="C66" s="32" t="n">
        <v>0.024387666465355</v>
      </c>
      <c r="D66" s="31" t="n">
        <v>9.24241548592059</v>
      </c>
      <c r="E66" s="32"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1" t="n">
        <v>9.78332117924028</v>
      </c>
      <c r="C67" s="32" t="n">
        <v>0.026675675119941</v>
      </c>
      <c r="D67" s="31" t="n">
        <v>9.24255405820679</v>
      </c>
      <c r="E67" s="32"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1" t="n">
        <v>9.78734593616669</v>
      </c>
      <c r="C68" s="32" t="n">
        <v>0.0290353946331405</v>
      </c>
      <c r="D68" s="31" t="n">
        <v>9.24191755903865</v>
      </c>
      <c r="E68" s="32"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1" t="n">
        <v>9.79133859970331</v>
      </c>
      <c r="C69" s="32" t="n">
        <v>0.0314687879814821</v>
      </c>
      <c r="D69" s="31" t="n">
        <v>9.24061523368147</v>
      </c>
      <c r="E69" s="32"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1" t="n">
        <v>9.79528918143274</v>
      </c>
      <c r="C70" s="32" t="n">
        <v>0.033978149747394</v>
      </c>
      <c r="D70" s="31" t="n">
        <v>9.23839300354996</v>
      </c>
      <c r="E70" s="32"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1" t="n">
        <v>9.79918707121285</v>
      </c>
      <c r="C71" s="32" t="n">
        <v>0.0365660516205161</v>
      </c>
      <c r="D71" s="31" t="n">
        <v>9.23619888080028</v>
      </c>
      <c r="E71" s="32"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1" t="n">
        <v>9.80302135932848</v>
      </c>
      <c r="C72" s="32" t="n">
        <v>0.0392352854227399</v>
      </c>
      <c r="D72" s="31" t="n">
        <v>9.2331244950857</v>
      </c>
      <c r="E72" s="32"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1" t="n">
        <v>9.80678114976263</v>
      </c>
      <c r="C73" s="32" t="n">
        <v>0.0419888032601546</v>
      </c>
      <c r="D73" s="31" t="n">
        <v>9.23024401301228</v>
      </c>
      <c r="E73" s="32"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1" t="n">
        <v>9.81045586507061</v>
      </c>
      <c r="C74" s="32" t="n">
        <v>0.0448296543373908</v>
      </c>
      <c r="D74" s="31" t="n">
        <v>9.22633905002184</v>
      </c>
      <c r="E74" s="32"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1" t="n">
        <v>9.81403554351203</v>
      </c>
      <c r="C75" s="32" t="n">
        <v>0.0477609178977005</v>
      </c>
      <c r="D75" s="31" t="n">
        <v>9.22228181864323</v>
      </c>
      <c r="E75" s="32"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1" t="n">
        <v>9.81751112925143</v>
      </c>
      <c r="C76" s="32" t="n">
        <v>0.0507856316819966</v>
      </c>
      <c r="D76" s="31" t="n">
        <v>9.21917723407565</v>
      </c>
      <c r="E76" s="32"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1" t="n">
        <v>9.82087475656861</v>
      </c>
      <c r="C77" s="32" t="n">
        <v>0.053906715231618</v>
      </c>
      <c r="D77" s="31" t="n">
        <v>9.21577316368842</v>
      </c>
      <c r="E77" s="32"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1" t="n">
        <v>9.82412002911636</v>
      </c>
      <c r="C78" s="32" t="n">
        <v>0.0571268873094531</v>
      </c>
      <c r="D78" s="31" t="n">
        <v>9.21272220150141</v>
      </c>
      <c r="E78" s="32"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1" t="n">
        <v>9.82724229531656</v>
      </c>
      <c r="C79" s="32" t="n">
        <v>0.0604485766706739</v>
      </c>
      <c r="D79" s="31" t="n">
        <v>9.20853547333194</v>
      </c>
      <c r="E79" s="32"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1" t="n">
        <v>9.83023892098909</v>
      </c>
      <c r="C80" s="32" t="n">
        <v>0.0638738254094511</v>
      </c>
      <c r="D80" s="31" t="n">
        <v>9.20487542192596</v>
      </c>
      <c r="E80" s="32"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1" t="n">
        <v>9.83310956025263</v>
      </c>
      <c r="C81" s="32" t="n">
        <v>0.067404184122558</v>
      </c>
      <c r="D81" s="31" t="n">
        <v>9.2032423067222</v>
      </c>
      <c r="E81" s="32"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1" t="n">
        <v>9.83585642561559</v>
      </c>
      <c r="C82" s="32" t="n">
        <v>0.0710405981968786</v>
      </c>
      <c r="D82" s="31" t="n">
        <v>9.20311282005662</v>
      </c>
      <c r="E82" s="32"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1" t="n">
        <v>9.83848455797912</v>
      </c>
      <c r="C83" s="32" t="n">
        <v>0.0747832846400281</v>
      </c>
      <c r="D83" s="31" t="n">
        <v>9.20430784338357</v>
      </c>
      <c r="E83" s="32"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1" t="n">
        <v>9.84100209699567</v>
      </c>
      <c r="C84" s="32" t="n">
        <v>0.0786315989867685</v>
      </c>
      <c r="D84" s="31" t="n">
        <v>9.20415211297132</v>
      </c>
      <c r="E84" s="32"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1" t="n">
        <v>9.84341122488291</v>
      </c>
      <c r="C85" s="32" t="n">
        <v>0.082534838910657</v>
      </c>
      <c r="D85" s="31" t="n">
        <v>9.20388080590065</v>
      </c>
      <c r="E85" s="32"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1" t="n">
        <v>9.84571192988659</v>
      </c>
      <c r="C86" s="32" t="n">
        <v>0.0864926291902279</v>
      </c>
      <c r="D86" s="31" t="n">
        <v>9.20349387190056</v>
      </c>
      <c r="E86" s="32"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1" t="n">
        <v>9.84790420024991</v>
      </c>
      <c r="C87" s="32" t="n">
        <v>0.0905045804554776</v>
      </c>
      <c r="D87" s="31" t="n">
        <v>9.2029912603861</v>
      </c>
      <c r="E87" s="32"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1" t="n">
        <v>9.84998802421354</v>
      </c>
      <c r="C88" s="32" t="n">
        <v>0.0945702896494392</v>
      </c>
      <c r="D88" s="31" t="n">
        <v>9.202372920455</v>
      </c>
      <c r="E88" s="32"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1" t="n">
        <v>9.85196339001556</v>
      </c>
      <c r="C89" s="32" t="n">
        <v>0.0986893405299037</v>
      </c>
      <c r="D89" s="31" t="n">
        <v>9.2016388008843</v>
      </c>
      <c r="E89" s="32"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1" t="n">
        <v>9.85383028589155</v>
      </c>
      <c r="C90" s="32" t="n">
        <v>0.102861304216344</v>
      </c>
      <c r="D90" s="31" t="n">
        <v>9.20078885012682</v>
      </c>
      <c r="E90" s="32"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1" t="n">
        <v>9.85558870007448</v>
      </c>
      <c r="C91" s="32" t="n">
        <v>0.107085739777363</v>
      </c>
      <c r="D91" s="31" t="n">
        <v>9.19982301630771</v>
      </c>
      <c r="E91" s="32"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1" t="n">
        <v>9.85723862079481</v>
      </c>
      <c r="C92" s="32" t="n">
        <v>0.111362194860848</v>
      </c>
      <c r="D92" s="31" t="n">
        <v>9.19874124722089</v>
      </c>
      <c r="E92" s="32"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1" t="n">
        <v>9.85878003628043</v>
      </c>
      <c r="C93" s="32" t="n">
        <v>0.115690206363453</v>
      </c>
      <c r="D93" s="31" t="n">
        <v>9.19754349032541</v>
      </c>
      <c r="E93" s="32"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1" t="n">
        <v>9.86021293475667</v>
      </c>
      <c r="C94" s="32" t="n">
        <v>0.120069301138248</v>
      </c>
      <c r="D94" s="31" t="n">
        <v>9.19622969274186</v>
      </c>
      <c r="E94" s="32"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1" t="n">
        <v>9.86153730444632</v>
      </c>
      <c r="C95" s="32" t="n">
        <v>0.124498996740989</v>
      </c>
      <c r="D95" s="31" t="n">
        <v>9.19479980124861</v>
      </c>
      <c r="E95" s="32"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1" t="n">
        <v>9.86275313356961</v>
      </c>
      <c r="C96" s="32" t="n">
        <v>0.128978802209045</v>
      </c>
      <c r="D96" s="31" t="n">
        <v>9.19325376227808</v>
      </c>
      <c r="E96" s="32"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1" t="n">
        <v>9.86386041034418</v>
      </c>
      <c r="C97" s="32" t="n">
        <v>0.133508218874043</v>
      </c>
      <c r="D97" s="31" t="n">
        <v>9.19159152191295</v>
      </c>
      <c r="E97" s="32"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1" t="n">
        <v>9.86485912298516</v>
      </c>
      <c r="C98" s="32" t="n">
        <v>0.138086741203967</v>
      </c>
      <c r="D98" s="31" t="n">
        <v>9.18981302588227</v>
      </c>
      <c r="E98" s="32"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1" t="n">
        <v>9.8657492597051</v>
      </c>
      <c r="C99" s="32" t="n">
        <v>0.14271385767292</v>
      </c>
      <c r="D99" s="31" t="n">
        <v>9.1879182195576</v>
      </c>
      <c r="E99" s="32"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1" t="n">
        <v>9.86653080871398</v>
      </c>
      <c r="C100" s="32" t="n">
        <v>0.147389051653522</v>
      </c>
      <c r="D100" s="31" t="n">
        <v>9.18590704794896</v>
      </c>
      <c r="E100" s="32"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1" t="n">
        <v>9.86720375821923</v>
      </c>
      <c r="C101" s="32" t="n">
        <v>0.15211180233102</v>
      </c>
      <c r="D101" s="31" t="n">
        <v>9.18377945570091</v>
      </c>
      <c r="E101" s="32"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1" t="n">
        <v>9.86776809642572</v>
      </c>
      <c r="C102" s="32" t="n">
        <v>0.156881585634818</v>
      </c>
      <c r="D102" s="31" t="n">
        <v>9.18153538708838</v>
      </c>
      <c r="E102" s="32"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1" t="n">
        <v>9.86822381153576</v>
      </c>
      <c r="C103" s="32" t="n">
        <v>0.161697875182303</v>
      </c>
      <c r="D103" s="31" t="n">
        <v>9.1791747860126</v>
      </c>
      <c r="E103" s="32"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1" t="n">
        <v>9.86857089174907</v>
      </c>
      <c r="C104" s="32" t="n">
        <v>0.166560143233963</v>
      </c>
      <c r="D104" s="31" t="n">
        <v>9.17669759599687</v>
      </c>
      <c r="E104" s="32"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1" t="n">
        <v>9.86880932526285</v>
      </c>
      <c r="C105" s="32" t="n">
        <v>0.171467861653928</v>
      </c>
      <c r="D105" s="31" t="n">
        <v>9.17410376018233</v>
      </c>
      <c r="E105" s="32"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1" t="n">
        <v>9.8689391002717</v>
      </c>
      <c r="C106" s="32" t="n">
        <v>0.176420502871574</v>
      </c>
      <c r="D106" s="31" t="n">
        <v>9.17139322132362</v>
      </c>
      <c r="E106" s="32"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1" t="n">
        <v>9.86896020496767</v>
      </c>
      <c r="C107" s="32" t="n">
        <v>0.181417540843334</v>
      </c>
      <c r="D107" s="31" t="n">
        <v>9.16856592178452</v>
      </c>
      <c r="E107" s="32"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1" t="n">
        <v>9.86887262754024</v>
      </c>
      <c r="C108" s="32" t="n">
        <v>0.186458452006624</v>
      </c>
      <c r="D108" s="31" t="n">
        <v>9.16562180353353</v>
      </c>
      <c r="E108" s="32"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1" t="n">
        <v>9.86867635617632</v>
      </c>
      <c r="C109" s="32" t="n">
        <v>0.191542716224926</v>
      </c>
      <c r="D109" s="31" t="n">
        <v>9.16256080813933</v>
      </c>
      <c r="E109" s="32"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1" t="n">
        <v>9.86837137906026</v>
      </c>
      <c r="C110" s="32" t="n">
        <v>0.19666981771868</v>
      </c>
      <c r="D110" s="31" t="n">
        <v>9.15938287676623</v>
      </c>
      <c r="E110" s="32"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1" t="n">
        <v>9.86795768437383</v>
      </c>
      <c r="C111" s="32" t="n">
        <v>0.201839245979002</v>
      </c>
      <c r="D111" s="31" t="n">
        <v>9.15608795016958</v>
      </c>
      <c r="E111" s="32"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1" t="n">
        <v>9.86743526029623</v>
      </c>
      <c r="C112" s="32" t="n">
        <v>0.20705049665931</v>
      </c>
      <c r="D112" s="31" t="n">
        <v>9.152675968691</v>
      </c>
      <c r="E112" s="32"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1" t="n">
        <v>9.8668040950041</v>
      </c>
      <c r="C113" s="32" t="n">
        <v>0.212303072443744</v>
      </c>
      <c r="D113" s="31" t="n">
        <v>9.14914687225365</v>
      </c>
      <c r="E113" s="32"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1" t="n">
        <v>9.8660641766715</v>
      </c>
      <c r="C114" s="32" t="n">
        <v>0.217596483884938</v>
      </c>
      <c r="D114" s="31" t="n">
        <v>9.14550060035741</v>
      </c>
      <c r="E114" s="32"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1" t="n">
        <v>9.86521549346992</v>
      </c>
      <c r="C115" s="32" t="n">
        <v>0.222930250212718</v>
      </c>
      <c r="D115" s="31" t="n">
        <v>9.14173709207395</v>
      </c>
      <c r="E115" s="32"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1" t="n">
        <v>9.86425803356828</v>
      </c>
      <c r="C116" s="32" t="n">
        <v>0.22830390010687</v>
      </c>
      <c r="D116" s="31" t="n">
        <v>9.13785628604175</v>
      </c>
      <c r="E116" s="32"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1" t="n">
        <v>9.86319178513292</v>
      </c>
      <c r="C117" s="32" t="n">
        <v>0.233716972433587</v>
      </c>
      <c r="D117" s="31" t="n">
        <v>9.13385812046106</v>
      </c>
      <c r="E117" s="32"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1" t="n">
        <v>9.8620167363276</v>
      </c>
      <c r="C118" s="32" t="n">
        <v>0.239169016941925</v>
      </c>
      <c r="D118" s="31" t="n">
        <v>9.12974253308879</v>
      </c>
      <c r="E118" s="32"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1" t="n">
        <v>9.86073287531352</v>
      </c>
      <c r="C119" s="32" t="n">
        <v>0.244659594918731</v>
      </c>
      <c r="D119" s="31" t="n">
        <v>9.12550946123326</v>
      </c>
      <c r="E119" s="32"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1" t="n">
        <v>9.8593401902493</v>
      </c>
      <c r="C120" s="32" t="n">
        <v>0.250188279799305</v>
      </c>
      <c r="D120" s="31" t="n">
        <v>9.12115884174899</v>
      </c>
      <c r="E120" s="32"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1" t="n">
        <v>9.85783866929096</v>
      </c>
      <c r="C121" s="32" t="n">
        <v>0.255754657733557</v>
      </c>
      <c r="D121" s="31" t="n">
        <v>9.11669061103128</v>
      </c>
      <c r="E121" s="32"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1" t="n">
        <v>9.85622830059198</v>
      </c>
      <c r="C122" s="32" t="n">
        <v>0.26135832810449</v>
      </c>
      <c r="D122" s="31" t="n">
        <v>9.11210470501081</v>
      </c>
      <c r="E122" s="32"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1" t="n">
        <v>9.85450907230322</v>
      </c>
      <c r="C123" s="32" t="n">
        <v>0.266998903999388</v>
      </c>
      <c r="D123" s="31" t="n">
        <v>9.10740105914813</v>
      </c>
      <c r="E123" s="32"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1" t="n">
        <v>9.85268097257299</v>
      </c>
      <c r="C124" s="32" t="n">
        <v>0.272676012632386</v>
      </c>
      <c r="D124" s="31" t="n">
        <v>9.10257960842802</v>
      </c>
      <c r="E124" s="32"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1" t="n">
        <v>9.85074398954701</v>
      </c>
      <c r="C125" s="32" t="n">
        <v>0.2783892957178</v>
      </c>
      <c r="D125" s="31" t="n">
        <v>9.09764028735386</v>
      </c>
      <c r="E125" s="32"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1" t="n">
        <v>9.84869811136841</v>
      </c>
      <c r="C126" s="32" t="n">
        <v>0.284138409794078</v>
      </c>
      <c r="D126" s="31" t="n">
        <v>9.09258302994182</v>
      </c>
      <c r="E126" s="32"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1" t="n">
        <v>9.84654332617775</v>
      </c>
      <c r="C127" s="32" t="n">
        <v>0.289923026498807</v>
      </c>
      <c r="D127" s="31" t="n">
        <v>9.08740776971503</v>
      </c>
      <c r="E127" s="32"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1" t="n">
        <v>9.84427962211299</v>
      </c>
      <c r="C128" s="32" t="n">
        <v>0.295742832794508</v>
      </c>
      <c r="D128" s="31" t="n">
        <v>9.08211443969761</v>
      </c>
      <c r="E128" s="32"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1" t="n">
        <v>9.84190698730954</v>
      </c>
      <c r="C129" s="32" t="n">
        <v>0.301597531146014</v>
      </c>
      <c r="D129" s="31" t="n">
        <v>9.07670297240866</v>
      </c>
      <c r="E129" s="32"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1" t="n">
        <v>9.83942540990018</v>
      </c>
      <c r="C130" s="32" t="n">
        <v>0.307486839650559</v>
      </c>
      <c r="D130" s="31" t="n">
        <v>9.07117329985611</v>
      </c>
      <c r="E130" s="32"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1" t="n">
        <v>9.83683487801513</v>
      </c>
      <c r="C131" s="32" t="n">
        <v>0.313410492120861</v>
      </c>
      <c r="D131" s="31" t="n">
        <v>9.06552535353053</v>
      </c>
      <c r="E131" s="32"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1" t="n">
        <v>9.83413537978202</v>
      </c>
      <c r="C132" s="32" t="n">
        <v>0.319368238123078</v>
      </c>
      <c r="D132" s="31" t="n">
        <v>9.05975906439879</v>
      </c>
      <c r="E132" s="32"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1" t="n">
        <v>9.83132690332589</v>
      </c>
      <c r="C133" s="32" t="n">
        <v>0.325359842970668</v>
      </c>
      <c r="D133" s="31" t="n">
        <v>9.05387436289764</v>
      </c>
      <c r="E133" s="32"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1" t="n">
        <v>9.8284094367692</v>
      </c>
      <c r="C134" s="32" t="n">
        <v>0.331385087675668</v>
      </c>
      <c r="D134" s="31" t="n">
        <v>9.04787117892722</v>
      </c>
      <c r="E134" s="32"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1" t="n">
        <v>9.8253829682318</v>
      </c>
      <c r="C135" s="32" t="n">
        <v>0.337443768859227</v>
      </c>
      <c r="D135" s="31" t="n">
        <v>9.04174944184445</v>
      </c>
      <c r="E135" s="32"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1" t="n">
        <v>9.82224748583098</v>
      </c>
      <c r="C136" s="32" t="n">
        <v>0.343535698623164</v>
      </c>
      <c r="D136" s="31" t="n">
        <v>9.03550908045629</v>
      </c>
      <c r="E136" s="32"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1" t="n">
        <v>9.81900297768141</v>
      </c>
      <c r="C137" s="32" t="n">
        <v>0.349660704384407</v>
      </c>
      <c r="D137" s="31" t="n">
        <v>9.02915002301293</v>
      </c>
      <c r="E137" s="32"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1" t="n">
        <v>9.81564943189518</v>
      </c>
      <c r="C138" s="32" t="n">
        <v>0.355818628674225</v>
      </c>
      <c r="D138" s="31" t="n">
        <v>9.02267219720087</v>
      </c>
      <c r="E138" s="32"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1" t="n">
        <v>9.81218683658179</v>
      </c>
      <c r="C139" s="32" t="n">
        <v>0.362009328904644</v>
      </c>
      <c r="D139" s="31" t="n">
        <v>9.01607553013589</v>
      </c>
      <c r="E139" s="32"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1" t="n">
        <v>9.80861517984814</v>
      </c>
      <c r="C140" s="32" t="n">
        <v>0.368232677103875</v>
      </c>
      <c r="D140" s="31" t="n">
        <v>9.00935994835589</v>
      </c>
      <c r="E140" s="32"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1" t="n">
        <v>9.80493444979855</v>
      </c>
      <c r="C141" s="32" t="n">
        <v>0.374488559622777</v>
      </c>
      <c r="D141" s="31" t="n">
        <v>9.00252537781363</v>
      </c>
      <c r="E141" s="32"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1" t="n">
        <v>9.80114463453472</v>
      </c>
      <c r="C142" s="32" t="n">
        <v>0.380776876815381</v>
      </c>
      <c r="D142" s="31" t="n">
        <v>8.99557174386937</v>
      </c>
      <c r="E142" s="32"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1" t="n">
        <v>9.79724572215577</v>
      </c>
      <c r="C143" s="32" t="n">
        <v>0.387097542694335</v>
      </c>
      <c r="D143" s="31" t="n">
        <v>8.98849897128338</v>
      </c>
      <c r="E143" s="32"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1" t="n">
        <v>9.79323770075824</v>
      </c>
      <c r="C144" s="32" t="n">
        <v>0.393450484564564</v>
      </c>
      <c r="D144" s="31" t="n">
        <v>8.98130698420832</v>
      </c>
      <c r="E144" s="32"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5" activeCellId="0" sqref="J5"/>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n">
        <v>2010</v>
      </c>
      <c r="L2" s="0" t="s">
        <v>8</v>
      </c>
      <c r="N2" s="0" t="n">
        <v>1</v>
      </c>
    </row>
    <row r="5" customFormat="false" ht="14.25" hidden="false" customHeight="false" outlineLevel="0" collapsed="false">
      <c r="F5" s="0" t="s">
        <v>9</v>
      </c>
      <c r="J5" s="12" t="n">
        <v>10268.8447025851</v>
      </c>
      <c r="L5" s="0" t="s">
        <v>10</v>
      </c>
      <c r="O5" s="10" t="s">
        <v>11</v>
      </c>
      <c r="P5" s="13" t="n">
        <v>9.23686707018259</v>
      </c>
      <c r="Q5" s="10" t="s">
        <v>12</v>
      </c>
      <c r="R5" s="14" t="n">
        <v>0.00233836131018592</v>
      </c>
    </row>
    <row r="6" customFormat="false" ht="14.25" hidden="false" customHeight="false" outlineLevel="0" collapsed="false">
      <c r="R6" s="15"/>
    </row>
    <row r="7" customFormat="false" ht="14.25" hidden="false" customHeight="false" outlineLevel="0" collapsed="false">
      <c r="F7" s="0" t="s">
        <v>13</v>
      </c>
      <c r="J7" s="0" t="n">
        <v>0.85</v>
      </c>
      <c r="L7" s="0" t="s">
        <v>14</v>
      </c>
      <c r="O7" s="10" t="s">
        <v>15</v>
      </c>
      <c r="P7" s="16" t="n">
        <v>0.85</v>
      </c>
      <c r="Q7" s="10" t="s">
        <v>16</v>
      </c>
      <c r="R7" s="15" t="n">
        <v>0.0256043956043956</v>
      </c>
    </row>
    <row r="9" customFormat="false" ht="14.25" hidden="false" customHeight="false" outlineLevel="0" collapsed="false">
      <c r="R9" s="15"/>
    </row>
    <row r="10" customFormat="false" ht="14.25" hidden="false" customHeight="false" outlineLevel="0" collapsed="false">
      <c r="F10" s="0" t="s">
        <v>17</v>
      </c>
      <c r="J10" s="17" t="n">
        <v>8728.51799719735</v>
      </c>
      <c r="L10" s="0" t="s">
        <v>18</v>
      </c>
      <c r="R10" s="15"/>
    </row>
    <row r="11" customFormat="false" ht="14.25" hidden="false" customHeight="false" outlineLevel="0" collapsed="false">
      <c r="R11" s="15"/>
    </row>
    <row r="12" customFormat="false" ht="14.25" hidden="false" customHeight="false" outlineLevel="0" collapsed="false">
      <c r="F12" s="0" t="s">
        <v>19</v>
      </c>
      <c r="J12" s="0" t="n">
        <v>1436.81318681319</v>
      </c>
      <c r="L12" s="0" t="s">
        <v>14</v>
      </c>
      <c r="O12" s="10" t="s">
        <v>15</v>
      </c>
      <c r="P12" s="18" t="n">
        <v>1436.81318681319</v>
      </c>
      <c r="Q12" s="10" t="s">
        <v>16</v>
      </c>
      <c r="R12" s="17" t="n">
        <v>51.0989010989011</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n">
        <v>12541249.7597094</v>
      </c>
      <c r="L15" s="0" t="s">
        <v>18</v>
      </c>
      <c r="R15" s="15"/>
    </row>
    <row r="16" customFormat="false" ht="14.25" hidden="false" customHeight="false" outlineLevel="0" collapsed="false">
      <c r="R16" s="15"/>
    </row>
    <row r="17" customFormat="false" ht="14.25" hidden="false" customHeight="false" outlineLevel="0" collapsed="false">
      <c r="F17" s="0" t="s">
        <v>21</v>
      </c>
      <c r="J17" s="19" t="n">
        <v>33.6563137691522</v>
      </c>
      <c r="L17" s="0" t="s">
        <v>22</v>
      </c>
      <c r="O17" s="10" t="s">
        <v>23</v>
      </c>
      <c r="P17" s="19" t="n">
        <v>33.742155163798</v>
      </c>
      <c r="Q17" s="10" t="s">
        <v>24</v>
      </c>
      <c r="R17" s="15" t="n">
        <v>33.4433042798918</v>
      </c>
    </row>
    <row r="18" customFormat="false" ht="14.25" hidden="false" customHeight="false" outlineLevel="0" collapsed="false">
      <c r="Q18" s="10" t="s">
        <v>25</v>
      </c>
      <c r="R18" s="15" t="n">
        <v>33.8420675339001</v>
      </c>
    </row>
    <row r="19" customFormat="false" ht="14.25" hidden="false" customHeight="false" outlineLevel="0" collapsed="false">
      <c r="R19" s="15"/>
    </row>
    <row r="20" customFormat="false" ht="14.25" hidden="false" customHeight="false" outlineLevel="0" collapsed="false">
      <c r="F20" s="0" t="s">
        <v>26</v>
      </c>
      <c r="J20" s="20" t="n">
        <v>422092.236970083</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n">
        <v>16803.2964033639</v>
      </c>
      <c r="L25" s="0" t="s">
        <v>10</v>
      </c>
      <c r="O25" s="10" t="s">
        <v>11</v>
      </c>
      <c r="P25" s="13" t="n">
        <v>9.72932728387331</v>
      </c>
      <c r="Q25" s="10" t="s">
        <v>12</v>
      </c>
      <c r="R25" s="14" t="n">
        <v>0.00248062751781179</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n">
        <v>25119.6090837024</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n">
        <v>119.728552698859</v>
      </c>
    </row>
    <row r="37" customFormat="false" ht="14.25" hidden="false" customHeight="false" outlineLevel="0" collapsed="false">
      <c r="R37" s="15"/>
    </row>
    <row r="39" customFormat="false" ht="14.25" hidden="false" customHeight="false" outlineLevel="0" collapsed="false">
      <c r="F39" s="0" t="s">
        <v>31</v>
      </c>
      <c r="J39" s="12" t="n">
        <v>1156.57722624931</v>
      </c>
      <c r="L39" s="22" t="s">
        <v>32</v>
      </c>
      <c r="M39" s="23" t="n">
        <v>165.053250753137</v>
      </c>
      <c r="O39" s="22" t="s">
        <v>33</v>
      </c>
      <c r="P39" s="24" t="n">
        <v>8.28143290088918</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n">
        <v>0</v>
      </c>
      <c r="L41" s="25" t="s">
        <v>35</v>
      </c>
      <c r="O41" s="26" t="n">
        <v>79.64956693036</v>
      </c>
      <c r="R41" s="15"/>
    </row>
    <row r="42" customFormat="false" ht="14.25" hidden="false" customHeight="false" outlineLevel="0" collapsed="false">
      <c r="L42" s="0" t="s">
        <v>36</v>
      </c>
      <c r="O42" s="27" t="n">
        <v>37</v>
      </c>
      <c r="R42" s="15"/>
    </row>
    <row r="43" customFormat="false" ht="14.25" hidden="false" customHeight="false" outlineLevel="0" collapsed="false">
      <c r="L43" s="0" t="s">
        <v>37</v>
      </c>
      <c r="O43" s="27" t="n">
        <v>1042.78710824291</v>
      </c>
      <c r="R43" s="15"/>
    </row>
    <row r="44" customFormat="false" ht="14.25" hidden="false" customHeight="false" outlineLevel="0" collapsed="false">
      <c r="L44" s="0" t="s">
        <v>38</v>
      </c>
      <c r="O44" s="28" t="n">
        <v>0.279975810972344</v>
      </c>
      <c r="R44" s="15"/>
    </row>
    <row r="45" customFormat="false" ht="14.25" hidden="false" customHeight="false" outlineLevel="0" collapsed="false">
      <c r="R45" s="15"/>
    </row>
    <row r="46" customFormat="false" ht="14.25" hidden="false" customHeight="false" outlineLevel="0" collapsed="false">
      <c r="F46" s="0" t="s">
        <v>39</v>
      </c>
      <c r="J46" s="12" t="n">
        <v>1156.57722624931</v>
      </c>
      <c r="L46" s="0" t="s">
        <v>18</v>
      </c>
      <c r="R46" s="16"/>
    </row>
    <row r="47" customFormat="false" ht="14.25" hidden="false" customHeight="false" outlineLevel="0" collapsed="false">
      <c r="R47" s="15"/>
    </row>
    <row r="48" customFormat="false" ht="14.25" hidden="false" customHeight="false" outlineLevel="0" collapsed="false">
      <c r="R48" s="16"/>
    </row>
    <row r="50" s="29" customFormat="true" ht="14.25" hidden="false" customHeight="false" outlineLevel="0" collapsed="false">
      <c r="A50" s="29" t="s">
        <v>40</v>
      </c>
      <c r="O50" s="30"/>
      <c r="Q50" s="30"/>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1" t="n">
        <v>9.72932728387331</v>
      </c>
      <c r="C54" s="32" t="n">
        <v>0.00248062751781179</v>
      </c>
      <c r="D54" s="31" t="n">
        <v>9.23686707018259</v>
      </c>
      <c r="E54" s="32"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1" t="n">
        <v>9.73378662407492</v>
      </c>
      <c r="C55" s="32" t="n">
        <v>0.00387297767256466</v>
      </c>
      <c r="D55" s="31" t="n">
        <v>9.24099152575198</v>
      </c>
      <c r="E55" s="32"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1" t="n">
        <v>9.73812372972808</v>
      </c>
      <c r="C56" s="32" t="n">
        <v>0.00535723093574672</v>
      </c>
      <c r="D56" s="31" t="n">
        <v>9.23907689749444</v>
      </c>
      <c r="E56" s="32"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1" t="n">
        <v>9.74237025274227</v>
      </c>
      <c r="C57" s="32" t="n">
        <v>0.00692755804506302</v>
      </c>
      <c r="D57" s="31" t="n">
        <v>9.23755465068822</v>
      </c>
      <c r="E57" s="32"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1" t="n">
        <v>9.74655216226404</v>
      </c>
      <c r="C58" s="32" t="n">
        <v>0.00857905645112701</v>
      </c>
      <c r="D58" s="31" t="n">
        <v>9.23707484013561</v>
      </c>
      <c r="E58" s="32"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1" t="n">
        <v>9.75069020704081</v>
      </c>
      <c r="C59" s="32" t="n">
        <v>0.010307691075484</v>
      </c>
      <c r="D59" s="31" t="n">
        <v>9.2373110005381</v>
      </c>
      <c r="E59" s="32"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1" t="n">
        <v>9.75480035856832</v>
      </c>
      <c r="C60" s="32" t="n">
        <v>0.012110240588465</v>
      </c>
      <c r="D60" s="31" t="n">
        <v>9.23745942026851</v>
      </c>
      <c r="E60" s="32"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1" t="n">
        <v>9.75889423897188</v>
      </c>
      <c r="C61" s="32" t="n">
        <v>0.0139842474211757</v>
      </c>
      <c r="D61" s="31" t="n">
        <v>9.23844457414149</v>
      </c>
      <c r="E61" s="32"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1" t="n">
        <v>9.76297953637312</v>
      </c>
      <c r="C62" s="32" t="n">
        <v>0.0159279701230282</v>
      </c>
      <c r="D62" s="31" t="n">
        <v>9.23840333282392</v>
      </c>
      <c r="E62" s="32"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1" t="n">
        <v>9.76706040955246</v>
      </c>
      <c r="C63" s="32" t="n">
        <v>0.0179403369962223</v>
      </c>
      <c r="D63" s="31" t="n">
        <v>9.23943253650522</v>
      </c>
      <c r="E63" s="32"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1" t="n">
        <v>9.77113788299737</v>
      </c>
      <c r="C64" s="32" t="n">
        <v>0.0200209001932926</v>
      </c>
      <c r="D64" s="31" t="n">
        <v>9.24021776055112</v>
      </c>
      <c r="E64" s="32"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1" t="n">
        <v>9.775210232897</v>
      </c>
      <c r="C65" s="32" t="n">
        <v>0.0221697896615607</v>
      </c>
      <c r="D65" s="31" t="n">
        <v>9.24162033552955</v>
      </c>
      <c r="E65" s="32"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1" t="n">
        <v>9.77927336427697</v>
      </c>
      <c r="C66" s="32" t="n">
        <v>0.024387666465355</v>
      </c>
      <c r="D66" s="31" t="n">
        <v>9.24241548592059</v>
      </c>
      <c r="E66" s="32"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1" t="n">
        <v>9.78332117924028</v>
      </c>
      <c r="C67" s="32" t="n">
        <v>0.026675675119941</v>
      </c>
      <c r="D67" s="31" t="n">
        <v>9.24255405820679</v>
      </c>
      <c r="E67" s="32"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1" t="n">
        <v>9.78734593616669</v>
      </c>
      <c r="C68" s="32" t="n">
        <v>0.0290353946331405</v>
      </c>
      <c r="D68" s="31" t="n">
        <v>9.24191755903865</v>
      </c>
      <c r="E68" s="32"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1" t="n">
        <v>9.79133859970331</v>
      </c>
      <c r="C69" s="32" t="n">
        <v>0.0314687879814821</v>
      </c>
      <c r="D69" s="31" t="n">
        <v>9.24061523368147</v>
      </c>
      <c r="E69" s="32"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1" t="n">
        <v>9.79528918143274</v>
      </c>
      <c r="C70" s="32" t="n">
        <v>0.033978149747394</v>
      </c>
      <c r="D70" s="31" t="n">
        <v>9.23839300354996</v>
      </c>
      <c r="E70" s="32"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1" t="n">
        <v>9.79918707121285</v>
      </c>
      <c r="C71" s="32" t="n">
        <v>0.0365660516205161</v>
      </c>
      <c r="D71" s="31" t="n">
        <v>9.23619888080028</v>
      </c>
      <c r="E71" s="32"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1" t="n">
        <v>9.80302135932848</v>
      </c>
      <c r="C72" s="32" t="n">
        <v>0.0392352854227399</v>
      </c>
      <c r="D72" s="31" t="n">
        <v>9.2331244950857</v>
      </c>
      <c r="E72" s="32"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1" t="n">
        <v>9.80678114976263</v>
      </c>
      <c r="C73" s="32" t="n">
        <v>0.0419888032601546</v>
      </c>
      <c r="D73" s="31" t="n">
        <v>9.23024401301228</v>
      </c>
      <c r="E73" s="32"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1" t="n">
        <v>9.81045586507061</v>
      </c>
      <c r="C74" s="32" t="n">
        <v>0.0448296543373908</v>
      </c>
      <c r="D74" s="31" t="n">
        <v>9.22633905002184</v>
      </c>
      <c r="E74" s="32"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1" t="n">
        <v>9.81403554351203</v>
      </c>
      <c r="C75" s="32" t="n">
        <v>0.0477609178977005</v>
      </c>
      <c r="D75" s="31" t="n">
        <v>9.22228181864323</v>
      </c>
      <c r="E75" s="32"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1" t="n">
        <v>9.81751112925143</v>
      </c>
      <c r="C76" s="32" t="n">
        <v>0.0507856316819966</v>
      </c>
      <c r="D76" s="31" t="n">
        <v>9.21917723407565</v>
      </c>
      <c r="E76" s="32"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1" t="n">
        <v>9.82087475656861</v>
      </c>
      <c r="C77" s="32" t="n">
        <v>0.053906715231618</v>
      </c>
      <c r="D77" s="31" t="n">
        <v>9.21577316368842</v>
      </c>
      <c r="E77" s="32"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1" t="n">
        <v>9.82412002911636</v>
      </c>
      <c r="C78" s="32" t="n">
        <v>0.0571268873094531</v>
      </c>
      <c r="D78" s="31" t="n">
        <v>9.21272220150141</v>
      </c>
      <c r="E78" s="32"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1" t="n">
        <v>9.82724229531656</v>
      </c>
      <c r="C79" s="32" t="n">
        <v>0.0604485766706739</v>
      </c>
      <c r="D79" s="31" t="n">
        <v>9.20853547333194</v>
      </c>
      <c r="E79" s="32"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1" t="n">
        <v>9.83023892098909</v>
      </c>
      <c r="C80" s="32" t="n">
        <v>0.0638738254094511</v>
      </c>
      <c r="D80" s="31" t="n">
        <v>9.20487542192596</v>
      </c>
      <c r="E80" s="32"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1" t="n">
        <v>9.83310956025263</v>
      </c>
      <c r="C81" s="32" t="n">
        <v>0.067404184122558</v>
      </c>
      <c r="D81" s="31" t="n">
        <v>9.2032423067222</v>
      </c>
      <c r="E81" s="32"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1" t="n">
        <v>9.83585642561559</v>
      </c>
      <c r="C82" s="32" t="n">
        <v>0.0710405981968786</v>
      </c>
      <c r="D82" s="31" t="n">
        <v>9.20311282005662</v>
      </c>
      <c r="E82" s="32"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1" t="n">
        <v>9.83848455797912</v>
      </c>
      <c r="C83" s="32" t="n">
        <v>0.0747832846400281</v>
      </c>
      <c r="D83" s="31" t="n">
        <v>9.20430784338357</v>
      </c>
      <c r="E83" s="32"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1" t="n">
        <v>9.84100209699567</v>
      </c>
      <c r="C84" s="32" t="n">
        <v>0.0786315989867685</v>
      </c>
      <c r="D84" s="31" t="n">
        <v>9.20415211297132</v>
      </c>
      <c r="E84" s="32"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1" t="n">
        <v>9.84341122488291</v>
      </c>
      <c r="C85" s="32" t="n">
        <v>0.082534838910657</v>
      </c>
      <c r="D85" s="31" t="n">
        <v>9.20388080590065</v>
      </c>
      <c r="E85" s="32"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1" t="n">
        <v>9.84571192988659</v>
      </c>
      <c r="C86" s="32" t="n">
        <v>0.0864926291902279</v>
      </c>
      <c r="D86" s="31" t="n">
        <v>9.20349387190056</v>
      </c>
      <c r="E86" s="32"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1" t="n">
        <v>9.84790420024991</v>
      </c>
      <c r="C87" s="32" t="n">
        <v>0.0905045804554776</v>
      </c>
      <c r="D87" s="31" t="n">
        <v>9.2029912603861</v>
      </c>
      <c r="E87" s="32"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1" t="n">
        <v>9.84998802421354</v>
      </c>
      <c r="C88" s="32" t="n">
        <v>0.0945702896494392</v>
      </c>
      <c r="D88" s="31" t="n">
        <v>9.202372920455</v>
      </c>
      <c r="E88" s="32"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1" t="n">
        <v>9.85196339001556</v>
      </c>
      <c r="C89" s="32" t="n">
        <v>0.0986893405299037</v>
      </c>
      <c r="D89" s="31" t="n">
        <v>9.2016388008843</v>
      </c>
      <c r="E89" s="32"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1" t="n">
        <v>9.85383028589155</v>
      </c>
      <c r="C90" s="32" t="n">
        <v>0.102861304216344</v>
      </c>
      <c r="D90" s="31" t="n">
        <v>9.20078885012682</v>
      </c>
      <c r="E90" s="32"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1" t="n">
        <v>9.85558870007448</v>
      </c>
      <c r="C91" s="32" t="n">
        <v>0.107085739777363</v>
      </c>
      <c r="D91" s="31" t="n">
        <v>9.19982301630771</v>
      </c>
      <c r="E91" s="32"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1" t="n">
        <v>9.85723862079481</v>
      </c>
      <c r="C92" s="32" t="n">
        <v>0.111362194860848</v>
      </c>
      <c r="D92" s="31" t="n">
        <v>9.19874124722089</v>
      </c>
      <c r="E92" s="32"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1" t="n">
        <v>9.85878003628043</v>
      </c>
      <c r="C93" s="32" t="n">
        <v>0.115690206363453</v>
      </c>
      <c r="D93" s="31" t="n">
        <v>9.19754349032541</v>
      </c>
      <c r="E93" s="32"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1" t="n">
        <v>9.86021293475667</v>
      </c>
      <c r="C94" s="32" t="n">
        <v>0.120069301138248</v>
      </c>
      <c r="D94" s="31" t="n">
        <v>9.19622969274186</v>
      </c>
      <c r="E94" s="32"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1" t="n">
        <v>9.86153730444632</v>
      </c>
      <c r="C95" s="32" t="n">
        <v>0.124498996740989</v>
      </c>
      <c r="D95" s="31" t="n">
        <v>9.19479980124861</v>
      </c>
      <c r="E95" s="32"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1" t="n">
        <v>9.86275313356961</v>
      </c>
      <c r="C96" s="32" t="n">
        <v>0.128978802209045</v>
      </c>
      <c r="D96" s="31" t="n">
        <v>9.19325376227808</v>
      </c>
      <c r="E96" s="32"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1" t="n">
        <v>9.86386041034418</v>
      </c>
      <c r="C97" s="32" t="n">
        <v>0.133508218874043</v>
      </c>
      <c r="D97" s="31" t="n">
        <v>9.19159152191295</v>
      </c>
      <c r="E97" s="32"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1" t="n">
        <v>9.86485912298516</v>
      </c>
      <c r="C98" s="32" t="n">
        <v>0.138086741203967</v>
      </c>
      <c r="D98" s="31" t="n">
        <v>9.18981302588227</v>
      </c>
      <c r="E98" s="32"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1" t="n">
        <v>9.8657492597051</v>
      </c>
      <c r="C99" s="32" t="n">
        <v>0.14271385767292</v>
      </c>
      <c r="D99" s="31" t="n">
        <v>9.1879182195576</v>
      </c>
      <c r="E99" s="32"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1" t="n">
        <v>9.86653080871398</v>
      </c>
      <c r="C100" s="32" t="n">
        <v>0.147389051653522</v>
      </c>
      <c r="D100" s="31" t="n">
        <v>9.18590704794896</v>
      </c>
      <c r="E100" s="32"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1" t="n">
        <v>9.86720375821923</v>
      </c>
      <c r="C101" s="32" t="n">
        <v>0.15211180233102</v>
      </c>
      <c r="D101" s="31" t="n">
        <v>9.18377945570091</v>
      </c>
      <c r="E101" s="32"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1" t="n">
        <v>9.86776809642572</v>
      </c>
      <c r="C102" s="32" t="n">
        <v>0.156881585634818</v>
      </c>
      <c r="D102" s="31" t="n">
        <v>9.18153538708838</v>
      </c>
      <c r="E102" s="32"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1" t="n">
        <v>9.86822381153576</v>
      </c>
      <c r="C103" s="32" t="n">
        <v>0.161697875182303</v>
      </c>
      <c r="D103" s="31" t="n">
        <v>9.1791747860126</v>
      </c>
      <c r="E103" s="32"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1" t="n">
        <v>9.86857089174907</v>
      </c>
      <c r="C104" s="32" t="n">
        <v>0.166560143233963</v>
      </c>
      <c r="D104" s="31" t="n">
        <v>9.17669759599687</v>
      </c>
      <c r="E104" s="32"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1" t="n">
        <v>9.86880932526285</v>
      </c>
      <c r="C105" s="32" t="n">
        <v>0.171467861653928</v>
      </c>
      <c r="D105" s="31" t="n">
        <v>9.17410376018233</v>
      </c>
      <c r="E105" s="32"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1" t="n">
        <v>9.8689391002717</v>
      </c>
      <c r="C106" s="32" t="n">
        <v>0.176420502871574</v>
      </c>
      <c r="D106" s="31" t="n">
        <v>9.17139322132362</v>
      </c>
      <c r="E106" s="32"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1" t="n">
        <v>9.86896020496767</v>
      </c>
      <c r="C107" s="32" t="n">
        <v>0.181417540843334</v>
      </c>
      <c r="D107" s="31" t="n">
        <v>9.16856592178452</v>
      </c>
      <c r="E107" s="32"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1" t="n">
        <v>9.86887262754024</v>
      </c>
      <c r="C108" s="32" t="n">
        <v>0.186458452006624</v>
      </c>
      <c r="D108" s="31" t="n">
        <v>9.16562180353353</v>
      </c>
      <c r="E108" s="32"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1" t="n">
        <v>9.86867635617632</v>
      </c>
      <c r="C109" s="32" t="n">
        <v>0.191542716224926</v>
      </c>
      <c r="D109" s="31" t="n">
        <v>9.16256080813933</v>
      </c>
      <c r="E109" s="32"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1" t="n">
        <v>9.86837137906026</v>
      </c>
      <c r="C110" s="32" t="n">
        <v>0.19666981771868</v>
      </c>
      <c r="D110" s="31" t="n">
        <v>9.15938287676623</v>
      </c>
      <c r="E110" s="32"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1" t="n">
        <v>9.86795768437383</v>
      </c>
      <c r="C111" s="32" t="n">
        <v>0.201839245979002</v>
      </c>
      <c r="D111" s="31" t="n">
        <v>9.15608795016958</v>
      </c>
      <c r="E111" s="32"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1" t="n">
        <v>9.86743526029623</v>
      </c>
      <c r="C112" s="32" t="n">
        <v>0.20705049665931</v>
      </c>
      <c r="D112" s="31" t="n">
        <v>9.152675968691</v>
      </c>
      <c r="E112" s="32"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1" t="n">
        <v>9.8668040950041</v>
      </c>
      <c r="C113" s="32" t="n">
        <v>0.212303072443744</v>
      </c>
      <c r="D113" s="31" t="n">
        <v>9.14914687225365</v>
      </c>
      <c r="E113" s="32"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1" t="n">
        <v>9.8660641766715</v>
      </c>
      <c r="C114" s="32" t="n">
        <v>0.217596483884938</v>
      </c>
      <c r="D114" s="31" t="n">
        <v>9.14550060035741</v>
      </c>
      <c r="E114" s="32"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1" t="n">
        <v>9.86521549346992</v>
      </c>
      <c r="C115" s="32" t="n">
        <v>0.222930250212718</v>
      </c>
      <c r="D115" s="31" t="n">
        <v>9.14173709207395</v>
      </c>
      <c r="E115" s="32"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1" t="n">
        <v>9.86425803356828</v>
      </c>
      <c r="C116" s="32" t="n">
        <v>0.22830390010687</v>
      </c>
      <c r="D116" s="31" t="n">
        <v>9.13785628604175</v>
      </c>
      <c r="E116" s="32"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1" t="n">
        <v>9.86319178513292</v>
      </c>
      <c r="C117" s="32" t="n">
        <v>0.233716972433587</v>
      </c>
      <c r="D117" s="31" t="n">
        <v>9.13385812046106</v>
      </c>
      <c r="E117" s="32"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1" t="n">
        <v>9.8620167363276</v>
      </c>
      <c r="C118" s="32" t="n">
        <v>0.239169016941925</v>
      </c>
      <c r="D118" s="31" t="n">
        <v>9.12974253308879</v>
      </c>
      <c r="E118" s="32"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1" t="n">
        <v>9.86073287531352</v>
      </c>
      <c r="C119" s="32" t="n">
        <v>0.244659594918731</v>
      </c>
      <c r="D119" s="31" t="n">
        <v>9.12550946123326</v>
      </c>
      <c r="E119" s="32"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1" t="n">
        <v>9.8593401902493</v>
      </c>
      <c r="C120" s="32" t="n">
        <v>0.250188279799305</v>
      </c>
      <c r="D120" s="31" t="n">
        <v>9.12115884174899</v>
      </c>
      <c r="E120" s="32"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1" t="n">
        <v>9.85783866929096</v>
      </c>
      <c r="C121" s="32" t="n">
        <v>0.255754657733557</v>
      </c>
      <c r="D121" s="31" t="n">
        <v>9.11669061103128</v>
      </c>
      <c r="E121" s="32"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1" t="n">
        <v>9.85622830059198</v>
      </c>
      <c r="C122" s="32" t="n">
        <v>0.26135832810449</v>
      </c>
      <c r="D122" s="31" t="n">
        <v>9.11210470501081</v>
      </c>
      <c r="E122" s="32"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1" t="n">
        <v>9.85450907230322</v>
      </c>
      <c r="C123" s="32" t="n">
        <v>0.266998903999388</v>
      </c>
      <c r="D123" s="31" t="n">
        <v>9.10740105914813</v>
      </c>
      <c r="E123" s="32"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1" t="n">
        <v>9.85268097257299</v>
      </c>
      <c r="C124" s="32" t="n">
        <v>0.272676012632386</v>
      </c>
      <c r="D124" s="31" t="n">
        <v>9.10257960842802</v>
      </c>
      <c r="E124" s="32"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1" t="n">
        <v>9.85074398954701</v>
      </c>
      <c r="C125" s="32" t="n">
        <v>0.2783892957178</v>
      </c>
      <c r="D125" s="31" t="n">
        <v>9.09764028735386</v>
      </c>
      <c r="E125" s="32"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1" t="n">
        <v>9.84869811136841</v>
      </c>
      <c r="C126" s="32" t="n">
        <v>0.284138409794078</v>
      </c>
      <c r="D126" s="31" t="n">
        <v>9.09258302994182</v>
      </c>
      <c r="E126" s="32"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1" t="n">
        <v>9.84654332617775</v>
      </c>
      <c r="C127" s="32" t="n">
        <v>0.289923026498807</v>
      </c>
      <c r="D127" s="31" t="n">
        <v>9.08740776971503</v>
      </c>
      <c r="E127" s="32"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1" t="n">
        <v>9.84427962211299</v>
      </c>
      <c r="C128" s="32" t="n">
        <v>0.295742832794508</v>
      </c>
      <c r="D128" s="31" t="n">
        <v>9.08211443969761</v>
      </c>
      <c r="E128" s="32"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1" t="n">
        <v>9.84190698730954</v>
      </c>
      <c r="C129" s="32" t="n">
        <v>0.301597531146014</v>
      </c>
      <c r="D129" s="31" t="n">
        <v>9.07670297240866</v>
      </c>
      <c r="E129" s="32"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1" t="n">
        <v>9.83942540990018</v>
      </c>
      <c r="C130" s="32" t="n">
        <v>0.307486839650559</v>
      </c>
      <c r="D130" s="31" t="n">
        <v>9.07117329985611</v>
      </c>
      <c r="E130" s="32"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1" t="n">
        <v>9.83683487801513</v>
      </c>
      <c r="C131" s="32" t="n">
        <v>0.313410492120861</v>
      </c>
      <c r="D131" s="31" t="n">
        <v>9.06552535353053</v>
      </c>
      <c r="E131" s="32"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1" t="n">
        <v>9.83413537978202</v>
      </c>
      <c r="C132" s="32" t="n">
        <v>0.319368238123078</v>
      </c>
      <c r="D132" s="31" t="n">
        <v>9.05975906439879</v>
      </c>
      <c r="E132" s="32"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1" t="n">
        <v>9.83132690332589</v>
      </c>
      <c r="C133" s="32" t="n">
        <v>0.325359842970668</v>
      </c>
      <c r="D133" s="31" t="n">
        <v>9.05387436289764</v>
      </c>
      <c r="E133" s="32"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1" t="n">
        <v>9.8284094367692</v>
      </c>
      <c r="C134" s="32" t="n">
        <v>0.331385087675668</v>
      </c>
      <c r="D134" s="31" t="n">
        <v>9.04787117892722</v>
      </c>
      <c r="E134" s="32"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1" t="n">
        <v>9.8253829682318</v>
      </c>
      <c r="C135" s="32" t="n">
        <v>0.337443768859227</v>
      </c>
      <c r="D135" s="31" t="n">
        <v>9.04174944184445</v>
      </c>
      <c r="E135" s="32"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1" t="n">
        <v>9.82224748583098</v>
      </c>
      <c r="C136" s="32" t="n">
        <v>0.343535698623164</v>
      </c>
      <c r="D136" s="31" t="n">
        <v>9.03550908045629</v>
      </c>
      <c r="E136" s="32"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1" t="n">
        <v>9.81900297768141</v>
      </c>
      <c r="C137" s="32" t="n">
        <v>0.349660704384407</v>
      </c>
      <c r="D137" s="31" t="n">
        <v>9.02915002301293</v>
      </c>
      <c r="E137" s="32"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1" t="n">
        <v>9.81564943189518</v>
      </c>
      <c r="C138" s="32" t="n">
        <v>0.355818628674225</v>
      </c>
      <c r="D138" s="31" t="n">
        <v>9.02267219720087</v>
      </c>
      <c r="E138" s="32"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1" t="n">
        <v>9.81218683658179</v>
      </c>
      <c r="C139" s="32" t="n">
        <v>0.362009328904644</v>
      </c>
      <c r="D139" s="31" t="n">
        <v>9.01607553013589</v>
      </c>
      <c r="E139" s="32"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1" t="n">
        <v>9.80861517984814</v>
      </c>
      <c r="C140" s="32" t="n">
        <v>0.368232677103875</v>
      </c>
      <c r="D140" s="31" t="n">
        <v>9.00935994835589</v>
      </c>
      <c r="E140" s="32"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1" t="n">
        <v>9.80493444979855</v>
      </c>
      <c r="C141" s="32" t="n">
        <v>0.374488559622777</v>
      </c>
      <c r="D141" s="31" t="n">
        <v>9.00252537781363</v>
      </c>
      <c r="E141" s="32"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1" t="n">
        <v>9.80114463453472</v>
      </c>
      <c r="C142" s="32" t="n">
        <v>0.380776876815381</v>
      </c>
      <c r="D142" s="31" t="n">
        <v>8.99557174386937</v>
      </c>
      <c r="E142" s="32"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1" t="n">
        <v>9.79724572215577</v>
      </c>
      <c r="C143" s="32" t="n">
        <v>0.387097542694335</v>
      </c>
      <c r="D143" s="31" t="n">
        <v>8.98849897128338</v>
      </c>
      <c r="E143" s="32"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1" t="n">
        <v>9.79323770075824</v>
      </c>
      <c r="C144" s="32" t="n">
        <v>0.393450484564564</v>
      </c>
      <c r="D144" s="31" t="n">
        <v>8.98130698420832</v>
      </c>
      <c r="E144" s="32"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53" activeCellId="0" sqref="G5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52</v>
      </c>
    </row>
    <row r="2" customFormat="false" ht="14.25" hidden="false" customHeight="false" outlineLevel="0" collapsed="false">
      <c r="A2" s="0" t="s">
        <v>53</v>
      </c>
      <c r="B2" s="0" t="s">
        <v>53</v>
      </c>
      <c r="C2" s="0" t="s">
        <v>53</v>
      </c>
      <c r="D2" s="0" t="s">
        <v>53</v>
      </c>
      <c r="E2" s="0" t="s">
        <v>53</v>
      </c>
      <c r="F2" s="0" t="s">
        <v>53</v>
      </c>
      <c r="G2" s="0" t="s">
        <v>53</v>
      </c>
      <c r="H2" s="0" t="s">
        <v>53</v>
      </c>
      <c r="I2" s="0" t="s">
        <v>53</v>
      </c>
      <c r="J2" s="0" t="s">
        <v>53</v>
      </c>
      <c r="K2" s="0" t="s">
        <v>53</v>
      </c>
      <c r="L2" s="0" t="s">
        <v>53</v>
      </c>
      <c r="M2" s="0" t="s">
        <v>53</v>
      </c>
      <c r="N2" s="0" t="s">
        <v>53</v>
      </c>
      <c r="O2" s="0" t="s">
        <v>53</v>
      </c>
      <c r="P2" s="0" t="s">
        <v>53</v>
      </c>
      <c r="Q2" s="0" t="s">
        <v>53</v>
      </c>
      <c r="R2" s="0" t="s">
        <v>53</v>
      </c>
      <c r="S2" s="0" t="s">
        <v>53</v>
      </c>
      <c r="T2" s="0" t="s">
        <v>53</v>
      </c>
      <c r="U2" s="0" t="s">
        <v>53</v>
      </c>
      <c r="V2" s="0" t="s">
        <v>53</v>
      </c>
      <c r="W2" s="0" t="s">
        <v>53</v>
      </c>
      <c r="X2" s="0" t="s">
        <v>53</v>
      </c>
      <c r="Y2" s="0" t="s">
        <v>53</v>
      </c>
      <c r="Z2" s="0" t="s">
        <v>53</v>
      </c>
      <c r="AA2" s="0" t="s">
        <v>53</v>
      </c>
      <c r="AB2" s="0" t="s">
        <v>53</v>
      </c>
      <c r="AC2" s="0" t="s">
        <v>53</v>
      </c>
      <c r="AD2" s="0" t="s">
        <v>53</v>
      </c>
      <c r="AE2" s="0" t="s">
        <v>53</v>
      </c>
      <c r="AF2" s="0" t="s">
        <v>53</v>
      </c>
      <c r="AG2" s="0" t="s">
        <v>53</v>
      </c>
      <c r="AH2" s="0" t="s">
        <v>53</v>
      </c>
      <c r="AI2" s="0" t="s">
        <v>53</v>
      </c>
      <c r="AJ2" s="0" t="s">
        <v>53</v>
      </c>
      <c r="AK2" s="0" t="s">
        <v>53</v>
      </c>
      <c r="AL2" s="0" t="s">
        <v>53</v>
      </c>
      <c r="AM2" s="0" t="s">
        <v>53</v>
      </c>
      <c r="AN2" s="0" t="s">
        <v>53</v>
      </c>
      <c r="AO2" s="0" t="s">
        <v>53</v>
      </c>
      <c r="AP2" s="0" t="s">
        <v>53</v>
      </c>
      <c r="AQ2" s="0" t="s">
        <v>53</v>
      </c>
      <c r="AR2" s="0" t="s">
        <v>53</v>
      </c>
      <c r="AS2" s="0" t="s">
        <v>53</v>
      </c>
      <c r="AT2" s="0" t="s">
        <v>53</v>
      </c>
      <c r="AU2" s="0" t="s">
        <v>53</v>
      </c>
      <c r="AV2" s="0" t="s">
        <v>53</v>
      </c>
      <c r="AW2" s="0" t="s">
        <v>53</v>
      </c>
      <c r="AX2" s="0" t="s">
        <v>53</v>
      </c>
      <c r="AY2" s="0" t="s">
        <v>53</v>
      </c>
      <c r="AZ2" s="0" t="s">
        <v>53</v>
      </c>
      <c r="BA2" s="0" t="s">
        <v>53</v>
      </c>
      <c r="BB2" s="0" t="s">
        <v>53</v>
      </c>
      <c r="BC2" s="0" t="s">
        <v>53</v>
      </c>
      <c r="BD2" s="0" t="s">
        <v>53</v>
      </c>
      <c r="BE2" s="0" t="s">
        <v>53</v>
      </c>
      <c r="BF2" s="0" t="s">
        <v>53</v>
      </c>
      <c r="BG2" s="0" t="s">
        <v>53</v>
      </c>
      <c r="BH2" s="0" t="s">
        <v>53</v>
      </c>
      <c r="BI2" s="0" t="s">
        <v>53</v>
      </c>
      <c r="BJ2" s="0" t="s">
        <v>53</v>
      </c>
      <c r="BK2" s="0" t="s">
        <v>53</v>
      </c>
      <c r="BL2" s="0" t="s">
        <v>53</v>
      </c>
      <c r="BM2" s="0" t="s">
        <v>53</v>
      </c>
      <c r="BN2" s="0" t="s">
        <v>53</v>
      </c>
      <c r="BO2" s="0" t="s">
        <v>53</v>
      </c>
      <c r="BP2" s="0" t="s">
        <v>53</v>
      </c>
      <c r="BQ2" s="0" t="s">
        <v>53</v>
      </c>
      <c r="BR2" s="0" t="s">
        <v>53</v>
      </c>
      <c r="BS2" s="0" t="s">
        <v>53</v>
      </c>
      <c r="BT2" s="0" t="s">
        <v>53</v>
      </c>
      <c r="BU2" s="0" t="s">
        <v>53</v>
      </c>
      <c r="BV2" s="0" t="s">
        <v>53</v>
      </c>
      <c r="BW2" s="0" t="s">
        <v>53</v>
      </c>
      <c r="BX2" s="0" t="s">
        <v>53</v>
      </c>
      <c r="BY2" s="0" t="s">
        <v>53</v>
      </c>
      <c r="BZ2" s="0" t="s">
        <v>53</v>
      </c>
      <c r="CA2" s="0" t="s">
        <v>53</v>
      </c>
      <c r="CB2" s="0" t="s">
        <v>53</v>
      </c>
      <c r="CC2" s="0" t="s">
        <v>53</v>
      </c>
      <c r="CD2" s="0" t="s">
        <v>53</v>
      </c>
      <c r="CE2" s="0" t="s">
        <v>53</v>
      </c>
      <c r="CF2" s="0" t="s">
        <v>53</v>
      </c>
      <c r="CG2" s="0" t="s">
        <v>53</v>
      </c>
      <c r="CH2" s="0" t="s">
        <v>53</v>
      </c>
      <c r="CI2" s="0" t="s">
        <v>53</v>
      </c>
      <c r="CJ2" s="0" t="s">
        <v>53</v>
      </c>
      <c r="CK2" s="0" t="s">
        <v>53</v>
      </c>
      <c r="CL2" s="0" t="s">
        <v>53</v>
      </c>
      <c r="CM2" s="0" t="s">
        <v>53</v>
      </c>
      <c r="CN2" s="0" t="s">
        <v>53</v>
      </c>
      <c r="CO2" s="0" t="s">
        <v>53</v>
      </c>
      <c r="CP2" s="0" t="s">
        <v>53</v>
      </c>
      <c r="CQ2" s="0" t="s">
        <v>53</v>
      </c>
      <c r="CR2" s="0" t="s">
        <v>53</v>
      </c>
      <c r="CS2" s="0" t="s">
        <v>53</v>
      </c>
      <c r="CT2" s="0" t="s">
        <v>53</v>
      </c>
      <c r="CU2" s="0" t="s">
        <v>53</v>
      </c>
      <c r="CV2" s="0" t="s">
        <v>53</v>
      </c>
      <c r="CW2" s="0" t="s">
        <v>53</v>
      </c>
      <c r="CX2" s="0" t="s">
        <v>53</v>
      </c>
      <c r="CY2" s="0" t="s">
        <v>53</v>
      </c>
      <c r="CZ2" s="0" t="s">
        <v>53</v>
      </c>
      <c r="DA2" s="0" t="s">
        <v>53</v>
      </c>
      <c r="DB2" s="0" t="s">
        <v>53</v>
      </c>
      <c r="DC2" s="0" t="s">
        <v>53</v>
      </c>
      <c r="DD2" s="0" t="s">
        <v>53</v>
      </c>
      <c r="DE2" s="0" t="s">
        <v>53</v>
      </c>
      <c r="DF2" s="0" t="s">
        <v>53</v>
      </c>
      <c r="DG2" s="0" t="s">
        <v>53</v>
      </c>
      <c r="DH2" s="0" t="s">
        <v>53</v>
      </c>
      <c r="DI2" s="0" t="s">
        <v>53</v>
      </c>
      <c r="DJ2" s="0" t="s">
        <v>53</v>
      </c>
      <c r="DK2" s="0" t="s">
        <v>53</v>
      </c>
      <c r="DL2" s="0" t="s">
        <v>53</v>
      </c>
      <c r="DM2" s="0" t="s">
        <v>53</v>
      </c>
      <c r="DN2" s="0" t="s">
        <v>53</v>
      </c>
      <c r="DO2" s="0" t="s">
        <v>53</v>
      </c>
      <c r="DP2" s="0" t="s">
        <v>53</v>
      </c>
      <c r="DQ2" s="0" t="s">
        <v>53</v>
      </c>
      <c r="DR2" s="0" t="s">
        <v>53</v>
      </c>
      <c r="DS2" s="0" t="s">
        <v>53</v>
      </c>
      <c r="DT2" s="0" t="s">
        <v>53</v>
      </c>
      <c r="DU2" s="0" t="s">
        <v>53</v>
      </c>
      <c r="DV2" s="0" t="s">
        <v>53</v>
      </c>
      <c r="DW2" s="0" t="s">
        <v>53</v>
      </c>
      <c r="DX2" s="0" t="s">
        <v>53</v>
      </c>
      <c r="DY2" s="0" t="s">
        <v>53</v>
      </c>
      <c r="DZ2" s="0" t="s">
        <v>53</v>
      </c>
      <c r="EA2" s="0" t="s">
        <v>53</v>
      </c>
      <c r="EB2" s="0" t="s">
        <v>53</v>
      </c>
      <c r="EC2" s="0" t="s">
        <v>53</v>
      </c>
      <c r="ED2" s="0" t="s">
        <v>53</v>
      </c>
      <c r="EE2" s="0" t="s">
        <v>53</v>
      </c>
      <c r="EF2" s="0" t="s">
        <v>53</v>
      </c>
      <c r="EG2" s="0" t="s">
        <v>53</v>
      </c>
      <c r="EH2" s="0" t="s">
        <v>53</v>
      </c>
      <c r="EI2" s="0" t="s">
        <v>53</v>
      </c>
      <c r="EJ2" s="0" t="s">
        <v>53</v>
      </c>
      <c r="EK2" s="0" t="s">
        <v>53</v>
      </c>
      <c r="EL2" s="0" t="s">
        <v>53</v>
      </c>
      <c r="EM2" s="0" t="s">
        <v>53</v>
      </c>
      <c r="EN2" s="0" t="s">
        <v>53</v>
      </c>
      <c r="EO2" s="0" t="s">
        <v>53</v>
      </c>
      <c r="EP2" s="0" t="s">
        <v>53</v>
      </c>
      <c r="EQ2" s="0" t="s">
        <v>53</v>
      </c>
      <c r="ER2" s="0" t="s">
        <v>53</v>
      </c>
      <c r="ES2" s="0" t="s">
        <v>53</v>
      </c>
      <c r="ET2" s="0" t="s">
        <v>53</v>
      </c>
      <c r="EU2" s="0" t="s">
        <v>53</v>
      </c>
      <c r="EV2" s="0" t="s">
        <v>53</v>
      </c>
      <c r="EW2" s="0" t="s">
        <v>53</v>
      </c>
      <c r="EX2" s="0" t="s">
        <v>53</v>
      </c>
      <c r="EY2" s="0" t="s">
        <v>53</v>
      </c>
      <c r="EZ2" s="0" t="s">
        <v>53</v>
      </c>
      <c r="FA2" s="0" t="s">
        <v>53</v>
      </c>
      <c r="FB2" s="0" t="s">
        <v>53</v>
      </c>
      <c r="FC2" s="0" t="s">
        <v>53</v>
      </c>
      <c r="FD2" s="0" t="s">
        <v>53</v>
      </c>
      <c r="FE2" s="0" t="s">
        <v>53</v>
      </c>
      <c r="FF2" s="0" t="s">
        <v>53</v>
      </c>
      <c r="FG2" s="0" t="s">
        <v>53</v>
      </c>
      <c r="FH2" s="0" t="s">
        <v>53</v>
      </c>
      <c r="FI2" s="0" t="s">
        <v>53</v>
      </c>
      <c r="FJ2" s="0" t="s">
        <v>53</v>
      </c>
      <c r="FK2" s="0" t="s">
        <v>53</v>
      </c>
      <c r="FL2" s="0" t="s">
        <v>53</v>
      </c>
      <c r="FM2" s="0" t="s">
        <v>53</v>
      </c>
      <c r="FN2" s="0" t="s">
        <v>53</v>
      </c>
      <c r="FO2" s="0" t="s">
        <v>53</v>
      </c>
      <c r="FP2" s="0" t="s">
        <v>53</v>
      </c>
      <c r="FQ2" s="0" t="s">
        <v>53</v>
      </c>
      <c r="FR2" s="0" t="s">
        <v>53</v>
      </c>
      <c r="FS2" s="0" t="s">
        <v>53</v>
      </c>
      <c r="FT2" s="0" t="s">
        <v>53</v>
      </c>
      <c r="FU2" s="0" t="s">
        <v>53</v>
      </c>
      <c r="FV2" s="0" t="s">
        <v>53</v>
      </c>
      <c r="FW2" s="0" t="s">
        <v>53</v>
      </c>
      <c r="FX2" s="0" t="s">
        <v>53</v>
      </c>
      <c r="FY2" s="0" t="s">
        <v>53</v>
      </c>
      <c r="FZ2" s="0" t="s">
        <v>53</v>
      </c>
      <c r="GA2" s="0" t="s">
        <v>53</v>
      </c>
      <c r="GB2" s="0" t="s">
        <v>53</v>
      </c>
      <c r="GC2" s="0" t="s">
        <v>53</v>
      </c>
      <c r="GD2" s="0" t="s">
        <v>53</v>
      </c>
      <c r="GE2" s="0" t="s">
        <v>53</v>
      </c>
      <c r="GF2" s="0" t="s">
        <v>53</v>
      </c>
      <c r="GG2" s="0" t="s">
        <v>53</v>
      </c>
      <c r="GH2" s="0" t="s">
        <v>53</v>
      </c>
      <c r="GI2" s="0" t="s">
        <v>53</v>
      </c>
      <c r="GJ2" s="0" t="s">
        <v>53</v>
      </c>
      <c r="GK2" s="0" t="s">
        <v>53</v>
      </c>
      <c r="GL2" s="0" t="s">
        <v>53</v>
      </c>
      <c r="GM2" s="0" t="s">
        <v>53</v>
      </c>
      <c r="GN2" s="0" t="s">
        <v>53</v>
      </c>
      <c r="GO2" s="0" t="s">
        <v>53</v>
      </c>
      <c r="GP2" s="0" t="s">
        <v>53</v>
      </c>
      <c r="GQ2" s="0" t="s">
        <v>53</v>
      </c>
      <c r="GR2" s="0" t="s">
        <v>53</v>
      </c>
      <c r="GS2" s="0" t="s">
        <v>53</v>
      </c>
      <c r="GT2" s="0" t="s">
        <v>53</v>
      </c>
      <c r="GU2" s="0" t="s">
        <v>53</v>
      </c>
      <c r="GV2" s="0" t="s">
        <v>53</v>
      </c>
      <c r="GW2" s="0" t="s">
        <v>53</v>
      </c>
      <c r="GX2" s="0" t="s">
        <v>53</v>
      </c>
      <c r="GY2" s="0" t="s">
        <v>53</v>
      </c>
      <c r="GZ2" s="0" t="s">
        <v>53</v>
      </c>
      <c r="HA2" s="0" t="s">
        <v>53</v>
      </c>
      <c r="HB2" s="0" t="s">
        <v>53</v>
      </c>
      <c r="HC2" s="0" t="s">
        <v>53</v>
      </c>
      <c r="HD2" s="0" t="s">
        <v>53</v>
      </c>
      <c r="HE2" s="0" t="s">
        <v>53</v>
      </c>
      <c r="HF2" s="0" t="s">
        <v>53</v>
      </c>
      <c r="HG2" s="0" t="s">
        <v>53</v>
      </c>
      <c r="HH2" s="0" t="s">
        <v>53</v>
      </c>
      <c r="HI2" s="0" t="s">
        <v>53</v>
      </c>
      <c r="HJ2" s="0" t="s">
        <v>53</v>
      </c>
      <c r="HK2" s="0" t="s">
        <v>53</v>
      </c>
      <c r="HL2" s="0" t="s">
        <v>53</v>
      </c>
      <c r="HM2" s="0" t="s">
        <v>53</v>
      </c>
      <c r="HN2" s="0" t="s">
        <v>53</v>
      </c>
      <c r="HO2" s="0" t="s">
        <v>53</v>
      </c>
      <c r="HP2" s="0" t="s">
        <v>53</v>
      </c>
      <c r="HQ2" s="0" t="s">
        <v>53</v>
      </c>
      <c r="HR2" s="0" t="s">
        <v>53</v>
      </c>
      <c r="HS2" s="0" t="s">
        <v>53</v>
      </c>
      <c r="HT2" s="0" t="s">
        <v>53</v>
      </c>
      <c r="HU2" s="0" t="s">
        <v>53</v>
      </c>
      <c r="HV2" s="0" t="s">
        <v>53</v>
      </c>
      <c r="HW2" s="0" t="s">
        <v>53</v>
      </c>
      <c r="HX2" s="0" t="s">
        <v>53</v>
      </c>
      <c r="HY2" s="0" t="s">
        <v>53</v>
      </c>
      <c r="HZ2" s="0" t="s">
        <v>53</v>
      </c>
      <c r="IA2" s="0" t="s">
        <v>53</v>
      </c>
      <c r="IB2" s="0" t="s">
        <v>53</v>
      </c>
      <c r="IC2" s="0" t="s">
        <v>53</v>
      </c>
      <c r="ID2" s="0" t="s">
        <v>53</v>
      </c>
      <c r="IE2" s="0" t="s">
        <v>53</v>
      </c>
      <c r="IF2" s="0" t="s">
        <v>53</v>
      </c>
      <c r="IG2" s="0" t="s">
        <v>53</v>
      </c>
      <c r="IH2" s="0" t="s">
        <v>53</v>
      </c>
      <c r="II2" s="0" t="s">
        <v>53</v>
      </c>
      <c r="IJ2" s="0" t="s">
        <v>53</v>
      </c>
      <c r="IK2" s="0" t="s">
        <v>53</v>
      </c>
      <c r="IL2" s="0" t="s">
        <v>53</v>
      </c>
      <c r="IM2" s="0" t="s">
        <v>53</v>
      </c>
      <c r="IN2" s="0" t="s">
        <v>53</v>
      </c>
      <c r="IO2" s="0" t="s">
        <v>53</v>
      </c>
      <c r="IP2" s="0" t="s">
        <v>53</v>
      </c>
      <c r="IQ2" s="0" t="s">
        <v>53</v>
      </c>
      <c r="IR2" s="0" t="s">
        <v>53</v>
      </c>
      <c r="IS2" s="0" t="s">
        <v>53</v>
      </c>
      <c r="IT2" s="0" t="s">
        <v>53</v>
      </c>
      <c r="IU2" s="0" t="s">
        <v>53</v>
      </c>
    </row>
    <row r="3" customFormat="false" ht="14.25" hidden="false" customHeight="false" outlineLevel="0" collapsed="false">
      <c r="A3" s="0" t="s">
        <v>54</v>
      </c>
      <c r="B3" s="0" t="s">
        <v>7</v>
      </c>
      <c r="C3" s="0" t="s">
        <v>7</v>
      </c>
      <c r="D3" s="0" t="s">
        <v>7</v>
      </c>
      <c r="E3" s="0" t="s">
        <v>7</v>
      </c>
      <c r="F3" s="0" t="s">
        <v>7</v>
      </c>
      <c r="G3" s="0" t="s">
        <v>7</v>
      </c>
      <c r="H3" s="0" t="s">
        <v>7</v>
      </c>
      <c r="I3" s="0" t="s">
        <v>7</v>
      </c>
      <c r="J3" s="0" t="s">
        <v>7</v>
      </c>
      <c r="K3" s="0" t="s">
        <v>7</v>
      </c>
      <c r="L3" s="0" t="s">
        <v>7</v>
      </c>
      <c r="M3" s="0" t="s">
        <v>7</v>
      </c>
      <c r="N3" s="0" t="s">
        <v>7</v>
      </c>
      <c r="O3" s="0" t="s">
        <v>7</v>
      </c>
      <c r="P3" s="0" t="s">
        <v>7</v>
      </c>
      <c r="Q3" s="0" t="s">
        <v>7</v>
      </c>
      <c r="R3" s="0" t="s">
        <v>7</v>
      </c>
      <c r="S3" s="0" t="s">
        <v>7</v>
      </c>
      <c r="T3" s="0" t="s">
        <v>7</v>
      </c>
      <c r="U3" s="0" t="s">
        <v>7</v>
      </c>
      <c r="V3" s="0" t="s">
        <v>7</v>
      </c>
      <c r="W3" s="0" t="s">
        <v>7</v>
      </c>
      <c r="X3" s="0" t="s">
        <v>7</v>
      </c>
      <c r="Y3" s="0" t="s">
        <v>7</v>
      </c>
      <c r="Z3" s="0" t="s">
        <v>7</v>
      </c>
      <c r="AA3" s="0" t="s">
        <v>7</v>
      </c>
      <c r="AB3" s="0" t="s">
        <v>7</v>
      </c>
      <c r="AC3" s="0" t="s">
        <v>7</v>
      </c>
      <c r="AD3" s="0" t="s">
        <v>7</v>
      </c>
      <c r="AE3" s="0" t="s">
        <v>7</v>
      </c>
      <c r="AF3" s="0" t="s">
        <v>7</v>
      </c>
      <c r="AG3" s="0" t="s">
        <v>7</v>
      </c>
      <c r="AH3" s="0" t="s">
        <v>7</v>
      </c>
      <c r="AI3" s="0" t="s">
        <v>7</v>
      </c>
      <c r="AJ3" s="0" t="s">
        <v>7</v>
      </c>
      <c r="AK3" s="0" t="s">
        <v>7</v>
      </c>
      <c r="AL3" s="0" t="s">
        <v>7</v>
      </c>
      <c r="AM3" s="0" t="s">
        <v>7</v>
      </c>
      <c r="AN3" s="0" t="s">
        <v>7</v>
      </c>
      <c r="AO3" s="0" t="s">
        <v>7</v>
      </c>
      <c r="AP3" s="0" t="s">
        <v>7</v>
      </c>
      <c r="AQ3" s="0" t="s">
        <v>7</v>
      </c>
      <c r="AR3" s="0" t="s">
        <v>7</v>
      </c>
      <c r="AS3" s="0" t="s">
        <v>7</v>
      </c>
      <c r="AT3" s="0" t="s">
        <v>7</v>
      </c>
      <c r="AU3" s="0" t="s">
        <v>7</v>
      </c>
      <c r="AV3" s="0" t="s">
        <v>7</v>
      </c>
      <c r="AW3" s="0" t="s">
        <v>7</v>
      </c>
      <c r="AX3" s="0" t="s">
        <v>7</v>
      </c>
      <c r="AY3" s="0" t="s">
        <v>7</v>
      </c>
      <c r="AZ3" s="0" t="s">
        <v>7</v>
      </c>
      <c r="BA3" s="0" t="s">
        <v>7</v>
      </c>
      <c r="BB3" s="0" t="s">
        <v>7</v>
      </c>
      <c r="BC3" s="0" t="s">
        <v>7</v>
      </c>
      <c r="BD3" s="0" t="s">
        <v>7</v>
      </c>
      <c r="BE3" s="0" t="s">
        <v>7</v>
      </c>
      <c r="BF3" s="0" t="s">
        <v>7</v>
      </c>
      <c r="BG3" s="0" t="s">
        <v>7</v>
      </c>
      <c r="BH3" s="0" t="s">
        <v>7</v>
      </c>
      <c r="BI3" s="0" t="s">
        <v>7</v>
      </c>
      <c r="BJ3" s="0" t="s">
        <v>7</v>
      </c>
      <c r="BK3" s="0" t="s">
        <v>7</v>
      </c>
      <c r="BL3" s="0" t="s">
        <v>7</v>
      </c>
      <c r="BM3" s="0" t="s">
        <v>7</v>
      </c>
      <c r="BN3" s="0" t="s">
        <v>7</v>
      </c>
      <c r="BO3" s="0" t="s">
        <v>7</v>
      </c>
      <c r="BP3" s="0" t="s">
        <v>7</v>
      </c>
      <c r="BQ3" s="0" t="s">
        <v>7</v>
      </c>
      <c r="BR3" s="0" t="s">
        <v>7</v>
      </c>
      <c r="BS3" s="0" t="s">
        <v>7</v>
      </c>
      <c r="BT3" s="0" t="s">
        <v>7</v>
      </c>
      <c r="BU3" s="0" t="s">
        <v>7</v>
      </c>
      <c r="BV3" s="0" t="s">
        <v>7</v>
      </c>
      <c r="BW3" s="0" t="s">
        <v>7</v>
      </c>
      <c r="BX3" s="0" t="s">
        <v>7</v>
      </c>
      <c r="BY3" s="0" t="s">
        <v>7</v>
      </c>
      <c r="BZ3" s="0" t="s">
        <v>7</v>
      </c>
      <c r="CA3" s="0" t="s">
        <v>7</v>
      </c>
      <c r="CB3" s="0" t="s">
        <v>7</v>
      </c>
      <c r="CC3" s="0" t="s">
        <v>7</v>
      </c>
      <c r="CD3" s="0" t="s">
        <v>7</v>
      </c>
      <c r="CE3" s="0" t="s">
        <v>7</v>
      </c>
      <c r="CF3" s="0" t="s">
        <v>7</v>
      </c>
      <c r="CG3" s="0" t="s">
        <v>7</v>
      </c>
      <c r="CH3" s="0" t="s">
        <v>7</v>
      </c>
      <c r="CI3" s="0" t="s">
        <v>7</v>
      </c>
      <c r="CJ3" s="0" t="s">
        <v>7</v>
      </c>
      <c r="CK3" s="0" t="s">
        <v>7</v>
      </c>
      <c r="CL3" s="0" t="s">
        <v>7</v>
      </c>
      <c r="CM3" s="0" t="s">
        <v>7</v>
      </c>
      <c r="CN3" s="0" t="s">
        <v>7</v>
      </c>
    </row>
    <row r="4" customFormat="false" ht="14.25" hidden="false" customHeight="false" outlineLevel="0" collapsed="false">
      <c r="A4" s="0" t="s">
        <v>55</v>
      </c>
      <c r="B4" s="0" t="s">
        <v>56</v>
      </c>
      <c r="C4" s="0" t="s">
        <v>57</v>
      </c>
      <c r="D4" s="0" t="s">
        <v>58</v>
      </c>
      <c r="E4" s="0" t="s">
        <v>59</v>
      </c>
      <c r="F4" s="0" t="s">
        <v>60</v>
      </c>
      <c r="G4" s="0" t="s">
        <v>61</v>
      </c>
      <c r="H4" s="0" t="s">
        <v>62</v>
      </c>
      <c r="I4" s="0" t="s">
        <v>63</v>
      </c>
      <c r="J4" s="0" t="s">
        <v>64</v>
      </c>
      <c r="K4" s="0" t="s">
        <v>65</v>
      </c>
      <c r="L4" s="0" t="s">
        <v>66</v>
      </c>
      <c r="M4" s="0" t="s">
        <v>67</v>
      </c>
      <c r="N4" s="0" t="s">
        <v>68</v>
      </c>
      <c r="O4" s="0" t="s">
        <v>69</v>
      </c>
      <c r="P4" s="0" t="s">
        <v>70</v>
      </c>
      <c r="Q4" s="0" t="s">
        <v>71</v>
      </c>
      <c r="R4" s="0" t="s">
        <v>72</v>
      </c>
      <c r="S4" s="0" t="s">
        <v>73</v>
      </c>
      <c r="T4" s="0" t="s">
        <v>74</v>
      </c>
      <c r="U4" s="0" t="s">
        <v>75</v>
      </c>
      <c r="V4" s="0" t="s">
        <v>76</v>
      </c>
      <c r="W4" s="0" t="s">
        <v>77</v>
      </c>
      <c r="X4" s="0" t="s">
        <v>78</v>
      </c>
      <c r="Y4" s="0" t="s">
        <v>79</v>
      </c>
      <c r="Z4" s="0" t="s">
        <v>80</v>
      </c>
      <c r="AA4" s="0" t="s">
        <v>81</v>
      </c>
      <c r="AB4" s="0" t="s">
        <v>82</v>
      </c>
      <c r="AC4" s="0" t="s">
        <v>83</v>
      </c>
      <c r="AD4" s="0" t="s">
        <v>84</v>
      </c>
      <c r="AE4" s="0" t="s">
        <v>85</v>
      </c>
      <c r="AF4" s="0" t="s">
        <v>86</v>
      </c>
      <c r="AG4" s="0" t="s">
        <v>87</v>
      </c>
      <c r="AH4" s="0" t="s">
        <v>88</v>
      </c>
      <c r="AI4" s="0" t="s">
        <v>89</v>
      </c>
      <c r="AJ4" s="0" t="s">
        <v>90</v>
      </c>
      <c r="AK4" s="0" t="s">
        <v>91</v>
      </c>
      <c r="AL4" s="0" t="s">
        <v>92</v>
      </c>
      <c r="AM4" s="0" t="s">
        <v>93</v>
      </c>
      <c r="AN4" s="0" t="s">
        <v>94</v>
      </c>
      <c r="AO4" s="0" t="s">
        <v>95</v>
      </c>
      <c r="AP4" s="0" t="s">
        <v>96</v>
      </c>
      <c r="AQ4" s="0" t="s">
        <v>97</v>
      </c>
      <c r="AR4" s="0" t="s">
        <v>98</v>
      </c>
      <c r="AS4" s="0" t="s">
        <v>99</v>
      </c>
      <c r="AT4" s="0" t="s">
        <v>100</v>
      </c>
      <c r="AU4" s="0" t="s">
        <v>101</v>
      </c>
      <c r="AV4" s="0" t="s">
        <v>102</v>
      </c>
      <c r="AW4" s="0" t="s">
        <v>103</v>
      </c>
      <c r="AX4" s="0" t="s">
        <v>104</v>
      </c>
      <c r="AY4" s="0" t="s">
        <v>105</v>
      </c>
      <c r="AZ4" s="0" t="s">
        <v>106</v>
      </c>
      <c r="BA4" s="0" t="s">
        <v>107</v>
      </c>
      <c r="BB4" s="0" t="s">
        <v>108</v>
      </c>
      <c r="BC4" s="0" t="s">
        <v>109</v>
      </c>
      <c r="BD4" s="0" t="s">
        <v>110</v>
      </c>
      <c r="BE4" s="0" t="s">
        <v>111</v>
      </c>
      <c r="BF4" s="0" t="s">
        <v>112</v>
      </c>
      <c r="BG4" s="0" t="s">
        <v>113</v>
      </c>
      <c r="BH4" s="0" t="s">
        <v>114</v>
      </c>
      <c r="BI4" s="0" t="s">
        <v>115</v>
      </c>
      <c r="BJ4" s="0" t="s">
        <v>116</v>
      </c>
      <c r="BK4" s="0" t="s">
        <v>117</v>
      </c>
      <c r="BL4" s="0" t="s">
        <v>118</v>
      </c>
      <c r="BM4" s="0" t="s">
        <v>119</v>
      </c>
      <c r="BN4" s="0" t="s">
        <v>120</v>
      </c>
      <c r="BO4" s="0" t="s">
        <v>121</v>
      </c>
      <c r="BP4" s="0" t="s">
        <v>122</v>
      </c>
      <c r="BQ4" s="0" t="s">
        <v>123</v>
      </c>
      <c r="BR4" s="0" t="s">
        <v>124</v>
      </c>
      <c r="BS4" s="0" t="s">
        <v>125</v>
      </c>
      <c r="BT4" s="0" t="s">
        <v>126</v>
      </c>
      <c r="BU4" s="0" t="s">
        <v>127</v>
      </c>
      <c r="BV4" s="0" t="s">
        <v>128</v>
      </c>
      <c r="BW4" s="0" t="s">
        <v>129</v>
      </c>
      <c r="BX4" s="0" t="s">
        <v>130</v>
      </c>
      <c r="BY4" s="0" t="s">
        <v>131</v>
      </c>
      <c r="BZ4" s="0" t="s">
        <v>132</v>
      </c>
      <c r="CA4" s="0" t="s">
        <v>133</v>
      </c>
      <c r="CB4" s="0" t="s">
        <v>134</v>
      </c>
      <c r="CC4" s="0" t="s">
        <v>135</v>
      </c>
      <c r="CD4" s="0" t="s">
        <v>136</v>
      </c>
      <c r="CE4" s="0" t="s">
        <v>137</v>
      </c>
      <c r="CF4" s="0" t="s">
        <v>138</v>
      </c>
      <c r="CG4" s="0" t="s">
        <v>139</v>
      </c>
      <c r="CH4" s="0" t="s">
        <v>140</v>
      </c>
      <c r="CI4" s="0" t="s">
        <v>141</v>
      </c>
      <c r="CJ4" s="0" t="s">
        <v>142</v>
      </c>
      <c r="CK4" s="0" t="s">
        <v>143</v>
      </c>
      <c r="CL4" s="0" t="s">
        <v>144</v>
      </c>
      <c r="CM4" s="0" t="s">
        <v>145</v>
      </c>
      <c r="CN4" s="0" t="s">
        <v>146</v>
      </c>
    </row>
    <row r="5" customFormat="false" ht="14.25" hidden="false" customHeight="false" outlineLevel="0" collapsed="false">
      <c r="A5" s="0" t="s">
        <v>147</v>
      </c>
      <c r="B5" s="0" t="s">
        <v>148</v>
      </c>
      <c r="C5" s="0" t="s">
        <v>148</v>
      </c>
      <c r="D5" s="0" t="s">
        <v>148</v>
      </c>
      <c r="E5" s="0" t="s">
        <v>148</v>
      </c>
      <c r="F5" s="0" t="s">
        <v>148</v>
      </c>
      <c r="G5" s="0" t="s">
        <v>148</v>
      </c>
      <c r="H5" s="0" t="s">
        <v>148</v>
      </c>
      <c r="I5" s="0" t="s">
        <v>148</v>
      </c>
      <c r="J5" s="0" t="s">
        <v>148</v>
      </c>
      <c r="K5" s="0" t="s">
        <v>148</v>
      </c>
      <c r="L5" s="0" t="s">
        <v>148</v>
      </c>
      <c r="M5" s="0" t="s">
        <v>148</v>
      </c>
      <c r="N5" s="0" t="s">
        <v>148</v>
      </c>
      <c r="O5" s="0" t="s">
        <v>148</v>
      </c>
      <c r="P5" s="0" t="s">
        <v>148</v>
      </c>
      <c r="Q5" s="0" t="s">
        <v>148</v>
      </c>
      <c r="R5" s="0" t="s">
        <v>148</v>
      </c>
      <c r="S5" s="0" t="s">
        <v>148</v>
      </c>
      <c r="T5" s="0" t="s">
        <v>148</v>
      </c>
      <c r="U5" s="0" t="s">
        <v>148</v>
      </c>
      <c r="V5" s="0" t="s">
        <v>148</v>
      </c>
      <c r="W5" s="0" t="s">
        <v>148</v>
      </c>
      <c r="X5" s="0" t="s">
        <v>148</v>
      </c>
      <c r="Y5" s="0" t="s">
        <v>148</v>
      </c>
      <c r="Z5" s="0" t="s">
        <v>148</v>
      </c>
      <c r="AA5" s="0" t="s">
        <v>148</v>
      </c>
      <c r="AB5" s="0" t="s">
        <v>148</v>
      </c>
      <c r="AC5" s="0" t="s">
        <v>148</v>
      </c>
      <c r="AD5" s="0" t="s">
        <v>148</v>
      </c>
      <c r="AE5" s="0" t="s">
        <v>148</v>
      </c>
      <c r="AF5" s="0" t="s">
        <v>148</v>
      </c>
      <c r="AG5" s="0" t="s">
        <v>148</v>
      </c>
      <c r="AH5" s="0" t="s">
        <v>148</v>
      </c>
      <c r="AI5" s="0" t="s">
        <v>148</v>
      </c>
      <c r="AJ5" s="0" t="s">
        <v>148</v>
      </c>
      <c r="AK5" s="0" t="s">
        <v>148</v>
      </c>
      <c r="AL5" s="0" t="s">
        <v>148</v>
      </c>
      <c r="AM5" s="0" t="s">
        <v>148</v>
      </c>
      <c r="AN5" s="0" t="s">
        <v>148</v>
      </c>
      <c r="AO5" s="0" t="s">
        <v>148</v>
      </c>
      <c r="AP5" s="0" t="s">
        <v>148</v>
      </c>
      <c r="AQ5" s="0" t="s">
        <v>148</v>
      </c>
      <c r="AR5" s="0" t="s">
        <v>148</v>
      </c>
      <c r="AS5" s="0" t="s">
        <v>148</v>
      </c>
      <c r="AT5" s="0" t="s">
        <v>148</v>
      </c>
      <c r="AU5" s="0" t="s">
        <v>148</v>
      </c>
      <c r="AV5" s="0" t="s">
        <v>148</v>
      </c>
      <c r="AW5" s="0" t="s">
        <v>148</v>
      </c>
      <c r="AX5" s="0" t="s">
        <v>148</v>
      </c>
      <c r="AY5" s="0" t="s">
        <v>148</v>
      </c>
      <c r="AZ5" s="0" t="s">
        <v>148</v>
      </c>
      <c r="BA5" s="0" t="s">
        <v>148</v>
      </c>
      <c r="BB5" s="0" t="s">
        <v>148</v>
      </c>
      <c r="BC5" s="0" t="s">
        <v>148</v>
      </c>
      <c r="BD5" s="0" t="s">
        <v>148</v>
      </c>
      <c r="BE5" s="0" t="s">
        <v>148</v>
      </c>
      <c r="BF5" s="0" t="s">
        <v>148</v>
      </c>
      <c r="BG5" s="0" t="s">
        <v>148</v>
      </c>
      <c r="BH5" s="0" t="s">
        <v>148</v>
      </c>
      <c r="BI5" s="0" t="s">
        <v>148</v>
      </c>
      <c r="BJ5" s="0" t="s">
        <v>148</v>
      </c>
      <c r="BK5" s="0" t="s">
        <v>148</v>
      </c>
      <c r="BL5" s="0" t="s">
        <v>148</v>
      </c>
      <c r="BM5" s="0" t="s">
        <v>148</v>
      </c>
      <c r="BN5" s="0" t="s">
        <v>148</v>
      </c>
      <c r="BO5" s="0" t="s">
        <v>148</v>
      </c>
      <c r="BP5" s="0" t="s">
        <v>148</v>
      </c>
      <c r="BQ5" s="0" t="s">
        <v>148</v>
      </c>
      <c r="BR5" s="0" t="s">
        <v>148</v>
      </c>
      <c r="BS5" s="0" t="s">
        <v>148</v>
      </c>
      <c r="BT5" s="0" t="s">
        <v>148</v>
      </c>
      <c r="BU5" s="0" t="s">
        <v>148</v>
      </c>
      <c r="BV5" s="0" t="s">
        <v>148</v>
      </c>
      <c r="BW5" s="0" t="s">
        <v>148</v>
      </c>
      <c r="BX5" s="0" t="s">
        <v>148</v>
      </c>
      <c r="BY5" s="0" t="s">
        <v>148</v>
      </c>
      <c r="BZ5" s="0" t="s">
        <v>148</v>
      </c>
      <c r="CA5" s="0" t="s">
        <v>148</v>
      </c>
      <c r="CB5" s="0" t="s">
        <v>148</v>
      </c>
      <c r="CC5" s="0" t="s">
        <v>148</v>
      </c>
      <c r="CD5" s="0" t="s">
        <v>148</v>
      </c>
      <c r="CE5" s="0" t="s">
        <v>148</v>
      </c>
      <c r="CF5" s="0" t="s">
        <v>148</v>
      </c>
      <c r="CG5" s="0" t="s">
        <v>148</v>
      </c>
      <c r="CH5" s="0" t="s">
        <v>148</v>
      </c>
      <c r="CI5" s="0" t="s">
        <v>148</v>
      </c>
      <c r="CJ5" s="0" t="s">
        <v>148</v>
      </c>
      <c r="CK5" s="0" t="s">
        <v>148</v>
      </c>
      <c r="CL5" s="0" t="s">
        <v>148</v>
      </c>
      <c r="CM5" s="0" t="s">
        <v>148</v>
      </c>
    </row>
    <row r="6" customFormat="false" ht="14.25" hidden="false" customHeight="false" outlineLevel="0" collapsed="false">
      <c r="A6" s="0" t="s">
        <v>15</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49</v>
      </c>
    </row>
    <row r="9" customFormat="false" ht="14.25" hidden="false" customHeight="false" outlineLevel="0" collapsed="false">
      <c r="A9" s="0" t="s">
        <v>54</v>
      </c>
      <c r="B9" s="0" t="s">
        <v>39</v>
      </c>
      <c r="C9" s="0" t="s">
        <v>39</v>
      </c>
      <c r="D9" s="0" t="s">
        <v>39</v>
      </c>
      <c r="E9" s="0" t="s">
        <v>39</v>
      </c>
      <c r="F9" s="0" t="s">
        <v>39</v>
      </c>
      <c r="G9" s="0" t="s">
        <v>39</v>
      </c>
      <c r="H9" s="0" t="s">
        <v>39</v>
      </c>
      <c r="I9" s="0" t="s">
        <v>39</v>
      </c>
      <c r="J9" s="0" t="s">
        <v>39</v>
      </c>
      <c r="K9" s="0" t="s">
        <v>39</v>
      </c>
      <c r="L9" s="0" t="s">
        <v>39</v>
      </c>
      <c r="M9" s="0" t="s">
        <v>39</v>
      </c>
      <c r="N9" s="0" t="s">
        <v>39</v>
      </c>
      <c r="O9" s="0" t="s">
        <v>39</v>
      </c>
      <c r="P9" s="0" t="s">
        <v>39</v>
      </c>
      <c r="Q9" s="0" t="s">
        <v>39</v>
      </c>
      <c r="R9" s="0" t="s">
        <v>39</v>
      </c>
      <c r="S9" s="0" t="s">
        <v>39</v>
      </c>
      <c r="T9" s="0" t="s">
        <v>39</v>
      </c>
      <c r="U9" s="0" t="s">
        <v>39</v>
      </c>
      <c r="V9" s="0" t="s">
        <v>39</v>
      </c>
      <c r="W9" s="0" t="s">
        <v>39</v>
      </c>
      <c r="X9" s="0" t="s">
        <v>39</v>
      </c>
      <c r="Y9" s="0" t="s">
        <v>39</v>
      </c>
      <c r="Z9" s="0" t="s">
        <v>39</v>
      </c>
      <c r="AA9" s="0" t="s">
        <v>39</v>
      </c>
      <c r="AB9" s="0" t="s">
        <v>39</v>
      </c>
      <c r="AC9" s="0" t="s">
        <v>39</v>
      </c>
      <c r="AD9" s="0" t="s">
        <v>39</v>
      </c>
      <c r="AE9" s="0" t="s">
        <v>39</v>
      </c>
      <c r="AF9" s="0" t="s">
        <v>39</v>
      </c>
      <c r="AG9" s="0" t="s">
        <v>39</v>
      </c>
      <c r="AH9" s="0" t="s">
        <v>39</v>
      </c>
      <c r="AI9" s="0" t="s">
        <v>39</v>
      </c>
      <c r="AJ9" s="0" t="s">
        <v>39</v>
      </c>
      <c r="AK9" s="0" t="s">
        <v>39</v>
      </c>
      <c r="AL9" s="0" t="s">
        <v>39</v>
      </c>
      <c r="AM9" s="0" t="s">
        <v>39</v>
      </c>
      <c r="AN9" s="0" t="s">
        <v>39</v>
      </c>
      <c r="AO9" s="0" t="s">
        <v>39</v>
      </c>
      <c r="AP9" s="0" t="s">
        <v>39</v>
      </c>
      <c r="AQ9" s="0" t="s">
        <v>39</v>
      </c>
      <c r="AR9" s="0" t="s">
        <v>39</v>
      </c>
      <c r="AS9" s="0" t="s">
        <v>39</v>
      </c>
      <c r="AT9" s="0" t="s">
        <v>39</v>
      </c>
      <c r="AU9" s="0" t="s">
        <v>39</v>
      </c>
      <c r="AV9" s="0" t="s">
        <v>39</v>
      </c>
      <c r="AW9" s="0" t="s">
        <v>39</v>
      </c>
      <c r="AX9" s="0" t="s">
        <v>39</v>
      </c>
      <c r="AY9" s="0" t="s">
        <v>39</v>
      </c>
      <c r="AZ9" s="0" t="s">
        <v>39</v>
      </c>
      <c r="BA9" s="0" t="s">
        <v>39</v>
      </c>
      <c r="BB9" s="0" t="s">
        <v>39</v>
      </c>
      <c r="BC9" s="0" t="s">
        <v>39</v>
      </c>
      <c r="BD9" s="0" t="s">
        <v>39</v>
      </c>
      <c r="BE9" s="0" t="s">
        <v>39</v>
      </c>
      <c r="BF9" s="0" t="s">
        <v>39</v>
      </c>
      <c r="BG9" s="0" t="s">
        <v>39</v>
      </c>
      <c r="BH9" s="0" t="s">
        <v>39</v>
      </c>
      <c r="BI9" s="0" t="s">
        <v>39</v>
      </c>
      <c r="BJ9" s="0" t="s">
        <v>39</v>
      </c>
      <c r="BK9" s="0" t="s">
        <v>39</v>
      </c>
      <c r="BL9" s="0" t="s">
        <v>39</v>
      </c>
      <c r="BM9" s="0" t="s">
        <v>39</v>
      </c>
      <c r="BN9" s="0" t="s">
        <v>39</v>
      </c>
      <c r="BO9" s="0" t="s">
        <v>39</v>
      </c>
      <c r="BP9" s="0" t="s">
        <v>39</v>
      </c>
      <c r="BQ9" s="0" t="s">
        <v>39</v>
      </c>
      <c r="BR9" s="0" t="s">
        <v>39</v>
      </c>
      <c r="BS9" s="0" t="s">
        <v>39</v>
      </c>
      <c r="BT9" s="0" t="s">
        <v>39</v>
      </c>
      <c r="BU9" s="0" t="s">
        <v>39</v>
      </c>
      <c r="BV9" s="0" t="s">
        <v>39</v>
      </c>
      <c r="BW9" s="0" t="s">
        <v>39</v>
      </c>
      <c r="BX9" s="0" t="s">
        <v>39</v>
      </c>
      <c r="BY9" s="0" t="s">
        <v>39</v>
      </c>
      <c r="BZ9" s="0" t="s">
        <v>39</v>
      </c>
      <c r="CA9" s="0" t="s">
        <v>39</v>
      </c>
      <c r="CB9" s="0" t="s">
        <v>39</v>
      </c>
      <c r="CC9" s="0" t="s">
        <v>39</v>
      </c>
      <c r="CD9" s="0" t="s">
        <v>39</v>
      </c>
      <c r="CE9" s="0" t="s">
        <v>39</v>
      </c>
      <c r="CF9" s="0" t="s">
        <v>39</v>
      </c>
      <c r="CG9" s="0" t="s">
        <v>39</v>
      </c>
      <c r="CH9" s="0" t="s">
        <v>39</v>
      </c>
      <c r="CI9" s="0" t="s">
        <v>39</v>
      </c>
      <c r="CJ9" s="0" t="s">
        <v>39</v>
      </c>
      <c r="CK9" s="0" t="s">
        <v>39</v>
      </c>
      <c r="CL9" s="0" t="s">
        <v>39</v>
      </c>
      <c r="CM9" s="0" t="s">
        <v>39</v>
      </c>
      <c r="CN9" s="0" t="s">
        <v>39</v>
      </c>
    </row>
    <row r="10" customFormat="false" ht="14.25" hidden="false" customHeight="false" outlineLevel="0" collapsed="false">
      <c r="A10" s="0" t="s">
        <v>55</v>
      </c>
      <c r="B10" s="0" t="s">
        <v>150</v>
      </c>
      <c r="C10" s="0" t="s">
        <v>151</v>
      </c>
      <c r="D10" s="0" t="s">
        <v>152</v>
      </c>
      <c r="E10" s="0" t="s">
        <v>153</v>
      </c>
      <c r="F10" s="0" t="s">
        <v>154</v>
      </c>
      <c r="G10" s="0" t="s">
        <v>155</v>
      </c>
      <c r="H10" s="0" t="s">
        <v>156</v>
      </c>
      <c r="I10" s="0" t="s">
        <v>157</v>
      </c>
      <c r="J10" s="0" t="s">
        <v>158</v>
      </c>
      <c r="K10" s="0" t="s">
        <v>159</v>
      </c>
      <c r="L10" s="0" t="s">
        <v>160</v>
      </c>
      <c r="M10" s="0" t="s">
        <v>161</v>
      </c>
      <c r="N10" s="0" t="s">
        <v>162</v>
      </c>
      <c r="O10" s="0" t="s">
        <v>163</v>
      </c>
      <c r="P10" s="0" t="s">
        <v>164</v>
      </c>
      <c r="Q10" s="0" t="s">
        <v>165</v>
      </c>
      <c r="R10" s="0" t="s">
        <v>166</v>
      </c>
      <c r="S10" s="0" t="s">
        <v>167</v>
      </c>
      <c r="T10" s="0" t="s">
        <v>168</v>
      </c>
      <c r="U10" s="0" t="s">
        <v>169</v>
      </c>
      <c r="V10" s="0" t="s">
        <v>170</v>
      </c>
      <c r="W10" s="0" t="s">
        <v>171</v>
      </c>
      <c r="X10" s="0" t="s">
        <v>172</v>
      </c>
      <c r="Y10" s="0" t="s">
        <v>173</v>
      </c>
      <c r="Z10" s="0" t="s">
        <v>174</v>
      </c>
      <c r="AA10" s="0" t="s">
        <v>175</v>
      </c>
      <c r="AB10" s="0" t="s">
        <v>176</v>
      </c>
      <c r="AC10" s="0" t="s">
        <v>177</v>
      </c>
      <c r="AD10" s="0" t="s">
        <v>178</v>
      </c>
      <c r="AE10" s="0" t="s">
        <v>179</v>
      </c>
      <c r="AF10" s="0" t="s">
        <v>180</v>
      </c>
      <c r="AG10" s="0" t="s">
        <v>181</v>
      </c>
      <c r="AH10" s="0" t="s">
        <v>182</v>
      </c>
      <c r="AI10" s="0" t="s">
        <v>183</v>
      </c>
      <c r="AJ10" s="0" t="s">
        <v>184</v>
      </c>
      <c r="AK10" s="0" t="s">
        <v>185</v>
      </c>
      <c r="AL10" s="0" t="s">
        <v>186</v>
      </c>
      <c r="AM10" s="0" t="s">
        <v>187</v>
      </c>
      <c r="AN10" s="0" t="s">
        <v>188</v>
      </c>
      <c r="AO10" s="0" t="s">
        <v>189</v>
      </c>
      <c r="AP10" s="0" t="s">
        <v>190</v>
      </c>
      <c r="AQ10" s="0" t="s">
        <v>191</v>
      </c>
      <c r="AR10" s="0" t="s">
        <v>192</v>
      </c>
      <c r="AS10" s="0" t="s">
        <v>193</v>
      </c>
      <c r="AT10" s="0" t="s">
        <v>194</v>
      </c>
      <c r="AU10" s="0" t="s">
        <v>195</v>
      </c>
      <c r="AV10" s="0" t="s">
        <v>196</v>
      </c>
      <c r="AW10" s="0" t="s">
        <v>197</v>
      </c>
      <c r="AX10" s="0" t="s">
        <v>198</v>
      </c>
      <c r="AY10" s="0" t="s">
        <v>199</v>
      </c>
      <c r="AZ10" s="0" t="s">
        <v>200</v>
      </c>
      <c r="BA10" s="0" t="s">
        <v>201</v>
      </c>
      <c r="BB10" s="0" t="s">
        <v>202</v>
      </c>
      <c r="BC10" s="0" t="s">
        <v>203</v>
      </c>
      <c r="BD10" s="0" t="s">
        <v>204</v>
      </c>
      <c r="BE10" s="0" t="s">
        <v>205</v>
      </c>
      <c r="BF10" s="0" t="s">
        <v>206</v>
      </c>
      <c r="BG10" s="0" t="s">
        <v>207</v>
      </c>
      <c r="BH10" s="0" t="s">
        <v>208</v>
      </c>
      <c r="BI10" s="0" t="s">
        <v>209</v>
      </c>
      <c r="BJ10" s="0" t="s">
        <v>210</v>
      </c>
      <c r="BK10" s="0" t="s">
        <v>211</v>
      </c>
      <c r="BL10" s="0" t="s">
        <v>212</v>
      </c>
      <c r="BM10" s="0" t="s">
        <v>213</v>
      </c>
      <c r="BN10" s="0" t="s">
        <v>214</v>
      </c>
      <c r="BO10" s="0" t="s">
        <v>215</v>
      </c>
      <c r="BP10" s="0" t="s">
        <v>216</v>
      </c>
      <c r="BQ10" s="0" t="s">
        <v>217</v>
      </c>
      <c r="BR10" s="0" t="s">
        <v>218</v>
      </c>
      <c r="BS10" s="0" t="s">
        <v>219</v>
      </c>
      <c r="BT10" s="0" t="s">
        <v>220</v>
      </c>
      <c r="BU10" s="0" t="s">
        <v>221</v>
      </c>
      <c r="BV10" s="0" t="s">
        <v>222</v>
      </c>
      <c r="BW10" s="0" t="s">
        <v>223</v>
      </c>
      <c r="BX10" s="0" t="s">
        <v>224</v>
      </c>
      <c r="BY10" s="0" t="s">
        <v>225</v>
      </c>
      <c r="BZ10" s="0" t="s">
        <v>226</v>
      </c>
      <c r="CA10" s="0" t="s">
        <v>227</v>
      </c>
      <c r="CB10" s="0" t="s">
        <v>228</v>
      </c>
      <c r="CC10" s="0" t="s">
        <v>229</v>
      </c>
      <c r="CD10" s="0" t="s">
        <v>230</v>
      </c>
      <c r="CE10" s="0" t="s">
        <v>231</v>
      </c>
      <c r="CF10" s="0" t="s">
        <v>232</v>
      </c>
      <c r="CG10" s="0" t="s">
        <v>233</v>
      </c>
      <c r="CH10" s="0" t="s">
        <v>234</v>
      </c>
      <c r="CI10" s="0" t="s">
        <v>235</v>
      </c>
      <c r="CJ10" s="0" t="s">
        <v>236</v>
      </c>
      <c r="CK10" s="0" t="s">
        <v>237</v>
      </c>
      <c r="CL10" s="0" t="s">
        <v>238</v>
      </c>
      <c r="CM10" s="0" t="s">
        <v>239</v>
      </c>
      <c r="CN10" s="0" t="s">
        <v>240</v>
      </c>
    </row>
    <row r="11" customFormat="false" ht="14.25" hidden="false" customHeight="false" outlineLevel="0" collapsed="false">
      <c r="A11" s="0" t="s">
        <v>147</v>
      </c>
      <c r="B11" s="0" t="s">
        <v>241</v>
      </c>
      <c r="C11" s="0" t="s">
        <v>241</v>
      </c>
      <c r="D11" s="0" t="s">
        <v>241</v>
      </c>
      <c r="E11" s="0" t="s">
        <v>241</v>
      </c>
      <c r="F11" s="0" t="s">
        <v>241</v>
      </c>
      <c r="G11" s="0" t="s">
        <v>241</v>
      </c>
      <c r="H11" s="0" t="s">
        <v>241</v>
      </c>
      <c r="I11" s="0" t="s">
        <v>241</v>
      </c>
      <c r="J11" s="0" t="s">
        <v>241</v>
      </c>
      <c r="K11" s="0" t="s">
        <v>241</v>
      </c>
      <c r="L11" s="0" t="s">
        <v>241</v>
      </c>
      <c r="M11" s="0" t="s">
        <v>241</v>
      </c>
      <c r="N11" s="0" t="s">
        <v>241</v>
      </c>
      <c r="O11" s="0" t="s">
        <v>241</v>
      </c>
      <c r="P11" s="0" t="s">
        <v>241</v>
      </c>
      <c r="Q11" s="0" t="s">
        <v>241</v>
      </c>
      <c r="R11" s="0" t="s">
        <v>241</v>
      </c>
      <c r="S11" s="0" t="s">
        <v>241</v>
      </c>
      <c r="T11" s="0" t="s">
        <v>241</v>
      </c>
      <c r="U11" s="0" t="s">
        <v>241</v>
      </c>
      <c r="V11" s="0" t="s">
        <v>241</v>
      </c>
      <c r="W11" s="0" t="s">
        <v>241</v>
      </c>
      <c r="X11" s="0" t="s">
        <v>241</v>
      </c>
      <c r="Y11" s="0" t="s">
        <v>241</v>
      </c>
      <c r="Z11" s="0" t="s">
        <v>241</v>
      </c>
      <c r="AA11" s="0" t="s">
        <v>241</v>
      </c>
      <c r="AB11" s="0" t="s">
        <v>241</v>
      </c>
      <c r="AC11" s="0" t="s">
        <v>241</v>
      </c>
      <c r="AD11" s="0" t="s">
        <v>241</v>
      </c>
      <c r="AE11" s="0" t="s">
        <v>241</v>
      </c>
      <c r="AF11" s="0" t="s">
        <v>241</v>
      </c>
      <c r="AG11" s="0" t="s">
        <v>241</v>
      </c>
      <c r="AH11" s="0" t="s">
        <v>241</v>
      </c>
      <c r="AI11" s="0" t="s">
        <v>241</v>
      </c>
      <c r="AJ11" s="0" t="s">
        <v>241</v>
      </c>
      <c r="AK11" s="0" t="s">
        <v>241</v>
      </c>
      <c r="AL11" s="0" t="s">
        <v>241</v>
      </c>
      <c r="AM11" s="0" t="s">
        <v>241</v>
      </c>
      <c r="AN11" s="0" t="s">
        <v>241</v>
      </c>
      <c r="AO11" s="0" t="s">
        <v>241</v>
      </c>
      <c r="AP11" s="0" t="s">
        <v>241</v>
      </c>
      <c r="AQ11" s="0" t="s">
        <v>241</v>
      </c>
      <c r="AR11" s="0" t="s">
        <v>241</v>
      </c>
      <c r="AS11" s="0" t="s">
        <v>241</v>
      </c>
      <c r="AT11" s="0" t="s">
        <v>241</v>
      </c>
      <c r="AU11" s="0" t="s">
        <v>241</v>
      </c>
      <c r="AV11" s="0" t="s">
        <v>241</v>
      </c>
      <c r="AW11" s="0" t="s">
        <v>241</v>
      </c>
      <c r="AX11" s="0" t="s">
        <v>241</v>
      </c>
      <c r="AY11" s="0" t="s">
        <v>241</v>
      </c>
      <c r="AZ11" s="0" t="s">
        <v>241</v>
      </c>
      <c r="BA11" s="0" t="s">
        <v>241</v>
      </c>
      <c r="BB11" s="0" t="s">
        <v>241</v>
      </c>
      <c r="BC11" s="0" t="s">
        <v>241</v>
      </c>
      <c r="BD11" s="0" t="s">
        <v>241</v>
      </c>
      <c r="BE11" s="0" t="s">
        <v>241</v>
      </c>
      <c r="BF11" s="0" t="s">
        <v>241</v>
      </c>
      <c r="BG11" s="0" t="s">
        <v>241</v>
      </c>
      <c r="BH11" s="0" t="s">
        <v>241</v>
      </c>
      <c r="BI11" s="0" t="s">
        <v>241</v>
      </c>
      <c r="BJ11" s="0" t="s">
        <v>241</v>
      </c>
      <c r="BK11" s="0" t="s">
        <v>241</v>
      </c>
      <c r="BL11" s="0" t="s">
        <v>241</v>
      </c>
      <c r="BM11" s="0" t="s">
        <v>241</v>
      </c>
      <c r="BN11" s="0" t="s">
        <v>241</v>
      </c>
      <c r="BO11" s="0" t="s">
        <v>241</v>
      </c>
      <c r="BP11" s="0" t="s">
        <v>241</v>
      </c>
      <c r="BQ11" s="0" t="s">
        <v>241</v>
      </c>
      <c r="BR11" s="0" t="s">
        <v>241</v>
      </c>
      <c r="BS11" s="0" t="s">
        <v>241</v>
      </c>
      <c r="BT11" s="0" t="s">
        <v>241</v>
      </c>
      <c r="BU11" s="0" t="s">
        <v>241</v>
      </c>
      <c r="BV11" s="0" t="s">
        <v>241</v>
      </c>
      <c r="BW11" s="0" t="s">
        <v>241</v>
      </c>
      <c r="BX11" s="0" t="s">
        <v>241</v>
      </c>
      <c r="BY11" s="0" t="s">
        <v>241</v>
      </c>
      <c r="BZ11" s="0" t="s">
        <v>241</v>
      </c>
      <c r="CA11" s="0" t="s">
        <v>241</v>
      </c>
      <c r="CB11" s="0" t="s">
        <v>241</v>
      </c>
      <c r="CC11" s="0" t="s">
        <v>241</v>
      </c>
      <c r="CD11" s="0" t="s">
        <v>241</v>
      </c>
      <c r="CE11" s="0" t="s">
        <v>241</v>
      </c>
      <c r="CF11" s="0" t="s">
        <v>241</v>
      </c>
      <c r="CG11" s="0" t="s">
        <v>241</v>
      </c>
      <c r="CH11" s="0" t="s">
        <v>241</v>
      </c>
      <c r="CI11" s="0" t="s">
        <v>241</v>
      </c>
      <c r="CJ11" s="0" t="s">
        <v>241</v>
      </c>
      <c r="CK11" s="0" t="s">
        <v>241</v>
      </c>
      <c r="CL11" s="0" t="s">
        <v>241</v>
      </c>
      <c r="CM11" s="0" t="s">
        <v>241</v>
      </c>
      <c r="CN11" s="0" t="s">
        <v>241</v>
      </c>
    </row>
    <row r="12" customFormat="false" ht="14.25" hidden="false" customHeight="false" outlineLevel="0" collapsed="false">
      <c r="A12" s="0" t="s">
        <v>242</v>
      </c>
      <c r="B12" s="0" t="n">
        <v>949.4046</v>
      </c>
      <c r="C12" s="0" t="n">
        <v>962.1558</v>
      </c>
      <c r="D12" s="0" t="n">
        <v>967.9894</v>
      </c>
      <c r="E12" s="0" t="n">
        <v>973.8981</v>
      </c>
      <c r="F12" s="0" t="n">
        <v>980.756</v>
      </c>
      <c r="G12" s="0" t="n">
        <v>988.2995</v>
      </c>
      <c r="H12" s="0" t="n">
        <v>995.9088</v>
      </c>
      <c r="I12" s="0" t="n">
        <v>1004.082</v>
      </c>
      <c r="J12" s="0" t="n">
        <v>1010.966</v>
      </c>
      <c r="K12" s="0" t="n">
        <v>1018.796</v>
      </c>
      <c r="L12" s="0" t="n">
        <v>1026.583</v>
      </c>
      <c r="M12" s="0" t="n">
        <v>1034.555</v>
      </c>
      <c r="N12" s="0" t="n">
        <v>1041.741</v>
      </c>
      <c r="O12" s="0" t="n">
        <v>1048.116</v>
      </c>
      <c r="P12" s="0" t="n">
        <v>1053.692</v>
      </c>
      <c r="Q12" s="0" t="n">
        <v>1058.452</v>
      </c>
      <c r="R12" s="0" t="n">
        <v>1061.469</v>
      </c>
      <c r="S12" s="0" t="n">
        <v>1063.819</v>
      </c>
      <c r="T12" s="0" t="n">
        <v>1065.59</v>
      </c>
      <c r="U12" s="0" t="n">
        <v>1066.368</v>
      </c>
      <c r="V12" s="0" t="n">
        <v>1066.812</v>
      </c>
      <c r="W12" s="0" t="n">
        <v>1066.633</v>
      </c>
      <c r="X12" s="0" t="n">
        <v>1067.547</v>
      </c>
      <c r="Y12" s="0" t="n">
        <v>1067.736</v>
      </c>
      <c r="Z12" s="0" t="n">
        <v>1067.515</v>
      </c>
      <c r="AA12" s="0" t="n">
        <v>1065.728</v>
      </c>
      <c r="AB12" s="0" t="n">
        <v>1064.708</v>
      </c>
      <c r="AC12" s="0" t="n">
        <v>1065.913</v>
      </c>
      <c r="AD12" s="0" t="n">
        <v>1068.52</v>
      </c>
      <c r="AE12" s="0" t="n">
        <v>1072.392</v>
      </c>
      <c r="AF12" s="0" t="n">
        <v>1074.136</v>
      </c>
      <c r="AG12" s="0" t="n">
        <v>1075.544</v>
      </c>
      <c r="AH12" s="0" t="n">
        <v>1076.619</v>
      </c>
      <c r="AI12" s="0" t="n">
        <v>1077.362</v>
      </c>
      <c r="AJ12" s="0" t="n">
        <v>1077.773</v>
      </c>
      <c r="AK12" s="0" t="n">
        <v>1077.854</v>
      </c>
      <c r="AL12" s="0" t="n">
        <v>1077.608</v>
      </c>
      <c r="AM12" s="0" t="n">
        <v>1077.036</v>
      </c>
      <c r="AN12" s="0" t="n">
        <v>1076.141</v>
      </c>
      <c r="AO12" s="0" t="n">
        <v>1074.925</v>
      </c>
      <c r="AP12" s="0" t="n">
        <v>1073.39</v>
      </c>
      <c r="AQ12" s="0" t="n">
        <v>1071.54</v>
      </c>
      <c r="AR12" s="0" t="n">
        <v>1069.378</v>
      </c>
      <c r="AS12" s="0" t="n">
        <v>1066.908</v>
      </c>
      <c r="AT12" s="0" t="n">
        <v>1064.132</v>
      </c>
      <c r="AU12" s="0" t="n">
        <v>1061.054</v>
      </c>
      <c r="AV12" s="0" t="n">
        <v>1057.679</v>
      </c>
      <c r="AW12" s="0" t="n">
        <v>1054.011</v>
      </c>
      <c r="AX12" s="0" t="n">
        <v>1050.053</v>
      </c>
      <c r="AY12" s="0" t="n">
        <v>1045.81</v>
      </c>
      <c r="AZ12" s="0" t="n">
        <v>1041.287</v>
      </c>
      <c r="BA12" s="0" t="n">
        <v>1036.489</v>
      </c>
      <c r="BB12" s="0" t="n">
        <v>1031.42</v>
      </c>
      <c r="BC12" s="0" t="n">
        <v>1026.085</v>
      </c>
      <c r="BD12" s="0" t="n">
        <v>1020.489</v>
      </c>
      <c r="BE12" s="0" t="n">
        <v>1014.639</v>
      </c>
      <c r="BF12" s="0" t="n">
        <v>1008.538</v>
      </c>
      <c r="BG12" s="0" t="n">
        <v>1002.193</v>
      </c>
      <c r="BH12" s="0" t="n">
        <v>995.6089</v>
      </c>
      <c r="BI12" s="0" t="n">
        <v>988.7917</v>
      </c>
      <c r="BJ12" s="0" t="n">
        <v>981.7472</v>
      </c>
      <c r="BK12" s="0" t="n">
        <v>974.481</v>
      </c>
      <c r="BL12" s="0" t="n">
        <v>966.9991</v>
      </c>
      <c r="BM12" s="0" t="n">
        <v>956.8523</v>
      </c>
      <c r="BN12" s="0" t="n">
        <v>945.4816</v>
      </c>
      <c r="BO12" s="0" t="n">
        <v>933.9692</v>
      </c>
      <c r="BP12" s="0" t="n">
        <v>922.3242</v>
      </c>
      <c r="BQ12" s="0" t="n">
        <v>910.5558</v>
      </c>
      <c r="BR12" s="0" t="n">
        <v>898.673</v>
      </c>
      <c r="BS12" s="0" t="n">
        <v>886.6848</v>
      </c>
      <c r="BT12" s="0" t="n">
        <v>874.5999</v>
      </c>
      <c r="BU12" s="0" t="n">
        <v>862.4272</v>
      </c>
      <c r="BV12" s="0" t="n">
        <v>850.1754</v>
      </c>
      <c r="BW12" s="0" t="n">
        <v>837.853</v>
      </c>
      <c r="BX12" s="0" t="n">
        <v>825.4684</v>
      </c>
      <c r="BY12" s="0" t="n">
        <v>813.03</v>
      </c>
      <c r="BZ12" s="0" t="n">
        <v>800.546</v>
      </c>
      <c r="CA12" s="0" t="n">
        <v>788.0242</v>
      </c>
      <c r="CB12" s="0" t="n">
        <v>775.4728</v>
      </c>
      <c r="CC12" s="0" t="n">
        <v>762.8994</v>
      </c>
      <c r="CD12" s="0" t="n">
        <v>750.3117</v>
      </c>
      <c r="CE12" s="0" t="n">
        <v>737.717</v>
      </c>
      <c r="CF12" s="0" t="n">
        <v>725.1228</v>
      </c>
      <c r="CG12" s="0" t="n">
        <v>712.5361</v>
      </c>
      <c r="CH12" s="0" t="n">
        <v>699.9638</v>
      </c>
      <c r="CI12" s="0" t="n">
        <v>687.4128</v>
      </c>
      <c r="CJ12" s="0" t="n">
        <v>674.8898</v>
      </c>
      <c r="CK12" s="0" t="n">
        <v>662.401</v>
      </c>
      <c r="CL12" s="0" t="n">
        <v>649.9529</v>
      </c>
      <c r="CM12" s="0" t="n">
        <v>637.5516</v>
      </c>
      <c r="CN12" s="0" t="n">
        <v>625.203</v>
      </c>
    </row>
    <row r="13" customFormat="false" ht="14.25" hidden="false" customHeight="false" outlineLevel="0" collapsed="false">
      <c r="A13" s="0" t="s">
        <v>243</v>
      </c>
      <c r="B13" s="0" t="n">
        <v>1466.13</v>
      </c>
      <c r="C13" s="0" t="n">
        <v>1496.666</v>
      </c>
      <c r="D13" s="0" t="n">
        <v>1519.16</v>
      </c>
      <c r="E13" s="0" t="n">
        <v>1542.324</v>
      </c>
      <c r="F13" s="0" t="n">
        <v>1567.128</v>
      </c>
      <c r="G13" s="0" t="n">
        <v>1593.167</v>
      </c>
      <c r="H13" s="0" t="n">
        <v>1619.295</v>
      </c>
      <c r="I13" s="0" t="n">
        <v>1646.916</v>
      </c>
      <c r="J13" s="0" t="n">
        <v>1673.204</v>
      </c>
      <c r="K13" s="0" t="n">
        <v>1701.394</v>
      </c>
      <c r="L13" s="0" t="n">
        <v>1729.459</v>
      </c>
      <c r="M13" s="0" t="n">
        <v>1758.795</v>
      </c>
      <c r="N13" s="0" t="n">
        <v>1787.41</v>
      </c>
      <c r="O13" s="0" t="n">
        <v>1815.171</v>
      </c>
      <c r="P13" s="0" t="n">
        <v>1841.821</v>
      </c>
      <c r="Q13" s="0" t="n">
        <v>1867.487</v>
      </c>
      <c r="R13" s="0" t="n">
        <v>1891.669</v>
      </c>
      <c r="S13" s="0" t="n">
        <v>1916.005</v>
      </c>
      <c r="T13" s="0" t="n">
        <v>1938.84</v>
      </c>
      <c r="U13" s="0" t="n">
        <v>1962.095</v>
      </c>
      <c r="V13" s="0" t="n">
        <v>1983.506</v>
      </c>
      <c r="W13" s="0" t="n">
        <v>2004.654</v>
      </c>
      <c r="X13" s="0" t="n">
        <v>2027.639</v>
      </c>
      <c r="Y13" s="0" t="n">
        <v>2050.105</v>
      </c>
      <c r="Z13" s="0" t="n">
        <v>2073.309</v>
      </c>
      <c r="AA13" s="0" t="n">
        <v>2094.326</v>
      </c>
      <c r="AB13" s="0" t="n">
        <v>2116.407</v>
      </c>
      <c r="AC13" s="0" t="n">
        <v>2142.627</v>
      </c>
      <c r="AD13" s="0" t="n">
        <v>2177.525</v>
      </c>
      <c r="AE13" s="0" t="n">
        <v>2222.23</v>
      </c>
      <c r="AF13" s="0" t="n">
        <v>2265.833</v>
      </c>
      <c r="AG13" s="0" t="n">
        <v>2310.097</v>
      </c>
      <c r="AH13" s="0" t="n">
        <v>2355.031</v>
      </c>
      <c r="AI13" s="0" t="n">
        <v>2400.646</v>
      </c>
      <c r="AJ13" s="0" t="n">
        <v>2446.951</v>
      </c>
      <c r="AK13" s="0" t="n">
        <v>2493.954</v>
      </c>
      <c r="AL13" s="0" t="n">
        <v>2541.666</v>
      </c>
      <c r="AM13" s="0" t="n">
        <v>2590.095</v>
      </c>
      <c r="AN13" s="0" t="n">
        <v>2639.252</v>
      </c>
      <c r="AO13" s="0" t="n">
        <v>2689.146</v>
      </c>
      <c r="AP13" s="0" t="n">
        <v>2739.788</v>
      </c>
      <c r="AQ13" s="0" t="n">
        <v>2791.185</v>
      </c>
      <c r="AR13" s="0" t="n">
        <v>2843.349</v>
      </c>
      <c r="AS13" s="0" t="n">
        <v>2896.289</v>
      </c>
      <c r="AT13" s="0" t="n">
        <v>2950.015</v>
      </c>
      <c r="AU13" s="0" t="n">
        <v>3004.537</v>
      </c>
      <c r="AV13" s="0" t="n">
        <v>3059.864</v>
      </c>
      <c r="AW13" s="0" t="n">
        <v>3116.007</v>
      </c>
      <c r="AX13" s="0" t="n">
        <v>3172.975</v>
      </c>
      <c r="AY13" s="0" t="n">
        <v>3230.778</v>
      </c>
      <c r="AZ13" s="0" t="n">
        <v>3289.427</v>
      </c>
      <c r="BA13" s="0" t="n">
        <v>3348.93</v>
      </c>
      <c r="BB13" s="0" t="n">
        <v>3409.298</v>
      </c>
      <c r="BC13" s="0" t="n">
        <v>3470.542</v>
      </c>
      <c r="BD13" s="0" t="n">
        <v>3532.671</v>
      </c>
      <c r="BE13" s="0" t="n">
        <v>3595.694</v>
      </c>
      <c r="BF13" s="0" t="n">
        <v>3659.624</v>
      </c>
      <c r="BG13" s="0" t="n">
        <v>3724.468</v>
      </c>
      <c r="BH13" s="0" t="n">
        <v>3790.238</v>
      </c>
      <c r="BI13" s="0" t="n">
        <v>3856.944</v>
      </c>
      <c r="BJ13" s="0" t="n">
        <v>3924.595</v>
      </c>
      <c r="BK13" s="0" t="n">
        <v>3993.204</v>
      </c>
      <c r="BL13" s="0" t="n">
        <v>4062.778</v>
      </c>
      <c r="BM13" s="0" t="n">
        <v>4133.33</v>
      </c>
      <c r="BN13" s="0" t="n">
        <v>4204.87</v>
      </c>
      <c r="BO13" s="0" t="n">
        <v>4277.408</v>
      </c>
      <c r="BP13" s="0" t="n">
        <v>4350.955</v>
      </c>
      <c r="BQ13" s="0" t="n">
        <v>4425.521</v>
      </c>
      <c r="BR13" s="0" t="n">
        <v>4501.118</v>
      </c>
      <c r="BS13" s="0" t="n">
        <v>4577.757</v>
      </c>
      <c r="BT13" s="0" t="n">
        <v>4655.449</v>
      </c>
      <c r="BU13" s="0" t="n">
        <v>4734.204</v>
      </c>
      <c r="BV13" s="0" t="n">
        <v>4814.035</v>
      </c>
      <c r="BW13" s="0" t="n">
        <v>4894.954</v>
      </c>
      <c r="BX13" s="0" t="n">
        <v>4976.971</v>
      </c>
      <c r="BY13" s="0" t="n">
        <v>5060.099</v>
      </c>
      <c r="BZ13" s="0" t="n">
        <v>5144.349</v>
      </c>
      <c r="CA13" s="0" t="n">
        <v>5229.735</v>
      </c>
      <c r="CB13" s="0" t="n">
        <v>5316.269</v>
      </c>
      <c r="CC13" s="0" t="n">
        <v>5403.963</v>
      </c>
      <c r="CD13" s="0" t="n">
        <v>5492.831</v>
      </c>
      <c r="CE13" s="0" t="n">
        <v>5582.885</v>
      </c>
      <c r="CF13" s="0" t="n">
        <v>5674.139</v>
      </c>
      <c r="CG13" s="0" t="n">
        <v>5766.608</v>
      </c>
      <c r="CH13" s="0" t="n">
        <v>5860.305</v>
      </c>
      <c r="CI13" s="0" t="n">
        <v>5955.244</v>
      </c>
      <c r="CJ13" s="0" t="n">
        <v>6051.441</v>
      </c>
      <c r="CK13" s="0" t="n">
        <v>6148.91</v>
      </c>
      <c r="CL13" s="0" t="n">
        <v>6247.666</v>
      </c>
      <c r="CM13" s="0" t="n">
        <v>6347.726</v>
      </c>
      <c r="CN13" s="0" t="n">
        <v>6449.105</v>
      </c>
    </row>
    <row r="14" customFormat="false" ht="14.25" hidden="false" customHeight="false" outlineLevel="0" collapsed="false">
      <c r="A14" s="0" t="s">
        <v>15</v>
      </c>
      <c r="B14" s="0" t="n">
        <v>1226.912</v>
      </c>
      <c r="C14" s="0" t="n">
        <v>1248.767</v>
      </c>
      <c r="D14" s="0" t="n">
        <v>1263.142</v>
      </c>
      <c r="E14" s="0" t="n">
        <v>1277.97</v>
      </c>
      <c r="F14" s="0" t="n">
        <v>1294.111</v>
      </c>
      <c r="G14" s="0" t="n">
        <v>1311.187</v>
      </c>
      <c r="H14" s="0" t="n">
        <v>1328.163</v>
      </c>
      <c r="I14" s="0" t="n">
        <v>1346.286</v>
      </c>
      <c r="J14" s="0" t="n">
        <v>1363.057</v>
      </c>
      <c r="K14" s="0" t="n">
        <v>1381.32</v>
      </c>
      <c r="L14" s="0" t="n">
        <v>1399.288</v>
      </c>
      <c r="M14" s="0" t="n">
        <v>1418.179</v>
      </c>
      <c r="N14" s="0" t="n">
        <v>1436.263</v>
      </c>
      <c r="O14" s="0" t="n">
        <v>1453.434</v>
      </c>
      <c r="P14" s="0" t="n">
        <v>1469.482</v>
      </c>
      <c r="Q14" s="0" t="n">
        <v>1484.534</v>
      </c>
      <c r="R14" s="0" t="n">
        <v>1498.193</v>
      </c>
      <c r="S14" s="0" t="n">
        <v>1511.859</v>
      </c>
      <c r="T14" s="0" t="n">
        <v>1524.12</v>
      </c>
      <c r="U14" s="0" t="n">
        <v>1536.639</v>
      </c>
      <c r="V14" s="0" t="n">
        <v>1547.478</v>
      </c>
      <c r="W14" s="0" t="n">
        <v>1558.001</v>
      </c>
      <c r="X14" s="0" t="n">
        <v>1569.927</v>
      </c>
      <c r="Y14" s="0" t="n">
        <v>1581.321</v>
      </c>
      <c r="Z14" s="0" t="n">
        <v>1593.232</v>
      </c>
      <c r="AA14" s="0" t="n">
        <v>1603.264</v>
      </c>
      <c r="AB14" s="0" t="n">
        <v>1614.049</v>
      </c>
      <c r="AC14" s="0" t="n">
        <v>1628.063</v>
      </c>
      <c r="AD14" s="0" t="n">
        <v>1644.54</v>
      </c>
      <c r="AE14" s="0" t="n">
        <v>1663.257</v>
      </c>
      <c r="AF14" s="0" t="n">
        <v>1679.8</v>
      </c>
      <c r="AG14" s="0" t="n">
        <v>1696.181</v>
      </c>
      <c r="AH14" s="0" t="n">
        <v>1712.398</v>
      </c>
      <c r="AI14" s="0" t="n">
        <v>1728.445</v>
      </c>
      <c r="AJ14" s="0" t="n">
        <v>1744.319</v>
      </c>
      <c r="AK14" s="0" t="n">
        <v>1760.016</v>
      </c>
      <c r="AL14" s="0" t="n">
        <v>1775.533</v>
      </c>
      <c r="AM14" s="0" t="n">
        <v>1790.865</v>
      </c>
      <c r="AN14" s="0" t="n">
        <v>1806.008</v>
      </c>
      <c r="AO14" s="0" t="n">
        <v>1820.961</v>
      </c>
      <c r="AP14" s="0" t="n">
        <v>1835.718</v>
      </c>
      <c r="AQ14" s="0" t="n">
        <v>1850.276</v>
      </c>
      <c r="AR14" s="0" t="n">
        <v>1864.634</v>
      </c>
      <c r="AS14" s="0" t="n">
        <v>1878.786</v>
      </c>
      <c r="AT14" s="0" t="n">
        <v>1892.73</v>
      </c>
      <c r="AU14" s="0" t="n">
        <v>1906.464</v>
      </c>
      <c r="AV14" s="0" t="n">
        <v>1919.985</v>
      </c>
      <c r="AW14" s="0" t="n">
        <v>1933.289</v>
      </c>
      <c r="AX14" s="0" t="n">
        <v>1946.374</v>
      </c>
      <c r="AY14" s="0" t="n">
        <v>1959.239</v>
      </c>
      <c r="AZ14" s="0" t="n">
        <v>1971.879</v>
      </c>
      <c r="BA14" s="0" t="n">
        <v>1984.293</v>
      </c>
      <c r="BB14" s="0" t="n">
        <v>1996.479</v>
      </c>
      <c r="BC14" s="0" t="n">
        <v>2008.436</v>
      </c>
      <c r="BD14" s="0" t="n">
        <v>2020.159</v>
      </c>
      <c r="BE14" s="0" t="n">
        <v>2031.649</v>
      </c>
      <c r="BF14" s="0" t="n">
        <v>2042.903</v>
      </c>
      <c r="BG14" s="0" t="n">
        <v>2053.92</v>
      </c>
      <c r="BH14" s="0" t="n">
        <v>2064.697</v>
      </c>
      <c r="BI14" s="0" t="n">
        <v>2075.234</v>
      </c>
      <c r="BJ14" s="0" t="n">
        <v>2085.53</v>
      </c>
      <c r="BK14" s="0" t="n">
        <v>2095.582</v>
      </c>
      <c r="BL14" s="0" t="n">
        <v>2105.391</v>
      </c>
      <c r="BM14" s="0" t="n">
        <v>2114.955</v>
      </c>
      <c r="BN14" s="0" t="n">
        <v>2124.272</v>
      </c>
      <c r="BO14" s="0" t="n">
        <v>2133.344</v>
      </c>
      <c r="BP14" s="0" t="n">
        <v>2142.167</v>
      </c>
      <c r="BQ14" s="0" t="n">
        <v>2150.743</v>
      </c>
      <c r="BR14" s="0" t="n">
        <v>2159.071</v>
      </c>
      <c r="BS14" s="0" t="n">
        <v>2167.15</v>
      </c>
      <c r="BT14" s="0" t="n">
        <v>2174.98</v>
      </c>
      <c r="BU14" s="0" t="n">
        <v>2182.562</v>
      </c>
      <c r="BV14" s="0" t="n">
        <v>2189.894</v>
      </c>
      <c r="BW14" s="0" t="n">
        <v>2196.978</v>
      </c>
      <c r="BX14" s="0" t="n">
        <v>2203.812</v>
      </c>
      <c r="BY14" s="0" t="n">
        <v>2210.399</v>
      </c>
      <c r="BZ14" s="0" t="n">
        <v>2216.737</v>
      </c>
      <c r="CA14" s="0" t="n">
        <v>2222.828</v>
      </c>
      <c r="CB14" s="0" t="n">
        <v>2228.672</v>
      </c>
      <c r="CC14" s="0" t="n">
        <v>2234.27</v>
      </c>
      <c r="CD14" s="0" t="n">
        <v>2239.623</v>
      </c>
      <c r="CE14" s="0" t="n">
        <v>2244.731</v>
      </c>
      <c r="CF14" s="0" t="n">
        <v>2249.596</v>
      </c>
      <c r="CG14" s="0" t="n">
        <v>2254.219</v>
      </c>
      <c r="CH14" s="0" t="n">
        <v>2258.6</v>
      </c>
      <c r="CI14" s="0" t="n">
        <v>2262.742</v>
      </c>
      <c r="CJ14" s="0" t="n">
        <v>2266.646</v>
      </c>
      <c r="CK14" s="0" t="n">
        <v>2270.313</v>
      </c>
      <c r="CL14" s="0" t="n">
        <v>2273.745</v>
      </c>
      <c r="CM14" s="0" t="n">
        <v>2276.944</v>
      </c>
      <c r="CN14" s="0" t="n">
        <v>2279.91</v>
      </c>
    </row>
    <row r="15" customFormat="false" ht="14.25" hidden="false" customHeight="false" outlineLevel="0" collapsed="false">
      <c r="A15" s="0" t="s">
        <v>244</v>
      </c>
      <c r="B15" s="33" t="n">
        <v>75.82168</v>
      </c>
      <c r="C15" s="33" t="n">
        <v>77.94917</v>
      </c>
      <c r="D15" s="33" t="n">
        <v>79.9989</v>
      </c>
      <c r="E15" s="33" t="n">
        <v>82.25686</v>
      </c>
      <c r="F15" s="33" t="n">
        <v>84.75775</v>
      </c>
      <c r="G15" s="33" t="n">
        <v>87.48441</v>
      </c>
      <c r="H15" s="33" t="n">
        <v>90.35516</v>
      </c>
      <c r="I15" s="33" t="n">
        <v>93.49236</v>
      </c>
      <c r="J15" s="33" t="n">
        <v>96.74001</v>
      </c>
      <c r="K15" s="33" t="n">
        <v>100.2689</v>
      </c>
      <c r="L15" s="33" t="n">
        <v>103.894</v>
      </c>
      <c r="M15" s="33" t="n">
        <v>107.823</v>
      </c>
      <c r="N15" s="33" t="n">
        <v>111.8698</v>
      </c>
      <c r="O15" s="33" t="n">
        <v>116.0046</v>
      </c>
      <c r="P15" s="33" t="n">
        <v>120.1585</v>
      </c>
      <c r="Q15" s="33" t="n">
        <v>124.354</v>
      </c>
      <c r="R15" s="33" t="n">
        <v>128.7074</v>
      </c>
      <c r="S15" s="33" t="n">
        <v>133.3453</v>
      </c>
      <c r="T15" s="33" t="n">
        <v>137.8321</v>
      </c>
      <c r="U15" s="33" t="n">
        <v>142.7813</v>
      </c>
      <c r="V15" s="33" t="n">
        <v>147.3972</v>
      </c>
      <c r="W15" s="33" t="n">
        <v>152.1842</v>
      </c>
      <c r="X15" s="33" t="n">
        <v>157.1737</v>
      </c>
      <c r="Y15" s="33" t="n">
        <v>162.3002</v>
      </c>
      <c r="Z15" s="33" t="n">
        <v>167.8378</v>
      </c>
      <c r="AA15" s="33" t="n">
        <v>173.3384</v>
      </c>
      <c r="AB15" s="33" t="n">
        <v>178.9271</v>
      </c>
      <c r="AC15" s="33" t="n">
        <v>185.0033</v>
      </c>
      <c r="AD15" s="33" t="n">
        <v>191.5982</v>
      </c>
      <c r="AE15" s="33" t="n">
        <v>198.6922</v>
      </c>
      <c r="AF15" s="33" t="n">
        <v>205.874</v>
      </c>
      <c r="AG15" s="33" t="n">
        <v>213.2379</v>
      </c>
      <c r="AH15" s="33" t="n">
        <v>220.7831</v>
      </c>
      <c r="AI15" s="33" t="n">
        <v>228.5088</v>
      </c>
      <c r="AJ15" s="33" t="n">
        <v>236.4143</v>
      </c>
      <c r="AK15" s="33" t="n">
        <v>244.4987</v>
      </c>
      <c r="AL15" s="33" t="n">
        <v>252.7612</v>
      </c>
      <c r="AM15" s="33" t="n">
        <v>261.201</v>
      </c>
      <c r="AN15" s="33" t="n">
        <v>269.8173</v>
      </c>
      <c r="AO15" s="33" t="n">
        <v>278.609</v>
      </c>
      <c r="AP15" s="33" t="n">
        <v>287.5754</v>
      </c>
      <c r="AQ15" s="33" t="n">
        <v>296.7154</v>
      </c>
      <c r="AR15" s="33" t="n">
        <v>306.028</v>
      </c>
      <c r="AS15" s="33" t="n">
        <v>315.5121</v>
      </c>
      <c r="AT15" s="33" t="n">
        <v>325.1667</v>
      </c>
      <c r="AU15" s="33" t="n">
        <v>334.9906</v>
      </c>
      <c r="AV15" s="33" t="n">
        <v>344.9826</v>
      </c>
      <c r="AW15" s="33" t="n">
        <v>355.1415</v>
      </c>
      <c r="AX15" s="33" t="n">
        <v>365.466</v>
      </c>
      <c r="AY15" s="33" t="n">
        <v>375.9548</v>
      </c>
      <c r="AZ15" s="33" t="n">
        <v>386.6064</v>
      </c>
      <c r="BA15" s="33" t="n">
        <v>397.4193</v>
      </c>
      <c r="BB15" s="33" t="n">
        <v>408.3922</v>
      </c>
      <c r="BC15" s="33" t="n">
        <v>419.5235</v>
      </c>
      <c r="BD15" s="33" t="n">
        <v>430.8115</v>
      </c>
      <c r="BE15" s="33" t="n">
        <v>442.2546</v>
      </c>
      <c r="BF15" s="33" t="n">
        <v>453.8512</v>
      </c>
      <c r="BG15" s="33" t="n">
        <v>465.5995</v>
      </c>
      <c r="BH15" s="33" t="n">
        <v>477.4978</v>
      </c>
      <c r="BI15" s="33" t="n">
        <v>489.5442</v>
      </c>
      <c r="BJ15" s="33" t="n">
        <v>501.7369</v>
      </c>
      <c r="BK15" s="33" t="n">
        <v>514.074</v>
      </c>
      <c r="BL15" s="33" t="n">
        <v>526.5536</v>
      </c>
      <c r="BM15" s="33" t="n">
        <v>539.1738</v>
      </c>
      <c r="BN15" s="33" t="n">
        <v>551.9327</v>
      </c>
      <c r="BO15" s="33" t="n">
        <v>564.8281</v>
      </c>
      <c r="BP15" s="33" t="n">
        <v>577.8582</v>
      </c>
      <c r="BQ15" s="33" t="n">
        <v>591.0209</v>
      </c>
      <c r="BR15" s="33" t="n">
        <v>604.3142</v>
      </c>
      <c r="BS15" s="33" t="n">
        <v>617.7361</v>
      </c>
      <c r="BT15" s="33" t="n">
        <v>631.2844</v>
      </c>
      <c r="BU15" s="33" t="n">
        <v>644.9573</v>
      </c>
      <c r="BV15" s="33" t="n">
        <v>658.7525</v>
      </c>
      <c r="BW15" s="33" t="n">
        <v>672.6682</v>
      </c>
      <c r="BX15" s="33" t="n">
        <v>686.7021</v>
      </c>
      <c r="BY15" s="33" t="n">
        <v>700.8525</v>
      </c>
      <c r="BZ15" s="33" t="n">
        <v>715.1172</v>
      </c>
      <c r="CA15" s="33" t="n">
        <v>729.4944</v>
      </c>
      <c r="CB15" s="33" t="n">
        <v>743.982</v>
      </c>
      <c r="CC15" s="33" t="n">
        <v>758.5781</v>
      </c>
      <c r="CD15" s="33" t="n">
        <v>773.2808</v>
      </c>
      <c r="CE15" s="33" t="n">
        <v>788.0883</v>
      </c>
      <c r="CF15" s="33" t="n">
        <v>802.9988</v>
      </c>
      <c r="CG15" s="33" t="n">
        <v>818.0105</v>
      </c>
      <c r="CH15" s="33" t="n">
        <v>833.1216</v>
      </c>
      <c r="CI15" s="33" t="n">
        <v>848.3306</v>
      </c>
      <c r="CJ15" s="33" t="n">
        <v>863.6357</v>
      </c>
      <c r="CK15" s="33" t="n">
        <v>879.0355</v>
      </c>
      <c r="CL15" s="33" t="n">
        <v>894.5283</v>
      </c>
      <c r="CM15" s="33" t="n">
        <v>910.1127</v>
      </c>
      <c r="CN15" s="33" t="n">
        <v>925.7874</v>
      </c>
    </row>
    <row r="16" customFormat="false" ht="14.25" hidden="false" customHeight="false" outlineLevel="0" collapsed="false">
      <c r="A16" s="0" t="s">
        <v>245</v>
      </c>
      <c r="B16" s="0" t="n">
        <v>5748.927</v>
      </c>
      <c r="C16" s="0" t="n">
        <v>6076.074</v>
      </c>
      <c r="D16" s="0" t="n">
        <v>6399.824</v>
      </c>
      <c r="E16" s="0" t="n">
        <v>6766.191</v>
      </c>
      <c r="F16" s="0" t="n">
        <v>7183.876</v>
      </c>
      <c r="G16" s="0" t="n">
        <v>7653.522</v>
      </c>
      <c r="H16" s="0" t="n">
        <v>8164.054</v>
      </c>
      <c r="I16" s="0" t="n">
        <v>8740.822</v>
      </c>
      <c r="J16" s="0" t="n">
        <v>9358.628</v>
      </c>
      <c r="K16" s="0" t="n">
        <v>10053.86</v>
      </c>
      <c r="L16" s="0" t="n">
        <v>10793.96</v>
      </c>
      <c r="M16" s="0" t="n">
        <v>11625.8</v>
      </c>
      <c r="N16" s="0" t="n">
        <v>12514.84</v>
      </c>
      <c r="O16" s="0" t="n">
        <v>13457.06</v>
      </c>
      <c r="P16" s="0" t="n">
        <v>14438.07</v>
      </c>
      <c r="Q16" s="0" t="n">
        <v>15463.92</v>
      </c>
      <c r="R16" s="0" t="n">
        <v>16565.58</v>
      </c>
      <c r="S16" s="0" t="n">
        <v>17780.97</v>
      </c>
      <c r="T16" s="0" t="n">
        <v>18997.68</v>
      </c>
      <c r="U16" s="0" t="n">
        <v>20386.49</v>
      </c>
      <c r="V16" s="0" t="n">
        <v>21725.93</v>
      </c>
      <c r="W16" s="0" t="n">
        <v>23160.02</v>
      </c>
      <c r="X16" s="0" t="n">
        <v>24703.58</v>
      </c>
      <c r="Y16" s="0" t="n">
        <v>26341.36</v>
      </c>
      <c r="Z16" s="0" t="n">
        <v>28169.51</v>
      </c>
      <c r="AA16" s="0" t="n">
        <v>30046.19</v>
      </c>
      <c r="AB16" s="0" t="n">
        <v>32014.89</v>
      </c>
      <c r="AC16" s="0" t="n">
        <v>34226.22</v>
      </c>
      <c r="AD16" s="0" t="n">
        <v>36709.87</v>
      </c>
      <c r="AE16" s="0" t="n">
        <v>39478.6</v>
      </c>
      <c r="AF16" s="0" t="n">
        <v>42384.1</v>
      </c>
      <c r="AG16" s="0" t="n">
        <v>45470.39</v>
      </c>
      <c r="AH16" s="0" t="n">
        <v>48745.16</v>
      </c>
      <c r="AI16" s="0" t="n">
        <v>52216.27</v>
      </c>
      <c r="AJ16" s="0" t="n">
        <v>55891.71</v>
      </c>
      <c r="AK16" s="0" t="n">
        <v>59779.61</v>
      </c>
      <c r="AL16" s="0" t="n">
        <v>63888.24</v>
      </c>
      <c r="AM16" s="0" t="n">
        <v>68225.99</v>
      </c>
      <c r="AN16" s="0" t="n">
        <v>72801.38</v>
      </c>
      <c r="AO16" s="0" t="n">
        <v>77623.01</v>
      </c>
      <c r="AP16" s="0" t="n">
        <v>82699.61</v>
      </c>
      <c r="AQ16" s="0" t="n">
        <v>88040.02</v>
      </c>
      <c r="AR16" s="0" t="n">
        <v>93653.11</v>
      </c>
      <c r="AS16" s="0" t="n">
        <v>99547.88</v>
      </c>
      <c r="AT16" s="0" t="n">
        <v>105733.4</v>
      </c>
      <c r="AU16" s="0" t="n">
        <v>112218.7</v>
      </c>
      <c r="AV16" s="0" t="n">
        <v>119013</v>
      </c>
      <c r="AW16" s="0" t="n">
        <v>126125.5</v>
      </c>
      <c r="AX16" s="0" t="n">
        <v>133565.4</v>
      </c>
      <c r="AY16" s="0" t="n">
        <v>141342</v>
      </c>
      <c r="AZ16" s="0" t="n">
        <v>149464.5</v>
      </c>
      <c r="BA16" s="0" t="n">
        <v>157942.1</v>
      </c>
      <c r="BB16" s="0" t="n">
        <v>166784.2</v>
      </c>
      <c r="BC16" s="0" t="n">
        <v>175999.9</v>
      </c>
      <c r="BD16" s="0" t="n">
        <v>185598.5</v>
      </c>
      <c r="BE16" s="0" t="n">
        <v>195589.1</v>
      </c>
      <c r="BF16" s="0" t="n">
        <v>205980.9</v>
      </c>
      <c r="BG16" s="0" t="n">
        <v>216782.9</v>
      </c>
      <c r="BH16" s="0" t="n">
        <v>228004.1</v>
      </c>
      <c r="BI16" s="0" t="n">
        <v>239653.5</v>
      </c>
      <c r="BJ16" s="0" t="n">
        <v>251739.9</v>
      </c>
      <c r="BK16" s="0" t="n">
        <v>264272.1</v>
      </c>
      <c r="BL16" s="0" t="n">
        <v>277258.7</v>
      </c>
      <c r="BM16" s="0" t="n">
        <v>290708.4</v>
      </c>
      <c r="BN16" s="0" t="n">
        <v>304629.7</v>
      </c>
      <c r="BO16" s="0" t="n">
        <v>319030.8</v>
      </c>
      <c r="BP16" s="0" t="n">
        <v>333920.1</v>
      </c>
      <c r="BQ16" s="0" t="n">
        <v>349305.8</v>
      </c>
      <c r="BR16" s="0" t="n">
        <v>365195.7</v>
      </c>
      <c r="BS16" s="0" t="n">
        <v>381597.8</v>
      </c>
      <c r="BT16" s="0" t="n">
        <v>398520</v>
      </c>
      <c r="BU16" s="0" t="n">
        <v>415969.8</v>
      </c>
      <c r="BV16" s="0" t="n">
        <v>433954.9</v>
      </c>
      <c r="BW16" s="0" t="n">
        <v>452482.4</v>
      </c>
      <c r="BX16" s="0" t="n">
        <v>471559.8</v>
      </c>
      <c r="BY16" s="0" t="n">
        <v>491194.3</v>
      </c>
      <c r="BZ16" s="0" t="n">
        <v>511392.7</v>
      </c>
      <c r="CA16" s="0" t="n">
        <v>532162.1</v>
      </c>
      <c r="CB16" s="0" t="n">
        <v>553509.2</v>
      </c>
      <c r="CC16" s="0" t="n">
        <v>575440.7</v>
      </c>
      <c r="CD16" s="0" t="n">
        <v>597963.2</v>
      </c>
      <c r="CE16" s="0" t="n">
        <v>621083.2</v>
      </c>
      <c r="CF16" s="0" t="n">
        <v>644807.1</v>
      </c>
      <c r="CG16" s="0" t="n">
        <v>669141.2</v>
      </c>
      <c r="CH16" s="0" t="n">
        <v>694091.7</v>
      </c>
      <c r="CI16" s="0" t="n">
        <v>719664.9</v>
      </c>
      <c r="CJ16" s="0" t="n">
        <v>745866.7</v>
      </c>
      <c r="CK16" s="0" t="n">
        <v>772703.4</v>
      </c>
      <c r="CL16" s="0" t="n">
        <v>800180.8</v>
      </c>
      <c r="CM16" s="0" t="n">
        <v>828305.2</v>
      </c>
      <c r="CN16" s="0" t="n">
        <v>857082.4</v>
      </c>
    </row>
    <row r="17" customFormat="false" ht="14.25" hidden="false" customHeight="false" outlineLevel="0" collapsed="false">
      <c r="A17" s="0" t="s">
        <v>246</v>
      </c>
      <c r="B17" s="33" t="n">
        <v>-0.002171452</v>
      </c>
      <c r="C17" s="33" t="n">
        <v>0.005850099</v>
      </c>
      <c r="D17" s="33" t="n">
        <v>0.01310041</v>
      </c>
      <c r="E17" s="33" t="n">
        <v>0.02004664</v>
      </c>
      <c r="F17" s="0" t="n">
        <v>0.0267041</v>
      </c>
      <c r="G17" s="33" t="n">
        <v>0.03301057</v>
      </c>
      <c r="H17" s="33" t="n">
        <v>0.03889932</v>
      </c>
      <c r="I17" s="33" t="n">
        <v>0.04438971</v>
      </c>
      <c r="J17" s="33" t="n">
        <v>0.04941133</v>
      </c>
      <c r="K17" s="33" t="n">
        <v>0.05412245</v>
      </c>
      <c r="L17" s="33" t="n">
        <v>0.05844619</v>
      </c>
      <c r="M17" s="33" t="n">
        <v>0.06254295</v>
      </c>
      <c r="N17" s="0" t="n">
        <v>0.0663652</v>
      </c>
      <c r="O17" s="33" t="n">
        <v>0.06994046</v>
      </c>
      <c r="P17" s="33" t="n">
        <v>0.07324194</v>
      </c>
      <c r="Q17" s="33" t="n">
        <v>0.07633083</v>
      </c>
      <c r="R17" s="33" t="n">
        <v>0.07947769</v>
      </c>
      <c r="S17" s="33" t="n">
        <v>0.08285423</v>
      </c>
      <c r="T17" s="33" t="n">
        <v>0.08590658</v>
      </c>
      <c r="U17" s="33" t="n">
        <v>0.08962786</v>
      </c>
      <c r="V17" s="33" t="n">
        <v>0.09274039</v>
      </c>
      <c r="W17" s="33" t="n">
        <v>0.09609435</v>
      </c>
      <c r="X17" s="33" t="n">
        <v>0.09946169</v>
      </c>
      <c r="Y17" s="0" t="n">
        <v>0.1030776</v>
      </c>
      <c r="Z17" s="0" t="n">
        <v>0.1074265</v>
      </c>
      <c r="AA17" s="0" t="n">
        <v>0.1119917</v>
      </c>
      <c r="AB17" s="0" t="n">
        <v>0.1164637</v>
      </c>
      <c r="AC17" s="0" t="n">
        <v>0.1211998</v>
      </c>
      <c r="AD17" s="0" t="n">
        <v>0.1264247</v>
      </c>
      <c r="AE17" s="0" t="n">
        <v>0.1320916</v>
      </c>
      <c r="AF17" s="0" t="n">
        <v>0.138381</v>
      </c>
      <c r="AG17" s="0" t="n">
        <v>0.1449658</v>
      </c>
      <c r="AH17" s="0" t="n">
        <v>0.1518415</v>
      </c>
      <c r="AI17" s="0" t="n">
        <v>0.1590033</v>
      </c>
      <c r="AJ17" s="0" t="n">
        <v>0.1664459</v>
      </c>
      <c r="AK17" s="0" t="n">
        <v>0.1741638</v>
      </c>
      <c r="AL17" s="0" t="n">
        <v>0.1821511</v>
      </c>
      <c r="AM17" s="0" t="n">
        <v>0.1904019</v>
      </c>
      <c r="AN17" s="0" t="n">
        <v>0.1989104</v>
      </c>
      <c r="AO17" s="0" t="n">
        <v>0.2076707</v>
      </c>
      <c r="AP17" s="0" t="n">
        <v>0.2166771</v>
      </c>
      <c r="AQ17" s="0" t="n">
        <v>0.225924</v>
      </c>
      <c r="AR17" s="0" t="n">
        <v>0.2354062</v>
      </c>
      <c r="AS17" s="0" t="n">
        <v>0.2451183</v>
      </c>
      <c r="AT17" s="0" t="n">
        <v>0.2550555</v>
      </c>
      <c r="AU17" s="0" t="n">
        <v>0.265213</v>
      </c>
      <c r="AV17" s="0" t="n">
        <v>0.2755865</v>
      </c>
      <c r="AW17" s="0" t="n">
        <v>0.2861717</v>
      </c>
      <c r="AX17" s="0" t="n">
        <v>0.2969647</v>
      </c>
      <c r="AY17" s="0" t="n">
        <v>0.3079616</v>
      </c>
      <c r="AZ17" s="0" t="n">
        <v>0.3191592</v>
      </c>
      <c r="BA17" s="0" t="n">
        <v>0.330554</v>
      </c>
      <c r="BB17" s="0" t="n">
        <v>0.3421433</v>
      </c>
      <c r="BC17" s="0" t="n">
        <v>0.353924</v>
      </c>
      <c r="BD17" s="0" t="n">
        <v>0.365894</v>
      </c>
      <c r="BE17" s="0" t="n">
        <v>0.3780506</v>
      </c>
      <c r="BF17" s="0" t="n">
        <v>0.3903919</v>
      </c>
      <c r="BG17" s="0" t="n">
        <v>0.402916</v>
      </c>
      <c r="BH17" s="0" t="n">
        <v>0.4156211</v>
      </c>
      <c r="BI17" s="0" t="n">
        <v>0.4285059</v>
      </c>
      <c r="BJ17" s="0" t="n">
        <v>0.441569</v>
      </c>
      <c r="BK17" s="0" t="n">
        <v>0.4548094</v>
      </c>
      <c r="BL17" s="0" t="n">
        <v>0.468226</v>
      </c>
      <c r="BM17" s="0" t="n">
        <v>0.4818181</v>
      </c>
      <c r="BN17" s="0" t="n">
        <v>0.4955852</v>
      </c>
      <c r="BO17" s="0" t="n">
        <v>0.5095269</v>
      </c>
      <c r="BP17" s="0" t="n">
        <v>0.5236428</v>
      </c>
      <c r="BQ17" s="0" t="n">
        <v>0.537933</v>
      </c>
      <c r="BR17" s="0" t="n">
        <v>0.5523974</v>
      </c>
      <c r="BS17" s="0" t="n">
        <v>0.5670363</v>
      </c>
      <c r="BT17" s="0" t="n">
        <v>0.5818501</v>
      </c>
      <c r="BU17" s="0" t="n">
        <v>0.596839</v>
      </c>
      <c r="BV17" s="0" t="n">
        <v>0.612004</v>
      </c>
      <c r="BW17" s="0" t="n">
        <v>0.6273458</v>
      </c>
      <c r="BX17" s="0" t="n">
        <v>0.6428652</v>
      </c>
      <c r="BY17" s="0" t="n">
        <v>0.6585633</v>
      </c>
      <c r="BZ17" s="0" t="n">
        <v>0.6744413</v>
      </c>
      <c r="CA17" s="0" t="n">
        <v>0.6905006</v>
      </c>
      <c r="CB17" s="0" t="n">
        <v>0.7067424</v>
      </c>
      <c r="CC17" s="0" t="n">
        <v>0.7231685</v>
      </c>
      <c r="CD17" s="0" t="n">
        <v>0.7397805</v>
      </c>
      <c r="CE17" s="0" t="n">
        <v>0.7565802</v>
      </c>
      <c r="CF17" s="0" t="n">
        <v>0.7735695</v>
      </c>
      <c r="CG17" s="0" t="n">
        <v>0.7907506</v>
      </c>
      <c r="CH17" s="0" t="n">
        <v>0.8081255</v>
      </c>
      <c r="CI17" s="0" t="n">
        <v>0.8256965</v>
      </c>
      <c r="CJ17" s="0" t="n">
        <v>0.8434662</v>
      </c>
      <c r="CK17" s="0" t="n">
        <v>0.8614369</v>
      </c>
      <c r="CL17" s="0" t="n">
        <v>0.8796114</v>
      </c>
      <c r="CM17" s="0" t="n">
        <v>0.8979923</v>
      </c>
      <c r="CN17" s="0" t="n">
        <v>0.9165826</v>
      </c>
    </row>
    <row r="18" customFormat="false" ht="14.25" hidden="false" customHeight="false" outlineLevel="0" collapsed="false">
      <c r="A18" s="0" t="s">
        <v>247</v>
      </c>
      <c r="B18" s="0" t="n">
        <v>3.132832</v>
      </c>
      <c r="C18" s="0" t="n">
        <v>3.116833</v>
      </c>
      <c r="D18" s="0" t="n">
        <v>3.100977</v>
      </c>
      <c r="E18" s="0" t="n">
        <v>3.083576</v>
      </c>
      <c r="F18" s="0" t="n">
        <v>3.064386</v>
      </c>
      <c r="G18" s="0" t="n">
        <v>3.043749</v>
      </c>
      <c r="H18" s="0" t="n">
        <v>3.022292</v>
      </c>
      <c r="I18" s="0" t="n">
        <v>3.000137</v>
      </c>
      <c r="J18" s="0" t="n">
        <v>2.978181</v>
      </c>
      <c r="K18" s="0" t="n">
        <v>2.955892</v>
      </c>
      <c r="L18" s="0" t="n">
        <v>2.93419</v>
      </c>
      <c r="M18" s="0" t="n">
        <v>2.912637</v>
      </c>
      <c r="N18" s="0" t="n">
        <v>2.892013</v>
      </c>
      <c r="O18" s="0" t="n">
        <v>2.872473</v>
      </c>
      <c r="P18" s="0" t="n">
        <v>2.854207</v>
      </c>
      <c r="Q18" s="0" t="n">
        <v>2.837113</v>
      </c>
      <c r="R18" s="0" t="n">
        <v>2.820965</v>
      </c>
      <c r="S18" s="0" t="n">
        <v>2.805537</v>
      </c>
      <c r="T18" s="0" t="n">
        <v>2.791568</v>
      </c>
      <c r="U18" s="0" t="n">
        <v>2.778155</v>
      </c>
      <c r="V18" s="0" t="n">
        <v>2.766257</v>
      </c>
      <c r="W18" s="0" t="n">
        <v>2.755205</v>
      </c>
      <c r="X18" s="0" t="n">
        <v>2.744855</v>
      </c>
      <c r="Y18" s="0" t="n">
        <v>2.735404</v>
      </c>
      <c r="Z18" s="0" t="n">
        <v>2.726775</v>
      </c>
      <c r="AA18" s="0" t="n">
        <v>2.719247</v>
      </c>
      <c r="AB18" s="0" t="n">
        <v>2.712454</v>
      </c>
      <c r="AC18" s="0" t="n">
        <v>2.706216</v>
      </c>
      <c r="AD18" s="0" t="n">
        <v>2.700717</v>
      </c>
      <c r="AE18" s="0" t="n">
        <v>2.696021</v>
      </c>
      <c r="AF18" s="0" t="n">
        <v>2.692534</v>
      </c>
      <c r="AG18" s="0" t="n">
        <v>2.689961</v>
      </c>
      <c r="AH18" s="0" t="n">
        <v>2.688274</v>
      </c>
      <c r="AI18" s="0" t="n">
        <v>2.687445</v>
      </c>
      <c r="AJ18" s="0" t="n">
        <v>2.687451</v>
      </c>
      <c r="AK18" s="0" t="n">
        <v>2.688267</v>
      </c>
      <c r="AL18" s="0" t="n">
        <v>2.689874</v>
      </c>
      <c r="AM18" s="0" t="n">
        <v>2.692253</v>
      </c>
      <c r="AN18" s="0" t="n">
        <v>2.695387</v>
      </c>
      <c r="AO18" s="0" t="n">
        <v>2.699263</v>
      </c>
      <c r="AP18" s="0" t="n">
        <v>2.70387</v>
      </c>
      <c r="AQ18" s="0" t="n">
        <v>2.709196</v>
      </c>
      <c r="AR18" s="0" t="n">
        <v>2.715234</v>
      </c>
      <c r="AS18" s="0" t="n">
        <v>2.721978</v>
      </c>
      <c r="AT18" s="0" t="n">
        <v>2.729424</v>
      </c>
      <c r="AU18" s="0" t="n">
        <v>2.73757</v>
      </c>
      <c r="AV18" s="0" t="n">
        <v>2.746414</v>
      </c>
      <c r="AW18" s="0" t="n">
        <v>2.755957</v>
      </c>
      <c r="AX18" s="0" t="n">
        <v>2.766201</v>
      </c>
      <c r="AY18" s="0" t="n">
        <v>2.77715</v>
      </c>
      <c r="AZ18" s="0" t="n">
        <v>2.788808</v>
      </c>
      <c r="BA18" s="0" t="n">
        <v>2.80118</v>
      </c>
      <c r="BB18" s="0" t="n">
        <v>2.814275</v>
      </c>
      <c r="BC18" s="0" t="n">
        <v>2.828099</v>
      </c>
      <c r="BD18" s="0" t="n">
        <v>2.842662</v>
      </c>
      <c r="BE18" s="0" t="n">
        <v>2.857975</v>
      </c>
      <c r="BF18" s="0" t="n">
        <v>2.874047</v>
      </c>
      <c r="BG18" s="0" t="n">
        <v>2.890892</v>
      </c>
      <c r="BH18" s="0" t="n">
        <v>2.908522</v>
      </c>
      <c r="BI18" s="0" t="n">
        <v>2.92695</v>
      </c>
      <c r="BJ18" s="0" t="n">
        <v>2.946191</v>
      </c>
      <c r="BK18" s="0" t="n">
        <v>2.966261</v>
      </c>
      <c r="BL18" s="0" t="n">
        <v>2.987175</v>
      </c>
      <c r="BM18" s="0" t="n">
        <v>3.008951</v>
      </c>
      <c r="BN18" s="0" t="n">
        <v>3.031606</v>
      </c>
      <c r="BO18" s="0" t="n">
        <v>3.05516</v>
      </c>
      <c r="BP18" s="0" t="n">
        <v>3.07963</v>
      </c>
      <c r="BQ18" s="0" t="n">
        <v>3.105037</v>
      </c>
      <c r="BR18" s="0" t="n">
        <v>3.131402</v>
      </c>
      <c r="BS18" s="0" t="n">
        <v>3.158747</v>
      </c>
      <c r="BT18" s="0" t="n">
        <v>3.187094</v>
      </c>
      <c r="BU18" s="0" t="n">
        <v>3.216465</v>
      </c>
      <c r="BV18" s="0" t="n">
        <v>3.246887</v>
      </c>
      <c r="BW18" s="0" t="n">
        <v>3.278383</v>
      </c>
      <c r="BX18" s="0" t="n">
        <v>3.310978</v>
      </c>
      <c r="BY18" s="0" t="n">
        <v>3.3447</v>
      </c>
      <c r="BZ18" s="0" t="n">
        <v>3.379576</v>
      </c>
      <c r="CA18" s="0" t="n">
        <v>3.415635</v>
      </c>
      <c r="CB18" s="0" t="n">
        <v>3.452905</v>
      </c>
      <c r="CC18" s="0" t="n">
        <v>3.491418</v>
      </c>
      <c r="CD18" s="0" t="n">
        <v>3.531204</v>
      </c>
      <c r="CE18" s="0" t="n">
        <v>3.572296</v>
      </c>
      <c r="CF18" s="0" t="n">
        <v>3.614727</v>
      </c>
      <c r="CG18" s="0" t="n">
        <v>3.658531</v>
      </c>
      <c r="CH18" s="0" t="n">
        <v>3.703745</v>
      </c>
      <c r="CI18" s="0" t="n">
        <v>3.750404</v>
      </c>
      <c r="CJ18" s="0" t="n">
        <v>3.798546</v>
      </c>
      <c r="CK18" s="0" t="n">
        <v>3.848211</v>
      </c>
      <c r="CL18" s="0" t="n">
        <v>3.899439</v>
      </c>
      <c r="CM18" s="0" t="n">
        <v>3.952271</v>
      </c>
      <c r="CN18" s="0" t="n">
        <v>4.006751</v>
      </c>
    </row>
    <row r="19" customFormat="false" ht="14.25" hidden="false" customHeight="false" outlineLevel="0" collapsed="false">
      <c r="A19" s="0" t="s">
        <v>248</v>
      </c>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row>
    <row r="20" customFormat="false" ht="14.25" hidden="false" customHeight="false" outlineLevel="0" collapsed="false">
      <c r="A20" s="0" t="s">
        <v>249</v>
      </c>
      <c r="B20" s="0" t="n">
        <v>1255.028</v>
      </c>
      <c r="C20" s="0" t="n">
        <v>1232.094</v>
      </c>
      <c r="D20" s="0" t="n">
        <v>1303.397</v>
      </c>
      <c r="E20" s="0" t="n">
        <v>1249.169</v>
      </c>
      <c r="F20" s="0" t="n">
        <v>1343.741</v>
      </c>
      <c r="G20" s="0" t="n">
        <v>1286.78</v>
      </c>
      <c r="H20" s="0" t="n">
        <v>1369.945</v>
      </c>
      <c r="I20" s="0" t="n">
        <v>1283.193</v>
      </c>
      <c r="J20" s="0" t="n">
        <v>1341.849</v>
      </c>
      <c r="K20" s="0" t="n">
        <v>1390.884</v>
      </c>
      <c r="L20" s="0" t="n">
        <v>1410.112</v>
      </c>
      <c r="M20" s="0" t="n">
        <v>1466.46</v>
      </c>
      <c r="N20" s="0" t="n">
        <v>1476.763</v>
      </c>
      <c r="O20" s="0" t="n">
        <v>1614.506</v>
      </c>
      <c r="P20" s="0" t="n">
        <v>1422.977</v>
      </c>
      <c r="Q20" s="0" t="n">
        <v>1567.503</v>
      </c>
      <c r="R20" s="0" t="n">
        <v>1627.805</v>
      </c>
      <c r="S20" s="0" t="n">
        <v>1466.257</v>
      </c>
      <c r="T20" s="0" t="n">
        <v>1509.173</v>
      </c>
      <c r="U20" s="0" t="n">
        <v>1535.77</v>
      </c>
      <c r="V20" s="0" t="n">
        <v>1475.946</v>
      </c>
      <c r="W20" s="0" t="n">
        <v>1509.118</v>
      </c>
      <c r="X20" s="0" t="n">
        <v>1589.741</v>
      </c>
      <c r="Y20" s="0" t="n">
        <v>1601.245</v>
      </c>
      <c r="Z20" s="0" t="n">
        <v>1539.5</v>
      </c>
      <c r="AA20" s="0" t="n">
        <v>1594.553</v>
      </c>
      <c r="AB20" s="0" t="n">
        <v>1550.808</v>
      </c>
      <c r="AC20" s="0" t="n">
        <v>1626.528</v>
      </c>
      <c r="AD20" s="0" t="n">
        <v>1571.552</v>
      </c>
      <c r="AE20" s="0" t="n">
        <v>1549.859</v>
      </c>
      <c r="AF20" s="0" t="n">
        <v>1651.472</v>
      </c>
      <c r="AG20" s="0" t="n">
        <v>1671.869</v>
      </c>
      <c r="AH20" s="0" t="n">
        <v>1807.423</v>
      </c>
      <c r="AI20" s="0" t="n">
        <v>1710.476</v>
      </c>
      <c r="AJ20" s="0" t="n">
        <v>1720.939</v>
      </c>
      <c r="AK20" s="0" t="n">
        <v>1603.135</v>
      </c>
      <c r="AL20" s="0" t="n">
        <v>1659.322</v>
      </c>
      <c r="AM20" s="0" t="n">
        <v>1904.256</v>
      </c>
      <c r="AN20" s="0" t="n">
        <v>1739.071</v>
      </c>
      <c r="AO20" s="0" t="n">
        <v>1765.395</v>
      </c>
      <c r="AP20" s="0" t="n">
        <v>1776.913</v>
      </c>
      <c r="AQ20" s="0" t="n">
        <v>2008.858</v>
      </c>
      <c r="AR20" s="0" t="n">
        <v>1968.835</v>
      </c>
      <c r="AS20" s="0" t="n">
        <v>1478.145</v>
      </c>
      <c r="AT20" s="0" t="n">
        <v>2207.445</v>
      </c>
      <c r="AU20" s="0" t="n">
        <v>2095.593</v>
      </c>
      <c r="AV20" s="0" t="n">
        <v>1675.405</v>
      </c>
      <c r="AW20" s="0" t="n">
        <v>1806.226</v>
      </c>
      <c r="AX20" s="0" t="n">
        <v>2339.069</v>
      </c>
      <c r="AY20" s="0" t="n">
        <v>2000.553</v>
      </c>
      <c r="AZ20" s="0" t="n">
        <v>1870.111</v>
      </c>
      <c r="BA20" s="0" t="n">
        <v>1822.977</v>
      </c>
      <c r="BB20" s="0" t="n">
        <v>2210.684</v>
      </c>
      <c r="BC20" s="0" t="n">
        <v>1678.658</v>
      </c>
      <c r="BD20" s="0" t="n">
        <v>1895.078</v>
      </c>
      <c r="BE20" s="0" t="n">
        <v>1713.686</v>
      </c>
      <c r="BF20" s="0" t="n">
        <v>2167.613</v>
      </c>
      <c r="BG20" s="0" t="n">
        <v>2227.664</v>
      </c>
      <c r="BH20" s="0" t="n">
        <v>2065.244</v>
      </c>
      <c r="BI20" s="0" t="n">
        <v>1687.063</v>
      </c>
      <c r="BJ20" s="0" t="n">
        <v>1542.037</v>
      </c>
      <c r="BK20" s="0" t="n">
        <v>1538.928</v>
      </c>
      <c r="BL20" s="0" t="n">
        <v>1855.692</v>
      </c>
      <c r="BM20" s="0" t="n">
        <v>2198.893</v>
      </c>
      <c r="BN20" s="0" t="n">
        <v>1885.044</v>
      </c>
      <c r="BO20" s="0" t="n">
        <v>1673.311</v>
      </c>
      <c r="BP20" s="0" t="n">
        <v>2356.01</v>
      </c>
      <c r="BQ20" s="0" t="n">
        <v>1891.7</v>
      </c>
      <c r="BR20" s="0" t="n">
        <v>2191.067</v>
      </c>
      <c r="BS20" s="0" t="n">
        <v>1418.745</v>
      </c>
      <c r="BT20" s="0" t="n">
        <v>2216.925</v>
      </c>
      <c r="BU20" s="0" t="n">
        <v>2222.988</v>
      </c>
      <c r="BV20" s="0" t="n">
        <v>2253.479</v>
      </c>
      <c r="BW20" s="0" t="n">
        <v>1922.619</v>
      </c>
      <c r="BX20" s="0" t="n">
        <v>1895.638</v>
      </c>
      <c r="BY20" s="0" t="n">
        <v>1743.734</v>
      </c>
      <c r="BZ20" s="0" t="n">
        <v>1819.631</v>
      </c>
      <c r="CA20" s="0" t="n">
        <v>1680.21</v>
      </c>
      <c r="CB20" s="0" t="n">
        <v>1675.439</v>
      </c>
      <c r="CC20" s="0" t="n">
        <v>1671.463</v>
      </c>
      <c r="CD20" s="0" t="n">
        <v>1898.317</v>
      </c>
      <c r="CE20" s="0" t="n">
        <v>2321.88</v>
      </c>
      <c r="CF20" s="0" t="n">
        <v>2442.758</v>
      </c>
      <c r="CG20" s="0" t="n">
        <v>1707.37</v>
      </c>
      <c r="CH20" s="0" t="n">
        <v>2165.836</v>
      </c>
      <c r="CI20" s="0" t="n">
        <v>1582.397</v>
      </c>
      <c r="CJ20" s="0" t="n">
        <v>3566.39</v>
      </c>
      <c r="CK20" s="0" t="n">
        <v>2412.446</v>
      </c>
      <c r="CL20" s="0" t="n">
        <v>1561.781</v>
      </c>
      <c r="CM20" s="0" t="n">
        <v>2429.315</v>
      </c>
      <c r="CN20" s="0" t="n">
        <v>1542.397</v>
      </c>
    </row>
    <row r="21" customFormat="false" ht="14.25" hidden="false" customHeight="false" outlineLevel="0" collapsed="false">
      <c r="A21" s="34" t="s">
        <v>250</v>
      </c>
      <c r="B21" s="0" t="n">
        <v>1106.099</v>
      </c>
      <c r="C21" s="0" t="n">
        <v>1125.804</v>
      </c>
      <c r="D21" s="0" t="n">
        <v>1136.221</v>
      </c>
      <c r="E21" s="0" t="n">
        <v>1148.169</v>
      </c>
      <c r="F21" s="0" t="n">
        <v>1161.94</v>
      </c>
      <c r="G21" s="0" t="n">
        <v>1176.326</v>
      </c>
      <c r="H21" s="0" t="n">
        <v>1189.075</v>
      </c>
      <c r="I21" s="0" t="n">
        <v>1202.83</v>
      </c>
      <c r="J21" s="0" t="n">
        <v>1214.51</v>
      </c>
      <c r="K21" s="0" t="n">
        <v>1226.378</v>
      </c>
      <c r="L21" s="0" t="n">
        <v>1239.37</v>
      </c>
      <c r="M21" s="0" t="n">
        <v>1250.394</v>
      </c>
      <c r="N21" s="0" t="n">
        <v>1260.734</v>
      </c>
      <c r="O21" s="0" t="n">
        <v>1271.504</v>
      </c>
      <c r="P21" s="0" t="n">
        <v>1280.096</v>
      </c>
      <c r="Q21" s="0" t="n">
        <v>1289.547</v>
      </c>
      <c r="R21" s="0" t="n">
        <v>1292.862</v>
      </c>
      <c r="S21" s="0" t="n">
        <v>1301.799</v>
      </c>
      <c r="T21" s="0" t="n">
        <v>1308.555</v>
      </c>
      <c r="U21" s="0" t="n">
        <v>1311.986</v>
      </c>
      <c r="V21" s="0" t="n">
        <v>1312.36</v>
      </c>
      <c r="W21" s="0" t="n">
        <v>1312.327</v>
      </c>
      <c r="X21" s="0" t="n">
        <v>1316.204</v>
      </c>
      <c r="Y21" s="0" t="n">
        <v>1318.542</v>
      </c>
      <c r="Z21" s="0" t="n">
        <v>1323.036</v>
      </c>
      <c r="AA21" s="0" t="n">
        <v>1324.75</v>
      </c>
      <c r="AB21" s="0" t="n">
        <v>1328.18</v>
      </c>
      <c r="AC21" s="0" t="n">
        <v>1334.655</v>
      </c>
      <c r="AD21" s="0" t="n">
        <v>1339.522</v>
      </c>
      <c r="AE21" s="0" t="n">
        <v>1344.579</v>
      </c>
      <c r="AF21" s="0" t="n">
        <v>1350.213</v>
      </c>
      <c r="AG21" s="0" t="n">
        <v>1355.533</v>
      </c>
      <c r="AH21" s="0" t="n">
        <v>1360.537</v>
      </c>
      <c r="AI21" s="0" t="n">
        <v>1363.556</v>
      </c>
      <c r="AJ21" s="0" t="n">
        <v>1368.338</v>
      </c>
      <c r="AK21" s="0" t="n">
        <v>1373.642</v>
      </c>
      <c r="AL21" s="0" t="n">
        <v>1375.385</v>
      </c>
      <c r="AM21" s="0" t="n">
        <v>1376.18</v>
      </c>
      <c r="AN21" s="0" t="n">
        <v>1377.802</v>
      </c>
      <c r="AO21" s="0" t="n">
        <v>1378.516</v>
      </c>
      <c r="AP21" s="0" t="n">
        <v>1378.901</v>
      </c>
      <c r="AQ21" s="0" t="n">
        <v>1378.958</v>
      </c>
      <c r="AR21" s="0" t="n">
        <v>1378.691</v>
      </c>
      <c r="AS21" s="0" t="n">
        <v>1378.1</v>
      </c>
      <c r="AT21" s="0" t="n">
        <v>1377.389</v>
      </c>
      <c r="AU21" s="0" t="n">
        <v>1375.958</v>
      </c>
      <c r="AV21" s="0" t="n">
        <v>1375.321</v>
      </c>
      <c r="AW21" s="0" t="n">
        <v>1374.992</v>
      </c>
      <c r="AX21" s="0" t="n">
        <v>1371.434</v>
      </c>
      <c r="AY21" s="0" t="n">
        <v>1371.525</v>
      </c>
      <c r="AZ21" s="0" t="n">
        <v>1373.483</v>
      </c>
      <c r="BA21" s="0" t="n">
        <v>1374.567</v>
      </c>
      <c r="BB21" s="0" t="n">
        <v>1370.324</v>
      </c>
      <c r="BC21" s="0" t="n">
        <v>1365.71</v>
      </c>
      <c r="BD21" s="0" t="n">
        <v>1362.076</v>
      </c>
      <c r="BE21" s="0" t="n">
        <v>1361.534</v>
      </c>
      <c r="BF21" s="0" t="n">
        <v>1357.415</v>
      </c>
      <c r="BG21" s="0" t="n">
        <v>1351.241</v>
      </c>
      <c r="BH21" s="0" t="n">
        <v>1344.774</v>
      </c>
      <c r="BI21" s="0" t="n">
        <v>1338.021</v>
      </c>
      <c r="BJ21" s="0" t="n">
        <v>1334.357</v>
      </c>
      <c r="BK21" s="0" t="n">
        <v>1332.082</v>
      </c>
      <c r="BL21" s="0" t="n">
        <v>1329.597</v>
      </c>
      <c r="BM21" s="0" t="n">
        <v>1320.37</v>
      </c>
      <c r="BN21" s="0" t="n">
        <v>1308.573</v>
      </c>
      <c r="BO21" s="0" t="n">
        <v>1296.497</v>
      </c>
      <c r="BP21" s="0" t="n">
        <v>1284.153</v>
      </c>
      <c r="BQ21" s="0" t="n">
        <v>1275.22</v>
      </c>
      <c r="BR21" s="0" t="n">
        <v>1267.689</v>
      </c>
      <c r="BS21" s="0" t="n">
        <v>1259.943</v>
      </c>
      <c r="BT21" s="0" t="n">
        <v>1251.985</v>
      </c>
      <c r="BU21" s="0" t="n">
        <v>1243.822</v>
      </c>
      <c r="BV21" s="0" t="n">
        <v>1235.459</v>
      </c>
      <c r="BW21" s="0" t="n">
        <v>1226.902</v>
      </c>
      <c r="BX21" s="0" t="n">
        <v>1218.158</v>
      </c>
      <c r="BY21" s="0" t="n">
        <v>1209.23</v>
      </c>
      <c r="BZ21" s="0" t="n">
        <v>1200.574</v>
      </c>
      <c r="CA21" s="0" t="n">
        <v>1192.541</v>
      </c>
      <c r="CB21" s="0" t="n">
        <v>1184.333</v>
      </c>
      <c r="CC21" s="0" t="n">
        <v>1175.953</v>
      </c>
      <c r="CD21" s="0" t="n">
        <v>1167.406</v>
      </c>
      <c r="CE21" s="0" t="n">
        <v>1158.696</v>
      </c>
      <c r="CF21" s="0" t="n">
        <v>1147.342</v>
      </c>
      <c r="CG21" s="0" t="n">
        <v>1138.024</v>
      </c>
      <c r="CH21" s="0" t="n">
        <v>1129.132</v>
      </c>
      <c r="CI21" s="0" t="n">
        <v>1120.071</v>
      </c>
      <c r="CJ21" s="0" t="n">
        <v>1110.544</v>
      </c>
      <c r="CK21" s="0" t="n">
        <v>1094.42</v>
      </c>
      <c r="CL21" s="0" t="n">
        <v>1079.239</v>
      </c>
      <c r="CM21" s="0" t="n">
        <v>1065.551</v>
      </c>
      <c r="CN21" s="0" t="n">
        <v>1050.437</v>
      </c>
    </row>
    <row r="22" customFormat="false" ht="14.25" hidden="false" customHeight="false" outlineLevel="0" collapsed="false">
      <c r="A22" s="34" t="s">
        <v>251</v>
      </c>
      <c r="B22" s="0" t="n">
        <v>1133.339</v>
      </c>
      <c r="C22" s="0" t="n">
        <v>1153.533</v>
      </c>
      <c r="D22" s="0" t="n">
        <v>1165.079</v>
      </c>
      <c r="E22" s="0" t="n">
        <v>1175.286</v>
      </c>
      <c r="F22" s="0" t="n">
        <v>1186.881</v>
      </c>
      <c r="G22" s="0" t="n">
        <v>1199.186</v>
      </c>
      <c r="H22" s="0" t="n">
        <v>1211.884</v>
      </c>
      <c r="I22" s="0" t="n">
        <v>1226.683</v>
      </c>
      <c r="J22" s="0" t="n">
        <v>1240.473</v>
      </c>
      <c r="K22" s="0" t="n">
        <v>1252.256</v>
      </c>
      <c r="L22" s="0" t="n">
        <v>1265.23</v>
      </c>
      <c r="M22" s="0" t="n">
        <v>1277.834</v>
      </c>
      <c r="N22" s="0" t="n">
        <v>1290.495</v>
      </c>
      <c r="O22" s="0" t="n">
        <v>1302.098</v>
      </c>
      <c r="P22" s="0" t="n">
        <v>1312.481</v>
      </c>
      <c r="Q22" s="0" t="n">
        <v>1322.166</v>
      </c>
      <c r="R22" s="0" t="n">
        <v>1328.982</v>
      </c>
      <c r="S22" s="0" t="n">
        <v>1336.267</v>
      </c>
      <c r="T22" s="0" t="n">
        <v>1341.309</v>
      </c>
      <c r="U22" s="0" t="n">
        <v>1346.352</v>
      </c>
      <c r="V22" s="0" t="n">
        <v>1352.07</v>
      </c>
      <c r="W22" s="0" t="n">
        <v>1354.535</v>
      </c>
      <c r="X22" s="0" t="n">
        <v>1359.804</v>
      </c>
      <c r="Y22" s="0" t="n">
        <v>1365.117</v>
      </c>
      <c r="Z22" s="0" t="n">
        <v>1369.634</v>
      </c>
      <c r="AA22" s="0" t="n">
        <v>1373.268</v>
      </c>
      <c r="AB22" s="0" t="n">
        <v>1377.268</v>
      </c>
      <c r="AC22" s="0" t="n">
        <v>1386.503</v>
      </c>
      <c r="AD22" s="0" t="n">
        <v>1393.269</v>
      </c>
      <c r="AE22" s="0" t="n">
        <v>1402.214</v>
      </c>
      <c r="AF22" s="0" t="n">
        <v>1409.363</v>
      </c>
      <c r="AG22" s="0" t="n">
        <v>1415.325</v>
      </c>
      <c r="AH22" s="0" t="n">
        <v>1424.401</v>
      </c>
      <c r="AI22" s="0" t="n">
        <v>1431.206</v>
      </c>
      <c r="AJ22" s="0" t="n">
        <v>1438.417</v>
      </c>
      <c r="AK22" s="0" t="n">
        <v>1444.865</v>
      </c>
      <c r="AL22" s="0" t="n">
        <v>1450.243</v>
      </c>
      <c r="AM22" s="0" t="n">
        <v>1455.147</v>
      </c>
      <c r="AN22" s="0" t="n">
        <v>1460.969</v>
      </c>
      <c r="AO22" s="0" t="n">
        <v>1467.242</v>
      </c>
      <c r="AP22" s="0" t="n">
        <v>1469.53</v>
      </c>
      <c r="AQ22" s="0" t="n">
        <v>1473.544</v>
      </c>
      <c r="AR22" s="0" t="n">
        <v>1477.352</v>
      </c>
      <c r="AS22" s="0" t="n">
        <v>1480.27</v>
      </c>
      <c r="AT22" s="0" t="n">
        <v>1484.341</v>
      </c>
      <c r="AU22" s="0" t="n">
        <v>1488.425</v>
      </c>
      <c r="AV22" s="0" t="n">
        <v>1493.653</v>
      </c>
      <c r="AW22" s="0" t="n">
        <v>1495.741</v>
      </c>
      <c r="AX22" s="0" t="n">
        <v>1496.177</v>
      </c>
      <c r="AY22" s="0" t="n">
        <v>1498.512</v>
      </c>
      <c r="AZ22" s="0" t="n">
        <v>1495.764</v>
      </c>
      <c r="BA22" s="0" t="n">
        <v>1496.562</v>
      </c>
      <c r="BB22" s="0" t="n">
        <v>1497.465</v>
      </c>
      <c r="BC22" s="0" t="n">
        <v>1498.403</v>
      </c>
      <c r="BD22" s="0" t="n">
        <v>1496.975</v>
      </c>
      <c r="BE22" s="0" t="n">
        <v>1496.224</v>
      </c>
      <c r="BF22" s="0" t="n">
        <v>1492.517</v>
      </c>
      <c r="BG22" s="0" t="n">
        <v>1489.304</v>
      </c>
      <c r="BH22" s="0" t="n">
        <v>1488.327</v>
      </c>
      <c r="BI22" s="0" t="n">
        <v>1485.694</v>
      </c>
      <c r="BJ22" s="0" t="n">
        <v>1481.86</v>
      </c>
      <c r="BK22" s="0" t="n">
        <v>1475.275</v>
      </c>
      <c r="BL22" s="0" t="n">
        <v>1469.355</v>
      </c>
      <c r="BM22" s="0" t="n">
        <v>1465.047</v>
      </c>
      <c r="BN22" s="0" t="n">
        <v>1458.504</v>
      </c>
      <c r="BO22" s="0" t="n">
        <v>1452.952</v>
      </c>
      <c r="BP22" s="0" t="n">
        <v>1445.587</v>
      </c>
      <c r="BQ22" s="0" t="n">
        <v>1440.399</v>
      </c>
      <c r="BR22" s="0" t="n">
        <v>1431.739</v>
      </c>
      <c r="BS22" s="0" t="n">
        <v>1422.808</v>
      </c>
      <c r="BT22" s="0" t="n">
        <v>1418.027</v>
      </c>
      <c r="BU22" s="0" t="n">
        <v>1412.587</v>
      </c>
      <c r="BV22" s="0" t="n">
        <v>1404.789</v>
      </c>
      <c r="BW22" s="0" t="n">
        <v>1396.754</v>
      </c>
      <c r="BX22" s="0" t="n">
        <v>1388.486</v>
      </c>
      <c r="BY22" s="0" t="n">
        <v>1379.991</v>
      </c>
      <c r="BZ22" s="0" t="n">
        <v>1371.274</v>
      </c>
      <c r="CA22" s="0" t="n">
        <v>1362.343</v>
      </c>
      <c r="CB22" s="0" t="n">
        <v>1351.667</v>
      </c>
      <c r="CC22" s="0" t="n">
        <v>1343.162</v>
      </c>
      <c r="CD22" s="0" t="n">
        <v>1332.312</v>
      </c>
      <c r="CE22" s="0" t="n">
        <v>1324.379</v>
      </c>
      <c r="CF22" s="0" t="n">
        <v>1312.796</v>
      </c>
      <c r="CG22" s="0" t="n">
        <v>1301.014</v>
      </c>
      <c r="CH22" s="0" t="n">
        <v>1289.04</v>
      </c>
      <c r="CI22" s="0" t="n">
        <v>1276.882</v>
      </c>
      <c r="CJ22" s="0" t="n">
        <v>1264.548</v>
      </c>
      <c r="CK22" s="0" t="n">
        <v>1253.877</v>
      </c>
      <c r="CL22" s="0" t="n">
        <v>1243.743</v>
      </c>
      <c r="CM22" s="0" t="n">
        <v>1234.462</v>
      </c>
      <c r="CN22" s="0" t="n">
        <v>1222.984</v>
      </c>
    </row>
    <row r="23" customFormat="false" ht="14.25" hidden="false" customHeight="false" outlineLevel="0" collapsed="false">
      <c r="A23" s="34" t="s">
        <v>252</v>
      </c>
      <c r="B23" s="0" t="n">
        <v>1150.331</v>
      </c>
      <c r="C23" s="0" t="n">
        <v>1169.817</v>
      </c>
      <c r="D23" s="0" t="n">
        <v>1181.578</v>
      </c>
      <c r="E23" s="0" t="n">
        <v>1193.466</v>
      </c>
      <c r="F23" s="0" t="n">
        <v>1206.19</v>
      </c>
      <c r="G23" s="0" t="n">
        <v>1218.694</v>
      </c>
      <c r="H23" s="0" t="n">
        <v>1233.24</v>
      </c>
      <c r="I23" s="0" t="n">
        <v>1245.29</v>
      </c>
      <c r="J23" s="0" t="n">
        <v>1257.293</v>
      </c>
      <c r="K23" s="0" t="n">
        <v>1271.967</v>
      </c>
      <c r="L23" s="0" t="n">
        <v>1285.469</v>
      </c>
      <c r="M23" s="0" t="n">
        <v>1300.307</v>
      </c>
      <c r="N23" s="0" t="n">
        <v>1313.254</v>
      </c>
      <c r="O23" s="0" t="n">
        <v>1325.612</v>
      </c>
      <c r="P23" s="0" t="n">
        <v>1335.717</v>
      </c>
      <c r="Q23" s="0" t="n">
        <v>1344.098</v>
      </c>
      <c r="R23" s="0" t="n">
        <v>1352.605</v>
      </c>
      <c r="S23" s="0" t="n">
        <v>1361.094</v>
      </c>
      <c r="T23" s="0" t="n">
        <v>1369.68</v>
      </c>
      <c r="U23" s="0" t="n">
        <v>1377.635</v>
      </c>
      <c r="V23" s="0" t="n">
        <v>1384.225</v>
      </c>
      <c r="W23" s="0" t="n">
        <v>1390.632</v>
      </c>
      <c r="X23" s="0" t="n">
        <v>1398.218</v>
      </c>
      <c r="Y23" s="0" t="n">
        <v>1405.326</v>
      </c>
      <c r="Z23" s="0" t="n">
        <v>1413.021</v>
      </c>
      <c r="AA23" s="0" t="n">
        <v>1417.169</v>
      </c>
      <c r="AB23" s="0" t="n">
        <v>1422.733</v>
      </c>
      <c r="AC23" s="0" t="n">
        <v>1429.198</v>
      </c>
      <c r="AD23" s="0" t="n">
        <v>1436.864</v>
      </c>
      <c r="AE23" s="0" t="n">
        <v>1447.091</v>
      </c>
      <c r="AF23" s="0" t="n">
        <v>1456.474</v>
      </c>
      <c r="AG23" s="0" t="n">
        <v>1464.289</v>
      </c>
      <c r="AH23" s="0" t="n">
        <v>1472.42</v>
      </c>
      <c r="AI23" s="0" t="n">
        <v>1481.664</v>
      </c>
      <c r="AJ23" s="0" t="n">
        <v>1487.906</v>
      </c>
      <c r="AK23" s="0" t="n">
        <v>1498.107</v>
      </c>
      <c r="AL23" s="0" t="n">
        <v>1504.523</v>
      </c>
      <c r="AM23" s="0" t="n">
        <v>1510.545</v>
      </c>
      <c r="AN23" s="0" t="n">
        <v>1516.268</v>
      </c>
      <c r="AO23" s="0" t="n">
        <v>1524.003</v>
      </c>
      <c r="AP23" s="0" t="n">
        <v>1533.179</v>
      </c>
      <c r="AQ23" s="0" t="n">
        <v>1534.954</v>
      </c>
      <c r="AR23" s="0" t="n">
        <v>1539.847</v>
      </c>
      <c r="AS23" s="0" t="n">
        <v>1543.892</v>
      </c>
      <c r="AT23" s="0" t="n">
        <v>1547.714</v>
      </c>
      <c r="AU23" s="0" t="n">
        <v>1552.792</v>
      </c>
      <c r="AV23" s="0" t="n">
        <v>1556.87</v>
      </c>
      <c r="AW23" s="0" t="n">
        <v>1557.922</v>
      </c>
      <c r="AX23" s="0" t="n">
        <v>1562.026</v>
      </c>
      <c r="AY23" s="0" t="n">
        <v>1564.956</v>
      </c>
      <c r="AZ23" s="0" t="n">
        <v>1565.3</v>
      </c>
      <c r="BA23" s="0" t="n">
        <v>1563.619</v>
      </c>
      <c r="BB23" s="0" t="n">
        <v>1563.826</v>
      </c>
      <c r="BC23" s="0" t="n">
        <v>1563.971</v>
      </c>
      <c r="BD23" s="0" t="n">
        <v>1566.213</v>
      </c>
      <c r="BE23" s="0" t="n">
        <v>1565.044</v>
      </c>
      <c r="BF23" s="0" t="n">
        <v>1564.625</v>
      </c>
      <c r="BG23" s="0" t="n">
        <v>1563.391</v>
      </c>
      <c r="BH23" s="0" t="n">
        <v>1560.671</v>
      </c>
      <c r="BI23" s="0" t="n">
        <v>1559.868</v>
      </c>
      <c r="BJ23" s="0" t="n">
        <v>1558.643</v>
      </c>
      <c r="BK23" s="0" t="n">
        <v>1555.809</v>
      </c>
      <c r="BL23" s="0" t="n">
        <v>1551.235</v>
      </c>
      <c r="BM23" s="0" t="n">
        <v>1552.484</v>
      </c>
      <c r="BN23" s="0" t="n">
        <v>1547.993</v>
      </c>
      <c r="BO23" s="0" t="n">
        <v>1545.474</v>
      </c>
      <c r="BP23" s="0" t="n">
        <v>1541.645</v>
      </c>
      <c r="BQ23" s="0" t="n">
        <v>1540.556</v>
      </c>
      <c r="BR23" s="0" t="n">
        <v>1535.642</v>
      </c>
      <c r="BS23" s="0" t="n">
        <v>1527.859</v>
      </c>
      <c r="BT23" s="0" t="n">
        <v>1521.056</v>
      </c>
      <c r="BU23" s="0" t="n">
        <v>1513.938</v>
      </c>
      <c r="BV23" s="0" t="n">
        <v>1505.885</v>
      </c>
      <c r="BW23" s="0" t="n">
        <v>1496.21</v>
      </c>
      <c r="BX23" s="0" t="n">
        <v>1490.754</v>
      </c>
      <c r="BY23" s="0" t="n">
        <v>1482.436</v>
      </c>
      <c r="BZ23" s="0" t="n">
        <v>1473.834</v>
      </c>
      <c r="CA23" s="0" t="n">
        <v>1464.939</v>
      </c>
      <c r="CB23" s="0" t="n">
        <v>1455.804</v>
      </c>
      <c r="CC23" s="0" t="n">
        <v>1446.389</v>
      </c>
      <c r="CD23" s="0" t="n">
        <v>1437.472</v>
      </c>
      <c r="CE23" s="0" t="n">
        <v>1429.369</v>
      </c>
      <c r="CF23" s="0" t="n">
        <v>1419.346</v>
      </c>
      <c r="CG23" s="0" t="n">
        <v>1410.763</v>
      </c>
      <c r="CH23" s="0" t="n">
        <v>1401.303</v>
      </c>
      <c r="CI23" s="0" t="n">
        <v>1391.336</v>
      </c>
      <c r="CJ23" s="0" t="n">
        <v>1380.579</v>
      </c>
      <c r="CK23" s="0" t="n">
        <v>1371.677</v>
      </c>
      <c r="CL23" s="0" t="n">
        <v>1364.198</v>
      </c>
      <c r="CM23" s="0" t="n">
        <v>1353.42</v>
      </c>
      <c r="CN23" s="0" t="n">
        <v>1344.187</v>
      </c>
    </row>
    <row r="24" customFormat="false" ht="14.25" hidden="false" customHeight="false" outlineLevel="0" collapsed="false">
      <c r="A24" s="34" t="s">
        <v>253</v>
      </c>
      <c r="B24" s="0" t="n">
        <v>1162.372</v>
      </c>
      <c r="C24" s="0" t="n">
        <v>1181.995</v>
      </c>
      <c r="D24" s="0" t="n">
        <v>1194.138</v>
      </c>
      <c r="E24" s="0" t="n">
        <v>1206.854</v>
      </c>
      <c r="F24" s="0" t="n">
        <v>1220.863</v>
      </c>
      <c r="G24" s="0" t="n">
        <v>1236.409</v>
      </c>
      <c r="H24" s="0" t="n">
        <v>1250.567</v>
      </c>
      <c r="I24" s="0" t="n">
        <v>1264.169</v>
      </c>
      <c r="J24" s="0" t="n">
        <v>1277.495</v>
      </c>
      <c r="K24" s="0" t="n">
        <v>1292.753</v>
      </c>
      <c r="L24" s="0" t="n">
        <v>1307.361</v>
      </c>
      <c r="M24" s="0" t="n">
        <v>1322.901</v>
      </c>
      <c r="N24" s="0" t="n">
        <v>1336.903</v>
      </c>
      <c r="O24" s="0" t="n">
        <v>1349.469</v>
      </c>
      <c r="P24" s="0" t="n">
        <v>1361.604</v>
      </c>
      <c r="Q24" s="0" t="n">
        <v>1375.34</v>
      </c>
      <c r="R24" s="0" t="n">
        <v>1383.517</v>
      </c>
      <c r="S24" s="0" t="n">
        <v>1394.666</v>
      </c>
      <c r="T24" s="0" t="n">
        <v>1404.754</v>
      </c>
      <c r="U24" s="0" t="n">
        <v>1413.145</v>
      </c>
      <c r="V24" s="0" t="n">
        <v>1417.892</v>
      </c>
      <c r="W24" s="0" t="n">
        <v>1423.768</v>
      </c>
      <c r="X24" s="0" t="n">
        <v>1431.686</v>
      </c>
      <c r="Y24" s="0" t="n">
        <v>1438.985</v>
      </c>
      <c r="Z24" s="0" t="n">
        <v>1444.853</v>
      </c>
      <c r="AA24" s="0" t="n">
        <v>1451.239</v>
      </c>
      <c r="AB24" s="0" t="n">
        <v>1457.351</v>
      </c>
      <c r="AC24" s="0" t="n">
        <v>1466.621</v>
      </c>
      <c r="AD24" s="0" t="n">
        <v>1476.472</v>
      </c>
      <c r="AE24" s="0" t="n">
        <v>1489.757</v>
      </c>
      <c r="AF24" s="0" t="n">
        <v>1496.827</v>
      </c>
      <c r="AG24" s="0" t="n">
        <v>1509.273</v>
      </c>
      <c r="AH24" s="0" t="n">
        <v>1518.012</v>
      </c>
      <c r="AI24" s="0" t="n">
        <v>1528.308</v>
      </c>
      <c r="AJ24" s="0" t="n">
        <v>1535.914</v>
      </c>
      <c r="AK24" s="0" t="n">
        <v>1542.411</v>
      </c>
      <c r="AL24" s="0" t="n">
        <v>1552.666</v>
      </c>
      <c r="AM24" s="0" t="n">
        <v>1559.298</v>
      </c>
      <c r="AN24" s="0" t="n">
        <v>1566.502</v>
      </c>
      <c r="AO24" s="0" t="n">
        <v>1572.312</v>
      </c>
      <c r="AP24" s="0" t="n">
        <v>1577.268</v>
      </c>
      <c r="AQ24" s="0" t="n">
        <v>1581.445</v>
      </c>
      <c r="AR24" s="0" t="n">
        <v>1587.366</v>
      </c>
      <c r="AS24" s="0" t="n">
        <v>1591.951</v>
      </c>
      <c r="AT24" s="0" t="n">
        <v>1597.191</v>
      </c>
      <c r="AU24" s="0" t="n">
        <v>1601.686</v>
      </c>
      <c r="AV24" s="0" t="n">
        <v>1606.354</v>
      </c>
      <c r="AW24" s="0" t="n">
        <v>1608.019</v>
      </c>
      <c r="AX24" s="0" t="n">
        <v>1609.677</v>
      </c>
      <c r="AY24" s="0" t="n">
        <v>1615.1</v>
      </c>
      <c r="AZ24" s="0" t="n">
        <v>1619.091</v>
      </c>
      <c r="BA24" s="0" t="n">
        <v>1621.826</v>
      </c>
      <c r="BB24" s="0" t="n">
        <v>1624.115</v>
      </c>
      <c r="BC24" s="0" t="n">
        <v>1626.726</v>
      </c>
      <c r="BD24" s="0" t="n">
        <v>1629.197</v>
      </c>
      <c r="BE24" s="0" t="n">
        <v>1630.326</v>
      </c>
      <c r="BF24" s="0" t="n">
        <v>1632.83</v>
      </c>
      <c r="BG24" s="0" t="n">
        <v>1635.189</v>
      </c>
      <c r="BH24" s="0" t="n">
        <v>1637.165</v>
      </c>
      <c r="BI24" s="0" t="n">
        <v>1636.784</v>
      </c>
      <c r="BJ24" s="0" t="n">
        <v>1640.013</v>
      </c>
      <c r="BK24" s="0" t="n">
        <v>1639.658</v>
      </c>
      <c r="BL24" s="0" t="n">
        <v>1637.546</v>
      </c>
      <c r="BM24" s="0" t="n">
        <v>1637.203</v>
      </c>
      <c r="BN24" s="0" t="n">
        <v>1636.495</v>
      </c>
      <c r="BO24" s="0" t="n">
        <v>1633.424</v>
      </c>
      <c r="BP24" s="0" t="n">
        <v>1633.717</v>
      </c>
      <c r="BQ24" s="0" t="n">
        <v>1631.973</v>
      </c>
      <c r="BR24" s="0" t="n">
        <v>1630.708</v>
      </c>
      <c r="BS24" s="0" t="n">
        <v>1628.373</v>
      </c>
      <c r="BT24" s="0" t="n">
        <v>1625.508</v>
      </c>
      <c r="BU24" s="0" t="n">
        <v>1619.721</v>
      </c>
      <c r="BV24" s="0" t="n">
        <v>1616.795</v>
      </c>
      <c r="BW24" s="0" t="n">
        <v>1612.985</v>
      </c>
      <c r="BX24" s="0" t="n">
        <v>1604.108</v>
      </c>
      <c r="BY24" s="0" t="n">
        <v>1594.927</v>
      </c>
      <c r="BZ24" s="0" t="n">
        <v>1586.642</v>
      </c>
      <c r="CA24" s="0" t="n">
        <v>1583.601</v>
      </c>
      <c r="CB24" s="0" t="n">
        <v>1574.262</v>
      </c>
      <c r="CC24" s="0" t="n">
        <v>1573.967</v>
      </c>
      <c r="CD24" s="0" t="n">
        <v>1568.747</v>
      </c>
      <c r="CE24" s="0" t="n">
        <v>1560.079</v>
      </c>
      <c r="CF24" s="0" t="n">
        <v>1551.141</v>
      </c>
      <c r="CG24" s="0" t="n">
        <v>1541.938</v>
      </c>
      <c r="CH24" s="0" t="n">
        <v>1532.478</v>
      </c>
      <c r="CI24" s="0" t="n">
        <v>1525.777</v>
      </c>
      <c r="CJ24" s="0" t="n">
        <v>1517.342</v>
      </c>
      <c r="CK24" s="0" t="n">
        <v>1509.233</v>
      </c>
      <c r="CL24" s="0" t="n">
        <v>1502.186</v>
      </c>
      <c r="CM24" s="0" t="n">
        <v>1495.882</v>
      </c>
      <c r="CN24" s="0" t="n">
        <v>1485.343</v>
      </c>
    </row>
    <row r="25" customFormat="false" ht="14.25" hidden="false" customHeight="false" outlineLevel="0" collapsed="false">
      <c r="A25" s="34" t="s">
        <v>254</v>
      </c>
      <c r="B25" s="0" t="n">
        <v>1175.449</v>
      </c>
      <c r="C25" s="0" t="n">
        <v>1194.806</v>
      </c>
      <c r="D25" s="0" t="n">
        <v>1207.518</v>
      </c>
      <c r="E25" s="0" t="n">
        <v>1220.797</v>
      </c>
      <c r="F25" s="0" t="n">
        <v>1234.792</v>
      </c>
      <c r="G25" s="0" t="n">
        <v>1250.511</v>
      </c>
      <c r="H25" s="0" t="n">
        <v>1265.498</v>
      </c>
      <c r="I25" s="0" t="n">
        <v>1282.683</v>
      </c>
      <c r="J25" s="0" t="n">
        <v>1296.052</v>
      </c>
      <c r="K25" s="0" t="n">
        <v>1312.479</v>
      </c>
      <c r="L25" s="0" t="n">
        <v>1329.338</v>
      </c>
      <c r="M25" s="0" t="n">
        <v>1346.613</v>
      </c>
      <c r="N25" s="0" t="n">
        <v>1361.632</v>
      </c>
      <c r="O25" s="0" t="n">
        <v>1375.405</v>
      </c>
      <c r="P25" s="0" t="n">
        <v>1387.524</v>
      </c>
      <c r="Q25" s="0" t="n">
        <v>1399.042</v>
      </c>
      <c r="R25" s="0" t="n">
        <v>1409.161</v>
      </c>
      <c r="S25" s="0" t="n">
        <v>1418.89</v>
      </c>
      <c r="T25" s="0" t="n">
        <v>1427.538</v>
      </c>
      <c r="U25" s="0" t="n">
        <v>1435.884</v>
      </c>
      <c r="V25" s="0" t="n">
        <v>1443.601</v>
      </c>
      <c r="W25" s="0" t="n">
        <v>1450.457</v>
      </c>
      <c r="X25" s="0" t="n">
        <v>1459.286</v>
      </c>
      <c r="Y25" s="0" t="n">
        <v>1466.197</v>
      </c>
      <c r="Z25" s="0" t="n">
        <v>1475.027</v>
      </c>
      <c r="AA25" s="0" t="n">
        <v>1479.984</v>
      </c>
      <c r="AB25" s="0" t="n">
        <v>1487.897</v>
      </c>
      <c r="AC25" s="0" t="n">
        <v>1497.316</v>
      </c>
      <c r="AD25" s="0" t="n">
        <v>1506.89</v>
      </c>
      <c r="AE25" s="0" t="n">
        <v>1519.527</v>
      </c>
      <c r="AF25" s="0" t="n">
        <v>1530.82</v>
      </c>
      <c r="AG25" s="0" t="n">
        <v>1540.242</v>
      </c>
      <c r="AH25" s="0" t="n">
        <v>1551.454</v>
      </c>
      <c r="AI25" s="0" t="n">
        <v>1561.076</v>
      </c>
      <c r="AJ25" s="0" t="n">
        <v>1569.387</v>
      </c>
      <c r="AK25" s="0" t="n">
        <v>1580.494</v>
      </c>
      <c r="AL25" s="0" t="n">
        <v>1589.357</v>
      </c>
      <c r="AM25" s="0" t="n">
        <v>1597.811</v>
      </c>
      <c r="AN25" s="0" t="n">
        <v>1604.351</v>
      </c>
      <c r="AO25" s="0" t="n">
        <v>1611.541</v>
      </c>
      <c r="AP25" s="0" t="n">
        <v>1620.982</v>
      </c>
      <c r="AQ25" s="0" t="n">
        <v>1629.857</v>
      </c>
      <c r="AR25" s="0" t="n">
        <v>1637.839</v>
      </c>
      <c r="AS25" s="0" t="n">
        <v>1644.236</v>
      </c>
      <c r="AT25" s="0" t="n">
        <v>1648.638</v>
      </c>
      <c r="AU25" s="0" t="n">
        <v>1654.514</v>
      </c>
      <c r="AV25" s="0" t="n">
        <v>1659.734</v>
      </c>
      <c r="AW25" s="0" t="n">
        <v>1668.294</v>
      </c>
      <c r="AX25" s="0" t="n">
        <v>1673.982</v>
      </c>
      <c r="AY25" s="0" t="n">
        <v>1677.134</v>
      </c>
      <c r="AZ25" s="0" t="n">
        <v>1680.741</v>
      </c>
      <c r="BA25" s="0" t="n">
        <v>1680.587</v>
      </c>
      <c r="BB25" s="0" t="n">
        <v>1685.891</v>
      </c>
      <c r="BC25" s="0" t="n">
        <v>1688.807</v>
      </c>
      <c r="BD25" s="0" t="n">
        <v>1690.347</v>
      </c>
      <c r="BE25" s="0" t="n">
        <v>1693.198</v>
      </c>
      <c r="BF25" s="0" t="n">
        <v>1697.473</v>
      </c>
      <c r="BG25" s="0" t="n">
        <v>1698.722</v>
      </c>
      <c r="BH25" s="0" t="n">
        <v>1699.531</v>
      </c>
      <c r="BI25" s="0" t="n">
        <v>1701.741</v>
      </c>
      <c r="BJ25" s="0" t="n">
        <v>1701.004</v>
      </c>
      <c r="BK25" s="0" t="n">
        <v>1700.747</v>
      </c>
      <c r="BL25" s="0" t="n">
        <v>1701.99</v>
      </c>
      <c r="BM25" s="0" t="n">
        <v>1699.854</v>
      </c>
      <c r="BN25" s="0" t="n">
        <v>1700.152</v>
      </c>
      <c r="BO25" s="0" t="n">
        <v>1699.49</v>
      </c>
      <c r="BP25" s="0" t="n">
        <v>1699.996</v>
      </c>
      <c r="BQ25" s="0" t="n">
        <v>1700.261</v>
      </c>
      <c r="BR25" s="0" t="n">
        <v>1699.014</v>
      </c>
      <c r="BS25" s="0" t="n">
        <v>1697.01</v>
      </c>
      <c r="BT25" s="0" t="n">
        <v>1695.86</v>
      </c>
      <c r="BU25" s="0" t="n">
        <v>1693.851</v>
      </c>
      <c r="BV25" s="0" t="n">
        <v>1692.914</v>
      </c>
      <c r="BW25" s="0" t="n">
        <v>1688.986</v>
      </c>
      <c r="BX25" s="0" t="n">
        <v>1684.032</v>
      </c>
      <c r="BY25" s="0" t="n">
        <v>1679.117</v>
      </c>
      <c r="BZ25" s="0" t="n">
        <v>1677.192</v>
      </c>
      <c r="CA25" s="0" t="n">
        <v>1675.181</v>
      </c>
      <c r="CB25" s="0" t="n">
        <v>1670.178</v>
      </c>
      <c r="CC25" s="0" t="n">
        <v>1662.406</v>
      </c>
      <c r="CD25" s="0" t="n">
        <v>1657.964</v>
      </c>
      <c r="CE25" s="0" t="n">
        <v>1654.245</v>
      </c>
      <c r="CF25" s="0" t="n">
        <v>1648.589</v>
      </c>
      <c r="CG25" s="0" t="n">
        <v>1643.77</v>
      </c>
      <c r="CH25" s="0" t="n">
        <v>1638.682</v>
      </c>
      <c r="CI25" s="0" t="n">
        <v>1633.33</v>
      </c>
      <c r="CJ25" s="0" t="n">
        <v>1626.645</v>
      </c>
      <c r="CK25" s="0" t="n">
        <v>1616.534</v>
      </c>
      <c r="CL25" s="0" t="n">
        <v>1610.814</v>
      </c>
      <c r="CM25" s="0" t="n">
        <v>1604.641</v>
      </c>
      <c r="CN25" s="0" t="n">
        <v>1598.027</v>
      </c>
    </row>
    <row r="26" customFormat="false" ht="14.25" hidden="false" customHeight="false" outlineLevel="0" collapsed="false">
      <c r="A26" s="34" t="s">
        <v>255</v>
      </c>
      <c r="B26" s="0" t="n">
        <v>1186.761</v>
      </c>
      <c r="C26" s="0" t="n">
        <v>1206.106</v>
      </c>
      <c r="D26" s="0" t="n">
        <v>1218.022</v>
      </c>
      <c r="E26" s="0" t="n">
        <v>1230.744</v>
      </c>
      <c r="F26" s="0" t="n">
        <v>1245.398</v>
      </c>
      <c r="G26" s="0" t="n">
        <v>1262</v>
      </c>
      <c r="H26" s="0" t="n">
        <v>1277.864</v>
      </c>
      <c r="I26" s="0" t="n">
        <v>1294.344</v>
      </c>
      <c r="J26" s="0" t="n">
        <v>1308.789</v>
      </c>
      <c r="K26" s="0" t="n">
        <v>1326.172</v>
      </c>
      <c r="L26" s="0" t="n">
        <v>1341.737</v>
      </c>
      <c r="M26" s="0" t="n">
        <v>1359.244</v>
      </c>
      <c r="N26" s="0" t="n">
        <v>1374.821</v>
      </c>
      <c r="O26" s="0" t="n">
        <v>1390.684</v>
      </c>
      <c r="P26" s="0" t="n">
        <v>1405.803</v>
      </c>
      <c r="Q26" s="0" t="n">
        <v>1418.139</v>
      </c>
      <c r="R26" s="0" t="n">
        <v>1430.243</v>
      </c>
      <c r="S26" s="0" t="n">
        <v>1441.626</v>
      </c>
      <c r="T26" s="0" t="n">
        <v>1452.184</v>
      </c>
      <c r="U26" s="0" t="n">
        <v>1458.919</v>
      </c>
      <c r="V26" s="0" t="n">
        <v>1467.77</v>
      </c>
      <c r="W26" s="0" t="n">
        <v>1476.305</v>
      </c>
      <c r="X26" s="0" t="n">
        <v>1484.906</v>
      </c>
      <c r="Y26" s="0" t="n">
        <v>1491.886</v>
      </c>
      <c r="Z26" s="0" t="n">
        <v>1501.505</v>
      </c>
      <c r="AA26" s="0" t="n">
        <v>1507.897</v>
      </c>
      <c r="AB26" s="0" t="n">
        <v>1515.843</v>
      </c>
      <c r="AC26" s="0" t="n">
        <v>1527.49</v>
      </c>
      <c r="AD26" s="0" t="n">
        <v>1539.382</v>
      </c>
      <c r="AE26" s="0" t="n">
        <v>1550.809</v>
      </c>
      <c r="AF26" s="0" t="n">
        <v>1561.897</v>
      </c>
      <c r="AG26" s="0" t="n">
        <v>1572.686</v>
      </c>
      <c r="AH26" s="0" t="n">
        <v>1584.359</v>
      </c>
      <c r="AI26" s="0" t="n">
        <v>1594.48</v>
      </c>
      <c r="AJ26" s="0" t="n">
        <v>1602.839</v>
      </c>
      <c r="AK26" s="0" t="n">
        <v>1614.636</v>
      </c>
      <c r="AL26" s="0" t="n">
        <v>1624.462</v>
      </c>
      <c r="AM26" s="0" t="n">
        <v>1633.039</v>
      </c>
      <c r="AN26" s="0" t="n">
        <v>1639.753</v>
      </c>
      <c r="AO26" s="0" t="n">
        <v>1649.112</v>
      </c>
      <c r="AP26" s="0" t="n">
        <v>1657.851</v>
      </c>
      <c r="AQ26" s="0" t="n">
        <v>1669.916</v>
      </c>
      <c r="AR26" s="0" t="n">
        <v>1676.79</v>
      </c>
      <c r="AS26" s="0" t="n">
        <v>1686.855</v>
      </c>
      <c r="AT26" s="0" t="n">
        <v>1694.643</v>
      </c>
      <c r="AU26" s="0" t="n">
        <v>1702.772</v>
      </c>
      <c r="AV26" s="0" t="n">
        <v>1710.376</v>
      </c>
      <c r="AW26" s="0" t="n">
        <v>1715.309</v>
      </c>
      <c r="AX26" s="0" t="n">
        <v>1724.451</v>
      </c>
      <c r="AY26" s="0" t="n">
        <v>1730.016</v>
      </c>
      <c r="AZ26" s="0" t="n">
        <v>1734.713</v>
      </c>
      <c r="BA26" s="0" t="n">
        <v>1739.482</v>
      </c>
      <c r="BB26" s="0" t="n">
        <v>1743.672</v>
      </c>
      <c r="BC26" s="0" t="n">
        <v>1748.675</v>
      </c>
      <c r="BD26" s="0" t="n">
        <v>1754.809</v>
      </c>
      <c r="BE26" s="0" t="n">
        <v>1756.562</v>
      </c>
      <c r="BF26" s="0" t="n">
        <v>1762.529</v>
      </c>
      <c r="BG26" s="0" t="n">
        <v>1765.539</v>
      </c>
      <c r="BH26" s="0" t="n">
        <v>1767.908</v>
      </c>
      <c r="BI26" s="0" t="n">
        <v>1771.397</v>
      </c>
      <c r="BJ26" s="0" t="n">
        <v>1774.139</v>
      </c>
      <c r="BK26" s="0" t="n">
        <v>1776.645</v>
      </c>
      <c r="BL26" s="0" t="n">
        <v>1778.82</v>
      </c>
      <c r="BM26" s="0" t="n">
        <v>1777.867</v>
      </c>
      <c r="BN26" s="0" t="n">
        <v>1780.711</v>
      </c>
      <c r="BO26" s="0" t="n">
        <v>1783.975</v>
      </c>
      <c r="BP26" s="0" t="n">
        <v>1780.518</v>
      </c>
      <c r="BQ26" s="0" t="n">
        <v>1779.589</v>
      </c>
      <c r="BR26" s="0" t="n">
        <v>1778.054</v>
      </c>
      <c r="BS26" s="0" t="n">
        <v>1780.666</v>
      </c>
      <c r="BT26" s="0" t="n">
        <v>1779.552</v>
      </c>
      <c r="BU26" s="0" t="n">
        <v>1778.443</v>
      </c>
      <c r="BV26" s="0" t="n">
        <v>1774.084</v>
      </c>
      <c r="BW26" s="0" t="n">
        <v>1774.181</v>
      </c>
      <c r="BX26" s="0" t="n">
        <v>1769.74</v>
      </c>
      <c r="BY26" s="0" t="n">
        <v>1764.137</v>
      </c>
      <c r="BZ26" s="0" t="n">
        <v>1761.144</v>
      </c>
      <c r="CA26" s="0" t="n">
        <v>1756.326</v>
      </c>
      <c r="CB26" s="0" t="n">
        <v>1754.827</v>
      </c>
      <c r="CC26" s="0" t="n">
        <v>1757.469</v>
      </c>
      <c r="CD26" s="0" t="n">
        <v>1757.38</v>
      </c>
      <c r="CE26" s="0" t="n">
        <v>1748.473</v>
      </c>
      <c r="CF26" s="0" t="n">
        <v>1744.159</v>
      </c>
      <c r="CG26" s="0" t="n">
        <v>1738.215</v>
      </c>
      <c r="CH26" s="0" t="n">
        <v>1729.485</v>
      </c>
      <c r="CI26" s="0" t="n">
        <v>1720.057</v>
      </c>
      <c r="CJ26" s="0" t="n">
        <v>1710.79</v>
      </c>
      <c r="CK26" s="0" t="n">
        <v>1704.128</v>
      </c>
      <c r="CL26" s="0" t="n">
        <v>1698.801</v>
      </c>
      <c r="CM26" s="0" t="n">
        <v>1693.217</v>
      </c>
      <c r="CN26" s="0" t="n">
        <v>1687.381</v>
      </c>
    </row>
    <row r="27" customFormat="false" ht="14.25" hidden="false" customHeight="false" outlineLevel="0" collapsed="false">
      <c r="A27" s="34" t="s">
        <v>256</v>
      </c>
      <c r="B27" s="0" t="n">
        <v>1194.398</v>
      </c>
      <c r="C27" s="0" t="n">
        <v>1215.677</v>
      </c>
      <c r="D27" s="0" t="n">
        <v>1228.792</v>
      </c>
      <c r="E27" s="0" t="n">
        <v>1242.711</v>
      </c>
      <c r="F27" s="0" t="n">
        <v>1257.916</v>
      </c>
      <c r="G27" s="0" t="n">
        <v>1273.673</v>
      </c>
      <c r="H27" s="0" t="n">
        <v>1288.83</v>
      </c>
      <c r="I27" s="0" t="n">
        <v>1305.815</v>
      </c>
      <c r="J27" s="0" t="n">
        <v>1323.167</v>
      </c>
      <c r="K27" s="0" t="n">
        <v>1339.598</v>
      </c>
      <c r="L27" s="0" t="n">
        <v>1356.26</v>
      </c>
      <c r="M27" s="0" t="n">
        <v>1374.004</v>
      </c>
      <c r="N27" s="0" t="n">
        <v>1390.692</v>
      </c>
      <c r="O27" s="0" t="n">
        <v>1405.929</v>
      </c>
      <c r="P27" s="0" t="n">
        <v>1422.281</v>
      </c>
      <c r="Q27" s="0" t="n">
        <v>1434.459</v>
      </c>
      <c r="R27" s="0" t="n">
        <v>1445.911</v>
      </c>
      <c r="S27" s="0" t="n">
        <v>1457.75</v>
      </c>
      <c r="T27" s="0" t="n">
        <v>1468.463</v>
      </c>
      <c r="U27" s="0" t="n">
        <v>1480.115</v>
      </c>
      <c r="V27" s="0" t="n">
        <v>1488.358</v>
      </c>
      <c r="W27" s="0" t="n">
        <v>1497.167</v>
      </c>
      <c r="X27" s="0" t="n">
        <v>1507.683</v>
      </c>
      <c r="Y27" s="0" t="n">
        <v>1517.047</v>
      </c>
      <c r="Z27" s="0" t="n">
        <v>1525.42</v>
      </c>
      <c r="AA27" s="0" t="n">
        <v>1532.925</v>
      </c>
      <c r="AB27" s="0" t="n">
        <v>1540.488</v>
      </c>
      <c r="AC27" s="0" t="n">
        <v>1550.184</v>
      </c>
      <c r="AD27" s="0" t="n">
        <v>1563.865</v>
      </c>
      <c r="AE27" s="0" t="n">
        <v>1577.876</v>
      </c>
      <c r="AF27" s="0" t="n">
        <v>1591.447</v>
      </c>
      <c r="AG27" s="0" t="n">
        <v>1604.164</v>
      </c>
      <c r="AH27" s="0" t="n">
        <v>1614.945</v>
      </c>
      <c r="AI27" s="0" t="n">
        <v>1628.147</v>
      </c>
      <c r="AJ27" s="0" t="n">
        <v>1639.308</v>
      </c>
      <c r="AK27" s="0" t="n">
        <v>1651.192</v>
      </c>
      <c r="AL27" s="0" t="n">
        <v>1661.102</v>
      </c>
      <c r="AM27" s="0" t="n">
        <v>1676.652</v>
      </c>
      <c r="AN27" s="0" t="n">
        <v>1686.577</v>
      </c>
      <c r="AO27" s="0" t="n">
        <v>1697.374</v>
      </c>
      <c r="AP27" s="0" t="n">
        <v>1708.307</v>
      </c>
      <c r="AQ27" s="0" t="n">
        <v>1719.53</v>
      </c>
      <c r="AR27" s="0" t="n">
        <v>1730.804</v>
      </c>
      <c r="AS27" s="0" t="n">
        <v>1739.728</v>
      </c>
      <c r="AT27" s="0" t="n">
        <v>1748.928</v>
      </c>
      <c r="AU27" s="0" t="n">
        <v>1755.936</v>
      </c>
      <c r="AV27" s="0" t="n">
        <v>1765.868</v>
      </c>
      <c r="AW27" s="0" t="n">
        <v>1774.939</v>
      </c>
      <c r="AX27" s="0" t="n">
        <v>1784.013</v>
      </c>
      <c r="AY27" s="0" t="n">
        <v>1792.074</v>
      </c>
      <c r="AZ27" s="0" t="n">
        <v>1799.474</v>
      </c>
      <c r="BA27" s="0" t="n">
        <v>1807.16</v>
      </c>
      <c r="BB27" s="0" t="n">
        <v>1812.54</v>
      </c>
      <c r="BC27" s="0" t="n">
        <v>1817.59</v>
      </c>
      <c r="BD27" s="0" t="n">
        <v>1824.801</v>
      </c>
      <c r="BE27" s="0" t="n">
        <v>1831.717</v>
      </c>
      <c r="BF27" s="0" t="n">
        <v>1835.598</v>
      </c>
      <c r="BG27" s="0" t="n">
        <v>1839.093</v>
      </c>
      <c r="BH27" s="0" t="n">
        <v>1841.5</v>
      </c>
      <c r="BI27" s="0" t="n">
        <v>1848.434</v>
      </c>
      <c r="BJ27" s="0" t="n">
        <v>1852.212</v>
      </c>
      <c r="BK27" s="0" t="n">
        <v>1855.754</v>
      </c>
      <c r="BL27" s="0" t="n">
        <v>1858.577</v>
      </c>
      <c r="BM27" s="0" t="n">
        <v>1864.76</v>
      </c>
      <c r="BN27" s="0" t="n">
        <v>1865.931</v>
      </c>
      <c r="BO27" s="0" t="n">
        <v>1868.872</v>
      </c>
      <c r="BP27" s="0" t="n">
        <v>1872.409</v>
      </c>
      <c r="BQ27" s="0" t="n">
        <v>1872.537</v>
      </c>
      <c r="BR27" s="0" t="n">
        <v>1875.346</v>
      </c>
      <c r="BS27" s="0" t="n">
        <v>1877.865</v>
      </c>
      <c r="BT27" s="0" t="n">
        <v>1873.691</v>
      </c>
      <c r="BU27" s="0" t="n">
        <v>1872.63</v>
      </c>
      <c r="BV27" s="0" t="n">
        <v>1873.529</v>
      </c>
      <c r="BW27" s="0" t="n">
        <v>1874.125</v>
      </c>
      <c r="BX27" s="0" t="n">
        <v>1873.213</v>
      </c>
      <c r="BY27" s="0" t="n">
        <v>1871.466</v>
      </c>
      <c r="BZ27" s="0" t="n">
        <v>1868.69</v>
      </c>
      <c r="CA27" s="0" t="n">
        <v>1864.436</v>
      </c>
      <c r="CB27" s="0" t="n">
        <v>1864.262</v>
      </c>
      <c r="CC27" s="0" t="n">
        <v>1865.328</v>
      </c>
      <c r="CD27" s="0" t="n">
        <v>1860.743</v>
      </c>
      <c r="CE27" s="0" t="n">
        <v>1855.225</v>
      </c>
      <c r="CF27" s="0" t="n">
        <v>1848.65</v>
      </c>
      <c r="CG27" s="0" t="n">
        <v>1849.365</v>
      </c>
      <c r="CH27" s="0" t="n">
        <v>1846.495</v>
      </c>
      <c r="CI27" s="0" t="n">
        <v>1838.806</v>
      </c>
      <c r="CJ27" s="0" t="n">
        <v>1829.64</v>
      </c>
      <c r="CK27" s="0" t="n">
        <v>1822.219</v>
      </c>
      <c r="CL27" s="0" t="n">
        <v>1814.722</v>
      </c>
      <c r="CM27" s="0" t="n">
        <v>1809.165</v>
      </c>
      <c r="CN27" s="0" t="n">
        <v>1800.761</v>
      </c>
    </row>
    <row r="28" customFormat="false" ht="14.25" hidden="false" customHeight="false" outlineLevel="0" collapsed="false">
      <c r="A28" s="34" t="s">
        <v>257</v>
      </c>
      <c r="B28" s="0" t="n">
        <v>1204.952</v>
      </c>
      <c r="C28" s="0" t="n">
        <v>1227.17</v>
      </c>
      <c r="D28" s="0" t="n">
        <v>1243.116</v>
      </c>
      <c r="E28" s="0" t="n">
        <v>1255.64</v>
      </c>
      <c r="F28" s="0" t="n">
        <v>1271.351</v>
      </c>
      <c r="G28" s="0" t="n">
        <v>1287.21</v>
      </c>
      <c r="H28" s="0" t="n">
        <v>1305.021</v>
      </c>
      <c r="I28" s="0" t="n">
        <v>1322.063</v>
      </c>
      <c r="J28" s="0" t="n">
        <v>1338.286</v>
      </c>
      <c r="K28" s="0" t="n">
        <v>1353.818</v>
      </c>
      <c r="L28" s="0" t="n">
        <v>1371.669</v>
      </c>
      <c r="M28" s="0" t="n">
        <v>1390.721</v>
      </c>
      <c r="N28" s="0" t="n">
        <v>1406.736</v>
      </c>
      <c r="O28" s="0" t="n">
        <v>1422.671</v>
      </c>
      <c r="P28" s="0" t="n">
        <v>1436.827</v>
      </c>
      <c r="Q28" s="0" t="n">
        <v>1451.122</v>
      </c>
      <c r="R28" s="0" t="n">
        <v>1462.975</v>
      </c>
      <c r="S28" s="0" t="n">
        <v>1473.87</v>
      </c>
      <c r="T28" s="0" t="n">
        <v>1483.423</v>
      </c>
      <c r="U28" s="0" t="n">
        <v>1495.297</v>
      </c>
      <c r="V28" s="0" t="n">
        <v>1505.096</v>
      </c>
      <c r="W28" s="0" t="n">
        <v>1513.054</v>
      </c>
      <c r="X28" s="0" t="n">
        <v>1524.15</v>
      </c>
      <c r="Y28" s="0" t="n">
        <v>1533.411</v>
      </c>
      <c r="Z28" s="0" t="n">
        <v>1543.999</v>
      </c>
      <c r="AA28" s="0" t="n">
        <v>1552.373</v>
      </c>
      <c r="AB28" s="0" t="n">
        <v>1561.689</v>
      </c>
      <c r="AC28" s="0" t="n">
        <v>1574.363</v>
      </c>
      <c r="AD28" s="0" t="n">
        <v>1587.407</v>
      </c>
      <c r="AE28" s="0" t="n">
        <v>1604.377</v>
      </c>
      <c r="AF28" s="0" t="n">
        <v>1619.31</v>
      </c>
      <c r="AG28" s="0" t="n">
        <v>1632.77</v>
      </c>
      <c r="AH28" s="0" t="n">
        <v>1647.017</v>
      </c>
      <c r="AI28" s="0" t="n">
        <v>1659.071</v>
      </c>
      <c r="AJ28" s="0" t="n">
        <v>1671.823</v>
      </c>
      <c r="AK28" s="0" t="n">
        <v>1688.065</v>
      </c>
      <c r="AL28" s="0" t="n">
        <v>1703.552</v>
      </c>
      <c r="AM28" s="0" t="n">
        <v>1716.955</v>
      </c>
      <c r="AN28" s="0" t="n">
        <v>1729.232</v>
      </c>
      <c r="AO28" s="0" t="n">
        <v>1741.263</v>
      </c>
      <c r="AP28" s="0" t="n">
        <v>1752.413</v>
      </c>
      <c r="AQ28" s="0" t="n">
        <v>1763.231</v>
      </c>
      <c r="AR28" s="0" t="n">
        <v>1771.828</v>
      </c>
      <c r="AS28" s="0" t="n">
        <v>1781.428</v>
      </c>
      <c r="AT28" s="0" t="n">
        <v>1791.949</v>
      </c>
      <c r="AU28" s="0" t="n">
        <v>1802.025</v>
      </c>
      <c r="AV28" s="0" t="n">
        <v>1811.535</v>
      </c>
      <c r="AW28" s="0" t="n">
        <v>1821.975</v>
      </c>
      <c r="AX28" s="0" t="n">
        <v>1831.053</v>
      </c>
      <c r="AY28" s="0" t="n">
        <v>1838.835</v>
      </c>
      <c r="AZ28" s="0" t="n">
        <v>1848.952</v>
      </c>
      <c r="BA28" s="0" t="n">
        <v>1858.394</v>
      </c>
      <c r="BB28" s="0" t="n">
        <v>1867.974</v>
      </c>
      <c r="BC28" s="0" t="n">
        <v>1875.935</v>
      </c>
      <c r="BD28" s="0" t="n">
        <v>1883.734</v>
      </c>
      <c r="BE28" s="0" t="n">
        <v>1887.579</v>
      </c>
      <c r="BF28" s="0" t="n">
        <v>1893.947</v>
      </c>
      <c r="BG28" s="0" t="n">
        <v>1899.517</v>
      </c>
      <c r="BH28" s="0" t="n">
        <v>1901.658</v>
      </c>
      <c r="BI28" s="0" t="n">
        <v>1907.879</v>
      </c>
      <c r="BJ28" s="0" t="n">
        <v>1912.777</v>
      </c>
      <c r="BK28" s="0" t="n">
        <v>1916.555</v>
      </c>
      <c r="BL28" s="0" t="n">
        <v>1919.035</v>
      </c>
      <c r="BM28" s="0" t="n">
        <v>1922.849</v>
      </c>
      <c r="BN28" s="0" t="n">
        <v>1926.07</v>
      </c>
      <c r="BO28" s="0" t="n">
        <v>1927.34</v>
      </c>
      <c r="BP28" s="0" t="n">
        <v>1929.662</v>
      </c>
      <c r="BQ28" s="0" t="n">
        <v>1933.972</v>
      </c>
      <c r="BR28" s="0" t="n">
        <v>1938.226</v>
      </c>
      <c r="BS28" s="0" t="n">
        <v>1938.535</v>
      </c>
      <c r="BT28" s="0" t="n">
        <v>1938.604</v>
      </c>
      <c r="BU28" s="0" t="n">
        <v>1944.992</v>
      </c>
      <c r="BV28" s="0" t="n">
        <v>1943.636</v>
      </c>
      <c r="BW28" s="0" t="n">
        <v>1947.25</v>
      </c>
      <c r="BX28" s="0" t="n">
        <v>1947.331</v>
      </c>
      <c r="BY28" s="0" t="n">
        <v>1947.255</v>
      </c>
      <c r="BZ28" s="0" t="n">
        <v>1946.803</v>
      </c>
      <c r="CA28" s="0" t="n">
        <v>1941.32</v>
      </c>
      <c r="CB28" s="0" t="n">
        <v>1941.002</v>
      </c>
      <c r="CC28" s="0" t="n">
        <v>1939.606</v>
      </c>
      <c r="CD28" s="0" t="n">
        <v>1942.174</v>
      </c>
      <c r="CE28" s="0" t="n">
        <v>1941.757</v>
      </c>
      <c r="CF28" s="0" t="n">
        <v>1935.435</v>
      </c>
      <c r="CG28" s="0" t="n">
        <v>1930.745</v>
      </c>
      <c r="CH28" s="0" t="n">
        <v>1929.37</v>
      </c>
      <c r="CI28" s="0" t="n">
        <v>1924.526</v>
      </c>
      <c r="CJ28" s="0" t="n">
        <v>1919.21</v>
      </c>
      <c r="CK28" s="0" t="n">
        <v>1919.267</v>
      </c>
      <c r="CL28" s="0" t="n">
        <v>1921.582</v>
      </c>
      <c r="CM28" s="0" t="n">
        <v>1910.052</v>
      </c>
      <c r="CN28" s="0" t="n">
        <v>1907.089</v>
      </c>
    </row>
    <row r="29" customFormat="false" ht="14.25" hidden="false" customHeight="false" outlineLevel="0" collapsed="false">
      <c r="A29" s="34" t="s">
        <v>258</v>
      </c>
      <c r="B29" s="0" t="n">
        <v>1213.63</v>
      </c>
      <c r="C29" s="0" t="n">
        <v>1235.945</v>
      </c>
      <c r="D29" s="0" t="n">
        <v>1250.327</v>
      </c>
      <c r="E29" s="0" t="n">
        <v>1266.08</v>
      </c>
      <c r="F29" s="0" t="n">
        <v>1283.445</v>
      </c>
      <c r="G29" s="0" t="n">
        <v>1300.282</v>
      </c>
      <c r="H29" s="0" t="n">
        <v>1317.437</v>
      </c>
      <c r="I29" s="0" t="n">
        <v>1335.438</v>
      </c>
      <c r="J29" s="0" t="n">
        <v>1351.314</v>
      </c>
      <c r="K29" s="0" t="n">
        <v>1369.167</v>
      </c>
      <c r="L29" s="0" t="n">
        <v>1385.321</v>
      </c>
      <c r="M29" s="0" t="n">
        <v>1404.388</v>
      </c>
      <c r="N29" s="0" t="n">
        <v>1420.818</v>
      </c>
      <c r="O29" s="0" t="n">
        <v>1438.809</v>
      </c>
      <c r="P29" s="0" t="n">
        <v>1454.354</v>
      </c>
      <c r="Q29" s="0" t="n">
        <v>1468.408</v>
      </c>
      <c r="R29" s="0" t="n">
        <v>1480.744</v>
      </c>
      <c r="S29" s="0" t="n">
        <v>1492.301</v>
      </c>
      <c r="T29" s="0" t="n">
        <v>1504.369</v>
      </c>
      <c r="U29" s="0" t="n">
        <v>1515.225</v>
      </c>
      <c r="V29" s="0" t="n">
        <v>1526.057</v>
      </c>
      <c r="W29" s="0" t="n">
        <v>1534.696</v>
      </c>
      <c r="X29" s="0" t="n">
        <v>1545.392</v>
      </c>
      <c r="Y29" s="0" t="n">
        <v>1554.458</v>
      </c>
      <c r="Z29" s="0" t="n">
        <v>1566.651</v>
      </c>
      <c r="AA29" s="0" t="n">
        <v>1576.233</v>
      </c>
      <c r="AB29" s="0" t="n">
        <v>1586.537</v>
      </c>
      <c r="AC29" s="0" t="n">
        <v>1598.853</v>
      </c>
      <c r="AD29" s="0" t="n">
        <v>1613.905</v>
      </c>
      <c r="AE29" s="0" t="n">
        <v>1632.481</v>
      </c>
      <c r="AF29" s="0" t="n">
        <v>1650.139</v>
      </c>
      <c r="AG29" s="0" t="n">
        <v>1666.019</v>
      </c>
      <c r="AH29" s="0" t="n">
        <v>1680.721</v>
      </c>
      <c r="AI29" s="0" t="n">
        <v>1694.489</v>
      </c>
      <c r="AJ29" s="0" t="n">
        <v>1709.717</v>
      </c>
      <c r="AK29" s="0" t="n">
        <v>1722.933</v>
      </c>
      <c r="AL29" s="0" t="n">
        <v>1736.41</v>
      </c>
      <c r="AM29" s="0" t="n">
        <v>1750.229</v>
      </c>
      <c r="AN29" s="0" t="n">
        <v>1760.673</v>
      </c>
      <c r="AO29" s="0" t="n">
        <v>1773.836</v>
      </c>
      <c r="AP29" s="0" t="n">
        <v>1786.2</v>
      </c>
      <c r="AQ29" s="0" t="n">
        <v>1798.822</v>
      </c>
      <c r="AR29" s="0" t="n">
        <v>1812.845</v>
      </c>
      <c r="AS29" s="0" t="n">
        <v>1825.165</v>
      </c>
      <c r="AT29" s="0" t="n">
        <v>1836.809</v>
      </c>
      <c r="AU29" s="0" t="n">
        <v>1850.935</v>
      </c>
      <c r="AV29" s="0" t="n">
        <v>1860.355</v>
      </c>
      <c r="AW29" s="0" t="n">
        <v>1870.122</v>
      </c>
      <c r="AX29" s="0" t="n">
        <v>1879.557</v>
      </c>
      <c r="AY29" s="0" t="n">
        <v>1885.73</v>
      </c>
      <c r="AZ29" s="0" t="n">
        <v>1894.648</v>
      </c>
      <c r="BA29" s="0" t="n">
        <v>1901.867</v>
      </c>
      <c r="BB29" s="0" t="n">
        <v>1910.53</v>
      </c>
      <c r="BC29" s="0" t="n">
        <v>1919.023</v>
      </c>
      <c r="BD29" s="0" t="n">
        <v>1927.879</v>
      </c>
      <c r="BE29" s="0" t="n">
        <v>1936.633</v>
      </c>
      <c r="BF29" s="0" t="n">
        <v>1945.088</v>
      </c>
      <c r="BG29" s="0" t="n">
        <v>1954.649</v>
      </c>
      <c r="BH29" s="0" t="n">
        <v>1962.842</v>
      </c>
      <c r="BI29" s="0" t="n">
        <v>1969</v>
      </c>
      <c r="BJ29" s="0" t="n">
        <v>1973.264</v>
      </c>
      <c r="BK29" s="0" t="n">
        <v>1977.117</v>
      </c>
      <c r="BL29" s="0" t="n">
        <v>1983.284</v>
      </c>
      <c r="BM29" s="0" t="n">
        <v>1991.211</v>
      </c>
      <c r="BN29" s="0" t="n">
        <v>1998.53</v>
      </c>
      <c r="BO29" s="0" t="n">
        <v>2004.125</v>
      </c>
      <c r="BP29" s="0" t="n">
        <v>2006.626</v>
      </c>
      <c r="BQ29" s="0" t="n">
        <v>2011.041</v>
      </c>
      <c r="BR29" s="0" t="n">
        <v>2012.264</v>
      </c>
      <c r="BS29" s="0" t="n">
        <v>2015.998</v>
      </c>
      <c r="BT29" s="0" t="n">
        <v>2021.446</v>
      </c>
      <c r="BU29" s="0" t="n">
        <v>2019.406</v>
      </c>
      <c r="BV29" s="0" t="n">
        <v>2021.979</v>
      </c>
      <c r="BW29" s="0" t="n">
        <v>2024.959</v>
      </c>
      <c r="BX29" s="0" t="n">
        <v>2027.643</v>
      </c>
      <c r="BY29" s="0" t="n">
        <v>2030.031</v>
      </c>
      <c r="BZ29" s="0" t="n">
        <v>2033.667</v>
      </c>
      <c r="CA29" s="0" t="n">
        <v>2033.922</v>
      </c>
      <c r="CB29" s="0" t="n">
        <v>2031.862</v>
      </c>
      <c r="CC29" s="0" t="n">
        <v>2031.271</v>
      </c>
      <c r="CD29" s="0" t="n">
        <v>2028.458</v>
      </c>
      <c r="CE29" s="0" t="n">
        <v>2029.635</v>
      </c>
      <c r="CF29" s="0" t="n">
        <v>2027.852</v>
      </c>
      <c r="CG29" s="0" t="n">
        <v>2030.053</v>
      </c>
      <c r="CH29" s="0" t="n">
        <v>2028.416</v>
      </c>
      <c r="CI29" s="0" t="n">
        <v>2028.918</v>
      </c>
      <c r="CJ29" s="0" t="n">
        <v>2027.4</v>
      </c>
      <c r="CK29" s="0" t="n">
        <v>2021.413</v>
      </c>
      <c r="CL29" s="0" t="n">
        <v>2019.404</v>
      </c>
      <c r="CM29" s="0" t="n">
        <v>2017.262</v>
      </c>
      <c r="CN29" s="0" t="n">
        <v>2015.084</v>
      </c>
    </row>
    <row r="30" customFormat="false" ht="14.25" hidden="false" customHeight="false" outlineLevel="0" collapsed="false">
      <c r="A30" s="34" t="s">
        <v>259</v>
      </c>
      <c r="B30" s="0" t="n">
        <v>1227.593</v>
      </c>
      <c r="C30" s="0" t="n">
        <v>1248.577</v>
      </c>
      <c r="D30" s="0" t="n">
        <v>1262.893</v>
      </c>
      <c r="E30" s="0" t="n">
        <v>1278.144</v>
      </c>
      <c r="F30" s="0" t="n">
        <v>1294.929</v>
      </c>
      <c r="G30" s="0" t="n">
        <v>1311.716</v>
      </c>
      <c r="H30" s="0" t="n">
        <v>1328.415</v>
      </c>
      <c r="I30" s="0" t="n">
        <v>1346.8</v>
      </c>
      <c r="J30" s="0" t="n">
        <v>1364.304</v>
      </c>
      <c r="K30" s="0" t="n">
        <v>1382.188</v>
      </c>
      <c r="L30" s="0" t="n">
        <v>1399.67</v>
      </c>
      <c r="M30" s="0" t="n">
        <v>1419.355</v>
      </c>
      <c r="N30" s="0" t="n">
        <v>1436.67</v>
      </c>
      <c r="O30" s="0" t="n">
        <v>1454.538</v>
      </c>
      <c r="P30" s="0" t="n">
        <v>1469.358</v>
      </c>
      <c r="Q30" s="0" t="n">
        <v>1484.194</v>
      </c>
      <c r="R30" s="0" t="n">
        <v>1496.767</v>
      </c>
      <c r="S30" s="0" t="n">
        <v>1510.612</v>
      </c>
      <c r="T30" s="0" t="n">
        <v>1522.311</v>
      </c>
      <c r="U30" s="0" t="n">
        <v>1534.366</v>
      </c>
      <c r="V30" s="0" t="n">
        <v>1544.878</v>
      </c>
      <c r="W30" s="0" t="n">
        <v>1554.623</v>
      </c>
      <c r="X30" s="0" t="n">
        <v>1566.213</v>
      </c>
      <c r="Y30" s="0" t="n">
        <v>1578.267</v>
      </c>
      <c r="Z30" s="0" t="n">
        <v>1590.173</v>
      </c>
      <c r="AA30" s="0" t="n">
        <v>1599.225</v>
      </c>
      <c r="AB30" s="0" t="n">
        <v>1609.888</v>
      </c>
      <c r="AC30" s="0" t="n">
        <v>1625.509</v>
      </c>
      <c r="AD30" s="0" t="n">
        <v>1641.201</v>
      </c>
      <c r="AE30" s="0" t="n">
        <v>1659.068</v>
      </c>
      <c r="AF30" s="0" t="n">
        <v>1673.499</v>
      </c>
      <c r="AG30" s="0" t="n">
        <v>1686.932</v>
      </c>
      <c r="AH30" s="0" t="n">
        <v>1703.925</v>
      </c>
      <c r="AI30" s="0" t="n">
        <v>1719.524</v>
      </c>
      <c r="AJ30" s="0" t="n">
        <v>1736.802</v>
      </c>
      <c r="AK30" s="0" t="n">
        <v>1754.005</v>
      </c>
      <c r="AL30" s="0" t="n">
        <v>1770.727</v>
      </c>
      <c r="AM30" s="0" t="n">
        <v>1788.174</v>
      </c>
      <c r="AN30" s="0" t="n">
        <v>1804.273</v>
      </c>
      <c r="AO30" s="0" t="n">
        <v>1817.404</v>
      </c>
      <c r="AP30" s="0" t="n">
        <v>1829.292</v>
      </c>
      <c r="AQ30" s="0" t="n">
        <v>1842.167</v>
      </c>
      <c r="AR30" s="0" t="n">
        <v>1855.85</v>
      </c>
      <c r="AS30" s="0" t="n">
        <v>1871.234</v>
      </c>
      <c r="AT30" s="0" t="n">
        <v>1885.491</v>
      </c>
      <c r="AU30" s="0" t="n">
        <v>1898.354</v>
      </c>
      <c r="AV30" s="0" t="n">
        <v>1910.556</v>
      </c>
      <c r="AW30" s="0" t="n">
        <v>1922.979</v>
      </c>
      <c r="AX30" s="0" t="n">
        <v>1935.938</v>
      </c>
      <c r="AY30" s="0" t="n">
        <v>1949.505</v>
      </c>
      <c r="AZ30" s="0" t="n">
        <v>1961.535</v>
      </c>
      <c r="BA30" s="0" t="n">
        <v>1974.19</v>
      </c>
      <c r="BB30" s="0" t="n">
        <v>1986.116</v>
      </c>
      <c r="BC30" s="0" t="n">
        <v>1998.874</v>
      </c>
      <c r="BD30" s="0" t="n">
        <v>2009.755</v>
      </c>
      <c r="BE30" s="0" t="n">
        <v>2022.884</v>
      </c>
      <c r="BF30" s="0" t="n">
        <v>2034.748</v>
      </c>
      <c r="BG30" s="0" t="n">
        <v>2040.325</v>
      </c>
      <c r="BH30" s="0" t="n">
        <v>2047.833</v>
      </c>
      <c r="BI30" s="0" t="n">
        <v>2056.505</v>
      </c>
      <c r="BJ30" s="0" t="n">
        <v>2065.58</v>
      </c>
      <c r="BK30" s="0" t="n">
        <v>2073.164</v>
      </c>
      <c r="BL30" s="0" t="n">
        <v>2078.011</v>
      </c>
      <c r="BM30" s="0" t="n">
        <v>2087.601</v>
      </c>
      <c r="BN30" s="0" t="n">
        <v>2090.78</v>
      </c>
      <c r="BO30" s="0" t="n">
        <v>2096.738</v>
      </c>
      <c r="BP30" s="0" t="n">
        <v>2104.238</v>
      </c>
      <c r="BQ30" s="0" t="n">
        <v>2109.252</v>
      </c>
      <c r="BR30" s="0" t="n">
        <v>2113.725</v>
      </c>
      <c r="BS30" s="0" t="n">
        <v>2122.022</v>
      </c>
      <c r="BT30" s="0" t="n">
        <v>2126.202</v>
      </c>
      <c r="BU30" s="0" t="n">
        <v>2132.107</v>
      </c>
      <c r="BV30" s="0" t="n">
        <v>2137.086</v>
      </c>
      <c r="BW30" s="0" t="n">
        <v>2141.551</v>
      </c>
      <c r="BX30" s="0" t="n">
        <v>2146.196</v>
      </c>
      <c r="BY30" s="0" t="n">
        <v>2148.641</v>
      </c>
      <c r="BZ30" s="0" t="n">
        <v>2149.545</v>
      </c>
      <c r="CA30" s="0" t="n">
        <v>2149.141</v>
      </c>
      <c r="CB30" s="0" t="n">
        <v>2148.613</v>
      </c>
      <c r="CC30" s="0" t="n">
        <v>2153.241</v>
      </c>
      <c r="CD30" s="0" t="n">
        <v>2153.387</v>
      </c>
      <c r="CE30" s="0" t="n">
        <v>2153.132</v>
      </c>
      <c r="CF30" s="0" t="n">
        <v>2154.779</v>
      </c>
      <c r="CG30" s="0" t="n">
        <v>2157.433</v>
      </c>
      <c r="CH30" s="0" t="n">
        <v>2161.513</v>
      </c>
      <c r="CI30" s="0" t="n">
        <v>2159.683</v>
      </c>
      <c r="CJ30" s="0" t="n">
        <v>2156.119</v>
      </c>
      <c r="CK30" s="0" t="n">
        <v>2153.544</v>
      </c>
      <c r="CL30" s="0" t="n">
        <v>2149.1</v>
      </c>
      <c r="CM30" s="0" t="n">
        <v>2146.565</v>
      </c>
      <c r="CN30" s="0" t="n">
        <v>2147.029</v>
      </c>
    </row>
    <row r="31" customFormat="false" ht="14.25" hidden="false" customHeight="false" outlineLevel="0" collapsed="false">
      <c r="A31" s="34" t="s">
        <v>260</v>
      </c>
      <c r="B31" s="0" t="n">
        <v>1240.08</v>
      </c>
      <c r="C31" s="0" t="n">
        <v>1262.182</v>
      </c>
      <c r="D31" s="0" t="n">
        <v>1275.949</v>
      </c>
      <c r="E31" s="0" t="n">
        <v>1288.945</v>
      </c>
      <c r="F31" s="0" t="n">
        <v>1306.722</v>
      </c>
      <c r="G31" s="0" t="n">
        <v>1322.683</v>
      </c>
      <c r="H31" s="0" t="n">
        <v>1340.986</v>
      </c>
      <c r="I31" s="0" t="n">
        <v>1359.462</v>
      </c>
      <c r="J31" s="0" t="n">
        <v>1375.831</v>
      </c>
      <c r="K31" s="0" t="n">
        <v>1393.27</v>
      </c>
      <c r="L31" s="0" t="n">
        <v>1412.534</v>
      </c>
      <c r="M31" s="0" t="n">
        <v>1431.746</v>
      </c>
      <c r="N31" s="0" t="n">
        <v>1450.009</v>
      </c>
      <c r="O31" s="0" t="n">
        <v>1466.661</v>
      </c>
      <c r="P31" s="0" t="n">
        <v>1483.37</v>
      </c>
      <c r="Q31" s="0" t="n">
        <v>1499.436</v>
      </c>
      <c r="R31" s="0" t="n">
        <v>1513.268</v>
      </c>
      <c r="S31" s="0" t="n">
        <v>1527.501</v>
      </c>
      <c r="T31" s="0" t="n">
        <v>1540.146</v>
      </c>
      <c r="U31" s="0" t="n">
        <v>1552.606</v>
      </c>
      <c r="V31" s="0" t="n">
        <v>1564.13</v>
      </c>
      <c r="W31" s="0" t="n">
        <v>1574.766</v>
      </c>
      <c r="X31" s="0" t="n">
        <v>1588.575</v>
      </c>
      <c r="Y31" s="0" t="n">
        <v>1600.352</v>
      </c>
      <c r="Z31" s="0" t="n">
        <v>1612.705</v>
      </c>
      <c r="AA31" s="0" t="n">
        <v>1624.325</v>
      </c>
      <c r="AB31" s="0" t="n">
        <v>1635.349</v>
      </c>
      <c r="AC31" s="0" t="n">
        <v>1648.432</v>
      </c>
      <c r="AD31" s="0" t="n">
        <v>1666.798</v>
      </c>
      <c r="AE31" s="0" t="n">
        <v>1687.108</v>
      </c>
      <c r="AF31" s="0" t="n">
        <v>1704.356</v>
      </c>
      <c r="AG31" s="0" t="n">
        <v>1720.185</v>
      </c>
      <c r="AH31" s="0" t="n">
        <v>1739.045</v>
      </c>
      <c r="AI31" s="0" t="n">
        <v>1754.752</v>
      </c>
      <c r="AJ31" s="0" t="n">
        <v>1768.945</v>
      </c>
      <c r="AK31" s="0" t="n">
        <v>1782.908</v>
      </c>
      <c r="AL31" s="0" t="n">
        <v>1799.592</v>
      </c>
      <c r="AM31" s="0" t="n">
        <v>1816.125</v>
      </c>
      <c r="AN31" s="0" t="n">
        <v>1832.689</v>
      </c>
      <c r="AO31" s="0" t="n">
        <v>1848.986</v>
      </c>
      <c r="AP31" s="0" t="n">
        <v>1864.998</v>
      </c>
      <c r="AQ31" s="0" t="n">
        <v>1880.228</v>
      </c>
      <c r="AR31" s="0" t="n">
        <v>1896.403</v>
      </c>
      <c r="AS31" s="0" t="n">
        <v>1911.678</v>
      </c>
      <c r="AT31" s="0" t="n">
        <v>1925.295</v>
      </c>
      <c r="AU31" s="0" t="n">
        <v>1941.745</v>
      </c>
      <c r="AV31" s="0" t="n">
        <v>1956.524</v>
      </c>
      <c r="AW31" s="0" t="n">
        <v>1970.975</v>
      </c>
      <c r="AX31" s="0" t="n">
        <v>1984.013</v>
      </c>
      <c r="AY31" s="0" t="n">
        <v>1998.174</v>
      </c>
      <c r="AZ31" s="0" t="n">
        <v>2009.972</v>
      </c>
      <c r="BA31" s="0" t="n">
        <v>2022.022</v>
      </c>
      <c r="BB31" s="0" t="n">
        <v>2033.134</v>
      </c>
      <c r="BC31" s="0" t="n">
        <v>2044.419</v>
      </c>
      <c r="BD31" s="0" t="n">
        <v>2054.483</v>
      </c>
      <c r="BE31" s="0" t="n">
        <v>2066.386</v>
      </c>
      <c r="BF31" s="0" t="n">
        <v>2080.33</v>
      </c>
      <c r="BG31" s="0" t="n">
        <v>2089.49</v>
      </c>
      <c r="BH31" s="0" t="n">
        <v>2101.183</v>
      </c>
      <c r="BI31" s="0" t="n">
        <v>2110.064</v>
      </c>
      <c r="BJ31" s="0" t="n">
        <v>2122.416</v>
      </c>
      <c r="BK31" s="0" t="n">
        <v>2133.488</v>
      </c>
      <c r="BL31" s="0" t="n">
        <v>2141.947</v>
      </c>
      <c r="BM31" s="0" t="n">
        <v>2150.036</v>
      </c>
      <c r="BN31" s="0" t="n">
        <v>2160.049</v>
      </c>
      <c r="BO31" s="0" t="n">
        <v>2168.927</v>
      </c>
      <c r="BP31" s="0" t="n">
        <v>2178.219</v>
      </c>
      <c r="BQ31" s="0" t="n">
        <v>2187.064</v>
      </c>
      <c r="BR31" s="0" t="n">
        <v>2193.607</v>
      </c>
      <c r="BS31" s="0" t="n">
        <v>2202.617</v>
      </c>
      <c r="BT31" s="0" t="n">
        <v>2212.177</v>
      </c>
      <c r="BU31" s="0" t="n">
        <v>2219.625</v>
      </c>
      <c r="BV31" s="0" t="n">
        <v>2223.467</v>
      </c>
      <c r="BW31" s="0" t="n">
        <v>2230.649</v>
      </c>
      <c r="BX31" s="0" t="n">
        <v>2234.863</v>
      </c>
      <c r="BY31" s="0" t="n">
        <v>2240.704</v>
      </c>
      <c r="BZ31" s="0" t="n">
        <v>2245.298</v>
      </c>
      <c r="CA31" s="0" t="n">
        <v>2247.391</v>
      </c>
      <c r="CB31" s="0" t="n">
        <v>2246.249</v>
      </c>
      <c r="CC31" s="0" t="n">
        <v>2249.642</v>
      </c>
      <c r="CD31" s="0" t="n">
        <v>2252.679</v>
      </c>
      <c r="CE31" s="0" t="n">
        <v>2255.362</v>
      </c>
      <c r="CF31" s="0" t="n">
        <v>2256.747</v>
      </c>
      <c r="CG31" s="0" t="n">
        <v>2258.217</v>
      </c>
      <c r="CH31" s="0" t="n">
        <v>2260.38</v>
      </c>
      <c r="CI31" s="0" t="n">
        <v>2259.735</v>
      </c>
      <c r="CJ31" s="0" t="n">
        <v>2258.74</v>
      </c>
      <c r="CK31" s="0" t="n">
        <v>2260.633</v>
      </c>
      <c r="CL31" s="0" t="n">
        <v>2262.139</v>
      </c>
      <c r="CM31" s="0" t="n">
        <v>2256.995</v>
      </c>
      <c r="CN31" s="0" t="n">
        <v>2251.453</v>
      </c>
    </row>
    <row r="32" customFormat="false" ht="14.25" hidden="false" customHeight="false" outlineLevel="0" collapsed="false">
      <c r="A32" s="34" t="s">
        <v>261</v>
      </c>
      <c r="B32" s="0" t="n">
        <v>1249.196</v>
      </c>
      <c r="C32" s="0" t="n">
        <v>1271.183</v>
      </c>
      <c r="D32" s="0" t="n">
        <v>1285.962</v>
      </c>
      <c r="E32" s="0" t="n">
        <v>1301.54</v>
      </c>
      <c r="F32" s="0" t="n">
        <v>1318.308</v>
      </c>
      <c r="G32" s="0" t="n">
        <v>1335.289</v>
      </c>
      <c r="H32" s="0" t="n">
        <v>1353.256</v>
      </c>
      <c r="I32" s="0" t="n">
        <v>1372.268</v>
      </c>
      <c r="J32" s="0" t="n">
        <v>1389.122</v>
      </c>
      <c r="K32" s="0" t="n">
        <v>1408.417</v>
      </c>
      <c r="L32" s="0" t="n">
        <v>1425.458</v>
      </c>
      <c r="M32" s="0" t="n">
        <v>1444.926</v>
      </c>
      <c r="N32" s="0" t="n">
        <v>1464.102</v>
      </c>
      <c r="O32" s="0" t="n">
        <v>1481.809</v>
      </c>
      <c r="P32" s="0" t="n">
        <v>1498.075</v>
      </c>
      <c r="Q32" s="0" t="n">
        <v>1514.169</v>
      </c>
      <c r="R32" s="0" t="n">
        <v>1529.264</v>
      </c>
      <c r="S32" s="0" t="n">
        <v>1544.46</v>
      </c>
      <c r="T32" s="0" t="n">
        <v>1557.017</v>
      </c>
      <c r="U32" s="0" t="n">
        <v>1571.453</v>
      </c>
      <c r="V32" s="0" t="n">
        <v>1582.775</v>
      </c>
      <c r="W32" s="0" t="n">
        <v>1594.909</v>
      </c>
      <c r="X32" s="0" t="n">
        <v>1608.921</v>
      </c>
      <c r="Y32" s="0" t="n">
        <v>1621.896</v>
      </c>
      <c r="Z32" s="0" t="n">
        <v>1634.501</v>
      </c>
      <c r="AA32" s="0" t="n">
        <v>1646.668</v>
      </c>
      <c r="AB32" s="0" t="n">
        <v>1657.934</v>
      </c>
      <c r="AC32" s="0" t="n">
        <v>1672.944</v>
      </c>
      <c r="AD32" s="0" t="n">
        <v>1691.332</v>
      </c>
      <c r="AE32" s="0" t="n">
        <v>1713.209</v>
      </c>
      <c r="AF32" s="0" t="n">
        <v>1729.782</v>
      </c>
      <c r="AG32" s="0" t="n">
        <v>1747.789</v>
      </c>
      <c r="AH32" s="0" t="n">
        <v>1766.705</v>
      </c>
      <c r="AI32" s="0" t="n">
        <v>1783.679</v>
      </c>
      <c r="AJ32" s="0" t="n">
        <v>1799.452</v>
      </c>
      <c r="AK32" s="0" t="n">
        <v>1819.574</v>
      </c>
      <c r="AL32" s="0" t="n">
        <v>1837.382</v>
      </c>
      <c r="AM32" s="0" t="n">
        <v>1853.298</v>
      </c>
      <c r="AN32" s="0" t="n">
        <v>1869.108</v>
      </c>
      <c r="AO32" s="0" t="n">
        <v>1883.989</v>
      </c>
      <c r="AP32" s="0" t="n">
        <v>1901.389</v>
      </c>
      <c r="AQ32" s="0" t="n">
        <v>1917.069</v>
      </c>
      <c r="AR32" s="0" t="n">
        <v>1935.391</v>
      </c>
      <c r="AS32" s="0" t="n">
        <v>1950.416</v>
      </c>
      <c r="AT32" s="0" t="n">
        <v>1968.811</v>
      </c>
      <c r="AU32" s="0" t="n">
        <v>1982.878</v>
      </c>
      <c r="AV32" s="0" t="n">
        <v>1999.513</v>
      </c>
      <c r="AW32" s="0" t="n">
        <v>2014.181</v>
      </c>
      <c r="AX32" s="0" t="n">
        <v>2028.654</v>
      </c>
      <c r="AY32" s="0" t="n">
        <v>2044.705</v>
      </c>
      <c r="AZ32" s="0" t="n">
        <v>2060.204</v>
      </c>
      <c r="BA32" s="0" t="n">
        <v>2074.157</v>
      </c>
      <c r="BB32" s="0" t="n">
        <v>2089.611</v>
      </c>
      <c r="BC32" s="0" t="n">
        <v>2102.137</v>
      </c>
      <c r="BD32" s="0" t="n">
        <v>2114.341</v>
      </c>
      <c r="BE32" s="0" t="n">
        <v>2125.602</v>
      </c>
      <c r="BF32" s="0" t="n">
        <v>2136.938</v>
      </c>
      <c r="BG32" s="0" t="n">
        <v>2150.952</v>
      </c>
      <c r="BH32" s="0" t="n">
        <v>2162.611</v>
      </c>
      <c r="BI32" s="0" t="n">
        <v>2172.016</v>
      </c>
      <c r="BJ32" s="0" t="n">
        <v>2182.907</v>
      </c>
      <c r="BK32" s="0" t="n">
        <v>2195.823</v>
      </c>
      <c r="BL32" s="0" t="n">
        <v>2206.783</v>
      </c>
      <c r="BM32" s="0" t="n">
        <v>2215.319</v>
      </c>
      <c r="BN32" s="0" t="n">
        <v>2223.685</v>
      </c>
      <c r="BO32" s="0" t="n">
        <v>2233.351</v>
      </c>
      <c r="BP32" s="0" t="n">
        <v>2243.805</v>
      </c>
      <c r="BQ32" s="0" t="n">
        <v>2254.697</v>
      </c>
      <c r="BR32" s="0" t="n">
        <v>2264.167</v>
      </c>
      <c r="BS32" s="0" t="n">
        <v>2270.015</v>
      </c>
      <c r="BT32" s="0" t="n">
        <v>2283.15</v>
      </c>
      <c r="BU32" s="0" t="n">
        <v>2289.516</v>
      </c>
      <c r="BV32" s="0" t="n">
        <v>2295.032</v>
      </c>
      <c r="BW32" s="0" t="n">
        <v>2299.037</v>
      </c>
      <c r="BX32" s="0" t="n">
        <v>2307.418</v>
      </c>
      <c r="BY32" s="0" t="n">
        <v>2312.345</v>
      </c>
      <c r="BZ32" s="0" t="n">
        <v>2319.787</v>
      </c>
      <c r="CA32" s="0" t="n">
        <v>2328.004</v>
      </c>
      <c r="CB32" s="0" t="n">
        <v>2332.253</v>
      </c>
      <c r="CC32" s="0" t="n">
        <v>2335.269</v>
      </c>
      <c r="CD32" s="0" t="n">
        <v>2342.421</v>
      </c>
      <c r="CE32" s="0" t="n">
        <v>2348.522</v>
      </c>
      <c r="CF32" s="0" t="n">
        <v>2349.131</v>
      </c>
      <c r="CG32" s="0" t="n">
        <v>2352.985</v>
      </c>
      <c r="CH32" s="0" t="n">
        <v>2359.445</v>
      </c>
      <c r="CI32" s="0" t="n">
        <v>2361.93</v>
      </c>
      <c r="CJ32" s="0" t="n">
        <v>2370.909</v>
      </c>
      <c r="CK32" s="0" t="n">
        <v>2378.761</v>
      </c>
      <c r="CL32" s="0" t="n">
        <v>2381.502</v>
      </c>
      <c r="CM32" s="0" t="n">
        <v>2388.031</v>
      </c>
      <c r="CN32" s="0" t="n">
        <v>2392.485</v>
      </c>
    </row>
    <row r="33" customFormat="false" ht="14.25" hidden="false" customHeight="false" outlineLevel="0" collapsed="false">
      <c r="A33" s="34" t="s">
        <v>262</v>
      </c>
      <c r="B33" s="0" t="n">
        <v>1257.495</v>
      </c>
      <c r="C33" s="0" t="n">
        <v>1280.92</v>
      </c>
      <c r="D33" s="0" t="n">
        <v>1296.725</v>
      </c>
      <c r="E33" s="0" t="n">
        <v>1312.461</v>
      </c>
      <c r="F33" s="0" t="n">
        <v>1329.469</v>
      </c>
      <c r="G33" s="0" t="n">
        <v>1347.547</v>
      </c>
      <c r="H33" s="0" t="n">
        <v>1364.162</v>
      </c>
      <c r="I33" s="0" t="n">
        <v>1382.966</v>
      </c>
      <c r="J33" s="0" t="n">
        <v>1398.868</v>
      </c>
      <c r="K33" s="0" t="n">
        <v>1418.565</v>
      </c>
      <c r="L33" s="0" t="n">
        <v>1438.03</v>
      </c>
      <c r="M33" s="0" t="n">
        <v>1459.407</v>
      </c>
      <c r="N33" s="0" t="n">
        <v>1477.272</v>
      </c>
      <c r="O33" s="0" t="n">
        <v>1495.839</v>
      </c>
      <c r="P33" s="0" t="n">
        <v>1513.947</v>
      </c>
      <c r="Q33" s="0" t="n">
        <v>1531.306</v>
      </c>
      <c r="R33" s="0" t="n">
        <v>1547.047</v>
      </c>
      <c r="S33" s="0" t="n">
        <v>1563.013</v>
      </c>
      <c r="T33" s="0" t="n">
        <v>1577.216</v>
      </c>
      <c r="U33" s="0" t="n">
        <v>1591.421</v>
      </c>
      <c r="V33" s="0" t="n">
        <v>1604.735</v>
      </c>
      <c r="W33" s="0" t="n">
        <v>1618.88</v>
      </c>
      <c r="X33" s="0" t="n">
        <v>1632.99</v>
      </c>
      <c r="Y33" s="0" t="n">
        <v>1646.896</v>
      </c>
      <c r="Z33" s="0" t="n">
        <v>1660.57</v>
      </c>
      <c r="AA33" s="0" t="n">
        <v>1672.124</v>
      </c>
      <c r="AB33" s="0" t="n">
        <v>1683.788</v>
      </c>
      <c r="AC33" s="0" t="n">
        <v>1699.584</v>
      </c>
      <c r="AD33" s="0" t="n">
        <v>1718.561</v>
      </c>
      <c r="AE33" s="0" t="n">
        <v>1740.974</v>
      </c>
      <c r="AF33" s="0" t="n">
        <v>1761.244</v>
      </c>
      <c r="AG33" s="0" t="n">
        <v>1779.272</v>
      </c>
      <c r="AH33" s="0" t="n">
        <v>1800.369</v>
      </c>
      <c r="AI33" s="0" t="n">
        <v>1820.031</v>
      </c>
      <c r="AJ33" s="0" t="n">
        <v>1840.123</v>
      </c>
      <c r="AK33" s="0" t="n">
        <v>1859.779</v>
      </c>
      <c r="AL33" s="0" t="n">
        <v>1877.439</v>
      </c>
      <c r="AM33" s="0" t="n">
        <v>1894.298</v>
      </c>
      <c r="AN33" s="0" t="n">
        <v>1910.674</v>
      </c>
      <c r="AO33" s="0" t="n">
        <v>1928.696</v>
      </c>
      <c r="AP33" s="0" t="n">
        <v>1943.515</v>
      </c>
      <c r="AQ33" s="0" t="n">
        <v>1960.561</v>
      </c>
      <c r="AR33" s="0" t="n">
        <v>1979.678</v>
      </c>
      <c r="AS33" s="0" t="n">
        <v>1996.03</v>
      </c>
      <c r="AT33" s="0" t="n">
        <v>2011.993</v>
      </c>
      <c r="AU33" s="0" t="n">
        <v>2029.722</v>
      </c>
      <c r="AV33" s="0" t="n">
        <v>2046.003</v>
      </c>
      <c r="AW33" s="0" t="n">
        <v>2063.319</v>
      </c>
      <c r="AX33" s="0" t="n">
        <v>2079.795</v>
      </c>
      <c r="AY33" s="0" t="n">
        <v>2095.998</v>
      </c>
      <c r="AZ33" s="0" t="n">
        <v>2110.738</v>
      </c>
      <c r="BA33" s="0" t="n">
        <v>2124.509</v>
      </c>
      <c r="BB33" s="0" t="n">
        <v>2138.869</v>
      </c>
      <c r="BC33" s="0" t="n">
        <v>2154.888</v>
      </c>
      <c r="BD33" s="0" t="n">
        <v>2171.508</v>
      </c>
      <c r="BE33" s="0" t="n">
        <v>2181.969</v>
      </c>
      <c r="BF33" s="0" t="n">
        <v>2197.506</v>
      </c>
      <c r="BG33" s="0" t="n">
        <v>2212.458</v>
      </c>
      <c r="BH33" s="0" t="n">
        <v>2222.356</v>
      </c>
      <c r="BI33" s="0" t="n">
        <v>2234.341</v>
      </c>
      <c r="BJ33" s="0" t="n">
        <v>2248.813</v>
      </c>
      <c r="BK33" s="0" t="n">
        <v>2257.407</v>
      </c>
      <c r="BL33" s="0" t="n">
        <v>2271.813</v>
      </c>
      <c r="BM33" s="0" t="n">
        <v>2281.343</v>
      </c>
      <c r="BN33" s="0" t="n">
        <v>2294.462</v>
      </c>
      <c r="BO33" s="0" t="n">
        <v>2304.169</v>
      </c>
      <c r="BP33" s="0" t="n">
        <v>2313.491</v>
      </c>
      <c r="BQ33" s="0" t="n">
        <v>2325.587</v>
      </c>
      <c r="BR33" s="0" t="n">
        <v>2336.088</v>
      </c>
      <c r="BS33" s="0" t="n">
        <v>2345.93</v>
      </c>
      <c r="BT33" s="0" t="n">
        <v>2353.705</v>
      </c>
      <c r="BU33" s="0" t="n">
        <v>2364.565</v>
      </c>
      <c r="BV33" s="0" t="n">
        <v>2374.287</v>
      </c>
      <c r="BW33" s="0" t="n">
        <v>2379.465</v>
      </c>
      <c r="BX33" s="0" t="n">
        <v>2390.576</v>
      </c>
      <c r="BY33" s="0" t="n">
        <v>2404.074</v>
      </c>
      <c r="BZ33" s="0" t="n">
        <v>2410.526</v>
      </c>
      <c r="CA33" s="0" t="n">
        <v>2414.789</v>
      </c>
      <c r="CB33" s="0" t="n">
        <v>2423.585</v>
      </c>
      <c r="CC33" s="0" t="n">
        <v>2431.457</v>
      </c>
      <c r="CD33" s="0" t="n">
        <v>2437.889</v>
      </c>
      <c r="CE33" s="0" t="n">
        <v>2441.589</v>
      </c>
      <c r="CF33" s="0" t="n">
        <v>2446.515</v>
      </c>
      <c r="CG33" s="0" t="n">
        <v>2452.877</v>
      </c>
      <c r="CH33" s="0" t="n">
        <v>2457.604</v>
      </c>
      <c r="CI33" s="0" t="n">
        <v>2465.607</v>
      </c>
      <c r="CJ33" s="0" t="n">
        <v>2470.867</v>
      </c>
      <c r="CK33" s="0" t="n">
        <v>2475.547</v>
      </c>
      <c r="CL33" s="0" t="n">
        <v>2479.965</v>
      </c>
      <c r="CM33" s="0" t="n">
        <v>2483.522</v>
      </c>
      <c r="CN33" s="0" t="n">
        <v>2488.246</v>
      </c>
    </row>
    <row r="34" customFormat="false" ht="14.25" hidden="false" customHeight="false" outlineLevel="0" collapsed="false">
      <c r="A34" s="34" t="s">
        <v>263</v>
      </c>
      <c r="B34" s="0" t="n">
        <v>1268.168</v>
      </c>
      <c r="C34" s="0" t="n">
        <v>1291.789</v>
      </c>
      <c r="D34" s="0" t="n">
        <v>1305.893</v>
      </c>
      <c r="E34" s="0" t="n">
        <v>1321.993</v>
      </c>
      <c r="F34" s="0" t="n">
        <v>1338.558</v>
      </c>
      <c r="G34" s="0" t="n">
        <v>1356.518</v>
      </c>
      <c r="H34" s="0" t="n">
        <v>1374.728</v>
      </c>
      <c r="I34" s="0" t="n">
        <v>1394.529</v>
      </c>
      <c r="J34" s="0" t="n">
        <v>1412.273</v>
      </c>
      <c r="K34" s="0" t="n">
        <v>1431.646</v>
      </c>
      <c r="L34" s="0" t="n">
        <v>1451.104</v>
      </c>
      <c r="M34" s="0" t="n">
        <v>1471.766</v>
      </c>
      <c r="N34" s="0" t="n">
        <v>1493.328</v>
      </c>
      <c r="O34" s="0" t="n">
        <v>1512.57</v>
      </c>
      <c r="P34" s="0" t="n">
        <v>1532.459</v>
      </c>
      <c r="Q34" s="0" t="n">
        <v>1549.442</v>
      </c>
      <c r="R34" s="0" t="n">
        <v>1565.896</v>
      </c>
      <c r="S34" s="0" t="n">
        <v>1582.794</v>
      </c>
      <c r="T34" s="0" t="n">
        <v>1596.562</v>
      </c>
      <c r="U34" s="0" t="n">
        <v>1613.665</v>
      </c>
      <c r="V34" s="0" t="n">
        <v>1626.414</v>
      </c>
      <c r="W34" s="0" t="n">
        <v>1640.839</v>
      </c>
      <c r="X34" s="0" t="n">
        <v>1655.999</v>
      </c>
      <c r="Y34" s="0" t="n">
        <v>1668.721</v>
      </c>
      <c r="Z34" s="0" t="n">
        <v>1682.802</v>
      </c>
      <c r="AA34" s="0" t="n">
        <v>1696.091</v>
      </c>
      <c r="AB34" s="0" t="n">
        <v>1710.293</v>
      </c>
      <c r="AC34" s="0" t="n">
        <v>1728.229</v>
      </c>
      <c r="AD34" s="0" t="n">
        <v>1747.414</v>
      </c>
      <c r="AE34" s="0" t="n">
        <v>1769.807</v>
      </c>
      <c r="AF34" s="0" t="n">
        <v>1789.826</v>
      </c>
      <c r="AG34" s="0" t="n">
        <v>1808.897</v>
      </c>
      <c r="AH34" s="0" t="n">
        <v>1827.974</v>
      </c>
      <c r="AI34" s="0" t="n">
        <v>1845.759</v>
      </c>
      <c r="AJ34" s="0" t="n">
        <v>1863.889</v>
      </c>
      <c r="AK34" s="0" t="n">
        <v>1885.926</v>
      </c>
      <c r="AL34" s="0" t="n">
        <v>1906.437</v>
      </c>
      <c r="AM34" s="0" t="n">
        <v>1928.054</v>
      </c>
      <c r="AN34" s="0" t="n">
        <v>1948.482</v>
      </c>
      <c r="AO34" s="0" t="n">
        <v>1965.552</v>
      </c>
      <c r="AP34" s="0" t="n">
        <v>1986.012</v>
      </c>
      <c r="AQ34" s="0" t="n">
        <v>2005.794</v>
      </c>
      <c r="AR34" s="0" t="n">
        <v>2024.901</v>
      </c>
      <c r="AS34" s="0" t="n">
        <v>2042.739</v>
      </c>
      <c r="AT34" s="0" t="n">
        <v>2061.766</v>
      </c>
      <c r="AU34" s="0" t="n">
        <v>2081.858</v>
      </c>
      <c r="AV34" s="0" t="n">
        <v>2097.921</v>
      </c>
      <c r="AW34" s="0" t="n">
        <v>2109.992</v>
      </c>
      <c r="AX34" s="0" t="n">
        <v>2129.169</v>
      </c>
      <c r="AY34" s="0" t="n">
        <v>2144.694</v>
      </c>
      <c r="AZ34" s="0" t="n">
        <v>2158.47</v>
      </c>
      <c r="BA34" s="0" t="n">
        <v>2176.082</v>
      </c>
      <c r="BB34" s="0" t="n">
        <v>2193.957</v>
      </c>
      <c r="BC34" s="0" t="n">
        <v>2209.83</v>
      </c>
      <c r="BD34" s="0" t="n">
        <v>2222.672</v>
      </c>
      <c r="BE34" s="0" t="n">
        <v>2240.047</v>
      </c>
      <c r="BF34" s="0" t="n">
        <v>2257.237</v>
      </c>
      <c r="BG34" s="0" t="n">
        <v>2274.238</v>
      </c>
      <c r="BH34" s="0" t="n">
        <v>2289.077</v>
      </c>
      <c r="BI34" s="0" t="n">
        <v>2306.915</v>
      </c>
      <c r="BJ34" s="0" t="n">
        <v>2322.544</v>
      </c>
      <c r="BK34" s="0" t="n">
        <v>2337.684</v>
      </c>
      <c r="BL34" s="0" t="n">
        <v>2352.128</v>
      </c>
      <c r="BM34" s="0" t="n">
        <v>2368.178</v>
      </c>
      <c r="BN34" s="0" t="n">
        <v>2380.518</v>
      </c>
      <c r="BO34" s="0" t="n">
        <v>2392.045</v>
      </c>
      <c r="BP34" s="0" t="n">
        <v>2403.198</v>
      </c>
      <c r="BQ34" s="0" t="n">
        <v>2412.818</v>
      </c>
      <c r="BR34" s="0" t="n">
        <v>2426.495</v>
      </c>
      <c r="BS34" s="0" t="n">
        <v>2440.333</v>
      </c>
      <c r="BT34" s="0" t="n">
        <v>2454.934</v>
      </c>
      <c r="BU34" s="0" t="n">
        <v>2466.651</v>
      </c>
      <c r="BV34" s="0" t="n">
        <v>2473.051</v>
      </c>
      <c r="BW34" s="0" t="n">
        <v>2483.193</v>
      </c>
      <c r="BX34" s="0" t="n">
        <v>2490.866</v>
      </c>
      <c r="BY34" s="0" t="n">
        <v>2501.872</v>
      </c>
      <c r="BZ34" s="0" t="n">
        <v>2517.243</v>
      </c>
      <c r="CA34" s="0" t="n">
        <v>2526.314</v>
      </c>
      <c r="CB34" s="0" t="n">
        <v>2532.929</v>
      </c>
      <c r="CC34" s="0" t="n">
        <v>2542.876</v>
      </c>
      <c r="CD34" s="0" t="n">
        <v>2553.316</v>
      </c>
      <c r="CE34" s="0" t="n">
        <v>2563.46</v>
      </c>
      <c r="CF34" s="0" t="n">
        <v>2573.779</v>
      </c>
      <c r="CG34" s="0" t="n">
        <v>2582.844</v>
      </c>
      <c r="CH34" s="0" t="n">
        <v>2592.081</v>
      </c>
      <c r="CI34" s="0" t="n">
        <v>2600.745</v>
      </c>
      <c r="CJ34" s="0" t="n">
        <v>2605.657</v>
      </c>
      <c r="CK34" s="0" t="n">
        <v>2614.564</v>
      </c>
      <c r="CL34" s="0" t="n">
        <v>2624.699</v>
      </c>
      <c r="CM34" s="0" t="n">
        <v>2624.106</v>
      </c>
      <c r="CN34" s="0" t="n">
        <v>2630.323</v>
      </c>
    </row>
    <row r="35" customFormat="false" ht="14.25" hidden="false" customHeight="false" outlineLevel="0" collapsed="false">
      <c r="A35" s="34" t="s">
        <v>264</v>
      </c>
      <c r="B35" s="0" t="n">
        <v>1277.535</v>
      </c>
      <c r="C35" s="0" t="n">
        <v>1300.109</v>
      </c>
      <c r="D35" s="0" t="n">
        <v>1315.3</v>
      </c>
      <c r="E35" s="0" t="n">
        <v>1331.677</v>
      </c>
      <c r="F35" s="0" t="n">
        <v>1348.494</v>
      </c>
      <c r="G35" s="0" t="n">
        <v>1367.571</v>
      </c>
      <c r="H35" s="0" t="n">
        <v>1387.771</v>
      </c>
      <c r="I35" s="0" t="n">
        <v>1408.346</v>
      </c>
      <c r="J35" s="0" t="n">
        <v>1428.017</v>
      </c>
      <c r="K35" s="0" t="n">
        <v>1449.508</v>
      </c>
      <c r="L35" s="0" t="n">
        <v>1470.466</v>
      </c>
      <c r="M35" s="0" t="n">
        <v>1492.422</v>
      </c>
      <c r="N35" s="0" t="n">
        <v>1513.694</v>
      </c>
      <c r="O35" s="0" t="n">
        <v>1533.415</v>
      </c>
      <c r="P35" s="0" t="n">
        <v>1551.85</v>
      </c>
      <c r="Q35" s="0" t="n">
        <v>1567.859</v>
      </c>
      <c r="R35" s="0" t="n">
        <v>1586.585</v>
      </c>
      <c r="S35" s="0" t="n">
        <v>1603.706</v>
      </c>
      <c r="T35" s="0" t="n">
        <v>1619.933</v>
      </c>
      <c r="U35" s="0" t="n">
        <v>1635.788</v>
      </c>
      <c r="V35" s="0" t="n">
        <v>1648.815</v>
      </c>
      <c r="W35" s="0" t="n">
        <v>1661.231</v>
      </c>
      <c r="X35" s="0" t="n">
        <v>1675.196</v>
      </c>
      <c r="Y35" s="0" t="n">
        <v>1690.159</v>
      </c>
      <c r="Z35" s="0" t="n">
        <v>1706.695</v>
      </c>
      <c r="AA35" s="0" t="n">
        <v>1722.495</v>
      </c>
      <c r="AB35" s="0" t="n">
        <v>1737.667</v>
      </c>
      <c r="AC35" s="0" t="n">
        <v>1755.188</v>
      </c>
      <c r="AD35" s="0" t="n">
        <v>1774.932</v>
      </c>
      <c r="AE35" s="0" t="n">
        <v>1798.493</v>
      </c>
      <c r="AF35" s="0" t="n">
        <v>1818.986</v>
      </c>
      <c r="AG35" s="0" t="n">
        <v>1839.563</v>
      </c>
      <c r="AH35" s="0" t="n">
        <v>1862.965</v>
      </c>
      <c r="AI35" s="0" t="n">
        <v>1884.185</v>
      </c>
      <c r="AJ35" s="0" t="n">
        <v>1905.22</v>
      </c>
      <c r="AK35" s="0" t="n">
        <v>1925.409</v>
      </c>
      <c r="AL35" s="0" t="n">
        <v>1945.284</v>
      </c>
      <c r="AM35" s="0" t="n">
        <v>1966.07</v>
      </c>
      <c r="AN35" s="0" t="n">
        <v>1985.786</v>
      </c>
      <c r="AO35" s="0" t="n">
        <v>2006.568</v>
      </c>
      <c r="AP35" s="0" t="n">
        <v>2024.919</v>
      </c>
      <c r="AQ35" s="0" t="n">
        <v>2043.055</v>
      </c>
      <c r="AR35" s="0" t="n">
        <v>2063.119</v>
      </c>
      <c r="AS35" s="0" t="n">
        <v>2081.278</v>
      </c>
      <c r="AT35" s="0" t="n">
        <v>2101.386</v>
      </c>
      <c r="AU35" s="0" t="n">
        <v>2119.295</v>
      </c>
      <c r="AV35" s="0" t="n">
        <v>2138.124</v>
      </c>
      <c r="AW35" s="0" t="n">
        <v>2158.01</v>
      </c>
      <c r="AX35" s="0" t="n">
        <v>2176.252</v>
      </c>
      <c r="AY35" s="0" t="n">
        <v>2196.681</v>
      </c>
      <c r="AZ35" s="0" t="n">
        <v>2217.881</v>
      </c>
      <c r="BA35" s="0" t="n">
        <v>2235.906</v>
      </c>
      <c r="BB35" s="0" t="n">
        <v>2256.792</v>
      </c>
      <c r="BC35" s="0" t="n">
        <v>2273.402</v>
      </c>
      <c r="BD35" s="0" t="n">
        <v>2291.345</v>
      </c>
      <c r="BE35" s="0" t="n">
        <v>2307.08</v>
      </c>
      <c r="BF35" s="0" t="n">
        <v>2324.71</v>
      </c>
      <c r="BG35" s="0" t="n">
        <v>2341.945</v>
      </c>
      <c r="BH35" s="0" t="n">
        <v>2359.94</v>
      </c>
      <c r="BI35" s="0" t="n">
        <v>2377.264</v>
      </c>
      <c r="BJ35" s="0" t="n">
        <v>2393.456</v>
      </c>
      <c r="BK35" s="0" t="n">
        <v>2409.207</v>
      </c>
      <c r="BL35" s="0" t="n">
        <v>2424.496</v>
      </c>
      <c r="BM35" s="0" t="n">
        <v>2442.611</v>
      </c>
      <c r="BN35" s="0" t="n">
        <v>2460.544</v>
      </c>
      <c r="BO35" s="0" t="n">
        <v>2476.803</v>
      </c>
      <c r="BP35" s="0" t="n">
        <v>2490.751</v>
      </c>
      <c r="BQ35" s="0" t="n">
        <v>2508.677</v>
      </c>
      <c r="BR35" s="0" t="n">
        <v>2523.429</v>
      </c>
      <c r="BS35" s="0" t="n">
        <v>2536.078</v>
      </c>
      <c r="BT35" s="0" t="n">
        <v>2549.21</v>
      </c>
      <c r="BU35" s="0" t="n">
        <v>2563.822</v>
      </c>
      <c r="BV35" s="0" t="n">
        <v>2578.037</v>
      </c>
      <c r="BW35" s="0" t="n">
        <v>2595.272</v>
      </c>
      <c r="BX35" s="0" t="n">
        <v>2611.759</v>
      </c>
      <c r="BY35" s="0" t="n">
        <v>2626.996</v>
      </c>
      <c r="BZ35" s="0" t="n">
        <v>2634.541</v>
      </c>
      <c r="CA35" s="0" t="n">
        <v>2653.053</v>
      </c>
      <c r="CB35" s="0" t="n">
        <v>2666.418</v>
      </c>
      <c r="CC35" s="0" t="n">
        <v>2679.507</v>
      </c>
      <c r="CD35" s="0" t="n">
        <v>2692.93</v>
      </c>
      <c r="CE35" s="0" t="n">
        <v>2705.326</v>
      </c>
      <c r="CF35" s="0" t="n">
        <v>2717.453</v>
      </c>
      <c r="CG35" s="0" t="n">
        <v>2728.302</v>
      </c>
      <c r="CH35" s="0" t="n">
        <v>2738.064</v>
      </c>
      <c r="CI35" s="0" t="n">
        <v>2747.073</v>
      </c>
      <c r="CJ35" s="0" t="n">
        <v>2755.518</v>
      </c>
      <c r="CK35" s="0" t="n">
        <v>2763.622</v>
      </c>
      <c r="CL35" s="0" t="n">
        <v>2771.383</v>
      </c>
      <c r="CM35" s="0" t="n">
        <v>2778.8</v>
      </c>
      <c r="CN35" s="0" t="n">
        <v>2785.87</v>
      </c>
    </row>
    <row r="36" customFormat="false" ht="14.25" hidden="false" customHeight="false" outlineLevel="0" collapsed="false">
      <c r="A36" s="34" t="s">
        <v>265</v>
      </c>
      <c r="B36" s="0" t="n">
        <v>1287.824</v>
      </c>
      <c r="C36" s="0" t="n">
        <v>1311.969</v>
      </c>
      <c r="D36" s="0" t="n">
        <v>1328.562</v>
      </c>
      <c r="E36" s="0" t="n">
        <v>1344.951</v>
      </c>
      <c r="F36" s="0" t="n">
        <v>1362.535</v>
      </c>
      <c r="G36" s="0" t="n">
        <v>1382.485</v>
      </c>
      <c r="H36" s="0" t="n">
        <v>1403.247</v>
      </c>
      <c r="I36" s="0" t="n">
        <v>1424.359</v>
      </c>
      <c r="J36" s="0" t="n">
        <v>1442.927</v>
      </c>
      <c r="K36" s="0" t="n">
        <v>1464.918</v>
      </c>
      <c r="L36" s="0" t="n">
        <v>1485.358</v>
      </c>
      <c r="M36" s="0" t="n">
        <v>1508.232</v>
      </c>
      <c r="N36" s="0" t="n">
        <v>1528.554</v>
      </c>
      <c r="O36" s="0" t="n">
        <v>1550.131</v>
      </c>
      <c r="P36" s="0" t="n">
        <v>1571.296</v>
      </c>
      <c r="Q36" s="0" t="n">
        <v>1588.244</v>
      </c>
      <c r="R36" s="0" t="n">
        <v>1606.686</v>
      </c>
      <c r="S36" s="0" t="n">
        <v>1625.128</v>
      </c>
      <c r="T36" s="0" t="n">
        <v>1642.116</v>
      </c>
      <c r="U36" s="0" t="n">
        <v>1659.986</v>
      </c>
      <c r="V36" s="0" t="n">
        <v>1674.248</v>
      </c>
      <c r="W36" s="0" t="n">
        <v>1688.662</v>
      </c>
      <c r="X36" s="0" t="n">
        <v>1703.185</v>
      </c>
      <c r="Y36" s="0" t="n">
        <v>1720.124</v>
      </c>
      <c r="Z36" s="0" t="n">
        <v>1735.741</v>
      </c>
      <c r="AA36" s="0" t="n">
        <v>1748.333</v>
      </c>
      <c r="AB36" s="0" t="n">
        <v>1765.436</v>
      </c>
      <c r="AC36" s="0" t="n">
        <v>1785.21</v>
      </c>
      <c r="AD36" s="0" t="n">
        <v>1809.761</v>
      </c>
      <c r="AE36" s="0" t="n">
        <v>1833.96</v>
      </c>
      <c r="AF36" s="0" t="n">
        <v>1855.141</v>
      </c>
      <c r="AG36" s="0" t="n">
        <v>1876.248</v>
      </c>
      <c r="AH36" s="0" t="n">
        <v>1895.709</v>
      </c>
      <c r="AI36" s="0" t="n">
        <v>1919.262</v>
      </c>
      <c r="AJ36" s="0" t="n">
        <v>1940.864</v>
      </c>
      <c r="AK36" s="0" t="n">
        <v>1961.485</v>
      </c>
      <c r="AL36" s="0" t="n">
        <v>1985.256</v>
      </c>
      <c r="AM36" s="0" t="n">
        <v>2006.648</v>
      </c>
      <c r="AN36" s="0" t="n">
        <v>2029.284</v>
      </c>
      <c r="AO36" s="0" t="n">
        <v>2050.899</v>
      </c>
      <c r="AP36" s="0" t="n">
        <v>2072.5</v>
      </c>
      <c r="AQ36" s="0" t="n">
        <v>2092.893</v>
      </c>
      <c r="AR36" s="0" t="n">
        <v>2115.92</v>
      </c>
      <c r="AS36" s="0" t="n">
        <v>2134.403</v>
      </c>
      <c r="AT36" s="0" t="n">
        <v>2155.676</v>
      </c>
      <c r="AU36" s="0" t="n">
        <v>2175.133</v>
      </c>
      <c r="AV36" s="0" t="n">
        <v>2197.522</v>
      </c>
      <c r="AW36" s="0" t="n">
        <v>2218.823</v>
      </c>
      <c r="AX36" s="0" t="n">
        <v>2240.689</v>
      </c>
      <c r="AY36" s="0" t="n">
        <v>2266.179</v>
      </c>
      <c r="AZ36" s="0" t="n">
        <v>2288.029</v>
      </c>
      <c r="BA36" s="0" t="n">
        <v>2307.924</v>
      </c>
      <c r="BB36" s="0" t="n">
        <v>2325.547</v>
      </c>
      <c r="BC36" s="0" t="n">
        <v>2346.333</v>
      </c>
      <c r="BD36" s="0" t="n">
        <v>2371.465</v>
      </c>
      <c r="BE36" s="0" t="n">
        <v>2395.252</v>
      </c>
      <c r="BF36" s="0" t="n">
        <v>2416.763</v>
      </c>
      <c r="BG36" s="0" t="n">
        <v>2437.963</v>
      </c>
      <c r="BH36" s="0" t="n">
        <v>2450.469</v>
      </c>
      <c r="BI36" s="0" t="n">
        <v>2469.292</v>
      </c>
      <c r="BJ36" s="0" t="n">
        <v>2486.459</v>
      </c>
      <c r="BK36" s="0" t="n">
        <v>2504.246</v>
      </c>
      <c r="BL36" s="0" t="n">
        <v>2520.775</v>
      </c>
      <c r="BM36" s="0" t="n">
        <v>2542.222</v>
      </c>
      <c r="BN36" s="0" t="n">
        <v>2563.234</v>
      </c>
      <c r="BO36" s="0" t="n">
        <v>2580.565</v>
      </c>
      <c r="BP36" s="0" t="n">
        <v>2600.148</v>
      </c>
      <c r="BQ36" s="0" t="n">
        <v>2620.592</v>
      </c>
      <c r="BR36" s="0" t="n">
        <v>2642.175</v>
      </c>
      <c r="BS36" s="0" t="n">
        <v>2663.568</v>
      </c>
      <c r="BT36" s="0" t="n">
        <v>2684.765</v>
      </c>
      <c r="BU36" s="0" t="n">
        <v>2703.906</v>
      </c>
      <c r="BV36" s="0" t="n">
        <v>2717.184</v>
      </c>
      <c r="BW36" s="0" t="n">
        <v>2733.741</v>
      </c>
      <c r="BX36" s="0" t="n">
        <v>2752.718</v>
      </c>
      <c r="BY36" s="0" t="n">
        <v>2771.501</v>
      </c>
      <c r="BZ36" s="0" t="n">
        <v>2790.087</v>
      </c>
      <c r="CA36" s="0" t="n">
        <v>2803.342</v>
      </c>
      <c r="CB36" s="0" t="n">
        <v>2820.017</v>
      </c>
      <c r="CC36" s="0" t="n">
        <v>2832.448</v>
      </c>
      <c r="CD36" s="0" t="n">
        <v>2842.71</v>
      </c>
      <c r="CE36" s="0" t="n">
        <v>2856.176</v>
      </c>
      <c r="CF36" s="0" t="n">
        <v>2870.553</v>
      </c>
      <c r="CG36" s="0" t="n">
        <v>2884.751</v>
      </c>
      <c r="CH36" s="0" t="n">
        <v>2891.311</v>
      </c>
      <c r="CI36" s="0" t="n">
        <v>2902.124</v>
      </c>
      <c r="CJ36" s="0" t="n">
        <v>2920.202</v>
      </c>
      <c r="CK36" s="0" t="n">
        <v>2927.943</v>
      </c>
      <c r="CL36" s="0" t="n">
        <v>2940.311</v>
      </c>
      <c r="CM36" s="0" t="n">
        <v>2953.087</v>
      </c>
      <c r="CN36" s="0" t="n">
        <v>2964.523</v>
      </c>
    </row>
    <row r="37" customFormat="false" ht="14.25" hidden="false" customHeight="false" outlineLevel="0" collapsed="false">
      <c r="A37" s="34" t="s">
        <v>266</v>
      </c>
      <c r="B37" s="0" t="n">
        <v>1303.283</v>
      </c>
      <c r="C37" s="0" t="n">
        <v>1326.478</v>
      </c>
      <c r="D37" s="0" t="n">
        <v>1343.587</v>
      </c>
      <c r="E37" s="0" t="n">
        <v>1361.961</v>
      </c>
      <c r="F37" s="0" t="n">
        <v>1382.699</v>
      </c>
      <c r="G37" s="0" t="n">
        <v>1401.194</v>
      </c>
      <c r="H37" s="0" t="n">
        <v>1418.359</v>
      </c>
      <c r="I37" s="0" t="n">
        <v>1440.226</v>
      </c>
      <c r="J37" s="0" t="n">
        <v>1461.692</v>
      </c>
      <c r="K37" s="0" t="n">
        <v>1482.968</v>
      </c>
      <c r="L37" s="0" t="n">
        <v>1505.92</v>
      </c>
      <c r="M37" s="0" t="n">
        <v>1527.719</v>
      </c>
      <c r="N37" s="0" t="n">
        <v>1549.527</v>
      </c>
      <c r="O37" s="0" t="n">
        <v>1569.359</v>
      </c>
      <c r="P37" s="0" t="n">
        <v>1591.074</v>
      </c>
      <c r="Q37" s="0" t="n">
        <v>1610.031</v>
      </c>
      <c r="R37" s="0" t="n">
        <v>1629.937</v>
      </c>
      <c r="S37" s="0" t="n">
        <v>1649.493</v>
      </c>
      <c r="T37" s="0" t="n">
        <v>1667.337</v>
      </c>
      <c r="U37" s="0" t="n">
        <v>1683.117</v>
      </c>
      <c r="V37" s="0" t="n">
        <v>1698.698</v>
      </c>
      <c r="W37" s="0" t="n">
        <v>1712.545</v>
      </c>
      <c r="X37" s="0" t="n">
        <v>1730.876</v>
      </c>
      <c r="Y37" s="0" t="n">
        <v>1749.25</v>
      </c>
      <c r="Z37" s="0" t="n">
        <v>1766.745</v>
      </c>
      <c r="AA37" s="0" t="n">
        <v>1781.756</v>
      </c>
      <c r="AB37" s="0" t="n">
        <v>1797.654</v>
      </c>
      <c r="AC37" s="0" t="n">
        <v>1818.792</v>
      </c>
      <c r="AD37" s="0" t="n">
        <v>1845.27</v>
      </c>
      <c r="AE37" s="0" t="n">
        <v>1870.876</v>
      </c>
      <c r="AF37" s="0" t="n">
        <v>1895.82</v>
      </c>
      <c r="AG37" s="0" t="n">
        <v>1921.294</v>
      </c>
      <c r="AH37" s="0" t="n">
        <v>1945.689</v>
      </c>
      <c r="AI37" s="0" t="n">
        <v>1972.099</v>
      </c>
      <c r="AJ37" s="0" t="n">
        <v>1998.391</v>
      </c>
      <c r="AK37" s="0" t="n">
        <v>2020.542</v>
      </c>
      <c r="AL37" s="0" t="n">
        <v>2046.661</v>
      </c>
      <c r="AM37" s="0" t="n">
        <v>2071.147</v>
      </c>
      <c r="AN37" s="0" t="n">
        <v>2095.428</v>
      </c>
      <c r="AO37" s="0" t="n">
        <v>2119.502</v>
      </c>
      <c r="AP37" s="0" t="n">
        <v>2142.453</v>
      </c>
      <c r="AQ37" s="0" t="n">
        <v>2166.167</v>
      </c>
      <c r="AR37" s="0" t="n">
        <v>2190.45</v>
      </c>
      <c r="AS37" s="0" t="n">
        <v>2213.777</v>
      </c>
      <c r="AT37" s="0" t="n">
        <v>2237.143</v>
      </c>
      <c r="AU37" s="0" t="n">
        <v>2262.613</v>
      </c>
      <c r="AV37" s="0" t="n">
        <v>2285.859</v>
      </c>
      <c r="AW37" s="0" t="n">
        <v>2305.123</v>
      </c>
      <c r="AX37" s="0" t="n">
        <v>2333.337</v>
      </c>
      <c r="AY37" s="0" t="n">
        <v>2359.638</v>
      </c>
      <c r="AZ37" s="0" t="n">
        <v>2386.91</v>
      </c>
      <c r="BA37" s="0" t="n">
        <v>2409.022</v>
      </c>
      <c r="BB37" s="0" t="n">
        <v>2434.203</v>
      </c>
      <c r="BC37" s="0" t="n">
        <v>2457.248</v>
      </c>
      <c r="BD37" s="0" t="n">
        <v>2480.633</v>
      </c>
      <c r="BE37" s="0" t="n">
        <v>2502.347</v>
      </c>
      <c r="BF37" s="0" t="n">
        <v>2524.405</v>
      </c>
      <c r="BG37" s="0" t="n">
        <v>2549.873</v>
      </c>
      <c r="BH37" s="0" t="n">
        <v>2569.542</v>
      </c>
      <c r="BI37" s="0" t="n">
        <v>2590.905</v>
      </c>
      <c r="BJ37" s="0" t="n">
        <v>2614.231</v>
      </c>
      <c r="BK37" s="0" t="n">
        <v>2639.701</v>
      </c>
      <c r="BL37" s="0" t="n">
        <v>2658.946</v>
      </c>
      <c r="BM37" s="0" t="n">
        <v>2681.182</v>
      </c>
      <c r="BN37" s="0" t="n">
        <v>2700.818</v>
      </c>
      <c r="BO37" s="0" t="n">
        <v>2723.919</v>
      </c>
      <c r="BP37" s="0" t="n">
        <v>2747.67</v>
      </c>
      <c r="BQ37" s="0" t="n">
        <v>2765.587</v>
      </c>
      <c r="BR37" s="0" t="n">
        <v>2787.78</v>
      </c>
      <c r="BS37" s="0" t="n">
        <v>2807.45</v>
      </c>
      <c r="BT37" s="0" t="n">
        <v>2825.129</v>
      </c>
      <c r="BU37" s="0" t="n">
        <v>2844.22</v>
      </c>
      <c r="BV37" s="0" t="n">
        <v>2864.377</v>
      </c>
      <c r="BW37" s="0" t="n">
        <v>2879.874</v>
      </c>
      <c r="BX37" s="0" t="n">
        <v>2897.365</v>
      </c>
      <c r="BY37" s="0" t="n">
        <v>2913.271</v>
      </c>
      <c r="BZ37" s="0" t="n">
        <v>2928.84</v>
      </c>
      <c r="CA37" s="0" t="n">
        <v>2955.225</v>
      </c>
      <c r="CB37" s="0" t="n">
        <v>2989.227</v>
      </c>
      <c r="CC37" s="0" t="n">
        <v>3008.775</v>
      </c>
      <c r="CD37" s="0" t="n">
        <v>3026.972</v>
      </c>
      <c r="CE37" s="0" t="n">
        <v>3044.902</v>
      </c>
      <c r="CF37" s="0" t="n">
        <v>3062.199</v>
      </c>
      <c r="CG37" s="0" t="n">
        <v>3078.304</v>
      </c>
      <c r="CH37" s="0" t="n">
        <v>3098.661</v>
      </c>
      <c r="CI37" s="0" t="n">
        <v>3113.866</v>
      </c>
      <c r="CJ37" s="0" t="n">
        <v>3130.397</v>
      </c>
      <c r="CK37" s="0" t="n">
        <v>3149.569</v>
      </c>
      <c r="CL37" s="0" t="n">
        <v>3173.091</v>
      </c>
      <c r="CM37" s="0" t="n">
        <v>3189.335</v>
      </c>
      <c r="CN37" s="0" t="n">
        <v>3204.492</v>
      </c>
    </row>
    <row r="38" customFormat="false" ht="14.25" hidden="false" customHeight="false" outlineLevel="0" collapsed="false">
      <c r="A38" s="34" t="s">
        <v>267</v>
      </c>
      <c r="B38" s="0" t="n">
        <v>1321.395</v>
      </c>
      <c r="C38" s="0" t="n">
        <v>1347.756</v>
      </c>
      <c r="D38" s="0" t="n">
        <v>1365.342</v>
      </c>
      <c r="E38" s="0" t="n">
        <v>1383.92</v>
      </c>
      <c r="F38" s="0" t="n">
        <v>1402.444</v>
      </c>
      <c r="G38" s="0" t="n">
        <v>1424.315</v>
      </c>
      <c r="H38" s="0" t="n">
        <v>1443.72</v>
      </c>
      <c r="I38" s="0" t="n">
        <v>1467.319</v>
      </c>
      <c r="J38" s="0" t="n">
        <v>1489.859</v>
      </c>
      <c r="K38" s="0" t="n">
        <v>1511.886</v>
      </c>
      <c r="L38" s="0" t="n">
        <v>1534.859</v>
      </c>
      <c r="M38" s="0" t="n">
        <v>1561.759</v>
      </c>
      <c r="N38" s="0" t="n">
        <v>1584.864</v>
      </c>
      <c r="O38" s="0" t="n">
        <v>1606.652</v>
      </c>
      <c r="P38" s="0" t="n">
        <v>1628.991</v>
      </c>
      <c r="Q38" s="0" t="n">
        <v>1650.572</v>
      </c>
      <c r="R38" s="0" t="n">
        <v>1667.678</v>
      </c>
      <c r="S38" s="0" t="n">
        <v>1687.644</v>
      </c>
      <c r="T38" s="0" t="n">
        <v>1705.394</v>
      </c>
      <c r="U38" s="0" t="n">
        <v>1725.226</v>
      </c>
      <c r="V38" s="0" t="n">
        <v>1742.236</v>
      </c>
      <c r="W38" s="0" t="n">
        <v>1759.572</v>
      </c>
      <c r="X38" s="0" t="n">
        <v>1778.471</v>
      </c>
      <c r="Y38" s="0" t="n">
        <v>1796.618</v>
      </c>
      <c r="Z38" s="0" t="n">
        <v>1814.429</v>
      </c>
      <c r="AA38" s="0" t="n">
        <v>1831.296</v>
      </c>
      <c r="AB38" s="0" t="n">
        <v>1848.053</v>
      </c>
      <c r="AC38" s="0" t="n">
        <v>1868.297</v>
      </c>
      <c r="AD38" s="0" t="n">
        <v>1892.293</v>
      </c>
      <c r="AE38" s="0" t="n">
        <v>1920.376</v>
      </c>
      <c r="AF38" s="0" t="n">
        <v>1946.867</v>
      </c>
      <c r="AG38" s="0" t="n">
        <v>1974.081</v>
      </c>
      <c r="AH38" s="0" t="n">
        <v>1998.518</v>
      </c>
      <c r="AI38" s="0" t="n">
        <v>2023.698</v>
      </c>
      <c r="AJ38" s="0" t="n">
        <v>2050.403</v>
      </c>
      <c r="AK38" s="0" t="n">
        <v>2075.772</v>
      </c>
      <c r="AL38" s="0" t="n">
        <v>2102.562</v>
      </c>
      <c r="AM38" s="0" t="n">
        <v>2131.848</v>
      </c>
      <c r="AN38" s="0" t="n">
        <v>2161.674</v>
      </c>
      <c r="AO38" s="0" t="n">
        <v>2191.024</v>
      </c>
      <c r="AP38" s="0" t="n">
        <v>2218.869</v>
      </c>
      <c r="AQ38" s="0" t="n">
        <v>2245.852</v>
      </c>
      <c r="AR38" s="0" t="n">
        <v>2273.944</v>
      </c>
      <c r="AS38" s="0" t="n">
        <v>2300.071</v>
      </c>
      <c r="AT38" s="0" t="n">
        <v>2324.968</v>
      </c>
      <c r="AU38" s="0" t="n">
        <v>2349.731</v>
      </c>
      <c r="AV38" s="0" t="n">
        <v>2374.439</v>
      </c>
      <c r="AW38" s="0" t="n">
        <v>2400.955</v>
      </c>
      <c r="AX38" s="0" t="n">
        <v>2430.193</v>
      </c>
      <c r="AY38" s="0" t="n">
        <v>2454.045</v>
      </c>
      <c r="AZ38" s="0" t="n">
        <v>2480.816</v>
      </c>
      <c r="BA38" s="0" t="n">
        <v>2509.168</v>
      </c>
      <c r="BB38" s="0" t="n">
        <v>2537.822</v>
      </c>
      <c r="BC38" s="0" t="n">
        <v>2570.947</v>
      </c>
      <c r="BD38" s="0" t="n">
        <v>2601.277</v>
      </c>
      <c r="BE38" s="0" t="n">
        <v>2626.024</v>
      </c>
      <c r="BF38" s="0" t="n">
        <v>2655.873</v>
      </c>
      <c r="BG38" s="0" t="n">
        <v>2677.84</v>
      </c>
      <c r="BH38" s="0" t="n">
        <v>2706.762</v>
      </c>
      <c r="BI38" s="0" t="n">
        <v>2729.806</v>
      </c>
      <c r="BJ38" s="0" t="n">
        <v>2758.342</v>
      </c>
      <c r="BK38" s="0" t="n">
        <v>2789.209</v>
      </c>
      <c r="BL38" s="0" t="n">
        <v>2821.235</v>
      </c>
      <c r="BM38" s="0" t="n">
        <v>2851.282</v>
      </c>
      <c r="BN38" s="0" t="n">
        <v>2874.777</v>
      </c>
      <c r="BO38" s="0" t="n">
        <v>2900.55</v>
      </c>
      <c r="BP38" s="0" t="n">
        <v>2930.628</v>
      </c>
      <c r="BQ38" s="0" t="n">
        <v>2950.122</v>
      </c>
      <c r="BR38" s="0" t="n">
        <v>2981.202</v>
      </c>
      <c r="BS38" s="0" t="n">
        <v>3013.038</v>
      </c>
      <c r="BT38" s="0" t="n">
        <v>3042.135</v>
      </c>
      <c r="BU38" s="0" t="n">
        <v>3065.288</v>
      </c>
      <c r="BV38" s="0" t="n">
        <v>3097.679</v>
      </c>
      <c r="BW38" s="0" t="n">
        <v>3126.613</v>
      </c>
      <c r="BX38" s="0" t="n">
        <v>3156.416</v>
      </c>
      <c r="BY38" s="0" t="n">
        <v>3181.91</v>
      </c>
      <c r="BZ38" s="0" t="n">
        <v>3208.508</v>
      </c>
      <c r="CA38" s="0" t="n">
        <v>3234.542</v>
      </c>
      <c r="CB38" s="0" t="n">
        <v>3265.449</v>
      </c>
      <c r="CC38" s="0" t="n">
        <v>3293.827</v>
      </c>
      <c r="CD38" s="0" t="n">
        <v>3320.882</v>
      </c>
      <c r="CE38" s="0" t="n">
        <v>3342.868</v>
      </c>
      <c r="CF38" s="0" t="n">
        <v>3364.577</v>
      </c>
      <c r="CG38" s="0" t="n">
        <v>3386.002</v>
      </c>
      <c r="CH38" s="0" t="n">
        <v>3409.689</v>
      </c>
      <c r="CI38" s="0" t="n">
        <v>3442.89</v>
      </c>
      <c r="CJ38" s="0" t="n">
        <v>3473.96</v>
      </c>
      <c r="CK38" s="0" t="n">
        <v>3497.335</v>
      </c>
      <c r="CL38" s="0" t="n">
        <v>3520.515</v>
      </c>
      <c r="CM38" s="0" t="n">
        <v>3541.055</v>
      </c>
      <c r="CN38" s="0" t="n">
        <v>3565.524</v>
      </c>
    </row>
    <row r="39" customFormat="false" ht="14.25" hidden="false" customHeight="false" outlineLevel="0" collapsed="false">
      <c r="A39" s="34" t="s">
        <v>268</v>
      </c>
      <c r="B39" s="0" t="n">
        <v>1352.591</v>
      </c>
      <c r="C39" s="0" t="n">
        <v>1378.139</v>
      </c>
      <c r="D39" s="0" t="n">
        <v>1394.595</v>
      </c>
      <c r="E39" s="0" t="n">
        <v>1413.531</v>
      </c>
      <c r="F39" s="0" t="n">
        <v>1433.958</v>
      </c>
      <c r="G39" s="0" t="n">
        <v>1454.926</v>
      </c>
      <c r="H39" s="0" t="n">
        <v>1478.758</v>
      </c>
      <c r="I39" s="0" t="n">
        <v>1502.611</v>
      </c>
      <c r="J39" s="0" t="n">
        <v>1525.148</v>
      </c>
      <c r="K39" s="0" t="n">
        <v>1548.364</v>
      </c>
      <c r="L39" s="0" t="n">
        <v>1572.162</v>
      </c>
      <c r="M39" s="0" t="n">
        <v>1597.847</v>
      </c>
      <c r="N39" s="0" t="n">
        <v>1622.674</v>
      </c>
      <c r="O39" s="0" t="n">
        <v>1646.435</v>
      </c>
      <c r="P39" s="0" t="n">
        <v>1669.547</v>
      </c>
      <c r="Q39" s="0" t="n">
        <v>1690.176</v>
      </c>
      <c r="R39" s="0" t="n">
        <v>1711.842</v>
      </c>
      <c r="S39" s="0" t="n">
        <v>1733.763</v>
      </c>
      <c r="T39" s="0" t="n">
        <v>1752.094</v>
      </c>
      <c r="U39" s="0" t="n">
        <v>1771.972</v>
      </c>
      <c r="V39" s="0" t="n">
        <v>1790.403</v>
      </c>
      <c r="W39" s="0" t="n">
        <v>1808.995</v>
      </c>
      <c r="X39" s="0" t="n">
        <v>1828.629</v>
      </c>
      <c r="Y39" s="0" t="n">
        <v>1848.697</v>
      </c>
      <c r="Z39" s="0" t="n">
        <v>1869.051</v>
      </c>
      <c r="AA39" s="0" t="n">
        <v>1888.823</v>
      </c>
      <c r="AB39" s="0" t="n">
        <v>1908.418</v>
      </c>
      <c r="AC39" s="0" t="n">
        <v>1934.746</v>
      </c>
      <c r="AD39" s="0" t="n">
        <v>1962.301</v>
      </c>
      <c r="AE39" s="0" t="n">
        <v>1994.559</v>
      </c>
      <c r="AF39" s="0" t="n">
        <v>2022.559</v>
      </c>
      <c r="AG39" s="0" t="n">
        <v>2054.251</v>
      </c>
      <c r="AH39" s="0" t="n">
        <v>2086.205</v>
      </c>
      <c r="AI39" s="0" t="n">
        <v>2116.1</v>
      </c>
      <c r="AJ39" s="0" t="n">
        <v>2148.384</v>
      </c>
      <c r="AK39" s="0" t="n">
        <v>2181.363</v>
      </c>
      <c r="AL39" s="0" t="n">
        <v>2207.659</v>
      </c>
      <c r="AM39" s="0" t="n">
        <v>2238.25</v>
      </c>
      <c r="AN39" s="0" t="n">
        <v>2270.726</v>
      </c>
      <c r="AO39" s="0" t="n">
        <v>2304.606</v>
      </c>
      <c r="AP39" s="0" t="n">
        <v>2338.445</v>
      </c>
      <c r="AQ39" s="0" t="n">
        <v>2369.031</v>
      </c>
      <c r="AR39" s="0" t="n">
        <v>2397.692</v>
      </c>
      <c r="AS39" s="0" t="n">
        <v>2429.651</v>
      </c>
      <c r="AT39" s="0" t="n">
        <v>2462.304</v>
      </c>
      <c r="AU39" s="0" t="n">
        <v>2495.158</v>
      </c>
      <c r="AV39" s="0" t="n">
        <v>2530.046</v>
      </c>
      <c r="AW39" s="0" t="n">
        <v>2565.338</v>
      </c>
      <c r="AX39" s="0" t="n">
        <v>2601.552</v>
      </c>
      <c r="AY39" s="0" t="n">
        <v>2630.121</v>
      </c>
      <c r="AZ39" s="0" t="n">
        <v>2665.286</v>
      </c>
      <c r="BA39" s="0" t="n">
        <v>2702.407</v>
      </c>
      <c r="BB39" s="0" t="n">
        <v>2739.833</v>
      </c>
      <c r="BC39" s="0" t="n">
        <v>2772.632</v>
      </c>
      <c r="BD39" s="0" t="n">
        <v>2809.034</v>
      </c>
      <c r="BE39" s="0" t="n">
        <v>2846.896</v>
      </c>
      <c r="BF39" s="0" t="n">
        <v>2882.772</v>
      </c>
      <c r="BG39" s="0" t="n">
        <v>2920.111</v>
      </c>
      <c r="BH39" s="0" t="n">
        <v>2958.381</v>
      </c>
      <c r="BI39" s="0" t="n">
        <v>2995.728</v>
      </c>
      <c r="BJ39" s="0" t="n">
        <v>3035.649</v>
      </c>
      <c r="BK39" s="0" t="n">
        <v>3072.603</v>
      </c>
      <c r="BL39" s="0" t="n">
        <v>3101.857</v>
      </c>
      <c r="BM39" s="0" t="n">
        <v>3129.788</v>
      </c>
      <c r="BN39" s="0" t="n">
        <v>3158.747</v>
      </c>
      <c r="BO39" s="0" t="n">
        <v>3190.859</v>
      </c>
      <c r="BP39" s="0" t="n">
        <v>3225.394</v>
      </c>
      <c r="BQ39" s="0" t="n">
        <v>3260.656</v>
      </c>
      <c r="BR39" s="0" t="n">
        <v>3290.39</v>
      </c>
      <c r="BS39" s="0" t="n">
        <v>3325.843</v>
      </c>
      <c r="BT39" s="0" t="n">
        <v>3363.136</v>
      </c>
      <c r="BU39" s="0" t="n">
        <v>3401.384</v>
      </c>
      <c r="BV39" s="0" t="n">
        <v>3436.45</v>
      </c>
      <c r="BW39" s="0" t="n">
        <v>3471.457</v>
      </c>
      <c r="BX39" s="0" t="n">
        <v>3507.442</v>
      </c>
      <c r="BY39" s="0" t="n">
        <v>3545.602</v>
      </c>
      <c r="BZ39" s="0" t="n">
        <v>3588.516</v>
      </c>
      <c r="CA39" s="0" t="n">
        <v>3628.662</v>
      </c>
      <c r="CB39" s="0" t="n">
        <v>3667.209</v>
      </c>
      <c r="CC39" s="0" t="n">
        <v>3705.905</v>
      </c>
      <c r="CD39" s="0" t="n">
        <v>3744.745</v>
      </c>
      <c r="CE39" s="0" t="n">
        <v>3784.968</v>
      </c>
      <c r="CF39" s="0" t="n">
        <v>3826.241</v>
      </c>
      <c r="CG39" s="0" t="n">
        <v>3866.124</v>
      </c>
      <c r="CH39" s="0" t="n">
        <v>3901.532</v>
      </c>
      <c r="CI39" s="0" t="n">
        <v>3941.075</v>
      </c>
      <c r="CJ39" s="0" t="n">
        <v>3976.999</v>
      </c>
      <c r="CK39" s="0" t="n">
        <v>4020.568</v>
      </c>
      <c r="CL39" s="0" t="n">
        <v>4055.947</v>
      </c>
      <c r="CM39" s="0" t="n">
        <v>4089.722</v>
      </c>
      <c r="CN39" s="0" t="n">
        <v>4123.2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32"/>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2" activeCellId="0" sqref="B2:J83"/>
    </sheetView>
  </sheetViews>
  <sheetFormatPr defaultColWidth="8.75" defaultRowHeight="12.75" zeroHeight="false" outlineLevelRow="0" outlineLevelCol="0"/>
  <cols>
    <col collapsed="false" customWidth="true" hidden="false" outlineLevel="0" max="1" min="1" style="35" width="2.24"/>
    <col collapsed="false" customWidth="true" hidden="false" outlineLevel="0" max="3" min="2" style="35" width="20.74"/>
    <col collapsed="false" customWidth="true" hidden="false" outlineLevel="0" max="8" min="4" style="35" width="18.49"/>
    <col collapsed="false" customWidth="true" hidden="false" outlineLevel="0" max="9" min="9" style="35" width="12.49"/>
    <col collapsed="false" customWidth="true" hidden="false" outlineLevel="0" max="10" min="10" style="35" width="2.49"/>
    <col collapsed="false" customWidth="false" hidden="false" outlineLevel="0" max="257" min="11" style="35" width="8.75"/>
  </cols>
  <sheetData>
    <row r="1" s="36" customFormat="true" ht="13.15" hidden="false" customHeight="true" outlineLevel="0" collapsed="false"/>
    <row r="2" s="36" customFormat="true" ht="20.25" hidden="false" customHeight="false" outlineLevel="0" collapsed="false">
      <c r="B2" s="37" t="s">
        <v>269</v>
      </c>
      <c r="C2" s="37"/>
    </row>
    <row r="3" customFormat="false" ht="13.15" hidden="false" customHeight="true" outlineLevel="0" collapsed="false">
      <c r="D3" s="38"/>
      <c r="E3" s="38"/>
      <c r="J3" s="0"/>
      <c r="K3" s="0"/>
      <c r="L3" s="0"/>
      <c r="M3" s="0"/>
      <c r="N3" s="0"/>
      <c r="O3" s="0"/>
      <c r="P3" s="0"/>
      <c r="Q3" s="0"/>
      <c r="R3" s="0"/>
      <c r="S3" s="0"/>
      <c r="T3" s="0"/>
      <c r="U3" s="0"/>
    </row>
    <row r="4" s="43" customFormat="true" ht="13.15" hidden="false" customHeight="true" outlineLevel="0" collapsed="false">
      <c r="A4" s="36"/>
      <c r="B4" s="39" t="s">
        <v>270</v>
      </c>
      <c r="C4" s="40"/>
      <c r="D4" s="41"/>
      <c r="E4" s="42"/>
      <c r="F4" s="42"/>
      <c r="G4" s="42"/>
      <c r="H4" s="42"/>
      <c r="I4" s="42"/>
    </row>
    <row r="5" customFormat="false" ht="13.15" hidden="false" customHeight="true" outlineLevel="0" collapsed="false">
      <c r="D5" s="38"/>
      <c r="E5" s="38"/>
      <c r="J5" s="0"/>
      <c r="K5" s="0"/>
      <c r="L5" s="0"/>
      <c r="M5" s="0"/>
      <c r="N5" s="0"/>
      <c r="O5" s="0"/>
      <c r="P5" s="0"/>
      <c r="Q5" s="0"/>
      <c r="R5" s="0"/>
      <c r="S5" s="0"/>
      <c r="T5" s="0"/>
      <c r="U5" s="0"/>
    </row>
    <row r="6" customFormat="false" ht="13.15" hidden="false" customHeight="true" outlineLevel="0" collapsed="false">
      <c r="B6" s="35" t="s">
        <v>271</v>
      </c>
      <c r="D6" s="44" t="b">
        <f aca="false">TRUE()</f>
        <v>1</v>
      </c>
      <c r="E6" s="38"/>
      <c r="J6" s="0"/>
      <c r="K6" s="0"/>
      <c r="L6" s="0"/>
      <c r="M6" s="0"/>
      <c r="N6" s="0"/>
      <c r="O6" s="0"/>
      <c r="P6" s="0"/>
      <c r="Q6" s="0"/>
      <c r="R6" s="0"/>
      <c r="S6" s="0"/>
      <c r="T6" s="0"/>
      <c r="U6" s="0"/>
    </row>
    <row r="7" customFormat="false" ht="13.15" hidden="false" customHeight="true" outlineLevel="0" collapsed="false">
      <c r="D7" s="38"/>
      <c r="E7" s="38"/>
      <c r="J7" s="0"/>
      <c r="K7" s="0"/>
      <c r="L7" s="0"/>
      <c r="M7" s="0"/>
      <c r="N7" s="0"/>
      <c r="O7" s="0"/>
      <c r="P7" s="0"/>
      <c r="Q7" s="0"/>
      <c r="R7" s="0"/>
      <c r="S7" s="0"/>
      <c r="T7" s="0"/>
      <c r="U7" s="0"/>
    </row>
    <row r="8" customFormat="false" ht="12.75" hidden="false" customHeight="false" outlineLevel="0" collapsed="false">
      <c r="B8" s="35" t="s">
        <v>272</v>
      </c>
      <c r="D8" s="35" t="n">
        <f aca="false">MAX(B40:B78)</f>
        <v>39</v>
      </c>
    </row>
    <row r="9" customFormat="false" ht="12.75" hidden="false" customHeight="false" outlineLevel="0" collapsed="false">
      <c r="B9" s="35" t="s">
        <v>273</v>
      </c>
      <c r="D9" s="35" t="n">
        <f aca="false">IF(D6,2,1)</f>
        <v>2</v>
      </c>
    </row>
    <row r="10" customFormat="false" ht="14.25" hidden="false" customHeight="false" outlineLevel="0" collapsed="false">
      <c r="B10" s="35" t="s">
        <v>274</v>
      </c>
      <c r="D10" s="45" t="n">
        <f aca="false">INDEX(LINEST(E40:E78,D40:D78,D6,TRUE()),3)</f>
        <v>0.959426409587904</v>
      </c>
    </row>
    <row r="11" customFormat="false" ht="13.15" hidden="false" customHeight="true" outlineLevel="0" collapsed="false">
      <c r="B11" s="35" t="s">
        <v>275</v>
      </c>
      <c r="D11" s="45" t="n">
        <f aca="false">1-(1-D10)*(D8-1)/(D8-D9)</f>
        <v>0.958329826063253</v>
      </c>
      <c r="E11" s="38"/>
      <c r="J11" s="0"/>
      <c r="K11" s="0"/>
      <c r="L11" s="0"/>
      <c r="M11" s="0"/>
      <c r="N11" s="0"/>
      <c r="O11" s="0"/>
      <c r="P11" s="0"/>
      <c r="Q11" s="0"/>
      <c r="R11" s="0"/>
      <c r="S11" s="0"/>
      <c r="T11" s="0"/>
      <c r="U11" s="0"/>
    </row>
    <row r="12" customFormat="false" ht="13.15" hidden="false" customHeight="true" outlineLevel="0" collapsed="false">
      <c r="B12" s="35" t="s">
        <v>276</v>
      </c>
      <c r="D12" s="45" t="n">
        <f aca="false">INDEX(LINEST(E40:E78,D40:D78,D6,TRUE()),2)</f>
        <v>0.279975810972344</v>
      </c>
      <c r="E12" s="38"/>
      <c r="J12" s="0"/>
      <c r="K12" s="0"/>
      <c r="L12" s="0"/>
      <c r="M12" s="0"/>
      <c r="N12" s="0"/>
      <c r="O12" s="0"/>
      <c r="P12" s="0"/>
      <c r="Q12" s="0"/>
      <c r="R12" s="0"/>
      <c r="S12" s="0"/>
      <c r="T12" s="0"/>
      <c r="U12" s="0"/>
    </row>
    <row r="13" customFormat="false" ht="12.75" hidden="false" customHeight="false" outlineLevel="0" collapsed="false">
      <c r="B13" s="35" t="s">
        <v>277</v>
      </c>
      <c r="D13" s="45" t="n">
        <f aca="false">I80/H80</f>
        <v>0.339128800561005</v>
      </c>
    </row>
    <row r="14" customFormat="false" ht="12.75" hidden="false" customHeight="false" outlineLevel="0" collapsed="false">
      <c r="B14" s="46" t="s">
        <v>278</v>
      </c>
      <c r="D14" s="44" t="str">
        <f aca="false">IF(D13&lt;0.322,"Unit Root Problem",IF(D13&lt;0.386,"Possible Unit Root","No Unit Root Problem"))</f>
        <v>Possible Unit Root</v>
      </c>
    </row>
    <row r="16" customFormat="false" ht="13.15" hidden="false" customHeight="true" outlineLevel="0" collapsed="false">
      <c r="B16" s="47" t="s">
        <v>279</v>
      </c>
      <c r="C16" s="47"/>
      <c r="J16" s="0"/>
      <c r="K16" s="0"/>
      <c r="L16" s="0"/>
      <c r="M16" s="0"/>
      <c r="N16" s="0"/>
      <c r="O16" s="0"/>
      <c r="P16" s="0"/>
      <c r="Q16" s="0"/>
      <c r="R16" s="0"/>
      <c r="S16" s="0"/>
      <c r="T16" s="0"/>
      <c r="U16" s="0"/>
    </row>
    <row r="17" customFormat="false" ht="13.15" hidden="false" customHeight="true" outlineLevel="0" collapsed="false">
      <c r="B17" s="48" t="s">
        <v>280</v>
      </c>
      <c r="C17" s="48"/>
      <c r="D17" s="49" t="n">
        <f aca="false">INDEX(LINEST(E40:E78,D40:D78,D6,TRUE()),1,2)</f>
        <v>165.053250753137</v>
      </c>
      <c r="F17" s="50"/>
      <c r="J17" s="0"/>
      <c r="K17" s="0"/>
      <c r="L17" s="0"/>
      <c r="M17" s="0"/>
      <c r="N17" s="0"/>
      <c r="O17" s="0"/>
      <c r="P17" s="0"/>
      <c r="Q17" s="0"/>
      <c r="R17" s="0"/>
      <c r="S17" s="0"/>
      <c r="T17" s="0"/>
      <c r="U17" s="0"/>
    </row>
    <row r="18" customFormat="false" ht="13.15" hidden="false" customHeight="true" outlineLevel="0" collapsed="false">
      <c r="B18" s="48" t="s">
        <v>281</v>
      </c>
      <c r="C18" s="48"/>
      <c r="D18" s="49" t="n">
        <f aca="false">INDEX(LINEST(E40:E78,D40:D78,D6,TRUE()),2,2)</f>
        <v>22.8916140631558</v>
      </c>
      <c r="F18" s="50"/>
      <c r="J18" s="0"/>
      <c r="K18" s="0"/>
      <c r="L18" s="0"/>
      <c r="M18" s="0"/>
      <c r="N18" s="0"/>
      <c r="O18" s="0"/>
      <c r="P18" s="0"/>
      <c r="Q18" s="0"/>
      <c r="R18" s="0"/>
      <c r="S18" s="0"/>
      <c r="T18" s="0"/>
      <c r="U18" s="0"/>
    </row>
    <row r="19" customFormat="false" ht="13.15" hidden="false" customHeight="true" outlineLevel="0" collapsed="false">
      <c r="B19" s="48" t="s">
        <v>282</v>
      </c>
      <c r="C19" s="48"/>
      <c r="D19" s="49" t="n">
        <f aca="false">D17/D18</f>
        <v>7.21020589888378</v>
      </c>
      <c r="F19" s="50"/>
      <c r="J19" s="0"/>
      <c r="K19" s="0"/>
      <c r="L19" s="0"/>
      <c r="M19" s="0"/>
      <c r="N19" s="0"/>
      <c r="O19" s="0"/>
      <c r="P19" s="0"/>
      <c r="Q19" s="0"/>
      <c r="R19" s="0"/>
      <c r="S19" s="0"/>
      <c r="T19" s="0"/>
      <c r="U19" s="0"/>
    </row>
    <row r="20" customFormat="false" ht="13.15" hidden="false" customHeight="true" outlineLevel="0" collapsed="false">
      <c r="F20" s="50"/>
      <c r="J20" s="0"/>
      <c r="K20" s="0"/>
      <c r="L20" s="0"/>
      <c r="M20" s="0"/>
      <c r="N20" s="0"/>
      <c r="O20" s="0"/>
      <c r="P20" s="0"/>
      <c r="Q20" s="0"/>
      <c r="R20" s="0"/>
      <c r="S20" s="0"/>
      <c r="T20" s="0"/>
      <c r="U20" s="0"/>
    </row>
    <row r="21" customFormat="false" ht="13.15" hidden="false" customHeight="true" outlineLevel="0" collapsed="false">
      <c r="B21" s="47" t="s">
        <v>283</v>
      </c>
      <c r="C21" s="47"/>
      <c r="E21" s="50"/>
      <c r="F21" s="49"/>
      <c r="J21" s="0"/>
      <c r="K21" s="0"/>
      <c r="L21" s="0"/>
      <c r="M21" s="0"/>
      <c r="N21" s="0"/>
      <c r="O21" s="0"/>
      <c r="P21" s="0"/>
      <c r="Q21" s="0"/>
      <c r="R21" s="0"/>
      <c r="S21" s="0"/>
      <c r="T21" s="0"/>
      <c r="U21" s="0"/>
    </row>
    <row r="22" customFormat="false" ht="13.15" hidden="false" customHeight="true" outlineLevel="0" collapsed="false">
      <c r="B22" s="48" t="s">
        <v>280</v>
      </c>
      <c r="C22" s="48"/>
      <c r="D22" s="50" t="n">
        <f aca="false">INDEX(LINEST(E40:E78,D40:D78,D6,TRUE()),1)</f>
        <v>8.28143290088918</v>
      </c>
      <c r="E22" s="50"/>
      <c r="F22" s="51"/>
      <c r="J22" s="0"/>
      <c r="K22" s="0"/>
      <c r="L22" s="0"/>
      <c r="M22" s="0"/>
      <c r="N22" s="0"/>
      <c r="O22" s="0"/>
      <c r="P22" s="0"/>
      <c r="Q22" s="0"/>
      <c r="R22" s="0"/>
      <c r="S22" s="0"/>
      <c r="T22" s="0"/>
      <c r="U22" s="0"/>
    </row>
    <row r="23" customFormat="false" ht="13.15" hidden="false" customHeight="true" outlineLevel="0" collapsed="false">
      <c r="B23" s="48" t="s">
        <v>281</v>
      </c>
      <c r="C23" s="48"/>
      <c r="D23" s="50" t="n">
        <f aca="false">INDEX(LINEST(E40:E78,D40:D78,D6,TRUE()),2)</f>
        <v>0.279975810972344</v>
      </c>
      <c r="E23" s="50"/>
      <c r="F23" s="51"/>
      <c r="J23" s="0"/>
      <c r="K23" s="0"/>
      <c r="L23" s="0"/>
      <c r="M23" s="0"/>
      <c r="N23" s="0"/>
      <c r="O23" s="0"/>
      <c r="P23" s="0"/>
      <c r="Q23" s="0"/>
      <c r="R23" s="0"/>
      <c r="S23" s="0"/>
      <c r="T23" s="0"/>
      <c r="U23" s="0"/>
    </row>
    <row r="24" customFormat="false" ht="13.15" hidden="false" customHeight="true" outlineLevel="0" collapsed="false">
      <c r="B24" s="48" t="s">
        <v>282</v>
      </c>
      <c r="C24" s="48"/>
      <c r="D24" s="50" t="n">
        <f aca="false">D22/D23</f>
        <v>29.5791013949674</v>
      </c>
      <c r="E24" s="50"/>
      <c r="F24" s="50"/>
      <c r="J24" s="0"/>
      <c r="K24" s="0"/>
      <c r="L24" s="0"/>
      <c r="M24" s="0"/>
      <c r="N24" s="0"/>
      <c r="O24" s="0"/>
      <c r="P24" s="0"/>
      <c r="Q24" s="0"/>
      <c r="R24" s="0"/>
      <c r="S24" s="0"/>
      <c r="T24" s="0"/>
      <c r="U24" s="0"/>
    </row>
    <row r="25" customFormat="false" ht="13.15" hidden="false" customHeight="true" outlineLevel="0" collapsed="false">
      <c r="B25" s="48"/>
      <c r="C25" s="48"/>
      <c r="D25" s="50"/>
      <c r="E25" s="50"/>
      <c r="F25" s="50"/>
      <c r="J25" s="0"/>
      <c r="K25" s="0"/>
      <c r="L25" s="0"/>
      <c r="M25" s="0"/>
      <c r="N25" s="0"/>
      <c r="O25" s="0"/>
      <c r="P25" s="0"/>
      <c r="Q25" s="0"/>
      <c r="R25" s="0"/>
      <c r="S25" s="0"/>
      <c r="T25" s="0"/>
      <c r="U25" s="0"/>
    </row>
    <row r="26" customFormat="false" ht="13.15" hidden="false" customHeight="true" outlineLevel="0" collapsed="false">
      <c r="B26" s="35" t="s">
        <v>284</v>
      </c>
      <c r="D26" s="52" t="n">
        <v>0.9</v>
      </c>
      <c r="E26" s="50"/>
      <c r="F26" s="50"/>
      <c r="J26" s="0"/>
      <c r="K26" s="0"/>
      <c r="L26" s="0"/>
      <c r="M26" s="0"/>
      <c r="N26" s="0"/>
      <c r="O26" s="0"/>
      <c r="P26" s="0"/>
      <c r="Q26" s="0"/>
      <c r="R26" s="0"/>
      <c r="S26" s="0"/>
      <c r="T26" s="0"/>
      <c r="U26" s="0"/>
    </row>
    <row r="27" customFormat="false" ht="13.15" hidden="false" customHeight="true" outlineLevel="0" collapsed="false">
      <c r="B27" s="35" t="s">
        <v>285</v>
      </c>
      <c r="D27" s="51" t="n">
        <f aca="false">(1-D26)/2</f>
        <v>0.05</v>
      </c>
      <c r="E27" s="50"/>
      <c r="F27" s="50"/>
      <c r="J27" s="0"/>
      <c r="K27" s="0"/>
      <c r="L27" s="0"/>
      <c r="M27" s="0"/>
      <c r="N27" s="0"/>
      <c r="O27" s="0"/>
      <c r="P27" s="0"/>
      <c r="Q27" s="0"/>
      <c r="R27" s="0"/>
      <c r="S27" s="0"/>
      <c r="T27" s="0"/>
      <c r="U27" s="0"/>
    </row>
    <row r="28" customFormat="false" ht="13.15" hidden="false" customHeight="true" outlineLevel="0" collapsed="false">
      <c r="B28" s="35" t="s">
        <v>286</v>
      </c>
      <c r="D28" s="51" t="n">
        <f aca="false">1-D27</f>
        <v>0.95</v>
      </c>
      <c r="E28" s="50"/>
      <c r="F28" s="50"/>
      <c r="J28" s="0"/>
      <c r="K28" s="0"/>
      <c r="L28" s="0"/>
      <c r="M28" s="0"/>
      <c r="N28" s="0"/>
      <c r="O28" s="0"/>
      <c r="P28" s="0"/>
      <c r="Q28" s="0"/>
      <c r="R28" s="0"/>
      <c r="S28" s="0"/>
      <c r="T28" s="0"/>
      <c r="U28" s="0"/>
    </row>
    <row r="29" customFormat="false" ht="13.15" hidden="false" customHeight="true" outlineLevel="0" collapsed="false">
      <c r="E29" s="50"/>
      <c r="F29" s="50"/>
      <c r="J29" s="0"/>
      <c r="K29" s="0"/>
      <c r="L29" s="0"/>
      <c r="M29" s="0"/>
      <c r="N29" s="0"/>
      <c r="O29" s="0"/>
      <c r="P29" s="0"/>
      <c r="Q29" s="0"/>
      <c r="R29" s="0"/>
      <c r="S29" s="0"/>
      <c r="T29" s="0"/>
      <c r="U29" s="0"/>
    </row>
    <row r="30" customFormat="false" ht="13.15" hidden="false" customHeight="true" outlineLevel="0" collapsed="false">
      <c r="B30" s="35" t="s">
        <v>287</v>
      </c>
      <c r="D30" s="53" t="n">
        <f aca="false">INDEX(LINEST(E40:E78,D40:D78,D6,TRUE()),4,2)</f>
        <v>37</v>
      </c>
      <c r="E30" s="50"/>
      <c r="F30" s="50"/>
      <c r="J30" s="0"/>
      <c r="K30" s="0"/>
      <c r="L30" s="0"/>
      <c r="M30" s="0"/>
      <c r="N30" s="0"/>
      <c r="O30" s="0"/>
      <c r="P30" s="0"/>
      <c r="Q30" s="0"/>
      <c r="R30" s="0"/>
      <c r="S30" s="0"/>
      <c r="T30" s="0"/>
      <c r="U30" s="0"/>
    </row>
    <row r="31" customFormat="false" ht="13.15" hidden="false" customHeight="true" outlineLevel="0" collapsed="false">
      <c r="B31" s="35" t="s">
        <v>288</v>
      </c>
      <c r="D31" s="53" t="n">
        <f aca="false">INDEX(LINEST(E40:E78,D40:D78,D6,TRUE()),5,2)</f>
        <v>38583.1230049876</v>
      </c>
      <c r="E31" s="50"/>
      <c r="F31" s="50"/>
      <c r="J31" s="0"/>
      <c r="K31" s="0"/>
      <c r="L31" s="0"/>
      <c r="M31" s="0"/>
      <c r="N31" s="0"/>
      <c r="O31" s="0"/>
      <c r="P31" s="0"/>
      <c r="Q31" s="0"/>
      <c r="R31" s="0"/>
      <c r="S31" s="0"/>
      <c r="T31" s="0"/>
      <c r="U31" s="0"/>
    </row>
    <row r="32" customFormat="false" ht="13.15" hidden="false" customHeight="true" outlineLevel="0" collapsed="false">
      <c r="B32" s="35" t="s">
        <v>37</v>
      </c>
      <c r="D32" s="53" t="n">
        <f aca="false">D31/D30</f>
        <v>1042.78710824291</v>
      </c>
      <c r="J32" s="0"/>
      <c r="K32" s="0"/>
      <c r="L32" s="0"/>
      <c r="M32" s="0"/>
      <c r="N32" s="0"/>
      <c r="O32" s="0"/>
      <c r="P32" s="0"/>
      <c r="Q32" s="0"/>
      <c r="R32" s="0"/>
      <c r="S32" s="0"/>
      <c r="T32" s="0"/>
      <c r="U32" s="0"/>
    </row>
    <row r="33" customFormat="false" ht="13.15" hidden="false" customHeight="true" outlineLevel="0" collapsed="false">
      <c r="B33" s="35" t="s">
        <v>289</v>
      </c>
      <c r="D33" s="50" t="n">
        <f aca="false">TINV(1-D26,D30)</f>
        <v>1.68709361959626</v>
      </c>
      <c r="J33" s="0"/>
      <c r="K33" s="0"/>
      <c r="L33" s="0"/>
      <c r="M33" s="0"/>
      <c r="N33" s="0"/>
      <c r="O33" s="0"/>
      <c r="P33" s="0"/>
      <c r="Q33" s="0"/>
      <c r="R33" s="0"/>
      <c r="S33" s="0"/>
      <c r="T33" s="0"/>
      <c r="U33" s="0"/>
    </row>
    <row r="34" customFormat="false" ht="13.15" hidden="false" customHeight="true" outlineLevel="0" collapsed="false">
      <c r="J34" s="0"/>
      <c r="K34" s="0"/>
      <c r="L34" s="0"/>
      <c r="M34" s="0"/>
      <c r="N34" s="0"/>
      <c r="O34" s="0"/>
      <c r="P34" s="0"/>
      <c r="Q34" s="0"/>
      <c r="R34" s="0"/>
      <c r="S34" s="0"/>
      <c r="T34" s="0"/>
      <c r="U34" s="0"/>
    </row>
    <row r="35" customFormat="false" ht="13.15" hidden="false" customHeight="true" outlineLevel="0" collapsed="false">
      <c r="E35" s="38"/>
      <c r="J35" s="0"/>
      <c r="K35" s="0"/>
      <c r="L35" s="0"/>
      <c r="M35" s="0"/>
      <c r="N35" s="0"/>
      <c r="O35" s="0"/>
      <c r="P35" s="0"/>
      <c r="Q35" s="0"/>
      <c r="R35" s="0"/>
      <c r="S35" s="0"/>
      <c r="T35" s="0"/>
      <c r="U35" s="0"/>
    </row>
    <row r="36" s="43" customFormat="true" ht="13.15" hidden="false" customHeight="true" outlineLevel="0" collapsed="false">
      <c r="A36" s="36"/>
      <c r="B36" s="39" t="s">
        <v>290</v>
      </c>
      <c r="C36" s="40"/>
      <c r="D36" s="41"/>
      <c r="E36" s="42"/>
      <c r="F36" s="42"/>
      <c r="G36" s="42"/>
      <c r="H36" s="42"/>
      <c r="I36" s="42"/>
    </row>
    <row r="37" s="43" customFormat="true" ht="13.15" hidden="false" customHeight="true" outlineLevel="0" collapsed="false">
      <c r="A37" s="36"/>
      <c r="B37" s="54"/>
      <c r="C37" s="54"/>
      <c r="D37" s="55"/>
      <c r="E37" s="56"/>
      <c r="F37" s="56"/>
      <c r="G37" s="56"/>
      <c r="H37" s="56"/>
      <c r="I37" s="56"/>
    </row>
    <row r="38" s="43" customFormat="true" ht="13.15" hidden="false" customHeight="true" outlineLevel="0" collapsed="false">
      <c r="A38" s="36"/>
      <c r="C38" s="57"/>
      <c r="D38" s="58" t="s">
        <v>291</v>
      </c>
      <c r="E38" s="58" t="s">
        <v>292</v>
      </c>
      <c r="F38" s="56"/>
      <c r="G38" s="56"/>
      <c r="H38" s="56"/>
      <c r="I38" s="56"/>
    </row>
    <row r="39" customFormat="false" ht="15" hidden="false" customHeight="false" outlineLevel="0" collapsed="false">
      <c r="B39" s="59" t="s">
        <v>293</v>
      </c>
      <c r="C39" s="60" t="s">
        <v>41</v>
      </c>
      <c r="D39" s="61" t="s">
        <v>294</v>
      </c>
      <c r="E39" s="61" t="s">
        <v>295</v>
      </c>
      <c r="F39" s="61" t="s">
        <v>296</v>
      </c>
      <c r="G39" s="61" t="s">
        <v>297</v>
      </c>
      <c r="H39" s="61" t="s">
        <v>298</v>
      </c>
      <c r="I39" s="61" t="s">
        <v>299</v>
      </c>
    </row>
    <row r="40" customFormat="false" ht="13.15" hidden="false" customHeight="true" outlineLevel="0" collapsed="false">
      <c r="B40" s="35" t="n">
        <v>1</v>
      </c>
      <c r="C40" s="62" t="n">
        <v>1970</v>
      </c>
      <c r="D40" s="63" t="n">
        <f aca="true">OFFSET('Data Analysis'!$G$96,0,'Reg Y=a + bX'!C40-1970)*100</f>
        <v>49.2352933773627</v>
      </c>
      <c r="E40" s="64" t="n">
        <f aca="true">OFFSET('Data Analysis'!$G$72,0,'Reg Y=a + bX'!C40-1970)</f>
        <v>598.7</v>
      </c>
      <c r="F40" s="38" t="n">
        <f aca="false">$D$17+$D$22*D40</f>
        <v>572.79202921336</v>
      </c>
      <c r="G40" s="38" t="n">
        <f aca="false">E40-F40</f>
        <v>25.9079707866405</v>
      </c>
      <c r="H40" s="38" t="n">
        <f aca="false">G40*G40</f>
        <v>671.222950281416</v>
      </c>
      <c r="I40" s="38"/>
      <c r="J40" s="38"/>
    </row>
    <row r="41" customFormat="false" ht="13.15" hidden="false" customHeight="true" outlineLevel="0" collapsed="false">
      <c r="B41" s="35" t="n">
        <f aca="false">B40+1</f>
        <v>2</v>
      </c>
      <c r="C41" s="62" t="n">
        <f aca="false">C40+1</f>
        <v>1971</v>
      </c>
      <c r="D41" s="63" t="n">
        <f aca="true">OFFSET('Data Analysis'!$G$96,0,'Reg Y=a + bX'!C41-1970)*100</f>
        <v>51.1042872813959</v>
      </c>
      <c r="E41" s="64" t="n">
        <f aca="true">OFFSET('Data Analysis'!$G$72,0,'Reg Y=a + bX'!C41-1970)</f>
        <v>606.9</v>
      </c>
      <c r="F41" s="38" t="n">
        <f aca="false">$D$17+$D$22*D41</f>
        <v>588.269976821782</v>
      </c>
      <c r="G41" s="38" t="n">
        <f aca="false">E41-F41</f>
        <v>18.6300231782185</v>
      </c>
      <c r="H41" s="38" t="n">
        <f aca="false">G41*G41</f>
        <v>347.077763620958</v>
      </c>
      <c r="I41" s="38" t="n">
        <f aca="false">(G41-G40)^2</f>
        <v>52.9685213909353</v>
      </c>
      <c r="J41" s="38"/>
    </row>
    <row r="42" customFormat="false" ht="13.15" hidden="false" customHeight="true" outlineLevel="0" collapsed="false">
      <c r="B42" s="35" t="n">
        <f aca="false">B41+1</f>
        <v>3</v>
      </c>
      <c r="C42" s="62" t="n">
        <f aca="false">C41+1</f>
        <v>1972</v>
      </c>
      <c r="D42" s="63" t="n">
        <f aca="true">OFFSET('Data Analysis'!$G$96,0,'Reg Y=a + bX'!C42-1970)*100</f>
        <v>53.2706205166938</v>
      </c>
      <c r="E42" s="64" t="n">
        <f aca="true">OFFSET('Data Analysis'!$G$72,0,'Reg Y=a + bX'!C42-1970)</f>
        <v>629.6</v>
      </c>
      <c r="F42" s="38" t="n">
        <f aca="false">$D$17+$D$22*D42</f>
        <v>606.210320150867</v>
      </c>
      <c r="G42" s="38" t="n">
        <f aca="false">E42-F42</f>
        <v>23.389679849133</v>
      </c>
      <c r="H42" s="38" t="n">
        <f aca="false">G42*G42</f>
        <v>547.077123444939</v>
      </c>
      <c r="I42" s="38" t="n">
        <f aca="false">(G42-G41)^2</f>
        <v>22.6543316249811</v>
      </c>
      <c r="J42" s="38"/>
    </row>
    <row r="43" customFormat="false" ht="13.15" hidden="false" customHeight="true" outlineLevel="0" collapsed="false">
      <c r="B43" s="35" t="n">
        <f aca="false">B42+1</f>
        <v>4</v>
      </c>
      <c r="C43" s="62" t="n">
        <f aca="false">C42+1</f>
        <v>1973</v>
      </c>
      <c r="D43" s="63" t="n">
        <f aca="true">OFFSET('Data Analysis'!$G$96,0,'Reg Y=a + bX'!C43-1970)*100</f>
        <v>55.9810619515324</v>
      </c>
      <c r="E43" s="64" t="n">
        <f aca="true">OFFSET('Data Analysis'!$G$72,0,'Reg Y=a + bX'!C43-1970)</f>
        <v>674.1</v>
      </c>
      <c r="F43" s="38" t="n">
        <f aca="false">$D$17+$D$22*D43</f>
        <v>628.656659025273</v>
      </c>
      <c r="G43" s="38" t="n">
        <f aca="false">E43-F43</f>
        <v>45.4433409747272</v>
      </c>
      <c r="H43" s="38" t="n">
        <f aca="false">G43*G43</f>
        <v>2065.09723894532</v>
      </c>
      <c r="I43" s="38" t="n">
        <f aca="false">(G43-G42)^2</f>
        <v>486.363969042545</v>
      </c>
      <c r="J43" s="38"/>
    </row>
    <row r="44" customFormat="false" ht="13.15" hidden="false" customHeight="true" outlineLevel="0" collapsed="false">
      <c r="B44" s="35" t="n">
        <f aca="false">B43+1</f>
        <v>5</v>
      </c>
      <c r="C44" s="62" t="n">
        <f aca="false">C43+1</f>
        <v>1974</v>
      </c>
      <c r="D44" s="63" t="n">
        <f aca="true">OFFSET('Data Analysis'!$G$96,0,'Reg Y=a + bX'!C44-1970)*100</f>
        <v>57.1389584638458</v>
      </c>
      <c r="E44" s="64" t="n">
        <f aca="true">OFFSET('Data Analysis'!$G$72,0,'Reg Y=a + bX'!C44-1970)</f>
        <v>691</v>
      </c>
      <c r="F44" s="38" t="n">
        <f aca="false">$D$17+$D$22*D44</f>
        <v>638.24570129817</v>
      </c>
      <c r="G44" s="38" t="n">
        <f aca="false">E44-F44</f>
        <v>52.7542987018301</v>
      </c>
      <c r="H44" s="38" t="n">
        <f aca="false">G44*G44</f>
        <v>2783.01603152191</v>
      </c>
      <c r="I44" s="38" t="n">
        <f aca="false">(G44-G43)^2</f>
        <v>53.4501028874848</v>
      </c>
      <c r="J44" s="38"/>
    </row>
    <row r="45" customFormat="false" ht="13.15" hidden="false" customHeight="true" outlineLevel="0" collapsed="false">
      <c r="B45" s="35" t="n">
        <f aca="false">B44+1</f>
        <v>6</v>
      </c>
      <c r="C45" s="62" t="n">
        <f aca="false">C44+1</f>
        <v>1975</v>
      </c>
      <c r="D45" s="63" t="n">
        <f aca="true">OFFSET('Data Analysis'!$G$96,0,'Reg Y=a + bX'!C45-1970)*100</f>
        <v>56.7170088073413</v>
      </c>
      <c r="E45" s="64" t="n">
        <f aca="true">OFFSET('Data Analysis'!$G$72,0,'Reg Y=a + bX'!C45-1970)</f>
        <v>638.6</v>
      </c>
      <c r="F45" s="38" t="n">
        <f aca="false">$D$17+$D$22*D45</f>
        <v>634.751353530275</v>
      </c>
      <c r="G45" s="38" t="n">
        <f aca="false">E45-F45</f>
        <v>3.84864646972528</v>
      </c>
      <c r="H45" s="38" t="n">
        <f aca="false">G45*G45</f>
        <v>14.8120796489289</v>
      </c>
      <c r="I45" s="38" t="n">
        <f aca="false">(G45-G44)^2</f>
        <v>2391.76282024758</v>
      </c>
      <c r="J45" s="38"/>
    </row>
    <row r="46" customFormat="false" ht="13.15" hidden="false" customHeight="true" outlineLevel="0" collapsed="false">
      <c r="B46" s="35" t="n">
        <f aca="false">B45+1</f>
        <v>7</v>
      </c>
      <c r="C46" s="62" t="n">
        <f aca="false">C45+1</f>
        <v>1976</v>
      </c>
      <c r="D46" s="63" t="n">
        <f aca="true">OFFSET('Data Analysis'!$G$96,0,'Reg Y=a + bX'!C46-1970)*100</f>
        <v>59.4085227861372</v>
      </c>
      <c r="E46" s="64" t="n">
        <f aca="true">OFFSET('Data Analysis'!$G$72,0,'Reg Y=a + bX'!C46-1970)</f>
        <v>677.3</v>
      </c>
      <c r="F46" s="38" t="n">
        <f aca="false">$D$17+$D$22*D46</f>
        <v>657.040945947478</v>
      </c>
      <c r="G46" s="38" t="n">
        <f aca="false">E46-F46</f>
        <v>20.2590540525224</v>
      </c>
      <c r="H46" s="38" t="n">
        <f aca="false">G46*G46</f>
        <v>410.429271103024</v>
      </c>
      <c r="I46" s="38" t="n">
        <f aca="false">(G46-G45)^2</f>
        <v>269.301477033525</v>
      </c>
      <c r="J46" s="38"/>
    </row>
    <row r="47" customFormat="false" ht="13.15" hidden="false" customHeight="true" outlineLevel="0" collapsed="false">
      <c r="B47" s="35" t="n">
        <f aca="false">B46+1</f>
        <v>8</v>
      </c>
      <c r="C47" s="62" t="n">
        <f aca="false">C46+1</f>
        <v>1977</v>
      </c>
      <c r="D47" s="63" t="n">
        <f aca="true">OFFSET('Data Analysis'!$G$96,0,'Reg Y=a + bX'!C47-1970)*100</f>
        <v>61.1796061395436</v>
      </c>
      <c r="E47" s="64" t="n">
        <f aca="true">OFFSET('Data Analysis'!$G$72,0,'Reg Y=a + bX'!C47-1970)</f>
        <v>682.9</v>
      </c>
      <c r="F47" s="38" t="n">
        <f aca="false">$D$17+$D$22*D47</f>
        <v>671.708053900595</v>
      </c>
      <c r="G47" s="38" t="n">
        <f aca="false">E47-F47</f>
        <v>11.1919460994048</v>
      </c>
      <c r="H47" s="38" t="n">
        <f aca="false">G47*G47</f>
        <v>125.259657491983</v>
      </c>
      <c r="I47" s="38" t="n">
        <f aca="false">(G47-G46)^2</f>
        <v>82.2124466334876</v>
      </c>
      <c r="J47" s="38"/>
    </row>
    <row r="48" customFormat="false" ht="13.15" hidden="false" customHeight="true" outlineLevel="0" collapsed="false">
      <c r="B48" s="35" t="n">
        <f aca="false">B47+1</f>
        <v>9</v>
      </c>
      <c r="C48" s="62" t="n">
        <f aca="false">C47+1</f>
        <v>1978</v>
      </c>
      <c r="D48" s="63" t="n">
        <f aca="true">OFFSET('Data Analysis'!$G$96,0,'Reg Y=a + bX'!C48-1970)*100</f>
        <v>62.8821837260739</v>
      </c>
      <c r="E48" s="64" t="n">
        <f aca="true">OFFSET('Data Analysis'!$G$72,0,'Reg Y=a + bX'!C48-1970)</f>
        <v>702.8</v>
      </c>
      <c r="F48" s="38" t="n">
        <f aca="false">$D$17+$D$22*D48</f>
        <v>685.807835942004</v>
      </c>
      <c r="G48" s="38" t="n">
        <f aca="false">E48-F48</f>
        <v>16.9921640579963</v>
      </c>
      <c r="H48" s="38" t="n">
        <f aca="false">G48*G48</f>
        <v>288.733639373862</v>
      </c>
      <c r="I48" s="38" t="n">
        <f aca="false">(G48-G47)^2</f>
        <v>33.6425283671671</v>
      </c>
      <c r="J48" s="38"/>
    </row>
    <row r="49" customFormat="false" ht="13.15" hidden="false" customHeight="true" outlineLevel="0" collapsed="false">
      <c r="B49" s="35" t="n">
        <f aca="false">B48+1</f>
        <v>10</v>
      </c>
      <c r="C49" s="62" t="n">
        <f aca="false">C48+1</f>
        <v>1979</v>
      </c>
      <c r="D49" s="63" t="n">
        <f aca="true">OFFSET('Data Analysis'!$G$96,0,'Reg Y=a + bX'!C49-1970)*100</f>
        <v>65.0278367495741</v>
      </c>
      <c r="E49" s="64" t="n">
        <f aca="true">OFFSET('Data Analysis'!$G$72,0,'Reg Y=a + bX'!C49-1970)</f>
        <v>739</v>
      </c>
      <c r="F49" s="38" t="n">
        <f aca="false">$D$17+$D$22*D49</f>
        <v>703.576917484711</v>
      </c>
      <c r="G49" s="38" t="n">
        <f aca="false">E49-F49</f>
        <v>35.4230825152895</v>
      </c>
      <c r="H49" s="38" t="n">
        <f aca="false">G49*G49</f>
        <v>1254.79477488501</v>
      </c>
      <c r="I49" s="38" t="n">
        <f aca="false">(G49-G48)^2</f>
        <v>339.69875517939</v>
      </c>
      <c r="J49" s="38"/>
    </row>
    <row r="50" customFormat="false" ht="13.15" hidden="false" customHeight="true" outlineLevel="0" collapsed="false">
      <c r="B50" s="35" t="n">
        <f aca="false">B49+1</f>
        <v>11</v>
      </c>
      <c r="C50" s="62" t="n">
        <f aca="false">C49+1</f>
        <v>1980</v>
      </c>
      <c r="D50" s="63" t="n">
        <f aca="true">OFFSET('Data Analysis'!$G$96,0,'Reg Y=a + bX'!C50-1970)*100</f>
        <v>65.9884061739966</v>
      </c>
      <c r="E50" s="64" t="n">
        <f aca="true">OFFSET('Data Analysis'!$G$72,0,'Reg Y=a + bX'!C50-1970)</f>
        <v>740.3</v>
      </c>
      <c r="F50" s="38" t="n">
        <f aca="false">$D$17+$D$22*D50</f>
        <v>711.531808719711</v>
      </c>
      <c r="G50" s="38" t="n">
        <f aca="false">E50-F50</f>
        <v>28.7681912802889</v>
      </c>
      <c r="H50" s="38" t="n">
        <f aca="false">G50*G50</f>
        <v>827.608829539289</v>
      </c>
      <c r="I50" s="38" t="n">
        <f aca="false">(G50-G49)^2</f>
        <v>44.2875773496879</v>
      </c>
      <c r="J50" s="38"/>
    </row>
    <row r="51" customFormat="false" ht="13.15" hidden="false" customHeight="true" outlineLevel="0" collapsed="false">
      <c r="B51" s="35" t="n">
        <f aca="false">B50+1</f>
        <v>12</v>
      </c>
      <c r="C51" s="62" t="n">
        <f aca="false">C50+1</f>
        <v>1981</v>
      </c>
      <c r="D51" s="63" t="n">
        <f aca="true">OFFSET('Data Analysis'!$G$96,0,'Reg Y=a + bX'!C51-1970)*100</f>
        <v>66.2502339817162</v>
      </c>
      <c r="E51" s="64" t="n">
        <f aca="true">OFFSET('Data Analysis'!$G$72,0,'Reg Y=a + bX'!C51-1970)</f>
        <v>715.8</v>
      </c>
      <c r="F51" s="38" t="n">
        <f aca="false">$D$17+$D$22*D51</f>
        <v>713.700118140928</v>
      </c>
      <c r="G51" s="38" t="n">
        <f aca="false">E51-F51</f>
        <v>2.09988185907207</v>
      </c>
      <c r="H51" s="38" t="n">
        <f aca="false">G51*G51</f>
        <v>4.40950382205997</v>
      </c>
      <c r="I51" s="38" t="n">
        <f aca="false">(G51-G50)^2</f>
        <v>711.198727385761</v>
      </c>
      <c r="J51" s="38"/>
    </row>
    <row r="52" customFormat="false" ht="13.15" hidden="false" customHeight="true" outlineLevel="0" collapsed="false">
      <c r="B52" s="35" t="n">
        <f aca="false">B51+1</f>
        <v>13</v>
      </c>
      <c r="C52" s="62" t="n">
        <f aca="false">C51+1</f>
        <v>1982</v>
      </c>
      <c r="D52" s="63" t="n">
        <f aca="true">OFFSET('Data Analysis'!$G$96,0,'Reg Y=a + bX'!C52-1970)*100</f>
        <v>66.5739340678785</v>
      </c>
      <c r="E52" s="64" t="n">
        <f aca="true">OFFSET('Data Analysis'!$G$72,0,'Reg Y=a + bX'!C52-1970)</f>
        <v>693.1</v>
      </c>
      <c r="F52" s="38" t="n">
        <f aca="false">$D$17+$D$22*D52</f>
        <v>716.380818684493</v>
      </c>
      <c r="G52" s="38" t="n">
        <f aca="false">E52-F52</f>
        <v>-23.2808186844925</v>
      </c>
      <c r="H52" s="38" t="n">
        <f aca="false">G52*G52</f>
        <v>541.996518620215</v>
      </c>
      <c r="I52" s="38" t="n">
        <f aca="false">(G52-G51)^2</f>
        <v>644.179960082098</v>
      </c>
      <c r="J52" s="38"/>
    </row>
    <row r="53" customFormat="false" ht="13.15" hidden="false" customHeight="true" outlineLevel="0" collapsed="false">
      <c r="B53" s="35" t="n">
        <f aca="false">B52+1</f>
        <v>14</v>
      </c>
      <c r="C53" s="62" t="n">
        <f aca="false">C52+1</f>
        <v>1983</v>
      </c>
      <c r="D53" s="63" t="n">
        <f aca="true">OFFSET('Data Analysis'!$G$96,0,'Reg Y=a + bX'!C53-1970)*100</f>
        <v>67.5291649672728</v>
      </c>
      <c r="E53" s="64" t="n">
        <f aca="true">OFFSET('Data Analysis'!$G$72,0,'Reg Y=a + bX'!C53-1970)</f>
        <v>695.5</v>
      </c>
      <c r="F53" s="38" t="n">
        <f aca="false">$D$17+$D$22*D53</f>
        <v>724.291499282683</v>
      </c>
      <c r="G53" s="38" t="n">
        <f aca="false">E53-F53</f>
        <v>-28.7914992826825</v>
      </c>
      <c r="H53" s="38" t="n">
        <f aca="false">G53*G53</f>
        <v>828.950430944706</v>
      </c>
      <c r="I53" s="38" t="n">
        <f aca="false">(G53-G52)^2</f>
        <v>30.3676006552676</v>
      </c>
      <c r="J53" s="38"/>
    </row>
    <row r="54" customFormat="false" ht="13.15" hidden="false" customHeight="true" outlineLevel="0" collapsed="false">
      <c r="B54" s="35" t="n">
        <f aca="false">B53+1</f>
        <v>15</v>
      </c>
      <c r="C54" s="62" t="n">
        <f aca="false">C53+1</f>
        <v>1984</v>
      </c>
      <c r="D54" s="63" t="n">
        <f aca="true">OFFSET('Data Analysis'!$G$96,0,'Reg Y=a + bX'!C54-1970)*100</f>
        <v>69.1121517978002</v>
      </c>
      <c r="E54" s="64" t="n">
        <f aca="true">OFFSET('Data Analysis'!$G$72,0,'Reg Y=a + bX'!C54-1970)</f>
        <v>714.1</v>
      </c>
      <c r="F54" s="38" t="n">
        <f aca="false">$D$17+$D$22*D54</f>
        <v>737.400898502686</v>
      </c>
      <c r="G54" s="38" t="n">
        <f aca="false">E54-F54</f>
        <v>-23.3008985026862</v>
      </c>
      <c r="H54" s="38" t="n">
        <f aca="false">G54*G54</f>
        <v>542.931871032484</v>
      </c>
      <c r="I54" s="38" t="n">
        <f aca="false">(G54-G53)^2</f>
        <v>30.1466969252957</v>
      </c>
      <c r="J54" s="38"/>
    </row>
    <row r="55" customFormat="false" ht="13.15" hidden="false" customHeight="true" outlineLevel="0" collapsed="false">
      <c r="B55" s="35" t="n">
        <f aca="false">B54+1</f>
        <v>16</v>
      </c>
      <c r="C55" s="62" t="n">
        <f aca="false">C54+1</f>
        <v>1985</v>
      </c>
      <c r="D55" s="63" t="n">
        <f aca="true">OFFSET('Data Analysis'!$G$96,0,'Reg Y=a + bX'!C55-1970)*100</f>
        <v>70.4176577892137</v>
      </c>
      <c r="E55" s="64" t="n">
        <f aca="true">OFFSET('Data Analysis'!$G$72,0,'Reg Y=a + bX'!C55-1970)</f>
        <v>715</v>
      </c>
      <c r="F55" s="38" t="n">
        <f aca="false">$D$17+$D$22*D55</f>
        <v>748.212358772287</v>
      </c>
      <c r="G55" s="38" t="n">
        <f aca="false">E55-F55</f>
        <v>-33.2123587722866</v>
      </c>
      <c r="H55" s="38" t="n">
        <f aca="false">G55*G55</f>
        <v>1103.06077521908</v>
      </c>
      <c r="I55" s="38" t="n">
        <f aca="false">(G55-G54)^2</f>
        <v>98.2370446758675</v>
      </c>
      <c r="J55" s="38"/>
    </row>
    <row r="56" customFormat="false" ht="13.15" hidden="false" customHeight="true" outlineLevel="0" collapsed="false">
      <c r="B56" s="35" t="n">
        <f aca="false">B55+1</f>
        <v>17</v>
      </c>
      <c r="C56" s="62" t="n">
        <f aca="false">C55+1</f>
        <v>1986</v>
      </c>
      <c r="D56" s="63" t="n">
        <f aca="true">OFFSET('Data Analysis'!$G$96,0,'Reg Y=a + bX'!C56-1970)*100</f>
        <v>72.0419833643677</v>
      </c>
      <c r="E56" s="64" t="n">
        <f aca="true">OFFSET('Data Analysis'!$G$72,0,'Reg Y=a + bX'!C56-1970)</f>
        <v>731</v>
      </c>
      <c r="F56" s="38" t="n">
        <f aca="false">$D$17+$D$22*D56</f>
        <v>761.664102032122</v>
      </c>
      <c r="G56" s="38" t="n">
        <f aca="false">E56-F56</f>
        <v>-30.6641020321221</v>
      </c>
      <c r="H56" s="38" t="n">
        <f aca="false">G56*G56</f>
        <v>940.287153436392</v>
      </c>
      <c r="I56" s="38" t="n">
        <f aca="false">(G56-G55)^2</f>
        <v>6.49361241379412</v>
      </c>
      <c r="J56" s="38"/>
    </row>
    <row r="57" customFormat="false" ht="13.15" hidden="false" customHeight="true" outlineLevel="0" collapsed="false">
      <c r="B57" s="35" t="n">
        <f aca="false">B56+1</f>
        <v>18</v>
      </c>
      <c r="C57" s="62" t="n">
        <f aca="false">C56+1</f>
        <v>1987</v>
      </c>
      <c r="D57" s="63" t="n">
        <f aca="true">OFFSET('Data Analysis'!$G$96,0,'Reg Y=a + bX'!C57-1970)*100</f>
        <v>73.3894890736804</v>
      </c>
      <c r="E57" s="64" t="n">
        <f aca="true">OFFSET('Data Analysis'!$G$72,0,'Reg Y=a + bX'!C57-1970)</f>
        <v>740.5</v>
      </c>
      <c r="F57" s="38" t="n">
        <f aca="false">$D$17+$D$22*D57</f>
        <v>772.823380147361</v>
      </c>
      <c r="G57" s="38" t="n">
        <f aca="false">E57-F57</f>
        <v>-32.3233801473607</v>
      </c>
      <c r="H57" s="38" t="n">
        <f aca="false">G57*G57</f>
        <v>1044.80090415079</v>
      </c>
      <c r="I57" s="38" t="n">
        <f aca="false">(G57-G56)^2</f>
        <v>2.75320386370988</v>
      </c>
      <c r="J57" s="38"/>
    </row>
    <row r="58" customFormat="false" ht="13.15" hidden="false" customHeight="true" outlineLevel="0" collapsed="false">
      <c r="B58" s="35" t="n">
        <f aca="false">B57+1</f>
        <v>19</v>
      </c>
      <c r="C58" s="62" t="n">
        <f aca="false">C57+1</f>
        <v>1988</v>
      </c>
      <c r="D58" s="63" t="n">
        <f aca="true">OFFSET('Data Analysis'!$G$96,0,'Reg Y=a + bX'!C58-1970)*100</f>
        <v>76.2394159645477</v>
      </c>
      <c r="E58" s="64" t="n">
        <f aca="true">OFFSET('Data Analysis'!$G$72,0,'Reg Y=a + bX'!C58-1970)</f>
        <v>780.9</v>
      </c>
      <c r="F58" s="38" t="n">
        <f aca="false">$D$17+$D$22*D58</f>
        <v>796.424858466518</v>
      </c>
      <c r="G58" s="38" t="n">
        <f aca="false">E58-F58</f>
        <v>-15.5248584665179</v>
      </c>
      <c r="H58" s="38" t="n">
        <f aca="false">G58*G58</f>
        <v>241.021230405413</v>
      </c>
      <c r="I58" s="38" t="n">
        <f aca="false">(G58-G57)^2</f>
        <v>282.190330661745</v>
      </c>
      <c r="J58" s="38"/>
    </row>
    <row r="59" customFormat="false" ht="13.15" hidden="false" customHeight="true" outlineLevel="0" collapsed="false">
      <c r="B59" s="35" t="n">
        <f aca="false">B58+1</f>
        <v>20</v>
      </c>
      <c r="C59" s="62" t="n">
        <f aca="false">C58+1</f>
        <v>1989</v>
      </c>
      <c r="D59" s="63" t="n">
        <f aca="true">OFFSET('Data Analysis'!$G$96,0,'Reg Y=a + bX'!C59-1970)*100</f>
        <v>79.0920623946394</v>
      </c>
      <c r="E59" s="64" t="n">
        <f aca="true">OFFSET('Data Analysis'!$G$72,0,'Reg Y=a + bX'!C59-1970)</f>
        <v>793.8</v>
      </c>
      <c r="F59" s="38" t="n">
        <f aca="false">$D$17+$D$22*D59</f>
        <v>820.048858467283</v>
      </c>
      <c r="G59" s="38" t="n">
        <f aca="false">E59-F59</f>
        <v>-26.2488584672831</v>
      </c>
      <c r="H59" s="38" t="n">
        <f aca="false">G59*G59</f>
        <v>689.002570835458</v>
      </c>
      <c r="I59" s="38" t="n">
        <f aca="false">(G59-G58)^2</f>
        <v>115.004176016411</v>
      </c>
      <c r="J59" s="38"/>
    </row>
    <row r="60" customFormat="false" ht="13.15" hidden="false" customHeight="true" outlineLevel="0" collapsed="false">
      <c r="B60" s="35" t="n">
        <f aca="false">B59+1</f>
        <v>21</v>
      </c>
      <c r="C60" s="62" t="n">
        <f aca="false">C59+1</f>
        <v>1990</v>
      </c>
      <c r="D60" s="63" t="n">
        <f aca="true">OFFSET('Data Analysis'!$G$96,0,'Reg Y=a + bX'!C60-1970)*100</f>
        <v>81.574072015011</v>
      </c>
      <c r="E60" s="64" t="n">
        <f aca="true">OFFSET('Data Analysis'!$G$72,0,'Reg Y=a + bX'!C60-1970)</f>
        <v>786.9</v>
      </c>
      <c r="F60" s="38" t="n">
        <f aca="false">$D$17+$D$22*D60</f>
        <v>840.603454597752</v>
      </c>
      <c r="G60" s="38" t="n">
        <f aca="false">E60-F60</f>
        <v>-53.7034545977519</v>
      </c>
      <c r="H60" s="38" t="n">
        <f aca="false">G60*G60</f>
        <v>2884.0610357328</v>
      </c>
      <c r="I60" s="38" t="n">
        <f aca="false">(G60-G59)^2</f>
        <v>753.754848687156</v>
      </c>
      <c r="J60" s="38"/>
    </row>
    <row r="61" customFormat="false" ht="13.15" hidden="false" customHeight="true" outlineLevel="0" collapsed="false">
      <c r="B61" s="35" t="n">
        <f aca="false">B60+1</f>
        <v>22</v>
      </c>
      <c r="C61" s="62" t="n">
        <f aca="false">C60+1</f>
        <v>1991</v>
      </c>
      <c r="D61" s="63" t="n">
        <f aca="true">OFFSET('Data Analysis'!$G$96,0,'Reg Y=a + bX'!C61-1970)*100</f>
        <v>83.1631281948828</v>
      </c>
      <c r="E61" s="64" t="n">
        <f aca="true">OFFSET('Data Analysis'!$G$72,0,'Reg Y=a + bX'!C61-1970)</f>
        <v>799.7</v>
      </c>
      <c r="F61" s="38" t="n">
        <f aca="false">$D$17+$D$22*D61</f>
        <v>853.763116727104</v>
      </c>
      <c r="G61" s="38" t="n">
        <f aca="false">E61-F61</f>
        <v>-54.0631167271041</v>
      </c>
      <c r="H61" s="38" t="n">
        <f aca="false">G61*G61</f>
        <v>2922.82059024848</v>
      </c>
      <c r="I61" s="38" t="n">
        <f aca="false">(G61-G60)^2</f>
        <v>0.129356847290129</v>
      </c>
      <c r="J61" s="38"/>
    </row>
    <row r="62" customFormat="false" ht="13.15" hidden="false" customHeight="true" outlineLevel="0" collapsed="false">
      <c r="B62" s="35" t="n">
        <f aca="false">B61+1</f>
        <v>23</v>
      </c>
      <c r="C62" s="62" t="n">
        <f aca="false">C61+1</f>
        <v>1992</v>
      </c>
      <c r="D62" s="63" t="n">
        <f aca="true">OFFSET('Data Analysis'!$G$96,0,'Reg Y=a + bX'!C62-1970)*100</f>
        <v>84.6736695075793</v>
      </c>
      <c r="E62" s="64" t="n">
        <f aca="true">OFFSET('Data Analysis'!$G$72,0,'Reg Y=a + bX'!C62-1970)</f>
        <v>811.2</v>
      </c>
      <c r="F62" s="38" t="n">
        <f aca="false">$D$17+$D$22*D62</f>
        <v>866.272563252221</v>
      </c>
      <c r="G62" s="38" t="n">
        <f aca="false">E62-F62</f>
        <v>-55.0725632522208</v>
      </c>
      <c r="H62" s="38" t="n">
        <f aca="false">G62*G62</f>
        <v>3032.98722316986</v>
      </c>
      <c r="I62" s="38" t="n">
        <f aca="false">(G62-G61)^2</f>
        <v>1.01898228707015</v>
      </c>
      <c r="J62" s="38"/>
    </row>
    <row r="63" customFormat="false" ht="13.15" hidden="false" customHeight="true" outlineLevel="0" collapsed="false">
      <c r="B63" s="35" t="n">
        <f aca="false">B62+1</f>
        <v>24</v>
      </c>
      <c r="C63" s="62" t="n">
        <f aca="false">C62+1</f>
        <v>1993</v>
      </c>
      <c r="D63" s="63" t="n">
        <f aca="true">OFFSET('Data Analysis'!$G$96,0,'Reg Y=a + bX'!C63-1970)*100</f>
        <v>84.1293951999292</v>
      </c>
      <c r="E63" s="64" t="n">
        <f aca="true">OFFSET('Data Analysis'!$G$72,0,'Reg Y=a + bX'!C63-1970)</f>
        <v>792.8</v>
      </c>
      <c r="F63" s="38" t="n">
        <f aca="false">$D$17+$D$22*D63</f>
        <v>861.765192093738</v>
      </c>
      <c r="G63" s="38" t="n">
        <f aca="false">E63-F63</f>
        <v>-68.9651920937384</v>
      </c>
      <c r="H63" s="38" t="n">
        <f aca="false">G63*G63</f>
        <v>4756.19772052624</v>
      </c>
      <c r="I63" s="38" t="n">
        <f aca="false">(G63-G62)^2</f>
        <v>193.005136128168</v>
      </c>
      <c r="J63" s="38"/>
    </row>
    <row r="64" customFormat="false" ht="13.15" hidden="false" customHeight="true" outlineLevel="0" collapsed="false">
      <c r="B64" s="35" t="n">
        <f aca="false">B63+1</f>
        <v>25</v>
      </c>
      <c r="C64" s="62" t="n">
        <f aca="false">C63+1</f>
        <v>1994</v>
      </c>
      <c r="D64" s="63" t="n">
        <f aca="true">OFFSET('Data Analysis'!$G$96,0,'Reg Y=a + bX'!C64-1970)*100</f>
        <v>86.2864694453139</v>
      </c>
      <c r="E64" s="64" t="n">
        <f aca="true">OFFSET('Data Analysis'!$G$72,0,'Reg Y=a + bX'!C64-1970)</f>
        <v>848.1</v>
      </c>
      <c r="F64" s="38" t="n">
        <f aca="false">$D$17+$D$22*D64</f>
        <v>879.628857719128</v>
      </c>
      <c r="G64" s="38" t="n">
        <f aca="false">E64-F64</f>
        <v>-31.5288577191282</v>
      </c>
      <c r="H64" s="38" t="n">
        <f aca="false">G64*G64</f>
        <v>994.068869073027</v>
      </c>
      <c r="I64" s="38" t="n">
        <f aca="false">(G64-G63)^2</f>
        <v>1401.47913140763</v>
      </c>
      <c r="J64" s="38"/>
    </row>
    <row r="65" customFormat="false" ht="13.15" hidden="false" customHeight="true" outlineLevel="0" collapsed="false">
      <c r="B65" s="35" t="n">
        <f aca="false">B64+1</f>
        <v>26</v>
      </c>
      <c r="C65" s="62" t="n">
        <f aca="false">C64+1</f>
        <v>1995</v>
      </c>
      <c r="D65" s="63" t="n">
        <f aca="true">OFFSET('Data Analysis'!$G$96,0,'Reg Y=a + bX'!C65-1970)*100</f>
        <v>88.1153907978395</v>
      </c>
      <c r="E65" s="64" t="n">
        <f aca="true">OFFSET('Data Analysis'!$G$72,0,'Reg Y=a + bX'!C65-1970)</f>
        <v>872.3</v>
      </c>
      <c r="F65" s="38" t="n">
        <f aca="false">$D$17+$D$22*D65</f>
        <v>894.774947181072</v>
      </c>
      <c r="G65" s="38" t="n">
        <f aca="false">E65-F65</f>
        <v>-22.4749471810724</v>
      </c>
      <c r="H65" s="38" t="n">
        <f aca="false">G65*G65</f>
        <v>505.123250791993</v>
      </c>
      <c r="I65" s="38" t="n">
        <f aca="false">(G65-G64)^2</f>
        <v>81.9732960311177</v>
      </c>
      <c r="J65" s="38"/>
    </row>
    <row r="66" customFormat="false" ht="13.15" hidden="false" customHeight="true" outlineLevel="0" collapsed="false">
      <c r="B66" s="35" t="n">
        <f aca="false">B65+1</f>
        <v>27</v>
      </c>
      <c r="C66" s="62" t="n">
        <f aca="false">C65+1</f>
        <v>1996</v>
      </c>
      <c r="D66" s="63" t="n">
        <f aca="true">OFFSET('Data Analysis'!$G$96,0,'Reg Y=a + bX'!C66-1970)*100</f>
        <v>89.2471385293297</v>
      </c>
      <c r="E66" s="64" t="n">
        <f aca="true">OFFSET('Data Analysis'!$G$72,0,'Reg Y=a + bX'!C66-1970)</f>
        <v>874</v>
      </c>
      <c r="F66" s="38" t="n">
        <f aca="false">$D$17+$D$22*D66</f>
        <v>904.147440080142</v>
      </c>
      <c r="G66" s="38" t="n">
        <f aca="false">E66-F66</f>
        <v>-30.1474400801422</v>
      </c>
      <c r="H66" s="38" t="n">
        <f aca="false">G66*G66</f>
        <v>908.868143385767</v>
      </c>
      <c r="I66" s="38" t="n">
        <f aca="false">(G66-G65)^2</f>
        <v>58.8671472862777</v>
      </c>
      <c r="J66" s="38"/>
    </row>
    <row r="67" customFormat="false" ht="13.15" hidden="false" customHeight="true" outlineLevel="0" collapsed="false">
      <c r="B67" s="35" t="n">
        <f aca="false">B66+1</f>
        <v>28</v>
      </c>
      <c r="C67" s="62" t="n">
        <f aca="false">C66+1</f>
        <v>1997</v>
      </c>
      <c r="D67" s="63" t="n">
        <f aca="true">OFFSET('Data Analysis'!$G$96,0,'Reg Y=a + bX'!C67-1970)*100</f>
        <v>91.3243167188825</v>
      </c>
      <c r="E67" s="64" t="n">
        <f aca="true">OFFSET('Data Analysis'!$G$72,0,'Reg Y=a + bX'!C67-1970)</f>
        <v>920.3</v>
      </c>
      <c r="F67" s="38" t="n">
        <f aca="false">$D$17+$D$22*D67</f>
        <v>921.349451880114</v>
      </c>
      <c r="G67" s="38" t="n">
        <f aca="false">E67-F67</f>
        <v>-1.04945188011391</v>
      </c>
      <c r="H67" s="38" t="n">
        <f aca="false">G67*G67</f>
        <v>1.10134924867461</v>
      </c>
      <c r="I67" s="38" t="n">
        <f aca="false">(G67-G66)^2</f>
        <v>846.692917288989</v>
      </c>
      <c r="J67" s="38"/>
    </row>
    <row r="68" customFormat="false" ht="13.15" hidden="false" customHeight="true" outlineLevel="0" collapsed="false">
      <c r="B68" s="35" t="n">
        <f aca="false">B67+1</f>
        <v>29</v>
      </c>
      <c r="C68" s="62" t="n">
        <f aca="false">C67+1</f>
        <v>1998</v>
      </c>
      <c r="D68" s="63" t="n">
        <f aca="true">OFFSET('Data Analysis'!$G$96,0,'Reg Y=a + bX'!C68-1970)*100</f>
        <v>93.8364430653814</v>
      </c>
      <c r="E68" s="64" t="n">
        <f aca="true">OFFSET('Data Analysis'!$G$72,0,'Reg Y=a + bX'!C68-1970)</f>
        <v>955.7</v>
      </c>
      <c r="F68" s="38" t="n">
        <f aca="false">$D$17+$D$22*D68</f>
        <v>942.153457657201</v>
      </c>
      <c r="G68" s="38" t="n">
        <f aca="false">E68-F68</f>
        <v>13.5465423427995</v>
      </c>
      <c r="H68" s="38" t="n">
        <f aca="false">G68*G68</f>
        <v>183.50880944526</v>
      </c>
      <c r="I68" s="38" t="n">
        <f aca="false">(G68-G67)^2</f>
        <v>213.043047355322</v>
      </c>
      <c r="J68" s="38"/>
    </row>
    <row r="69" customFormat="false" ht="13.15" hidden="false" customHeight="true" outlineLevel="0" collapsed="false">
      <c r="B69" s="35" t="n">
        <f aca="false">B68+1</f>
        <v>30</v>
      </c>
      <c r="C69" s="62" t="n">
        <f aca="false">C68+1</f>
        <v>1999</v>
      </c>
      <c r="D69" s="63" t="n">
        <f aca="true">OFFSET('Data Analysis'!$G$96,0,'Reg Y=a + bX'!C69-1970)*100</f>
        <v>96.5271905885135</v>
      </c>
      <c r="E69" s="64" t="n">
        <f aca="true">OFFSET('Data Analysis'!$G$72,0,'Reg Y=a + bX'!C69-1970)</f>
        <v>997.6</v>
      </c>
      <c r="F69" s="38" t="n">
        <f aca="false">$D$17+$D$22*D69</f>
        <v>964.436702723253</v>
      </c>
      <c r="G69" s="38" t="n">
        <f aca="false">E69-F69</f>
        <v>33.1632972767471</v>
      </c>
      <c r="H69" s="38" t="n">
        <f aca="false">G69*G69</f>
        <v>1099.8042862659</v>
      </c>
      <c r="I69" s="38" t="n">
        <f aca="false">(G69-G68)^2</f>
        <v>384.817074138558</v>
      </c>
      <c r="J69" s="38"/>
    </row>
    <row r="70" customFormat="false" ht="13.15" hidden="false" customHeight="true" outlineLevel="0" collapsed="false">
      <c r="B70" s="35" t="n">
        <f aca="false">B69+1</f>
        <v>31</v>
      </c>
      <c r="C70" s="62" t="n">
        <f aca="false">C69+1</f>
        <v>2000</v>
      </c>
      <c r="D70" s="63" t="n">
        <f aca="true">OFFSET('Data Analysis'!$G$96,0,'Reg Y=a + bX'!C70-1970)*100</f>
        <v>100</v>
      </c>
      <c r="E70" s="64" t="n">
        <f aca="true">OFFSET('Data Analysis'!$G$72,0,'Reg Y=a + bX'!C70-1970)</f>
        <v>1021.2</v>
      </c>
      <c r="F70" s="38" t="n">
        <f aca="false">$D$17+$D$22*D70</f>
        <v>993.196540842055</v>
      </c>
      <c r="G70" s="38" t="n">
        <f aca="false">E70-F70</f>
        <v>28.0034591579453</v>
      </c>
      <c r="H70" s="38" t="n">
        <f aca="false">G70*G70</f>
        <v>784.193724810708</v>
      </c>
      <c r="I70" s="38" t="n">
        <f aca="false">(G70-G69)^2</f>
        <v>26.6239294122408</v>
      </c>
      <c r="J70" s="38"/>
    </row>
    <row r="71" customFormat="false" ht="13.15" hidden="false" customHeight="true" outlineLevel="0" collapsed="false">
      <c r="B71" s="35" t="n">
        <f aca="false">B70+1</f>
        <v>32</v>
      </c>
      <c r="C71" s="62" t="n">
        <f aca="false">C70+1</f>
        <v>2001</v>
      </c>
      <c r="D71" s="63" t="n">
        <f aca="true">OFFSET('Data Analysis'!$G$96,0,'Reg Y=a + bX'!C71-1970)*100</f>
        <v>101.515324375773</v>
      </c>
      <c r="E71" s="64" t="n">
        <f aca="true">OFFSET('Data Analysis'!$G$72,0,'Reg Y=a + bX'!C71-1970)</f>
        <v>1027.1</v>
      </c>
      <c r="F71" s="38" t="n">
        <f aca="false">$D$17+$D$22*D71</f>
        <v>1005.7455979831</v>
      </c>
      <c r="G71" s="38" t="n">
        <f aca="false">E71-F71</f>
        <v>21.3544020169003</v>
      </c>
      <c r="H71" s="38" t="n">
        <f aca="false">G71*G71</f>
        <v>456.010485499395</v>
      </c>
      <c r="I71" s="38" t="n">
        <f aca="false">(G71-G70)^2</f>
        <v>44.2099608648812</v>
      </c>
      <c r="J71" s="38"/>
    </row>
    <row r="72" customFormat="false" ht="13.15" hidden="false" customHeight="true" outlineLevel="0" collapsed="false">
      <c r="B72" s="35" t="n">
        <f aca="false">B71+1</f>
        <v>33</v>
      </c>
      <c r="C72" s="62" t="n">
        <f aca="false">C71+1</f>
        <v>2002</v>
      </c>
      <c r="D72" s="63" t="n">
        <f aca="true">OFFSET('Data Analysis'!$G$96,0,'Reg Y=a + bX'!C72-1970)*100</f>
        <v>102.021857066517</v>
      </c>
      <c r="E72" s="64" t="n">
        <f aca="true">OFFSET('Data Analysis'!$G$72,0,'Reg Y=a + bX'!C72-1970)</f>
        <v>1017.059</v>
      </c>
      <c r="F72" s="38" t="n">
        <f aca="false">$D$17+$D$22*D72</f>
        <v>1009.94041447361</v>
      </c>
      <c r="G72" s="38" t="n">
        <f aca="false">E72-F72</f>
        <v>7.11858552639251</v>
      </c>
      <c r="H72" s="38" t="n">
        <f aca="false">G72*G72</f>
        <v>50.6742598965649</v>
      </c>
      <c r="I72" s="38" t="n">
        <f aca="false">(G72-G71)^2</f>
        <v>202.658471151413</v>
      </c>
      <c r="J72" s="38"/>
    </row>
    <row r="73" customFormat="false" ht="13.15" hidden="false" customHeight="true" outlineLevel="0" collapsed="false">
      <c r="B73" s="35" t="n">
        <f aca="false">B72+1</f>
        <v>34</v>
      </c>
      <c r="C73" s="62" t="n">
        <f aca="false">C72+1</f>
        <v>2003</v>
      </c>
      <c r="D73" s="63" t="n">
        <f aca="true">OFFSET('Data Analysis'!$G$96,0,'Reg Y=a + bX'!C73-1970)*100</f>
        <v>102.441538288369</v>
      </c>
      <c r="E73" s="64" t="n">
        <f aca="true">OFFSET('Data Analysis'!$G$72,0,'Reg Y=a + bX'!C73-1970)</f>
        <v>1019.954</v>
      </c>
      <c r="F73" s="38" t="n">
        <f aca="false">$D$17+$D$22*D73</f>
        <v>1013.41597635214</v>
      </c>
      <c r="G73" s="38" t="n">
        <f aca="false">E73-F73</f>
        <v>6.53802364786509</v>
      </c>
      <c r="H73" s="38" t="n">
        <f aca="false">G73*G73</f>
        <v>42.7457532200431</v>
      </c>
      <c r="I73" s="38" t="n">
        <f aca="false">(G73-G72)^2</f>
        <v>0.337052094799286</v>
      </c>
      <c r="J73" s="38"/>
    </row>
    <row r="74" customFormat="false" ht="13.15" hidden="false" customHeight="true" outlineLevel="0" collapsed="false">
      <c r="B74" s="35" t="n">
        <f aca="false">B73+1</f>
        <v>35</v>
      </c>
      <c r="C74" s="62" t="n">
        <f aca="false">C73+1</f>
        <v>2004</v>
      </c>
      <c r="D74" s="63" t="n">
        <f aca="true">OFFSET('Data Analysis'!$G$96,0,'Reg Y=a + bX'!C74-1970)*100</f>
        <v>104.334464573057</v>
      </c>
      <c r="E74" s="64" t="n">
        <f aca="true">OFFSET('Data Analysis'!$G$72,0,'Reg Y=a + bX'!C74-1970)</f>
        <v>1063.895</v>
      </c>
      <c r="F74" s="38" t="n">
        <f aca="false">$D$17+$D$22*D74</f>
        <v>1029.09211836511</v>
      </c>
      <c r="G74" s="38" t="n">
        <f aca="false">E74-F74</f>
        <v>34.8028816348915</v>
      </c>
      <c r="H74" s="38" t="n">
        <f aca="false">G74*G74</f>
        <v>1211.24057009227</v>
      </c>
      <c r="I74" s="38" t="n">
        <f aca="false">(G74-G73)^2</f>
        <v>798.90219702677</v>
      </c>
      <c r="J74" s="38"/>
    </row>
    <row r="75" customFormat="false" ht="13.15" hidden="false" customHeight="true" outlineLevel="0" collapsed="false">
      <c r="B75" s="35" t="n">
        <f aca="false">B74+1</f>
        <v>36</v>
      </c>
      <c r="C75" s="62" t="n">
        <f aca="false">C74+1</f>
        <v>2005</v>
      </c>
      <c r="D75" s="63" t="n">
        <f aca="true">OFFSET('Data Analysis'!$G$96,0,'Reg Y=a + bX'!C75-1970)*100</f>
        <v>105.806385152686</v>
      </c>
      <c r="E75" s="64" t="n">
        <f aca="true">OFFSET('Data Analysis'!$G$72,0,'Reg Y=a + bX'!C75-1970)</f>
        <v>1055.497</v>
      </c>
      <c r="F75" s="38" t="n">
        <f aca="false">$D$17+$D$22*D75</f>
        <v>1041.28172988075</v>
      </c>
      <c r="G75" s="38" t="n">
        <f aca="false">E75-F75</f>
        <v>14.2152701192542</v>
      </c>
      <c r="H75" s="38" t="n">
        <f aca="false">G75*G75</f>
        <v>202.073904563362</v>
      </c>
      <c r="I75" s="38" t="n">
        <f aca="false">(G75-G74)^2</f>
        <v>423.8497479188</v>
      </c>
      <c r="J75" s="38"/>
    </row>
    <row r="76" customFormat="false" ht="13.15" hidden="false" customHeight="true" outlineLevel="0" collapsed="false">
      <c r="B76" s="35" t="n">
        <f aca="false">B75+1</f>
        <v>37</v>
      </c>
      <c r="C76" s="62" t="n">
        <f aca="false">C75+1</f>
        <v>2006</v>
      </c>
      <c r="D76" s="63" t="n">
        <f aca="true">OFFSET('Data Analysis'!$G$96,0,'Reg Y=a + bX'!C76-1970)*100</f>
        <v>108.633118760518</v>
      </c>
      <c r="E76" s="64" t="n">
        <f aca="true">OFFSET('Data Analysis'!$G$72,0,'Reg Y=a + bX'!C76-1970)</f>
        <v>1098.943</v>
      </c>
      <c r="F76" s="38" t="n">
        <f aca="false">$D$17+$D$22*D76</f>
        <v>1064.69113458269</v>
      </c>
      <c r="G76" s="38" t="n">
        <f aca="false">E76-F76</f>
        <v>34.2518654173116</v>
      </c>
      <c r="H76" s="38" t="n">
        <f aca="false">G76*G76</f>
        <v>1173.19028456563</v>
      </c>
      <c r="I76" s="38" t="n">
        <f aca="false">(G76-G75)^2</f>
        <v>401.465151138134</v>
      </c>
      <c r="J76" s="38"/>
    </row>
    <row r="77" customFormat="false" ht="13.15" hidden="false" customHeight="true" outlineLevel="0" collapsed="false">
      <c r="B77" s="35" t="n">
        <f aca="false">B76+1</f>
        <v>38</v>
      </c>
      <c r="C77" s="62" t="n">
        <f aca="false">C76+1</f>
        <v>2007</v>
      </c>
      <c r="D77" s="63" t="n">
        <f aca="true">OFFSET('Data Analysis'!$G$96,0,'Reg Y=a + bX'!C77-1970)*100</f>
        <v>111.352041515511</v>
      </c>
      <c r="E77" s="64" t="n">
        <f aca="true">OFFSET('Data Analysis'!$G$72,0,'Reg Y=a + bX'!C77-1970)</f>
        <v>1132.465</v>
      </c>
      <c r="F77" s="38" t="n">
        <f aca="false">$D$17+$D$22*D77</f>
        <v>1087.20771094087</v>
      </c>
      <c r="G77" s="38" t="n">
        <f aca="false">E77-F77</f>
        <v>45.2572890591312</v>
      </c>
      <c r="H77" s="38" t="n">
        <f aca="false">G77*G77</f>
        <v>2048.22221298175</v>
      </c>
      <c r="I77" s="38" t="n">
        <f aca="false">(G77-G76)^2</f>
        <v>121.119349535921</v>
      </c>
      <c r="J77" s="38"/>
    </row>
    <row r="78" customFormat="false" ht="13.15" hidden="false" customHeight="true" outlineLevel="0" collapsed="false">
      <c r="B78" s="35" t="n">
        <f aca="false">B77+1</f>
        <v>39</v>
      </c>
      <c r="C78" s="62" t="n">
        <f aca="false">C77+1</f>
        <v>2008</v>
      </c>
      <c r="D78" s="63" t="n">
        <f aca="true">OFFSET('Data Analysis'!$G$96,0,'Reg Y=a + bX'!C78-1970)*100</f>
        <v>112.771287114332</v>
      </c>
      <c r="E78" s="64" t="n">
        <f aca="true">OFFSET('Data Analysis'!$G$72,0,'Reg Y=a + bX'!C78-1970)</f>
        <v>1106.353</v>
      </c>
      <c r="F78" s="38" t="n">
        <f aca="false">$D$17+$D$22*D78</f>
        <v>1098.96109813738</v>
      </c>
      <c r="G78" s="38" t="n">
        <f aca="false">E78-F78</f>
        <v>7.39190186261772</v>
      </c>
      <c r="H78" s="38" t="n">
        <f aca="false">G78*G78</f>
        <v>54.6402131465712</v>
      </c>
      <c r="I78" s="38" t="n">
        <f aca="false">(G78-G77)^2</f>
        <v>1433.78754754188</v>
      </c>
      <c r="J78" s="38"/>
    </row>
    <row r="79" customFormat="false" ht="13.15" hidden="false" customHeight="true" outlineLevel="0" collapsed="false">
      <c r="D79" s="38"/>
      <c r="E79" s="38"/>
      <c r="F79" s="38"/>
      <c r="G79" s="38"/>
      <c r="I79" s="65"/>
      <c r="J79" s="0"/>
      <c r="K79" s="0"/>
      <c r="L79" s="0"/>
      <c r="M79" s="0"/>
      <c r="N79" s="0"/>
      <c r="O79" s="0"/>
      <c r="P79" s="0"/>
      <c r="Q79" s="0"/>
      <c r="R79" s="0"/>
      <c r="S79" s="0"/>
      <c r="T79" s="0"/>
      <c r="U79" s="0"/>
    </row>
    <row r="80" customFormat="false" ht="13.15" hidden="false" customHeight="true" outlineLevel="0" collapsed="false">
      <c r="C80" s="66" t="s">
        <v>24</v>
      </c>
      <c r="D80" s="67" t="n">
        <f aca="false">MIN(D40:D78)</f>
        <v>49.2352933773627</v>
      </c>
      <c r="E80" s="38"/>
      <c r="F80" s="38"/>
      <c r="G80" s="38"/>
      <c r="H80" s="38" t="n">
        <f aca="false">SUM(H40:H78)</f>
        <v>38583.1230049875</v>
      </c>
      <c r="I80" s="38" t="n">
        <f aca="false">SUM(I40:I78)</f>
        <v>13084.6482265792</v>
      </c>
      <c r="J80" s="0"/>
      <c r="K80" s="0"/>
      <c r="L80" s="0"/>
      <c r="M80" s="0"/>
      <c r="N80" s="0"/>
      <c r="O80" s="0"/>
      <c r="P80" s="0"/>
      <c r="Q80" s="0"/>
      <c r="R80" s="0"/>
      <c r="S80" s="0"/>
      <c r="T80" s="0"/>
      <c r="U80" s="0"/>
    </row>
    <row r="81" customFormat="false" ht="13.15" hidden="false" customHeight="true" outlineLevel="0" collapsed="false">
      <c r="C81" s="66" t="s">
        <v>300</v>
      </c>
      <c r="D81" s="67" t="n">
        <f aca="false">AVERAGE(D40:D78)</f>
        <v>79.64956693036</v>
      </c>
      <c r="E81" s="38"/>
      <c r="F81" s="38"/>
      <c r="G81" s="38"/>
      <c r="H81" s="66"/>
      <c r="I81" s="68"/>
      <c r="J81" s="69"/>
      <c r="K81" s="0"/>
      <c r="L81" s="0"/>
      <c r="M81" s="0"/>
      <c r="N81" s="0"/>
      <c r="O81" s="0"/>
      <c r="P81" s="0"/>
      <c r="Q81" s="0"/>
      <c r="R81" s="0"/>
      <c r="S81" s="0"/>
      <c r="T81" s="0"/>
      <c r="U81" s="0"/>
    </row>
    <row r="82" customFormat="false" ht="13.15" hidden="false" customHeight="true" outlineLevel="0" collapsed="false">
      <c r="C82" s="66" t="s">
        <v>25</v>
      </c>
      <c r="D82" s="67" t="n">
        <f aca="false">MAX(D40:D78)</f>
        <v>112.771287114332</v>
      </c>
      <c r="E82" s="38"/>
      <c r="F82" s="38"/>
      <c r="G82" s="38"/>
      <c r="H82" s="38"/>
      <c r="J82" s="0"/>
      <c r="K82" s="0"/>
      <c r="L82" s="0"/>
      <c r="M82" s="0"/>
      <c r="N82" s="0"/>
      <c r="O82" s="0"/>
      <c r="P82" s="0"/>
      <c r="Q82" s="0"/>
      <c r="R82" s="0"/>
      <c r="S82" s="0"/>
      <c r="T82" s="0"/>
      <c r="U82" s="0"/>
    </row>
    <row r="83" customFormat="false" ht="13.15" hidden="false" customHeight="true" outlineLevel="0" collapsed="false">
      <c r="B83" s="66"/>
      <c r="C83" s="67"/>
      <c r="D83" s="38"/>
      <c r="E83" s="38"/>
      <c r="F83" s="38"/>
      <c r="G83" s="38"/>
      <c r="J83" s="0"/>
      <c r="K83" s="0"/>
      <c r="L83" s="0"/>
      <c r="M83" s="0"/>
      <c r="N83" s="0"/>
      <c r="O83" s="0"/>
      <c r="P83" s="0"/>
      <c r="Q83" s="0"/>
      <c r="R83" s="0"/>
      <c r="S83" s="0"/>
      <c r="T83" s="0"/>
      <c r="U83" s="0"/>
    </row>
    <row r="84" customFormat="false" ht="13.15" hidden="false" customHeight="true" outlineLevel="0" collapsed="false">
      <c r="D84" s="38"/>
      <c r="E84" s="38"/>
      <c r="J84" s="0"/>
      <c r="K84" s="0"/>
      <c r="L84" s="0"/>
      <c r="M84" s="0"/>
      <c r="N84" s="0"/>
      <c r="O84" s="0"/>
      <c r="P84" s="0"/>
      <c r="Q84" s="0"/>
      <c r="R84" s="0"/>
      <c r="S84" s="0"/>
      <c r="T84" s="0"/>
      <c r="U84" s="0"/>
    </row>
    <row r="85" s="43" customFormat="true" ht="13.15" hidden="false" customHeight="true" outlineLevel="0" collapsed="false">
      <c r="A85" s="36"/>
      <c r="B85" s="39" t="s">
        <v>301</v>
      </c>
      <c r="C85" s="40"/>
      <c r="D85" s="41"/>
      <c r="E85" s="42"/>
      <c r="F85" s="42"/>
      <c r="G85" s="42"/>
      <c r="H85" s="42"/>
      <c r="I85" s="42"/>
    </row>
    <row r="86" customFormat="false" ht="13.15" hidden="false" customHeight="true" outlineLevel="0" collapsed="false">
      <c r="J86" s="0"/>
      <c r="K86" s="0"/>
      <c r="L86" s="0"/>
      <c r="M86" s="0"/>
      <c r="N86" s="0"/>
      <c r="O86" s="0"/>
      <c r="P86" s="0"/>
      <c r="Q86" s="0"/>
      <c r="R86" s="0"/>
      <c r="S86" s="0"/>
      <c r="T86" s="0"/>
      <c r="U86" s="0"/>
    </row>
    <row r="87" customFormat="false" ht="13.15" hidden="false" customHeight="true" outlineLevel="0" collapsed="false">
      <c r="B87" s="35" t="s">
        <v>302</v>
      </c>
      <c r="C87" s="70" t="n">
        <f aca="false">MIN(D40:D78)</f>
        <v>49.2352933773627</v>
      </c>
      <c r="D87" s="35" t="s">
        <v>303</v>
      </c>
      <c r="E87" s="70" t="n">
        <f aca="false">MAX(D40:D78)</f>
        <v>112.771287114332</v>
      </c>
      <c r="J87" s="0"/>
      <c r="K87" s="0"/>
      <c r="L87" s="0"/>
      <c r="M87" s="0"/>
      <c r="N87" s="0"/>
      <c r="O87" s="0"/>
      <c r="P87" s="0"/>
      <c r="Q87" s="0"/>
      <c r="R87" s="0"/>
      <c r="S87" s="0"/>
      <c r="T87" s="0"/>
      <c r="U87" s="0"/>
    </row>
    <row r="88" customFormat="false" ht="13.15" hidden="false" customHeight="true" outlineLevel="0" collapsed="false">
      <c r="J88" s="0"/>
      <c r="K88" s="0"/>
      <c r="L88" s="0"/>
      <c r="M88" s="0"/>
      <c r="N88" s="0"/>
      <c r="O88" s="0"/>
      <c r="P88" s="0"/>
      <c r="Q88" s="0"/>
      <c r="R88" s="0"/>
      <c r="S88" s="0"/>
      <c r="T88" s="0"/>
      <c r="U88" s="0"/>
    </row>
    <row r="89" customFormat="false" ht="13.15" hidden="false" customHeight="true" outlineLevel="0" collapsed="false">
      <c r="J89" s="0"/>
      <c r="K89" s="0"/>
      <c r="L89" s="0"/>
      <c r="M89" s="0"/>
      <c r="N89" s="0"/>
      <c r="O89" s="0"/>
      <c r="P89" s="0"/>
      <c r="Q89" s="0"/>
      <c r="R89" s="0"/>
      <c r="S89" s="0"/>
      <c r="T89" s="0"/>
      <c r="U89" s="0"/>
    </row>
    <row r="90" customFormat="false" ht="13.15" hidden="false" customHeight="true" outlineLevel="0" collapsed="false">
      <c r="B90" s="71" t="s">
        <v>304</v>
      </c>
      <c r="C90" s="59" t="s">
        <v>305</v>
      </c>
      <c r="E90" s="59" t="s">
        <v>296</v>
      </c>
      <c r="F90" s="59" t="s">
        <v>24</v>
      </c>
      <c r="G90" s="59" t="s">
        <v>25</v>
      </c>
      <c r="J90" s="0"/>
      <c r="K90" s="0"/>
      <c r="L90" s="0"/>
      <c r="M90" s="0"/>
      <c r="N90" s="0"/>
      <c r="O90" s="0"/>
      <c r="P90" s="0"/>
      <c r="Q90" s="0"/>
      <c r="R90" s="0"/>
      <c r="S90" s="0"/>
      <c r="T90" s="0"/>
      <c r="U90" s="0"/>
    </row>
    <row r="91" customFormat="false" ht="13.15" hidden="false" customHeight="true" outlineLevel="0" collapsed="false">
      <c r="B91" s="35" t="n">
        <v>1</v>
      </c>
      <c r="C91" s="72" t="n">
        <f aca="false">C87</f>
        <v>49.2352933773627</v>
      </c>
      <c r="E91" s="38" t="n">
        <f aca="false">C91*$D$22+$D$17</f>
        <v>572.79202921336</v>
      </c>
      <c r="F91" s="38" t="n">
        <f aca="false">E91-$D$33*SQRT($D$32+($D$32/$D$30)+(C91-$D$81)^2*$D$23^2)</f>
        <v>515.742310204128</v>
      </c>
      <c r="G91" s="38" t="n">
        <f aca="false">E91+$D$33*SQRT($D$32+($D$32/$D$30)+(C91-$D$81)^2*$D$23^2)</f>
        <v>629.841748222591</v>
      </c>
      <c r="J91" s="0"/>
      <c r="K91" s="0"/>
      <c r="L91" s="0"/>
      <c r="M91" s="0"/>
      <c r="N91" s="0"/>
      <c r="O91" s="0"/>
      <c r="P91" s="0"/>
      <c r="Q91" s="0"/>
      <c r="R91" s="0"/>
      <c r="S91" s="0"/>
      <c r="T91" s="0"/>
      <c r="U91" s="0"/>
    </row>
    <row r="92" customFormat="false" ht="13.15" hidden="false" customHeight="true" outlineLevel="0" collapsed="false">
      <c r="B92" s="35" t="n">
        <f aca="false">B91+1</f>
        <v>2</v>
      </c>
      <c r="C92" s="72" t="n">
        <f aca="false">C91+0.05*($C$110-$C$91)</f>
        <v>52.4120930642112</v>
      </c>
      <c r="E92" s="38" t="n">
        <f aca="false">C92*$D$22+$D$17</f>
        <v>599.100482659561</v>
      </c>
      <c r="F92" s="38" t="n">
        <f aca="false">E92-$D$33*SQRT($D$32+($D$32/$D$30)+(C92-$D$81)^2*$D$23^2)</f>
        <v>542.410022758923</v>
      </c>
      <c r="G92" s="38" t="n">
        <f aca="false">E92+$D$33*SQRT($D$32+($D$32/$D$30)+(C92-$D$81)^2*$D$23^2)</f>
        <v>655.790942560198</v>
      </c>
      <c r="J92" s="0"/>
      <c r="K92" s="0"/>
      <c r="L92" s="0"/>
      <c r="M92" s="0"/>
      <c r="N92" s="0"/>
      <c r="O92" s="0"/>
      <c r="P92" s="0"/>
      <c r="Q92" s="0"/>
      <c r="R92" s="0"/>
      <c r="S92" s="0"/>
      <c r="T92" s="0"/>
      <c r="U92" s="0"/>
    </row>
    <row r="93" customFormat="false" ht="13.15" hidden="false" customHeight="true" outlineLevel="0" collapsed="false">
      <c r="B93" s="35" t="n">
        <f aca="false">B92+1</f>
        <v>3</v>
      </c>
      <c r="C93" s="72" t="n">
        <f aca="false">C92+0.05*($C$110-$C$91)</f>
        <v>55.5888927510596</v>
      </c>
      <c r="E93" s="38" t="n">
        <f aca="false">C93*$D$22+$D$17</f>
        <v>625.408936105762</v>
      </c>
      <c r="F93" s="38" t="n">
        <f aca="false">E93-$D$33*SQRT($D$32+($D$32/$D$30)+(C93-$D$81)^2*$D$23^2)</f>
        <v>569.040067663575</v>
      </c>
      <c r="G93" s="38" t="n">
        <f aca="false">E93+$D$33*SQRT($D$32+($D$32/$D$30)+(C93-$D$81)^2*$D$23^2)</f>
        <v>681.777804547949</v>
      </c>
      <c r="J93" s="0"/>
      <c r="K93" s="0"/>
      <c r="L93" s="0"/>
      <c r="M93" s="0"/>
      <c r="N93" s="0"/>
      <c r="O93" s="0"/>
      <c r="P93" s="0"/>
      <c r="Q93" s="0"/>
      <c r="R93" s="0"/>
      <c r="S93" s="0"/>
      <c r="T93" s="0"/>
      <c r="U93" s="0"/>
    </row>
    <row r="94" customFormat="false" ht="13.15" hidden="false" customHeight="true" outlineLevel="0" collapsed="false">
      <c r="B94" s="35" t="n">
        <f aca="false">B93+1</f>
        <v>4</v>
      </c>
      <c r="C94" s="72" t="n">
        <f aca="false">C93+0.05*($C$110-$C$91)</f>
        <v>58.7656924379081</v>
      </c>
      <c r="E94" s="38" t="n">
        <f aca="false">C94*$D$22+$D$17</f>
        <v>651.717389551963</v>
      </c>
      <c r="F94" s="38" t="n">
        <f aca="false">E94-$D$33*SQRT($D$32+($D$32/$D$30)+(C94-$D$81)^2*$D$23^2)</f>
        <v>595.631796962131</v>
      </c>
      <c r="G94" s="38" t="n">
        <f aca="false">E94+$D$33*SQRT($D$32+($D$32/$D$30)+(C94-$D$81)^2*$D$23^2)</f>
        <v>707.802982141795</v>
      </c>
      <c r="J94" s="0"/>
      <c r="K94" s="0"/>
      <c r="L94" s="0"/>
      <c r="M94" s="0"/>
      <c r="N94" s="0"/>
      <c r="O94" s="0"/>
      <c r="P94" s="0"/>
      <c r="Q94" s="0"/>
      <c r="R94" s="0"/>
      <c r="S94" s="0"/>
      <c r="T94" s="0"/>
      <c r="U94" s="0"/>
    </row>
    <row r="95" customFormat="false" ht="13.15" hidden="false" customHeight="true" outlineLevel="0" collapsed="false">
      <c r="B95" s="35" t="n">
        <f aca="false">B94+1</f>
        <v>5</v>
      </c>
      <c r="C95" s="72" t="n">
        <f aca="false">C94+0.05*($C$110-$C$91)</f>
        <v>61.9424921247565</v>
      </c>
      <c r="E95" s="38" t="n">
        <f aca="false">C95*$D$22+$D$17</f>
        <v>678.025842998164</v>
      </c>
      <c r="F95" s="38" t="n">
        <f aca="false">E95-$D$33*SQRT($D$32+($D$32/$D$30)+(C95-$D$81)^2*$D$23^2)</f>
        <v>622.184627539993</v>
      </c>
      <c r="G95" s="38" t="n">
        <f aca="false">E95+$D$33*SQRT($D$32+($D$32/$D$30)+(C95-$D$81)^2*$D$23^2)</f>
        <v>733.867058456335</v>
      </c>
    </row>
    <row r="96" customFormat="false" ht="13.15" hidden="false" customHeight="true" outlineLevel="0" collapsed="false">
      <c r="B96" s="35" t="n">
        <f aca="false">B95+1</f>
        <v>6</v>
      </c>
      <c r="C96" s="72" t="n">
        <f aca="false">C95+0.05*($C$110-$C$91)</f>
        <v>65.1192918116049</v>
      </c>
      <c r="E96" s="38" t="n">
        <f aca="false">C96*$D$22+$D$17</f>
        <v>704.334296444365</v>
      </c>
      <c r="F96" s="38" t="n">
        <f aca="false">E96-$D$33*SQRT($D$32+($D$32/$D$30)+(C96-$D$81)^2*$D$23^2)</f>
        <v>648.698046817594</v>
      </c>
      <c r="G96" s="38" t="n">
        <f aca="false">E96+$D$33*SQRT($D$32+($D$32/$D$30)+(C96-$D$81)^2*$D$23^2)</f>
        <v>759.970546071136</v>
      </c>
    </row>
    <row r="97" customFormat="false" ht="13.15" hidden="false" customHeight="true" outlineLevel="0" collapsed="false">
      <c r="B97" s="35" t="n">
        <f aca="false">B96+1</f>
        <v>7</v>
      </c>
      <c r="C97" s="72" t="n">
        <f aca="false">C96+0.05*($C$110-$C$91)</f>
        <v>68.2960914984534</v>
      </c>
      <c r="E97" s="38" t="n">
        <f aca="false">C97*$D$22+$D$17</f>
        <v>730.642749890566</v>
      </c>
      <c r="F97" s="38" t="n">
        <f aca="false">E97-$D$33*SQRT($D$32+($D$32/$D$30)+(C97-$D$81)^2*$D$23^2)</f>
        <v>675.171617918953</v>
      </c>
      <c r="G97" s="38" t="n">
        <f aca="false">E97+$D$33*SQRT($D$32+($D$32/$D$30)+(C97-$D$81)^2*$D$23^2)</f>
        <v>786.11388186218</v>
      </c>
    </row>
    <row r="98" customFormat="false" ht="13.15" hidden="false" customHeight="true" outlineLevel="0" collapsed="false">
      <c r="B98" s="35" t="n">
        <f aca="false">B97+1</f>
        <v>8</v>
      </c>
      <c r="C98" s="72" t="n">
        <f aca="false">C97+0.05*($C$110-$C$91)</f>
        <v>71.4728911853018</v>
      </c>
      <c r="E98" s="38" t="n">
        <f aca="false">C98*$D$22+$D$17</f>
        <v>756.951203336768</v>
      </c>
      <c r="F98" s="38" t="n">
        <f aca="false">E98-$D$33*SQRT($D$32+($D$32/$D$30)+(C98-$D$81)^2*$D$23^2)</f>
        <v>701.604984198645</v>
      </c>
      <c r="G98" s="38" t="n">
        <f aca="false">E98+$D$33*SQRT($D$32+($D$32/$D$30)+(C98-$D$81)^2*$D$23^2)</f>
        <v>812.297422474891</v>
      </c>
    </row>
    <row r="99" customFormat="false" ht="13.15" hidden="false" customHeight="true" outlineLevel="0" collapsed="false">
      <c r="B99" s="35" t="n">
        <f aca="false">B98+1</f>
        <v>9</v>
      </c>
      <c r="C99" s="72" t="n">
        <f aca="false">C98+0.05*($C$110-$C$91)</f>
        <v>74.6496908721503</v>
      </c>
      <c r="E99" s="38" t="n">
        <f aca="false">C99*$D$22+$D$17</f>
        <v>783.259656782969</v>
      </c>
      <c r="F99" s="38" t="n">
        <f aca="false">E99-$D$33*SQRT($D$32+($D$32/$D$30)+(C99-$D$81)^2*$D$23^2)</f>
        <v>727.997873021029</v>
      </c>
      <c r="G99" s="38" t="n">
        <f aca="false">E99+$D$33*SQRT($D$32+($D$32/$D$30)+(C99-$D$81)^2*$D$23^2)</f>
        <v>838.521440544908</v>
      </c>
    </row>
    <row r="100" customFormat="false" ht="13.15" hidden="false" customHeight="true" outlineLevel="0" collapsed="false">
      <c r="B100" s="35" t="n">
        <f aca="false">B99+1</f>
        <v>10</v>
      </c>
      <c r="C100" s="72" t="n">
        <f aca="false">C99+0.05*($C$110-$C$91)</f>
        <v>77.8264905589987</v>
      </c>
      <c r="E100" s="38" t="n">
        <f aca="false">C100*$D$22+$D$17</f>
        <v>809.56811022917</v>
      </c>
      <c r="F100" s="38" t="n">
        <f aca="false">E100-$D$33*SQRT($D$32+($D$32/$D$30)+(C100-$D$81)^2*$D$23^2)</f>
        <v>754.350098700223</v>
      </c>
      <c r="G100" s="38" t="n">
        <f aca="false">E100+$D$33*SQRT($D$32+($D$32/$D$30)+(C100-$D$81)^2*$D$23^2)</f>
        <v>864.786121758116</v>
      </c>
    </row>
    <row r="101" customFormat="false" ht="13.15" hidden="false" customHeight="true" outlineLevel="0" collapsed="false">
      <c r="B101" s="35" t="n">
        <f aca="false">B100+1</f>
        <v>11</v>
      </c>
      <c r="C101" s="72" t="n">
        <f aca="false">C100+0.05*($C$110-$C$91)</f>
        <v>81.0032902458471</v>
      </c>
      <c r="E101" s="38" t="n">
        <f aca="false">C101*$D$22+$D$17</f>
        <v>835.876563675371</v>
      </c>
      <c r="F101" s="38" t="n">
        <f aca="false">E101-$D$33*SQRT($D$32+($D$32/$D$30)+(C101-$D$81)^2*$D$23^2)</f>
        <v>780.661564527824</v>
      </c>
      <c r="G101" s="38" t="n">
        <f aca="false">E101+$D$33*SQRT($D$32+($D$32/$D$30)+(C101-$D$81)^2*$D$23^2)</f>
        <v>891.091562822918</v>
      </c>
    </row>
    <row r="102" customFormat="false" ht="13.15" hidden="false" customHeight="true" outlineLevel="0" collapsed="false">
      <c r="B102" s="35" t="n">
        <f aca="false">B101+1</f>
        <v>12</v>
      </c>
      <c r="C102" s="72" t="n">
        <f aca="false">C101+0.05*($C$110-$C$91)</f>
        <v>84.1800899326956</v>
      </c>
      <c r="E102" s="38" t="n">
        <f aca="false">C102*$D$22+$D$17</f>
        <v>862.185017121572</v>
      </c>
      <c r="F102" s="38" t="n">
        <f aca="false">E102-$D$33*SQRT($D$32+($D$32/$D$30)+(C102-$D$81)^2*$D$23^2)</f>
        <v>806.932263837147</v>
      </c>
      <c r="G102" s="38" t="n">
        <f aca="false">E102+$D$33*SQRT($D$32+($D$32/$D$30)+(C102-$D$81)^2*$D$23^2)</f>
        <v>917.437770405997</v>
      </c>
    </row>
    <row r="103" customFormat="false" ht="13.15" hidden="false" customHeight="true" outlineLevel="0" collapsed="false">
      <c r="B103" s="35" t="n">
        <f aca="false">B102+1</f>
        <v>13</v>
      </c>
      <c r="C103" s="72" t="n">
        <f aca="false">C102+0.05*($C$110-$C$91)</f>
        <v>87.356889619544</v>
      </c>
      <c r="E103" s="38" t="n">
        <f aca="false">C103*$D$22+$D$17</f>
        <v>888.493470567773</v>
      </c>
      <c r="F103" s="38" t="n">
        <f aca="false">E103-$D$33*SQRT($D$32+($D$32/$D$30)+(C103-$D$81)^2*$D$23^2)</f>
        <v>833.162280076796</v>
      </c>
      <c r="G103" s="38" t="n">
        <f aca="false">E103+$D$33*SQRT($D$32+($D$32/$D$30)+(C103-$D$81)^2*$D$23^2)</f>
        <v>943.82466105875</v>
      </c>
    </row>
    <row r="104" customFormat="false" ht="13.15" hidden="false" customHeight="true" outlineLevel="0" collapsed="false">
      <c r="B104" s="35" t="n">
        <f aca="false">B103+1</f>
        <v>14</v>
      </c>
      <c r="C104" s="72" t="n">
        <f aca="false">C103+0.05*($C$110-$C$91)</f>
        <v>90.5336893063925</v>
      </c>
      <c r="E104" s="38" t="n">
        <f aca="false">C104*$D$22+$D$17</f>
        <v>914.801924013974</v>
      </c>
      <c r="F104" s="38" t="n">
        <f aca="false">E104-$D$33*SQRT($D$32+($D$32/$D$30)+(C104-$D$81)^2*$D$23^2)</f>
        <v>859.351785891682</v>
      </c>
      <c r="G104" s="38" t="n">
        <f aca="false">E104+$D$33*SQRT($D$32+($D$32/$D$30)+(C104-$D$81)^2*$D$23^2)</f>
        <v>970.252062136266</v>
      </c>
    </row>
    <row r="105" customFormat="false" ht="13.15" hidden="false" customHeight="true" outlineLevel="0" collapsed="false">
      <c r="B105" s="35" t="n">
        <f aca="false">B104+1</f>
        <v>15</v>
      </c>
      <c r="C105" s="72" t="n">
        <f aca="false">C104+0.05*($C$110-$C$91)</f>
        <v>93.7104889932409</v>
      </c>
      <c r="E105" s="38" t="n">
        <f aca="false">C105*$D$22+$D$17</f>
        <v>941.110377460175</v>
      </c>
      <c r="F105" s="38" t="n">
        <f aca="false">E105-$D$33*SQRT($D$32+($D$32/$D$30)+(C105-$D$81)^2*$D$23^2)</f>
        <v>885.501041234979</v>
      </c>
      <c r="G105" s="38" t="n">
        <f aca="false">E105+$D$33*SQRT($D$32+($D$32/$D$30)+(C105-$D$81)^2*$D$23^2)</f>
        <v>996.719713685372</v>
      </c>
    </row>
    <row r="106" customFormat="false" ht="13.15" hidden="false" customHeight="true" outlineLevel="0" collapsed="false">
      <c r="B106" s="35" t="n">
        <f aca="false">B105+1</f>
        <v>16</v>
      </c>
      <c r="C106" s="72" t="n">
        <f aca="false">C105+0.05*($C$110-$C$91)</f>
        <v>96.8872886800893</v>
      </c>
      <c r="E106" s="38" t="n">
        <f aca="false">C106*$D$22+$D$17</f>
        <v>967.418830906377</v>
      </c>
      <c r="F106" s="38" t="n">
        <f aca="false">E106-$D$33*SQRT($D$32+($D$32/$D$30)+(C106-$D$81)^2*$D$23^2)</f>
        <v>911.610390558828</v>
      </c>
      <c r="G106" s="38" t="n">
        <f aca="false">E106+$D$33*SQRT($D$32+($D$32/$D$30)+(C106-$D$81)^2*$D$23^2)</f>
        <v>1023.22727125393</v>
      </c>
    </row>
    <row r="107" customFormat="false" ht="13.15" hidden="false" customHeight="true" outlineLevel="0" collapsed="false">
      <c r="B107" s="35" t="n">
        <f aca="false">B106+1</f>
        <v>17</v>
      </c>
      <c r="C107" s="72" t="n">
        <f aca="false">C106+0.05*($C$110-$C$91)</f>
        <v>100.064088366938</v>
      </c>
      <c r="E107" s="38" t="n">
        <f aca="false">C107*$D$22+$D$17</f>
        <v>993.727284352578</v>
      </c>
      <c r="F107" s="38" t="n">
        <f aca="false">E107-$D$33*SQRT($D$32+($D$32/$D$30)+(C107-$D$81)^2*$D$23^2)</f>
        <v>937.680259153749</v>
      </c>
      <c r="G107" s="38" t="n">
        <f aca="false">E107+$D$33*SQRT($D$32+($D$32/$D$30)+(C107-$D$81)^2*$D$23^2)</f>
        <v>1049.77430955141</v>
      </c>
    </row>
    <row r="108" customFormat="false" ht="13.15" hidden="false" customHeight="true" outlineLevel="0" collapsed="false">
      <c r="B108" s="35" t="n">
        <f aca="false">B107+1</f>
        <v>18</v>
      </c>
      <c r="C108" s="72" t="n">
        <f aca="false">C107+0.05*($C$110-$C$91)</f>
        <v>103.240888053786</v>
      </c>
      <c r="E108" s="38" t="n">
        <f aca="false">C108*$D$22+$D$17</f>
        <v>1020.03573779878</v>
      </c>
      <c r="F108" s="38" t="n">
        <f aca="false">E108-$D$33*SQRT($D$32+($D$32/$D$30)+(C108-$D$81)^2*$D$23^2)</f>
        <v>963.711148725768</v>
      </c>
      <c r="G108" s="38" t="n">
        <f aca="false">E108+$D$33*SQRT($D$32+($D$32/$D$30)+(C108-$D$81)^2*$D$23^2)</f>
        <v>1076.36032687179</v>
      </c>
    </row>
    <row r="109" customFormat="false" ht="13.15" hidden="false" customHeight="true" outlineLevel="0" collapsed="false">
      <c r="B109" s="35" t="n">
        <f aca="false">B108+1</f>
        <v>19</v>
      </c>
      <c r="C109" s="72" t="n">
        <f aca="false">C108+0.05*($C$110-$C$91)</f>
        <v>106.417687740635</v>
      </c>
      <c r="E109" s="38" t="n">
        <f aca="false">C109*$D$22+$D$17</f>
        <v>1046.34419124498</v>
      </c>
      <c r="F109" s="38" t="n">
        <f aca="false">E109-$D$33*SQRT($D$32+($D$32/$D$30)+(C109-$D$81)^2*$D$23^2)</f>
        <v>989.703632315514</v>
      </c>
      <c r="G109" s="38" t="n">
        <f aca="false">E109+$D$33*SQRT($D$32+($D$32/$D$30)+(C109-$D$81)^2*$D$23^2)</f>
        <v>1102.98475017445</v>
      </c>
    </row>
    <row r="110" customFormat="false" ht="13.15" hidden="false" customHeight="true" outlineLevel="0" collapsed="false">
      <c r="B110" s="35" t="n">
        <f aca="false">B109+1</f>
        <v>20</v>
      </c>
      <c r="C110" s="72" t="n">
        <f aca="false">E87</f>
        <v>112.771287114332</v>
      </c>
      <c r="E110" s="38" t="n">
        <f aca="false">C110*$D$22+$D$17</f>
        <v>1098.96109813738</v>
      </c>
      <c r="F110" s="38" t="n">
        <f aca="false">E110-$D$33*SQRT($D$32+($D$32/$D$30)+(C110-$D$81)^2*$D$23^2)</f>
        <v>1041.57599622043</v>
      </c>
      <c r="G110" s="38" t="n">
        <f aca="false">E110+$D$33*SQRT($D$32+($D$32/$D$30)+(C110-$D$81)^2*$D$23^2)</f>
        <v>1156.34620005434</v>
      </c>
    </row>
    <row r="111" customFormat="false" ht="13.15" hidden="false" customHeight="true" outlineLevel="0" collapsed="false"/>
    <row r="112" s="43" customFormat="true" ht="13.15" hidden="false" customHeight="true" outlineLevel="0" collapsed="false">
      <c r="A112" s="36"/>
      <c r="B112" s="39" t="s">
        <v>306</v>
      </c>
      <c r="C112" s="40"/>
      <c r="D112" s="41"/>
      <c r="E112" s="42"/>
      <c r="F112" s="42"/>
      <c r="G112" s="42"/>
      <c r="H112" s="42"/>
      <c r="I112" s="42"/>
    </row>
    <row r="114" customFormat="false" ht="14.25" hidden="false" customHeight="false" outlineLevel="0" collapsed="false">
      <c r="B114" s="0" t="s">
        <v>307</v>
      </c>
      <c r="C114" s="0"/>
      <c r="D114" s="0"/>
      <c r="E114" s="0"/>
      <c r="F114" s="0"/>
      <c r="G114" s="0"/>
      <c r="H114" s="0"/>
      <c r="I114" s="0"/>
      <c r="J114" s="0"/>
    </row>
    <row r="115" customFormat="false" ht="15" hidden="false" customHeight="false" outlineLevel="0" collapsed="false">
      <c r="B115" s="0"/>
      <c r="C115" s="0"/>
      <c r="D115" s="0"/>
      <c r="E115" s="0"/>
      <c r="F115" s="0"/>
      <c r="G115" s="0"/>
      <c r="H115" s="0"/>
      <c r="I115" s="0"/>
      <c r="J115" s="0"/>
    </row>
    <row r="116" customFormat="false" ht="14.25" hidden="false" customHeight="false" outlineLevel="0" collapsed="false">
      <c r="B116" s="73" t="s">
        <v>308</v>
      </c>
      <c r="C116" s="73"/>
      <c r="D116" s="0"/>
      <c r="E116" s="0"/>
      <c r="F116" s="0"/>
      <c r="G116" s="0"/>
      <c r="H116" s="0"/>
      <c r="I116" s="0"/>
      <c r="J116" s="0"/>
    </row>
    <row r="117" customFormat="false" ht="14.25" hidden="false" customHeight="false" outlineLevel="0" collapsed="false">
      <c r="B117" s="74" t="s">
        <v>309</v>
      </c>
      <c r="C117" s="74" t="n">
        <v>0.979503144246053</v>
      </c>
      <c r="D117" s="0"/>
      <c r="E117" s="0"/>
      <c r="F117" s="0"/>
      <c r="G117" s="0"/>
      <c r="H117" s="0"/>
      <c r="I117" s="0"/>
      <c r="J117" s="0"/>
    </row>
    <row r="118" customFormat="false" ht="14.25" hidden="false" customHeight="false" outlineLevel="0" collapsed="false">
      <c r="B118" s="74" t="s">
        <v>310</v>
      </c>
      <c r="C118" s="74" t="n">
        <v>0.959426409587904</v>
      </c>
      <c r="D118" s="0"/>
      <c r="E118" s="0"/>
      <c r="F118" s="0"/>
      <c r="G118" s="0"/>
      <c r="H118" s="0"/>
      <c r="I118" s="0"/>
      <c r="J118" s="0"/>
    </row>
    <row r="119" customFormat="false" ht="14.25" hidden="false" customHeight="false" outlineLevel="0" collapsed="false">
      <c r="B119" s="74" t="s">
        <v>311</v>
      </c>
      <c r="C119" s="74" t="n">
        <v>0.958329826063253</v>
      </c>
      <c r="D119" s="0"/>
      <c r="E119" s="0"/>
      <c r="F119" s="0"/>
      <c r="G119" s="0"/>
      <c r="H119" s="0"/>
      <c r="I119" s="0"/>
      <c r="J119" s="0"/>
    </row>
    <row r="120" customFormat="false" ht="14.25" hidden="false" customHeight="false" outlineLevel="0" collapsed="false">
      <c r="B120" s="74" t="s">
        <v>312</v>
      </c>
      <c r="C120" s="74" t="n">
        <v>32.2922143595466</v>
      </c>
      <c r="D120" s="0"/>
      <c r="E120" s="0"/>
      <c r="F120" s="0"/>
      <c r="G120" s="0"/>
      <c r="H120" s="0"/>
      <c r="I120" s="0"/>
      <c r="J120" s="0"/>
    </row>
    <row r="121" customFormat="false" ht="15" hidden="false" customHeight="false" outlineLevel="0" collapsed="false">
      <c r="B121" s="75" t="s">
        <v>272</v>
      </c>
      <c r="C121" s="75" t="n">
        <v>39</v>
      </c>
      <c r="D121" s="0"/>
      <c r="E121" s="0"/>
      <c r="F121" s="0"/>
      <c r="G121" s="0"/>
      <c r="H121" s="0"/>
      <c r="I121" s="0"/>
      <c r="J121" s="0"/>
    </row>
    <row r="122" customFormat="false" ht="14.25" hidden="false" customHeight="false" outlineLevel="0" collapsed="false">
      <c r="B122" s="0"/>
      <c r="C122" s="0"/>
      <c r="D122" s="0"/>
      <c r="E122" s="0"/>
      <c r="F122" s="0"/>
      <c r="G122" s="0"/>
      <c r="H122" s="0"/>
      <c r="I122" s="0"/>
      <c r="J122" s="0"/>
    </row>
    <row r="123" customFormat="false" ht="15" hidden="false" customHeight="false" outlineLevel="0" collapsed="false">
      <c r="B123" s="0" t="s">
        <v>313</v>
      </c>
      <c r="C123" s="0"/>
      <c r="D123" s="0"/>
      <c r="E123" s="0"/>
      <c r="F123" s="0"/>
      <c r="G123" s="0"/>
      <c r="H123" s="0"/>
      <c r="I123" s="0"/>
      <c r="J123" s="0"/>
    </row>
    <row r="124" customFormat="false" ht="14.25" hidden="false" customHeight="false" outlineLevel="0" collapsed="false">
      <c r="B124" s="73"/>
      <c r="C124" s="73" t="s">
        <v>287</v>
      </c>
      <c r="D124" s="73" t="s">
        <v>314</v>
      </c>
      <c r="E124" s="73" t="s">
        <v>37</v>
      </c>
      <c r="F124" s="73" t="s">
        <v>276</v>
      </c>
      <c r="G124" s="73" t="s">
        <v>315</v>
      </c>
      <c r="H124" s="0"/>
      <c r="I124" s="0"/>
      <c r="J124" s="0"/>
    </row>
    <row r="125" customFormat="false" ht="14.25" hidden="false" customHeight="false" outlineLevel="0" collapsed="false">
      <c r="B125" s="74" t="s">
        <v>316</v>
      </c>
      <c r="C125" s="74" t="n">
        <v>1</v>
      </c>
      <c r="D125" s="74" t="n">
        <v>912358.674679371</v>
      </c>
      <c r="E125" s="74" t="n">
        <v>912358.674679371</v>
      </c>
      <c r="F125" s="74" t="n">
        <v>874.923239333762</v>
      </c>
      <c r="G125" s="74" t="n">
        <v>2.37647485997857E-027</v>
      </c>
      <c r="H125" s="0"/>
      <c r="I125" s="0"/>
      <c r="J125" s="0"/>
    </row>
    <row r="126" customFormat="false" ht="14.25" hidden="false" customHeight="false" outlineLevel="0" collapsed="false">
      <c r="B126" s="74" t="s">
        <v>317</v>
      </c>
      <c r="C126" s="74" t="n">
        <v>37</v>
      </c>
      <c r="D126" s="74" t="n">
        <v>38583.1230049876</v>
      </c>
      <c r="E126" s="74" t="n">
        <v>1042.78710824291</v>
      </c>
      <c r="F126" s="74"/>
      <c r="G126" s="74"/>
      <c r="H126" s="0"/>
      <c r="I126" s="0"/>
      <c r="J126" s="0"/>
    </row>
    <row r="127" customFormat="false" ht="15" hidden="false" customHeight="false" outlineLevel="0" collapsed="false">
      <c r="B127" s="75" t="s">
        <v>318</v>
      </c>
      <c r="C127" s="75" t="n">
        <v>38</v>
      </c>
      <c r="D127" s="75" t="n">
        <v>950941.797684359</v>
      </c>
      <c r="E127" s="75"/>
      <c r="F127" s="75"/>
      <c r="G127" s="75"/>
      <c r="H127" s="0"/>
      <c r="I127" s="0"/>
      <c r="J127" s="0"/>
    </row>
    <row r="128" customFormat="false" ht="15" hidden="false" customHeight="false" outlineLevel="0" collapsed="false">
      <c r="B128" s="0"/>
      <c r="C128" s="0"/>
      <c r="D128" s="0"/>
      <c r="E128" s="0"/>
      <c r="F128" s="0"/>
      <c r="G128" s="0"/>
      <c r="H128" s="0"/>
      <c r="I128" s="0"/>
      <c r="J128" s="0"/>
    </row>
    <row r="129" customFormat="false" ht="14.25" hidden="false" customHeight="false" outlineLevel="0" collapsed="false">
      <c r="B129" s="73"/>
      <c r="C129" s="73" t="s">
        <v>319</v>
      </c>
      <c r="D129" s="73" t="s">
        <v>312</v>
      </c>
      <c r="E129" s="73" t="s">
        <v>320</v>
      </c>
      <c r="F129" s="73" t="s">
        <v>321</v>
      </c>
      <c r="G129" s="73" t="s">
        <v>322</v>
      </c>
      <c r="H129" s="73" t="s">
        <v>323</v>
      </c>
      <c r="I129" s="73" t="s">
        <v>324</v>
      </c>
      <c r="J129" s="73" t="s">
        <v>325</v>
      </c>
    </row>
    <row r="130" customFormat="false" ht="14.25" hidden="false" customHeight="false" outlineLevel="0" collapsed="false">
      <c r="B130" s="74" t="s">
        <v>326</v>
      </c>
      <c r="C130" s="74" t="n">
        <v>165.053250753137</v>
      </c>
      <c r="D130" s="74" t="n">
        <v>22.8916140631558</v>
      </c>
      <c r="E130" s="74" t="n">
        <v>7.21020589888378</v>
      </c>
      <c r="F130" s="74" t="n">
        <v>1.49003080915747E-008</v>
      </c>
      <c r="G130" s="74" t="n">
        <v>118.670435230358</v>
      </c>
      <c r="H130" s="74" t="n">
        <v>211.436066275916</v>
      </c>
      <c r="I130" s="74" t="n">
        <v>118.670435230358</v>
      </c>
      <c r="J130" s="74" t="n">
        <v>211.436066275916</v>
      </c>
    </row>
    <row r="131" customFormat="false" ht="15" hidden="false" customHeight="false" outlineLevel="0" collapsed="false">
      <c r="B131" s="75" t="s">
        <v>327</v>
      </c>
      <c r="C131" s="75" t="n">
        <v>828.143290088918</v>
      </c>
      <c r="D131" s="75" t="n">
        <v>27.9975810972344</v>
      </c>
      <c r="E131" s="75" t="n">
        <v>29.5791013949674</v>
      </c>
      <c r="F131" s="75" t="n">
        <v>2.3764748599786E-027</v>
      </c>
      <c r="G131" s="75" t="n">
        <v>771.41480272519</v>
      </c>
      <c r="H131" s="75" t="n">
        <v>884.871777452646</v>
      </c>
      <c r="I131" s="75" t="n">
        <v>771.41480272519</v>
      </c>
      <c r="J131" s="75" t="n">
        <v>884.871777452646</v>
      </c>
    </row>
    <row r="132" customFormat="false" ht="14.25" hidden="false" customHeight="false" outlineLevel="0" collapsed="false">
      <c r="B132" s="0"/>
      <c r="C132" s="0"/>
      <c r="D132" s="0"/>
      <c r="E132" s="0"/>
      <c r="F132" s="0"/>
      <c r="G132" s="0"/>
      <c r="H132" s="0"/>
      <c r="I132" s="0"/>
      <c r="J132" s="0"/>
    </row>
  </sheetData>
  <mergeCells count="1">
    <mergeCell ref="B116:C116"/>
  </mergeCells>
  <conditionalFormatting sqref="D13">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V112"/>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G52" activePane="bottomRight" state="frozen"/>
      <selection pane="topLeft" activeCell="A1" activeCellId="0" sqref="A1"/>
      <selection pane="topRight" activeCell="G1" activeCellId="0" sqref="G1"/>
      <selection pane="bottomLeft" activeCell="A52" activeCellId="0" sqref="A52"/>
      <selection pane="bottomRight" activeCell="L117" activeCellId="0" sqref="L117"/>
    </sheetView>
  </sheetViews>
  <sheetFormatPr defaultColWidth="8.9921875" defaultRowHeight="12.75" zeroHeight="false" outlineLevelRow="0" outlineLevelCol="0"/>
  <cols>
    <col collapsed="false" customWidth="true" hidden="false" outlineLevel="0" max="2" min="1" style="35" width="2.87"/>
    <col collapsed="false" customWidth="true" hidden="false" outlineLevel="0" max="3" min="3" style="35" width="24.25"/>
    <col collapsed="false" customWidth="true" hidden="false" outlineLevel="0" max="4" min="4" style="35" width="10.99"/>
    <col collapsed="false" customWidth="true" hidden="true" outlineLevel="0" max="6" min="5" style="35" width="10.99"/>
    <col collapsed="false" customWidth="true" hidden="false" outlineLevel="0" max="45" min="7" style="35" width="7.99"/>
    <col collapsed="false" customWidth="true" hidden="false" outlineLevel="0" max="46" min="46" style="35" width="0.99"/>
    <col collapsed="false" customWidth="false" hidden="false" outlineLevel="0" max="257" min="47" style="35" width="8.99"/>
  </cols>
  <sheetData>
    <row r="2" customFormat="false" ht="12.75" hidden="false" customHeight="false" outlineLevel="0" collapsed="false">
      <c r="B2" s="59" t="s">
        <v>328</v>
      </c>
      <c r="C2" s="59"/>
      <c r="D2" s="76" t="s">
        <v>41</v>
      </c>
      <c r="E2" s="76"/>
      <c r="F2" s="76"/>
      <c r="G2" s="76" t="n">
        <v>1970</v>
      </c>
      <c r="H2" s="76" t="n">
        <v>1971</v>
      </c>
      <c r="I2" s="76" t="n">
        <v>1972</v>
      </c>
      <c r="J2" s="76" t="n">
        <v>1973</v>
      </c>
      <c r="K2" s="76" t="n">
        <v>1974</v>
      </c>
      <c r="L2" s="76" t="n">
        <v>1975</v>
      </c>
      <c r="M2" s="76" t="n">
        <v>1976</v>
      </c>
      <c r="N2" s="76" t="n">
        <v>1977</v>
      </c>
      <c r="O2" s="76" t="n">
        <v>1978</v>
      </c>
      <c r="P2" s="76" t="n">
        <v>1979</v>
      </c>
      <c r="Q2" s="76" t="n">
        <v>1980</v>
      </c>
      <c r="R2" s="76" t="n">
        <v>1981</v>
      </c>
      <c r="S2" s="76" t="n">
        <v>1982</v>
      </c>
      <c r="T2" s="76" t="n">
        <v>1983</v>
      </c>
      <c r="U2" s="76" t="n">
        <v>1984</v>
      </c>
      <c r="V2" s="76" t="n">
        <v>1985</v>
      </c>
      <c r="W2" s="76" t="n">
        <v>1986</v>
      </c>
      <c r="X2" s="76" t="n">
        <v>1987</v>
      </c>
      <c r="Y2" s="76" t="n">
        <v>1988</v>
      </c>
      <c r="Z2" s="76" t="n">
        <v>1989</v>
      </c>
      <c r="AA2" s="76" t="n">
        <v>1990</v>
      </c>
      <c r="AB2" s="76" t="n">
        <v>1991</v>
      </c>
      <c r="AC2" s="76" t="n">
        <v>1992</v>
      </c>
      <c r="AD2" s="76" t="n">
        <v>1993</v>
      </c>
      <c r="AE2" s="76" t="n">
        <v>1994</v>
      </c>
      <c r="AF2" s="76" t="n">
        <v>1995</v>
      </c>
      <c r="AG2" s="76" t="n">
        <v>1996</v>
      </c>
      <c r="AH2" s="76" t="n">
        <v>1997</v>
      </c>
      <c r="AI2" s="76" t="n">
        <v>1998</v>
      </c>
      <c r="AJ2" s="76" t="n">
        <v>1999</v>
      </c>
      <c r="AK2" s="76" t="n">
        <v>2000</v>
      </c>
      <c r="AL2" s="76" t="n">
        <v>2001</v>
      </c>
      <c r="AM2" s="76" t="n">
        <v>2002</v>
      </c>
      <c r="AN2" s="76" t="n">
        <v>2003</v>
      </c>
      <c r="AO2" s="76" t="n">
        <v>2004</v>
      </c>
      <c r="AP2" s="76" t="n">
        <v>2005</v>
      </c>
      <c r="AQ2" s="76" t="n">
        <v>2006</v>
      </c>
      <c r="AR2" s="76" t="n">
        <v>2007</v>
      </c>
      <c r="AS2" s="76" t="n">
        <v>2008</v>
      </c>
    </row>
    <row r="3" customFormat="false" ht="12.75" hidden="false" customHeight="false" outlineLevel="0" collapsed="false">
      <c r="B3" s="59" t="s">
        <v>329</v>
      </c>
      <c r="D3" s="76" t="s">
        <v>330</v>
      </c>
      <c r="E3" s="76"/>
      <c r="F3" s="76"/>
      <c r="G3" s="77" t="n">
        <v>1</v>
      </c>
      <c r="H3" s="59" t="n">
        <v>2</v>
      </c>
      <c r="I3" s="59" t="n">
        <v>3</v>
      </c>
      <c r="J3" s="59" t="n">
        <v>4</v>
      </c>
      <c r="K3" s="59" t="n">
        <v>5</v>
      </c>
      <c r="L3" s="59" t="n">
        <v>6</v>
      </c>
      <c r="M3" s="59" t="n">
        <v>7</v>
      </c>
      <c r="N3" s="59" t="n">
        <v>8</v>
      </c>
      <c r="O3" s="59" t="n">
        <v>9</v>
      </c>
      <c r="P3" s="59" t="n">
        <v>10</v>
      </c>
      <c r="Q3" s="59" t="n">
        <v>11</v>
      </c>
      <c r="R3" s="59" t="n">
        <v>12</v>
      </c>
      <c r="S3" s="59" t="n">
        <v>13</v>
      </c>
      <c r="T3" s="59" t="n">
        <v>14</v>
      </c>
      <c r="U3" s="59" t="n">
        <v>15</v>
      </c>
      <c r="V3" s="59" t="n">
        <v>16</v>
      </c>
      <c r="W3" s="59" t="n">
        <v>17</v>
      </c>
      <c r="X3" s="59" t="n">
        <v>18</v>
      </c>
      <c r="Y3" s="59" t="n">
        <v>19</v>
      </c>
      <c r="Z3" s="59" t="n">
        <v>20</v>
      </c>
      <c r="AA3" s="59" t="n">
        <v>21</v>
      </c>
      <c r="AB3" s="59" t="n">
        <v>22</v>
      </c>
      <c r="AC3" s="59" t="n">
        <v>23</v>
      </c>
      <c r="AD3" s="59" t="n">
        <v>24</v>
      </c>
      <c r="AE3" s="59" t="n">
        <v>25</v>
      </c>
      <c r="AF3" s="59" t="n">
        <v>26</v>
      </c>
      <c r="AG3" s="59" t="n">
        <v>27</v>
      </c>
      <c r="AH3" s="59" t="n">
        <v>28</v>
      </c>
      <c r="AI3" s="59" t="n">
        <v>29</v>
      </c>
      <c r="AJ3" s="59" t="n">
        <v>30</v>
      </c>
      <c r="AK3" s="59" t="n">
        <v>31</v>
      </c>
      <c r="AL3" s="59" t="n">
        <v>32</v>
      </c>
      <c r="AM3" s="59" t="n">
        <v>33</v>
      </c>
      <c r="AN3" s="59" t="n">
        <v>34</v>
      </c>
      <c r="AO3" s="59" t="n">
        <v>35</v>
      </c>
      <c r="AP3" s="59" t="n">
        <v>36</v>
      </c>
      <c r="AQ3" s="59" t="n">
        <v>37</v>
      </c>
      <c r="AR3" s="59" t="n">
        <v>38</v>
      </c>
      <c r="AS3" s="59" t="n">
        <v>39</v>
      </c>
      <c r="AT3" s="59"/>
    </row>
    <row r="4" customFormat="false" ht="12.75" hidden="false" customHeight="false" outlineLevel="0" collapsed="false">
      <c r="B4" s="59"/>
      <c r="D4" s="76"/>
      <c r="E4" s="76"/>
      <c r="F4" s="76"/>
      <c r="G4" s="77"/>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row>
    <row r="6" customFormat="false" ht="12.75" hidden="false" customHeight="false" outlineLevel="0" collapsed="false">
      <c r="B6" s="78" t="s">
        <v>331</v>
      </c>
      <c r="C6" s="79"/>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1"/>
    </row>
    <row r="7" s="82" customFormat="true" ht="12.75" hidden="false" customHeight="false" outlineLevel="0" collapsed="false">
      <c r="B7" s="83"/>
      <c r="C7" s="84"/>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row>
    <row r="8" customFormat="false" ht="12.75" hidden="false" customHeight="false" outlineLevel="0" collapsed="false">
      <c r="B8" s="59" t="s">
        <v>332</v>
      </c>
      <c r="E8" s="44" t="s">
        <v>333</v>
      </c>
      <c r="AM8" s="86"/>
    </row>
    <row r="10" customFormat="false" ht="12.75" hidden="false" customHeight="false" outlineLevel="0" collapsed="false">
      <c r="C10" s="35" t="s">
        <v>334</v>
      </c>
      <c r="D10" s="35" t="s">
        <v>335</v>
      </c>
      <c r="E10" s="44" t="b">
        <f aca="false">TRUE()</f>
        <v>1</v>
      </c>
      <c r="F10" s="87" t="n">
        <v>1</v>
      </c>
      <c r="I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row>
    <row r="11" customFormat="false" ht="12.75" hidden="false" customHeight="false" outlineLevel="0" collapsed="false">
      <c r="C11" s="35" t="s">
        <v>336</v>
      </c>
      <c r="D11" s="35" t="s">
        <v>337</v>
      </c>
      <c r="E11" s="44" t="b">
        <f aca="false">TRUE()</f>
        <v>1</v>
      </c>
      <c r="F11" s="87" t="n">
        <v>1</v>
      </c>
      <c r="I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row>
    <row r="12" customFormat="false" ht="12.75" hidden="false" customHeight="false" outlineLevel="0" collapsed="false">
      <c r="C12" s="35" t="s">
        <v>338</v>
      </c>
      <c r="D12" s="35" t="s">
        <v>339</v>
      </c>
      <c r="E12" s="44" t="b">
        <f aca="false">TRUE()</f>
        <v>1</v>
      </c>
      <c r="F12" s="87" t="n">
        <v>1</v>
      </c>
      <c r="I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row>
    <row r="13" customFormat="false" ht="12.75" hidden="false" customHeight="false" outlineLevel="0" collapsed="false">
      <c r="C13" s="35" t="s">
        <v>340</v>
      </c>
      <c r="D13" s="35" t="s">
        <v>341</v>
      </c>
      <c r="E13" s="44" t="b">
        <f aca="false">TRUE()</f>
        <v>1</v>
      </c>
      <c r="F13" s="87" t="n">
        <v>1</v>
      </c>
      <c r="I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row>
    <row r="14" customFormat="false" ht="12.75" hidden="false" customHeight="false" outlineLevel="0" collapsed="false">
      <c r="C14" s="35" t="s">
        <v>342</v>
      </c>
      <c r="D14" s="35" t="s">
        <v>343</v>
      </c>
      <c r="E14" s="44" t="b">
        <f aca="false">TRUE()</f>
        <v>1</v>
      </c>
      <c r="F14" s="87" t="n">
        <v>1</v>
      </c>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row>
    <row r="15" customFormat="false" ht="12.75" hidden="false" customHeight="false" outlineLevel="0" collapsed="false">
      <c r="C15" s="35" t="s">
        <v>344</v>
      </c>
      <c r="D15" s="35" t="s">
        <v>345</v>
      </c>
      <c r="E15" s="44" t="b">
        <f aca="false">TRUE()</f>
        <v>1</v>
      </c>
      <c r="F15" s="87" t="n">
        <v>1</v>
      </c>
      <c r="I15" s="44"/>
      <c r="L15" s="44"/>
      <c r="M15" s="44"/>
      <c r="N15" s="44"/>
      <c r="O15" s="44"/>
      <c r="P15" s="44"/>
      <c r="Q15" s="44"/>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row>
    <row r="16" s="59" customFormat="true" ht="12.75" hidden="false" customHeight="false" outlineLevel="0" collapsed="false">
      <c r="C16" s="35" t="s">
        <v>346</v>
      </c>
      <c r="D16" s="35" t="s">
        <v>347</v>
      </c>
      <c r="E16" s="44" t="b">
        <f aca="false">TRUE()</f>
        <v>1</v>
      </c>
      <c r="F16" s="87" t="n">
        <v>1</v>
      </c>
      <c r="I16" s="88"/>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88"/>
      <c r="AL16" s="88"/>
      <c r="AM16" s="88"/>
      <c r="AN16" s="88"/>
      <c r="AO16" s="88"/>
      <c r="AP16" s="88"/>
      <c r="AQ16" s="88"/>
      <c r="AR16" s="88"/>
      <c r="AS16" s="88"/>
    </row>
    <row r="17" s="59" customFormat="true" ht="12.75" hidden="false" customHeight="false" outlineLevel="0" collapsed="false">
      <c r="A17" s="35"/>
      <c r="B17" s="35"/>
      <c r="C17" s="59" t="s">
        <v>348</v>
      </c>
      <c r="D17" s="59" t="s">
        <v>349</v>
      </c>
      <c r="E17" s="35"/>
      <c r="F17" s="88"/>
      <c r="I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row>
    <row r="18" customFormat="false" ht="12.75" hidden="false" customHeight="false" outlineLevel="0" collapsed="false">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row>
    <row r="19" customFormat="false" ht="12.75" hidden="false" customHeight="false" outlineLevel="0" collapsed="false">
      <c r="C19" s="35" t="s">
        <v>350</v>
      </c>
      <c r="D19" s="35" t="s">
        <v>351</v>
      </c>
      <c r="E19" s="44" t="b">
        <f aca="false">FALSE()</f>
        <v>0</v>
      </c>
      <c r="F19" s="87" t="n">
        <v>0</v>
      </c>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row>
    <row r="20" customFormat="false" ht="12.75" hidden="false" customHeight="false" outlineLevel="0" collapsed="false">
      <c r="C20" s="35" t="s">
        <v>352</v>
      </c>
      <c r="D20" s="35" t="s">
        <v>353</v>
      </c>
      <c r="E20" s="44" t="b">
        <f aca="false">FALSE()</f>
        <v>0</v>
      </c>
      <c r="F20" s="87" t="n">
        <v>0</v>
      </c>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row>
    <row r="21" customFormat="false" ht="12.75" hidden="false" customHeight="false" outlineLevel="0" collapsed="false">
      <c r="C21" s="35" t="s">
        <v>354</v>
      </c>
      <c r="D21" s="35" t="s">
        <v>355</v>
      </c>
      <c r="E21" s="44" t="b">
        <f aca="false">FALSE()</f>
        <v>0</v>
      </c>
      <c r="F21" s="87" t="n">
        <v>0</v>
      </c>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row>
    <row r="22" customFormat="false" ht="12.75" hidden="false" customHeight="false" outlineLevel="0" collapsed="false">
      <c r="C22" s="35" t="s">
        <v>356</v>
      </c>
      <c r="D22" s="35" t="s">
        <v>357</v>
      </c>
      <c r="E22" s="44" t="b">
        <f aca="false">FALSE()</f>
        <v>0</v>
      </c>
      <c r="F22" s="87" t="n">
        <v>0</v>
      </c>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row>
    <row r="23" customFormat="false" ht="12.75" hidden="false" customHeight="false" outlineLevel="0" collapsed="false">
      <c r="C23" s="35" t="s">
        <v>358</v>
      </c>
      <c r="D23" s="35" t="s">
        <v>359</v>
      </c>
      <c r="E23" s="44" t="b">
        <f aca="false">FALSE()</f>
        <v>0</v>
      </c>
      <c r="F23" s="87" t="n">
        <v>0</v>
      </c>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row>
    <row r="24" customFormat="false" ht="12.75" hidden="false" customHeight="false" outlineLevel="0" collapsed="false">
      <c r="C24" s="35" t="s">
        <v>360</v>
      </c>
      <c r="D24" s="35" t="s">
        <v>361</v>
      </c>
      <c r="E24" s="44" t="b">
        <f aca="false">FALSE()</f>
        <v>0</v>
      </c>
      <c r="F24" s="87" t="n">
        <v>0</v>
      </c>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row>
    <row r="25" customFormat="false" ht="12.75" hidden="false" customHeight="false" outlineLevel="0" collapsed="false">
      <c r="C25" s="35" t="s">
        <v>362</v>
      </c>
      <c r="D25" s="35" t="s">
        <v>363</v>
      </c>
      <c r="E25" s="44" t="b">
        <f aca="false">FALSE()</f>
        <v>0</v>
      </c>
      <c r="F25" s="87" t="n">
        <v>0</v>
      </c>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row>
    <row r="26" customFormat="false" ht="12.75" hidden="false" customHeight="false" outlineLevel="0" collapsed="false">
      <c r="C26" s="35" t="s">
        <v>364</v>
      </c>
      <c r="D26" s="35" t="s">
        <v>365</v>
      </c>
      <c r="E26" s="44" t="b">
        <f aca="false">FALSE()</f>
        <v>0</v>
      </c>
      <c r="F26" s="87" t="n">
        <v>0</v>
      </c>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row>
    <row r="27" customFormat="false" ht="12.75" hidden="false" customHeight="false" outlineLevel="0" collapsed="false">
      <c r="C27" s="35" t="s">
        <v>366</v>
      </c>
      <c r="D27" s="35" t="s">
        <v>367</v>
      </c>
      <c r="E27" s="44" t="b">
        <f aca="false">FALSE()</f>
        <v>0</v>
      </c>
      <c r="F27" s="87" t="n">
        <v>0</v>
      </c>
      <c r="I27" s="44"/>
      <c r="J27" s="44"/>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row>
    <row r="28" customFormat="false" ht="12.75" hidden="false" customHeight="false" outlineLevel="0" collapsed="false">
      <c r="C28" s="35" t="s">
        <v>368</v>
      </c>
      <c r="D28" s="35" t="s">
        <v>288</v>
      </c>
      <c r="E28" s="44" t="b">
        <f aca="false">FALSE()</f>
        <v>0</v>
      </c>
      <c r="F28" s="87" t="n">
        <v>0</v>
      </c>
      <c r="I28" s="44"/>
      <c r="J28" s="44"/>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row>
    <row r="29" s="59" customFormat="true" ht="12.75" hidden="false" customHeight="false" outlineLevel="0" collapsed="false">
      <c r="A29" s="35"/>
      <c r="B29" s="35"/>
      <c r="C29" s="59" t="s">
        <v>369</v>
      </c>
      <c r="D29" s="59" t="s">
        <v>370</v>
      </c>
      <c r="E29" s="88"/>
      <c r="F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row>
    <row r="30" s="59" customFormat="true" ht="12.75" hidden="false" customHeight="false" outlineLevel="0" collapsed="false">
      <c r="A30" s="35"/>
      <c r="B30" s="35"/>
      <c r="E30" s="88"/>
      <c r="F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9"/>
      <c r="AN30" s="89"/>
      <c r="AO30" s="89"/>
      <c r="AP30" s="89"/>
      <c r="AQ30" s="89"/>
      <c r="AR30" s="89"/>
      <c r="AS30" s="89"/>
    </row>
    <row r="31" customFormat="false" ht="13.15" hidden="false" customHeight="true" outlineLevel="0" collapsed="false">
      <c r="C31" s="90" t="s">
        <v>371</v>
      </c>
      <c r="D31" s="90" t="s">
        <v>372</v>
      </c>
      <c r="E31" s="44" t="b">
        <f aca="false">FALSE()</f>
        <v>0</v>
      </c>
      <c r="F31" s="87" t="n">
        <v>0</v>
      </c>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90"/>
      <c r="AU31" s="90"/>
    </row>
    <row r="32" customFormat="false" ht="13.15" hidden="false" customHeight="true" outlineLevel="0" collapsed="false">
      <c r="C32" s="90" t="s">
        <v>373</v>
      </c>
      <c r="D32" s="90" t="s">
        <v>374</v>
      </c>
      <c r="E32" s="44" t="b">
        <f aca="false">FALSE()</f>
        <v>0</v>
      </c>
      <c r="F32" s="87" t="n">
        <v>0</v>
      </c>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90"/>
      <c r="AU32" s="90"/>
    </row>
    <row r="33" s="35" customFormat="true" ht="13.15" hidden="false" customHeight="true" outlineLevel="0" collapsed="false">
      <c r="C33" s="90" t="s">
        <v>375</v>
      </c>
      <c r="D33" s="90" t="s">
        <v>376</v>
      </c>
      <c r="E33" s="44" t="b">
        <f aca="false">FALSE()</f>
        <v>0</v>
      </c>
      <c r="F33" s="87" t="n">
        <v>0</v>
      </c>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90"/>
      <c r="AU33" s="90"/>
    </row>
    <row r="34" s="35" customFormat="true" ht="13.15" hidden="false" customHeight="true" outlineLevel="0" collapsed="false">
      <c r="C34" s="90" t="s">
        <v>377</v>
      </c>
      <c r="D34" s="90" t="s">
        <v>378</v>
      </c>
      <c r="E34" s="44" t="b">
        <f aca="false">FALSE()</f>
        <v>0</v>
      </c>
      <c r="F34" s="87" t="n">
        <v>0</v>
      </c>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90"/>
      <c r="AU34" s="90"/>
    </row>
    <row r="35" s="35" customFormat="true" ht="13.15" hidden="false" customHeight="true" outlineLevel="0" collapsed="false">
      <c r="C35" s="90" t="s">
        <v>379</v>
      </c>
      <c r="D35" s="90" t="s">
        <v>380</v>
      </c>
      <c r="E35" s="44" t="b">
        <f aca="false">FALSE()</f>
        <v>0</v>
      </c>
      <c r="F35" s="87" t="n">
        <v>0</v>
      </c>
      <c r="I35" s="44"/>
      <c r="J35" s="44"/>
      <c r="K35" s="44"/>
      <c r="L35" s="44"/>
      <c r="M35" s="44"/>
      <c r="N35" s="44"/>
      <c r="O35" s="44"/>
      <c r="P35" s="44"/>
      <c r="Q35" s="44"/>
      <c r="R35" s="44"/>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90"/>
      <c r="AU35" s="90"/>
    </row>
    <row r="36" s="35" customFormat="true" ht="13.15" hidden="false" customHeight="true" outlineLevel="0" collapsed="false">
      <c r="C36" s="90" t="s">
        <v>381</v>
      </c>
      <c r="D36" s="90" t="s">
        <v>382</v>
      </c>
      <c r="E36" s="44" t="b">
        <f aca="false">FALSE()</f>
        <v>0</v>
      </c>
      <c r="F36" s="87" t="n">
        <v>0</v>
      </c>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90"/>
      <c r="AU36" s="90"/>
    </row>
    <row r="37" s="35" customFormat="true" ht="13.15" hidden="false" customHeight="true" outlineLevel="0" collapsed="false">
      <c r="C37" s="90" t="s">
        <v>383</v>
      </c>
      <c r="D37" s="90" t="s">
        <v>384</v>
      </c>
      <c r="E37" s="44" t="b">
        <f aca="false">FALSE()</f>
        <v>0</v>
      </c>
      <c r="F37" s="87" t="n">
        <v>0</v>
      </c>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90"/>
      <c r="AU37" s="90"/>
    </row>
    <row r="38" s="35" customFormat="true" ht="13.15" hidden="false" customHeight="true" outlineLevel="0" collapsed="false">
      <c r="C38" s="90" t="s">
        <v>385</v>
      </c>
      <c r="D38" s="90" t="s">
        <v>386</v>
      </c>
      <c r="E38" s="44" t="b">
        <f aca="false">FALSE()</f>
        <v>0</v>
      </c>
      <c r="F38" s="87" t="n">
        <v>0</v>
      </c>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90"/>
      <c r="AU38" s="90"/>
    </row>
    <row r="39" s="35" customFormat="true" ht="13.15" hidden="false" customHeight="true" outlineLevel="0" collapsed="false">
      <c r="C39" s="90" t="s">
        <v>387</v>
      </c>
      <c r="D39" s="90" t="s">
        <v>388</v>
      </c>
      <c r="E39" s="44" t="b">
        <f aca="false">FALSE()</f>
        <v>0</v>
      </c>
      <c r="F39" s="87" t="n">
        <v>0</v>
      </c>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90"/>
      <c r="AU39" s="90"/>
    </row>
    <row r="40" s="35" customFormat="true" ht="13.15" hidden="false" customHeight="true" outlineLevel="0" collapsed="false">
      <c r="C40" s="90" t="s">
        <v>389</v>
      </c>
      <c r="D40" s="90" t="s">
        <v>390</v>
      </c>
      <c r="E40" s="44" t="b">
        <f aca="false">FALSE()</f>
        <v>0</v>
      </c>
      <c r="F40" s="87" t="n">
        <v>0</v>
      </c>
      <c r="I40" s="44"/>
      <c r="J40" s="44"/>
      <c r="K40" s="44"/>
      <c r="L40" s="44"/>
      <c r="M40" s="44"/>
      <c r="N40" s="44"/>
      <c r="O40" s="44"/>
      <c r="P40" s="44"/>
      <c r="Q40" s="44"/>
      <c r="R40" s="44"/>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90"/>
      <c r="AU40" s="90"/>
    </row>
    <row r="41" s="35" customFormat="true" ht="13.15" hidden="false" customHeight="true" outlineLevel="0" collapsed="false">
      <c r="C41" s="90" t="s">
        <v>391</v>
      </c>
      <c r="D41" s="90" t="s">
        <v>392</v>
      </c>
      <c r="E41" s="44" t="b">
        <f aca="false">FALSE()</f>
        <v>0</v>
      </c>
      <c r="F41" s="87" t="n">
        <v>0</v>
      </c>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90"/>
      <c r="AU41" s="90"/>
    </row>
    <row r="42" s="35" customFormat="true" ht="13.15" hidden="false" customHeight="true" outlineLevel="0" collapsed="false">
      <c r="C42" s="90" t="s">
        <v>393</v>
      </c>
      <c r="D42" s="90" t="s">
        <v>394</v>
      </c>
      <c r="E42" s="44" t="b">
        <f aca="false">FALSE()</f>
        <v>0</v>
      </c>
      <c r="F42" s="87" t="n">
        <v>0</v>
      </c>
      <c r="I42" s="44"/>
      <c r="J42" s="44"/>
      <c r="K42" s="44"/>
      <c r="L42" s="44"/>
      <c r="M42" s="44"/>
      <c r="N42" s="44"/>
      <c r="O42" s="44"/>
      <c r="P42" s="44"/>
      <c r="Q42" s="44"/>
      <c r="R42" s="44"/>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90"/>
      <c r="AU42" s="90"/>
    </row>
    <row r="43" s="35" customFormat="true" ht="13.15" hidden="false" customHeight="true" outlineLevel="0" collapsed="false">
      <c r="C43" s="90" t="s">
        <v>395</v>
      </c>
      <c r="D43" s="90" t="s">
        <v>396</v>
      </c>
      <c r="E43" s="44" t="b">
        <f aca="false">FALSE()</f>
        <v>0</v>
      </c>
      <c r="F43" s="87" t="n">
        <v>0</v>
      </c>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90"/>
      <c r="AU43" s="90"/>
    </row>
    <row r="44" customFormat="false" ht="13.15" hidden="false" customHeight="true" outlineLevel="0" collapsed="false">
      <c r="C44" s="77" t="s">
        <v>397</v>
      </c>
      <c r="D44" s="77" t="s">
        <v>398</v>
      </c>
      <c r="E44" s="88"/>
      <c r="F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row>
    <row r="46" customFormat="false" ht="12.75" hidden="false" customHeight="false" outlineLevel="0" collapsed="false">
      <c r="B46" s="59" t="s">
        <v>399</v>
      </c>
    </row>
    <row r="48" customFormat="false" ht="12.75" hidden="false" customHeight="false" outlineLevel="0" collapsed="false">
      <c r="C48" s="35" t="s">
        <v>400</v>
      </c>
      <c r="E48" s="44" t="s">
        <v>401</v>
      </c>
      <c r="F48" s="44" t="b">
        <f aca="false">TRUE()</f>
        <v>1</v>
      </c>
    </row>
    <row r="49" customFormat="false" ht="12.75" hidden="false" customHeight="false" outlineLevel="0" collapsed="false">
      <c r="C49" s="35" t="s">
        <v>402</v>
      </c>
      <c r="E49" s="44" t="s">
        <v>403</v>
      </c>
      <c r="F49" s="44" t="b">
        <f aca="false">TRUE()</f>
        <v>1</v>
      </c>
    </row>
    <row r="50" customFormat="false" ht="12.75" hidden="false" customHeight="false" outlineLevel="0" collapsed="false">
      <c r="C50" s="35" t="s">
        <v>404</v>
      </c>
      <c r="E50" s="44" t="s">
        <v>405</v>
      </c>
      <c r="F50" s="44" t="b">
        <f aca="false">TRUE()</f>
        <v>1</v>
      </c>
    </row>
    <row r="51" customFormat="false" ht="12.75" hidden="false" customHeight="false" outlineLevel="0" collapsed="false">
      <c r="C51" s="35" t="s">
        <v>406</v>
      </c>
      <c r="E51" s="44" t="s">
        <v>407</v>
      </c>
      <c r="F51" s="44" t="b">
        <f aca="false">TRUE()</f>
        <v>1</v>
      </c>
    </row>
    <row r="52" customFormat="false" ht="12.75" hidden="false" customHeight="false" outlineLevel="0" collapsed="false">
      <c r="B52" s="59"/>
      <c r="C52" s="59"/>
    </row>
    <row r="53" customFormat="false" ht="12.75" hidden="false" customHeight="false" outlineLevel="0" collapsed="false">
      <c r="B53" s="59" t="s">
        <v>408</v>
      </c>
    </row>
    <row r="54" customFormat="false" ht="12.75" hidden="false" customHeight="false" outlineLevel="0" collapsed="false">
      <c r="B54" s="59"/>
    </row>
    <row r="55" customFormat="false" ht="12.75" hidden="false" customHeight="false" outlineLevel="0" collapsed="false">
      <c r="C55" s="35" t="s">
        <v>348</v>
      </c>
      <c r="E55" s="44" t="s">
        <v>349</v>
      </c>
      <c r="F55" s="44" t="b">
        <f aca="false">FALSE()</f>
        <v>0</v>
      </c>
    </row>
    <row r="56" customFormat="false" ht="12.75" hidden="false" customHeight="false" outlineLevel="0" collapsed="false">
      <c r="C56" s="35" t="s">
        <v>369</v>
      </c>
      <c r="E56" s="44" t="s">
        <v>370</v>
      </c>
      <c r="F56" s="44" t="b">
        <f aca="false">FALSE()</f>
        <v>0</v>
      </c>
    </row>
    <row r="57" customFormat="false" ht="12.75" hidden="false" customHeight="false" outlineLevel="0" collapsed="false">
      <c r="C57" s="35" t="s">
        <v>409</v>
      </c>
      <c r="E57" s="44" t="s">
        <v>410</v>
      </c>
      <c r="F57" s="44" t="b">
        <f aca="false">FALSE()</f>
        <v>0</v>
      </c>
    </row>
    <row r="58" customFormat="false" ht="12.75" hidden="false" customHeight="false" outlineLevel="0" collapsed="false">
      <c r="A58" s="35" t="s">
        <v>411</v>
      </c>
      <c r="C58" s="35" t="s">
        <v>397</v>
      </c>
      <c r="E58" s="44" t="s">
        <v>398</v>
      </c>
      <c r="F58" s="44" t="b">
        <f aca="false">FALSE()</f>
        <v>0</v>
      </c>
    </row>
    <row r="59" customFormat="false" ht="12.75" hidden="false" customHeight="false" outlineLevel="0" collapsed="false">
      <c r="E59" s="44"/>
    </row>
    <row r="60" customFormat="false" ht="12.75" hidden="false" customHeight="false" outlineLevel="0" collapsed="false">
      <c r="B60" s="59" t="s">
        <v>412</v>
      </c>
      <c r="E60" s="44"/>
    </row>
    <row r="61" customFormat="false" ht="12.75" hidden="false" customHeight="false" outlineLevel="0" collapsed="false">
      <c r="E61" s="44"/>
    </row>
    <row r="62" customFormat="false" ht="13.5" hidden="false" customHeight="false" outlineLevel="0" collapsed="false">
      <c r="C62" s="91" t="n">
        <v>2000</v>
      </c>
      <c r="E62" s="44"/>
    </row>
    <row r="63" customFormat="false" ht="12.75" hidden="false" customHeight="false" outlineLevel="0" collapsed="false">
      <c r="E63" s="44"/>
    </row>
    <row r="65" customFormat="false" ht="12.75" hidden="false" customHeight="false" outlineLevel="0" collapsed="false">
      <c r="B65" s="92" t="s">
        <v>413</v>
      </c>
      <c r="C65" s="93"/>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5"/>
    </row>
    <row r="67" customFormat="false" ht="12.75" hidden="false" customHeight="false" outlineLevel="0" collapsed="false">
      <c r="B67" s="59" t="s">
        <v>414</v>
      </c>
      <c r="AM67" s="96" t="s">
        <v>415</v>
      </c>
      <c r="AN67" s="97"/>
      <c r="AO67" s="97"/>
      <c r="AP67" s="97"/>
      <c r="AQ67" s="97"/>
      <c r="AR67" s="97"/>
      <c r="AS67" s="97"/>
    </row>
    <row r="68" customFormat="false" ht="12.75" hidden="false" customHeight="false" outlineLevel="0" collapsed="false">
      <c r="C68" s="35" t="s">
        <v>401</v>
      </c>
      <c r="G68" s="44" t="n">
        <v>254.7</v>
      </c>
      <c r="H68" s="44" t="n">
        <v>269.1</v>
      </c>
      <c r="I68" s="44" t="n">
        <v>286.2</v>
      </c>
      <c r="J68" s="44" t="n">
        <v>307.8</v>
      </c>
      <c r="K68" s="44" t="n">
        <v>316</v>
      </c>
      <c r="L68" s="44" t="n">
        <v>308.8</v>
      </c>
      <c r="M68" s="44" t="n">
        <v>331.1</v>
      </c>
      <c r="N68" s="44" t="n">
        <v>340.3</v>
      </c>
      <c r="O68" s="44" t="n">
        <v>350.8</v>
      </c>
      <c r="P68" s="44" t="n">
        <v>367.3</v>
      </c>
      <c r="Q68" s="44" t="n">
        <v>374.3</v>
      </c>
      <c r="R68" s="44" t="n">
        <v>372.1</v>
      </c>
      <c r="S68" s="44" t="n">
        <v>368.5</v>
      </c>
      <c r="T68" s="44" t="n">
        <v>373.8</v>
      </c>
      <c r="U68" s="44" t="n">
        <v>381.1</v>
      </c>
      <c r="V68" s="44" t="n">
        <v>385.8</v>
      </c>
      <c r="W68" s="44" t="n">
        <v>402.4</v>
      </c>
      <c r="X68" s="44" t="n">
        <v>418.9</v>
      </c>
      <c r="Y68" s="44" t="n">
        <v>447.4</v>
      </c>
      <c r="Z68" s="44" t="n">
        <v>460.7</v>
      </c>
      <c r="AA68" s="44" t="n">
        <v>473.8</v>
      </c>
      <c r="AB68" s="44" t="n">
        <v>505.5</v>
      </c>
      <c r="AC68" s="44" t="n">
        <v>526.7</v>
      </c>
      <c r="AD68" s="44" t="n">
        <v>523.6</v>
      </c>
      <c r="AE68" s="44" t="n">
        <v>561.5</v>
      </c>
      <c r="AF68" s="44" t="n">
        <v>585.5</v>
      </c>
      <c r="AG68" s="44" t="n">
        <v>589</v>
      </c>
      <c r="AH68" s="44" t="n">
        <v>621.1</v>
      </c>
      <c r="AI68" s="44" t="n">
        <v>651.8</v>
      </c>
      <c r="AJ68" s="44" t="n">
        <v>691</v>
      </c>
      <c r="AK68" s="44" t="n">
        <v>699.3</v>
      </c>
      <c r="AL68" s="44" t="n">
        <v>714.1</v>
      </c>
      <c r="AM68" s="98" t="n">
        <v>707.2</v>
      </c>
      <c r="AN68" s="98" t="n">
        <v>713.5</v>
      </c>
      <c r="AO68" s="98" t="n">
        <v>742.7</v>
      </c>
      <c r="AP68" s="98" t="n">
        <v>735</v>
      </c>
      <c r="AQ68" s="98" t="n">
        <v>764.1</v>
      </c>
      <c r="AR68" s="98" t="n">
        <v>785.8</v>
      </c>
      <c r="AS68" s="98" t="n">
        <v>764.9</v>
      </c>
    </row>
    <row r="69" customFormat="false" ht="12.75" hidden="false" customHeight="false" outlineLevel="0" collapsed="false">
      <c r="C69" s="35" t="s">
        <v>403</v>
      </c>
      <c r="G69" s="44" t="n">
        <v>193</v>
      </c>
      <c r="H69" s="44" t="n">
        <v>187.3</v>
      </c>
      <c r="I69" s="44" t="n">
        <v>189.2</v>
      </c>
      <c r="J69" s="44" t="n">
        <v>199.9</v>
      </c>
      <c r="K69" s="44" t="n">
        <v>208.4</v>
      </c>
      <c r="L69" s="44" t="n">
        <v>178.7</v>
      </c>
      <c r="M69" s="44" t="n">
        <v>189.1</v>
      </c>
      <c r="N69" s="44" t="n">
        <v>183.6</v>
      </c>
      <c r="O69" s="44" t="n">
        <v>187.8</v>
      </c>
      <c r="P69" s="44" t="n">
        <v>203.3</v>
      </c>
      <c r="Q69" s="44" t="n">
        <v>202.2</v>
      </c>
      <c r="R69" s="44" t="n">
        <v>192</v>
      </c>
      <c r="S69" s="44" t="n">
        <v>181.2</v>
      </c>
      <c r="T69" s="44" t="n">
        <v>178.7</v>
      </c>
      <c r="U69" s="44" t="n">
        <v>186.6</v>
      </c>
      <c r="V69" s="44" t="n">
        <v>188.9</v>
      </c>
      <c r="W69" s="44" t="n">
        <v>180.5</v>
      </c>
      <c r="X69" s="44" t="n">
        <v>178.5</v>
      </c>
      <c r="Y69" s="44" t="n">
        <v>182.2</v>
      </c>
      <c r="Z69" s="44" t="n">
        <v>184.3</v>
      </c>
      <c r="AA69" s="44" t="n">
        <v>166</v>
      </c>
      <c r="AB69" s="44" t="n">
        <v>146.4</v>
      </c>
      <c r="AC69" s="44" t="n">
        <v>135.8</v>
      </c>
      <c r="AD69" s="44" t="n">
        <v>122.1</v>
      </c>
      <c r="AE69" s="44" t="n">
        <v>131.1</v>
      </c>
      <c r="AF69" s="44" t="n">
        <v>129.7</v>
      </c>
      <c r="AG69" s="44" t="n">
        <v>130.9</v>
      </c>
      <c r="AH69" s="44" t="n">
        <v>139.6</v>
      </c>
      <c r="AI69" s="44" t="n">
        <v>140.3</v>
      </c>
      <c r="AJ69" s="44" t="n">
        <v>143.3</v>
      </c>
      <c r="AK69" s="44" t="n">
        <v>153.2</v>
      </c>
      <c r="AL69" s="44" t="n">
        <v>144.7</v>
      </c>
      <c r="AM69" s="44" t="n">
        <v>144.3</v>
      </c>
      <c r="AN69" s="44" t="n">
        <v>145.7</v>
      </c>
      <c r="AO69" s="44" t="n">
        <v>152.3</v>
      </c>
      <c r="AP69" s="44" t="n">
        <v>150.5</v>
      </c>
      <c r="AQ69" s="44" t="n">
        <v>163.5</v>
      </c>
      <c r="AR69" s="44" t="n">
        <v>173.4</v>
      </c>
      <c r="AS69" s="44" t="n">
        <v>169.8</v>
      </c>
    </row>
    <row r="70" customFormat="false" ht="12.75" hidden="false" customHeight="false" outlineLevel="0" collapsed="false">
      <c r="C70" s="35" t="s">
        <v>405</v>
      </c>
      <c r="G70" s="44" t="n">
        <v>101.1</v>
      </c>
      <c r="H70" s="44" t="n">
        <v>96.7</v>
      </c>
      <c r="I70" s="44" t="n">
        <v>94.6</v>
      </c>
      <c r="J70" s="44" t="n">
        <v>101</v>
      </c>
      <c r="K70" s="44" t="n">
        <v>105.4</v>
      </c>
      <c r="L70" s="44" t="n">
        <v>96.6</v>
      </c>
      <c r="M70" s="44" t="n">
        <v>96.5</v>
      </c>
      <c r="N70" s="44" t="n">
        <v>101</v>
      </c>
      <c r="O70" s="44" t="n">
        <v>105.7</v>
      </c>
      <c r="P70" s="44" t="n">
        <v>103.6</v>
      </c>
      <c r="Q70" s="44" t="n">
        <v>104.2</v>
      </c>
      <c r="R70" s="44" t="n">
        <v>100.5</v>
      </c>
      <c r="S70" s="44" t="n">
        <v>98.1</v>
      </c>
      <c r="T70" s="44" t="n">
        <v>98.9</v>
      </c>
      <c r="U70" s="44" t="n">
        <v>103.1</v>
      </c>
      <c r="V70" s="44" t="n">
        <v>97.9</v>
      </c>
      <c r="W70" s="44" t="n">
        <v>103.4</v>
      </c>
      <c r="X70" s="44" t="n">
        <v>99.6</v>
      </c>
      <c r="Y70" s="44" t="n">
        <v>104.8</v>
      </c>
      <c r="Z70" s="44" t="n">
        <v>106.1</v>
      </c>
      <c r="AA70" s="44" t="n">
        <v>105.7</v>
      </c>
      <c r="AB70" s="44" t="n">
        <v>104.6</v>
      </c>
      <c r="AC70" s="44" t="n">
        <v>104.7</v>
      </c>
      <c r="AD70" s="44" t="n">
        <v>102.7</v>
      </c>
      <c r="AE70" s="44" t="n">
        <v>111.2</v>
      </c>
      <c r="AF70" s="44" t="n">
        <v>113.2</v>
      </c>
      <c r="AG70" s="44" t="n">
        <v>110.2</v>
      </c>
      <c r="AH70" s="44" t="n">
        <v>116.8</v>
      </c>
      <c r="AI70" s="44" t="n">
        <v>119.6</v>
      </c>
      <c r="AJ70" s="44" t="n">
        <v>119.4</v>
      </c>
      <c r="AK70" s="44" t="n">
        <v>124.5</v>
      </c>
      <c r="AL70" s="44" t="n">
        <v>123.1</v>
      </c>
      <c r="AM70" s="44" t="n">
        <v>121.9</v>
      </c>
      <c r="AN70" s="44" t="n">
        <v>115.6</v>
      </c>
      <c r="AO70" s="44" t="n">
        <v>124.5</v>
      </c>
      <c r="AP70" s="44" t="n">
        <v>125</v>
      </c>
      <c r="AQ70" s="44" t="n">
        <v>125.9</v>
      </c>
      <c r="AR70" s="44" t="n">
        <v>129.2</v>
      </c>
      <c r="AS70" s="44" t="n">
        <v>127.4</v>
      </c>
    </row>
    <row r="71" customFormat="false" ht="12.75" hidden="false" customHeight="false" outlineLevel="0" collapsed="false">
      <c r="C71" s="35" t="s">
        <v>416</v>
      </c>
      <c r="G71" s="44" t="n">
        <v>49.9</v>
      </c>
      <c r="H71" s="44" t="n">
        <v>53.8</v>
      </c>
      <c r="I71" s="44" t="n">
        <v>59.6</v>
      </c>
      <c r="J71" s="44" t="n">
        <v>65.4</v>
      </c>
      <c r="K71" s="44" t="n">
        <v>61.2</v>
      </c>
      <c r="L71" s="44" t="n">
        <v>54.5</v>
      </c>
      <c r="M71" s="44" t="n">
        <v>60.6</v>
      </c>
      <c r="N71" s="44" t="n">
        <v>58</v>
      </c>
      <c r="O71" s="44" t="n">
        <v>58.5</v>
      </c>
      <c r="P71" s="44" t="n">
        <v>64.8</v>
      </c>
      <c r="Q71" s="44" t="n">
        <v>59.6</v>
      </c>
      <c r="R71" s="44" t="n">
        <v>51.2</v>
      </c>
      <c r="S71" s="44" t="n">
        <v>45.3</v>
      </c>
      <c r="T71" s="44" t="n">
        <v>44.1</v>
      </c>
      <c r="U71" s="44" t="n">
        <v>43.3</v>
      </c>
      <c r="V71" s="44" t="n">
        <v>42.4</v>
      </c>
      <c r="W71" s="44" t="n">
        <v>44.7</v>
      </c>
      <c r="X71" s="44" t="n">
        <v>43.5</v>
      </c>
      <c r="Y71" s="44" t="n">
        <v>46.5</v>
      </c>
      <c r="Z71" s="44" t="n">
        <v>42.7</v>
      </c>
      <c r="AA71" s="44" t="n">
        <v>41.4</v>
      </c>
      <c r="AB71" s="44" t="n">
        <v>43.2</v>
      </c>
      <c r="AC71" s="44" t="n">
        <v>44</v>
      </c>
      <c r="AD71" s="44" t="n">
        <v>44.4</v>
      </c>
      <c r="AE71" s="44" t="n">
        <v>44.3</v>
      </c>
      <c r="AF71" s="44" t="n">
        <v>43.9</v>
      </c>
      <c r="AG71" s="44" t="n">
        <v>43.9</v>
      </c>
      <c r="AH71" s="44" t="n">
        <v>42.8</v>
      </c>
      <c r="AI71" s="44" t="n">
        <v>44</v>
      </c>
      <c r="AJ71" s="44" t="n">
        <v>43.9</v>
      </c>
      <c r="AK71" s="44" t="n">
        <v>44.2</v>
      </c>
      <c r="AL71" s="44" t="n">
        <v>45.2</v>
      </c>
      <c r="AM71" s="44" t="n">
        <v>43.659</v>
      </c>
      <c r="AN71" s="44" t="n">
        <v>45.154</v>
      </c>
      <c r="AO71" s="44" t="n">
        <v>44.395</v>
      </c>
      <c r="AP71" s="44" t="n">
        <v>44.997</v>
      </c>
      <c r="AQ71" s="44" t="n">
        <v>45.443</v>
      </c>
      <c r="AR71" s="44" t="n">
        <v>44.065</v>
      </c>
      <c r="AS71" s="44" t="n">
        <v>44.253</v>
      </c>
    </row>
    <row r="72" s="59" customFormat="true" ht="12.75" hidden="false" customHeight="false" outlineLevel="0" collapsed="false">
      <c r="A72" s="35"/>
      <c r="C72" s="59" t="s">
        <v>417</v>
      </c>
      <c r="G72" s="88" t="n">
        <v>598.7</v>
      </c>
      <c r="H72" s="88" t="n">
        <v>606.9</v>
      </c>
      <c r="I72" s="88" t="n">
        <v>629.6</v>
      </c>
      <c r="J72" s="88" t="n">
        <v>674.1</v>
      </c>
      <c r="K72" s="88" t="n">
        <v>691</v>
      </c>
      <c r="L72" s="88" t="n">
        <v>638.6</v>
      </c>
      <c r="M72" s="88" t="n">
        <v>677.3</v>
      </c>
      <c r="N72" s="88" t="n">
        <v>682.9</v>
      </c>
      <c r="O72" s="88" t="n">
        <v>702.8</v>
      </c>
      <c r="P72" s="88" t="n">
        <v>739</v>
      </c>
      <c r="Q72" s="88" t="n">
        <v>740.3</v>
      </c>
      <c r="R72" s="88" t="n">
        <v>715.8</v>
      </c>
      <c r="S72" s="88" t="n">
        <v>693.1</v>
      </c>
      <c r="T72" s="88" t="n">
        <v>695.5</v>
      </c>
      <c r="U72" s="88" t="n">
        <v>714.1</v>
      </c>
      <c r="V72" s="88" t="n">
        <v>715</v>
      </c>
      <c r="W72" s="88" t="n">
        <v>731</v>
      </c>
      <c r="X72" s="88" t="n">
        <v>740.5</v>
      </c>
      <c r="Y72" s="88" t="n">
        <v>780.9</v>
      </c>
      <c r="Z72" s="88" t="n">
        <v>793.8</v>
      </c>
      <c r="AA72" s="88" t="n">
        <v>786.9</v>
      </c>
      <c r="AB72" s="88" t="n">
        <v>799.7</v>
      </c>
      <c r="AC72" s="88" t="n">
        <v>811.2</v>
      </c>
      <c r="AD72" s="88" t="n">
        <v>792.8</v>
      </c>
      <c r="AE72" s="88" t="n">
        <v>848.1</v>
      </c>
      <c r="AF72" s="88" t="n">
        <v>872.3</v>
      </c>
      <c r="AG72" s="88" t="n">
        <v>874</v>
      </c>
      <c r="AH72" s="88" t="n">
        <v>920.3</v>
      </c>
      <c r="AI72" s="88" t="n">
        <v>955.7</v>
      </c>
      <c r="AJ72" s="88" t="n">
        <v>997.6</v>
      </c>
      <c r="AK72" s="88" t="n">
        <v>1021.2</v>
      </c>
      <c r="AL72" s="88" t="n">
        <v>1027.1</v>
      </c>
      <c r="AM72" s="88" t="n">
        <v>1017.059</v>
      </c>
      <c r="AN72" s="88" t="n">
        <v>1019.954</v>
      </c>
      <c r="AO72" s="88" t="n">
        <v>1063.895</v>
      </c>
      <c r="AP72" s="88" t="n">
        <v>1055.497</v>
      </c>
      <c r="AQ72" s="88" t="n">
        <v>1098.943</v>
      </c>
      <c r="AR72" s="88" t="n">
        <v>1132.465</v>
      </c>
      <c r="AS72" s="88" t="n">
        <v>1106.353</v>
      </c>
    </row>
    <row r="73" customFormat="false" ht="12.75" hidden="false" customHeight="false" outlineLevel="0" collapsed="false">
      <c r="AM73" s="96"/>
    </row>
    <row r="74" customFormat="false" ht="12.75" hidden="false" customHeight="false" outlineLevel="0" collapsed="false">
      <c r="C74" s="35" t="s">
        <v>418</v>
      </c>
      <c r="G74" s="38" t="n">
        <v>0</v>
      </c>
      <c r="H74" s="38" t="n">
        <v>0</v>
      </c>
      <c r="I74" s="38" t="n">
        <v>0</v>
      </c>
      <c r="J74" s="38" t="n">
        <v>0</v>
      </c>
      <c r="K74" s="38" t="n">
        <v>0</v>
      </c>
      <c r="L74" s="38" t="n">
        <v>0</v>
      </c>
      <c r="M74" s="38" t="n">
        <v>0</v>
      </c>
      <c r="N74" s="38" t="n">
        <v>0</v>
      </c>
      <c r="O74" s="38" t="n">
        <v>0</v>
      </c>
      <c r="P74" s="38" t="n">
        <v>0</v>
      </c>
      <c r="Q74" s="38" t="n">
        <v>0</v>
      </c>
      <c r="R74" s="38" t="n">
        <v>0</v>
      </c>
      <c r="S74" s="38" t="n">
        <v>0</v>
      </c>
      <c r="T74" s="38" t="n">
        <v>0</v>
      </c>
      <c r="U74" s="38" t="n">
        <v>0</v>
      </c>
      <c r="V74" s="38" t="n">
        <v>0</v>
      </c>
      <c r="W74" s="38" t="n">
        <v>0</v>
      </c>
      <c r="X74" s="38" t="n">
        <v>0</v>
      </c>
      <c r="Y74" s="38" t="n">
        <v>0</v>
      </c>
      <c r="Z74" s="38" t="n">
        <v>0</v>
      </c>
      <c r="AA74" s="38" t="n">
        <v>0</v>
      </c>
      <c r="AB74" s="38" t="n">
        <v>0</v>
      </c>
      <c r="AC74" s="38" t="n">
        <v>0</v>
      </c>
      <c r="AD74" s="38" t="n">
        <v>0</v>
      </c>
      <c r="AE74" s="38" t="n">
        <v>0</v>
      </c>
      <c r="AF74" s="38" t="n">
        <v>0</v>
      </c>
      <c r="AG74" s="38" t="n">
        <v>0</v>
      </c>
      <c r="AH74" s="38" t="n">
        <v>0</v>
      </c>
      <c r="AI74" s="38" t="n">
        <v>0</v>
      </c>
      <c r="AJ74" s="38" t="n">
        <v>0</v>
      </c>
      <c r="AK74" s="38" t="n">
        <v>0</v>
      </c>
      <c r="AL74" s="38" t="n">
        <v>0</v>
      </c>
      <c r="AM74" s="38" t="n">
        <v>0</v>
      </c>
      <c r="AN74" s="38" t="n">
        <v>0</v>
      </c>
      <c r="AO74" s="38" t="n">
        <v>0</v>
      </c>
      <c r="AP74" s="38" t="n">
        <v>0</v>
      </c>
      <c r="AQ74" s="38" t="n">
        <v>0</v>
      </c>
      <c r="AR74" s="38" t="n">
        <v>0</v>
      </c>
      <c r="AS74" s="38" t="n">
        <v>0</v>
      </c>
    </row>
    <row r="75" s="59" customFormat="true" ht="12.75" hidden="false" customHeight="false" outlineLevel="0" collapsed="false">
      <c r="C75" s="59" t="s">
        <v>318</v>
      </c>
      <c r="G75" s="88" t="n">
        <v>598.7</v>
      </c>
      <c r="H75" s="88" t="n">
        <v>606.9</v>
      </c>
      <c r="I75" s="88" t="n">
        <v>629.6</v>
      </c>
      <c r="J75" s="88" t="n">
        <v>674.1</v>
      </c>
      <c r="K75" s="88" t="n">
        <v>691</v>
      </c>
      <c r="L75" s="88" t="n">
        <v>638.6</v>
      </c>
      <c r="M75" s="88" t="n">
        <v>677.3</v>
      </c>
      <c r="N75" s="88" t="n">
        <v>682.9</v>
      </c>
      <c r="O75" s="88" t="n">
        <v>702.8</v>
      </c>
      <c r="P75" s="88" t="n">
        <v>739</v>
      </c>
      <c r="Q75" s="88" t="n">
        <v>740.3</v>
      </c>
      <c r="R75" s="88" t="n">
        <v>715.8</v>
      </c>
      <c r="S75" s="88" t="n">
        <v>693.1</v>
      </c>
      <c r="T75" s="88" t="n">
        <v>695.5</v>
      </c>
      <c r="U75" s="88" t="n">
        <v>714.1</v>
      </c>
      <c r="V75" s="88" t="n">
        <v>715</v>
      </c>
      <c r="W75" s="88" t="n">
        <v>731</v>
      </c>
      <c r="X75" s="88" t="n">
        <v>740.5</v>
      </c>
      <c r="Y75" s="88" t="n">
        <v>780.9</v>
      </c>
      <c r="Z75" s="88" t="n">
        <v>793.8</v>
      </c>
      <c r="AA75" s="88" t="n">
        <v>786.9</v>
      </c>
      <c r="AB75" s="88" t="n">
        <v>799.7</v>
      </c>
      <c r="AC75" s="88" t="n">
        <v>811.2</v>
      </c>
      <c r="AD75" s="88" t="n">
        <v>792.8</v>
      </c>
      <c r="AE75" s="88" t="n">
        <v>848.1</v>
      </c>
      <c r="AF75" s="88" t="n">
        <v>872.3</v>
      </c>
      <c r="AG75" s="88" t="n">
        <v>874</v>
      </c>
      <c r="AH75" s="88" t="n">
        <v>920.3</v>
      </c>
      <c r="AI75" s="88" t="n">
        <v>955.7</v>
      </c>
      <c r="AJ75" s="88" t="n">
        <v>997.6</v>
      </c>
      <c r="AK75" s="88" t="n">
        <v>1021.2</v>
      </c>
      <c r="AL75" s="88" t="n">
        <v>1027.1</v>
      </c>
      <c r="AM75" s="88" t="n">
        <v>1017.059</v>
      </c>
      <c r="AN75" s="88" t="n">
        <v>1019.954</v>
      </c>
      <c r="AO75" s="88" t="n">
        <v>1063.895</v>
      </c>
      <c r="AP75" s="88" t="n">
        <v>1055.497</v>
      </c>
      <c r="AQ75" s="88" t="n">
        <v>1098.943</v>
      </c>
      <c r="AR75" s="88" t="n">
        <v>1132.465</v>
      </c>
      <c r="AS75" s="88" t="n">
        <v>1106.353</v>
      </c>
    </row>
    <row r="77" customFormat="false" ht="12.75" hidden="false" customHeight="false" outlineLevel="0" collapsed="false">
      <c r="B77" s="59" t="s">
        <v>419</v>
      </c>
    </row>
    <row r="78" customFormat="false" ht="12.75" hidden="false" customHeight="false" outlineLevel="0" collapsed="false">
      <c r="C78" s="35" t="s">
        <v>401</v>
      </c>
      <c r="G78" s="99" t="n">
        <v>0.425421747118757</v>
      </c>
      <c r="H78" s="99" t="n">
        <v>0.443400889767672</v>
      </c>
      <c r="I78" s="99" t="n">
        <v>0.454574332909784</v>
      </c>
      <c r="J78" s="99" t="n">
        <v>0.456608811748999</v>
      </c>
      <c r="K78" s="99" t="n">
        <v>0.457308248914617</v>
      </c>
      <c r="L78" s="99" t="n">
        <v>0.483557782649546</v>
      </c>
      <c r="M78" s="99" t="n">
        <v>0.488852797873911</v>
      </c>
      <c r="N78" s="99" t="n">
        <v>0.498316005271636</v>
      </c>
      <c r="O78" s="99" t="n">
        <v>0.499146272054639</v>
      </c>
      <c r="P78" s="99" t="n">
        <v>0.49702300405954</v>
      </c>
      <c r="Q78" s="99" t="n">
        <v>0.505605835472106</v>
      </c>
      <c r="R78" s="99" t="n">
        <v>0.519837943559654</v>
      </c>
      <c r="S78" s="99" t="n">
        <v>0.531669311787621</v>
      </c>
      <c r="T78" s="99" t="n">
        <v>0.53745506829619</v>
      </c>
      <c r="U78" s="99" t="n">
        <v>0.533678756476684</v>
      </c>
      <c r="V78" s="99" t="n">
        <v>0.53958041958042</v>
      </c>
      <c r="W78" s="99" t="n">
        <v>0.550478796169631</v>
      </c>
      <c r="X78" s="99" t="n">
        <v>0.565698852126941</v>
      </c>
      <c r="Y78" s="99" t="n">
        <v>0.572928672045076</v>
      </c>
      <c r="Z78" s="99" t="n">
        <v>0.580372889896699</v>
      </c>
      <c r="AA78" s="99" t="n">
        <v>0.602109543779388</v>
      </c>
      <c r="AB78" s="99" t="n">
        <v>0.632112042015756</v>
      </c>
      <c r="AC78" s="99" t="n">
        <v>0.649285009861933</v>
      </c>
      <c r="AD78" s="99" t="n">
        <v>0.660443995963673</v>
      </c>
      <c r="AE78" s="99" t="n">
        <v>0.662068152340526</v>
      </c>
      <c r="AF78" s="99" t="n">
        <v>0.67121403186977</v>
      </c>
      <c r="AG78" s="99" t="n">
        <v>0.673913043478261</v>
      </c>
      <c r="AH78" s="99" t="n">
        <v>0.674888623275019</v>
      </c>
      <c r="AI78" s="99" t="n">
        <v>0.682013184053573</v>
      </c>
      <c r="AJ78" s="99" t="n">
        <v>0.692662389735365</v>
      </c>
      <c r="AK78" s="99" t="n">
        <v>0.684782608695652</v>
      </c>
      <c r="AL78" s="99" t="n">
        <v>0.69525849479116</v>
      </c>
      <c r="AM78" s="99" t="n">
        <v>0.69533822521604</v>
      </c>
      <c r="AN78" s="99" t="n">
        <v>0.699541351864888</v>
      </c>
      <c r="AO78" s="99" t="n">
        <v>0.698095206763825</v>
      </c>
      <c r="AP78" s="99" t="n">
        <v>0.696354418818812</v>
      </c>
      <c r="AQ78" s="99" t="n">
        <v>0.695304488039871</v>
      </c>
      <c r="AR78" s="99" t="n">
        <v>0.693884579214369</v>
      </c>
      <c r="AS78" s="99" t="n">
        <v>0.691370656562598</v>
      </c>
    </row>
    <row r="79" customFormat="false" ht="12.75" hidden="false" customHeight="false" outlineLevel="0" collapsed="false">
      <c r="C79" s="35" t="s">
        <v>403</v>
      </c>
      <c r="G79" s="99" t="n">
        <v>0.322365124436279</v>
      </c>
      <c r="H79" s="99" t="n">
        <v>0.308617564672928</v>
      </c>
      <c r="I79" s="99" t="n">
        <v>0.300508259212198</v>
      </c>
      <c r="J79" s="99" t="n">
        <v>0.296543539534194</v>
      </c>
      <c r="K79" s="99" t="n">
        <v>0.301591895803184</v>
      </c>
      <c r="L79" s="99" t="n">
        <v>0.27983088005011</v>
      </c>
      <c r="M79" s="99" t="n">
        <v>0.279196810866677</v>
      </c>
      <c r="N79" s="99" t="n">
        <v>0.26885341924147</v>
      </c>
      <c r="O79" s="99" t="n">
        <v>0.267216846898122</v>
      </c>
      <c r="P79" s="99" t="n">
        <v>0.27510148849797</v>
      </c>
      <c r="Q79" s="99" t="n">
        <v>0.273132513845738</v>
      </c>
      <c r="R79" s="99" t="n">
        <v>0.268231349538977</v>
      </c>
      <c r="S79" s="99" t="n">
        <v>0.261434136488241</v>
      </c>
      <c r="T79" s="99" t="n">
        <v>0.256937455068296</v>
      </c>
      <c r="U79" s="99" t="n">
        <v>0.261307940064417</v>
      </c>
      <c r="V79" s="99" t="n">
        <v>0.264195804195804</v>
      </c>
      <c r="W79" s="99" t="n">
        <v>0.246922024623803</v>
      </c>
      <c r="X79" s="99" t="n">
        <v>0.241053342336259</v>
      </c>
      <c r="Y79" s="99" t="n">
        <v>0.233320527596363</v>
      </c>
      <c r="Z79" s="99" t="n">
        <v>0.23217435122197</v>
      </c>
      <c r="AA79" s="99" t="n">
        <v>0.210954377938747</v>
      </c>
      <c r="AB79" s="99" t="n">
        <v>0.183068650744029</v>
      </c>
      <c r="AC79" s="99" t="n">
        <v>0.167406311637081</v>
      </c>
      <c r="AD79" s="99" t="n">
        <v>0.154011099899092</v>
      </c>
      <c r="AE79" s="99" t="n">
        <v>0.154580827732579</v>
      </c>
      <c r="AF79" s="99" t="n">
        <v>0.148687378195575</v>
      </c>
      <c r="AG79" s="99" t="n">
        <v>0.149771167048055</v>
      </c>
      <c r="AH79" s="99" t="n">
        <v>0.151689666413126</v>
      </c>
      <c r="AI79" s="99" t="n">
        <v>0.146803390185205</v>
      </c>
      <c r="AJ79" s="99" t="n">
        <v>0.143644747393745</v>
      </c>
      <c r="AK79" s="99" t="n">
        <v>0.150019584802194</v>
      </c>
      <c r="AL79" s="99" t="n">
        <v>0.14088209521955</v>
      </c>
      <c r="AM79" s="99" t="n">
        <v>0.141879674630479</v>
      </c>
      <c r="AN79" s="99" t="n">
        <v>0.14284957949084</v>
      </c>
      <c r="AO79" s="99" t="n">
        <v>0.143153224707325</v>
      </c>
      <c r="AP79" s="99" t="n">
        <v>0.142586857186709</v>
      </c>
      <c r="AQ79" s="99" t="n">
        <v>0.14877932704426</v>
      </c>
      <c r="AR79" s="99" t="n">
        <v>0.153117314883904</v>
      </c>
      <c r="AS79" s="99" t="n">
        <v>0.153477235565864</v>
      </c>
    </row>
    <row r="80" customFormat="false" ht="12.75" hidden="false" customHeight="false" outlineLevel="0" collapsed="false">
      <c r="C80" s="35" t="s">
        <v>405</v>
      </c>
      <c r="G80" s="99" t="n">
        <v>0.168865876064807</v>
      </c>
      <c r="H80" s="99" t="n">
        <v>0.15933432196408</v>
      </c>
      <c r="I80" s="99" t="n">
        <v>0.150254129606099</v>
      </c>
      <c r="J80" s="99" t="n">
        <v>0.149829402165851</v>
      </c>
      <c r="K80" s="99" t="n">
        <v>0.152532561505065</v>
      </c>
      <c r="L80" s="99" t="n">
        <v>0.151268399624178</v>
      </c>
      <c r="M80" s="99" t="n">
        <v>0.142477484128156</v>
      </c>
      <c r="N80" s="99" t="n">
        <v>0.14789866744765</v>
      </c>
      <c r="O80" s="99" t="n">
        <v>0.150398406374502</v>
      </c>
      <c r="P80" s="99" t="n">
        <v>0.140189445196211</v>
      </c>
      <c r="Q80" s="99" t="n">
        <v>0.140753748480346</v>
      </c>
      <c r="R80" s="99" t="n">
        <v>0.140402347024308</v>
      </c>
      <c r="S80" s="99" t="n">
        <v>0.141538017602078</v>
      </c>
      <c r="T80" s="99" t="n">
        <v>0.142199856218548</v>
      </c>
      <c r="U80" s="99" t="n">
        <v>0.144377538159922</v>
      </c>
      <c r="V80" s="99" t="n">
        <v>0.136923076923077</v>
      </c>
      <c r="W80" s="99" t="n">
        <v>0.141450068399453</v>
      </c>
      <c r="X80" s="99" t="n">
        <v>0.134503713706955</v>
      </c>
      <c r="Y80" s="99" t="n">
        <v>0.134204123447304</v>
      </c>
      <c r="Z80" s="99" t="n">
        <v>0.13366087175611</v>
      </c>
      <c r="AA80" s="99" t="n">
        <v>0.134324564747744</v>
      </c>
      <c r="AB80" s="99" t="n">
        <v>0.130799049643616</v>
      </c>
      <c r="AC80" s="99" t="n">
        <v>0.129068047337278</v>
      </c>
      <c r="AD80" s="99" t="n">
        <v>0.129540867810293</v>
      </c>
      <c r="AE80" s="99" t="n">
        <v>0.131116613606886</v>
      </c>
      <c r="AF80" s="99" t="n">
        <v>0.129771867476785</v>
      </c>
      <c r="AG80" s="99" t="n">
        <v>0.126086956521739</v>
      </c>
      <c r="AH80" s="99" t="n">
        <v>0.126915136368576</v>
      </c>
      <c r="AI80" s="99" t="n">
        <v>0.125143873600502</v>
      </c>
      <c r="AJ80" s="99" t="n">
        <v>0.119687249398557</v>
      </c>
      <c r="AK80" s="99" t="n">
        <v>0.121915393654524</v>
      </c>
      <c r="AL80" s="99" t="n">
        <v>0.119852010515042</v>
      </c>
      <c r="AM80" s="99" t="n">
        <v>0.119855386953953</v>
      </c>
      <c r="AN80" s="99" t="n">
        <v>0.113338444674956</v>
      </c>
      <c r="AO80" s="99" t="n">
        <v>0.117022826500736</v>
      </c>
      <c r="AP80" s="99" t="n">
        <v>0.118427622248097</v>
      </c>
      <c r="AQ80" s="99" t="n">
        <v>0.114564631650595</v>
      </c>
      <c r="AR80" s="99" t="n">
        <v>0.114087411089967</v>
      </c>
      <c r="AS80" s="99" t="n">
        <v>0.115153120206661</v>
      </c>
    </row>
    <row r="81" customFormat="false" ht="12.75" hidden="false" customHeight="false" outlineLevel="0" collapsed="false">
      <c r="C81" s="35" t="s">
        <v>416</v>
      </c>
      <c r="G81" s="99" t="n">
        <v>0.083347252380157</v>
      </c>
      <c r="H81" s="99" t="n">
        <v>0.0886472235953205</v>
      </c>
      <c r="I81" s="99" t="n">
        <v>0.0946632782719187</v>
      </c>
      <c r="J81" s="99" t="n">
        <v>0.0970182465509568</v>
      </c>
      <c r="K81" s="99" t="n">
        <v>0.0885672937771346</v>
      </c>
      <c r="L81" s="99" t="n">
        <v>0.0853429376761666</v>
      </c>
      <c r="M81" s="99" t="n">
        <v>0.0894729071312564</v>
      </c>
      <c r="N81" s="99" t="n">
        <v>0.0849319080392444</v>
      </c>
      <c r="O81" s="99" t="n">
        <v>0.0832384746727376</v>
      </c>
      <c r="P81" s="99" t="n">
        <v>0.0876860622462788</v>
      </c>
      <c r="Q81" s="99" t="n">
        <v>0.0805079022018101</v>
      </c>
      <c r="R81" s="99" t="n">
        <v>0.0715283598770607</v>
      </c>
      <c r="S81" s="99" t="n">
        <v>0.0653585341220603</v>
      </c>
      <c r="T81" s="99" t="n">
        <v>0.0634076204169662</v>
      </c>
      <c r="U81" s="99" t="n">
        <v>0.0606357652989777</v>
      </c>
      <c r="V81" s="99" t="n">
        <v>0.0593006993006993</v>
      </c>
      <c r="W81" s="99" t="n">
        <v>0.0611491108071135</v>
      </c>
      <c r="X81" s="99" t="n">
        <v>0.0587440918298447</v>
      </c>
      <c r="Y81" s="99" t="n">
        <v>0.0595466769112563</v>
      </c>
      <c r="Z81" s="99" t="n">
        <v>0.0537918871252205</v>
      </c>
      <c r="AA81" s="99" t="n">
        <v>0.0526115135341212</v>
      </c>
      <c r="AB81" s="99" t="n">
        <v>0.0540202575965987</v>
      </c>
      <c r="AC81" s="99" t="n">
        <v>0.0542406311637081</v>
      </c>
      <c r="AD81" s="99" t="n">
        <v>0.0560040363269425</v>
      </c>
      <c r="AE81" s="99" t="n">
        <v>0.0522344063200094</v>
      </c>
      <c r="AF81" s="99" t="n">
        <v>0.05032672245787</v>
      </c>
      <c r="AG81" s="99" t="n">
        <v>0.0502288329519451</v>
      </c>
      <c r="AH81" s="99" t="n">
        <v>0.0465065739432794</v>
      </c>
      <c r="AI81" s="99" t="n">
        <v>0.0460395521607199</v>
      </c>
      <c r="AJ81" s="99" t="n">
        <v>0.0440056134723336</v>
      </c>
      <c r="AK81" s="99" t="n">
        <v>0.0432824128476302</v>
      </c>
      <c r="AL81" s="99" t="n">
        <v>0.0440073994742479</v>
      </c>
      <c r="AM81" s="99" t="n">
        <v>0.0429267131995292</v>
      </c>
      <c r="AN81" s="99" t="n">
        <v>0.0442706239693163</v>
      </c>
      <c r="AO81" s="99" t="n">
        <v>0.0417287420281137</v>
      </c>
      <c r="AP81" s="99" t="n">
        <v>0.0426311017463811</v>
      </c>
      <c r="AQ81" s="99" t="n">
        <v>0.041351553265274</v>
      </c>
      <c r="AR81" s="99" t="n">
        <v>0.0389106948117602</v>
      </c>
      <c r="AS81" s="99" t="n">
        <v>0.0399989876648773</v>
      </c>
    </row>
    <row r="82" customFormat="false" ht="12.75" hidden="false" customHeight="false" outlineLevel="0" collapsed="false">
      <c r="C82" s="35" t="s">
        <v>418</v>
      </c>
      <c r="G82" s="99" t="n">
        <v>0</v>
      </c>
      <c r="H82" s="99" t="n">
        <v>0</v>
      </c>
      <c r="I82" s="99" t="n">
        <v>0</v>
      </c>
      <c r="J82" s="99" t="n">
        <v>0</v>
      </c>
      <c r="K82" s="99" t="n">
        <v>0</v>
      </c>
      <c r="L82" s="99" t="n">
        <v>0</v>
      </c>
      <c r="M82" s="99" t="n">
        <v>0</v>
      </c>
      <c r="N82" s="99" t="n">
        <v>0</v>
      </c>
      <c r="O82" s="99" t="n">
        <v>0</v>
      </c>
      <c r="P82" s="99" t="n">
        <v>0</v>
      </c>
      <c r="Q82" s="99" t="n">
        <v>0</v>
      </c>
      <c r="R82" s="99" t="n">
        <v>0</v>
      </c>
      <c r="S82" s="99" t="n">
        <v>0</v>
      </c>
      <c r="T82" s="99" t="n">
        <v>0</v>
      </c>
      <c r="U82" s="99" t="n">
        <v>0</v>
      </c>
      <c r="V82" s="99" t="n">
        <v>0</v>
      </c>
      <c r="W82" s="99" t="n">
        <v>0</v>
      </c>
      <c r="X82" s="99" t="n">
        <v>0</v>
      </c>
      <c r="Y82" s="99" t="n">
        <v>0</v>
      </c>
      <c r="Z82" s="99" t="n">
        <v>0</v>
      </c>
      <c r="AA82" s="99" t="n">
        <v>0</v>
      </c>
      <c r="AB82" s="99" t="n">
        <v>0</v>
      </c>
      <c r="AC82" s="99" t="n">
        <v>0</v>
      </c>
      <c r="AD82" s="99" t="n">
        <v>0</v>
      </c>
      <c r="AE82" s="99" t="n">
        <v>0</v>
      </c>
      <c r="AF82" s="99" t="n">
        <v>0</v>
      </c>
      <c r="AG82" s="99" t="n">
        <v>0</v>
      </c>
      <c r="AH82" s="99" t="n">
        <v>0</v>
      </c>
      <c r="AI82" s="99" t="n">
        <v>0</v>
      </c>
      <c r="AJ82" s="99" t="n">
        <v>0</v>
      </c>
      <c r="AK82" s="99" t="n">
        <v>0</v>
      </c>
      <c r="AL82" s="99" t="n">
        <v>0</v>
      </c>
      <c r="AM82" s="99" t="n">
        <v>0</v>
      </c>
      <c r="AN82" s="99" t="n">
        <v>0</v>
      </c>
      <c r="AO82" s="99" t="n">
        <v>0</v>
      </c>
      <c r="AP82" s="99" t="n">
        <v>0</v>
      </c>
      <c r="AQ82" s="99" t="n">
        <v>0</v>
      </c>
      <c r="AR82" s="99" t="n">
        <v>0</v>
      </c>
      <c r="AS82" s="99" t="n">
        <v>0</v>
      </c>
    </row>
    <row r="83" s="59" customFormat="true" ht="12.75" hidden="false" customHeight="false" outlineLevel="0" collapsed="false">
      <c r="C83" s="59" t="s">
        <v>318</v>
      </c>
      <c r="G83" s="100" t="n">
        <v>1</v>
      </c>
      <c r="H83" s="100" t="n">
        <v>1</v>
      </c>
      <c r="I83" s="100" t="n">
        <v>1</v>
      </c>
      <c r="J83" s="100" t="n">
        <v>1</v>
      </c>
      <c r="K83" s="100" t="n">
        <v>1</v>
      </c>
      <c r="L83" s="100" t="n">
        <v>1</v>
      </c>
      <c r="M83" s="100" t="n">
        <v>1</v>
      </c>
      <c r="N83" s="100" t="n">
        <v>1</v>
      </c>
      <c r="O83" s="100" t="n">
        <v>1</v>
      </c>
      <c r="P83" s="100" t="n">
        <v>1</v>
      </c>
      <c r="Q83" s="100" t="n">
        <v>1</v>
      </c>
      <c r="R83" s="100" t="n">
        <v>1</v>
      </c>
      <c r="S83" s="100" t="n">
        <v>1</v>
      </c>
      <c r="T83" s="100" t="n">
        <v>1</v>
      </c>
      <c r="U83" s="100" t="n">
        <v>1</v>
      </c>
      <c r="V83" s="100" t="n">
        <v>1</v>
      </c>
      <c r="W83" s="100" t="n">
        <v>1</v>
      </c>
      <c r="X83" s="100" t="n">
        <v>1</v>
      </c>
      <c r="Y83" s="100" t="n">
        <v>1</v>
      </c>
      <c r="Z83" s="100" t="n">
        <v>1</v>
      </c>
      <c r="AA83" s="100" t="n">
        <v>1</v>
      </c>
      <c r="AB83" s="100" t="n">
        <v>1</v>
      </c>
      <c r="AC83" s="100" t="n">
        <v>1</v>
      </c>
      <c r="AD83" s="100" t="n">
        <v>1</v>
      </c>
      <c r="AE83" s="100" t="n">
        <v>1</v>
      </c>
      <c r="AF83" s="100" t="n">
        <v>1</v>
      </c>
      <c r="AG83" s="100" t="n">
        <v>1</v>
      </c>
      <c r="AH83" s="100" t="n">
        <v>1</v>
      </c>
      <c r="AI83" s="100" t="n">
        <v>1</v>
      </c>
      <c r="AJ83" s="100" t="n">
        <v>1</v>
      </c>
      <c r="AK83" s="100" t="n">
        <v>1</v>
      </c>
      <c r="AL83" s="100" t="n">
        <v>1</v>
      </c>
      <c r="AM83" s="100" t="n">
        <v>1</v>
      </c>
      <c r="AN83" s="100" t="n">
        <v>1</v>
      </c>
      <c r="AO83" s="100" t="n">
        <v>1</v>
      </c>
      <c r="AP83" s="100" t="n">
        <v>1</v>
      </c>
      <c r="AQ83" s="100" t="n">
        <v>1</v>
      </c>
      <c r="AR83" s="100" t="n">
        <v>1</v>
      </c>
      <c r="AS83" s="100" t="n">
        <v>1</v>
      </c>
    </row>
    <row r="85" customFormat="false" ht="12.75" hidden="false" customHeight="false" outlineLevel="0" collapsed="false">
      <c r="B85" s="59" t="s">
        <v>420</v>
      </c>
    </row>
    <row r="86" s="101" customFormat="true" ht="12.75" hidden="false" customHeight="false" outlineLevel="0" collapsed="false">
      <c r="C86" s="101" t="s">
        <v>421</v>
      </c>
      <c r="D86" s="101" t="s">
        <v>422</v>
      </c>
      <c r="G86" s="102" t="n">
        <v>0.586271053662358</v>
      </c>
      <c r="H86" s="102" t="n">
        <v>0.594300822561692</v>
      </c>
      <c r="I86" s="102" t="n">
        <v>0.616529573051312</v>
      </c>
      <c r="J86" s="102" t="n">
        <v>0.660105757931845</v>
      </c>
      <c r="K86" s="102" t="n">
        <v>0.676654915785351</v>
      </c>
      <c r="L86" s="102" t="n">
        <v>0.625342734038386</v>
      </c>
      <c r="M86" s="102" t="n">
        <v>0.663239326282805</v>
      </c>
      <c r="N86" s="102" t="n">
        <v>0.668723070896984</v>
      </c>
      <c r="O86" s="102" t="n">
        <v>0.688209949079514</v>
      </c>
      <c r="P86" s="102" t="n">
        <v>0.723658441049745</v>
      </c>
      <c r="Q86" s="102" t="n">
        <v>0.724931453192323</v>
      </c>
      <c r="R86" s="102" t="n">
        <v>0.700940070505288</v>
      </c>
      <c r="S86" s="102" t="n">
        <v>0.678711320015668</v>
      </c>
      <c r="T86" s="102" t="n">
        <v>0.681061496278888</v>
      </c>
      <c r="U86" s="102" t="n">
        <v>0.699275362318841</v>
      </c>
      <c r="V86" s="102" t="n">
        <v>0.700156678417548</v>
      </c>
      <c r="W86" s="102" t="n">
        <v>0.715824520172346</v>
      </c>
      <c r="X86" s="102" t="n">
        <v>0.725127301214258</v>
      </c>
      <c r="Y86" s="102" t="n">
        <v>0.764688601645123</v>
      </c>
      <c r="Z86" s="102" t="n">
        <v>0.77732079905993</v>
      </c>
      <c r="AA86" s="102" t="n">
        <v>0.770564042303173</v>
      </c>
      <c r="AB86" s="102" t="n">
        <v>0.783098315707011</v>
      </c>
      <c r="AC86" s="102" t="n">
        <v>0.794359576968273</v>
      </c>
      <c r="AD86" s="102" t="n">
        <v>0.776341558950255</v>
      </c>
      <c r="AE86" s="102" t="n">
        <v>0.830493537015276</v>
      </c>
      <c r="AF86" s="102" t="n">
        <v>0.854191147669409</v>
      </c>
      <c r="AG86" s="102" t="n">
        <v>0.855855855855856</v>
      </c>
      <c r="AH86" s="102" t="n">
        <v>0.901194672933803</v>
      </c>
      <c r="AI86" s="102" t="n">
        <v>0.935859772816294</v>
      </c>
      <c r="AJ86" s="102" t="n">
        <v>0.976889933411672</v>
      </c>
      <c r="AK86" s="102" t="n">
        <v>1</v>
      </c>
      <c r="AL86" s="102" t="n">
        <v>1.00577751664708</v>
      </c>
      <c r="AM86" s="102" t="n">
        <v>0.995944966705836</v>
      </c>
      <c r="AN86" s="102" t="n">
        <v>0.998779866823345</v>
      </c>
      <c r="AO86" s="102" t="n">
        <v>1.04180865648257</v>
      </c>
      <c r="AP86" s="102" t="n">
        <v>1.03358499804152</v>
      </c>
      <c r="AQ86" s="102" t="n">
        <v>1.07612906384646</v>
      </c>
      <c r="AR86" s="102" t="n">
        <v>1.10895515080298</v>
      </c>
      <c r="AS86" s="102" t="n">
        <v>1.08338523305915</v>
      </c>
    </row>
    <row r="87" s="101" customFormat="true" ht="12.75" hidden="false" customHeight="false" outlineLevel="0" collapsed="false">
      <c r="G87" s="103" t="n">
        <f aca="false">G86*100</f>
        <v>58.6271053662358</v>
      </c>
      <c r="H87" s="103" t="n">
        <f aca="false">H86*100</f>
        <v>59.4300822561692</v>
      </c>
      <c r="I87" s="103" t="n">
        <f aca="false">I86*100</f>
        <v>61.6529573051312</v>
      </c>
      <c r="J87" s="103" t="n">
        <f aca="false">J86*100</f>
        <v>66.0105757931845</v>
      </c>
      <c r="K87" s="103" t="n">
        <f aca="false">K86*100</f>
        <v>67.6654915785351</v>
      </c>
      <c r="L87" s="103" t="n">
        <f aca="false">L86*100</f>
        <v>62.5342734038386</v>
      </c>
      <c r="M87" s="103" t="n">
        <f aca="false">M86*100</f>
        <v>66.3239326282805</v>
      </c>
      <c r="N87" s="103" t="n">
        <f aca="false">N86*100</f>
        <v>66.8723070896984</v>
      </c>
      <c r="O87" s="103" t="n">
        <f aca="false">O86*100</f>
        <v>68.8209949079514</v>
      </c>
      <c r="P87" s="103" t="n">
        <f aca="false">P86*100</f>
        <v>72.3658441049745</v>
      </c>
      <c r="Q87" s="103" t="n">
        <f aca="false">Q86*100</f>
        <v>72.4931453192323</v>
      </c>
      <c r="R87" s="103" t="n">
        <f aca="false">R86*100</f>
        <v>70.0940070505288</v>
      </c>
      <c r="S87" s="103" t="n">
        <f aca="false">S86*100</f>
        <v>67.8711320015668</v>
      </c>
      <c r="T87" s="103" t="n">
        <f aca="false">T86*100</f>
        <v>68.1061496278888</v>
      </c>
      <c r="U87" s="103" t="n">
        <f aca="false">U86*100</f>
        <v>69.9275362318841</v>
      </c>
      <c r="V87" s="103" t="n">
        <f aca="false">V86*100</f>
        <v>70.0156678417548</v>
      </c>
      <c r="W87" s="103" t="n">
        <f aca="false">W86*100</f>
        <v>71.5824520172346</v>
      </c>
      <c r="X87" s="103" t="n">
        <f aca="false">X86*100</f>
        <v>72.5127301214258</v>
      </c>
      <c r="Y87" s="103" t="n">
        <f aca="false">Y86*100</f>
        <v>76.4688601645123</v>
      </c>
      <c r="Z87" s="103" t="n">
        <f aca="false">Z86*100</f>
        <v>77.732079905993</v>
      </c>
      <c r="AA87" s="103" t="n">
        <f aca="false">AA86*100</f>
        <v>77.0564042303173</v>
      </c>
      <c r="AB87" s="103" t="n">
        <f aca="false">AB86*100</f>
        <v>78.3098315707011</v>
      </c>
      <c r="AC87" s="103" t="n">
        <f aca="false">AC86*100</f>
        <v>79.4359576968273</v>
      </c>
      <c r="AD87" s="103" t="n">
        <f aca="false">AD86*100</f>
        <v>77.6341558950255</v>
      </c>
      <c r="AE87" s="103" t="n">
        <f aca="false">AE86*100</f>
        <v>83.0493537015276</v>
      </c>
      <c r="AF87" s="103" t="n">
        <f aca="false">AF86*100</f>
        <v>85.4191147669409</v>
      </c>
      <c r="AG87" s="103" t="n">
        <f aca="false">AG86*100</f>
        <v>85.5855855855856</v>
      </c>
      <c r="AH87" s="103" t="n">
        <f aca="false">AH86*100</f>
        <v>90.1194672933803</v>
      </c>
      <c r="AI87" s="103" t="n">
        <f aca="false">AI86*100</f>
        <v>93.5859772816294</v>
      </c>
      <c r="AJ87" s="103" t="n">
        <f aca="false">AJ86*100</f>
        <v>97.6889933411673</v>
      </c>
      <c r="AK87" s="103" t="n">
        <f aca="false">AK86*100</f>
        <v>100</v>
      </c>
      <c r="AL87" s="103" t="n">
        <f aca="false">AL86*100</f>
        <v>100.577751664708</v>
      </c>
      <c r="AM87" s="103" t="n">
        <f aca="false">AM86*100</f>
        <v>99.5944966705836</v>
      </c>
      <c r="AN87" s="103" t="n">
        <f aca="false">AN86*100</f>
        <v>99.8779866823345</v>
      </c>
      <c r="AO87" s="103" t="n">
        <f aca="false">AO86*100</f>
        <v>104.180865648257</v>
      </c>
      <c r="AP87" s="103" t="n">
        <f aca="false">AP86*100</f>
        <v>103.358499804152</v>
      </c>
      <c r="AQ87" s="103" t="n">
        <f aca="false">AQ86*100</f>
        <v>107.612906384646</v>
      </c>
      <c r="AR87" s="103" t="n">
        <f aca="false">AR86*100</f>
        <v>110.895515080298</v>
      </c>
      <c r="AS87" s="103" t="n">
        <f aca="false">AS86*100</f>
        <v>108.338523305915</v>
      </c>
    </row>
    <row r="88" s="101" customFormat="true" ht="12.75" hidden="false" customHeight="false" outlineLevel="0" collapsed="false">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row>
    <row r="89" s="101" customFormat="true" ht="12.75" hidden="false" customHeight="false" outlineLevel="0" collapsed="false">
      <c r="G89" s="103"/>
      <c r="H89" s="103"/>
      <c r="I89" s="103"/>
      <c r="J89" s="103"/>
      <c r="K89" s="103"/>
      <c r="L89" s="103"/>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row>
    <row r="90" customFormat="false" ht="12.75" hidden="false" customHeight="false" outlineLevel="0" collapsed="false">
      <c r="B90" s="104" t="s">
        <v>423</v>
      </c>
      <c r="C90" s="105"/>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7"/>
    </row>
    <row r="91" s="101" customFormat="true" ht="12.75" hidden="false" customHeight="false" outlineLevel="0" collapsed="false">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row>
    <row r="92" s="101" customFormat="true" ht="12.75" hidden="false" customHeight="false" outlineLevel="0" collapsed="false">
      <c r="B92" s="59" t="s">
        <v>424</v>
      </c>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row>
    <row r="93" s="101" customFormat="true" ht="12.75" hidden="false" customHeight="false" outlineLevel="0" collapsed="false">
      <c r="C93" s="101" t="s">
        <v>425</v>
      </c>
      <c r="G93" s="108" t="n">
        <v>1667.85676563</v>
      </c>
      <c r="H93" s="108" t="n">
        <v>1731.16935938</v>
      </c>
      <c r="I93" s="108" t="n">
        <v>1804.55439063</v>
      </c>
      <c r="J93" s="108" t="n">
        <v>1896.37121094</v>
      </c>
      <c r="K93" s="108" t="n">
        <v>1935.59521875</v>
      </c>
      <c r="L93" s="108" t="n">
        <v>1921.30157813</v>
      </c>
      <c r="M93" s="108" t="n">
        <v>2012.47722656</v>
      </c>
      <c r="N93" s="108" t="n">
        <v>2072.47307813</v>
      </c>
      <c r="O93" s="108" t="n">
        <v>2130.14828126</v>
      </c>
      <c r="P93" s="108" t="n">
        <v>2202.83276563</v>
      </c>
      <c r="Q93" s="108" t="n">
        <v>2235.37227344</v>
      </c>
      <c r="R93" s="108" t="n">
        <v>2244.24175</v>
      </c>
      <c r="S93" s="108" t="n">
        <v>2255.20716407</v>
      </c>
      <c r="T93" s="108" t="n">
        <v>2287.56582813</v>
      </c>
      <c r="U93" s="108" t="n">
        <v>2341.18986719</v>
      </c>
      <c r="V93" s="108" t="n">
        <v>2385.41417969</v>
      </c>
      <c r="W93" s="108" t="n">
        <v>2440.43857813</v>
      </c>
      <c r="X93" s="108" t="n">
        <v>2486.08564063</v>
      </c>
      <c r="Y93" s="108" t="n">
        <v>2582.6275625</v>
      </c>
      <c r="Z93" s="108" t="n">
        <v>2679.26160938</v>
      </c>
      <c r="AA93" s="108" t="n">
        <v>2763.34025</v>
      </c>
      <c r="AB93" s="108" t="n">
        <v>2817.16988965</v>
      </c>
      <c r="AC93" s="108" t="n">
        <v>2868.33982031</v>
      </c>
      <c r="AD93" s="108" t="n">
        <v>2849.9024043</v>
      </c>
      <c r="AE93" s="108" t="n">
        <v>2922.97378516</v>
      </c>
      <c r="AF93" s="108" t="n">
        <v>2984.92891211</v>
      </c>
      <c r="AG93" s="108" t="n">
        <v>3023.26712402</v>
      </c>
      <c r="AH93" s="108" t="n">
        <v>3093.63200781</v>
      </c>
      <c r="AI93" s="108" t="n">
        <v>3178.73085938</v>
      </c>
      <c r="AJ93" s="108" t="n">
        <v>3269.88054395</v>
      </c>
      <c r="AK93" s="108" t="n">
        <v>3387.52275293</v>
      </c>
      <c r="AL93" s="108" t="n">
        <v>3438.85471094</v>
      </c>
      <c r="AM93" s="108" t="n">
        <v>3456.01362109</v>
      </c>
      <c r="AN93" s="108" t="n">
        <v>3470.23041797</v>
      </c>
      <c r="AO93" s="108" t="n">
        <v>3534.35372656</v>
      </c>
      <c r="AP93" s="108" t="n">
        <v>3584.2153711</v>
      </c>
      <c r="AQ93" s="108" t="n">
        <v>3679.97161523</v>
      </c>
      <c r="AR93" s="108" t="n">
        <v>3772.07574219</v>
      </c>
      <c r="AS93" s="108" t="n">
        <v>3820.15300977</v>
      </c>
      <c r="AT93" s="108"/>
      <c r="AU93" s="108"/>
    </row>
    <row r="94" s="101" customFormat="true" ht="12.75" hidden="false" customHeight="false" outlineLevel="0" collapsed="false">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row>
    <row r="95" s="101" customFormat="true" ht="12.75" hidden="false" customHeight="false" outlineLevel="0" collapsed="false">
      <c r="B95" s="59" t="s">
        <v>426</v>
      </c>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row>
    <row r="96" s="101" customFormat="true" ht="12.75" hidden="false" customHeight="false" outlineLevel="0" collapsed="false">
      <c r="C96" s="101" t="s">
        <v>305</v>
      </c>
      <c r="D96" s="101" t="s">
        <v>422</v>
      </c>
      <c r="G96" s="102" t="n">
        <v>0.492352933773627</v>
      </c>
      <c r="H96" s="102" t="n">
        <v>0.511042872813959</v>
      </c>
      <c r="I96" s="102" t="n">
        <v>0.532706205166938</v>
      </c>
      <c r="J96" s="102" t="n">
        <v>0.559810619515324</v>
      </c>
      <c r="K96" s="102" t="n">
        <v>0.571389584638458</v>
      </c>
      <c r="L96" s="102" t="n">
        <v>0.567170088073413</v>
      </c>
      <c r="M96" s="102" t="n">
        <v>0.594085227861372</v>
      </c>
      <c r="N96" s="102" t="n">
        <v>0.611796061395436</v>
      </c>
      <c r="O96" s="102" t="n">
        <v>0.628821837260739</v>
      </c>
      <c r="P96" s="102" t="n">
        <v>0.650278367495741</v>
      </c>
      <c r="Q96" s="102" t="n">
        <v>0.659884061739966</v>
      </c>
      <c r="R96" s="102" t="n">
        <v>0.662502339817162</v>
      </c>
      <c r="S96" s="102" t="n">
        <v>0.665739340678785</v>
      </c>
      <c r="T96" s="102" t="n">
        <v>0.675291649672728</v>
      </c>
      <c r="U96" s="102" t="n">
        <v>0.691121517978002</v>
      </c>
      <c r="V96" s="102" t="n">
        <v>0.704176577892137</v>
      </c>
      <c r="W96" s="102" t="n">
        <v>0.720419833643677</v>
      </c>
      <c r="X96" s="102" t="n">
        <v>0.733894890736804</v>
      </c>
      <c r="Y96" s="102" t="n">
        <v>0.762394159645477</v>
      </c>
      <c r="Z96" s="102" t="n">
        <v>0.790920623946394</v>
      </c>
      <c r="AA96" s="102" t="n">
        <v>0.81574072015011</v>
      </c>
      <c r="AB96" s="102" t="n">
        <v>0.831631281948828</v>
      </c>
      <c r="AC96" s="102" t="n">
        <v>0.846736695075793</v>
      </c>
      <c r="AD96" s="102" t="n">
        <v>0.841293951999292</v>
      </c>
      <c r="AE96" s="102" t="n">
        <v>0.862864694453139</v>
      </c>
      <c r="AF96" s="102" t="n">
        <v>0.881153907978395</v>
      </c>
      <c r="AG96" s="102" t="n">
        <v>0.892471385293297</v>
      </c>
      <c r="AH96" s="102" t="n">
        <v>0.913243167188825</v>
      </c>
      <c r="AI96" s="102" t="n">
        <v>0.938364430653814</v>
      </c>
      <c r="AJ96" s="102" t="n">
        <v>0.965271905885135</v>
      </c>
      <c r="AK96" s="102" t="n">
        <v>1</v>
      </c>
      <c r="AL96" s="102" t="n">
        <v>1.01515324375773</v>
      </c>
      <c r="AM96" s="102" t="n">
        <v>1.02021857066517</v>
      </c>
      <c r="AN96" s="102" t="n">
        <v>1.02441538288369</v>
      </c>
      <c r="AO96" s="102" t="n">
        <v>1.04334464573057</v>
      </c>
      <c r="AP96" s="102" t="n">
        <v>1.05806385152686</v>
      </c>
      <c r="AQ96" s="102" t="n">
        <v>1.08633118760518</v>
      </c>
      <c r="AR96" s="102" t="n">
        <v>1.11352041515511</v>
      </c>
      <c r="AS96" s="102" t="n">
        <v>1.12771287114332</v>
      </c>
    </row>
    <row r="97" s="101" customFormat="true" ht="12.75" hidden="false" customHeight="false" outlineLevel="0" collapsed="false">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row>
    <row r="98" s="101" customFormat="true" ht="12.75" hidden="false" customHeight="false" outlineLevel="0" collapsed="false">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row>
    <row r="99" customFormat="false" ht="12.75" hidden="false" customHeight="false" outlineLevel="0" collapsed="false">
      <c r="B99" s="109" t="s">
        <v>427</v>
      </c>
      <c r="C99" s="110"/>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2"/>
    </row>
    <row r="101" customFormat="false" ht="12.75" hidden="false" customHeight="false" outlineLevel="0" collapsed="false">
      <c r="B101" s="59" t="s">
        <v>428</v>
      </c>
    </row>
    <row r="102" customFormat="false" ht="12.75" hidden="false" customHeight="false" outlineLevel="0" collapsed="false">
      <c r="C102" s="35" t="s">
        <v>305</v>
      </c>
      <c r="D102" s="35" t="s">
        <v>422</v>
      </c>
      <c r="G102" s="113" t="n">
        <v>0.492352933773627</v>
      </c>
      <c r="H102" s="113" t="n">
        <v>0.511042872813959</v>
      </c>
      <c r="I102" s="113" t="n">
        <v>0.532706205166938</v>
      </c>
      <c r="J102" s="113" t="n">
        <v>0.559810619515324</v>
      </c>
      <c r="K102" s="113" t="n">
        <v>0.571389584638458</v>
      </c>
      <c r="L102" s="113" t="n">
        <v>0.567170088073413</v>
      </c>
      <c r="M102" s="113" t="n">
        <v>0.594085227861372</v>
      </c>
      <c r="N102" s="113" t="n">
        <v>0.611796061395436</v>
      </c>
      <c r="O102" s="113" t="n">
        <v>0.628821837260739</v>
      </c>
      <c r="P102" s="113" t="n">
        <v>0.650278367495741</v>
      </c>
      <c r="Q102" s="113" t="n">
        <v>0.659884061739966</v>
      </c>
      <c r="R102" s="113" t="n">
        <v>0.662502339817162</v>
      </c>
      <c r="S102" s="113" t="n">
        <v>0.665739340678785</v>
      </c>
      <c r="T102" s="113" t="n">
        <v>0.675291649672728</v>
      </c>
      <c r="U102" s="113" t="n">
        <v>0.691121517978002</v>
      </c>
      <c r="V102" s="113" t="n">
        <v>0.704176577892137</v>
      </c>
      <c r="W102" s="113" t="n">
        <v>0.720419833643677</v>
      </c>
      <c r="X102" s="113" t="n">
        <v>0.733894890736804</v>
      </c>
      <c r="Y102" s="113" t="n">
        <v>0.762394159645477</v>
      </c>
      <c r="Z102" s="113" t="n">
        <v>0.790920623946394</v>
      </c>
      <c r="AA102" s="113" t="n">
        <v>0.81574072015011</v>
      </c>
      <c r="AB102" s="113" t="n">
        <v>0.831631281948828</v>
      </c>
      <c r="AC102" s="113" t="n">
        <v>0.846736695075793</v>
      </c>
      <c r="AD102" s="113" t="n">
        <v>0.841293951999292</v>
      </c>
      <c r="AE102" s="113" t="n">
        <v>0.862864694453139</v>
      </c>
      <c r="AF102" s="113" t="n">
        <v>0.881153907978395</v>
      </c>
      <c r="AG102" s="113" t="n">
        <v>0.892471385293297</v>
      </c>
      <c r="AH102" s="113" t="n">
        <v>0.913243167188825</v>
      </c>
      <c r="AI102" s="113" t="n">
        <v>0.938364430653814</v>
      </c>
      <c r="AJ102" s="113" t="n">
        <v>0.965271905885135</v>
      </c>
      <c r="AK102" s="113" t="n">
        <v>1</v>
      </c>
      <c r="AL102" s="113" t="n">
        <v>1.01515324375773</v>
      </c>
      <c r="AM102" s="113" t="n">
        <v>1.02021857066517</v>
      </c>
      <c r="AN102" s="113" t="n">
        <v>1.02441538288369</v>
      </c>
      <c r="AO102" s="113" t="n">
        <v>1.04334464573057</v>
      </c>
      <c r="AP102" s="113" t="n">
        <v>1.05806385152686</v>
      </c>
      <c r="AQ102" s="113" t="n">
        <v>1.08633118760518</v>
      </c>
      <c r="AR102" s="113" t="n">
        <v>1.11352041515511</v>
      </c>
      <c r="AS102" s="113" t="n">
        <v>1.12771287114332</v>
      </c>
    </row>
    <row r="103" customFormat="false" ht="12.75" hidden="false" customHeight="false" outlineLevel="0" collapsed="false">
      <c r="C103" s="35" t="s">
        <v>429</v>
      </c>
      <c r="D103" s="35" t="s">
        <v>430</v>
      </c>
      <c r="G103" s="38" t="n">
        <v>598.7</v>
      </c>
      <c r="H103" s="38" t="n">
        <v>606.9</v>
      </c>
      <c r="I103" s="38" t="n">
        <v>629.6</v>
      </c>
      <c r="J103" s="38" t="n">
        <v>674.1</v>
      </c>
      <c r="K103" s="38" t="n">
        <v>691</v>
      </c>
      <c r="L103" s="38" t="n">
        <v>638.6</v>
      </c>
      <c r="M103" s="38" t="n">
        <v>677.3</v>
      </c>
      <c r="N103" s="38" t="n">
        <v>682.9</v>
      </c>
      <c r="O103" s="38" t="n">
        <v>702.8</v>
      </c>
      <c r="P103" s="38" t="n">
        <v>739</v>
      </c>
      <c r="Q103" s="38" t="n">
        <v>740.3</v>
      </c>
      <c r="R103" s="38" t="n">
        <v>715.8</v>
      </c>
      <c r="S103" s="38" t="n">
        <v>693.1</v>
      </c>
      <c r="T103" s="38" t="n">
        <v>695.5</v>
      </c>
      <c r="U103" s="38" t="n">
        <v>714.1</v>
      </c>
      <c r="V103" s="38" t="n">
        <v>715</v>
      </c>
      <c r="W103" s="38" t="n">
        <v>731</v>
      </c>
      <c r="X103" s="38" t="n">
        <v>740.5</v>
      </c>
      <c r="Y103" s="38" t="n">
        <v>780.9</v>
      </c>
      <c r="Z103" s="38" t="n">
        <v>793.8</v>
      </c>
      <c r="AA103" s="38" t="n">
        <v>786.9</v>
      </c>
      <c r="AB103" s="38" t="n">
        <v>799.7</v>
      </c>
      <c r="AC103" s="38" t="n">
        <v>811.2</v>
      </c>
      <c r="AD103" s="38" t="n">
        <v>792.8</v>
      </c>
      <c r="AE103" s="38" t="n">
        <v>848.1</v>
      </c>
      <c r="AF103" s="38" t="n">
        <v>872.3</v>
      </c>
      <c r="AG103" s="38" t="n">
        <v>874</v>
      </c>
      <c r="AH103" s="38" t="n">
        <v>920.3</v>
      </c>
      <c r="AI103" s="38" t="n">
        <v>955.7</v>
      </c>
      <c r="AJ103" s="38" t="n">
        <v>997.6</v>
      </c>
      <c r="AK103" s="38" t="n">
        <v>1021.2</v>
      </c>
      <c r="AL103" s="38" t="n">
        <v>1027.1</v>
      </c>
      <c r="AM103" s="38" t="n">
        <v>1017.059</v>
      </c>
      <c r="AN103" s="38" t="n">
        <v>1019.954</v>
      </c>
      <c r="AO103" s="38" t="n">
        <v>1063.895</v>
      </c>
      <c r="AP103" s="38" t="n">
        <v>1055.497</v>
      </c>
      <c r="AQ103" s="38" t="n">
        <v>1098.943</v>
      </c>
      <c r="AR103" s="38" t="n">
        <v>1132.465</v>
      </c>
      <c r="AS103" s="38" t="n">
        <v>1106.353</v>
      </c>
    </row>
    <row r="105" customFormat="false" ht="12.75" hidden="false" customHeight="false" outlineLevel="0" collapsed="false">
      <c r="B105" s="59" t="s">
        <v>431</v>
      </c>
    </row>
    <row r="106" customFormat="false" ht="12.75" hidden="false" customHeight="false" outlineLevel="0" collapsed="false">
      <c r="C106" s="35" t="s">
        <v>305</v>
      </c>
      <c r="D106" s="35" t="s">
        <v>432</v>
      </c>
      <c r="G106" s="113" t="n">
        <v>-0.708559474590476</v>
      </c>
      <c r="H106" s="113" t="n">
        <v>-0.671301792466204</v>
      </c>
      <c r="I106" s="113" t="n">
        <v>-0.6297852166064</v>
      </c>
      <c r="J106" s="113" t="n">
        <v>-0.580156731885424</v>
      </c>
      <c r="K106" s="113" t="n">
        <v>-0.55968401714568</v>
      </c>
      <c r="L106" s="113" t="n">
        <v>-0.567096041273623</v>
      </c>
      <c r="M106" s="113" t="n">
        <v>-0.520732488663842</v>
      </c>
      <c r="N106" s="113" t="n">
        <v>-0.491356285018262</v>
      </c>
      <c r="O106" s="113" t="n">
        <v>-0.463907310002063</v>
      </c>
      <c r="P106" s="113" t="n">
        <v>-0.430354750082848</v>
      </c>
      <c r="Q106" s="113" t="n">
        <v>-0.415691123422753</v>
      </c>
      <c r="R106" s="113" t="n">
        <v>-0.411731189328506</v>
      </c>
      <c r="S106" s="113" t="n">
        <v>-0.406857065413217</v>
      </c>
      <c r="T106" s="113" t="n">
        <v>-0.392610607837295</v>
      </c>
      <c r="U106" s="113" t="n">
        <v>-0.369439612530978</v>
      </c>
      <c r="V106" s="113" t="n">
        <v>-0.350726133404877</v>
      </c>
      <c r="W106" s="113" t="n">
        <v>-0.32792113462723</v>
      </c>
      <c r="X106" s="113" t="n">
        <v>-0.309389461252868</v>
      </c>
      <c r="Y106" s="113" t="n">
        <v>-0.271291587157482</v>
      </c>
      <c r="Z106" s="113" t="n">
        <v>-0.234557665242962</v>
      </c>
      <c r="AA106" s="113" t="n">
        <v>-0.203658719423722</v>
      </c>
      <c r="AB106" s="113" t="n">
        <v>-0.184366107124682</v>
      </c>
      <c r="AC106" s="113" t="n">
        <v>-0.166365500338567</v>
      </c>
      <c r="AD106" s="113" t="n">
        <v>-0.172814153326412</v>
      </c>
      <c r="AE106" s="113" t="n">
        <v>-0.147497385297223</v>
      </c>
      <c r="AF106" s="113" t="n">
        <v>-0.126522971392909</v>
      </c>
      <c r="AG106" s="113" t="n">
        <v>-0.113760827138343</v>
      </c>
      <c r="AH106" s="113" t="n">
        <v>-0.0907530951975051</v>
      </c>
      <c r="AI106" s="113" t="n">
        <v>-0.0636168866091094</v>
      </c>
      <c r="AJ106" s="113" t="n">
        <v>-0.0353454495756138</v>
      </c>
      <c r="AK106" s="113" t="n">
        <v>0</v>
      </c>
      <c r="AL106" s="113" t="n">
        <v>0.0150395801692115</v>
      </c>
      <c r="AM106" s="113" t="n">
        <v>0.0200168893062927</v>
      </c>
      <c r="AN106" s="113" t="n">
        <v>0.0241220917120279</v>
      </c>
      <c r="AO106" s="113" t="n">
        <v>0.0424315583784351</v>
      </c>
      <c r="AP106" s="113" t="n">
        <v>0.056440682774656</v>
      </c>
      <c r="AQ106" s="113" t="n">
        <v>0.0828061359830094</v>
      </c>
      <c r="AR106" s="113" t="n">
        <v>0.107526541768241</v>
      </c>
      <c r="AS106" s="113" t="n">
        <v>0.120191573814554</v>
      </c>
    </row>
    <row r="107" customFormat="false" ht="12.75" hidden="false" customHeight="false" outlineLevel="0" collapsed="false">
      <c r="C107" s="35" t="s">
        <v>429</v>
      </c>
      <c r="D107" s="35" t="s">
        <v>430</v>
      </c>
      <c r="G107" s="38" t="n">
        <v>6.39476063793131</v>
      </c>
      <c r="H107" s="38" t="n">
        <v>6.40836403284181</v>
      </c>
      <c r="I107" s="38" t="n">
        <v>6.44508469710319</v>
      </c>
      <c r="J107" s="38" t="n">
        <v>6.51337846785939</v>
      </c>
      <c r="K107" s="38" t="n">
        <v>6.53813982376767</v>
      </c>
      <c r="L107" s="38" t="n">
        <v>6.45927828028068</v>
      </c>
      <c r="M107" s="38" t="n">
        <v>6.51811430622086</v>
      </c>
      <c r="N107" s="38" t="n">
        <v>6.52634843596704</v>
      </c>
      <c r="O107" s="38" t="n">
        <v>6.55507235631294</v>
      </c>
      <c r="P107" s="38" t="n">
        <v>6.6052979209482</v>
      </c>
      <c r="Q107" s="38" t="n">
        <v>6.60705550944905</v>
      </c>
      <c r="R107" s="38" t="n">
        <v>6.57340079833193</v>
      </c>
      <c r="S107" s="38" t="n">
        <v>6.54117428892394</v>
      </c>
      <c r="T107" s="38" t="n">
        <v>6.5446310113635</v>
      </c>
      <c r="U107" s="38" t="n">
        <v>6.57102300855506</v>
      </c>
      <c r="V107" s="38" t="n">
        <v>6.57228254269401</v>
      </c>
      <c r="W107" s="38" t="n">
        <v>6.59441345974978</v>
      </c>
      <c r="X107" s="38" t="n">
        <v>6.60732563370785</v>
      </c>
      <c r="Y107" s="38" t="n">
        <v>6.66044710066863</v>
      </c>
      <c r="Z107" s="38" t="n">
        <v>6.67683154034897</v>
      </c>
      <c r="AA107" s="38" t="n">
        <v>6.66810117554094</v>
      </c>
      <c r="AB107" s="38" t="n">
        <v>6.68423665733784</v>
      </c>
      <c r="AC107" s="38" t="n">
        <v>6.69851463283692</v>
      </c>
      <c r="AD107" s="38" t="n">
        <v>6.67557098301578</v>
      </c>
      <c r="AE107" s="38" t="n">
        <v>6.74299855336765</v>
      </c>
      <c r="AF107" s="38" t="n">
        <v>6.77113340143917</v>
      </c>
      <c r="AG107" s="38" t="n">
        <v>6.77308037565554</v>
      </c>
      <c r="AH107" s="38" t="n">
        <v>6.82469970384481</v>
      </c>
      <c r="AI107" s="38" t="n">
        <v>6.86244405627213</v>
      </c>
      <c r="AJ107" s="38" t="n">
        <v>6.90535239436583</v>
      </c>
      <c r="AK107" s="38" t="n">
        <v>6.92873368536733</v>
      </c>
      <c r="AL107" s="38" t="n">
        <v>6.93449457617176</v>
      </c>
      <c r="AM107" s="38" t="n">
        <v>6.92467040813181</v>
      </c>
      <c r="AN107" s="38" t="n">
        <v>6.92751280722215</v>
      </c>
      <c r="AO107" s="38" t="n">
        <v>6.96969198082146</v>
      </c>
      <c r="AP107" s="38" t="n">
        <v>6.96176702502948</v>
      </c>
      <c r="AQ107" s="38" t="n">
        <v>7.00210408772645</v>
      </c>
      <c r="AR107" s="38" t="n">
        <v>7.03215195180236</v>
      </c>
      <c r="AS107" s="38" t="n">
        <v>7.00882429933255</v>
      </c>
    </row>
    <row r="108" customFormat="false" ht="12.75" hidden="false" customHeight="false" outlineLevel="0" collapsed="false">
      <c r="C108" s="35" t="s">
        <v>433</v>
      </c>
      <c r="D108" s="114" t="n">
        <v>0.76</v>
      </c>
      <c r="E108" s="35" t="s">
        <v>434</v>
      </c>
    </row>
    <row r="109" customFormat="false" ht="12.75" hidden="false" customHeight="false" outlineLevel="0" collapsed="false">
      <c r="C109" s="50"/>
    </row>
    <row r="110" customFormat="false" ht="12.75" hidden="false" customHeight="false" outlineLevel="0" collapsed="false">
      <c r="B110" s="59" t="s">
        <v>435</v>
      </c>
    </row>
    <row r="111" customFormat="false" ht="12.75" hidden="false" customHeight="false" outlineLevel="0" collapsed="false">
      <c r="C111" s="35" t="s">
        <v>305</v>
      </c>
      <c r="D111" s="35" t="s">
        <v>436</v>
      </c>
      <c r="H111" s="113" t="n">
        <v>0.0186899390403321</v>
      </c>
      <c r="I111" s="113" t="n">
        <v>0.0216633323529787</v>
      </c>
      <c r="J111" s="113" t="n">
        <v>0.0271044143483861</v>
      </c>
      <c r="K111" s="113" t="n">
        <v>0.0115789651231342</v>
      </c>
      <c r="L111" s="113" t="n">
        <v>-0.00421949656504494</v>
      </c>
      <c r="M111" s="113" t="n">
        <v>0.0269151397879582</v>
      </c>
      <c r="N111" s="113" t="n">
        <v>0.0177108335340648</v>
      </c>
      <c r="O111" s="113" t="n">
        <v>0.017025775865303</v>
      </c>
      <c r="P111" s="113" t="n">
        <v>0.0214565302350019</v>
      </c>
      <c r="Q111" s="113" t="n">
        <v>0.00960569424422486</v>
      </c>
      <c r="R111" s="113" t="n">
        <v>0.00261827807719606</v>
      </c>
      <c r="S111" s="113" t="n">
        <v>0.00323700086162249</v>
      </c>
      <c r="T111" s="113" t="n">
        <v>0.0095523089939431</v>
      </c>
      <c r="U111" s="113" t="n">
        <v>0.0158298683052738</v>
      </c>
      <c r="V111" s="113" t="n">
        <v>0.0130550599141358</v>
      </c>
      <c r="W111" s="113" t="n">
        <v>0.0162432557515392</v>
      </c>
      <c r="X111" s="113" t="n">
        <v>0.0134750570931276</v>
      </c>
      <c r="Y111" s="113" t="n">
        <v>0.0284992689086729</v>
      </c>
      <c r="Z111" s="113" t="n">
        <v>0.0285264643009164</v>
      </c>
      <c r="AA111" s="113" t="n">
        <v>0.0248200962037162</v>
      </c>
      <c r="AB111" s="113" t="n">
        <v>0.0158905617987187</v>
      </c>
      <c r="AC111" s="113" t="n">
        <v>0.0151054131269646</v>
      </c>
      <c r="AD111" s="113" t="n">
        <v>-0.00544274307650128</v>
      </c>
      <c r="AE111" s="113" t="n">
        <v>0.0215707424538472</v>
      </c>
      <c r="AF111" s="113" t="n">
        <v>0.018289213525256</v>
      </c>
      <c r="AG111" s="113" t="n">
        <v>0.0113174773149022</v>
      </c>
      <c r="AH111" s="113" t="n">
        <v>0.0207717818955276</v>
      </c>
      <c r="AI111" s="113" t="n">
        <v>0.0251212634649892</v>
      </c>
      <c r="AJ111" s="113" t="n">
        <v>0.026907475231321</v>
      </c>
      <c r="AK111" s="113" t="n">
        <v>0.0347280941148651</v>
      </c>
      <c r="AL111" s="113" t="n">
        <v>0.0151532437577286</v>
      </c>
      <c r="AM111" s="113" t="n">
        <v>0.00506532690744543</v>
      </c>
      <c r="AN111" s="113" t="n">
        <v>0.00419681221851653</v>
      </c>
      <c r="AO111" s="113" t="n">
        <v>0.0189292628468805</v>
      </c>
      <c r="AP111" s="113" t="n">
        <v>0.0147192057962924</v>
      </c>
      <c r="AQ111" s="113" t="n">
        <v>0.0282673360783119</v>
      </c>
      <c r="AR111" s="113" t="n">
        <v>0.0271892275499361</v>
      </c>
      <c r="AS111" s="113" t="n">
        <v>0.0141924559882043</v>
      </c>
    </row>
    <row r="112" customFormat="false" ht="12.75" hidden="false" customHeight="false" outlineLevel="0" collapsed="false">
      <c r="C112" s="35" t="s">
        <v>429</v>
      </c>
      <c r="D112" s="35" t="s">
        <v>437</v>
      </c>
      <c r="H112" s="38" t="n">
        <v>8.20000000000005</v>
      </c>
      <c r="I112" s="38" t="n">
        <v>22.7</v>
      </c>
      <c r="J112" s="38" t="n">
        <v>44.5</v>
      </c>
      <c r="K112" s="38" t="n">
        <v>16.9</v>
      </c>
      <c r="L112" s="38" t="n">
        <v>-52.4</v>
      </c>
      <c r="M112" s="38" t="n">
        <v>38.7</v>
      </c>
      <c r="N112" s="38" t="n">
        <v>5.60000000000002</v>
      </c>
      <c r="O112" s="38" t="n">
        <v>19.8999999999999</v>
      </c>
      <c r="P112" s="38" t="n">
        <v>36.2</v>
      </c>
      <c r="Q112" s="38" t="n">
        <v>1.30000000000007</v>
      </c>
      <c r="R112" s="38" t="n">
        <v>-24.5000000000001</v>
      </c>
      <c r="S112" s="38" t="n">
        <v>-22.6999999999999</v>
      </c>
      <c r="T112" s="38" t="n">
        <v>2.39999999999998</v>
      </c>
      <c r="U112" s="38" t="n">
        <v>18.6</v>
      </c>
      <c r="V112" s="38" t="n">
        <v>0.899999999999977</v>
      </c>
      <c r="W112" s="38" t="n">
        <v>16.0000000000001</v>
      </c>
      <c r="X112" s="38" t="n">
        <v>9.49999999999989</v>
      </c>
      <c r="Y112" s="38" t="n">
        <v>40.3999999999999</v>
      </c>
      <c r="Z112" s="38" t="n">
        <v>12.9000000000002</v>
      </c>
      <c r="AA112" s="38" t="n">
        <v>-6.90000000000009</v>
      </c>
      <c r="AB112" s="38" t="n">
        <v>12.8000000000001</v>
      </c>
      <c r="AC112" s="38" t="n">
        <v>11.5</v>
      </c>
      <c r="AD112" s="38" t="n">
        <v>-18.4</v>
      </c>
      <c r="AE112" s="38" t="n">
        <v>55.2999999999998</v>
      </c>
      <c r="AF112" s="38" t="n">
        <v>24.2000000000002</v>
      </c>
      <c r="AG112" s="38" t="n">
        <v>1.69999999999982</v>
      </c>
      <c r="AH112" s="38" t="n">
        <v>46.3000000000001</v>
      </c>
      <c r="AI112" s="38" t="n">
        <v>35.4</v>
      </c>
      <c r="AJ112" s="38" t="n">
        <v>41.9</v>
      </c>
      <c r="AK112" s="38" t="n">
        <v>23.6000000000001</v>
      </c>
      <c r="AL112" s="38" t="n">
        <v>5.89999999999986</v>
      </c>
      <c r="AM112" s="38" t="n">
        <v>-10.0409999999999</v>
      </c>
      <c r="AN112" s="38" t="n">
        <v>2.8950000000001</v>
      </c>
      <c r="AO112" s="38" t="n">
        <v>43.9409999999999</v>
      </c>
      <c r="AP112" s="38" t="n">
        <v>-8.39799999999991</v>
      </c>
      <c r="AQ112" s="38" t="n">
        <v>43.4459999999999</v>
      </c>
      <c r="AR112" s="38" t="n">
        <v>33.5219999999999</v>
      </c>
      <c r="AS112" s="38" t="n">
        <v>-26.1119999999999</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8.96875" defaultRowHeight="14.25" zeroHeight="false" outlineLevelRow="0" outlineLevelCol="0"/>
  <cols>
    <col collapsed="false" customWidth="true" hidden="false" outlineLevel="0" max="3" min="3" style="0" width="9.61"/>
  </cols>
  <sheetData>
    <row r="12" customFormat="false" ht="14.25" hidden="false" customHeight="false" outlineLevel="0" collapsed="false">
      <c r="B12" s="0" t="s">
        <v>305</v>
      </c>
      <c r="C12" s="0" t="n">
        <v>2008</v>
      </c>
      <c r="D12" s="0" t="n">
        <v>2009</v>
      </c>
    </row>
    <row r="13" customFormat="false" ht="14.25" hidden="false" customHeight="false" outlineLevel="0" collapsed="false">
      <c r="B13" s="115" t="s">
        <v>335</v>
      </c>
      <c r="C13" s="115" t="n">
        <v>412011.7537</v>
      </c>
      <c r="D13" s="115" t="n">
        <v>395881.0368</v>
      </c>
    </row>
    <row r="14" customFormat="false" ht="14.25" hidden="false" customHeight="false" outlineLevel="0" collapsed="false">
      <c r="B14" s="116" t="s">
        <v>337</v>
      </c>
      <c r="C14" s="115" t="n">
        <v>246462.1003</v>
      </c>
      <c r="D14" s="115" t="n">
        <v>239035.806</v>
      </c>
    </row>
    <row r="15" customFormat="false" ht="14.25" hidden="false" customHeight="false" outlineLevel="0" collapsed="false">
      <c r="B15" s="115" t="s">
        <v>339</v>
      </c>
      <c r="C15" s="115" t="n">
        <v>19334.452</v>
      </c>
      <c r="D15" s="115" t="n">
        <v>18666.09868</v>
      </c>
    </row>
    <row r="16" customFormat="false" ht="14.25" hidden="false" customHeight="false" outlineLevel="0" collapsed="false">
      <c r="B16" s="115" t="s">
        <v>341</v>
      </c>
      <c r="C16" s="115" t="n">
        <v>1421548.683</v>
      </c>
      <c r="D16" s="115" t="n">
        <v>1386014.262</v>
      </c>
    </row>
    <row r="17" customFormat="false" ht="14.25" hidden="false" customHeight="false" outlineLevel="0" collapsed="false">
      <c r="B17" s="115" t="s">
        <v>343</v>
      </c>
      <c r="C17" s="115" t="n">
        <v>1762951.962</v>
      </c>
      <c r="D17" s="115" t="n">
        <v>1675971.564</v>
      </c>
    </row>
    <row r="19" customFormat="false" ht="14.25" hidden="false" customHeight="false" outlineLevel="0" collapsed="false">
      <c r="B19" s="115" t="s">
        <v>318</v>
      </c>
      <c r="C19" s="117" t="n">
        <f aca="false">SUM(C13:C18)</f>
        <v>3862308.951</v>
      </c>
      <c r="D19" s="117" t="n">
        <f aca="false">SUM(D13:D18)</f>
        <v>3715568.76748</v>
      </c>
    </row>
    <row r="21" customFormat="false" ht="14.25" hidden="false" customHeight="false" outlineLevel="0" collapsed="false">
      <c r="B21" s="115" t="s">
        <v>422</v>
      </c>
      <c r="C21" s="19" t="n">
        <v>114.015734585379</v>
      </c>
      <c r="D21" s="19" t="n">
        <v>109.683950145169</v>
      </c>
    </row>
    <row r="23" customFormat="false" ht="14.25" hidden="false" customHeight="false" outlineLevel="0" collapsed="false">
      <c r="B23" s="0" t="s">
        <v>438</v>
      </c>
      <c r="C23" s="19" t="n">
        <f aca="false">D21-C21</f>
        <v>-4.33178444021016</v>
      </c>
    </row>
    <row r="25" customFormat="false" ht="14.25" hidden="false" customHeight="false" outlineLevel="0" collapsed="false">
      <c r="B25" s="0" t="s">
        <v>439</v>
      </c>
      <c r="D25" s="0" t="n">
        <v>1106.353</v>
      </c>
    </row>
    <row r="27" customFormat="false" ht="14.25" hidden="false" customHeight="false" outlineLevel="0" collapsed="false">
      <c r="B27" s="0" t="s">
        <v>440</v>
      </c>
      <c r="D27" s="0" t="n">
        <v>999.326191698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10-11-02T10:35:50Z</cp:lastPrinted>
  <dcterms:modified xsi:type="dcterms:W3CDTF">2015-01-07T10:47:39Z</dcterms:modified>
  <cp:revision>0</cp:revision>
  <dc:subject/>
  <dc:title/>
</cp:coreProperties>
</file>