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Results (combined)" sheetId="2" state="visible" r:id="rId3"/>
    <sheet name="Results (levels)" sheetId="3" state="visible" r:id="rId4"/>
    <sheet name="Results (differencesl)" sheetId="4" state="visible" r:id="rId5"/>
    <sheet name="Data Analysis" sheetId="5" state="visible" r:id="rId6"/>
    <sheet name="2009 Estimate" sheetId="6" state="visible" r:id="rId7"/>
  </sheets>
  <externalReferences>
    <externalReference r:id="rId8"/>
    <externalReference r:id="rId9"/>
    <externalReference r:id="rId10"/>
    <externalReference r:id="rId11"/>
    <externalReference r:id="rId12"/>
    <externalReference r:id="rId13"/>
  </externalReferences>
  <definedNames>
    <definedName function="false" hidden="false" name="A" vbProcedure="false">'[3]1'!$A$65536</definedName>
    <definedName function="false" hidden="false" name="aa" vbProcedure="false">'[4]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2]'!$A$227</definedName>
    <definedName function="false" hidden="false" name="LEAP" vbProcedure="false">'[2]'!$AJ$1</definedName>
    <definedName function="false" hidden="false" name="litn1" vbProcedure="false">'[5]'!$A$1</definedName>
    <definedName function="false" hidden="false" name="NONLEAP" vbProcedure="false">'[2]'!$AJ$2</definedName>
    <definedName function="false" hidden="false" name="Print1" vbProcedure="false">'[2]'!$A$1:$AO$78</definedName>
    <definedName function="false" hidden="false" name="q" vbProcedure="false">'[2]'!$A$1</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5]'!$C$4</definedName>
    <definedName function="false" hidden="false" name="\I" vbProcedure="false">'[2]'!$A$1</definedName>
    <definedName function="false" hidden="false" name="\P" vbProcedure="false">'[2]'!$A$1</definedName>
    <definedName function="false" hidden="false" name="_Fill" vbProcedure="false">'[2]'!$F$2:$AD$2</definedName>
    <definedName function="false" hidden="false" name="_Order1" vbProcedure="false">255</definedName>
    <definedName function="false" hidden="false" name="_Order2" vbProcedure="false">255</definedName>
    <definedName function="false" hidden="false" localSheetId="0" name="INIT" vbProcedure="false">'[6]'!$A$227</definedName>
    <definedName function="false" hidden="false" localSheetId="0" name="LEAP" vbProcedure="false">'[6]'!$AJ$1</definedName>
    <definedName function="false" hidden="false" localSheetId="0" name="NONLEAP" vbProcedure="false">'[6]'!$AJ$2</definedName>
    <definedName function="false" hidden="false" localSheetId="0" name="Print1" vbProcedure="false">'[6]'!$A$1:$AO$78</definedName>
    <definedName function="false" hidden="false" localSheetId="0" name="\I" vbProcedure="false">'[6]'!$A$1</definedName>
    <definedName function="false" hidden="false" localSheetId="0" name="\P" vbProcedure="false">'[6]'!$A$1</definedName>
    <definedName function="false" hidden="false" localSheetId="0" name="_Fill" vbProcedure="false">'[6]'!$F$2:$AD$2</definedName>
    <definedName function="false" hidden="false" localSheetId="4" name="Excel_BuiltIn_Print_Area" vbProcedure="false">#REF!</definedName>
    <definedName function="false" hidden="false" localSheetId="5" name="INIT" vbProcedure="false">'[1]'!$A$227</definedName>
    <definedName function="false" hidden="false" localSheetId="5" name="LEAP" vbProcedure="false">'[1]'!$AJ$1</definedName>
    <definedName function="false" hidden="false" localSheetId="5" name="NONLEAP" vbProcedure="false">'[1]'!$AJ$2</definedName>
    <definedName function="false" hidden="false" localSheetId="5" name="Print1" vbProcedure="false">'[1]'!$A$1:$AO$78</definedName>
    <definedName function="false" hidden="false" localSheetId="5" name="\I" vbProcedure="false">'[1]'!$A$1</definedName>
    <definedName function="false" hidden="false" localSheetId="5" name="\P" vbProcedure="false">'[1]'!$A$1</definedName>
    <definedName function="false" hidden="false" localSheetId="5" name="_Fill" vbProcedure="false">'[1]'!$F$2:$A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344">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Results of calculation with 10.000 datapoints</t>
  </si>
  <si>
    <t xml:space="preserve"> </t>
  </si>
  <si>
    <t xml:space="preserve">Name  </t>
  </si>
  <si>
    <t xml:space="preserve">Data Range</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Mean</t>
  </si>
  <si>
    <t xml:space="preserve">Run 1</t>
  </si>
  <si>
    <t xml:space="preserve">Port Throughput</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Year</t>
  </si>
  <si>
    <t xml:space="preserve">Total Inland Transport</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Total Inland Transport EU-27</t>
  </si>
  <si>
    <t xml:space="preserve">(billion tkm)</t>
  </si>
  <si>
    <t xml:space="preserve">Data Nr.</t>
  </si>
  <si>
    <t xml:space="preserve">Data Analysis</t>
  </si>
  <si>
    <t xml:space="preserve">Select Countries</t>
  </si>
  <si>
    <t xml:space="preserve">Selected</t>
  </si>
  <si>
    <t xml:space="preserve">The Netherlands</t>
  </si>
  <si>
    <t xml:space="preserve">NL</t>
  </si>
  <si>
    <t xml:space="preserve">Belgium</t>
  </si>
  <si>
    <t xml:space="preserve">BE</t>
  </si>
  <si>
    <t xml:space="preserve">Luxembourg</t>
  </si>
  <si>
    <t xml:space="preserve">LU</t>
  </si>
  <si>
    <t xml:space="preserve">France</t>
  </si>
  <si>
    <t xml:space="preserve">FR</t>
  </si>
  <si>
    <t xml:space="preserve">Germany (from 1990 onwards)</t>
  </si>
  <si>
    <t xml:space="preserve">DE</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E</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Total</t>
  </si>
  <si>
    <t xml:space="preserve">Relative Market Share Selected Modes</t>
  </si>
  <si>
    <t xml:space="preserve">Development of Transport Index</t>
  </si>
  <si>
    <t xml:space="preserve">Total Transport</t>
  </si>
  <si>
    <t xml:space="preserve">Index 2000</t>
  </si>
  <si>
    <t xml:space="preserve">Economic Development</t>
  </si>
  <si>
    <t xml:space="preserve">GDP and Population Volumes</t>
  </si>
  <si>
    <t xml:space="preserve">Real GDP (billion 1990 US$ at GK PPPs)</t>
  </si>
  <si>
    <t xml:space="preserve">Development of Socio-Economic Indices</t>
  </si>
  <si>
    <t xml:space="preserve">GDP</t>
  </si>
  <si>
    <t xml:space="preserve">Long Term Relationships</t>
  </si>
  <si>
    <t xml:space="preserve">Levels of GDP and Transport</t>
  </si>
  <si>
    <t xml:space="preserve">Transport</t>
  </si>
  <si>
    <t xml:space="preserve">billion tkm</t>
  </si>
  <si>
    <t xml:space="preserve">Logistic levels of GDP and Transport</t>
  </si>
  <si>
    <t xml:space="preserve">Index IWT</t>
  </si>
  <si>
    <t xml:space="preserve">Elasticity</t>
  </si>
  <si>
    <t xml:space="preserve">Elasticity: 0.76</t>
  </si>
  <si>
    <t xml:space="preserve">Differences of GDP and Transport</t>
  </si>
  <si>
    <t xml:space="preserve">ΔIndex 2000</t>
  </si>
  <si>
    <t xml:space="preserve">Δbillion tkm</t>
  </si>
  <si>
    <t xml:space="preserve">Delta</t>
  </si>
  <si>
    <t xml:space="preserve">Transport 2008</t>
  </si>
  <si>
    <t xml:space="preserve">Transport 2009</t>
  </si>
</sst>
</file>

<file path=xl/styles.xml><?xml version="1.0" encoding="utf-8"?>
<styleSheet xmlns="http://schemas.openxmlformats.org/spreadsheetml/2006/main">
  <numFmts count="20">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
    <numFmt numFmtId="176" formatCode="0.00E+00"/>
    <numFmt numFmtId="177" formatCode="0"/>
    <numFmt numFmtId="178" formatCode="0.0"/>
    <numFmt numFmtId="179" formatCode="0.0%"/>
    <numFmt numFmtId="180" formatCode="General"/>
    <numFmt numFmtId="181" formatCode="&quot;Index &quot;0"/>
    <numFmt numFmtId="182" formatCode="0.00"/>
    <numFmt numFmtId="183" formatCode="#,##0.00"/>
  </numFmts>
  <fonts count="60">
    <font>
      <sz val="11"/>
      <name val="Arial"/>
      <family val="2"/>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0.75"/>
      <color rgb="FF000000"/>
      <name val="Arial"/>
      <family val="2"/>
    </font>
    <font>
      <b val="true"/>
      <sz val="10.75"/>
      <color rgb="FF000000"/>
      <name val="Arial"/>
      <family val="2"/>
    </font>
    <font>
      <sz val="10.1"/>
      <color rgb="FF000000"/>
      <name val="Arial"/>
      <family val="2"/>
    </font>
    <font>
      <sz val="10.5"/>
      <color rgb="FF000000"/>
      <name val="Arial"/>
      <family val="2"/>
    </font>
    <font>
      <b val="true"/>
      <sz val="10.5"/>
      <color rgb="FF000000"/>
      <name val="Arial"/>
      <family val="2"/>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3.8"/>
      <color rgb="FF000000"/>
      <name val="Arial"/>
      <family val="2"/>
    </font>
    <font>
      <sz val="14.75"/>
      <color rgb="FF000000"/>
      <name val="Arial"/>
      <family val="2"/>
    </font>
    <font>
      <sz val="13.5"/>
      <color rgb="FF000000"/>
      <name val="Arial"/>
      <family val="2"/>
    </font>
    <font>
      <sz val="14.95"/>
      <color rgb="FF000000"/>
      <name val="Arial"/>
      <family val="2"/>
    </font>
    <font>
      <sz val="13.75"/>
      <color rgb="FF000000"/>
      <name val="Arial"/>
      <family val="2"/>
    </font>
    <font>
      <sz val="15.25"/>
      <color rgb="FF000000"/>
      <name val="Arial"/>
      <family val="2"/>
    </font>
    <font>
      <sz val="13.55"/>
      <color rgb="FF000000"/>
      <name val="Arial"/>
      <family val="2"/>
    </font>
    <font>
      <b val="true"/>
      <sz val="15.75"/>
      <color rgb="FF000000"/>
      <name val="Arial"/>
      <family val="2"/>
    </font>
    <font>
      <b val="true"/>
      <sz val="14"/>
      <color rgb="FF000000"/>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9900"/>
        <bgColor rgb="FFFFCC0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7" fillId="5" borderId="0" applyFont="true" applyBorder="false" applyAlignment="true" applyProtection="true">
      <alignment horizontal="general" vertical="bottom" textRotation="0" wrapText="false" indent="0" shrinkToFit="false"/>
      <protection locked="false" hidden="false"/>
    </xf>
    <xf numFmtId="164" fontId="28" fillId="0" borderId="12" applyFont="true" applyBorder="true" applyAlignment="false" applyProtection="false"/>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11"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11" borderId="14" xfId="0" applyFont="true" applyBorder="true" applyAlignment="true" applyProtection="false">
      <alignment horizontal="general" vertical="top" textRotation="0" wrapText="tru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13" borderId="13" xfId="0" applyFont="true" applyBorder="true" applyAlignment="false" applyProtection="false">
      <alignment horizontal="general" vertical="bottom" textRotation="0" wrapText="false" indent="0" shrinkToFit="false"/>
      <protection locked="true" hidden="false"/>
    </xf>
    <xf numFmtId="164" fontId="32" fillId="13" borderId="15" xfId="0" applyFont="true" applyBorder="true" applyAlignment="false" applyProtection="false">
      <alignment horizontal="general" vertical="bottom" textRotation="0" wrapText="false" indent="0" shrinkToFit="false"/>
      <protection locked="true" hidden="false"/>
    </xf>
    <xf numFmtId="164" fontId="41" fillId="13" borderId="15" xfId="0" applyFont="true" applyBorder="true" applyAlignment="false" applyProtection="false">
      <alignment horizontal="general" vertical="bottom" textRotation="0" wrapText="false" indent="0" shrinkToFit="false"/>
      <protection locked="true" hidden="false"/>
    </xf>
    <xf numFmtId="164" fontId="41" fillId="1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3" borderId="17" xfId="0" applyFont="true" applyBorder="true" applyAlignment="true" applyProtection="false">
      <alignment horizontal="left" vertical="bottom" textRotation="0" wrapText="false" indent="0" shrinkToFit="false"/>
      <protection locked="true" hidden="false"/>
    </xf>
    <xf numFmtId="164" fontId="40" fillId="14" borderId="13" xfId="0" applyFont="true" applyBorder="true" applyAlignment="false" applyProtection="false">
      <alignment horizontal="general" vertical="bottom" textRotation="0" wrapText="false" indent="0" shrinkToFit="false"/>
      <protection locked="true" hidden="false"/>
    </xf>
    <xf numFmtId="164" fontId="32" fillId="14" borderId="15" xfId="0" applyFont="true" applyBorder="true" applyAlignment="false" applyProtection="false">
      <alignment horizontal="general" vertical="bottom" textRotation="0" wrapText="false" indent="0" shrinkToFit="false"/>
      <protection locked="true" hidden="false"/>
    </xf>
    <xf numFmtId="164" fontId="41" fillId="14" borderId="15" xfId="0" applyFont="true" applyBorder="true" applyAlignment="false" applyProtection="false">
      <alignment horizontal="general" vertical="bottom" textRotation="0" wrapText="false" indent="0" shrinkToFit="false"/>
      <protection locked="true" hidden="false"/>
    </xf>
    <xf numFmtId="164" fontId="41" fillId="14" borderId="16"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8" fontId="4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19" applyFont="true" applyBorder="true" applyAlignment="true" applyProtection="true">
      <alignment horizontal="general" vertical="bottom" textRotation="0" wrapText="false" indent="0" shrinkToFit="false"/>
      <protection locked="true" hidden="false"/>
    </xf>
    <xf numFmtId="172" fontId="32"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80" fontId="4" fillId="0" borderId="0" xfId="19" applyFont="true" applyBorder="true" applyAlignment="true" applyProtection="true">
      <alignment horizontal="general" vertical="bottom" textRotation="0" wrapText="false" indent="0" shrinkToFit="false"/>
      <protection locked="true" hidden="false"/>
    </xf>
    <xf numFmtId="164" fontId="40" fillId="15" borderId="13" xfId="0" applyFont="true" applyBorder="true" applyAlignment="false" applyProtection="false">
      <alignment horizontal="general" vertical="bottom" textRotation="0" wrapText="false" indent="0" shrinkToFit="false"/>
      <protection locked="true" hidden="false"/>
    </xf>
    <xf numFmtId="164" fontId="32" fillId="15" borderId="15" xfId="0" applyFont="true" applyBorder="true" applyAlignment="false" applyProtection="false">
      <alignment horizontal="general" vertical="bottom" textRotation="0" wrapText="false" indent="0" shrinkToFit="false"/>
      <protection locked="true" hidden="false"/>
    </xf>
    <xf numFmtId="164" fontId="41" fillId="15" borderId="15" xfId="0" applyFont="true" applyBorder="true" applyAlignment="false" applyProtection="false">
      <alignment horizontal="general" vertical="bottom" textRotation="0" wrapText="false" indent="0" shrinkToFit="false"/>
      <protection locked="true" hidden="false"/>
    </xf>
    <xf numFmtId="164" fontId="41" fillId="15" borderId="16"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40" fillId="16" borderId="13" xfId="0" applyFont="true" applyBorder="true" applyAlignment="false" applyProtection="false">
      <alignment horizontal="general" vertical="bottom" textRotation="0" wrapText="false" indent="0" shrinkToFit="false"/>
      <protection locked="true" hidden="false"/>
    </xf>
    <xf numFmtId="164" fontId="32" fillId="16" borderId="15" xfId="0" applyFont="true" applyBorder="true" applyAlignment="false" applyProtection="false">
      <alignment horizontal="general" vertical="bottom" textRotation="0" wrapText="false" indent="0" shrinkToFit="false"/>
      <protection locked="true" hidden="false"/>
    </xf>
    <xf numFmtId="164" fontId="41" fillId="16" borderId="15" xfId="0" applyFont="true" applyBorder="true" applyAlignment="false" applyProtection="false">
      <alignment horizontal="general" vertical="bottom" textRotation="0" wrapText="false" indent="0" shrinkToFit="false"/>
      <protection locked="true" hidden="false"/>
    </xf>
    <xf numFmtId="164" fontId="41" fillId="16"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lef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21" applyFont="true" applyBorder="true" applyAlignment="true" applyProtection="true">
      <alignment horizontal="general" vertical="bottom" textRotation="0" wrapText="false" indent="0" shrinkToFit="false"/>
      <protection locked="true" hidden="false"/>
    </xf>
    <xf numFmtId="183" fontId="4" fillId="0" borderId="0" xfId="21"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242284706574"/>
          <c:y val="0.0563914228172018"/>
          <c:w val="0.91456843342804"/>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4:$CN$14</c:f>
              <c:numCache>
                <c:formatCode>General</c:formatCode>
                <c:ptCount val="91"/>
                <c:pt idx="0">
                  <c:v>1079.8415</c:v>
                </c:pt>
                <c:pt idx="1">
                  <c:v>1098.302</c:v>
                </c:pt>
                <c:pt idx="2">
                  <c:v>1104.14</c:v>
                </c:pt>
                <c:pt idx="3">
                  <c:v>1111.111</c:v>
                </c:pt>
                <c:pt idx="4">
                  <c:v>1117.5</c:v>
                </c:pt>
                <c:pt idx="5">
                  <c:v>1124.3375</c:v>
                </c:pt>
                <c:pt idx="6">
                  <c:v>1130.6955</c:v>
                </c:pt>
                <c:pt idx="7">
                  <c:v>1142.349</c:v>
                </c:pt>
                <c:pt idx="8">
                  <c:v>1152.5315</c:v>
                </c:pt>
                <c:pt idx="9">
                  <c:v>1159.679</c:v>
                </c:pt>
                <c:pt idx="10">
                  <c:v>1167.6355</c:v>
                </c:pt>
                <c:pt idx="11">
                  <c:v>1175.7925</c:v>
                </c:pt>
                <c:pt idx="12">
                  <c:v>1181</c:v>
                </c:pt>
                <c:pt idx="13">
                  <c:v>1187.2175</c:v>
                </c:pt>
                <c:pt idx="14">
                  <c:v>1193.654</c:v>
                </c:pt>
                <c:pt idx="15">
                  <c:v>1196.548</c:v>
                </c:pt>
                <c:pt idx="16">
                  <c:v>1195.3855</c:v>
                </c:pt>
                <c:pt idx="17">
                  <c:v>1195.8525</c:v>
                </c:pt>
                <c:pt idx="18">
                  <c:v>1193.7925</c:v>
                </c:pt>
                <c:pt idx="19">
                  <c:v>1191.363</c:v>
                </c:pt>
                <c:pt idx="20">
                  <c:v>1188.015</c:v>
                </c:pt>
                <c:pt idx="21">
                  <c:v>1181.694</c:v>
                </c:pt>
                <c:pt idx="22">
                  <c:v>1180.7075</c:v>
                </c:pt>
                <c:pt idx="23">
                  <c:v>1174.76585</c:v>
                </c:pt>
                <c:pt idx="24">
                  <c:v>1174.2127</c:v>
                </c:pt>
                <c:pt idx="25">
                  <c:v>1169.5953</c:v>
                </c:pt>
                <c:pt idx="26">
                  <c:v>1165.79125</c:v>
                </c:pt>
                <c:pt idx="27">
                  <c:v>1162.17925</c:v>
                </c:pt>
                <c:pt idx="28">
                  <c:v>1162.3283</c:v>
                </c:pt>
                <c:pt idx="29">
                  <c:v>1166.4725</c:v>
                </c:pt>
                <c:pt idx="30">
                  <c:v>1167.7172</c:v>
                </c:pt>
                <c:pt idx="31">
                  <c:v>1167.80565</c:v>
                </c:pt>
                <c:pt idx="32">
                  <c:v>1164.73935</c:v>
                </c:pt>
                <c:pt idx="33">
                  <c:v>1167.40695</c:v>
                </c:pt>
                <c:pt idx="34">
                  <c:v>1162.9159</c:v>
                </c:pt>
                <c:pt idx="35">
                  <c:v>1161.9402</c:v>
                </c:pt>
                <c:pt idx="36">
                  <c:v>1162.1461</c:v>
                </c:pt>
                <c:pt idx="37">
                  <c:v>1158.44225</c:v>
                </c:pt>
                <c:pt idx="38">
                  <c:v>1153.09835</c:v>
                </c:pt>
                <c:pt idx="39">
                  <c:v>1150.12905</c:v>
                </c:pt>
                <c:pt idx="40">
                  <c:v>1149.0336</c:v>
                </c:pt>
                <c:pt idx="41">
                  <c:v>1145.7086</c:v>
                </c:pt>
                <c:pt idx="42">
                  <c:v>1139.0573</c:v>
                </c:pt>
                <c:pt idx="43">
                  <c:v>1127.44335</c:v>
                </c:pt>
                <c:pt idx="44">
                  <c:v>1117.1984</c:v>
                </c:pt>
                <c:pt idx="45">
                  <c:v>1110.05315</c:v>
                </c:pt>
                <c:pt idx="46">
                  <c:v>1101.6511</c:v>
                </c:pt>
                <c:pt idx="47">
                  <c:v>1099.455</c:v>
                </c:pt>
                <c:pt idx="48">
                  <c:v>1090.3557</c:v>
                </c:pt>
                <c:pt idx="49">
                  <c:v>1082.28</c:v>
                </c:pt>
                <c:pt idx="50">
                  <c:v>1074.25455</c:v>
                </c:pt>
                <c:pt idx="51">
                  <c:v>1051.4712</c:v>
                </c:pt>
                <c:pt idx="52">
                  <c:v>1044.54485</c:v>
                </c:pt>
                <c:pt idx="53">
                  <c:v>1035.0043</c:v>
                </c:pt>
                <c:pt idx="54">
                  <c:v>1026.40065</c:v>
                </c:pt>
                <c:pt idx="55">
                  <c:v>1013.1401</c:v>
                </c:pt>
                <c:pt idx="56">
                  <c:v>1005.81695</c:v>
                </c:pt>
                <c:pt idx="57">
                  <c:v>992.94715</c:v>
                </c:pt>
                <c:pt idx="58">
                  <c:v>975.6774</c:v>
                </c:pt>
                <c:pt idx="59">
                  <c:v>960.9209</c:v>
                </c:pt>
                <c:pt idx="60">
                  <c:v>946.2576</c:v>
                </c:pt>
                <c:pt idx="61">
                  <c:v>924.0546</c:v>
                </c:pt>
                <c:pt idx="62">
                  <c:v>915.2473</c:v>
                </c:pt>
                <c:pt idx="63">
                  <c:v>903.4402</c:v>
                </c:pt>
                <c:pt idx="64">
                  <c:v>887.55595</c:v>
                </c:pt>
                <c:pt idx="65">
                  <c:v>863.72775</c:v>
                </c:pt>
                <c:pt idx="66">
                  <c:v>844.6545</c:v>
                </c:pt>
                <c:pt idx="67">
                  <c:v>828.9598</c:v>
                </c:pt>
                <c:pt idx="68">
                  <c:v>805.4328</c:v>
                </c:pt>
                <c:pt idx="69">
                  <c:v>782.7446</c:v>
                </c:pt>
                <c:pt idx="70">
                  <c:v>763.10515</c:v>
                </c:pt>
                <c:pt idx="71">
                  <c:v>741.584285</c:v>
                </c:pt>
                <c:pt idx="72">
                  <c:v>723.94332</c:v>
                </c:pt>
                <c:pt idx="73">
                  <c:v>703.64503</c:v>
                </c:pt>
                <c:pt idx="74">
                  <c:v>681.664285</c:v>
                </c:pt>
                <c:pt idx="75">
                  <c:v>663.44112</c:v>
                </c:pt>
                <c:pt idx="76">
                  <c:v>642.40721</c:v>
                </c:pt>
                <c:pt idx="77">
                  <c:v>619.74145</c:v>
                </c:pt>
                <c:pt idx="78">
                  <c:v>595.35165</c:v>
                </c:pt>
                <c:pt idx="79">
                  <c:v>571.93635</c:v>
                </c:pt>
                <c:pt idx="80">
                  <c:v>555.6536</c:v>
                </c:pt>
                <c:pt idx="81">
                  <c:v>524.55605</c:v>
                </c:pt>
                <c:pt idx="82">
                  <c:v>501.9028</c:v>
                </c:pt>
                <c:pt idx="83">
                  <c:v>473.77885</c:v>
                </c:pt>
                <c:pt idx="84">
                  <c:v>445.4175</c:v>
                </c:pt>
                <c:pt idx="85">
                  <c:v>419.28015</c:v>
                </c:pt>
                <c:pt idx="86">
                  <c:v>388.3092</c:v>
                </c:pt>
                <c:pt idx="87">
                  <c:v>370.1661</c:v>
                </c:pt>
                <c:pt idx="88">
                  <c:v>340.2007</c:v>
                </c:pt>
                <c:pt idx="89">
                  <c:v>317.00585</c:v>
                </c:pt>
                <c:pt idx="90">
                  <c:v>286.44685</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6:$CN$16</c:f>
              <c:numCache>
                <c:formatCode>General</c:formatCode>
                <c:ptCount val="91"/>
                <c:pt idx="0">
                  <c:v>1122.0425</c:v>
                </c:pt>
                <c:pt idx="1">
                  <c:v>1138.843</c:v>
                </c:pt>
                <c:pt idx="2">
                  <c:v>1146.7925</c:v>
                </c:pt>
                <c:pt idx="3">
                  <c:v>1153.067</c:v>
                </c:pt>
                <c:pt idx="4">
                  <c:v>1164.6205</c:v>
                </c:pt>
                <c:pt idx="5">
                  <c:v>1176.132</c:v>
                </c:pt>
                <c:pt idx="6">
                  <c:v>1184.9225</c:v>
                </c:pt>
                <c:pt idx="7">
                  <c:v>1197.116</c:v>
                </c:pt>
                <c:pt idx="8">
                  <c:v>1206.7265</c:v>
                </c:pt>
                <c:pt idx="9">
                  <c:v>1218.3855</c:v>
                </c:pt>
                <c:pt idx="10">
                  <c:v>1229.1825</c:v>
                </c:pt>
                <c:pt idx="11">
                  <c:v>1241.7945</c:v>
                </c:pt>
                <c:pt idx="12">
                  <c:v>1248.914</c:v>
                </c:pt>
                <c:pt idx="13">
                  <c:v>1258.174</c:v>
                </c:pt>
                <c:pt idx="14">
                  <c:v>1266.1535</c:v>
                </c:pt>
                <c:pt idx="15">
                  <c:v>1277.0145</c:v>
                </c:pt>
                <c:pt idx="16">
                  <c:v>1279.8285</c:v>
                </c:pt>
                <c:pt idx="17">
                  <c:v>1287.742</c:v>
                </c:pt>
                <c:pt idx="18">
                  <c:v>1290.658</c:v>
                </c:pt>
                <c:pt idx="19">
                  <c:v>1291.2835</c:v>
                </c:pt>
                <c:pt idx="20">
                  <c:v>1288.2505</c:v>
                </c:pt>
                <c:pt idx="21">
                  <c:v>1286.8495</c:v>
                </c:pt>
                <c:pt idx="22">
                  <c:v>1286.52</c:v>
                </c:pt>
                <c:pt idx="23">
                  <c:v>1288.6775</c:v>
                </c:pt>
                <c:pt idx="24">
                  <c:v>1287.6235</c:v>
                </c:pt>
                <c:pt idx="25">
                  <c:v>1285.433</c:v>
                </c:pt>
                <c:pt idx="26">
                  <c:v>1284.144</c:v>
                </c:pt>
                <c:pt idx="27">
                  <c:v>1287.1005</c:v>
                </c:pt>
                <c:pt idx="28">
                  <c:v>1289.272</c:v>
                </c:pt>
                <c:pt idx="29">
                  <c:v>1301.147</c:v>
                </c:pt>
                <c:pt idx="30">
                  <c:v>1302.678</c:v>
                </c:pt>
                <c:pt idx="31">
                  <c:v>1310.9985</c:v>
                </c:pt>
                <c:pt idx="32">
                  <c:v>1310.2695</c:v>
                </c:pt>
                <c:pt idx="33">
                  <c:v>1313.99</c:v>
                </c:pt>
                <c:pt idx="34">
                  <c:v>1314.606</c:v>
                </c:pt>
                <c:pt idx="35">
                  <c:v>1319.1355</c:v>
                </c:pt>
                <c:pt idx="36">
                  <c:v>1321.2175</c:v>
                </c:pt>
                <c:pt idx="37">
                  <c:v>1321.5905</c:v>
                </c:pt>
                <c:pt idx="38">
                  <c:v>1323.0855</c:v>
                </c:pt>
                <c:pt idx="39">
                  <c:v>1325.8515</c:v>
                </c:pt>
                <c:pt idx="40">
                  <c:v>1324.863</c:v>
                </c:pt>
                <c:pt idx="41">
                  <c:v>1324.974</c:v>
                </c:pt>
                <c:pt idx="42">
                  <c:v>1327.045</c:v>
                </c:pt>
                <c:pt idx="43">
                  <c:v>1321.5705</c:v>
                </c:pt>
                <c:pt idx="44">
                  <c:v>1320.7705</c:v>
                </c:pt>
                <c:pt idx="45">
                  <c:v>1320.254</c:v>
                </c:pt>
                <c:pt idx="46">
                  <c:v>1313.237</c:v>
                </c:pt>
                <c:pt idx="47">
                  <c:v>1314.125</c:v>
                </c:pt>
                <c:pt idx="48">
                  <c:v>1303.66385</c:v>
                </c:pt>
                <c:pt idx="49">
                  <c:v>1297.39185</c:v>
                </c:pt>
                <c:pt idx="50">
                  <c:v>1298.7073</c:v>
                </c:pt>
                <c:pt idx="51">
                  <c:v>1293.5061</c:v>
                </c:pt>
                <c:pt idx="52">
                  <c:v>1286.23235</c:v>
                </c:pt>
                <c:pt idx="53">
                  <c:v>1279.83115</c:v>
                </c:pt>
                <c:pt idx="54">
                  <c:v>1278.74375</c:v>
                </c:pt>
                <c:pt idx="55">
                  <c:v>1264.9012</c:v>
                </c:pt>
                <c:pt idx="56">
                  <c:v>1254.3614</c:v>
                </c:pt>
                <c:pt idx="57">
                  <c:v>1249.8866</c:v>
                </c:pt>
                <c:pt idx="58">
                  <c:v>1240.3141</c:v>
                </c:pt>
                <c:pt idx="59">
                  <c:v>1230.5835</c:v>
                </c:pt>
                <c:pt idx="60">
                  <c:v>1219.9973</c:v>
                </c:pt>
                <c:pt idx="61">
                  <c:v>1212.9884</c:v>
                </c:pt>
                <c:pt idx="62">
                  <c:v>1196.61905</c:v>
                </c:pt>
                <c:pt idx="63">
                  <c:v>1186.776</c:v>
                </c:pt>
                <c:pt idx="64">
                  <c:v>1177.85695</c:v>
                </c:pt>
                <c:pt idx="65">
                  <c:v>1160.2288</c:v>
                </c:pt>
                <c:pt idx="66">
                  <c:v>1151.3468</c:v>
                </c:pt>
                <c:pt idx="67">
                  <c:v>1143.22215</c:v>
                </c:pt>
                <c:pt idx="68">
                  <c:v>1130.0551</c:v>
                </c:pt>
                <c:pt idx="69">
                  <c:v>1117.24285</c:v>
                </c:pt>
                <c:pt idx="70">
                  <c:v>1104.5353</c:v>
                </c:pt>
                <c:pt idx="71">
                  <c:v>1093.2555</c:v>
                </c:pt>
                <c:pt idx="72">
                  <c:v>1081.99005</c:v>
                </c:pt>
                <c:pt idx="73">
                  <c:v>1062.95715</c:v>
                </c:pt>
                <c:pt idx="74">
                  <c:v>1040.29115</c:v>
                </c:pt>
                <c:pt idx="75">
                  <c:v>1017.85595</c:v>
                </c:pt>
                <c:pt idx="76">
                  <c:v>998.32905</c:v>
                </c:pt>
                <c:pt idx="77">
                  <c:v>984.13565</c:v>
                </c:pt>
                <c:pt idx="78">
                  <c:v>964.51225</c:v>
                </c:pt>
                <c:pt idx="79">
                  <c:v>950.3792</c:v>
                </c:pt>
                <c:pt idx="80">
                  <c:v>926.37435</c:v>
                </c:pt>
                <c:pt idx="81">
                  <c:v>908.3761</c:v>
                </c:pt>
                <c:pt idx="82">
                  <c:v>884.4336</c:v>
                </c:pt>
                <c:pt idx="83">
                  <c:v>862.50495</c:v>
                </c:pt>
                <c:pt idx="84">
                  <c:v>840.2946</c:v>
                </c:pt>
                <c:pt idx="85">
                  <c:v>817.5041</c:v>
                </c:pt>
                <c:pt idx="86">
                  <c:v>797.0021</c:v>
                </c:pt>
                <c:pt idx="87">
                  <c:v>777.11099</c:v>
                </c:pt>
                <c:pt idx="88">
                  <c:v>754.41579</c:v>
                </c:pt>
                <c:pt idx="89">
                  <c:v>726.182715</c:v>
                </c:pt>
                <c:pt idx="90">
                  <c:v>703.6221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8:$CN$18</c:f>
              <c:numCache>
                <c:formatCode>General</c:formatCode>
                <c:ptCount val="91"/>
                <c:pt idx="0">
                  <c:v>1151.275</c:v>
                </c:pt>
                <c:pt idx="1">
                  <c:v>1169.96</c:v>
                </c:pt>
                <c:pt idx="2">
                  <c:v>1177.101</c:v>
                </c:pt>
                <c:pt idx="3">
                  <c:v>1186.286</c:v>
                </c:pt>
                <c:pt idx="4">
                  <c:v>1198.0945</c:v>
                </c:pt>
                <c:pt idx="5">
                  <c:v>1210.063</c:v>
                </c:pt>
                <c:pt idx="6">
                  <c:v>1224.142</c:v>
                </c:pt>
                <c:pt idx="7">
                  <c:v>1235.4495</c:v>
                </c:pt>
                <c:pt idx="8">
                  <c:v>1245.7995</c:v>
                </c:pt>
                <c:pt idx="9">
                  <c:v>1259.276</c:v>
                </c:pt>
                <c:pt idx="10">
                  <c:v>1271.965</c:v>
                </c:pt>
                <c:pt idx="11">
                  <c:v>1286.831</c:v>
                </c:pt>
                <c:pt idx="12">
                  <c:v>1299.481</c:v>
                </c:pt>
                <c:pt idx="13">
                  <c:v>1311.652</c:v>
                </c:pt>
                <c:pt idx="14">
                  <c:v>1324.3235</c:v>
                </c:pt>
                <c:pt idx="15">
                  <c:v>1329.3175</c:v>
                </c:pt>
                <c:pt idx="16">
                  <c:v>1335.346</c:v>
                </c:pt>
                <c:pt idx="17">
                  <c:v>1342.7255</c:v>
                </c:pt>
                <c:pt idx="18">
                  <c:v>1345.334</c:v>
                </c:pt>
                <c:pt idx="19">
                  <c:v>1349.834</c:v>
                </c:pt>
                <c:pt idx="20">
                  <c:v>1351.158</c:v>
                </c:pt>
                <c:pt idx="21">
                  <c:v>1349.5565</c:v>
                </c:pt>
                <c:pt idx="22">
                  <c:v>1354.826</c:v>
                </c:pt>
                <c:pt idx="23">
                  <c:v>1357.916</c:v>
                </c:pt>
                <c:pt idx="24">
                  <c:v>1361.5735</c:v>
                </c:pt>
                <c:pt idx="25">
                  <c:v>1360.12</c:v>
                </c:pt>
                <c:pt idx="26">
                  <c:v>1361.2815</c:v>
                </c:pt>
                <c:pt idx="27">
                  <c:v>1368.6975</c:v>
                </c:pt>
                <c:pt idx="28">
                  <c:v>1378.0445</c:v>
                </c:pt>
                <c:pt idx="29">
                  <c:v>1387.935</c:v>
                </c:pt>
                <c:pt idx="30">
                  <c:v>1393.854</c:v>
                </c:pt>
                <c:pt idx="31">
                  <c:v>1399.7745</c:v>
                </c:pt>
                <c:pt idx="32">
                  <c:v>1407.6245</c:v>
                </c:pt>
                <c:pt idx="33">
                  <c:v>1416.565</c:v>
                </c:pt>
                <c:pt idx="34">
                  <c:v>1425.4695</c:v>
                </c:pt>
                <c:pt idx="35">
                  <c:v>1430.153</c:v>
                </c:pt>
                <c:pt idx="36">
                  <c:v>1433.925</c:v>
                </c:pt>
                <c:pt idx="37">
                  <c:v>1441.8555</c:v>
                </c:pt>
                <c:pt idx="38">
                  <c:v>1442.322</c:v>
                </c:pt>
                <c:pt idx="39">
                  <c:v>1448.9045</c:v>
                </c:pt>
                <c:pt idx="40">
                  <c:v>1451.789</c:v>
                </c:pt>
                <c:pt idx="41">
                  <c:v>1458.2845</c:v>
                </c:pt>
                <c:pt idx="42">
                  <c:v>1461.6325</c:v>
                </c:pt>
                <c:pt idx="43">
                  <c:v>1462.5135</c:v>
                </c:pt>
                <c:pt idx="44">
                  <c:v>1461.0395</c:v>
                </c:pt>
                <c:pt idx="45">
                  <c:v>1465.19</c:v>
                </c:pt>
                <c:pt idx="46">
                  <c:v>1466.946</c:v>
                </c:pt>
                <c:pt idx="47">
                  <c:v>1464.671</c:v>
                </c:pt>
                <c:pt idx="48">
                  <c:v>1465.1905</c:v>
                </c:pt>
                <c:pt idx="49">
                  <c:v>1464.4055</c:v>
                </c:pt>
                <c:pt idx="50">
                  <c:v>1466.2065</c:v>
                </c:pt>
                <c:pt idx="51">
                  <c:v>1465.472</c:v>
                </c:pt>
                <c:pt idx="52">
                  <c:v>1459.628</c:v>
                </c:pt>
                <c:pt idx="53">
                  <c:v>1460.886</c:v>
                </c:pt>
                <c:pt idx="54">
                  <c:v>1456.4665</c:v>
                </c:pt>
                <c:pt idx="55">
                  <c:v>1450.054</c:v>
                </c:pt>
                <c:pt idx="56">
                  <c:v>1441.327</c:v>
                </c:pt>
                <c:pt idx="57">
                  <c:v>1434.606</c:v>
                </c:pt>
                <c:pt idx="58">
                  <c:v>1427.5825</c:v>
                </c:pt>
                <c:pt idx="59">
                  <c:v>1418.7895</c:v>
                </c:pt>
                <c:pt idx="60">
                  <c:v>1407.296</c:v>
                </c:pt>
                <c:pt idx="61">
                  <c:v>1405.971</c:v>
                </c:pt>
                <c:pt idx="62">
                  <c:v>1397.6155</c:v>
                </c:pt>
                <c:pt idx="63">
                  <c:v>1393.096</c:v>
                </c:pt>
                <c:pt idx="64">
                  <c:v>1389.78775</c:v>
                </c:pt>
                <c:pt idx="65">
                  <c:v>1382.36205</c:v>
                </c:pt>
                <c:pt idx="66">
                  <c:v>1366.2592</c:v>
                </c:pt>
                <c:pt idx="67">
                  <c:v>1359.48535</c:v>
                </c:pt>
                <c:pt idx="68">
                  <c:v>1348.9361</c:v>
                </c:pt>
                <c:pt idx="69">
                  <c:v>1337.456</c:v>
                </c:pt>
                <c:pt idx="70">
                  <c:v>1327.59505</c:v>
                </c:pt>
                <c:pt idx="71">
                  <c:v>1316.213</c:v>
                </c:pt>
                <c:pt idx="72">
                  <c:v>1300.94845</c:v>
                </c:pt>
                <c:pt idx="73">
                  <c:v>1287.20765</c:v>
                </c:pt>
                <c:pt idx="74">
                  <c:v>1275.1425</c:v>
                </c:pt>
                <c:pt idx="75">
                  <c:v>1260.1793</c:v>
                </c:pt>
                <c:pt idx="76">
                  <c:v>1243.5184</c:v>
                </c:pt>
                <c:pt idx="77">
                  <c:v>1225.82415</c:v>
                </c:pt>
                <c:pt idx="78">
                  <c:v>1209.393</c:v>
                </c:pt>
                <c:pt idx="79">
                  <c:v>1197.52415</c:v>
                </c:pt>
                <c:pt idx="80">
                  <c:v>1180.3258</c:v>
                </c:pt>
                <c:pt idx="81">
                  <c:v>1165.46015</c:v>
                </c:pt>
                <c:pt idx="82">
                  <c:v>1145.2874</c:v>
                </c:pt>
                <c:pt idx="83">
                  <c:v>1127.1138</c:v>
                </c:pt>
                <c:pt idx="84">
                  <c:v>1108.3276</c:v>
                </c:pt>
                <c:pt idx="85">
                  <c:v>1087.5884</c:v>
                </c:pt>
                <c:pt idx="86">
                  <c:v>1067.60165</c:v>
                </c:pt>
                <c:pt idx="87">
                  <c:v>1050.76215</c:v>
                </c:pt>
                <c:pt idx="88">
                  <c:v>1030.43325</c:v>
                </c:pt>
                <c:pt idx="89">
                  <c:v>1010.36265</c:v>
                </c:pt>
                <c:pt idx="90">
                  <c:v>984.6311</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0:$CN$20</c:f>
              <c:numCache>
                <c:formatCode>General</c:formatCode>
                <c:ptCount val="91"/>
                <c:pt idx="0">
                  <c:v>1177.7585</c:v>
                </c:pt>
                <c:pt idx="1">
                  <c:v>1199.3135</c:v>
                </c:pt>
                <c:pt idx="2">
                  <c:v>1210.245</c:v>
                </c:pt>
                <c:pt idx="3">
                  <c:v>1220.0015</c:v>
                </c:pt>
                <c:pt idx="4">
                  <c:v>1233.7505</c:v>
                </c:pt>
                <c:pt idx="5">
                  <c:v>1244.1605</c:v>
                </c:pt>
                <c:pt idx="6">
                  <c:v>1259.3925</c:v>
                </c:pt>
                <c:pt idx="7">
                  <c:v>1272.9135</c:v>
                </c:pt>
                <c:pt idx="8">
                  <c:v>1286.8425</c:v>
                </c:pt>
                <c:pt idx="9">
                  <c:v>1300.279</c:v>
                </c:pt>
                <c:pt idx="10">
                  <c:v>1315.759</c:v>
                </c:pt>
                <c:pt idx="11">
                  <c:v>1331.4185</c:v>
                </c:pt>
                <c:pt idx="12">
                  <c:v>1343.539</c:v>
                </c:pt>
                <c:pt idx="13">
                  <c:v>1357.214</c:v>
                </c:pt>
                <c:pt idx="14">
                  <c:v>1369.687</c:v>
                </c:pt>
                <c:pt idx="15">
                  <c:v>1378.7615</c:v>
                </c:pt>
                <c:pt idx="16">
                  <c:v>1386.9295</c:v>
                </c:pt>
                <c:pt idx="17">
                  <c:v>1394.638</c:v>
                </c:pt>
                <c:pt idx="18">
                  <c:v>1398.313</c:v>
                </c:pt>
                <c:pt idx="19">
                  <c:v>1405.6635</c:v>
                </c:pt>
                <c:pt idx="20">
                  <c:v>1408.9715</c:v>
                </c:pt>
                <c:pt idx="21">
                  <c:v>1411.6255</c:v>
                </c:pt>
                <c:pt idx="22">
                  <c:v>1415.862</c:v>
                </c:pt>
                <c:pt idx="23">
                  <c:v>1421.2375</c:v>
                </c:pt>
                <c:pt idx="24">
                  <c:v>1426.318</c:v>
                </c:pt>
                <c:pt idx="25">
                  <c:v>1429.548</c:v>
                </c:pt>
                <c:pt idx="26">
                  <c:v>1434.016</c:v>
                </c:pt>
                <c:pt idx="27">
                  <c:v>1441.016</c:v>
                </c:pt>
                <c:pt idx="28">
                  <c:v>1449.063</c:v>
                </c:pt>
                <c:pt idx="29">
                  <c:v>1462.7555</c:v>
                </c:pt>
                <c:pt idx="30">
                  <c:v>1475.294</c:v>
                </c:pt>
                <c:pt idx="31">
                  <c:v>1483.9395</c:v>
                </c:pt>
                <c:pt idx="32">
                  <c:v>1493.1375</c:v>
                </c:pt>
                <c:pt idx="33">
                  <c:v>1498.4535</c:v>
                </c:pt>
                <c:pt idx="34">
                  <c:v>1506.1165</c:v>
                </c:pt>
                <c:pt idx="35">
                  <c:v>1517.6665</c:v>
                </c:pt>
                <c:pt idx="36">
                  <c:v>1527.54</c:v>
                </c:pt>
                <c:pt idx="37">
                  <c:v>1534.0255</c:v>
                </c:pt>
                <c:pt idx="38">
                  <c:v>1540.7235</c:v>
                </c:pt>
                <c:pt idx="39">
                  <c:v>1549.8625</c:v>
                </c:pt>
                <c:pt idx="40">
                  <c:v>1555.7855</c:v>
                </c:pt>
                <c:pt idx="41">
                  <c:v>1561.4215</c:v>
                </c:pt>
                <c:pt idx="42">
                  <c:v>1566.443</c:v>
                </c:pt>
                <c:pt idx="43">
                  <c:v>1570.392</c:v>
                </c:pt>
                <c:pt idx="44">
                  <c:v>1572.469</c:v>
                </c:pt>
                <c:pt idx="45">
                  <c:v>1578.124</c:v>
                </c:pt>
                <c:pt idx="46">
                  <c:v>1584.2475</c:v>
                </c:pt>
                <c:pt idx="47">
                  <c:v>1586.7055</c:v>
                </c:pt>
                <c:pt idx="48">
                  <c:v>1591.085</c:v>
                </c:pt>
                <c:pt idx="49">
                  <c:v>1594.614</c:v>
                </c:pt>
                <c:pt idx="50">
                  <c:v>1597.033</c:v>
                </c:pt>
                <c:pt idx="51">
                  <c:v>1599.44</c:v>
                </c:pt>
                <c:pt idx="52">
                  <c:v>1601.445</c:v>
                </c:pt>
                <c:pt idx="53">
                  <c:v>1600.492</c:v>
                </c:pt>
                <c:pt idx="54">
                  <c:v>1602.915</c:v>
                </c:pt>
                <c:pt idx="55">
                  <c:v>1602.7315</c:v>
                </c:pt>
                <c:pt idx="56">
                  <c:v>1603.8235</c:v>
                </c:pt>
                <c:pt idx="57">
                  <c:v>1601.1305</c:v>
                </c:pt>
                <c:pt idx="58">
                  <c:v>1599.5145</c:v>
                </c:pt>
                <c:pt idx="59">
                  <c:v>1598.7745</c:v>
                </c:pt>
                <c:pt idx="60">
                  <c:v>1591.048</c:v>
                </c:pt>
                <c:pt idx="61">
                  <c:v>1584.8435</c:v>
                </c:pt>
                <c:pt idx="62">
                  <c:v>1583.042</c:v>
                </c:pt>
                <c:pt idx="63">
                  <c:v>1580.0435</c:v>
                </c:pt>
                <c:pt idx="64">
                  <c:v>1572.9255</c:v>
                </c:pt>
                <c:pt idx="65">
                  <c:v>1566.4495</c:v>
                </c:pt>
                <c:pt idx="66">
                  <c:v>1560.331</c:v>
                </c:pt>
                <c:pt idx="67">
                  <c:v>1555.1</c:v>
                </c:pt>
                <c:pt idx="68">
                  <c:v>1550.3895</c:v>
                </c:pt>
                <c:pt idx="69">
                  <c:v>1543.5625</c:v>
                </c:pt>
                <c:pt idx="70">
                  <c:v>1529.3025</c:v>
                </c:pt>
                <c:pt idx="71">
                  <c:v>1526.986</c:v>
                </c:pt>
                <c:pt idx="72">
                  <c:v>1515.491</c:v>
                </c:pt>
                <c:pt idx="73">
                  <c:v>1508.6915</c:v>
                </c:pt>
                <c:pt idx="74">
                  <c:v>1503.7025</c:v>
                </c:pt>
                <c:pt idx="75">
                  <c:v>1487.0095</c:v>
                </c:pt>
                <c:pt idx="76">
                  <c:v>1481.5885</c:v>
                </c:pt>
                <c:pt idx="77">
                  <c:v>1471.1715</c:v>
                </c:pt>
                <c:pt idx="78">
                  <c:v>1459.54935</c:v>
                </c:pt>
                <c:pt idx="79">
                  <c:v>1445.88255</c:v>
                </c:pt>
                <c:pt idx="80">
                  <c:v>1438.20595</c:v>
                </c:pt>
                <c:pt idx="81">
                  <c:v>1427.45195</c:v>
                </c:pt>
                <c:pt idx="82">
                  <c:v>1409.7719</c:v>
                </c:pt>
                <c:pt idx="83">
                  <c:v>1389.5614</c:v>
                </c:pt>
                <c:pt idx="84">
                  <c:v>1383.85785</c:v>
                </c:pt>
                <c:pt idx="85">
                  <c:v>1369.40865</c:v>
                </c:pt>
                <c:pt idx="86">
                  <c:v>1350.62775</c:v>
                </c:pt>
                <c:pt idx="87">
                  <c:v>1337.81955</c:v>
                </c:pt>
                <c:pt idx="88">
                  <c:v>1322.78775</c:v>
                </c:pt>
                <c:pt idx="89">
                  <c:v>1302.28025</c:v>
                </c:pt>
                <c:pt idx="90">
                  <c:v>1287.9451</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2:$CN$22</c:f>
              <c:numCache>
                <c:formatCode>General</c:formatCode>
                <c:ptCount val="91"/>
                <c:pt idx="0">
                  <c:v>1204.4325</c:v>
                </c:pt>
                <c:pt idx="1">
                  <c:v>1225.4575</c:v>
                </c:pt>
                <c:pt idx="2">
                  <c:v>1235.2665</c:v>
                </c:pt>
                <c:pt idx="3">
                  <c:v>1247.5905</c:v>
                </c:pt>
                <c:pt idx="4">
                  <c:v>1260.799</c:v>
                </c:pt>
                <c:pt idx="5">
                  <c:v>1275.35</c:v>
                </c:pt>
                <c:pt idx="6">
                  <c:v>1289.6475</c:v>
                </c:pt>
                <c:pt idx="7">
                  <c:v>1304.5825</c:v>
                </c:pt>
                <c:pt idx="8">
                  <c:v>1319.58</c:v>
                </c:pt>
                <c:pt idx="9">
                  <c:v>1334.616</c:v>
                </c:pt>
                <c:pt idx="10">
                  <c:v>1351.9145</c:v>
                </c:pt>
                <c:pt idx="11">
                  <c:v>1369.59</c:v>
                </c:pt>
                <c:pt idx="12">
                  <c:v>1385.6265</c:v>
                </c:pt>
                <c:pt idx="13">
                  <c:v>1402.5905</c:v>
                </c:pt>
                <c:pt idx="14">
                  <c:v>1414.0155</c:v>
                </c:pt>
                <c:pt idx="15">
                  <c:v>1427.95</c:v>
                </c:pt>
                <c:pt idx="16">
                  <c:v>1436.8185</c:v>
                </c:pt>
                <c:pt idx="17">
                  <c:v>1443.761</c:v>
                </c:pt>
                <c:pt idx="18">
                  <c:v>1450.204</c:v>
                </c:pt>
                <c:pt idx="19">
                  <c:v>1457.456</c:v>
                </c:pt>
                <c:pt idx="20">
                  <c:v>1461.288</c:v>
                </c:pt>
                <c:pt idx="21">
                  <c:v>1466.53</c:v>
                </c:pt>
                <c:pt idx="22">
                  <c:v>1471.781</c:v>
                </c:pt>
                <c:pt idx="23">
                  <c:v>1478.879</c:v>
                </c:pt>
                <c:pt idx="24">
                  <c:v>1483.538</c:v>
                </c:pt>
                <c:pt idx="25">
                  <c:v>1486.965</c:v>
                </c:pt>
                <c:pt idx="26">
                  <c:v>1495.1395</c:v>
                </c:pt>
                <c:pt idx="27">
                  <c:v>1504.39</c:v>
                </c:pt>
                <c:pt idx="28">
                  <c:v>1520.592</c:v>
                </c:pt>
                <c:pt idx="29">
                  <c:v>1537.3805</c:v>
                </c:pt>
                <c:pt idx="30">
                  <c:v>1550.798</c:v>
                </c:pt>
                <c:pt idx="31">
                  <c:v>1560.7875</c:v>
                </c:pt>
                <c:pt idx="32">
                  <c:v>1576.425</c:v>
                </c:pt>
                <c:pt idx="33">
                  <c:v>1586.589</c:v>
                </c:pt>
                <c:pt idx="34">
                  <c:v>1598.6325</c:v>
                </c:pt>
                <c:pt idx="35">
                  <c:v>1612.814</c:v>
                </c:pt>
                <c:pt idx="36">
                  <c:v>1624.66</c:v>
                </c:pt>
                <c:pt idx="37">
                  <c:v>1639.022</c:v>
                </c:pt>
                <c:pt idx="38">
                  <c:v>1650.729</c:v>
                </c:pt>
                <c:pt idx="39">
                  <c:v>1656.3945</c:v>
                </c:pt>
                <c:pt idx="40">
                  <c:v>1667.623</c:v>
                </c:pt>
                <c:pt idx="41">
                  <c:v>1675.0865</c:v>
                </c:pt>
                <c:pt idx="42">
                  <c:v>1684.789</c:v>
                </c:pt>
                <c:pt idx="43">
                  <c:v>1693.854</c:v>
                </c:pt>
                <c:pt idx="44">
                  <c:v>1703.029</c:v>
                </c:pt>
                <c:pt idx="45">
                  <c:v>1711.6935</c:v>
                </c:pt>
                <c:pt idx="46">
                  <c:v>1717.06</c:v>
                </c:pt>
                <c:pt idx="47">
                  <c:v>1724.1695</c:v>
                </c:pt>
                <c:pt idx="48">
                  <c:v>1728.4455</c:v>
                </c:pt>
                <c:pt idx="49">
                  <c:v>1730.304</c:v>
                </c:pt>
                <c:pt idx="50">
                  <c:v>1736.2745</c:v>
                </c:pt>
                <c:pt idx="51">
                  <c:v>1747.511</c:v>
                </c:pt>
                <c:pt idx="52">
                  <c:v>1751.6345</c:v>
                </c:pt>
                <c:pt idx="53">
                  <c:v>1756.125</c:v>
                </c:pt>
                <c:pt idx="54">
                  <c:v>1759.462</c:v>
                </c:pt>
                <c:pt idx="55">
                  <c:v>1765.376</c:v>
                </c:pt>
                <c:pt idx="56">
                  <c:v>1768.3185</c:v>
                </c:pt>
                <c:pt idx="57">
                  <c:v>1773.7365</c:v>
                </c:pt>
                <c:pt idx="58">
                  <c:v>1775.384</c:v>
                </c:pt>
                <c:pt idx="59">
                  <c:v>1781.426</c:v>
                </c:pt>
                <c:pt idx="60">
                  <c:v>1781.277</c:v>
                </c:pt>
                <c:pt idx="61">
                  <c:v>1781.763</c:v>
                </c:pt>
                <c:pt idx="62">
                  <c:v>1778.297</c:v>
                </c:pt>
                <c:pt idx="63">
                  <c:v>1778.1735</c:v>
                </c:pt>
                <c:pt idx="64">
                  <c:v>1774.8925</c:v>
                </c:pt>
                <c:pt idx="65">
                  <c:v>1772.663</c:v>
                </c:pt>
                <c:pt idx="66">
                  <c:v>1775.9895</c:v>
                </c:pt>
                <c:pt idx="67">
                  <c:v>1770.046</c:v>
                </c:pt>
                <c:pt idx="68">
                  <c:v>1768.457</c:v>
                </c:pt>
                <c:pt idx="69">
                  <c:v>1763.972</c:v>
                </c:pt>
                <c:pt idx="70">
                  <c:v>1757.551</c:v>
                </c:pt>
                <c:pt idx="71">
                  <c:v>1759.231</c:v>
                </c:pt>
                <c:pt idx="72">
                  <c:v>1756.3615</c:v>
                </c:pt>
                <c:pt idx="73">
                  <c:v>1748.859</c:v>
                </c:pt>
                <c:pt idx="74">
                  <c:v>1739.409</c:v>
                </c:pt>
                <c:pt idx="75">
                  <c:v>1734.3255</c:v>
                </c:pt>
                <c:pt idx="76">
                  <c:v>1722.855</c:v>
                </c:pt>
                <c:pt idx="77">
                  <c:v>1709.277</c:v>
                </c:pt>
                <c:pt idx="78">
                  <c:v>1698.649</c:v>
                </c:pt>
                <c:pt idx="79">
                  <c:v>1690.3775</c:v>
                </c:pt>
                <c:pt idx="80">
                  <c:v>1682.4</c:v>
                </c:pt>
                <c:pt idx="81">
                  <c:v>1672.0245</c:v>
                </c:pt>
                <c:pt idx="82">
                  <c:v>1662.8235</c:v>
                </c:pt>
                <c:pt idx="83">
                  <c:v>1651.6635</c:v>
                </c:pt>
                <c:pt idx="84">
                  <c:v>1644.6735</c:v>
                </c:pt>
                <c:pt idx="85">
                  <c:v>1630.333</c:v>
                </c:pt>
                <c:pt idx="86">
                  <c:v>1612.915</c:v>
                </c:pt>
                <c:pt idx="87">
                  <c:v>1602.073</c:v>
                </c:pt>
                <c:pt idx="88">
                  <c:v>1589.174</c:v>
                </c:pt>
                <c:pt idx="89">
                  <c:v>1574.062</c:v>
                </c:pt>
                <c:pt idx="90">
                  <c:v>1560.8981</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4:$CN$24</c:f>
              <c:numCache>
                <c:formatCode>General</c:formatCode>
                <c:ptCount val="91"/>
                <c:pt idx="0">
                  <c:v>1228.0975</c:v>
                </c:pt>
                <c:pt idx="1">
                  <c:v>1250.951</c:v>
                </c:pt>
                <c:pt idx="2">
                  <c:v>1262.598</c:v>
                </c:pt>
                <c:pt idx="3">
                  <c:v>1277.091</c:v>
                </c:pt>
                <c:pt idx="4">
                  <c:v>1288.6005</c:v>
                </c:pt>
                <c:pt idx="5">
                  <c:v>1305.181</c:v>
                </c:pt>
                <c:pt idx="6">
                  <c:v>1321.608</c:v>
                </c:pt>
                <c:pt idx="7">
                  <c:v>1339.1295</c:v>
                </c:pt>
                <c:pt idx="8">
                  <c:v>1354.146</c:v>
                </c:pt>
                <c:pt idx="9">
                  <c:v>1371.632</c:v>
                </c:pt>
                <c:pt idx="10">
                  <c:v>1387.1775</c:v>
                </c:pt>
                <c:pt idx="11">
                  <c:v>1407.949</c:v>
                </c:pt>
                <c:pt idx="12">
                  <c:v>1425.953</c:v>
                </c:pt>
                <c:pt idx="13">
                  <c:v>1441.5235</c:v>
                </c:pt>
                <c:pt idx="14">
                  <c:v>1455.295</c:v>
                </c:pt>
                <c:pt idx="15">
                  <c:v>1471.2625</c:v>
                </c:pt>
                <c:pt idx="16">
                  <c:v>1481.725</c:v>
                </c:pt>
                <c:pt idx="17">
                  <c:v>1492.951</c:v>
                </c:pt>
                <c:pt idx="18">
                  <c:v>1503.2615</c:v>
                </c:pt>
                <c:pt idx="19">
                  <c:v>1512.054</c:v>
                </c:pt>
                <c:pt idx="20">
                  <c:v>1517.3465</c:v>
                </c:pt>
                <c:pt idx="21">
                  <c:v>1526.185</c:v>
                </c:pt>
                <c:pt idx="22">
                  <c:v>1535.1175</c:v>
                </c:pt>
                <c:pt idx="23">
                  <c:v>1542.5645</c:v>
                </c:pt>
                <c:pt idx="24">
                  <c:v>1549.85</c:v>
                </c:pt>
                <c:pt idx="25">
                  <c:v>1557.9515</c:v>
                </c:pt>
                <c:pt idx="26">
                  <c:v>1563.102</c:v>
                </c:pt>
                <c:pt idx="27">
                  <c:v>1578.759</c:v>
                </c:pt>
                <c:pt idx="28">
                  <c:v>1593.5895</c:v>
                </c:pt>
                <c:pt idx="29">
                  <c:v>1614.05</c:v>
                </c:pt>
                <c:pt idx="30">
                  <c:v>1629.8525</c:v>
                </c:pt>
                <c:pt idx="31">
                  <c:v>1645.098</c:v>
                </c:pt>
                <c:pt idx="32">
                  <c:v>1660.7265</c:v>
                </c:pt>
                <c:pt idx="33">
                  <c:v>1675.9835</c:v>
                </c:pt>
                <c:pt idx="34">
                  <c:v>1687.8045</c:v>
                </c:pt>
                <c:pt idx="35">
                  <c:v>1704.571</c:v>
                </c:pt>
                <c:pt idx="36">
                  <c:v>1720.561</c:v>
                </c:pt>
                <c:pt idx="37">
                  <c:v>1732.3845</c:v>
                </c:pt>
                <c:pt idx="38">
                  <c:v>1749.2875</c:v>
                </c:pt>
                <c:pt idx="39">
                  <c:v>1763.187</c:v>
                </c:pt>
                <c:pt idx="40">
                  <c:v>1776.5965</c:v>
                </c:pt>
                <c:pt idx="41">
                  <c:v>1790.9375</c:v>
                </c:pt>
                <c:pt idx="42">
                  <c:v>1806.4205</c:v>
                </c:pt>
                <c:pt idx="43">
                  <c:v>1820.163</c:v>
                </c:pt>
                <c:pt idx="44">
                  <c:v>1831.003</c:v>
                </c:pt>
                <c:pt idx="45">
                  <c:v>1841.4635</c:v>
                </c:pt>
                <c:pt idx="46">
                  <c:v>1855.787</c:v>
                </c:pt>
                <c:pt idx="47">
                  <c:v>1867.0815</c:v>
                </c:pt>
                <c:pt idx="48">
                  <c:v>1875.378</c:v>
                </c:pt>
                <c:pt idx="49">
                  <c:v>1887.079</c:v>
                </c:pt>
                <c:pt idx="50">
                  <c:v>1897.792</c:v>
                </c:pt>
                <c:pt idx="51">
                  <c:v>1909.738</c:v>
                </c:pt>
                <c:pt idx="52">
                  <c:v>1921.4285</c:v>
                </c:pt>
                <c:pt idx="53">
                  <c:v>1929.829</c:v>
                </c:pt>
                <c:pt idx="54">
                  <c:v>1936.196</c:v>
                </c:pt>
                <c:pt idx="55">
                  <c:v>1946.705</c:v>
                </c:pt>
                <c:pt idx="56">
                  <c:v>1953.82</c:v>
                </c:pt>
                <c:pt idx="57">
                  <c:v>1962.6385</c:v>
                </c:pt>
                <c:pt idx="58">
                  <c:v>1970.2725</c:v>
                </c:pt>
                <c:pt idx="59">
                  <c:v>1977.089</c:v>
                </c:pt>
                <c:pt idx="60">
                  <c:v>1981.5495</c:v>
                </c:pt>
                <c:pt idx="61">
                  <c:v>1986.117</c:v>
                </c:pt>
                <c:pt idx="62">
                  <c:v>1990.1965</c:v>
                </c:pt>
                <c:pt idx="63">
                  <c:v>1995.713</c:v>
                </c:pt>
                <c:pt idx="64">
                  <c:v>1997.5455</c:v>
                </c:pt>
                <c:pt idx="65">
                  <c:v>2002.0435</c:v>
                </c:pt>
                <c:pt idx="66">
                  <c:v>1996.276</c:v>
                </c:pt>
                <c:pt idx="67">
                  <c:v>2001.091</c:v>
                </c:pt>
                <c:pt idx="68">
                  <c:v>2000.029</c:v>
                </c:pt>
                <c:pt idx="69">
                  <c:v>2003.7805</c:v>
                </c:pt>
                <c:pt idx="70">
                  <c:v>2010.968</c:v>
                </c:pt>
                <c:pt idx="71">
                  <c:v>2008.9635</c:v>
                </c:pt>
                <c:pt idx="72">
                  <c:v>2008.055</c:v>
                </c:pt>
                <c:pt idx="73">
                  <c:v>2007.145</c:v>
                </c:pt>
                <c:pt idx="74">
                  <c:v>2007.372</c:v>
                </c:pt>
                <c:pt idx="75">
                  <c:v>2006.336</c:v>
                </c:pt>
                <c:pt idx="76">
                  <c:v>2008.511</c:v>
                </c:pt>
                <c:pt idx="77">
                  <c:v>2006.0405</c:v>
                </c:pt>
                <c:pt idx="78">
                  <c:v>2006.782</c:v>
                </c:pt>
                <c:pt idx="79">
                  <c:v>2000.3565</c:v>
                </c:pt>
                <c:pt idx="80">
                  <c:v>1998.24</c:v>
                </c:pt>
                <c:pt idx="81">
                  <c:v>1995.269</c:v>
                </c:pt>
                <c:pt idx="82">
                  <c:v>1983.3165</c:v>
                </c:pt>
                <c:pt idx="83">
                  <c:v>1981.5435</c:v>
                </c:pt>
                <c:pt idx="84">
                  <c:v>1977.8295</c:v>
                </c:pt>
                <c:pt idx="85">
                  <c:v>1969.298</c:v>
                </c:pt>
                <c:pt idx="86">
                  <c:v>1960.0805</c:v>
                </c:pt>
                <c:pt idx="87">
                  <c:v>1949.7995</c:v>
                </c:pt>
                <c:pt idx="88">
                  <c:v>1935.052</c:v>
                </c:pt>
                <c:pt idx="89">
                  <c:v>1931.1345</c:v>
                </c:pt>
                <c:pt idx="90">
                  <c:v>1927.376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6:$CN$26</c:f>
              <c:numCache>
                <c:formatCode>General</c:formatCode>
                <c:ptCount val="91"/>
                <c:pt idx="0">
                  <c:v>1253.9185</c:v>
                </c:pt>
                <c:pt idx="1">
                  <c:v>1278.5845</c:v>
                </c:pt>
                <c:pt idx="2">
                  <c:v>1290.823</c:v>
                </c:pt>
                <c:pt idx="3">
                  <c:v>1302.7345</c:v>
                </c:pt>
                <c:pt idx="4">
                  <c:v>1318.874</c:v>
                </c:pt>
                <c:pt idx="5">
                  <c:v>1336.1185</c:v>
                </c:pt>
                <c:pt idx="6">
                  <c:v>1352.679</c:v>
                </c:pt>
                <c:pt idx="7">
                  <c:v>1372.696</c:v>
                </c:pt>
                <c:pt idx="8">
                  <c:v>1389.3325</c:v>
                </c:pt>
                <c:pt idx="9">
                  <c:v>1408.4285</c:v>
                </c:pt>
                <c:pt idx="10">
                  <c:v>1428.434</c:v>
                </c:pt>
                <c:pt idx="11">
                  <c:v>1449.801</c:v>
                </c:pt>
                <c:pt idx="12">
                  <c:v>1469.0685</c:v>
                </c:pt>
                <c:pt idx="13">
                  <c:v>1489.1115</c:v>
                </c:pt>
                <c:pt idx="14">
                  <c:v>1506.2695</c:v>
                </c:pt>
                <c:pt idx="15">
                  <c:v>1521.614</c:v>
                </c:pt>
                <c:pt idx="16">
                  <c:v>1533.1265</c:v>
                </c:pt>
                <c:pt idx="17">
                  <c:v>1546.521</c:v>
                </c:pt>
                <c:pt idx="18">
                  <c:v>1558.0605</c:v>
                </c:pt>
                <c:pt idx="19">
                  <c:v>1572.894</c:v>
                </c:pt>
                <c:pt idx="20">
                  <c:v>1580.728</c:v>
                </c:pt>
                <c:pt idx="21">
                  <c:v>1589.9725</c:v>
                </c:pt>
                <c:pt idx="22">
                  <c:v>1599.372</c:v>
                </c:pt>
                <c:pt idx="23">
                  <c:v>1610.8</c:v>
                </c:pt>
                <c:pt idx="24">
                  <c:v>1623.4485</c:v>
                </c:pt>
                <c:pt idx="25">
                  <c:v>1629.897</c:v>
                </c:pt>
                <c:pt idx="26">
                  <c:v>1640.2805</c:v>
                </c:pt>
                <c:pt idx="27">
                  <c:v>1652.808</c:v>
                </c:pt>
                <c:pt idx="28">
                  <c:v>1667.6845</c:v>
                </c:pt>
                <c:pt idx="29">
                  <c:v>1691.426</c:v>
                </c:pt>
                <c:pt idx="30">
                  <c:v>1713.4715</c:v>
                </c:pt>
                <c:pt idx="31">
                  <c:v>1730.7915</c:v>
                </c:pt>
                <c:pt idx="32">
                  <c:v>1748.3175</c:v>
                </c:pt>
                <c:pt idx="33">
                  <c:v>1767.189</c:v>
                </c:pt>
                <c:pt idx="34">
                  <c:v>1785.103</c:v>
                </c:pt>
                <c:pt idx="35">
                  <c:v>1809.2235</c:v>
                </c:pt>
                <c:pt idx="36">
                  <c:v>1822.831</c:v>
                </c:pt>
                <c:pt idx="37">
                  <c:v>1844.5185</c:v>
                </c:pt>
                <c:pt idx="38">
                  <c:v>1861.434</c:v>
                </c:pt>
                <c:pt idx="39">
                  <c:v>1879.342</c:v>
                </c:pt>
                <c:pt idx="40">
                  <c:v>1897.259</c:v>
                </c:pt>
                <c:pt idx="41">
                  <c:v>1918.9475</c:v>
                </c:pt>
                <c:pt idx="42">
                  <c:v>1934.352</c:v>
                </c:pt>
                <c:pt idx="43">
                  <c:v>1951.5765</c:v>
                </c:pt>
                <c:pt idx="44">
                  <c:v>1966.635</c:v>
                </c:pt>
                <c:pt idx="45">
                  <c:v>1984.0935</c:v>
                </c:pt>
                <c:pt idx="46">
                  <c:v>1997.7335</c:v>
                </c:pt>
                <c:pt idx="47">
                  <c:v>2008.9375</c:v>
                </c:pt>
                <c:pt idx="48">
                  <c:v>2029.8495</c:v>
                </c:pt>
                <c:pt idx="49">
                  <c:v>2041.3985</c:v>
                </c:pt>
                <c:pt idx="50">
                  <c:v>2051.458</c:v>
                </c:pt>
                <c:pt idx="51">
                  <c:v>2066.63</c:v>
                </c:pt>
                <c:pt idx="52">
                  <c:v>2085.062</c:v>
                </c:pt>
                <c:pt idx="53">
                  <c:v>2098.1015</c:v>
                </c:pt>
                <c:pt idx="54">
                  <c:v>2111.177</c:v>
                </c:pt>
                <c:pt idx="55">
                  <c:v>2125.876</c:v>
                </c:pt>
                <c:pt idx="56">
                  <c:v>2137.404</c:v>
                </c:pt>
                <c:pt idx="57">
                  <c:v>2153.579</c:v>
                </c:pt>
                <c:pt idx="58">
                  <c:v>2164.7485</c:v>
                </c:pt>
                <c:pt idx="59">
                  <c:v>2174.0835</c:v>
                </c:pt>
                <c:pt idx="60">
                  <c:v>2190.275</c:v>
                </c:pt>
                <c:pt idx="61">
                  <c:v>2197.537</c:v>
                </c:pt>
                <c:pt idx="62">
                  <c:v>2208.0535</c:v>
                </c:pt>
                <c:pt idx="63">
                  <c:v>2219.0515</c:v>
                </c:pt>
                <c:pt idx="64">
                  <c:v>2229.7055</c:v>
                </c:pt>
                <c:pt idx="65">
                  <c:v>2242.3965</c:v>
                </c:pt>
                <c:pt idx="66">
                  <c:v>2248.104</c:v>
                </c:pt>
                <c:pt idx="67">
                  <c:v>2254.8645</c:v>
                </c:pt>
                <c:pt idx="68">
                  <c:v>2264.3575</c:v>
                </c:pt>
                <c:pt idx="69">
                  <c:v>2272.164</c:v>
                </c:pt>
                <c:pt idx="70">
                  <c:v>2279.6295</c:v>
                </c:pt>
                <c:pt idx="71">
                  <c:v>2287.105</c:v>
                </c:pt>
                <c:pt idx="72">
                  <c:v>2290.333</c:v>
                </c:pt>
                <c:pt idx="73">
                  <c:v>2298.8235</c:v>
                </c:pt>
                <c:pt idx="74">
                  <c:v>2309.2825</c:v>
                </c:pt>
                <c:pt idx="75">
                  <c:v>2303.2665</c:v>
                </c:pt>
                <c:pt idx="76">
                  <c:v>2309.1305</c:v>
                </c:pt>
                <c:pt idx="77">
                  <c:v>2313.8195</c:v>
                </c:pt>
                <c:pt idx="78">
                  <c:v>2313.8235</c:v>
                </c:pt>
                <c:pt idx="79">
                  <c:v>2329.344</c:v>
                </c:pt>
                <c:pt idx="80">
                  <c:v>2328.0265</c:v>
                </c:pt>
                <c:pt idx="81">
                  <c:v>2332.261</c:v>
                </c:pt>
                <c:pt idx="82">
                  <c:v>2330.6265</c:v>
                </c:pt>
                <c:pt idx="83">
                  <c:v>2329.0615</c:v>
                </c:pt>
                <c:pt idx="84">
                  <c:v>2334.117</c:v>
                </c:pt>
                <c:pt idx="85">
                  <c:v>2340.4795</c:v>
                </c:pt>
                <c:pt idx="86">
                  <c:v>2337.896</c:v>
                </c:pt>
                <c:pt idx="87">
                  <c:v>2332.693</c:v>
                </c:pt>
                <c:pt idx="88">
                  <c:v>2330.6525</c:v>
                </c:pt>
                <c:pt idx="89">
                  <c:v>2331.3755</c:v>
                </c:pt>
                <c:pt idx="90">
                  <c:v>2317.148</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8:$CN$28</c:f>
              <c:numCache>
                <c:formatCode>General</c:formatCode>
                <c:ptCount val="91"/>
                <c:pt idx="0">
                  <c:v>1283.585</c:v>
                </c:pt>
                <c:pt idx="1">
                  <c:v>1308.3555</c:v>
                </c:pt>
                <c:pt idx="2">
                  <c:v>1322.124</c:v>
                </c:pt>
                <c:pt idx="3">
                  <c:v>1336.662</c:v>
                </c:pt>
                <c:pt idx="4">
                  <c:v>1353.127</c:v>
                </c:pt>
                <c:pt idx="5">
                  <c:v>1371.675</c:v>
                </c:pt>
                <c:pt idx="6">
                  <c:v>1390.83</c:v>
                </c:pt>
                <c:pt idx="7">
                  <c:v>1414.6245</c:v>
                </c:pt>
                <c:pt idx="8">
                  <c:v>1431.626</c:v>
                </c:pt>
                <c:pt idx="9">
                  <c:v>1454.695</c:v>
                </c:pt>
                <c:pt idx="10">
                  <c:v>1474.194</c:v>
                </c:pt>
                <c:pt idx="11">
                  <c:v>1498.0305</c:v>
                </c:pt>
                <c:pt idx="12">
                  <c:v>1520.6415</c:v>
                </c:pt>
                <c:pt idx="13">
                  <c:v>1538.2845</c:v>
                </c:pt>
                <c:pt idx="14">
                  <c:v>1559.206</c:v>
                </c:pt>
                <c:pt idx="15">
                  <c:v>1574.7805</c:v>
                </c:pt>
                <c:pt idx="16">
                  <c:v>1591.4815</c:v>
                </c:pt>
                <c:pt idx="17">
                  <c:v>1607.3905</c:v>
                </c:pt>
                <c:pt idx="18">
                  <c:v>1623.0395</c:v>
                </c:pt>
                <c:pt idx="19">
                  <c:v>1635.8055</c:v>
                </c:pt>
                <c:pt idx="20">
                  <c:v>1648.94</c:v>
                </c:pt>
                <c:pt idx="21">
                  <c:v>1657.7855</c:v>
                </c:pt>
                <c:pt idx="22">
                  <c:v>1673.6655</c:v>
                </c:pt>
                <c:pt idx="23">
                  <c:v>1686.1135</c:v>
                </c:pt>
                <c:pt idx="24">
                  <c:v>1700.9255</c:v>
                </c:pt>
                <c:pt idx="25">
                  <c:v>1714.774</c:v>
                </c:pt>
                <c:pt idx="26">
                  <c:v>1724.1535</c:v>
                </c:pt>
                <c:pt idx="27">
                  <c:v>1741.6865</c:v>
                </c:pt>
                <c:pt idx="28">
                  <c:v>1767.298</c:v>
                </c:pt>
                <c:pt idx="29">
                  <c:v>1786.917</c:v>
                </c:pt>
                <c:pt idx="30">
                  <c:v>1806.8335</c:v>
                </c:pt>
                <c:pt idx="31">
                  <c:v>1832.685</c:v>
                </c:pt>
                <c:pt idx="32">
                  <c:v>1849.531</c:v>
                </c:pt>
                <c:pt idx="33">
                  <c:v>1869.5385</c:v>
                </c:pt>
                <c:pt idx="34">
                  <c:v>1894.584</c:v>
                </c:pt>
                <c:pt idx="35">
                  <c:v>1913.6755</c:v>
                </c:pt>
                <c:pt idx="36">
                  <c:v>1933.847</c:v>
                </c:pt>
                <c:pt idx="37">
                  <c:v>1957.253</c:v>
                </c:pt>
                <c:pt idx="38">
                  <c:v>1976.8295</c:v>
                </c:pt>
                <c:pt idx="39">
                  <c:v>1998.9825</c:v>
                </c:pt>
                <c:pt idx="40">
                  <c:v>2021.5045</c:v>
                </c:pt>
                <c:pt idx="41">
                  <c:v>2038.231</c:v>
                </c:pt>
                <c:pt idx="42">
                  <c:v>2058.238</c:v>
                </c:pt>
                <c:pt idx="43">
                  <c:v>2080.5125</c:v>
                </c:pt>
                <c:pt idx="44">
                  <c:v>2100.8055</c:v>
                </c:pt>
                <c:pt idx="45">
                  <c:v>2121.4125</c:v>
                </c:pt>
                <c:pt idx="46">
                  <c:v>2140.1735</c:v>
                </c:pt>
                <c:pt idx="47">
                  <c:v>2158.3825</c:v>
                </c:pt>
                <c:pt idx="48">
                  <c:v>2179.9385</c:v>
                </c:pt>
                <c:pt idx="49">
                  <c:v>2205.1965</c:v>
                </c:pt>
                <c:pt idx="50">
                  <c:v>2225.226</c:v>
                </c:pt>
                <c:pt idx="51">
                  <c:v>2248.707</c:v>
                </c:pt>
                <c:pt idx="52">
                  <c:v>2266.739</c:v>
                </c:pt>
                <c:pt idx="53">
                  <c:v>2281.6135</c:v>
                </c:pt>
                <c:pt idx="54">
                  <c:v>2305.9165</c:v>
                </c:pt>
                <c:pt idx="55">
                  <c:v>2321.847</c:v>
                </c:pt>
                <c:pt idx="56">
                  <c:v>2335.2455</c:v>
                </c:pt>
                <c:pt idx="57">
                  <c:v>2355.56</c:v>
                </c:pt>
                <c:pt idx="58">
                  <c:v>2371.214</c:v>
                </c:pt>
                <c:pt idx="59">
                  <c:v>2385.517</c:v>
                </c:pt>
                <c:pt idx="60">
                  <c:v>2404.6425</c:v>
                </c:pt>
                <c:pt idx="61">
                  <c:v>2421.4425</c:v>
                </c:pt>
                <c:pt idx="62">
                  <c:v>2440.081</c:v>
                </c:pt>
                <c:pt idx="63">
                  <c:v>2460.842</c:v>
                </c:pt>
                <c:pt idx="64">
                  <c:v>2480.493</c:v>
                </c:pt>
                <c:pt idx="65">
                  <c:v>2501.377</c:v>
                </c:pt>
                <c:pt idx="66">
                  <c:v>2512.5935</c:v>
                </c:pt>
                <c:pt idx="67">
                  <c:v>2530.2985</c:v>
                </c:pt>
                <c:pt idx="68">
                  <c:v>2548.7085</c:v>
                </c:pt>
                <c:pt idx="69">
                  <c:v>2569.3515</c:v>
                </c:pt>
                <c:pt idx="70">
                  <c:v>2583.5755</c:v>
                </c:pt>
                <c:pt idx="71">
                  <c:v>2602.7495</c:v>
                </c:pt>
                <c:pt idx="72">
                  <c:v>2623.2105</c:v>
                </c:pt>
                <c:pt idx="73">
                  <c:v>2642.4675</c:v>
                </c:pt>
                <c:pt idx="74">
                  <c:v>2657.2925</c:v>
                </c:pt>
                <c:pt idx="75">
                  <c:v>2671.388</c:v>
                </c:pt>
                <c:pt idx="76">
                  <c:v>2686.922</c:v>
                </c:pt>
                <c:pt idx="77">
                  <c:v>2697.328</c:v>
                </c:pt>
                <c:pt idx="78">
                  <c:v>2706.5765</c:v>
                </c:pt>
                <c:pt idx="79">
                  <c:v>2712.418</c:v>
                </c:pt>
                <c:pt idx="80">
                  <c:v>2725.6525</c:v>
                </c:pt>
                <c:pt idx="81">
                  <c:v>2735.698</c:v>
                </c:pt>
                <c:pt idx="82">
                  <c:v>2749.762</c:v>
                </c:pt>
                <c:pt idx="83">
                  <c:v>2760.1055</c:v>
                </c:pt>
                <c:pt idx="84">
                  <c:v>2766.7355</c:v>
                </c:pt>
                <c:pt idx="85">
                  <c:v>2779.003</c:v>
                </c:pt>
                <c:pt idx="86">
                  <c:v>2792.141</c:v>
                </c:pt>
                <c:pt idx="87">
                  <c:v>2800.117</c:v>
                </c:pt>
                <c:pt idx="88">
                  <c:v>2808.4735</c:v>
                </c:pt>
                <c:pt idx="89">
                  <c:v>2812.427</c:v>
                </c:pt>
                <c:pt idx="90">
                  <c:v>2815.3325</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0:$CN$30</c:f>
              <c:numCache>
                <c:formatCode>General</c:formatCode>
                <c:ptCount val="91"/>
                <c:pt idx="0">
                  <c:v>1323.2985</c:v>
                </c:pt>
                <c:pt idx="1">
                  <c:v>1354.209</c:v>
                </c:pt>
                <c:pt idx="2">
                  <c:v>1368.801</c:v>
                </c:pt>
                <c:pt idx="3">
                  <c:v>1386.1635</c:v>
                </c:pt>
                <c:pt idx="4">
                  <c:v>1404.817</c:v>
                </c:pt>
                <c:pt idx="5">
                  <c:v>1425.039</c:v>
                </c:pt>
                <c:pt idx="6">
                  <c:v>1445.6925</c:v>
                </c:pt>
                <c:pt idx="7">
                  <c:v>1470.044</c:v>
                </c:pt>
                <c:pt idx="8">
                  <c:v>1492.0625</c:v>
                </c:pt>
                <c:pt idx="9">
                  <c:v>1517.304</c:v>
                </c:pt>
                <c:pt idx="10">
                  <c:v>1541.7645</c:v>
                </c:pt>
                <c:pt idx="11">
                  <c:v>1569.186</c:v>
                </c:pt>
                <c:pt idx="12">
                  <c:v>1594.8605</c:v>
                </c:pt>
                <c:pt idx="13">
                  <c:v>1618.1085</c:v>
                </c:pt>
                <c:pt idx="14">
                  <c:v>1641.3985</c:v>
                </c:pt>
                <c:pt idx="15">
                  <c:v>1659.8005</c:v>
                </c:pt>
                <c:pt idx="16">
                  <c:v>1679.3745</c:v>
                </c:pt>
                <c:pt idx="17">
                  <c:v>1699.0915</c:v>
                </c:pt>
                <c:pt idx="18">
                  <c:v>1715.346</c:v>
                </c:pt>
                <c:pt idx="19">
                  <c:v>1732.724</c:v>
                </c:pt>
                <c:pt idx="20">
                  <c:v>1750.663</c:v>
                </c:pt>
                <c:pt idx="21">
                  <c:v>1768.533</c:v>
                </c:pt>
                <c:pt idx="22">
                  <c:v>1787.4395</c:v>
                </c:pt>
                <c:pt idx="23">
                  <c:v>1799.5245</c:v>
                </c:pt>
                <c:pt idx="24">
                  <c:v>1817.1045</c:v>
                </c:pt>
                <c:pt idx="25">
                  <c:v>1834.121</c:v>
                </c:pt>
                <c:pt idx="26">
                  <c:v>1848.981</c:v>
                </c:pt>
                <c:pt idx="27">
                  <c:v>1872.896</c:v>
                </c:pt>
                <c:pt idx="28">
                  <c:v>1898.189</c:v>
                </c:pt>
                <c:pt idx="29">
                  <c:v>1934.3425</c:v>
                </c:pt>
                <c:pt idx="30">
                  <c:v>1960.6715</c:v>
                </c:pt>
                <c:pt idx="31">
                  <c:v>1986.1435</c:v>
                </c:pt>
                <c:pt idx="32">
                  <c:v>2010.534</c:v>
                </c:pt>
                <c:pt idx="33">
                  <c:v>2039.427</c:v>
                </c:pt>
                <c:pt idx="34">
                  <c:v>2069.748</c:v>
                </c:pt>
                <c:pt idx="35">
                  <c:v>2096.586</c:v>
                </c:pt>
                <c:pt idx="36">
                  <c:v>2124.708</c:v>
                </c:pt>
                <c:pt idx="37">
                  <c:v>2160.3365</c:v>
                </c:pt>
                <c:pt idx="38">
                  <c:v>2188.633</c:v>
                </c:pt>
                <c:pt idx="39">
                  <c:v>2219.936</c:v>
                </c:pt>
                <c:pt idx="40">
                  <c:v>2253.566</c:v>
                </c:pt>
                <c:pt idx="41">
                  <c:v>2282.742</c:v>
                </c:pt>
                <c:pt idx="42">
                  <c:v>2308.4475</c:v>
                </c:pt>
                <c:pt idx="43">
                  <c:v>2339.2865</c:v>
                </c:pt>
                <c:pt idx="44">
                  <c:v>2365.504</c:v>
                </c:pt>
                <c:pt idx="45">
                  <c:v>2396.198</c:v>
                </c:pt>
                <c:pt idx="46">
                  <c:v>2423.2535</c:v>
                </c:pt>
                <c:pt idx="47">
                  <c:v>2448.2715</c:v>
                </c:pt>
                <c:pt idx="48">
                  <c:v>2474.6025</c:v>
                </c:pt>
                <c:pt idx="49">
                  <c:v>2501.986</c:v>
                </c:pt>
                <c:pt idx="50">
                  <c:v>2533.713</c:v>
                </c:pt>
                <c:pt idx="51">
                  <c:v>2565.271</c:v>
                </c:pt>
                <c:pt idx="52">
                  <c:v>2593.4275</c:v>
                </c:pt>
                <c:pt idx="53">
                  <c:v>2630.8905</c:v>
                </c:pt>
                <c:pt idx="54">
                  <c:v>2659.728</c:v>
                </c:pt>
                <c:pt idx="55">
                  <c:v>2691.068</c:v>
                </c:pt>
                <c:pt idx="56">
                  <c:v>2724.91</c:v>
                </c:pt>
                <c:pt idx="57">
                  <c:v>2752.5255</c:v>
                </c:pt>
                <c:pt idx="58">
                  <c:v>2780.0635</c:v>
                </c:pt>
                <c:pt idx="59">
                  <c:v>2801.1605</c:v>
                </c:pt>
                <c:pt idx="60">
                  <c:v>2833.759</c:v>
                </c:pt>
                <c:pt idx="61">
                  <c:v>2860.6575</c:v>
                </c:pt>
                <c:pt idx="62">
                  <c:v>2893.0245</c:v>
                </c:pt>
                <c:pt idx="63">
                  <c:v>2932.1445</c:v>
                </c:pt>
                <c:pt idx="64">
                  <c:v>2968.328</c:v>
                </c:pt>
                <c:pt idx="65">
                  <c:v>2990.465</c:v>
                </c:pt>
                <c:pt idx="66">
                  <c:v>3035.4185</c:v>
                </c:pt>
                <c:pt idx="67">
                  <c:v>3062.8765</c:v>
                </c:pt>
                <c:pt idx="68">
                  <c:v>3085.901</c:v>
                </c:pt>
                <c:pt idx="69">
                  <c:v>3119.837</c:v>
                </c:pt>
                <c:pt idx="70">
                  <c:v>3149.26</c:v>
                </c:pt>
                <c:pt idx="71">
                  <c:v>3185.2905</c:v>
                </c:pt>
                <c:pt idx="72">
                  <c:v>3218.6195</c:v>
                </c:pt>
                <c:pt idx="73">
                  <c:v>3243.7875</c:v>
                </c:pt>
                <c:pt idx="74">
                  <c:v>3279.6425</c:v>
                </c:pt>
                <c:pt idx="75">
                  <c:v>3308.2365</c:v>
                </c:pt>
                <c:pt idx="76">
                  <c:v>3335.585</c:v>
                </c:pt>
                <c:pt idx="77">
                  <c:v>3360.4335</c:v>
                </c:pt>
                <c:pt idx="78">
                  <c:v>3394.076</c:v>
                </c:pt>
                <c:pt idx="79">
                  <c:v>3411.8425</c:v>
                </c:pt>
                <c:pt idx="80">
                  <c:v>3436.27</c:v>
                </c:pt>
                <c:pt idx="81">
                  <c:v>3465.1805</c:v>
                </c:pt>
                <c:pt idx="82">
                  <c:v>3476.6865</c:v>
                </c:pt>
                <c:pt idx="83">
                  <c:v>3497.4335</c:v>
                </c:pt>
                <c:pt idx="84">
                  <c:v>3519.399</c:v>
                </c:pt>
                <c:pt idx="85">
                  <c:v>3547.7275</c:v>
                </c:pt>
                <c:pt idx="86">
                  <c:v>3583.0965</c:v>
                </c:pt>
                <c:pt idx="87">
                  <c:v>3625.8005</c:v>
                </c:pt>
                <c:pt idx="88">
                  <c:v>3645.1765</c:v>
                </c:pt>
                <c:pt idx="89">
                  <c:v>3667.946</c:v>
                </c:pt>
                <c:pt idx="90">
                  <c:v>3685.897</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axId val="2834957"/>
        <c:axId val="99639415"/>
      </c:scatterChart>
      <c:valAx>
        <c:axId val="2834957"/>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639415"/>
        <c:crossesAt val="0"/>
        <c:crossBetween val="midCat"/>
      </c:valAx>
      <c:valAx>
        <c:axId val="99639415"/>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nland Transport Performance
(billion tkm)</a:t>
                </a:r>
              </a:p>
            </c:rich>
          </c:tx>
          <c:layout>
            <c:manualLayout>
              <c:xMode val="edge"/>
              <c:yMode val="edge"/>
              <c:x val="0.0122464975017145"/>
              <c:y val="-0.474706788295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34957"/>
        <c:crossesAt val="0"/>
        <c:crossBetween val="midCat"/>
      </c:valAx>
      <c:spPr>
        <a:solidFill>
          <a:srgbClr val="ffffff"/>
        </a:solidFill>
        <a:ln w="12600">
          <a:solidFill>
            <a:srgbClr val="808080"/>
          </a:solidFill>
          <a:round/>
        </a:ln>
      </c:spPr>
    </c:plotArea>
    <c:legend>
      <c:legendPos val="r"/>
      <c:layout>
        <c:manualLayout>
          <c:xMode val="edge"/>
          <c:yMode val="edge"/>
          <c:x val="0.141030665229744"/>
          <c:y val="0.0995142755597678"/>
          <c:w val="0.397472322915646"/>
          <c:h val="0.27165027840303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0835454854039375"/>
          <c:y val="0.152681488564826"/>
          <c:w val="0.880261371350984"/>
          <c:h val="0.749621483783568"/>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2:$AS$112</c:f>
              <c:numCache>
                <c:formatCode>General</c:formatCode>
                <c:ptCount val="39"/>
                <c:pt idx="1">
                  <c:v>0.0186899390403321</c:v>
                </c:pt>
                <c:pt idx="2">
                  <c:v>0.0216633323529787</c:v>
                </c:pt>
                <c:pt idx="3">
                  <c:v>0.0271044143483861</c:v>
                </c:pt>
                <c:pt idx="4">
                  <c:v>0.0115789651231342</c:v>
                </c:pt>
                <c:pt idx="5">
                  <c:v>-0.00421949656504494</c:v>
                </c:pt>
                <c:pt idx="6">
                  <c:v>0.0269151397879582</c:v>
                </c:pt>
                <c:pt idx="7">
                  <c:v>0.0177108335340648</c:v>
                </c:pt>
                <c:pt idx="8">
                  <c:v>0.017025775865303</c:v>
                </c:pt>
                <c:pt idx="9">
                  <c:v>0.0214565302350019</c:v>
                </c:pt>
                <c:pt idx="10">
                  <c:v>0.00960569424422486</c:v>
                </c:pt>
                <c:pt idx="11">
                  <c:v>0.00261827807719606</c:v>
                </c:pt>
                <c:pt idx="12">
                  <c:v>0.00323700086162249</c:v>
                </c:pt>
                <c:pt idx="13">
                  <c:v>0.0095523089939431</c:v>
                </c:pt>
                <c:pt idx="14">
                  <c:v>0.0158298683052738</c:v>
                </c:pt>
                <c:pt idx="15">
                  <c:v>0.0130550599141358</c:v>
                </c:pt>
                <c:pt idx="16">
                  <c:v>0.0162432557515392</c:v>
                </c:pt>
                <c:pt idx="17">
                  <c:v>0.0134750570931276</c:v>
                </c:pt>
                <c:pt idx="18">
                  <c:v>0.0284992689086729</c:v>
                </c:pt>
                <c:pt idx="19">
                  <c:v>0.0285264643009164</c:v>
                </c:pt>
                <c:pt idx="20">
                  <c:v>0.0248200962037162</c:v>
                </c:pt>
                <c:pt idx="21">
                  <c:v>0.0158905617987187</c:v>
                </c:pt>
                <c:pt idx="22">
                  <c:v>0.0151054131269646</c:v>
                </c:pt>
                <c:pt idx="23">
                  <c:v>-0.00544274307650128</c:v>
                </c:pt>
                <c:pt idx="24">
                  <c:v>0.0215707424538472</c:v>
                </c:pt>
                <c:pt idx="25">
                  <c:v>0.018289213525256</c:v>
                </c:pt>
                <c:pt idx="26">
                  <c:v>0.0113174773149022</c:v>
                </c:pt>
                <c:pt idx="27">
                  <c:v>0.0207717818955276</c:v>
                </c:pt>
                <c:pt idx="28">
                  <c:v>0.0251212634649892</c:v>
                </c:pt>
                <c:pt idx="29">
                  <c:v>0.026907475231321</c:v>
                </c:pt>
                <c:pt idx="30">
                  <c:v>0.0347280941148651</c:v>
                </c:pt>
                <c:pt idx="31">
                  <c:v>0.0151532437577286</c:v>
                </c:pt>
                <c:pt idx="32">
                  <c:v>0.00506532690744543</c:v>
                </c:pt>
                <c:pt idx="33">
                  <c:v>0.00419681221851653</c:v>
                </c:pt>
                <c:pt idx="34">
                  <c:v>0.0189292628468805</c:v>
                </c:pt>
                <c:pt idx="35">
                  <c:v>0.0147192057962924</c:v>
                </c:pt>
                <c:pt idx="36">
                  <c:v>0.0282673360783119</c:v>
                </c:pt>
                <c:pt idx="37">
                  <c:v>0.0271892275499361</c:v>
                </c:pt>
                <c:pt idx="38">
                  <c:v>0.0141924559882043</c:v>
                </c:pt>
              </c:numCache>
            </c:numRef>
          </c:xVal>
          <c:yVal>
            <c:numRef>
              <c:f>'Data Analysis'!$G$113:$AS$113</c:f>
              <c:numCache>
                <c:formatCode>General</c:formatCode>
                <c:ptCount val="39"/>
                <c:pt idx="1">
                  <c:v>8.20000000000005</c:v>
                </c:pt>
                <c:pt idx="2">
                  <c:v>22.7</c:v>
                </c:pt>
                <c:pt idx="3">
                  <c:v>44.5</c:v>
                </c:pt>
                <c:pt idx="4">
                  <c:v>16.9</c:v>
                </c:pt>
                <c:pt idx="5">
                  <c:v>-52.4</c:v>
                </c:pt>
                <c:pt idx="6">
                  <c:v>38.7</c:v>
                </c:pt>
                <c:pt idx="7">
                  <c:v>5.60000000000002</c:v>
                </c:pt>
                <c:pt idx="8">
                  <c:v>19.8999999999999</c:v>
                </c:pt>
                <c:pt idx="9">
                  <c:v>36.2</c:v>
                </c:pt>
                <c:pt idx="10">
                  <c:v>1.30000000000007</c:v>
                </c:pt>
                <c:pt idx="11">
                  <c:v>-24.5000000000001</c:v>
                </c:pt>
                <c:pt idx="12">
                  <c:v>-22.6999999999999</c:v>
                </c:pt>
                <c:pt idx="13">
                  <c:v>2.39999999999998</c:v>
                </c:pt>
                <c:pt idx="14">
                  <c:v>18.6</c:v>
                </c:pt>
                <c:pt idx="15">
                  <c:v>0.899999999999977</c:v>
                </c:pt>
                <c:pt idx="16">
                  <c:v>16.0000000000001</c:v>
                </c:pt>
                <c:pt idx="17">
                  <c:v>9.49999999999989</c:v>
                </c:pt>
                <c:pt idx="18">
                  <c:v>40.3999999999999</c:v>
                </c:pt>
                <c:pt idx="19">
                  <c:v>12.9000000000002</c:v>
                </c:pt>
                <c:pt idx="20">
                  <c:v>-6.90000000000009</c:v>
                </c:pt>
                <c:pt idx="21">
                  <c:v>12.8000000000001</c:v>
                </c:pt>
                <c:pt idx="22">
                  <c:v>11.5</c:v>
                </c:pt>
                <c:pt idx="23">
                  <c:v>-18.4</c:v>
                </c:pt>
                <c:pt idx="24">
                  <c:v>55.2999999999998</c:v>
                </c:pt>
                <c:pt idx="25">
                  <c:v>24.2000000000002</c:v>
                </c:pt>
                <c:pt idx="26">
                  <c:v>1.69999999999982</c:v>
                </c:pt>
                <c:pt idx="27">
                  <c:v>46.3000000000001</c:v>
                </c:pt>
                <c:pt idx="28">
                  <c:v>35.4</c:v>
                </c:pt>
                <c:pt idx="29">
                  <c:v>41.9</c:v>
                </c:pt>
                <c:pt idx="30">
                  <c:v>23.6000000000001</c:v>
                </c:pt>
                <c:pt idx="31">
                  <c:v>5.89999999999986</c:v>
                </c:pt>
                <c:pt idx="32">
                  <c:v>-10.0409999999999</c:v>
                </c:pt>
                <c:pt idx="33">
                  <c:v>2.8950000000001</c:v>
                </c:pt>
                <c:pt idx="34">
                  <c:v>43.9409999999999</c:v>
                </c:pt>
                <c:pt idx="35">
                  <c:v>-8.39799999999991</c:v>
                </c:pt>
                <c:pt idx="36">
                  <c:v>43.4459999999999</c:v>
                </c:pt>
                <c:pt idx="37">
                  <c:v>33.5219999999999</c:v>
                </c:pt>
                <c:pt idx="38">
                  <c:v>-26.1119999999999</c:v>
                </c:pt>
              </c:numCache>
            </c:numRef>
          </c:yVal>
          <c:smooth val="0"/>
        </c:ser>
        <c:axId val="39578142"/>
        <c:axId val="38839"/>
      </c:scatterChart>
      <c:valAx>
        <c:axId val="39578142"/>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27520366598778"/>
              <c:y val="0.8570404016256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8839"/>
        <c:crossesAt val="0"/>
        <c:crossBetween val="midCat"/>
      </c:valAx>
      <c:valAx>
        <c:axId val="388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265190088255261"/>
              <c:y val="-0.2457566339947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95781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649522409993"/>
          <c:y val="0.0563914228172018"/>
          <c:w val="0.896301738917463"/>
          <c:h val="0.90877858073688"/>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6:$CN$36</c:f>
              <c:numCache>
                <c:formatCode>General</c:formatCode>
                <c:ptCount val="91"/>
                <c:pt idx="0">
                  <c:v>102.306448999855</c:v>
                </c:pt>
                <c:pt idx="1">
                  <c:v>104.055435496264</c:v>
                </c:pt>
                <c:pt idx="2">
                  <c:v>104.608539863211</c:v>
                </c:pt>
                <c:pt idx="3">
                  <c:v>105.268987026965</c:v>
                </c:pt>
                <c:pt idx="4">
                  <c:v>105.874294289799</c:v>
                </c:pt>
                <c:pt idx="5">
                  <c:v>106.522093383496</c:v>
                </c:pt>
                <c:pt idx="6">
                  <c:v>107.124463641299</c:v>
                </c:pt>
                <c:pt idx="7">
                  <c:v>108.228540677993</c:v>
                </c:pt>
                <c:pt idx="8">
                  <c:v>109.193252088826</c:v>
                </c:pt>
                <c:pt idx="9">
                  <c:v>109.870421232841</c:v>
                </c:pt>
                <c:pt idx="10">
                  <c:v>110.624236733975</c:v>
                </c:pt>
                <c:pt idx="11">
                  <c:v>111.397048025717</c:v>
                </c:pt>
                <c:pt idx="12">
                  <c:v>111.890417500002</c:v>
                </c:pt>
                <c:pt idx="13">
                  <c:v>112.479476493064</c:v>
                </c:pt>
                <c:pt idx="14">
                  <c:v>113.089284005544</c:v>
                </c:pt>
                <c:pt idx="15">
                  <c:v>113.363467636573</c:v>
                </c:pt>
                <c:pt idx="16">
                  <c:v>113.253329947882</c:v>
                </c:pt>
                <c:pt idx="17">
                  <c:v>113.297574507554</c:v>
                </c:pt>
                <c:pt idx="18">
                  <c:v>113.102405786089</c:v>
                </c:pt>
                <c:pt idx="19">
                  <c:v>112.872229859488</c:v>
                </c:pt>
                <c:pt idx="20">
                  <c:v>112.555033316059</c:v>
                </c:pt>
                <c:pt idx="21">
                  <c:v>111.956168515875</c:v>
                </c:pt>
                <c:pt idx="22">
                  <c:v>111.862705436396</c:v>
                </c:pt>
                <c:pt idx="23">
                  <c:v>111.299781051012</c:v>
                </c:pt>
                <c:pt idx="24">
                  <c:v>111.247374459615</c:v>
                </c:pt>
                <c:pt idx="25">
                  <c:v>110.80991229724</c:v>
                </c:pt>
                <c:pt idx="26">
                  <c:v>110.44950862011</c:v>
                </c:pt>
                <c:pt idx="27">
                  <c:v>110.107300162862</c:v>
                </c:pt>
                <c:pt idx="28">
                  <c:v>110.121421472539</c:v>
                </c:pt>
                <c:pt idx="29">
                  <c:v>110.514051674235</c:v>
                </c:pt>
                <c:pt idx="30">
                  <c:v>110.631977163365</c:v>
                </c:pt>
                <c:pt idx="31">
                  <c:v>110.640357101915</c:v>
                </c:pt>
                <c:pt idx="32">
                  <c:v>110.349849407436</c:v>
                </c:pt>
                <c:pt idx="33">
                  <c:v>110.602583427523</c:v>
                </c:pt>
                <c:pt idx="34">
                  <c:v>110.177091929205</c:v>
                </c:pt>
                <c:pt idx="35">
                  <c:v>110.084652064383</c:v>
                </c:pt>
                <c:pt idx="36">
                  <c:v>110.10415946232</c:v>
                </c:pt>
                <c:pt idx="37">
                  <c:v>109.753248943389</c:v>
                </c:pt>
                <c:pt idx="38">
                  <c:v>109.246956646963</c:v>
                </c:pt>
                <c:pt idx="39">
                  <c:v>108.96563893597</c:v>
                </c:pt>
                <c:pt idx="40">
                  <c:v>108.861853704937</c:v>
                </c:pt>
                <c:pt idx="41">
                  <c:v>108.546836229757</c:v>
                </c:pt>
                <c:pt idx="42">
                  <c:v>107.91667811467</c:v>
                </c:pt>
                <c:pt idx="43">
                  <c:v>106.816348127944</c:v>
                </c:pt>
                <c:pt idx="44">
                  <c:v>105.845720073103</c:v>
                </c:pt>
                <c:pt idx="45">
                  <c:v>105.168764098808</c:v>
                </c:pt>
                <c:pt idx="46">
                  <c:v>104.372736256001</c:v>
                </c:pt>
                <c:pt idx="47">
                  <c:v>104.164673135025</c:v>
                </c:pt>
                <c:pt idx="48">
                  <c:v>103.302586364528</c:v>
                </c:pt>
                <c:pt idx="49">
                  <c:v>102.537477605337</c:v>
                </c:pt>
                <c:pt idx="50">
                  <c:v>101.77712963656</c:v>
                </c:pt>
                <c:pt idx="51">
                  <c:v>99.6185872626829</c:v>
                </c:pt>
                <c:pt idx="52">
                  <c:v>98.9623703335964</c:v>
                </c:pt>
                <c:pt idx="53">
                  <c:v>98.0584786124451</c:v>
                </c:pt>
                <c:pt idx="54">
                  <c:v>97.2433507627213</c:v>
                </c:pt>
                <c:pt idx="55">
                  <c:v>95.9870184377596</c:v>
                </c:pt>
                <c:pt idx="56">
                  <c:v>95.2932078442667</c:v>
                </c:pt>
                <c:pt idx="57">
                  <c:v>94.0738959940199</c:v>
                </c:pt>
                <c:pt idx="58">
                  <c:v>92.4377236505646</c:v>
                </c:pt>
                <c:pt idx="59">
                  <c:v>91.0396618844014</c:v>
                </c:pt>
                <c:pt idx="60">
                  <c:v>89.6504300817529</c:v>
                </c:pt>
                <c:pt idx="61">
                  <c:v>87.5468712843334</c:v>
                </c:pt>
                <c:pt idx="62">
                  <c:v>86.7124492063928</c:v>
                </c:pt>
                <c:pt idx="63">
                  <c:v>85.5938197834764</c:v>
                </c:pt>
                <c:pt idx="64">
                  <c:v>84.0889126165209</c:v>
                </c:pt>
                <c:pt idx="65">
                  <c:v>81.8313789617592</c:v>
                </c:pt>
                <c:pt idx="66">
                  <c:v>80.0243392449244</c:v>
                </c:pt>
                <c:pt idx="67">
                  <c:v>78.5373904426067</c:v>
                </c:pt>
                <c:pt idx="68">
                  <c:v>76.3083931077019</c:v>
                </c:pt>
                <c:pt idx="69">
                  <c:v>74.1588654444304</c:v>
                </c:pt>
                <c:pt idx="70">
                  <c:v>72.2981827518221</c:v>
                </c:pt>
                <c:pt idx="71">
                  <c:v>70.2592508552843</c:v>
                </c:pt>
                <c:pt idx="72">
                  <c:v>68.5879088239948</c:v>
                </c:pt>
                <c:pt idx="73">
                  <c:v>66.6648062476729</c:v>
                </c:pt>
                <c:pt idx="74">
                  <c:v>64.5823043551995</c:v>
                </c:pt>
                <c:pt idx="75">
                  <c:v>62.8558034745717</c:v>
                </c:pt>
                <c:pt idx="76">
                  <c:v>60.8630067162673</c:v>
                </c:pt>
                <c:pt idx="77">
                  <c:v>58.7156050656705</c:v>
                </c:pt>
                <c:pt idx="78">
                  <c:v>56.4048642487852</c:v>
                </c:pt>
                <c:pt idx="79">
                  <c:v>54.1864496062045</c:v>
                </c:pt>
                <c:pt idx="80">
                  <c:v>52.6437877132763</c:v>
                </c:pt>
                <c:pt idx="81">
                  <c:v>49.6975405898832</c:v>
                </c:pt>
                <c:pt idx="82">
                  <c:v>47.5513241629299</c:v>
                </c:pt>
                <c:pt idx="83">
                  <c:v>44.8868021415504</c:v>
                </c:pt>
                <c:pt idx="84">
                  <c:v>42.1997883461535</c:v>
                </c:pt>
                <c:pt idx="85">
                  <c:v>39.7234809762605</c:v>
                </c:pt>
                <c:pt idx="86">
                  <c:v>36.7892282024487</c:v>
                </c:pt>
                <c:pt idx="87">
                  <c:v>35.0703128478811</c:v>
                </c:pt>
                <c:pt idx="88">
                  <c:v>32.2313279905106</c:v>
                </c:pt>
                <c:pt idx="89">
                  <c:v>30.0337992433896</c:v>
                </c:pt>
                <c:pt idx="90">
                  <c:v>27.1385754767659</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38:$CN$38</c:f>
              <c:numCache>
                <c:formatCode>General</c:formatCode>
                <c:ptCount val="91"/>
                <c:pt idx="0">
                  <c:v>106.304660269049</c:v>
                </c:pt>
                <c:pt idx="1">
                  <c:v>107.896374883112</c:v>
                </c:pt>
                <c:pt idx="2">
                  <c:v>108.649527189561</c:v>
                </c:pt>
                <c:pt idx="3">
                  <c:v>109.243986482197</c:v>
                </c:pt>
                <c:pt idx="4">
                  <c:v>110.338589309112</c:v>
                </c:pt>
                <c:pt idx="5">
                  <c:v>111.429212967919</c:v>
                </c:pt>
                <c:pt idx="6">
                  <c:v>112.262043378617</c:v>
                </c:pt>
                <c:pt idx="7">
                  <c:v>113.417281148123</c:v>
                </c:pt>
                <c:pt idx="8">
                  <c:v>114.327800079015</c:v>
                </c:pt>
                <c:pt idx="9">
                  <c:v>115.432398197247</c:v>
                </c:pt>
                <c:pt idx="10">
                  <c:v>116.455328627178</c:v>
                </c:pt>
                <c:pt idx="11">
                  <c:v>117.650215964612</c:v>
                </c:pt>
                <c:pt idx="12">
                  <c:v>118.324732329888</c:v>
                </c:pt>
                <c:pt idx="13">
                  <c:v>119.202044155502</c:v>
                </c:pt>
                <c:pt idx="14">
                  <c:v>119.958038724885</c:v>
                </c:pt>
                <c:pt idx="15">
                  <c:v>120.987032649074</c:v>
                </c:pt>
                <c:pt idx="16">
                  <c:v>121.253636912279</c:v>
                </c:pt>
                <c:pt idx="17">
                  <c:v>122.003378503207</c:v>
                </c:pt>
                <c:pt idx="18">
                  <c:v>122.279646460388</c:v>
                </c:pt>
                <c:pt idx="19">
                  <c:v>122.338907642561</c:v>
                </c:pt>
                <c:pt idx="20">
                  <c:v>122.051554859938</c:v>
                </c:pt>
                <c:pt idx="21">
                  <c:v>121.918821180922</c:v>
                </c:pt>
                <c:pt idx="22">
                  <c:v>121.887603659698</c:v>
                </c:pt>
                <c:pt idx="23">
                  <c:v>122.092009735698</c:v>
                </c:pt>
                <c:pt idx="24">
                  <c:v>121.992151564618</c:v>
                </c:pt>
                <c:pt idx="25">
                  <c:v>121.784618999391</c:v>
                </c:pt>
                <c:pt idx="26">
                  <c:v>121.662496435329</c:v>
                </c:pt>
                <c:pt idx="27">
                  <c:v>121.94260144747</c:v>
                </c:pt>
                <c:pt idx="28">
                  <c:v>122.148333912839</c:v>
                </c:pt>
                <c:pt idx="29">
                  <c:v>123.273396324196</c:v>
                </c:pt>
                <c:pt idx="30">
                  <c:v>123.418446475926</c:v>
                </c:pt>
                <c:pt idx="31">
                  <c:v>124.206748100658</c:v>
                </c:pt>
                <c:pt idx="32">
                  <c:v>124.137681111363</c:v>
                </c:pt>
                <c:pt idx="33">
                  <c:v>124.490169086222</c:v>
                </c:pt>
                <c:pt idx="34">
                  <c:v>124.548530218466</c:v>
                </c:pt>
                <c:pt idx="35">
                  <c:v>124.977664550444</c:v>
                </c:pt>
                <c:pt idx="36">
                  <c:v>125.17491759806</c:v>
                </c:pt>
                <c:pt idx="37">
                  <c:v>125.210256400539</c:v>
                </c:pt>
                <c:pt idx="38">
                  <c:v>125.351895836748</c:v>
                </c:pt>
                <c:pt idx="39">
                  <c:v>125.613952479259</c:v>
                </c:pt>
                <c:pt idx="40">
                  <c:v>125.520299915585</c:v>
                </c:pt>
                <c:pt idx="41">
                  <c:v>125.53081628844</c:v>
                </c:pt>
                <c:pt idx="42">
                  <c:v>125.727027172981</c:v>
                </c:pt>
                <c:pt idx="43">
                  <c:v>125.208361558583</c:v>
                </c:pt>
                <c:pt idx="44">
                  <c:v>125.132567880345</c:v>
                </c:pt>
                <c:pt idx="45">
                  <c:v>125.083633586832</c:v>
                </c:pt>
                <c:pt idx="46">
                  <c:v>124.41882828658</c:v>
                </c:pt>
                <c:pt idx="47">
                  <c:v>124.502959269425</c:v>
                </c:pt>
                <c:pt idx="48">
                  <c:v>123.51184797304</c:v>
                </c:pt>
                <c:pt idx="49">
                  <c:v>122.917625535648</c:v>
                </c:pt>
                <c:pt idx="50">
                  <c:v>123.042254028197</c:v>
                </c:pt>
                <c:pt idx="51">
                  <c:v>122.549481429128</c:v>
                </c:pt>
                <c:pt idx="52">
                  <c:v>121.860351095266</c:v>
                </c:pt>
                <c:pt idx="53">
                  <c:v>121.253887978838</c:v>
                </c:pt>
                <c:pt idx="54">
                  <c:v>121.150865421692</c:v>
                </c:pt>
                <c:pt idx="55">
                  <c:v>119.839393195812</c:v>
                </c:pt>
                <c:pt idx="56">
                  <c:v>118.840830433436</c:v>
                </c:pt>
                <c:pt idx="57">
                  <c:v>118.416878494207</c:v>
                </c:pt>
                <c:pt idx="58">
                  <c:v>117.509959763031</c:v>
                </c:pt>
                <c:pt idx="59">
                  <c:v>116.588062306193</c:v>
                </c:pt>
                <c:pt idx="60">
                  <c:v>115.585103510479</c:v>
                </c:pt>
                <c:pt idx="61">
                  <c:v>114.921065621219</c:v>
                </c:pt>
                <c:pt idx="62">
                  <c:v>113.370199062622</c:v>
                </c:pt>
                <c:pt idx="63">
                  <c:v>112.437647856886</c:v>
                </c:pt>
                <c:pt idx="64">
                  <c:v>111.592638349517</c:v>
                </c:pt>
                <c:pt idx="65">
                  <c:v>109.922510438211</c:v>
                </c:pt>
                <c:pt idx="66">
                  <c:v>109.081011125565</c:v>
                </c:pt>
                <c:pt idx="67">
                  <c:v>108.311264740686</c:v>
                </c:pt>
                <c:pt idx="68">
                  <c:v>107.063790801869</c:v>
                </c:pt>
                <c:pt idx="69">
                  <c:v>105.84993135935</c:v>
                </c:pt>
                <c:pt idx="70">
                  <c:v>104.645991414471</c:v>
                </c:pt>
                <c:pt idx="71">
                  <c:v>103.577319499724</c:v>
                </c:pt>
                <c:pt idx="72">
                  <c:v>102.51000713408</c:v>
                </c:pt>
                <c:pt idx="73">
                  <c:v>100.706790260891</c:v>
                </c:pt>
                <c:pt idx="74">
                  <c:v>98.559365872191</c:v>
                </c:pt>
                <c:pt idx="75">
                  <c:v>96.4338079596626</c:v>
                </c:pt>
                <c:pt idx="76">
                  <c:v>94.5837884901615</c:v>
                </c:pt>
                <c:pt idx="77">
                  <c:v>93.2390759992686</c:v>
                </c:pt>
                <c:pt idx="78">
                  <c:v>91.3799139173299</c:v>
                </c:pt>
                <c:pt idx="79">
                  <c:v>90.0409191120392</c:v>
                </c:pt>
                <c:pt idx="80">
                  <c:v>87.7666492657014</c:v>
                </c:pt>
                <c:pt idx="81">
                  <c:v>86.0614573039999</c:v>
                </c:pt>
                <c:pt idx="82">
                  <c:v>83.7930946274599</c:v>
                </c:pt>
                <c:pt idx="83">
                  <c:v>81.7155283245713</c:v>
                </c:pt>
                <c:pt idx="84">
                  <c:v>79.6112731727328</c:v>
                </c:pt>
                <c:pt idx="85">
                  <c:v>77.4520533928566</c:v>
                </c:pt>
                <c:pt idx="86">
                  <c:v>75.5096509037922</c:v>
                </c:pt>
                <c:pt idx="87">
                  <c:v>73.625125414852</c:v>
                </c:pt>
                <c:pt idx="88">
                  <c:v>71.474934556896</c:v>
                </c:pt>
                <c:pt idx="89">
                  <c:v>68.8000738040942</c:v>
                </c:pt>
                <c:pt idx="90">
                  <c:v>66.662636653633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0:$CN$40</c:f>
              <c:numCache>
                <c:formatCode>General</c:formatCode>
                <c:ptCount val="91"/>
                <c:pt idx="0">
                  <c:v>109.074208642943</c:v>
                </c:pt>
                <c:pt idx="1">
                  <c:v>110.844464740307</c:v>
                </c:pt>
                <c:pt idx="2">
                  <c:v>111.521018060686</c:v>
                </c:pt>
                <c:pt idx="3">
                  <c:v>112.391224228965</c:v>
                </c:pt>
                <c:pt idx="4">
                  <c:v>113.509986290818</c:v>
                </c:pt>
                <c:pt idx="5">
                  <c:v>114.64390708832</c:v>
                </c:pt>
                <c:pt idx="6">
                  <c:v>115.977781083224</c:v>
                </c:pt>
                <c:pt idx="7">
                  <c:v>117.049077354081</c:v>
                </c:pt>
                <c:pt idx="8">
                  <c:v>118.029658066295</c:v>
                </c:pt>
                <c:pt idx="9">
                  <c:v>119.306449947276</c:v>
                </c:pt>
                <c:pt idx="10">
                  <c:v>120.508632426241</c:v>
                </c:pt>
                <c:pt idx="11">
                  <c:v>121.917068452113</c:v>
                </c:pt>
                <c:pt idx="12">
                  <c:v>123.115555989264</c:v>
                </c:pt>
                <c:pt idx="13">
                  <c:v>124.268662061569</c:v>
                </c:pt>
                <c:pt idx="14">
                  <c:v>125.469186553823</c:v>
                </c:pt>
                <c:pt idx="15">
                  <c:v>125.942328590228</c:v>
                </c:pt>
                <c:pt idx="16">
                  <c:v>126.513481326806</c:v>
                </c:pt>
                <c:pt idx="17">
                  <c:v>127.21263063751</c:v>
                </c:pt>
                <c:pt idx="18">
                  <c:v>127.459765399617</c:v>
                </c:pt>
                <c:pt idx="19">
                  <c:v>127.886104839711</c:v>
                </c:pt>
                <c:pt idx="20">
                  <c:v>128.011543377196</c:v>
                </c:pt>
                <c:pt idx="21">
                  <c:v>127.859813907572</c:v>
                </c:pt>
                <c:pt idx="22">
                  <c:v>128.359057391921</c:v>
                </c:pt>
                <c:pt idx="23">
                  <c:v>128.651810474118</c:v>
                </c:pt>
                <c:pt idx="24">
                  <c:v>128.998329696816</c:v>
                </c:pt>
                <c:pt idx="25">
                  <c:v>128.860622057666</c:v>
                </c:pt>
                <c:pt idx="26">
                  <c:v>128.970665004259</c:v>
                </c:pt>
                <c:pt idx="27">
                  <c:v>129.673272401532</c:v>
                </c:pt>
                <c:pt idx="28">
                  <c:v>130.558826789655</c:v>
                </c:pt>
                <c:pt idx="29">
                  <c:v>131.49587350793</c:v>
                </c:pt>
                <c:pt idx="30">
                  <c:v>132.0566519848</c:v>
                </c:pt>
                <c:pt idx="31">
                  <c:v>132.617572574815</c:v>
                </c:pt>
                <c:pt idx="32">
                  <c:v>133.361298042534</c:v>
                </c:pt>
                <c:pt idx="33">
                  <c:v>134.208339767901</c:v>
                </c:pt>
                <c:pt idx="34">
                  <c:v>135.051970777747</c:v>
                </c:pt>
                <c:pt idx="35">
                  <c:v>135.495695392787</c:v>
                </c:pt>
                <c:pt idx="36">
                  <c:v>135.853062585682</c:v>
                </c:pt>
                <c:pt idx="37">
                  <c:v>136.604414792273</c:v>
                </c:pt>
                <c:pt idx="38">
                  <c:v>136.648611980896</c:v>
                </c:pt>
                <c:pt idx="39">
                  <c:v>137.272251839655</c:v>
                </c:pt>
                <c:pt idx="40">
                  <c:v>137.545535420754</c:v>
                </c:pt>
                <c:pt idx="41">
                  <c:v>138.160932717004</c:v>
                </c:pt>
                <c:pt idx="42">
                  <c:v>138.478129260434</c:v>
                </c:pt>
                <c:pt idx="43">
                  <c:v>138.561597048594</c:v>
                </c:pt>
                <c:pt idx="44">
                  <c:v>138.421947196439</c:v>
                </c:pt>
                <c:pt idx="45">
                  <c:v>138.815174273352</c:v>
                </c:pt>
                <c:pt idx="46">
                  <c:v>138.981541397086</c:v>
                </c:pt>
                <c:pt idx="47">
                  <c:v>138.766003124594</c:v>
                </c:pt>
                <c:pt idx="48">
                  <c:v>138.815221644401</c:v>
                </c:pt>
                <c:pt idx="49">
                  <c:v>138.740849097629</c:v>
                </c:pt>
                <c:pt idx="50">
                  <c:v>138.911479615764</c:v>
                </c:pt>
                <c:pt idx="51">
                  <c:v>138.841891544931</c:v>
                </c:pt>
                <c:pt idx="52">
                  <c:v>138.288218725397</c:v>
                </c:pt>
                <c:pt idx="53">
                  <c:v>138.407404284427</c:v>
                </c:pt>
                <c:pt idx="54">
                  <c:v>137.988691583207</c:v>
                </c:pt>
                <c:pt idx="55">
                  <c:v>137.381157881074</c:v>
                </c:pt>
                <c:pt idx="56">
                  <c:v>136.554343593587</c:v>
                </c:pt>
                <c:pt idx="57">
                  <c:v>135.917581954283</c:v>
                </c:pt>
                <c:pt idx="58">
                  <c:v>135.252160830396</c:v>
                </c:pt>
                <c:pt idx="59">
                  <c:v>134.419093564454</c:v>
                </c:pt>
                <c:pt idx="60">
                  <c:v>133.330175263407</c:v>
                </c:pt>
                <c:pt idx="61">
                  <c:v>133.204641983824</c:v>
                </c:pt>
                <c:pt idx="62">
                  <c:v>132.413024385669</c:v>
                </c:pt>
                <c:pt idx="63">
                  <c:v>131.984837474668</c:v>
                </c:pt>
                <c:pt idx="64">
                  <c:v>131.671406929627</c:v>
                </c:pt>
                <c:pt idx="65">
                  <c:v>130.967880534004</c:v>
                </c:pt>
                <c:pt idx="66">
                  <c:v>129.44226274447</c:v>
                </c:pt>
                <c:pt idx="67">
                  <c:v>128.800493985298</c:v>
                </c:pt>
                <c:pt idx="68">
                  <c:v>127.801035910097</c:v>
                </c:pt>
                <c:pt idx="69">
                  <c:v>126.713387153161</c:v>
                </c:pt>
                <c:pt idx="70">
                  <c:v>125.779140063875</c:v>
                </c:pt>
                <c:pt idx="71">
                  <c:v>124.700780769628</c:v>
                </c:pt>
                <c:pt idx="72">
                  <c:v>123.254585280678</c:v>
                </c:pt>
                <c:pt idx="73">
                  <c:v>121.952753063249</c:v>
                </c:pt>
                <c:pt idx="74">
                  <c:v>120.809675441996</c:v>
                </c:pt>
                <c:pt idx="75">
                  <c:v>119.392030484217</c:v>
                </c:pt>
                <c:pt idx="76">
                  <c:v>117.813541867007</c:v>
                </c:pt>
                <c:pt idx="77">
                  <c:v>116.137151503036</c:v>
                </c:pt>
                <c:pt idx="78">
                  <c:v>114.580429882795</c:v>
                </c:pt>
                <c:pt idx="79">
                  <c:v>113.455950135339</c:v>
                </c:pt>
                <c:pt idx="80">
                  <c:v>111.826542377667</c:v>
                </c:pt>
                <c:pt idx="81">
                  <c:v>110.418139511529</c:v>
                </c:pt>
                <c:pt idx="82">
                  <c:v>108.506930858164</c:v>
                </c:pt>
                <c:pt idx="83">
                  <c:v>106.785125869614</c:v>
                </c:pt>
                <c:pt idx="84">
                  <c:v>105.005281871952</c:v>
                </c:pt>
                <c:pt idx="85">
                  <c:v>103.04040655729</c:v>
                </c:pt>
                <c:pt idx="86">
                  <c:v>101.146819934116</c:v>
                </c:pt>
                <c:pt idx="87">
                  <c:v>99.5514103782389</c:v>
                </c:pt>
                <c:pt idx="88">
                  <c:v>97.6254077463034</c:v>
                </c:pt>
                <c:pt idx="89">
                  <c:v>95.7238769982293</c:v>
                </c:pt>
                <c:pt idx="90">
                  <c:v>93.2860159716229</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2:$CN$42</c:f>
              <c:numCache>
                <c:formatCode>General</c:formatCode>
                <c:ptCount val="91"/>
                <c:pt idx="0">
                  <c:v>111.583310989989</c:v>
                </c:pt>
                <c:pt idx="1">
                  <c:v>113.625476908035</c:v>
                </c:pt>
                <c:pt idx="2">
                  <c:v>114.661150150119</c:v>
                </c:pt>
                <c:pt idx="3">
                  <c:v>115.58550142729</c:v>
                </c:pt>
                <c:pt idx="4">
                  <c:v>116.888110529921</c:v>
                </c:pt>
                <c:pt idx="5">
                  <c:v>117.874375768003</c:v>
                </c:pt>
                <c:pt idx="6">
                  <c:v>119.31748740167</c:v>
                </c:pt>
                <c:pt idx="7">
                  <c:v>120.598495306003</c:v>
                </c:pt>
                <c:pt idx="8">
                  <c:v>121.918157986238</c:v>
                </c:pt>
                <c:pt idx="9">
                  <c:v>123.191160183307</c:v>
                </c:pt>
                <c:pt idx="10">
                  <c:v>124.657767857227</c:v>
                </c:pt>
                <c:pt idx="11">
                  <c:v>126.141381737703</c:v>
                </c:pt>
                <c:pt idx="12">
                  <c:v>127.289703334069</c:v>
                </c:pt>
                <c:pt idx="13">
                  <c:v>128.585301521463</c:v>
                </c:pt>
                <c:pt idx="14">
                  <c:v>129.767019707304</c:v>
                </c:pt>
                <c:pt idx="15">
                  <c:v>130.626756873776</c:v>
                </c:pt>
                <c:pt idx="16">
                  <c:v>131.400610328594</c:v>
                </c:pt>
                <c:pt idx="17">
                  <c:v>132.130929789474</c:v>
                </c:pt>
                <c:pt idx="18">
                  <c:v>132.479106998883</c:v>
                </c:pt>
                <c:pt idx="19">
                  <c:v>133.175508788751</c:v>
                </c:pt>
                <c:pt idx="20">
                  <c:v>133.488915648268</c:v>
                </c:pt>
                <c:pt idx="21">
                  <c:v>133.740361175825</c:v>
                </c:pt>
                <c:pt idx="22">
                  <c:v>134.141736073148</c:v>
                </c:pt>
                <c:pt idx="23">
                  <c:v>134.651022219864</c:v>
                </c:pt>
                <c:pt idx="24">
                  <c:v>135.132359447729</c:v>
                </c:pt>
                <c:pt idx="25">
                  <c:v>135.438376423618</c:v>
                </c:pt>
                <c:pt idx="26">
                  <c:v>135.861684116582</c:v>
                </c:pt>
                <c:pt idx="27">
                  <c:v>136.524878801171</c:v>
                </c:pt>
                <c:pt idx="28">
                  <c:v>137.287268462156</c:v>
                </c:pt>
                <c:pt idx="29">
                  <c:v>138.584524636261</c:v>
                </c:pt>
                <c:pt idx="30">
                  <c:v>139.772448429508</c:v>
                </c:pt>
                <c:pt idx="31">
                  <c:v>140.591541236024</c:v>
                </c:pt>
                <c:pt idx="32">
                  <c:v>141.462979051575</c:v>
                </c:pt>
                <c:pt idx="33">
                  <c:v>141.966628043471</c:v>
                </c:pt>
                <c:pt idx="34">
                  <c:v>142.692636738901</c:v>
                </c:pt>
                <c:pt idx="35">
                  <c:v>143.786907968474</c:v>
                </c:pt>
                <c:pt idx="36">
                  <c:v>144.722344071087</c:v>
                </c:pt>
                <c:pt idx="37">
                  <c:v>145.336793946359</c:v>
                </c:pt>
                <c:pt idx="38">
                  <c:v>145.971376517413</c:v>
                </c:pt>
                <c:pt idx="39">
                  <c:v>146.837224549193</c:v>
                </c:pt>
                <c:pt idx="40">
                  <c:v>147.398381994454</c:v>
                </c:pt>
                <c:pt idx="41">
                  <c:v>147.932348457646</c:v>
                </c:pt>
                <c:pt idx="42">
                  <c:v>148.408095901741</c:v>
                </c:pt>
                <c:pt idx="43">
                  <c:v>148.782232445947</c:v>
                </c:pt>
                <c:pt idx="44">
                  <c:v>148.979011783075</c:v>
                </c:pt>
                <c:pt idx="45">
                  <c:v>149.514778346125</c:v>
                </c:pt>
                <c:pt idx="46">
                  <c:v>150.094931581994</c:v>
                </c:pt>
                <c:pt idx="47">
                  <c:v>150.327807658383</c:v>
                </c:pt>
                <c:pt idx="48">
                  <c:v>150.742730675691</c:v>
                </c:pt>
                <c:pt idx="49">
                  <c:v>151.077075538822</c:v>
                </c:pt>
                <c:pt idx="50">
                  <c:v>151.306256673397</c:v>
                </c:pt>
                <c:pt idx="51">
                  <c:v>151.534300902797</c:v>
                </c:pt>
                <c:pt idx="52">
                  <c:v>151.724258808883</c:v>
                </c:pt>
                <c:pt idx="53">
                  <c:v>151.633969589681</c:v>
                </c:pt>
                <c:pt idx="54">
                  <c:v>151.863529692647</c:v>
                </c:pt>
                <c:pt idx="55">
                  <c:v>151.846144517701</c:v>
                </c:pt>
                <c:pt idx="56">
                  <c:v>151.949602888497</c:v>
                </c:pt>
                <c:pt idx="57">
                  <c:v>151.694462419126</c:v>
                </c:pt>
                <c:pt idx="58">
                  <c:v>151.541359189083</c:v>
                </c:pt>
                <c:pt idx="59">
                  <c:v>151.471250036713</c:v>
                </c:pt>
                <c:pt idx="60">
                  <c:v>150.739225218073</c:v>
                </c:pt>
                <c:pt idx="61">
                  <c:v>150.151397872282</c:v>
                </c:pt>
                <c:pt idx="62">
                  <c:v>149.980719983098</c:v>
                </c:pt>
                <c:pt idx="63">
                  <c:v>149.696635802849</c:v>
                </c:pt>
                <c:pt idx="64">
                  <c:v>149.02226155072</c:v>
                </c:pt>
                <c:pt idx="65">
                  <c:v>148.408711725377</c:v>
                </c:pt>
                <c:pt idx="66">
                  <c:v>147.829032199997</c:v>
                </c:pt>
                <c:pt idx="67">
                  <c:v>147.333436286413</c:v>
                </c:pt>
                <c:pt idx="68">
                  <c:v>146.887153634733</c:v>
                </c:pt>
                <c:pt idx="69">
                  <c:v>146.240349333063</c:v>
                </c:pt>
                <c:pt idx="70">
                  <c:v>144.889327018457</c:v>
                </c:pt>
                <c:pt idx="71">
                  <c:v>144.669856948907</c:v>
                </c:pt>
                <c:pt idx="72">
                  <c:v>143.580796534713</c:v>
                </c:pt>
                <c:pt idx="73">
                  <c:v>142.936597640732</c:v>
                </c:pt>
                <c:pt idx="74">
                  <c:v>142.463929314816</c:v>
                </c:pt>
                <c:pt idx="75">
                  <c:v>140.882399476266</c:v>
                </c:pt>
                <c:pt idx="76">
                  <c:v>140.3688025641</c:v>
                </c:pt>
                <c:pt idx="77">
                  <c:v>139.381874131333</c:v>
                </c:pt>
                <c:pt idx="78">
                  <c:v>138.280767259405</c:v>
                </c:pt>
                <c:pt idx="79">
                  <c:v>136.985945957213</c:v>
                </c:pt>
                <c:pt idx="80">
                  <c:v>136.258648769253</c:v>
                </c:pt>
                <c:pt idx="81">
                  <c:v>135.239792249528</c:v>
                </c:pt>
                <c:pt idx="82">
                  <c:v>133.564747223346</c:v>
                </c:pt>
                <c:pt idx="83">
                  <c:v>131.64996205579</c:v>
                </c:pt>
                <c:pt idx="84">
                  <c:v>131.109595763891</c:v>
                </c:pt>
                <c:pt idx="85">
                  <c:v>129.740648244382</c:v>
                </c:pt>
                <c:pt idx="86">
                  <c:v>127.961306379838</c:v>
                </c:pt>
                <c:pt idx="87">
                  <c:v>126.747830642816</c:v>
                </c:pt>
                <c:pt idx="88">
                  <c:v>125.323686377129</c:v>
                </c:pt>
                <c:pt idx="89">
                  <c:v>123.380762806526</c:v>
                </c:pt>
                <c:pt idx="90">
                  <c:v>122.02262062327</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4:$CN$44</c:f>
              <c:numCache>
                <c:formatCode>General</c:formatCode>
                <c:ptCount val="91"/>
                <c:pt idx="0">
                  <c:v>114.110461706665</c:v>
                </c:pt>
                <c:pt idx="1">
                  <c:v>116.102414312878</c:v>
                </c:pt>
                <c:pt idx="2">
                  <c:v>117.031739550183</c:v>
                </c:pt>
                <c:pt idx="3">
                  <c:v>118.199341163452</c:v>
                </c:pt>
                <c:pt idx="4">
                  <c:v>119.450742162223</c:v>
                </c:pt>
                <c:pt idx="5">
                  <c:v>120.829334427289</c:v>
                </c:pt>
                <c:pt idx="6">
                  <c:v>122.183909570562</c:v>
                </c:pt>
                <c:pt idx="7">
                  <c:v>123.598882801183</c:v>
                </c:pt>
                <c:pt idx="8">
                  <c:v>125.019777412915</c:v>
                </c:pt>
                <c:pt idx="9">
                  <c:v>126.444319595413</c:v>
                </c:pt>
                <c:pt idx="10">
                  <c:v>128.08321577418</c:v>
                </c:pt>
                <c:pt idx="11">
                  <c:v>129.757829723817</c:v>
                </c:pt>
                <c:pt idx="12">
                  <c:v>131.277161375163</c:v>
                </c:pt>
                <c:pt idx="13">
                  <c:v>132.884366322216</c:v>
                </c:pt>
                <c:pt idx="14">
                  <c:v>133.966794789564</c:v>
                </c:pt>
                <c:pt idx="15">
                  <c:v>135.286978551336</c:v>
                </c:pt>
                <c:pt idx="16">
                  <c:v>136.127198845662</c:v>
                </c:pt>
                <c:pt idx="17">
                  <c:v>136.784945859628</c:v>
                </c:pt>
                <c:pt idx="18">
                  <c:v>137.395369195744</c:v>
                </c:pt>
                <c:pt idx="19">
                  <c:v>138.082438888978</c:v>
                </c:pt>
                <c:pt idx="20">
                  <c:v>138.445490607742</c:v>
                </c:pt>
                <c:pt idx="21">
                  <c:v>138.942128684402</c:v>
                </c:pt>
                <c:pt idx="22">
                  <c:v>139.439619439942</c:v>
                </c:pt>
                <c:pt idx="23">
                  <c:v>140.112098850115</c:v>
                </c:pt>
                <c:pt idx="24">
                  <c:v>140.553502283758</c:v>
                </c:pt>
                <c:pt idx="25">
                  <c:v>140.878183452914</c:v>
                </c:pt>
                <c:pt idx="26">
                  <c:v>141.652652731367</c:v>
                </c:pt>
                <c:pt idx="27">
                  <c:v>142.529064507052</c:v>
                </c:pt>
                <c:pt idx="28">
                  <c:v>144.064075975583</c:v>
                </c:pt>
                <c:pt idx="29">
                  <c:v>145.654653684473</c:v>
                </c:pt>
                <c:pt idx="30">
                  <c:v>146.925855781684</c:v>
                </c:pt>
                <c:pt idx="31">
                  <c:v>147.872281967642</c:v>
                </c:pt>
                <c:pt idx="32">
                  <c:v>149.353811521965</c:v>
                </c:pt>
                <c:pt idx="33">
                  <c:v>150.316770203989</c:v>
                </c:pt>
                <c:pt idx="34">
                  <c:v>151.457796658825</c:v>
                </c:pt>
                <c:pt idx="35">
                  <c:v>152.801381718754</c:v>
                </c:pt>
                <c:pt idx="36">
                  <c:v>153.923696609275</c:v>
                </c:pt>
                <c:pt idx="37">
                  <c:v>155.284382617857</c:v>
                </c:pt>
                <c:pt idx="38">
                  <c:v>156.393528356784</c:v>
                </c:pt>
                <c:pt idx="39">
                  <c:v>156.930289711861</c:v>
                </c:pt>
                <c:pt idx="40">
                  <c:v>157.994101356991</c:v>
                </c:pt>
                <c:pt idx="41">
                  <c:v>158.70120900391</c:v>
                </c:pt>
                <c:pt idx="42">
                  <c:v>159.6204442078</c:v>
                </c:pt>
                <c:pt idx="43">
                  <c:v>160.479281324343</c:v>
                </c:pt>
                <c:pt idx="44">
                  <c:v>161.348540071644</c:v>
                </c:pt>
                <c:pt idx="45">
                  <c:v>162.169432978019</c:v>
                </c:pt>
                <c:pt idx="46">
                  <c:v>162.677866445854</c:v>
                </c:pt>
                <c:pt idx="47">
                  <c:v>163.351435390153</c:v>
                </c:pt>
                <c:pt idx="48">
                  <c:v>163.756552600339</c:v>
                </c:pt>
                <c:pt idx="49">
                  <c:v>163.932630789097</c:v>
                </c:pt>
                <c:pt idx="50">
                  <c:v>164.498288484003</c:v>
                </c:pt>
                <c:pt idx="51">
                  <c:v>165.562858065916</c:v>
                </c:pt>
                <c:pt idx="52">
                  <c:v>165.953527106188</c:v>
                </c:pt>
                <c:pt idx="53">
                  <c:v>166.378966496352</c:v>
                </c:pt>
                <c:pt idx="54">
                  <c:v>166.695120876705</c:v>
                </c:pt>
                <c:pt idx="55">
                  <c:v>167.255425643086</c:v>
                </c:pt>
                <c:pt idx="56">
                  <c:v>167.534204265858</c:v>
                </c:pt>
                <c:pt idx="57">
                  <c:v>168.04751695173</c:v>
                </c:pt>
                <c:pt idx="58">
                  <c:v>168.203604557853</c:v>
                </c:pt>
                <c:pt idx="59">
                  <c:v>168.776036312751</c:v>
                </c:pt>
                <c:pt idx="60">
                  <c:v>168.761919740179</c:v>
                </c:pt>
                <c:pt idx="61">
                  <c:v>168.807964399709</c:v>
                </c:pt>
                <c:pt idx="62">
                  <c:v>168.47958828874</c:v>
                </c:pt>
                <c:pt idx="63">
                  <c:v>168.467887639662</c:v>
                </c:pt>
                <c:pt idx="64">
                  <c:v>168.157038816785</c:v>
                </c:pt>
                <c:pt idx="65">
                  <c:v>167.945811309743</c:v>
                </c:pt>
                <c:pt idx="66">
                  <c:v>168.26097089807</c:v>
                </c:pt>
                <c:pt idx="67">
                  <c:v>167.697871239805</c:v>
                </c:pt>
                <c:pt idx="68">
                  <c:v>167.547326046403</c:v>
                </c:pt>
                <c:pt idx="69">
                  <c:v>167.122407737777</c:v>
                </c:pt>
                <c:pt idx="70">
                  <c:v>166.514068727813</c:v>
                </c:pt>
                <c:pt idx="71">
                  <c:v>166.673235452114</c:v>
                </c:pt>
                <c:pt idx="72">
                  <c:v>166.401373002481</c:v>
                </c:pt>
                <c:pt idx="73">
                  <c:v>165.690570413748</c:v>
                </c:pt>
                <c:pt idx="74">
                  <c:v>164.795257589553</c:v>
                </c:pt>
                <c:pt idx="75">
                  <c:v>164.313636135394</c:v>
                </c:pt>
                <c:pt idx="76">
                  <c:v>163.226896902597</c:v>
                </c:pt>
                <c:pt idx="77">
                  <c:v>161.940488698689</c:v>
                </c:pt>
                <c:pt idx="78">
                  <c:v>160.933569683287</c:v>
                </c:pt>
                <c:pt idx="79">
                  <c:v>160.149910421347</c:v>
                </c:pt>
                <c:pt idx="80">
                  <c:v>159.394105336159</c:v>
                </c:pt>
                <c:pt idx="81">
                  <c:v>158.411108700451</c:v>
                </c:pt>
                <c:pt idx="82">
                  <c:v>157.539386658607</c:v>
                </c:pt>
                <c:pt idx="83">
                  <c:v>156.482064847176</c:v>
                </c:pt>
                <c:pt idx="84">
                  <c:v>155.819817583565</c:v>
                </c:pt>
                <c:pt idx="85">
                  <c:v>154.461168530086</c:v>
                </c:pt>
                <c:pt idx="86">
                  <c:v>152.810950670632</c:v>
                </c:pt>
                <c:pt idx="87">
                  <c:v>151.783756846301</c:v>
                </c:pt>
                <c:pt idx="88">
                  <c:v>150.561678526798</c:v>
                </c:pt>
                <c:pt idx="89">
                  <c:v>149.129935944868</c:v>
                </c:pt>
                <c:pt idx="90">
                  <c:v>147.882760443658</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6:$CN$46</c:f>
              <c:numCache>
                <c:formatCode>General</c:formatCode>
                <c:ptCount val="91"/>
                <c:pt idx="0">
                  <c:v>116.352533451066</c:v>
                </c:pt>
                <c:pt idx="1">
                  <c:v>118.517721983104</c:v>
                </c:pt>
                <c:pt idx="2">
                  <c:v>119.621183196163</c:v>
                </c:pt>
                <c:pt idx="3">
                  <c:v>120.994280419556</c:v>
                </c:pt>
                <c:pt idx="4">
                  <c:v>122.084714594167</c:v>
                </c:pt>
                <c:pt idx="5">
                  <c:v>123.655585946715</c:v>
                </c:pt>
                <c:pt idx="6">
                  <c:v>125.211914387251</c:v>
                </c:pt>
                <c:pt idx="7">
                  <c:v>126.871938053827</c:v>
                </c:pt>
                <c:pt idx="8">
                  <c:v>128.294632765418</c:v>
                </c:pt>
                <c:pt idx="9">
                  <c:v>129.951293087522</c:v>
                </c:pt>
                <c:pt idx="10">
                  <c:v>131.424106368848</c:v>
                </c:pt>
                <c:pt idx="11">
                  <c:v>133.392041853269</c:v>
                </c:pt>
                <c:pt idx="12">
                  <c:v>135.097778582033</c:v>
                </c:pt>
                <c:pt idx="13">
                  <c:v>136.572960415804</c:v>
                </c:pt>
                <c:pt idx="14">
                  <c:v>137.877701215636</c:v>
                </c:pt>
                <c:pt idx="15">
                  <c:v>139.390495662233</c:v>
                </c:pt>
                <c:pt idx="16">
                  <c:v>140.38173486045</c:v>
                </c:pt>
                <c:pt idx="17">
                  <c:v>141.445309650335</c:v>
                </c:pt>
                <c:pt idx="18">
                  <c:v>142.422148049687</c:v>
                </c:pt>
                <c:pt idx="19">
                  <c:v>143.25516794458</c:v>
                </c:pt>
                <c:pt idx="20">
                  <c:v>143.756590497178</c:v>
                </c:pt>
                <c:pt idx="21">
                  <c:v>144.59396852857</c:v>
                </c:pt>
                <c:pt idx="22">
                  <c:v>145.440252317155</c:v>
                </c:pt>
                <c:pt idx="23">
                  <c:v>146.14579671946</c:v>
                </c:pt>
                <c:pt idx="24">
                  <c:v>146.836040272971</c:v>
                </c:pt>
                <c:pt idx="25">
                  <c:v>147.603593378285</c:v>
                </c:pt>
                <c:pt idx="26">
                  <c:v>148.091562552996</c:v>
                </c:pt>
                <c:pt idx="27">
                  <c:v>149.574939578227</c:v>
                </c:pt>
                <c:pt idx="28">
                  <c:v>150.980012259627</c:v>
                </c:pt>
                <c:pt idx="29">
                  <c:v>152.918482951633</c:v>
                </c:pt>
                <c:pt idx="30">
                  <c:v>154.415644952094</c:v>
                </c:pt>
                <c:pt idx="31">
                  <c:v>155.86003560408</c:v>
                </c:pt>
                <c:pt idx="32">
                  <c:v>157.340712479524</c:v>
                </c:pt>
                <c:pt idx="33">
                  <c:v>158.786192665635</c:v>
                </c:pt>
                <c:pt idx="34">
                  <c:v>159.906139003711</c:v>
                </c:pt>
                <c:pt idx="35">
                  <c:v>161.494632386449</c:v>
                </c:pt>
                <c:pt idx="36">
                  <c:v>163.009558530247</c:v>
                </c:pt>
                <c:pt idx="37">
                  <c:v>164.129741723567</c:v>
                </c:pt>
                <c:pt idx="38">
                  <c:v>165.731167402655</c:v>
                </c:pt>
                <c:pt idx="39">
                  <c:v>167.048035191005</c:v>
                </c:pt>
                <c:pt idx="40">
                  <c:v>168.318479351434</c:v>
                </c:pt>
                <c:pt idx="41">
                  <c:v>169.677175775961</c:v>
                </c:pt>
                <c:pt idx="42">
                  <c:v>171.144067676175</c:v>
                </c:pt>
                <c:pt idx="43">
                  <c:v>172.446060955171</c:v>
                </c:pt>
                <c:pt idx="44">
                  <c:v>173.473065295306</c:v>
                </c:pt>
                <c:pt idx="45">
                  <c:v>174.464115009327</c:v>
                </c:pt>
                <c:pt idx="46">
                  <c:v>175.821153447144</c:v>
                </c:pt>
                <c:pt idx="47">
                  <c:v>176.891218070729</c:v>
                </c:pt>
                <c:pt idx="48">
                  <c:v>177.677245885114</c:v>
                </c:pt>
                <c:pt idx="49">
                  <c:v>178.785823171454</c:v>
                </c:pt>
                <c:pt idx="50">
                  <c:v>179.800795265169</c:v>
                </c:pt>
                <c:pt idx="51">
                  <c:v>180.93258436547</c:v>
                </c:pt>
                <c:pt idx="52">
                  <c:v>182.040166859783</c:v>
                </c:pt>
                <c:pt idx="53">
                  <c:v>182.836047852339</c:v>
                </c:pt>
                <c:pt idx="54">
                  <c:v>183.439270789022</c:v>
                </c:pt>
                <c:pt idx="55">
                  <c:v>184.434915494786</c:v>
                </c:pt>
                <c:pt idx="56">
                  <c:v>185.109005520622</c:v>
                </c:pt>
                <c:pt idx="57">
                  <c:v>185.944488710058</c:v>
                </c:pt>
                <c:pt idx="58">
                  <c:v>186.667749884652</c:v>
                </c:pt>
                <c:pt idx="59">
                  <c:v>187.313559394295</c:v>
                </c:pt>
                <c:pt idx="60">
                  <c:v>187.736156521525</c:v>
                </c:pt>
                <c:pt idx="61">
                  <c:v>188.168891053219</c:v>
                </c:pt>
                <c:pt idx="62">
                  <c:v>188.555391441188</c:v>
                </c:pt>
                <c:pt idx="63">
                  <c:v>189.078036223694</c:v>
                </c:pt>
                <c:pt idx="64">
                  <c:v>189.251651117909</c:v>
                </c:pt>
                <c:pt idx="65">
                  <c:v>189.677801073807</c:v>
                </c:pt>
                <c:pt idx="66">
                  <c:v>189.131376024754</c:v>
                </c:pt>
                <c:pt idx="67">
                  <c:v>189.587559225654</c:v>
                </c:pt>
                <c:pt idx="68">
                  <c:v>189.486943117792</c:v>
                </c:pt>
                <c:pt idx="69">
                  <c:v>189.842368097683</c:v>
                </c:pt>
                <c:pt idx="70">
                  <c:v>190.523326925609</c:v>
                </c:pt>
                <c:pt idx="71">
                  <c:v>190.333416390572</c:v>
                </c:pt>
                <c:pt idx="72">
                  <c:v>190.247343194722</c:v>
                </c:pt>
                <c:pt idx="73">
                  <c:v>190.161127885726</c:v>
                </c:pt>
                <c:pt idx="74">
                  <c:v>190.182634341926</c:v>
                </c:pt>
                <c:pt idx="75">
                  <c:v>190.084481528607</c:v>
                </c:pt>
                <c:pt idx="76">
                  <c:v>190.290545591319</c:v>
                </c:pt>
                <c:pt idx="77">
                  <c:v>190.056485238707</c:v>
                </c:pt>
                <c:pt idx="78">
                  <c:v>190.126736504225</c:v>
                </c:pt>
                <c:pt idx="79">
                  <c:v>189.517971154821</c:v>
                </c:pt>
                <c:pt idx="80">
                  <c:v>189.31744950483</c:v>
                </c:pt>
                <c:pt idx="81">
                  <c:v>189.035970732271</c:v>
                </c:pt>
                <c:pt idx="82">
                  <c:v>187.903565808335</c:v>
                </c:pt>
                <c:pt idx="83">
                  <c:v>187.735588068938</c:v>
                </c:pt>
                <c:pt idx="84">
                  <c:v>187.383715917715</c:v>
                </c:pt>
                <c:pt idx="85">
                  <c:v>186.575423710347</c:v>
                </c:pt>
                <c:pt idx="86">
                  <c:v>185.702138423889</c:v>
                </c:pt>
                <c:pt idx="87">
                  <c:v>184.728094916423</c:v>
                </c:pt>
                <c:pt idx="88">
                  <c:v>183.33088582914</c:v>
                </c:pt>
                <c:pt idx="89">
                  <c:v>182.959733661015</c:v>
                </c:pt>
                <c:pt idx="90">
                  <c:v>182.60369285748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48:$CN$48</c:f>
              <c:numCache>
                <c:formatCode>General</c:formatCode>
                <c:ptCount val="91"/>
                <c:pt idx="0">
                  <c:v>118.798869158321</c:v>
                </c:pt>
                <c:pt idx="1">
                  <c:v>121.135777742618</c:v>
                </c:pt>
                <c:pt idx="2">
                  <c:v>122.295278906525</c:v>
                </c:pt>
                <c:pt idx="3">
                  <c:v>123.423799404451</c:v>
                </c:pt>
                <c:pt idx="4">
                  <c:v>124.95288949187</c:v>
                </c:pt>
                <c:pt idx="5">
                  <c:v>126.586669597356</c:v>
                </c:pt>
                <c:pt idx="6">
                  <c:v>128.155646107947</c:v>
                </c:pt>
                <c:pt idx="7">
                  <c:v>130.052098679579</c:v>
                </c:pt>
                <c:pt idx="8">
                  <c:v>131.628275589604</c:v>
                </c:pt>
                <c:pt idx="9">
                  <c:v>133.437470689163</c:v>
                </c:pt>
                <c:pt idx="10">
                  <c:v>135.332833726671</c:v>
                </c:pt>
                <c:pt idx="11">
                  <c:v>137.357188130331</c:v>
                </c:pt>
                <c:pt idx="12">
                  <c:v>139.182631499663</c:v>
                </c:pt>
                <c:pt idx="13">
                  <c:v>141.081547365838</c:v>
                </c:pt>
                <c:pt idx="14">
                  <c:v>142.707132279864</c:v>
                </c:pt>
                <c:pt idx="15">
                  <c:v>144.160902399533</c:v>
                </c:pt>
                <c:pt idx="16">
                  <c:v>145.251620800438</c:v>
                </c:pt>
                <c:pt idx="17">
                  <c:v>146.5206438294</c:v>
                </c:pt>
                <c:pt idx="18">
                  <c:v>147.613920266945</c:v>
                </c:pt>
                <c:pt idx="19">
                  <c:v>149.019277174639</c:v>
                </c:pt>
                <c:pt idx="20">
                  <c:v>149.761486768792</c:v>
                </c:pt>
                <c:pt idx="21">
                  <c:v>150.63733009189</c:v>
                </c:pt>
                <c:pt idx="22">
                  <c:v>151.527858440147</c:v>
                </c:pt>
                <c:pt idx="23">
                  <c:v>152.610571133788</c:v>
                </c:pt>
                <c:pt idx="24">
                  <c:v>153.808916557792</c:v>
                </c:pt>
                <c:pt idx="25">
                  <c:v>154.419860975446</c:v>
                </c:pt>
                <c:pt idx="26">
                  <c:v>155.403615547936</c:v>
                </c:pt>
                <c:pt idx="27">
                  <c:v>156.590497178107</c:v>
                </c:pt>
                <c:pt idx="28">
                  <c:v>157.999927996006</c:v>
                </c:pt>
                <c:pt idx="29">
                  <c:v>160.249247510888</c:v>
                </c:pt>
                <c:pt idx="30">
                  <c:v>162.337884427905</c:v>
                </c:pt>
                <c:pt idx="31">
                  <c:v>163.978817561774</c:v>
                </c:pt>
                <c:pt idx="32">
                  <c:v>165.63926756779</c:v>
                </c:pt>
                <c:pt idx="33">
                  <c:v>167.427193066394</c:v>
                </c:pt>
                <c:pt idx="34">
                  <c:v>169.124403006356</c:v>
                </c:pt>
                <c:pt idx="35">
                  <c:v>171.409629776304</c:v>
                </c:pt>
                <c:pt idx="36">
                  <c:v>172.698832872097</c:v>
                </c:pt>
                <c:pt idx="37">
                  <c:v>174.753552118102</c:v>
                </c:pt>
                <c:pt idx="38">
                  <c:v>176.356162073412</c:v>
                </c:pt>
                <c:pt idx="39">
                  <c:v>178.052803560787</c:v>
                </c:pt>
                <c:pt idx="40">
                  <c:v>179.750297727042</c:v>
                </c:pt>
                <c:pt idx="41">
                  <c:v>181.805111715145</c:v>
                </c:pt>
                <c:pt idx="42">
                  <c:v>183.264566360681</c:v>
                </c:pt>
                <c:pt idx="43">
                  <c:v>184.896451624211</c:v>
                </c:pt>
                <c:pt idx="44">
                  <c:v>186.32312550391</c:v>
                </c:pt>
                <c:pt idx="45">
                  <c:v>187.977180418324</c:v>
                </c:pt>
                <c:pt idx="46">
                  <c:v>189.269462632295</c:v>
                </c:pt>
                <c:pt idx="47">
                  <c:v>190.33095309603</c:v>
                </c:pt>
                <c:pt idx="48">
                  <c:v>192.312199845191</c:v>
                </c:pt>
                <c:pt idx="49">
                  <c:v>193.406376332666</c:v>
                </c:pt>
                <c:pt idx="50">
                  <c:v>194.35943446547</c:v>
                </c:pt>
                <c:pt idx="51">
                  <c:v>195.796861573268</c:v>
                </c:pt>
                <c:pt idx="52">
                  <c:v>197.54314791989</c:v>
                </c:pt>
                <c:pt idx="53">
                  <c:v>198.778537504133</c:v>
                </c:pt>
                <c:pt idx="54">
                  <c:v>200.017337803897</c:v>
                </c:pt>
                <c:pt idx="55">
                  <c:v>201.409951899437</c:v>
                </c:pt>
                <c:pt idx="56">
                  <c:v>202.502138802858</c:v>
                </c:pt>
                <c:pt idx="57">
                  <c:v>204.034592234748</c:v>
                </c:pt>
                <c:pt idx="58">
                  <c:v>205.092814096108</c:v>
                </c:pt>
                <c:pt idx="59">
                  <c:v>205.977231579057</c:v>
                </c:pt>
                <c:pt idx="60">
                  <c:v>207.511248255561</c:v>
                </c:pt>
                <c:pt idx="61">
                  <c:v>208.199265369774</c:v>
                </c:pt>
                <c:pt idx="62">
                  <c:v>209.195620641271</c:v>
                </c:pt>
                <c:pt idx="63">
                  <c:v>210.237594232859</c:v>
                </c:pt>
                <c:pt idx="64">
                  <c:v>211.246976542804</c:v>
                </c:pt>
                <c:pt idx="65">
                  <c:v>212.449348505964</c:v>
                </c:pt>
                <c:pt idx="66">
                  <c:v>212.990089029149</c:v>
                </c:pt>
                <c:pt idx="67">
                  <c:v>213.630592981316</c:v>
                </c:pt>
                <c:pt idx="68">
                  <c:v>214.529979715717</c:v>
                </c:pt>
                <c:pt idx="69">
                  <c:v>215.269583902181</c:v>
                </c:pt>
                <c:pt idx="70">
                  <c:v>215.976881033295</c:v>
                </c:pt>
                <c:pt idx="71">
                  <c:v>216.685125585388</c:v>
                </c:pt>
                <c:pt idx="72">
                  <c:v>216.990953077081</c:v>
                </c:pt>
                <c:pt idx="73">
                  <c:v>217.795360858439</c:v>
                </c:pt>
                <c:pt idx="74">
                  <c:v>218.786268459314</c:v>
                </c:pt>
                <c:pt idx="75">
                  <c:v>218.216299998958</c:v>
                </c:pt>
                <c:pt idx="76">
                  <c:v>218.771867660448</c:v>
                </c:pt>
                <c:pt idx="77">
                  <c:v>219.216113357025</c:v>
                </c:pt>
                <c:pt idx="78">
                  <c:v>219.216492325416</c:v>
                </c:pt>
                <c:pt idx="79">
                  <c:v>220.686937054298</c:v>
                </c:pt>
                <c:pt idx="80">
                  <c:v>220.562114340448</c:v>
                </c:pt>
                <c:pt idx="81">
                  <c:v>220.963299753576</c:v>
                </c:pt>
                <c:pt idx="82">
                  <c:v>220.808443794724</c:v>
                </c:pt>
                <c:pt idx="83">
                  <c:v>220.66017241167</c:v>
                </c:pt>
                <c:pt idx="84">
                  <c:v>221.13914108709</c:v>
                </c:pt>
                <c:pt idx="85">
                  <c:v>221.741937684333</c:v>
                </c:pt>
                <c:pt idx="86">
                  <c:v>221.49717147467</c:v>
                </c:pt>
                <c:pt idx="87">
                  <c:v>221.004228339825</c:v>
                </c:pt>
                <c:pt idx="88">
                  <c:v>220.810907089267</c:v>
                </c:pt>
                <c:pt idx="89">
                  <c:v>220.879405625975</c:v>
                </c:pt>
                <c:pt idx="90">
                  <c:v>219.531462429547</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50:$CN$50</c:f>
              <c:numCache>
                <c:formatCode>General</c:formatCode>
                <c:ptCount val="91"/>
                <c:pt idx="0">
                  <c:v>121.609535602659</c:v>
                </c:pt>
                <c:pt idx="1">
                  <c:v>123.956344736176</c:v>
                </c:pt>
                <c:pt idx="2">
                  <c:v>125.260801309715</c:v>
                </c:pt>
                <c:pt idx="3">
                  <c:v>126.638161927509</c:v>
                </c:pt>
                <c:pt idx="4">
                  <c:v>128.198090567761</c:v>
                </c:pt>
                <c:pt idx="5">
                  <c:v>129.955366997727</c:v>
                </c:pt>
                <c:pt idx="6">
                  <c:v>131.770151881057</c:v>
                </c:pt>
                <c:pt idx="7">
                  <c:v>134.024492727123</c:v>
                </c:pt>
                <c:pt idx="8">
                  <c:v>135.635250502844</c:v>
                </c:pt>
                <c:pt idx="9">
                  <c:v>137.820855956957</c:v>
                </c:pt>
                <c:pt idx="10">
                  <c:v>139.668232121929</c:v>
                </c:pt>
                <c:pt idx="11">
                  <c:v>141.926552136103</c:v>
                </c:pt>
                <c:pt idx="12">
                  <c:v>144.068765709424</c:v>
                </c:pt>
                <c:pt idx="13">
                  <c:v>145.740300540883</c:v>
                </c:pt>
                <c:pt idx="14">
                  <c:v>147.722447339973</c:v>
                </c:pt>
                <c:pt idx="15">
                  <c:v>149.198008142136</c:v>
                </c:pt>
                <c:pt idx="16">
                  <c:v>150.780295917468</c:v>
                </c:pt>
                <c:pt idx="17">
                  <c:v>152.287547951344</c:v>
                </c:pt>
                <c:pt idx="18">
                  <c:v>153.770167039793</c:v>
                </c:pt>
                <c:pt idx="19">
                  <c:v>154.979644660288</c:v>
                </c:pt>
                <c:pt idx="20">
                  <c:v>156.224034743822</c:v>
                </c:pt>
                <c:pt idx="21">
                  <c:v>157.062075969899</c:v>
                </c:pt>
                <c:pt idx="22">
                  <c:v>158.566580482938</c:v>
                </c:pt>
                <c:pt idx="23">
                  <c:v>159.745930116334</c:v>
                </c:pt>
                <c:pt idx="24">
                  <c:v>161.149250068925</c:v>
                </c:pt>
                <c:pt idx="25">
                  <c:v>162.461286010287</c:v>
                </c:pt>
                <c:pt idx="26">
                  <c:v>163.349919516588</c:v>
                </c:pt>
                <c:pt idx="27">
                  <c:v>165.011032717289</c:v>
                </c:pt>
                <c:pt idx="28">
                  <c:v>167.437519955054</c:v>
                </c:pt>
                <c:pt idx="29">
                  <c:v>169.296265171763</c:v>
                </c:pt>
                <c:pt idx="30">
                  <c:v>171.183196162566</c:v>
                </c:pt>
                <c:pt idx="31">
                  <c:v>173.632421503803</c:v>
                </c:pt>
                <c:pt idx="32">
                  <c:v>175.228446883317</c:v>
                </c:pt>
                <c:pt idx="33">
                  <c:v>177.12399940502</c:v>
                </c:pt>
                <c:pt idx="34">
                  <c:v>179.496862615431</c:v>
                </c:pt>
                <c:pt idx="35">
                  <c:v>181.305631375551</c:v>
                </c:pt>
                <c:pt idx="36">
                  <c:v>183.216721601293</c:v>
                </c:pt>
                <c:pt idx="37">
                  <c:v>185.434255142364</c:v>
                </c:pt>
                <c:pt idx="38">
                  <c:v>187.288973819916</c:v>
                </c:pt>
                <c:pt idx="39">
                  <c:v>189.387795512446</c:v>
                </c:pt>
                <c:pt idx="40">
                  <c:v>191.521577039063</c:v>
                </c:pt>
                <c:pt idx="41">
                  <c:v>193.106280737889</c:v>
                </c:pt>
                <c:pt idx="42">
                  <c:v>195.001785888544</c:v>
                </c:pt>
                <c:pt idx="43">
                  <c:v>197.112118745956</c:v>
                </c:pt>
                <c:pt idx="44">
                  <c:v>199.03472013658</c:v>
                </c:pt>
                <c:pt idx="45">
                  <c:v>200.987070545913</c:v>
                </c:pt>
                <c:pt idx="46">
                  <c:v>202.764527042711</c:v>
                </c:pt>
                <c:pt idx="47">
                  <c:v>204.489685901523</c:v>
                </c:pt>
                <c:pt idx="48">
                  <c:v>206.531946561667</c:v>
                </c:pt>
                <c:pt idx="49">
                  <c:v>208.924942467861</c:v>
                </c:pt>
                <c:pt idx="50">
                  <c:v>210.822579315716</c:v>
                </c:pt>
                <c:pt idx="51">
                  <c:v>213.047218514122</c:v>
                </c:pt>
                <c:pt idx="52">
                  <c:v>214.755608021624</c:v>
                </c:pt>
                <c:pt idx="53">
                  <c:v>216.164849355327</c:v>
                </c:pt>
                <c:pt idx="54">
                  <c:v>218.467366558124</c:v>
                </c:pt>
                <c:pt idx="55">
                  <c:v>219.976655547102</c:v>
                </c:pt>
                <c:pt idx="56">
                  <c:v>221.246057544455</c:v>
                </c:pt>
                <c:pt idx="57">
                  <c:v>223.170695890183</c:v>
                </c:pt>
                <c:pt idx="58">
                  <c:v>224.65378868912</c:v>
                </c:pt>
                <c:pt idx="59">
                  <c:v>226.008884913932</c:v>
                </c:pt>
                <c:pt idx="60">
                  <c:v>227.820874905376</c:v>
                </c:pt>
                <c:pt idx="61">
                  <c:v>229.412542148391</c:v>
                </c:pt>
                <c:pt idx="62">
                  <c:v>231.178392738208</c:v>
                </c:pt>
                <c:pt idx="63">
                  <c:v>233.145333430602</c:v>
                </c:pt>
                <c:pt idx="64">
                  <c:v>235.00711039444</c:v>
                </c:pt>
                <c:pt idx="65">
                  <c:v>236.985704364863</c:v>
                </c:pt>
                <c:pt idx="66">
                  <c:v>238.04837910482</c:v>
                </c:pt>
                <c:pt idx="67">
                  <c:v>239.725787946342</c:v>
                </c:pt>
                <c:pt idx="68">
                  <c:v>241.469989966812</c:v>
                </c:pt>
                <c:pt idx="69">
                  <c:v>243.425751091666</c:v>
                </c:pt>
                <c:pt idx="70">
                  <c:v>244.773362690751</c:v>
                </c:pt>
                <c:pt idx="71">
                  <c:v>246.589947673939</c:v>
                </c:pt>
                <c:pt idx="72">
                  <c:v>248.528465736994</c:v>
                </c:pt>
                <c:pt idx="73">
                  <c:v>250.352914314299</c:v>
                </c:pt>
                <c:pt idx="74">
                  <c:v>251.757465914162</c:v>
                </c:pt>
                <c:pt idx="75">
                  <c:v>253.09290315368</c:v>
                </c:pt>
                <c:pt idx="76">
                  <c:v>254.564626900882</c:v>
                </c:pt>
                <c:pt idx="77">
                  <c:v>255.550513170573</c:v>
                </c:pt>
                <c:pt idx="78">
                  <c:v>256.426735462062</c:v>
                </c:pt>
                <c:pt idx="79">
                  <c:v>256.980171426352</c:v>
                </c:pt>
                <c:pt idx="80">
                  <c:v>258.234035719666</c:v>
                </c:pt>
                <c:pt idx="81">
                  <c:v>259.1857674631</c:v>
                </c:pt>
                <c:pt idx="82">
                  <c:v>260.518220326538</c:v>
                </c:pt>
                <c:pt idx="83">
                  <c:v>261.498185215117</c:v>
                </c:pt>
                <c:pt idx="84">
                  <c:v>262.126325323521</c:v>
                </c:pt>
                <c:pt idx="85">
                  <c:v>263.288574008263</c:v>
                </c:pt>
                <c:pt idx="86">
                  <c:v>264.53329568914</c:v>
                </c:pt>
                <c:pt idx="87">
                  <c:v>265.28895866118</c:v>
                </c:pt>
                <c:pt idx="88">
                  <c:v>266.080671001433</c:v>
                </c:pt>
                <c:pt idx="89">
                  <c:v>266.45523388508</c:v>
                </c:pt>
                <c:pt idx="90">
                  <c:v>266.730507050233</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52:$CN$52</c:f>
              <c:numCache>
                <c:formatCode>General</c:formatCode>
                <c:ptCount val="91"/>
                <c:pt idx="0">
                  <c:v>125.372075903579</c:v>
                </c:pt>
                <c:pt idx="1">
                  <c:v>128.300601517579</c:v>
                </c:pt>
                <c:pt idx="2">
                  <c:v>129.683078208654</c:v>
                </c:pt>
                <c:pt idx="3">
                  <c:v>131.32803788168</c:v>
                </c:pt>
                <c:pt idx="4">
                  <c:v>133.095309602964</c:v>
                </c:pt>
                <c:pt idx="5">
                  <c:v>135.011184304645</c:v>
                </c:pt>
                <c:pt idx="6">
                  <c:v>136.967940221526</c:v>
                </c:pt>
                <c:pt idx="7">
                  <c:v>139.275052416066</c:v>
                </c:pt>
                <c:pt idx="8">
                  <c:v>141.361131296441</c:v>
                </c:pt>
                <c:pt idx="9">
                  <c:v>143.752563958022</c:v>
                </c:pt>
                <c:pt idx="10">
                  <c:v>146.070003041221</c:v>
                </c:pt>
                <c:pt idx="11">
                  <c:v>148.667973476002</c:v>
                </c:pt>
                <c:pt idx="12">
                  <c:v>151.100429465929</c:v>
                </c:pt>
                <c:pt idx="13">
                  <c:v>153.302993755548</c:v>
                </c:pt>
                <c:pt idx="14">
                  <c:v>155.509537213275</c:v>
                </c:pt>
                <c:pt idx="15">
                  <c:v>157.252981296962</c:v>
                </c:pt>
                <c:pt idx="16">
                  <c:v>159.10746311927</c:v>
                </c:pt>
                <c:pt idx="17">
                  <c:v>160.975493061562</c:v>
                </c:pt>
                <c:pt idx="18">
                  <c:v>162.515478490228</c:v>
                </c:pt>
                <c:pt idx="19">
                  <c:v>164.16190666577</c:v>
                </c:pt>
                <c:pt idx="20">
                  <c:v>165.861485158177</c:v>
                </c:pt>
                <c:pt idx="21">
                  <c:v>167.554526445835</c:v>
                </c:pt>
                <c:pt idx="22">
                  <c:v>169.345767917862</c:v>
                </c:pt>
                <c:pt idx="23">
                  <c:v>170.490726169757</c:v>
                </c:pt>
                <c:pt idx="24">
                  <c:v>172.156292249054</c:v>
                </c:pt>
                <c:pt idx="25">
                  <c:v>173.768471156242</c:v>
                </c:pt>
                <c:pt idx="26">
                  <c:v>175.176338729527</c:v>
                </c:pt>
                <c:pt idx="27">
                  <c:v>177.442095998378</c:v>
                </c:pt>
                <c:pt idx="28">
                  <c:v>179.838407877995</c:v>
                </c:pt>
                <c:pt idx="29">
                  <c:v>183.263666310752</c:v>
                </c:pt>
                <c:pt idx="30">
                  <c:v>185.758131003688</c:v>
                </c:pt>
                <c:pt idx="31">
                  <c:v>188.171401718811</c:v>
                </c:pt>
                <c:pt idx="32">
                  <c:v>190.482208855165</c:v>
                </c:pt>
                <c:pt idx="33">
                  <c:v>193.219592286856</c:v>
                </c:pt>
                <c:pt idx="34">
                  <c:v>196.092267434204</c:v>
                </c:pt>
                <c:pt idx="35">
                  <c:v>198.63495585492</c:v>
                </c:pt>
                <c:pt idx="36">
                  <c:v>201.299293129208</c:v>
                </c:pt>
                <c:pt idx="37">
                  <c:v>204.674811960621</c:v>
                </c:pt>
                <c:pt idx="38">
                  <c:v>207.355681730976</c:v>
                </c:pt>
                <c:pt idx="39">
                  <c:v>210.321393618362</c:v>
                </c:pt>
                <c:pt idx="40">
                  <c:v>213.507570367325</c:v>
                </c:pt>
                <c:pt idx="41">
                  <c:v>216.271765812693</c:v>
                </c:pt>
                <c:pt idx="42">
                  <c:v>218.707158807652</c:v>
                </c:pt>
                <c:pt idx="43">
                  <c:v>221.628910361659</c:v>
                </c:pt>
                <c:pt idx="44">
                  <c:v>224.112811310691</c:v>
                </c:pt>
                <c:pt idx="45">
                  <c:v>227.020825260517</c:v>
                </c:pt>
                <c:pt idx="46">
                  <c:v>229.584120087504</c:v>
                </c:pt>
                <c:pt idx="47">
                  <c:v>231.954377890226</c:v>
                </c:pt>
                <c:pt idx="48">
                  <c:v>234.449032067358</c:v>
                </c:pt>
                <c:pt idx="49">
                  <c:v>237.043402302422</c:v>
                </c:pt>
                <c:pt idx="50">
                  <c:v>240.049284839275</c:v>
                </c:pt>
                <c:pt idx="51">
                  <c:v>243.039155961599</c:v>
                </c:pt>
                <c:pt idx="52">
                  <c:v>245.706761838262</c:v>
                </c:pt>
                <c:pt idx="53">
                  <c:v>249.256085048086</c:v>
                </c:pt>
                <c:pt idx="54">
                  <c:v>251.98821029335</c:v>
                </c:pt>
                <c:pt idx="55">
                  <c:v>254.957427638354</c:v>
                </c:pt>
                <c:pt idx="56">
                  <c:v>258.16368971205</c:v>
                </c:pt>
                <c:pt idx="57">
                  <c:v>260.780040113804</c:v>
                </c:pt>
                <c:pt idx="58">
                  <c:v>263.389048002979</c:v>
                </c:pt>
                <c:pt idx="59">
                  <c:v>265.387822040233</c:v>
                </c:pt>
                <c:pt idx="60">
                  <c:v>268.476272315317</c:v>
                </c:pt>
                <c:pt idx="61">
                  <c:v>271.024692632949</c:v>
                </c:pt>
                <c:pt idx="62">
                  <c:v>274.091210112393</c:v>
                </c:pt>
                <c:pt idx="63">
                  <c:v>277.797520978269</c:v>
                </c:pt>
                <c:pt idx="64">
                  <c:v>281.22562167396</c:v>
                </c:pt>
                <c:pt idx="65">
                  <c:v>283.322927492925</c:v>
                </c:pt>
                <c:pt idx="66">
                  <c:v>287.581916386309</c:v>
                </c:pt>
                <c:pt idx="67">
                  <c:v>290.18334490766</c:v>
                </c:pt>
                <c:pt idx="68">
                  <c:v>292.364734338421</c:v>
                </c:pt>
                <c:pt idx="69">
                  <c:v>295.57990216931</c:v>
                </c:pt>
                <c:pt idx="70">
                  <c:v>298.367498912834</c:v>
                </c:pt>
                <c:pt idx="71">
                  <c:v>301.781104067562</c:v>
                </c:pt>
                <c:pt idx="72">
                  <c:v>304.938763445088</c:v>
                </c:pt>
                <c:pt idx="73">
                  <c:v>307.32323256248</c:v>
                </c:pt>
                <c:pt idx="74">
                  <c:v>310.720210479044</c:v>
                </c:pt>
                <c:pt idx="75">
                  <c:v>313.429266023494</c:v>
                </c:pt>
                <c:pt idx="76">
                  <c:v>316.020320285136</c:v>
                </c:pt>
                <c:pt idx="77">
                  <c:v>318.374519302281</c:v>
                </c:pt>
                <c:pt idx="78">
                  <c:v>321.561880327467</c:v>
                </c:pt>
                <c:pt idx="79">
                  <c:v>323.245115808003</c:v>
                </c:pt>
                <c:pt idx="80">
                  <c:v>325.559428401976</c:v>
                </c:pt>
                <c:pt idx="81">
                  <c:v>328.298469820378</c:v>
                </c:pt>
                <c:pt idx="82">
                  <c:v>329.388572397648</c:v>
                </c:pt>
                <c:pt idx="83">
                  <c:v>331.354186700673</c:v>
                </c:pt>
                <c:pt idx="84">
                  <c:v>333.435244249865</c:v>
                </c:pt>
                <c:pt idx="85">
                  <c:v>336.119145767349</c:v>
                </c:pt>
                <c:pt idx="86">
                  <c:v>339.470079024384</c:v>
                </c:pt>
                <c:pt idx="87">
                  <c:v>343.51594556877</c:v>
                </c:pt>
                <c:pt idx="88">
                  <c:v>345.351668455713</c:v>
                </c:pt>
                <c:pt idx="89">
                  <c:v>347.508898651536</c:v>
                </c:pt>
                <c:pt idx="90">
                  <c:v>349.209614049116</c:v>
                </c:pt>
              </c:numCache>
            </c:numRef>
          </c:yVal>
          <c:smooth val="0"/>
        </c:ser>
        <c:ser>
          <c:idx val="9"/>
          <c:order val="9"/>
          <c:tx>
            <c:strRef>
              <c:f>"Historic Data"</c:f>
              <c:strCache>
                <c:ptCount val="1"/>
                <c:pt idx="0">
                  <c:v>Historic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104:$AS$104</c:f>
              <c:numCache>
                <c:formatCode>General</c:formatCode>
                <c:ptCount val="39"/>
                <c:pt idx="0">
                  <c:v>56.7220939519487</c:v>
                </c:pt>
                <c:pt idx="1">
                  <c:v>57.4989791538962</c:v>
                </c:pt>
                <c:pt idx="2">
                  <c:v>59.6496247739217</c:v>
                </c:pt>
                <c:pt idx="3">
                  <c:v>63.8656481259539</c:v>
                </c:pt>
                <c:pt idx="4">
                  <c:v>65.4667895787482</c:v>
                </c:pt>
                <c:pt idx="5">
                  <c:v>60.502303654108</c:v>
                </c:pt>
                <c:pt idx="6">
                  <c:v>64.1688228389091</c:v>
                </c:pt>
                <c:pt idx="7">
                  <c:v>64.6993785865805</c:v>
                </c:pt>
                <c:pt idx="8">
                  <c:v>66.5847463327702</c:v>
                </c:pt>
                <c:pt idx="9">
                  <c:v>70.0144102730751</c:v>
                </c:pt>
                <c:pt idx="10">
                  <c:v>70.1375750002132</c:v>
                </c:pt>
                <c:pt idx="11">
                  <c:v>67.8163936041505</c:v>
                </c:pt>
                <c:pt idx="12">
                  <c:v>65.665747984125</c:v>
                </c:pt>
                <c:pt idx="13">
                  <c:v>65.8931290188414</c:v>
                </c:pt>
                <c:pt idx="14">
                  <c:v>67.6553320378931</c:v>
                </c:pt>
                <c:pt idx="15">
                  <c:v>67.7405999259117</c:v>
                </c:pt>
                <c:pt idx="16">
                  <c:v>69.2564734906873</c:v>
                </c:pt>
                <c:pt idx="17">
                  <c:v>70.1565234197729</c:v>
                </c:pt>
                <c:pt idx="18">
                  <c:v>73.9841041708314</c:v>
                </c:pt>
                <c:pt idx="19">
                  <c:v>75.2062772324317</c:v>
                </c:pt>
                <c:pt idx="20">
                  <c:v>74.5525567576222</c:v>
                </c:pt>
                <c:pt idx="21">
                  <c:v>75.7652556094428</c:v>
                </c:pt>
                <c:pt idx="22">
                  <c:v>76.8547897341253</c:v>
                </c:pt>
                <c:pt idx="23">
                  <c:v>75.1115351346332</c:v>
                </c:pt>
                <c:pt idx="24">
                  <c:v>80.3507731428891</c:v>
                </c:pt>
                <c:pt idx="25">
                  <c:v>82.6435319096123</c:v>
                </c:pt>
                <c:pt idx="26">
                  <c:v>82.8045934758697</c:v>
                </c:pt>
                <c:pt idx="27">
                  <c:v>87.1911526039392</c:v>
                </c:pt>
                <c:pt idx="28">
                  <c:v>90.5450228660053</c:v>
                </c:pt>
                <c:pt idx="29">
                  <c:v>94.5147167637615</c:v>
                </c:pt>
                <c:pt idx="30">
                  <c:v>96.7506302718056</c:v>
                </c:pt>
                <c:pt idx="31">
                  <c:v>97.3096086488166</c:v>
                </c:pt>
                <c:pt idx="32">
                  <c:v>96.3583032448221</c:v>
                </c:pt>
                <c:pt idx="33">
                  <c:v>96.6325816179487</c:v>
                </c:pt>
                <c:pt idx="34">
                  <c:v>100.795644137312</c:v>
                </c:pt>
                <c:pt idx="35">
                  <c:v>100</c:v>
                </c:pt>
                <c:pt idx="36">
                  <c:v>104.116165180953</c:v>
                </c:pt>
                <c:pt idx="37">
                  <c:v>107.292109783353</c:v>
                </c:pt>
                <c:pt idx="38">
                  <c:v>104.818204125639</c:v>
                </c:pt>
              </c:numCache>
            </c:numRef>
          </c:yVal>
          <c:smooth val="0"/>
        </c:ser>
        <c:axId val="51623372"/>
        <c:axId val="90656670"/>
      </c:scatterChart>
      <c:valAx>
        <c:axId val="51623372"/>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656670"/>
        <c:crossesAt val="0"/>
        <c:crossBetween val="midCat"/>
      </c:valAx>
      <c:valAx>
        <c:axId val="90656670"/>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nland Transport Performance
(Index, year 2005 = 100)</a:t>
                </a:r>
              </a:p>
            </c:rich>
          </c:tx>
          <c:layout>
            <c:manualLayout>
              <c:xMode val="edge"/>
              <c:yMode val="edge"/>
              <c:x val="0.0173891746265001"/>
              <c:y val="-0.4654661769932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623372"/>
        <c:crossesAt val="0"/>
        <c:crossBetween val="midCat"/>
      </c:valAx>
      <c:spPr>
        <a:solidFill>
          <a:srgbClr val="ffffff"/>
        </a:solidFill>
        <a:ln w="12600">
          <a:solidFill>
            <a:srgbClr val="808080"/>
          </a:solidFill>
          <a:round/>
        </a:ln>
      </c:spPr>
    </c:plotArea>
    <c:legend>
      <c:legendPos val="r"/>
      <c:layout>
        <c:manualLayout>
          <c:xMode val="edge"/>
          <c:yMode val="edge"/>
          <c:x val="0.148812147930443"/>
          <c:y val="0.108162539983414"/>
          <c:w val="0.426843007592457"/>
          <c:h val="0.31346996801326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356271734339"/>
          <c:y val="0.0573391778225329"/>
          <c:w val="0.924817553999118"/>
          <c:h val="0.909726335742211"/>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2:$CN$22</c:f>
              <c:numCache>
                <c:formatCode>General</c:formatCode>
                <c:ptCount val="91"/>
                <c:pt idx="0">
                  <c:v>1133.339</c:v>
                </c:pt>
                <c:pt idx="1">
                  <c:v>1153.533</c:v>
                </c:pt>
                <c:pt idx="2">
                  <c:v>1165.079</c:v>
                </c:pt>
                <c:pt idx="3">
                  <c:v>1175.286</c:v>
                </c:pt>
                <c:pt idx="4">
                  <c:v>1186.881</c:v>
                </c:pt>
                <c:pt idx="5">
                  <c:v>1199.186</c:v>
                </c:pt>
                <c:pt idx="6">
                  <c:v>1211.884</c:v>
                </c:pt>
                <c:pt idx="7">
                  <c:v>1226.683</c:v>
                </c:pt>
                <c:pt idx="8">
                  <c:v>1240.473</c:v>
                </c:pt>
                <c:pt idx="9">
                  <c:v>1252.256</c:v>
                </c:pt>
                <c:pt idx="10">
                  <c:v>1265.23</c:v>
                </c:pt>
                <c:pt idx="11">
                  <c:v>1277.834</c:v>
                </c:pt>
                <c:pt idx="12">
                  <c:v>1290.495</c:v>
                </c:pt>
                <c:pt idx="13">
                  <c:v>1302.098</c:v>
                </c:pt>
                <c:pt idx="14">
                  <c:v>1312.481</c:v>
                </c:pt>
                <c:pt idx="15">
                  <c:v>1322.166</c:v>
                </c:pt>
                <c:pt idx="16">
                  <c:v>1328.982</c:v>
                </c:pt>
                <c:pt idx="17">
                  <c:v>1336.267</c:v>
                </c:pt>
                <c:pt idx="18">
                  <c:v>1341.309</c:v>
                </c:pt>
                <c:pt idx="19">
                  <c:v>1346.352</c:v>
                </c:pt>
                <c:pt idx="20">
                  <c:v>1352.07</c:v>
                </c:pt>
                <c:pt idx="21">
                  <c:v>1354.535</c:v>
                </c:pt>
                <c:pt idx="22">
                  <c:v>1359.804</c:v>
                </c:pt>
                <c:pt idx="23">
                  <c:v>1365.117</c:v>
                </c:pt>
                <c:pt idx="24">
                  <c:v>1369.634</c:v>
                </c:pt>
                <c:pt idx="25">
                  <c:v>1373.268</c:v>
                </c:pt>
                <c:pt idx="26">
                  <c:v>1377.268</c:v>
                </c:pt>
                <c:pt idx="27">
                  <c:v>1386.503</c:v>
                </c:pt>
                <c:pt idx="28">
                  <c:v>1393.269</c:v>
                </c:pt>
                <c:pt idx="29">
                  <c:v>1402.214</c:v>
                </c:pt>
                <c:pt idx="30">
                  <c:v>1409.363</c:v>
                </c:pt>
                <c:pt idx="31">
                  <c:v>1415.325</c:v>
                </c:pt>
                <c:pt idx="32">
                  <c:v>1424.401</c:v>
                </c:pt>
                <c:pt idx="33">
                  <c:v>1431.206</c:v>
                </c:pt>
                <c:pt idx="34">
                  <c:v>1438.417</c:v>
                </c:pt>
                <c:pt idx="35">
                  <c:v>1444.865</c:v>
                </c:pt>
                <c:pt idx="36">
                  <c:v>1450.243</c:v>
                </c:pt>
                <c:pt idx="37">
                  <c:v>1455.147</c:v>
                </c:pt>
                <c:pt idx="38">
                  <c:v>1460.969</c:v>
                </c:pt>
                <c:pt idx="39">
                  <c:v>1467.242</c:v>
                </c:pt>
                <c:pt idx="40">
                  <c:v>1469.53</c:v>
                </c:pt>
                <c:pt idx="41">
                  <c:v>1473.544</c:v>
                </c:pt>
                <c:pt idx="42">
                  <c:v>1477.352</c:v>
                </c:pt>
                <c:pt idx="43">
                  <c:v>1480.27</c:v>
                </c:pt>
                <c:pt idx="44">
                  <c:v>1484.341</c:v>
                </c:pt>
                <c:pt idx="45">
                  <c:v>1488.425</c:v>
                </c:pt>
                <c:pt idx="46">
                  <c:v>1493.653</c:v>
                </c:pt>
                <c:pt idx="47">
                  <c:v>1495.741</c:v>
                </c:pt>
                <c:pt idx="48">
                  <c:v>1496.177</c:v>
                </c:pt>
                <c:pt idx="49">
                  <c:v>1498.512</c:v>
                </c:pt>
                <c:pt idx="50">
                  <c:v>1495.764</c:v>
                </c:pt>
                <c:pt idx="51">
                  <c:v>1496.562</c:v>
                </c:pt>
                <c:pt idx="52">
                  <c:v>1497.465</c:v>
                </c:pt>
                <c:pt idx="53">
                  <c:v>1498.403</c:v>
                </c:pt>
                <c:pt idx="54">
                  <c:v>1496.975</c:v>
                </c:pt>
                <c:pt idx="55">
                  <c:v>1496.224</c:v>
                </c:pt>
                <c:pt idx="56">
                  <c:v>1492.517</c:v>
                </c:pt>
                <c:pt idx="57">
                  <c:v>1489.304</c:v>
                </c:pt>
                <c:pt idx="58">
                  <c:v>1488.327</c:v>
                </c:pt>
                <c:pt idx="59">
                  <c:v>1485.694</c:v>
                </c:pt>
                <c:pt idx="60">
                  <c:v>1481.86</c:v>
                </c:pt>
                <c:pt idx="61">
                  <c:v>1475.275</c:v>
                </c:pt>
                <c:pt idx="62">
                  <c:v>1469.355</c:v>
                </c:pt>
                <c:pt idx="63">
                  <c:v>1465.047</c:v>
                </c:pt>
                <c:pt idx="64">
                  <c:v>1458.504</c:v>
                </c:pt>
                <c:pt idx="65">
                  <c:v>1452.952</c:v>
                </c:pt>
                <c:pt idx="66">
                  <c:v>1445.587</c:v>
                </c:pt>
                <c:pt idx="67">
                  <c:v>1440.399</c:v>
                </c:pt>
                <c:pt idx="68">
                  <c:v>1431.739</c:v>
                </c:pt>
                <c:pt idx="69">
                  <c:v>1422.808</c:v>
                </c:pt>
                <c:pt idx="70">
                  <c:v>1418.027</c:v>
                </c:pt>
                <c:pt idx="71">
                  <c:v>1412.587</c:v>
                </c:pt>
                <c:pt idx="72">
                  <c:v>1404.789</c:v>
                </c:pt>
                <c:pt idx="73">
                  <c:v>1396.754</c:v>
                </c:pt>
                <c:pt idx="74">
                  <c:v>1388.486</c:v>
                </c:pt>
                <c:pt idx="75">
                  <c:v>1379.991</c:v>
                </c:pt>
                <c:pt idx="76">
                  <c:v>1371.274</c:v>
                </c:pt>
                <c:pt idx="77">
                  <c:v>1362.343</c:v>
                </c:pt>
                <c:pt idx="78">
                  <c:v>1351.667</c:v>
                </c:pt>
                <c:pt idx="79">
                  <c:v>1343.162</c:v>
                </c:pt>
                <c:pt idx="80">
                  <c:v>1332.312</c:v>
                </c:pt>
                <c:pt idx="81">
                  <c:v>1324.379</c:v>
                </c:pt>
                <c:pt idx="82">
                  <c:v>1312.796</c:v>
                </c:pt>
                <c:pt idx="83">
                  <c:v>1301.014</c:v>
                </c:pt>
                <c:pt idx="84">
                  <c:v>1289.04</c:v>
                </c:pt>
                <c:pt idx="85">
                  <c:v>1276.882</c:v>
                </c:pt>
                <c:pt idx="86">
                  <c:v>1264.548</c:v>
                </c:pt>
                <c:pt idx="87">
                  <c:v>1253.877</c:v>
                </c:pt>
                <c:pt idx="88">
                  <c:v>1243.743</c:v>
                </c:pt>
                <c:pt idx="89">
                  <c:v>1234.462</c:v>
                </c:pt>
                <c:pt idx="90">
                  <c:v>1222.984</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4:$CN$24</c:f>
              <c:numCache>
                <c:formatCode>General</c:formatCode>
                <c:ptCount val="91"/>
                <c:pt idx="0">
                  <c:v>1162.372</c:v>
                </c:pt>
                <c:pt idx="1">
                  <c:v>1181.995</c:v>
                </c:pt>
                <c:pt idx="2">
                  <c:v>1194.138</c:v>
                </c:pt>
                <c:pt idx="3">
                  <c:v>1206.854</c:v>
                </c:pt>
                <c:pt idx="4">
                  <c:v>1220.863</c:v>
                </c:pt>
                <c:pt idx="5">
                  <c:v>1236.409</c:v>
                </c:pt>
                <c:pt idx="6">
                  <c:v>1250.567</c:v>
                </c:pt>
                <c:pt idx="7">
                  <c:v>1264.169</c:v>
                </c:pt>
                <c:pt idx="8">
                  <c:v>1277.495</c:v>
                </c:pt>
                <c:pt idx="9">
                  <c:v>1292.753</c:v>
                </c:pt>
                <c:pt idx="10">
                  <c:v>1307.361</c:v>
                </c:pt>
                <c:pt idx="11">
                  <c:v>1322.901</c:v>
                </c:pt>
                <c:pt idx="12">
                  <c:v>1336.903</c:v>
                </c:pt>
                <c:pt idx="13">
                  <c:v>1349.469</c:v>
                </c:pt>
                <c:pt idx="14">
                  <c:v>1361.604</c:v>
                </c:pt>
                <c:pt idx="15">
                  <c:v>1375.34</c:v>
                </c:pt>
                <c:pt idx="16">
                  <c:v>1383.517</c:v>
                </c:pt>
                <c:pt idx="17">
                  <c:v>1394.666</c:v>
                </c:pt>
                <c:pt idx="18">
                  <c:v>1404.754</c:v>
                </c:pt>
                <c:pt idx="19">
                  <c:v>1413.145</c:v>
                </c:pt>
                <c:pt idx="20">
                  <c:v>1417.892</c:v>
                </c:pt>
                <c:pt idx="21">
                  <c:v>1423.768</c:v>
                </c:pt>
                <c:pt idx="22">
                  <c:v>1431.686</c:v>
                </c:pt>
                <c:pt idx="23">
                  <c:v>1438.985</c:v>
                </c:pt>
                <c:pt idx="24">
                  <c:v>1444.853</c:v>
                </c:pt>
                <c:pt idx="25">
                  <c:v>1451.239</c:v>
                </c:pt>
                <c:pt idx="26">
                  <c:v>1457.351</c:v>
                </c:pt>
                <c:pt idx="27">
                  <c:v>1466.621</c:v>
                </c:pt>
                <c:pt idx="28">
                  <c:v>1476.472</c:v>
                </c:pt>
                <c:pt idx="29">
                  <c:v>1489.757</c:v>
                </c:pt>
                <c:pt idx="30">
                  <c:v>1496.827</c:v>
                </c:pt>
                <c:pt idx="31">
                  <c:v>1509.273</c:v>
                </c:pt>
                <c:pt idx="32">
                  <c:v>1518.012</c:v>
                </c:pt>
                <c:pt idx="33">
                  <c:v>1528.308</c:v>
                </c:pt>
                <c:pt idx="34">
                  <c:v>1535.914</c:v>
                </c:pt>
                <c:pt idx="35">
                  <c:v>1542.411</c:v>
                </c:pt>
                <c:pt idx="36">
                  <c:v>1552.666</c:v>
                </c:pt>
                <c:pt idx="37">
                  <c:v>1559.298</c:v>
                </c:pt>
                <c:pt idx="38">
                  <c:v>1566.502</c:v>
                </c:pt>
                <c:pt idx="39">
                  <c:v>1572.312</c:v>
                </c:pt>
                <c:pt idx="40">
                  <c:v>1577.268</c:v>
                </c:pt>
                <c:pt idx="41">
                  <c:v>1581.445</c:v>
                </c:pt>
                <c:pt idx="42">
                  <c:v>1587.366</c:v>
                </c:pt>
                <c:pt idx="43">
                  <c:v>1591.951</c:v>
                </c:pt>
                <c:pt idx="44">
                  <c:v>1597.191</c:v>
                </c:pt>
                <c:pt idx="45">
                  <c:v>1601.686</c:v>
                </c:pt>
                <c:pt idx="46">
                  <c:v>1606.354</c:v>
                </c:pt>
                <c:pt idx="47">
                  <c:v>1608.019</c:v>
                </c:pt>
                <c:pt idx="48">
                  <c:v>1609.677</c:v>
                </c:pt>
                <c:pt idx="49">
                  <c:v>1615.1</c:v>
                </c:pt>
                <c:pt idx="50">
                  <c:v>1619.091</c:v>
                </c:pt>
                <c:pt idx="51">
                  <c:v>1621.826</c:v>
                </c:pt>
                <c:pt idx="52">
                  <c:v>1624.115</c:v>
                </c:pt>
                <c:pt idx="53">
                  <c:v>1626.726</c:v>
                </c:pt>
                <c:pt idx="54">
                  <c:v>1629.197</c:v>
                </c:pt>
                <c:pt idx="55">
                  <c:v>1630.326</c:v>
                </c:pt>
                <c:pt idx="56">
                  <c:v>1632.83</c:v>
                </c:pt>
                <c:pt idx="57">
                  <c:v>1635.189</c:v>
                </c:pt>
                <c:pt idx="58">
                  <c:v>1637.165</c:v>
                </c:pt>
                <c:pt idx="59">
                  <c:v>1636.784</c:v>
                </c:pt>
                <c:pt idx="60">
                  <c:v>1640.013</c:v>
                </c:pt>
                <c:pt idx="61">
                  <c:v>1639.658</c:v>
                </c:pt>
                <c:pt idx="62">
                  <c:v>1637.546</c:v>
                </c:pt>
                <c:pt idx="63">
                  <c:v>1637.203</c:v>
                </c:pt>
                <c:pt idx="64">
                  <c:v>1636.495</c:v>
                </c:pt>
                <c:pt idx="65">
                  <c:v>1633.424</c:v>
                </c:pt>
                <c:pt idx="66">
                  <c:v>1633.717</c:v>
                </c:pt>
                <c:pt idx="67">
                  <c:v>1631.973</c:v>
                </c:pt>
                <c:pt idx="68">
                  <c:v>1630.708</c:v>
                </c:pt>
                <c:pt idx="69">
                  <c:v>1628.373</c:v>
                </c:pt>
                <c:pt idx="70">
                  <c:v>1625.508</c:v>
                </c:pt>
                <c:pt idx="71">
                  <c:v>1619.721</c:v>
                </c:pt>
                <c:pt idx="72">
                  <c:v>1616.795</c:v>
                </c:pt>
                <c:pt idx="73">
                  <c:v>1612.985</c:v>
                </c:pt>
                <c:pt idx="74">
                  <c:v>1604.108</c:v>
                </c:pt>
                <c:pt idx="75">
                  <c:v>1594.927</c:v>
                </c:pt>
                <c:pt idx="76">
                  <c:v>1586.642</c:v>
                </c:pt>
                <c:pt idx="77">
                  <c:v>1583.601</c:v>
                </c:pt>
                <c:pt idx="78">
                  <c:v>1574.262</c:v>
                </c:pt>
                <c:pt idx="79">
                  <c:v>1573.967</c:v>
                </c:pt>
                <c:pt idx="80">
                  <c:v>1568.747</c:v>
                </c:pt>
                <c:pt idx="81">
                  <c:v>1560.079</c:v>
                </c:pt>
                <c:pt idx="82">
                  <c:v>1551.141</c:v>
                </c:pt>
                <c:pt idx="83">
                  <c:v>1541.938</c:v>
                </c:pt>
                <c:pt idx="84">
                  <c:v>1532.478</c:v>
                </c:pt>
                <c:pt idx="85">
                  <c:v>1525.777</c:v>
                </c:pt>
                <c:pt idx="86">
                  <c:v>1517.342</c:v>
                </c:pt>
                <c:pt idx="87">
                  <c:v>1509.233</c:v>
                </c:pt>
                <c:pt idx="88">
                  <c:v>1502.186</c:v>
                </c:pt>
                <c:pt idx="89">
                  <c:v>1495.882</c:v>
                </c:pt>
                <c:pt idx="90">
                  <c:v>1485.34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6:$CN$26</c:f>
              <c:numCache>
                <c:formatCode>General</c:formatCode>
                <c:ptCount val="91"/>
                <c:pt idx="0">
                  <c:v>1186.761</c:v>
                </c:pt>
                <c:pt idx="1">
                  <c:v>1206.106</c:v>
                </c:pt>
                <c:pt idx="2">
                  <c:v>1218.022</c:v>
                </c:pt>
                <c:pt idx="3">
                  <c:v>1230.744</c:v>
                </c:pt>
                <c:pt idx="4">
                  <c:v>1245.398</c:v>
                </c:pt>
                <c:pt idx="5">
                  <c:v>1262</c:v>
                </c:pt>
                <c:pt idx="6">
                  <c:v>1277.864</c:v>
                </c:pt>
                <c:pt idx="7">
                  <c:v>1294.344</c:v>
                </c:pt>
                <c:pt idx="8">
                  <c:v>1308.789</c:v>
                </c:pt>
                <c:pt idx="9">
                  <c:v>1326.172</c:v>
                </c:pt>
                <c:pt idx="10">
                  <c:v>1341.737</c:v>
                </c:pt>
                <c:pt idx="11">
                  <c:v>1359.244</c:v>
                </c:pt>
                <c:pt idx="12">
                  <c:v>1374.821</c:v>
                </c:pt>
                <c:pt idx="13">
                  <c:v>1390.684</c:v>
                </c:pt>
                <c:pt idx="14">
                  <c:v>1405.803</c:v>
                </c:pt>
                <c:pt idx="15">
                  <c:v>1418.139</c:v>
                </c:pt>
                <c:pt idx="16">
                  <c:v>1430.243</c:v>
                </c:pt>
                <c:pt idx="17">
                  <c:v>1441.626</c:v>
                </c:pt>
                <c:pt idx="18">
                  <c:v>1452.184</c:v>
                </c:pt>
                <c:pt idx="19">
                  <c:v>1458.919</c:v>
                </c:pt>
                <c:pt idx="20">
                  <c:v>1467.77</c:v>
                </c:pt>
                <c:pt idx="21">
                  <c:v>1476.305</c:v>
                </c:pt>
                <c:pt idx="22">
                  <c:v>1484.906</c:v>
                </c:pt>
                <c:pt idx="23">
                  <c:v>1491.886</c:v>
                </c:pt>
                <c:pt idx="24">
                  <c:v>1501.505</c:v>
                </c:pt>
                <c:pt idx="25">
                  <c:v>1507.897</c:v>
                </c:pt>
                <c:pt idx="26">
                  <c:v>1515.843</c:v>
                </c:pt>
                <c:pt idx="27">
                  <c:v>1527.49</c:v>
                </c:pt>
                <c:pt idx="28">
                  <c:v>1539.382</c:v>
                </c:pt>
                <c:pt idx="29">
                  <c:v>1550.809</c:v>
                </c:pt>
                <c:pt idx="30">
                  <c:v>1561.897</c:v>
                </c:pt>
                <c:pt idx="31">
                  <c:v>1572.686</c:v>
                </c:pt>
                <c:pt idx="32">
                  <c:v>1584.359</c:v>
                </c:pt>
                <c:pt idx="33">
                  <c:v>1594.48</c:v>
                </c:pt>
                <c:pt idx="34">
                  <c:v>1602.839</c:v>
                </c:pt>
                <c:pt idx="35">
                  <c:v>1614.636</c:v>
                </c:pt>
                <c:pt idx="36">
                  <c:v>1624.462</c:v>
                </c:pt>
                <c:pt idx="37">
                  <c:v>1633.039</c:v>
                </c:pt>
                <c:pt idx="38">
                  <c:v>1639.753</c:v>
                </c:pt>
                <c:pt idx="39">
                  <c:v>1649.112</c:v>
                </c:pt>
                <c:pt idx="40">
                  <c:v>1657.851</c:v>
                </c:pt>
                <c:pt idx="41">
                  <c:v>1669.916</c:v>
                </c:pt>
                <c:pt idx="42">
                  <c:v>1676.79</c:v>
                </c:pt>
                <c:pt idx="43">
                  <c:v>1686.855</c:v>
                </c:pt>
                <c:pt idx="44">
                  <c:v>1694.643</c:v>
                </c:pt>
                <c:pt idx="45">
                  <c:v>1702.772</c:v>
                </c:pt>
                <c:pt idx="46">
                  <c:v>1710.376</c:v>
                </c:pt>
                <c:pt idx="47">
                  <c:v>1715.309</c:v>
                </c:pt>
                <c:pt idx="48">
                  <c:v>1724.451</c:v>
                </c:pt>
                <c:pt idx="49">
                  <c:v>1730.016</c:v>
                </c:pt>
                <c:pt idx="50">
                  <c:v>1734.713</c:v>
                </c:pt>
                <c:pt idx="51">
                  <c:v>1739.482</c:v>
                </c:pt>
                <c:pt idx="52">
                  <c:v>1743.672</c:v>
                </c:pt>
                <c:pt idx="53">
                  <c:v>1748.675</c:v>
                </c:pt>
                <c:pt idx="54">
                  <c:v>1754.809</c:v>
                </c:pt>
                <c:pt idx="55">
                  <c:v>1756.562</c:v>
                </c:pt>
                <c:pt idx="56">
                  <c:v>1762.529</c:v>
                </c:pt>
                <c:pt idx="57">
                  <c:v>1765.539</c:v>
                </c:pt>
                <c:pt idx="58">
                  <c:v>1767.908</c:v>
                </c:pt>
                <c:pt idx="59">
                  <c:v>1771.397</c:v>
                </c:pt>
                <c:pt idx="60">
                  <c:v>1774.139</c:v>
                </c:pt>
                <c:pt idx="61">
                  <c:v>1776.645</c:v>
                </c:pt>
                <c:pt idx="62">
                  <c:v>1778.82</c:v>
                </c:pt>
                <c:pt idx="63">
                  <c:v>1777.867</c:v>
                </c:pt>
                <c:pt idx="64">
                  <c:v>1780.711</c:v>
                </c:pt>
                <c:pt idx="65">
                  <c:v>1783.975</c:v>
                </c:pt>
                <c:pt idx="66">
                  <c:v>1780.518</c:v>
                </c:pt>
                <c:pt idx="67">
                  <c:v>1779.589</c:v>
                </c:pt>
                <c:pt idx="68">
                  <c:v>1778.054</c:v>
                </c:pt>
                <c:pt idx="69">
                  <c:v>1780.666</c:v>
                </c:pt>
                <c:pt idx="70">
                  <c:v>1779.552</c:v>
                </c:pt>
                <c:pt idx="71">
                  <c:v>1778.443</c:v>
                </c:pt>
                <c:pt idx="72">
                  <c:v>1774.084</c:v>
                </c:pt>
                <c:pt idx="73">
                  <c:v>1774.181</c:v>
                </c:pt>
                <c:pt idx="74">
                  <c:v>1769.74</c:v>
                </c:pt>
                <c:pt idx="75">
                  <c:v>1764.137</c:v>
                </c:pt>
                <c:pt idx="76">
                  <c:v>1761.144</c:v>
                </c:pt>
                <c:pt idx="77">
                  <c:v>1756.326</c:v>
                </c:pt>
                <c:pt idx="78">
                  <c:v>1754.827</c:v>
                </c:pt>
                <c:pt idx="79">
                  <c:v>1757.469</c:v>
                </c:pt>
                <c:pt idx="80">
                  <c:v>1757.38</c:v>
                </c:pt>
                <c:pt idx="81">
                  <c:v>1748.473</c:v>
                </c:pt>
                <c:pt idx="82">
                  <c:v>1744.159</c:v>
                </c:pt>
                <c:pt idx="83">
                  <c:v>1738.215</c:v>
                </c:pt>
                <c:pt idx="84">
                  <c:v>1729.485</c:v>
                </c:pt>
                <c:pt idx="85">
                  <c:v>1720.057</c:v>
                </c:pt>
                <c:pt idx="86">
                  <c:v>1710.79</c:v>
                </c:pt>
                <c:pt idx="87">
                  <c:v>1704.128</c:v>
                </c:pt>
                <c:pt idx="88">
                  <c:v>1698.801</c:v>
                </c:pt>
                <c:pt idx="89">
                  <c:v>1693.217</c:v>
                </c:pt>
                <c:pt idx="90">
                  <c:v>1687.381</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8:$CN$28</c:f>
              <c:numCache>
                <c:formatCode>General</c:formatCode>
                <c:ptCount val="91"/>
                <c:pt idx="0">
                  <c:v>1204.952</c:v>
                </c:pt>
                <c:pt idx="1">
                  <c:v>1227.17</c:v>
                </c:pt>
                <c:pt idx="2">
                  <c:v>1243.116</c:v>
                </c:pt>
                <c:pt idx="3">
                  <c:v>1255.64</c:v>
                </c:pt>
                <c:pt idx="4">
                  <c:v>1271.351</c:v>
                </c:pt>
                <c:pt idx="5">
                  <c:v>1287.21</c:v>
                </c:pt>
                <c:pt idx="6">
                  <c:v>1305.021</c:v>
                </c:pt>
                <c:pt idx="7">
                  <c:v>1322.063</c:v>
                </c:pt>
                <c:pt idx="8">
                  <c:v>1338.286</c:v>
                </c:pt>
                <c:pt idx="9">
                  <c:v>1353.818</c:v>
                </c:pt>
                <c:pt idx="10">
                  <c:v>1371.669</c:v>
                </c:pt>
                <c:pt idx="11">
                  <c:v>1390.721</c:v>
                </c:pt>
                <c:pt idx="12">
                  <c:v>1406.736</c:v>
                </c:pt>
                <c:pt idx="13">
                  <c:v>1422.671</c:v>
                </c:pt>
                <c:pt idx="14">
                  <c:v>1436.827</c:v>
                </c:pt>
                <c:pt idx="15">
                  <c:v>1451.122</c:v>
                </c:pt>
                <c:pt idx="16">
                  <c:v>1462.975</c:v>
                </c:pt>
                <c:pt idx="17">
                  <c:v>1473.87</c:v>
                </c:pt>
                <c:pt idx="18">
                  <c:v>1483.423</c:v>
                </c:pt>
                <c:pt idx="19">
                  <c:v>1495.297</c:v>
                </c:pt>
                <c:pt idx="20">
                  <c:v>1505.096</c:v>
                </c:pt>
                <c:pt idx="21">
                  <c:v>1513.054</c:v>
                </c:pt>
                <c:pt idx="22">
                  <c:v>1524.15</c:v>
                </c:pt>
                <c:pt idx="23">
                  <c:v>1533.411</c:v>
                </c:pt>
                <c:pt idx="24">
                  <c:v>1543.999</c:v>
                </c:pt>
                <c:pt idx="25">
                  <c:v>1552.373</c:v>
                </c:pt>
                <c:pt idx="26">
                  <c:v>1561.689</c:v>
                </c:pt>
                <c:pt idx="27">
                  <c:v>1574.363</c:v>
                </c:pt>
                <c:pt idx="28">
                  <c:v>1587.407</c:v>
                </c:pt>
                <c:pt idx="29">
                  <c:v>1604.377</c:v>
                </c:pt>
                <c:pt idx="30">
                  <c:v>1619.31</c:v>
                </c:pt>
                <c:pt idx="31">
                  <c:v>1632.77</c:v>
                </c:pt>
                <c:pt idx="32">
                  <c:v>1647.017</c:v>
                </c:pt>
                <c:pt idx="33">
                  <c:v>1659.071</c:v>
                </c:pt>
                <c:pt idx="34">
                  <c:v>1671.823</c:v>
                </c:pt>
                <c:pt idx="35">
                  <c:v>1688.065</c:v>
                </c:pt>
                <c:pt idx="36">
                  <c:v>1703.552</c:v>
                </c:pt>
                <c:pt idx="37">
                  <c:v>1716.955</c:v>
                </c:pt>
                <c:pt idx="38">
                  <c:v>1729.232</c:v>
                </c:pt>
                <c:pt idx="39">
                  <c:v>1741.263</c:v>
                </c:pt>
                <c:pt idx="40">
                  <c:v>1752.413</c:v>
                </c:pt>
                <c:pt idx="41">
                  <c:v>1763.231</c:v>
                </c:pt>
                <c:pt idx="42">
                  <c:v>1771.828</c:v>
                </c:pt>
                <c:pt idx="43">
                  <c:v>1781.428</c:v>
                </c:pt>
                <c:pt idx="44">
                  <c:v>1791.949</c:v>
                </c:pt>
                <c:pt idx="45">
                  <c:v>1802.025</c:v>
                </c:pt>
                <c:pt idx="46">
                  <c:v>1811.535</c:v>
                </c:pt>
                <c:pt idx="47">
                  <c:v>1821.975</c:v>
                </c:pt>
                <c:pt idx="48">
                  <c:v>1831.053</c:v>
                </c:pt>
                <c:pt idx="49">
                  <c:v>1838.835</c:v>
                </c:pt>
                <c:pt idx="50">
                  <c:v>1848.952</c:v>
                </c:pt>
                <c:pt idx="51">
                  <c:v>1858.394</c:v>
                </c:pt>
                <c:pt idx="52">
                  <c:v>1867.974</c:v>
                </c:pt>
                <c:pt idx="53">
                  <c:v>1875.935</c:v>
                </c:pt>
                <c:pt idx="54">
                  <c:v>1883.734</c:v>
                </c:pt>
                <c:pt idx="55">
                  <c:v>1887.579</c:v>
                </c:pt>
                <c:pt idx="56">
                  <c:v>1893.947</c:v>
                </c:pt>
                <c:pt idx="57">
                  <c:v>1899.517</c:v>
                </c:pt>
                <c:pt idx="58">
                  <c:v>1901.658</c:v>
                </c:pt>
                <c:pt idx="59">
                  <c:v>1907.879</c:v>
                </c:pt>
                <c:pt idx="60">
                  <c:v>1912.777</c:v>
                </c:pt>
                <c:pt idx="61">
                  <c:v>1916.555</c:v>
                </c:pt>
                <c:pt idx="62">
                  <c:v>1919.035</c:v>
                </c:pt>
                <c:pt idx="63">
                  <c:v>1922.849</c:v>
                </c:pt>
                <c:pt idx="64">
                  <c:v>1926.07</c:v>
                </c:pt>
                <c:pt idx="65">
                  <c:v>1927.34</c:v>
                </c:pt>
                <c:pt idx="66">
                  <c:v>1929.662</c:v>
                </c:pt>
                <c:pt idx="67">
                  <c:v>1933.972</c:v>
                </c:pt>
                <c:pt idx="68">
                  <c:v>1938.226</c:v>
                </c:pt>
                <c:pt idx="69">
                  <c:v>1938.535</c:v>
                </c:pt>
                <c:pt idx="70">
                  <c:v>1938.604</c:v>
                </c:pt>
                <c:pt idx="71">
                  <c:v>1944.992</c:v>
                </c:pt>
                <c:pt idx="72">
                  <c:v>1943.636</c:v>
                </c:pt>
                <c:pt idx="73">
                  <c:v>1947.25</c:v>
                </c:pt>
                <c:pt idx="74">
                  <c:v>1947.331</c:v>
                </c:pt>
                <c:pt idx="75">
                  <c:v>1947.255</c:v>
                </c:pt>
                <c:pt idx="76">
                  <c:v>1946.803</c:v>
                </c:pt>
                <c:pt idx="77">
                  <c:v>1941.32</c:v>
                </c:pt>
                <c:pt idx="78">
                  <c:v>1941.002</c:v>
                </c:pt>
                <c:pt idx="79">
                  <c:v>1939.606</c:v>
                </c:pt>
                <c:pt idx="80">
                  <c:v>1942.174</c:v>
                </c:pt>
                <c:pt idx="81">
                  <c:v>1941.757</c:v>
                </c:pt>
                <c:pt idx="82">
                  <c:v>1935.435</c:v>
                </c:pt>
                <c:pt idx="83">
                  <c:v>1930.745</c:v>
                </c:pt>
                <c:pt idx="84">
                  <c:v>1929.37</c:v>
                </c:pt>
                <c:pt idx="85">
                  <c:v>1924.526</c:v>
                </c:pt>
                <c:pt idx="86">
                  <c:v>1919.21</c:v>
                </c:pt>
                <c:pt idx="87">
                  <c:v>1919.267</c:v>
                </c:pt>
                <c:pt idx="88">
                  <c:v>1921.582</c:v>
                </c:pt>
                <c:pt idx="89">
                  <c:v>1910.052</c:v>
                </c:pt>
                <c:pt idx="90">
                  <c:v>1907.08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0:$CN$30</c:f>
              <c:numCache>
                <c:formatCode>General</c:formatCode>
                <c:ptCount val="91"/>
                <c:pt idx="0">
                  <c:v>1227.593</c:v>
                </c:pt>
                <c:pt idx="1">
                  <c:v>1248.577</c:v>
                </c:pt>
                <c:pt idx="2">
                  <c:v>1262.893</c:v>
                </c:pt>
                <c:pt idx="3">
                  <c:v>1278.144</c:v>
                </c:pt>
                <c:pt idx="4">
                  <c:v>1294.929</c:v>
                </c:pt>
                <c:pt idx="5">
                  <c:v>1311.716</c:v>
                </c:pt>
                <c:pt idx="6">
                  <c:v>1328.415</c:v>
                </c:pt>
                <c:pt idx="7">
                  <c:v>1346.8</c:v>
                </c:pt>
                <c:pt idx="8">
                  <c:v>1364.304</c:v>
                </c:pt>
                <c:pt idx="9">
                  <c:v>1382.188</c:v>
                </c:pt>
                <c:pt idx="10">
                  <c:v>1399.67</c:v>
                </c:pt>
                <c:pt idx="11">
                  <c:v>1419.355</c:v>
                </c:pt>
                <c:pt idx="12">
                  <c:v>1436.67</c:v>
                </c:pt>
                <c:pt idx="13">
                  <c:v>1454.538</c:v>
                </c:pt>
                <c:pt idx="14">
                  <c:v>1469.358</c:v>
                </c:pt>
                <c:pt idx="15">
                  <c:v>1484.194</c:v>
                </c:pt>
                <c:pt idx="16">
                  <c:v>1496.767</c:v>
                </c:pt>
                <c:pt idx="17">
                  <c:v>1510.612</c:v>
                </c:pt>
                <c:pt idx="18">
                  <c:v>1522.311</c:v>
                </c:pt>
                <c:pt idx="19">
                  <c:v>1534.366</c:v>
                </c:pt>
                <c:pt idx="20">
                  <c:v>1544.878</c:v>
                </c:pt>
                <c:pt idx="21">
                  <c:v>1554.623</c:v>
                </c:pt>
                <c:pt idx="22">
                  <c:v>1566.213</c:v>
                </c:pt>
                <c:pt idx="23">
                  <c:v>1578.267</c:v>
                </c:pt>
                <c:pt idx="24">
                  <c:v>1590.173</c:v>
                </c:pt>
                <c:pt idx="25">
                  <c:v>1599.225</c:v>
                </c:pt>
                <c:pt idx="26">
                  <c:v>1609.888</c:v>
                </c:pt>
                <c:pt idx="27">
                  <c:v>1625.509</c:v>
                </c:pt>
                <c:pt idx="28">
                  <c:v>1641.201</c:v>
                </c:pt>
                <c:pt idx="29">
                  <c:v>1659.068</c:v>
                </c:pt>
                <c:pt idx="30">
                  <c:v>1673.499</c:v>
                </c:pt>
                <c:pt idx="31">
                  <c:v>1686.932</c:v>
                </c:pt>
                <c:pt idx="32">
                  <c:v>1703.925</c:v>
                </c:pt>
                <c:pt idx="33">
                  <c:v>1719.524</c:v>
                </c:pt>
                <c:pt idx="34">
                  <c:v>1736.802</c:v>
                </c:pt>
                <c:pt idx="35">
                  <c:v>1754.005</c:v>
                </c:pt>
                <c:pt idx="36">
                  <c:v>1770.727</c:v>
                </c:pt>
                <c:pt idx="37">
                  <c:v>1788.174</c:v>
                </c:pt>
                <c:pt idx="38">
                  <c:v>1804.273</c:v>
                </c:pt>
                <c:pt idx="39">
                  <c:v>1817.404</c:v>
                </c:pt>
                <c:pt idx="40">
                  <c:v>1829.292</c:v>
                </c:pt>
                <c:pt idx="41">
                  <c:v>1842.167</c:v>
                </c:pt>
                <c:pt idx="42">
                  <c:v>1855.85</c:v>
                </c:pt>
                <c:pt idx="43">
                  <c:v>1871.234</c:v>
                </c:pt>
                <c:pt idx="44">
                  <c:v>1885.491</c:v>
                </c:pt>
                <c:pt idx="45">
                  <c:v>1898.354</c:v>
                </c:pt>
                <c:pt idx="46">
                  <c:v>1910.556</c:v>
                </c:pt>
                <c:pt idx="47">
                  <c:v>1922.979</c:v>
                </c:pt>
                <c:pt idx="48">
                  <c:v>1935.938</c:v>
                </c:pt>
                <c:pt idx="49">
                  <c:v>1949.505</c:v>
                </c:pt>
                <c:pt idx="50">
                  <c:v>1961.535</c:v>
                </c:pt>
                <c:pt idx="51">
                  <c:v>1974.19</c:v>
                </c:pt>
                <c:pt idx="52">
                  <c:v>1986.116</c:v>
                </c:pt>
                <c:pt idx="53">
                  <c:v>1998.874</c:v>
                </c:pt>
                <c:pt idx="54">
                  <c:v>2009.755</c:v>
                </c:pt>
                <c:pt idx="55">
                  <c:v>2022.884</c:v>
                </c:pt>
                <c:pt idx="56">
                  <c:v>2034.748</c:v>
                </c:pt>
                <c:pt idx="57">
                  <c:v>2040.325</c:v>
                </c:pt>
                <c:pt idx="58">
                  <c:v>2047.833</c:v>
                </c:pt>
                <c:pt idx="59">
                  <c:v>2056.505</c:v>
                </c:pt>
                <c:pt idx="60">
                  <c:v>2065.58</c:v>
                </c:pt>
                <c:pt idx="61">
                  <c:v>2073.164</c:v>
                </c:pt>
                <c:pt idx="62">
                  <c:v>2078.011</c:v>
                </c:pt>
                <c:pt idx="63">
                  <c:v>2087.601</c:v>
                </c:pt>
                <c:pt idx="64">
                  <c:v>2090.78</c:v>
                </c:pt>
                <c:pt idx="65">
                  <c:v>2096.738</c:v>
                </c:pt>
                <c:pt idx="66">
                  <c:v>2104.238</c:v>
                </c:pt>
                <c:pt idx="67">
                  <c:v>2109.252</c:v>
                </c:pt>
                <c:pt idx="68">
                  <c:v>2113.725</c:v>
                </c:pt>
                <c:pt idx="69">
                  <c:v>2122.022</c:v>
                </c:pt>
                <c:pt idx="70">
                  <c:v>2126.202</c:v>
                </c:pt>
                <c:pt idx="71">
                  <c:v>2132.107</c:v>
                </c:pt>
                <c:pt idx="72">
                  <c:v>2137.086</c:v>
                </c:pt>
                <c:pt idx="73">
                  <c:v>2141.551</c:v>
                </c:pt>
                <c:pt idx="74">
                  <c:v>2146.196</c:v>
                </c:pt>
                <c:pt idx="75">
                  <c:v>2148.641</c:v>
                </c:pt>
                <c:pt idx="76">
                  <c:v>2149.545</c:v>
                </c:pt>
                <c:pt idx="77">
                  <c:v>2149.141</c:v>
                </c:pt>
                <c:pt idx="78">
                  <c:v>2148.613</c:v>
                </c:pt>
                <c:pt idx="79">
                  <c:v>2153.241</c:v>
                </c:pt>
                <c:pt idx="80">
                  <c:v>2153.387</c:v>
                </c:pt>
                <c:pt idx="81">
                  <c:v>2153.132</c:v>
                </c:pt>
                <c:pt idx="82">
                  <c:v>2154.779</c:v>
                </c:pt>
                <c:pt idx="83">
                  <c:v>2157.433</c:v>
                </c:pt>
                <c:pt idx="84">
                  <c:v>2161.513</c:v>
                </c:pt>
                <c:pt idx="85">
                  <c:v>2159.683</c:v>
                </c:pt>
                <c:pt idx="86">
                  <c:v>2156.119</c:v>
                </c:pt>
                <c:pt idx="87">
                  <c:v>2153.544</c:v>
                </c:pt>
                <c:pt idx="88">
                  <c:v>2149.1</c:v>
                </c:pt>
                <c:pt idx="89">
                  <c:v>2146.565</c:v>
                </c:pt>
                <c:pt idx="90">
                  <c:v>2147.029</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2:$CN$32</c:f>
              <c:numCache>
                <c:formatCode>General</c:formatCode>
                <c:ptCount val="91"/>
                <c:pt idx="0">
                  <c:v>1249.196</c:v>
                </c:pt>
                <c:pt idx="1">
                  <c:v>1271.183</c:v>
                </c:pt>
                <c:pt idx="2">
                  <c:v>1285.962</c:v>
                </c:pt>
                <c:pt idx="3">
                  <c:v>1301.54</c:v>
                </c:pt>
                <c:pt idx="4">
                  <c:v>1318.308</c:v>
                </c:pt>
                <c:pt idx="5">
                  <c:v>1335.289</c:v>
                </c:pt>
                <c:pt idx="6">
                  <c:v>1353.256</c:v>
                </c:pt>
                <c:pt idx="7">
                  <c:v>1372.268</c:v>
                </c:pt>
                <c:pt idx="8">
                  <c:v>1389.122</c:v>
                </c:pt>
                <c:pt idx="9">
                  <c:v>1408.417</c:v>
                </c:pt>
                <c:pt idx="10">
                  <c:v>1425.458</c:v>
                </c:pt>
                <c:pt idx="11">
                  <c:v>1444.926</c:v>
                </c:pt>
                <c:pt idx="12">
                  <c:v>1464.102</c:v>
                </c:pt>
                <c:pt idx="13">
                  <c:v>1481.809</c:v>
                </c:pt>
                <c:pt idx="14">
                  <c:v>1498.075</c:v>
                </c:pt>
                <c:pt idx="15">
                  <c:v>1514.169</c:v>
                </c:pt>
                <c:pt idx="16">
                  <c:v>1529.264</c:v>
                </c:pt>
                <c:pt idx="17">
                  <c:v>1544.46</c:v>
                </c:pt>
                <c:pt idx="18">
                  <c:v>1557.017</c:v>
                </c:pt>
                <c:pt idx="19">
                  <c:v>1571.453</c:v>
                </c:pt>
                <c:pt idx="20">
                  <c:v>1582.775</c:v>
                </c:pt>
                <c:pt idx="21">
                  <c:v>1594.909</c:v>
                </c:pt>
                <c:pt idx="22">
                  <c:v>1608.921</c:v>
                </c:pt>
                <c:pt idx="23">
                  <c:v>1621.896</c:v>
                </c:pt>
                <c:pt idx="24">
                  <c:v>1634.501</c:v>
                </c:pt>
                <c:pt idx="25">
                  <c:v>1646.668</c:v>
                </c:pt>
                <c:pt idx="26">
                  <c:v>1657.934</c:v>
                </c:pt>
                <c:pt idx="27">
                  <c:v>1672.944</c:v>
                </c:pt>
                <c:pt idx="28">
                  <c:v>1691.332</c:v>
                </c:pt>
                <c:pt idx="29">
                  <c:v>1713.209</c:v>
                </c:pt>
                <c:pt idx="30">
                  <c:v>1729.782</c:v>
                </c:pt>
                <c:pt idx="31">
                  <c:v>1747.789</c:v>
                </c:pt>
                <c:pt idx="32">
                  <c:v>1766.705</c:v>
                </c:pt>
                <c:pt idx="33">
                  <c:v>1783.679</c:v>
                </c:pt>
                <c:pt idx="34">
                  <c:v>1799.452</c:v>
                </c:pt>
                <c:pt idx="35">
                  <c:v>1819.574</c:v>
                </c:pt>
                <c:pt idx="36">
                  <c:v>1837.382</c:v>
                </c:pt>
                <c:pt idx="37">
                  <c:v>1853.298</c:v>
                </c:pt>
                <c:pt idx="38">
                  <c:v>1869.108</c:v>
                </c:pt>
                <c:pt idx="39">
                  <c:v>1883.989</c:v>
                </c:pt>
                <c:pt idx="40">
                  <c:v>1901.389</c:v>
                </c:pt>
                <c:pt idx="41">
                  <c:v>1917.069</c:v>
                </c:pt>
                <c:pt idx="42">
                  <c:v>1935.391</c:v>
                </c:pt>
                <c:pt idx="43">
                  <c:v>1950.416</c:v>
                </c:pt>
                <c:pt idx="44">
                  <c:v>1968.811</c:v>
                </c:pt>
                <c:pt idx="45">
                  <c:v>1982.878</c:v>
                </c:pt>
                <c:pt idx="46">
                  <c:v>1999.513</c:v>
                </c:pt>
                <c:pt idx="47">
                  <c:v>2014.181</c:v>
                </c:pt>
                <c:pt idx="48">
                  <c:v>2028.654</c:v>
                </c:pt>
                <c:pt idx="49">
                  <c:v>2044.705</c:v>
                </c:pt>
                <c:pt idx="50">
                  <c:v>2060.204</c:v>
                </c:pt>
                <c:pt idx="51">
                  <c:v>2074.157</c:v>
                </c:pt>
                <c:pt idx="52">
                  <c:v>2089.611</c:v>
                </c:pt>
                <c:pt idx="53">
                  <c:v>2102.137</c:v>
                </c:pt>
                <c:pt idx="54">
                  <c:v>2114.341</c:v>
                </c:pt>
                <c:pt idx="55">
                  <c:v>2125.602</c:v>
                </c:pt>
                <c:pt idx="56">
                  <c:v>2136.938</c:v>
                </c:pt>
                <c:pt idx="57">
                  <c:v>2150.952</c:v>
                </c:pt>
                <c:pt idx="58">
                  <c:v>2162.611</c:v>
                </c:pt>
                <c:pt idx="59">
                  <c:v>2172.016</c:v>
                </c:pt>
                <c:pt idx="60">
                  <c:v>2182.907</c:v>
                </c:pt>
                <c:pt idx="61">
                  <c:v>2195.823</c:v>
                </c:pt>
                <c:pt idx="62">
                  <c:v>2206.783</c:v>
                </c:pt>
                <c:pt idx="63">
                  <c:v>2215.319</c:v>
                </c:pt>
                <c:pt idx="64">
                  <c:v>2223.685</c:v>
                </c:pt>
                <c:pt idx="65">
                  <c:v>2233.351</c:v>
                </c:pt>
                <c:pt idx="66">
                  <c:v>2243.805</c:v>
                </c:pt>
                <c:pt idx="67">
                  <c:v>2254.697</c:v>
                </c:pt>
                <c:pt idx="68">
                  <c:v>2264.167</c:v>
                </c:pt>
                <c:pt idx="69">
                  <c:v>2270.015</c:v>
                </c:pt>
                <c:pt idx="70">
                  <c:v>2283.15</c:v>
                </c:pt>
                <c:pt idx="71">
                  <c:v>2289.516</c:v>
                </c:pt>
                <c:pt idx="72">
                  <c:v>2295.032</c:v>
                </c:pt>
                <c:pt idx="73">
                  <c:v>2299.037</c:v>
                </c:pt>
                <c:pt idx="74">
                  <c:v>2307.418</c:v>
                </c:pt>
                <c:pt idx="75">
                  <c:v>2312.345</c:v>
                </c:pt>
                <c:pt idx="76">
                  <c:v>2319.787</c:v>
                </c:pt>
                <c:pt idx="77">
                  <c:v>2328.004</c:v>
                </c:pt>
                <c:pt idx="78">
                  <c:v>2332.253</c:v>
                </c:pt>
                <c:pt idx="79">
                  <c:v>2335.269</c:v>
                </c:pt>
                <c:pt idx="80">
                  <c:v>2342.421</c:v>
                </c:pt>
                <c:pt idx="81">
                  <c:v>2348.522</c:v>
                </c:pt>
                <c:pt idx="82">
                  <c:v>2349.131</c:v>
                </c:pt>
                <c:pt idx="83">
                  <c:v>2352.985</c:v>
                </c:pt>
                <c:pt idx="84">
                  <c:v>2359.445</c:v>
                </c:pt>
                <c:pt idx="85">
                  <c:v>2361.93</c:v>
                </c:pt>
                <c:pt idx="86">
                  <c:v>2370.909</c:v>
                </c:pt>
                <c:pt idx="87">
                  <c:v>2378.761</c:v>
                </c:pt>
                <c:pt idx="88">
                  <c:v>2381.502</c:v>
                </c:pt>
                <c:pt idx="89">
                  <c:v>2388.031</c:v>
                </c:pt>
                <c:pt idx="90">
                  <c:v>2392.48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4:$CN$34</c:f>
              <c:numCache>
                <c:formatCode>General</c:formatCode>
                <c:ptCount val="91"/>
                <c:pt idx="0">
                  <c:v>1268.168</c:v>
                </c:pt>
                <c:pt idx="1">
                  <c:v>1291.789</c:v>
                </c:pt>
                <c:pt idx="2">
                  <c:v>1305.893</c:v>
                </c:pt>
                <c:pt idx="3">
                  <c:v>1321.993</c:v>
                </c:pt>
                <c:pt idx="4">
                  <c:v>1338.558</c:v>
                </c:pt>
                <c:pt idx="5">
                  <c:v>1356.518</c:v>
                </c:pt>
                <c:pt idx="6">
                  <c:v>1374.728</c:v>
                </c:pt>
                <c:pt idx="7">
                  <c:v>1394.529</c:v>
                </c:pt>
                <c:pt idx="8">
                  <c:v>1412.273</c:v>
                </c:pt>
                <c:pt idx="9">
                  <c:v>1431.646</c:v>
                </c:pt>
                <c:pt idx="10">
                  <c:v>1451.104</c:v>
                </c:pt>
                <c:pt idx="11">
                  <c:v>1471.766</c:v>
                </c:pt>
                <c:pt idx="12">
                  <c:v>1493.328</c:v>
                </c:pt>
                <c:pt idx="13">
                  <c:v>1512.57</c:v>
                </c:pt>
                <c:pt idx="14">
                  <c:v>1532.459</c:v>
                </c:pt>
                <c:pt idx="15">
                  <c:v>1549.442</c:v>
                </c:pt>
                <c:pt idx="16">
                  <c:v>1565.896</c:v>
                </c:pt>
                <c:pt idx="17">
                  <c:v>1582.794</c:v>
                </c:pt>
                <c:pt idx="18">
                  <c:v>1596.562</c:v>
                </c:pt>
                <c:pt idx="19">
                  <c:v>1613.665</c:v>
                </c:pt>
                <c:pt idx="20">
                  <c:v>1626.414</c:v>
                </c:pt>
                <c:pt idx="21">
                  <c:v>1640.839</c:v>
                </c:pt>
                <c:pt idx="22">
                  <c:v>1655.999</c:v>
                </c:pt>
                <c:pt idx="23">
                  <c:v>1668.721</c:v>
                </c:pt>
                <c:pt idx="24">
                  <c:v>1682.802</c:v>
                </c:pt>
                <c:pt idx="25">
                  <c:v>1696.091</c:v>
                </c:pt>
                <c:pt idx="26">
                  <c:v>1710.293</c:v>
                </c:pt>
                <c:pt idx="27">
                  <c:v>1728.229</c:v>
                </c:pt>
                <c:pt idx="28">
                  <c:v>1747.414</c:v>
                </c:pt>
                <c:pt idx="29">
                  <c:v>1769.807</c:v>
                </c:pt>
                <c:pt idx="30">
                  <c:v>1789.826</c:v>
                </c:pt>
                <c:pt idx="31">
                  <c:v>1808.897</c:v>
                </c:pt>
                <c:pt idx="32">
                  <c:v>1827.974</c:v>
                </c:pt>
                <c:pt idx="33">
                  <c:v>1845.759</c:v>
                </c:pt>
                <c:pt idx="34">
                  <c:v>1863.889</c:v>
                </c:pt>
                <c:pt idx="35">
                  <c:v>1885.926</c:v>
                </c:pt>
                <c:pt idx="36">
                  <c:v>1906.437</c:v>
                </c:pt>
                <c:pt idx="37">
                  <c:v>1928.054</c:v>
                </c:pt>
                <c:pt idx="38">
                  <c:v>1948.482</c:v>
                </c:pt>
                <c:pt idx="39">
                  <c:v>1965.552</c:v>
                </c:pt>
                <c:pt idx="40">
                  <c:v>1986.012</c:v>
                </c:pt>
                <c:pt idx="41">
                  <c:v>2005.794</c:v>
                </c:pt>
                <c:pt idx="42">
                  <c:v>2024.901</c:v>
                </c:pt>
                <c:pt idx="43">
                  <c:v>2042.739</c:v>
                </c:pt>
                <c:pt idx="44">
                  <c:v>2061.766</c:v>
                </c:pt>
                <c:pt idx="45">
                  <c:v>2081.858</c:v>
                </c:pt>
                <c:pt idx="46">
                  <c:v>2097.921</c:v>
                </c:pt>
                <c:pt idx="47">
                  <c:v>2109.992</c:v>
                </c:pt>
                <c:pt idx="48">
                  <c:v>2129.169</c:v>
                </c:pt>
                <c:pt idx="49">
                  <c:v>2144.694</c:v>
                </c:pt>
                <c:pt idx="50">
                  <c:v>2158.47</c:v>
                </c:pt>
                <c:pt idx="51">
                  <c:v>2176.082</c:v>
                </c:pt>
                <c:pt idx="52">
                  <c:v>2193.957</c:v>
                </c:pt>
                <c:pt idx="53">
                  <c:v>2209.83</c:v>
                </c:pt>
                <c:pt idx="54">
                  <c:v>2222.672</c:v>
                </c:pt>
                <c:pt idx="55">
                  <c:v>2240.047</c:v>
                </c:pt>
                <c:pt idx="56">
                  <c:v>2257.237</c:v>
                </c:pt>
                <c:pt idx="57">
                  <c:v>2274.238</c:v>
                </c:pt>
                <c:pt idx="58">
                  <c:v>2289.077</c:v>
                </c:pt>
                <c:pt idx="59">
                  <c:v>2306.915</c:v>
                </c:pt>
                <c:pt idx="60">
                  <c:v>2322.544</c:v>
                </c:pt>
                <c:pt idx="61">
                  <c:v>2337.684</c:v>
                </c:pt>
                <c:pt idx="62">
                  <c:v>2352.128</c:v>
                </c:pt>
                <c:pt idx="63">
                  <c:v>2368.178</c:v>
                </c:pt>
                <c:pt idx="64">
                  <c:v>2380.518</c:v>
                </c:pt>
                <c:pt idx="65">
                  <c:v>2392.045</c:v>
                </c:pt>
                <c:pt idx="66">
                  <c:v>2403.198</c:v>
                </c:pt>
                <c:pt idx="67">
                  <c:v>2412.818</c:v>
                </c:pt>
                <c:pt idx="68">
                  <c:v>2426.495</c:v>
                </c:pt>
                <c:pt idx="69">
                  <c:v>2440.333</c:v>
                </c:pt>
                <c:pt idx="70">
                  <c:v>2454.934</c:v>
                </c:pt>
                <c:pt idx="71">
                  <c:v>2466.651</c:v>
                </c:pt>
                <c:pt idx="72">
                  <c:v>2473.051</c:v>
                </c:pt>
                <c:pt idx="73">
                  <c:v>2483.193</c:v>
                </c:pt>
                <c:pt idx="74">
                  <c:v>2490.866</c:v>
                </c:pt>
                <c:pt idx="75">
                  <c:v>2501.872</c:v>
                </c:pt>
                <c:pt idx="76">
                  <c:v>2517.243</c:v>
                </c:pt>
                <c:pt idx="77">
                  <c:v>2526.314</c:v>
                </c:pt>
                <c:pt idx="78">
                  <c:v>2532.929</c:v>
                </c:pt>
                <c:pt idx="79">
                  <c:v>2542.876</c:v>
                </c:pt>
                <c:pt idx="80">
                  <c:v>2553.316</c:v>
                </c:pt>
                <c:pt idx="81">
                  <c:v>2563.46</c:v>
                </c:pt>
                <c:pt idx="82">
                  <c:v>2573.779</c:v>
                </c:pt>
                <c:pt idx="83">
                  <c:v>2582.844</c:v>
                </c:pt>
                <c:pt idx="84">
                  <c:v>2592.081</c:v>
                </c:pt>
                <c:pt idx="85">
                  <c:v>2600.745</c:v>
                </c:pt>
                <c:pt idx="86">
                  <c:v>2605.657</c:v>
                </c:pt>
                <c:pt idx="87">
                  <c:v>2614.564</c:v>
                </c:pt>
                <c:pt idx="88">
                  <c:v>2624.699</c:v>
                </c:pt>
                <c:pt idx="89">
                  <c:v>2624.106</c:v>
                </c:pt>
                <c:pt idx="90">
                  <c:v>2630.32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6:$CN$36</c:f>
              <c:numCache>
                <c:formatCode>General</c:formatCode>
                <c:ptCount val="91"/>
                <c:pt idx="0">
                  <c:v>1287.824</c:v>
                </c:pt>
                <c:pt idx="1">
                  <c:v>1311.969</c:v>
                </c:pt>
                <c:pt idx="2">
                  <c:v>1328.562</c:v>
                </c:pt>
                <c:pt idx="3">
                  <c:v>1344.951</c:v>
                </c:pt>
                <c:pt idx="4">
                  <c:v>1362.535</c:v>
                </c:pt>
                <c:pt idx="5">
                  <c:v>1382.485</c:v>
                </c:pt>
                <c:pt idx="6">
                  <c:v>1403.247</c:v>
                </c:pt>
                <c:pt idx="7">
                  <c:v>1424.359</c:v>
                </c:pt>
                <c:pt idx="8">
                  <c:v>1442.927</c:v>
                </c:pt>
                <c:pt idx="9">
                  <c:v>1464.918</c:v>
                </c:pt>
                <c:pt idx="10">
                  <c:v>1485.358</c:v>
                </c:pt>
                <c:pt idx="11">
                  <c:v>1508.232</c:v>
                </c:pt>
                <c:pt idx="12">
                  <c:v>1528.554</c:v>
                </c:pt>
                <c:pt idx="13">
                  <c:v>1550.131</c:v>
                </c:pt>
                <c:pt idx="14">
                  <c:v>1571.296</c:v>
                </c:pt>
                <c:pt idx="15">
                  <c:v>1588.244</c:v>
                </c:pt>
                <c:pt idx="16">
                  <c:v>1606.686</c:v>
                </c:pt>
                <c:pt idx="17">
                  <c:v>1625.128</c:v>
                </c:pt>
                <c:pt idx="18">
                  <c:v>1642.116</c:v>
                </c:pt>
                <c:pt idx="19">
                  <c:v>1659.986</c:v>
                </c:pt>
                <c:pt idx="20">
                  <c:v>1674.248</c:v>
                </c:pt>
                <c:pt idx="21">
                  <c:v>1688.662</c:v>
                </c:pt>
                <c:pt idx="22">
                  <c:v>1703.185</c:v>
                </c:pt>
                <c:pt idx="23">
                  <c:v>1720.124</c:v>
                </c:pt>
                <c:pt idx="24">
                  <c:v>1735.741</c:v>
                </c:pt>
                <c:pt idx="25">
                  <c:v>1748.333</c:v>
                </c:pt>
                <c:pt idx="26">
                  <c:v>1765.436</c:v>
                </c:pt>
                <c:pt idx="27">
                  <c:v>1785.21</c:v>
                </c:pt>
                <c:pt idx="28">
                  <c:v>1809.761</c:v>
                </c:pt>
                <c:pt idx="29">
                  <c:v>1833.96</c:v>
                </c:pt>
                <c:pt idx="30">
                  <c:v>1855.141</c:v>
                </c:pt>
                <c:pt idx="31">
                  <c:v>1876.248</c:v>
                </c:pt>
                <c:pt idx="32">
                  <c:v>1895.709</c:v>
                </c:pt>
                <c:pt idx="33">
                  <c:v>1919.262</c:v>
                </c:pt>
                <c:pt idx="34">
                  <c:v>1940.864</c:v>
                </c:pt>
                <c:pt idx="35">
                  <c:v>1961.485</c:v>
                </c:pt>
                <c:pt idx="36">
                  <c:v>1985.256</c:v>
                </c:pt>
                <c:pt idx="37">
                  <c:v>2006.648</c:v>
                </c:pt>
                <c:pt idx="38">
                  <c:v>2029.284</c:v>
                </c:pt>
                <c:pt idx="39">
                  <c:v>2050.899</c:v>
                </c:pt>
                <c:pt idx="40">
                  <c:v>2072.5</c:v>
                </c:pt>
                <c:pt idx="41">
                  <c:v>2092.893</c:v>
                </c:pt>
                <c:pt idx="42">
                  <c:v>2115.92</c:v>
                </c:pt>
                <c:pt idx="43">
                  <c:v>2134.403</c:v>
                </c:pt>
                <c:pt idx="44">
                  <c:v>2155.676</c:v>
                </c:pt>
                <c:pt idx="45">
                  <c:v>2175.133</c:v>
                </c:pt>
                <c:pt idx="46">
                  <c:v>2197.522</c:v>
                </c:pt>
                <c:pt idx="47">
                  <c:v>2218.823</c:v>
                </c:pt>
                <c:pt idx="48">
                  <c:v>2240.689</c:v>
                </c:pt>
                <c:pt idx="49">
                  <c:v>2266.179</c:v>
                </c:pt>
                <c:pt idx="50">
                  <c:v>2288.029</c:v>
                </c:pt>
                <c:pt idx="51">
                  <c:v>2307.924</c:v>
                </c:pt>
                <c:pt idx="52">
                  <c:v>2325.547</c:v>
                </c:pt>
                <c:pt idx="53">
                  <c:v>2346.333</c:v>
                </c:pt>
                <c:pt idx="54">
                  <c:v>2371.465</c:v>
                </c:pt>
                <c:pt idx="55">
                  <c:v>2395.252</c:v>
                </c:pt>
                <c:pt idx="56">
                  <c:v>2416.763</c:v>
                </c:pt>
                <c:pt idx="57">
                  <c:v>2437.963</c:v>
                </c:pt>
                <c:pt idx="58">
                  <c:v>2450.469</c:v>
                </c:pt>
                <c:pt idx="59">
                  <c:v>2469.292</c:v>
                </c:pt>
                <c:pt idx="60">
                  <c:v>2486.459</c:v>
                </c:pt>
                <c:pt idx="61">
                  <c:v>2504.246</c:v>
                </c:pt>
                <c:pt idx="62">
                  <c:v>2520.775</c:v>
                </c:pt>
                <c:pt idx="63">
                  <c:v>2542.222</c:v>
                </c:pt>
                <c:pt idx="64">
                  <c:v>2563.234</c:v>
                </c:pt>
                <c:pt idx="65">
                  <c:v>2580.565</c:v>
                </c:pt>
                <c:pt idx="66">
                  <c:v>2600.148</c:v>
                </c:pt>
                <c:pt idx="67">
                  <c:v>2620.592</c:v>
                </c:pt>
                <c:pt idx="68">
                  <c:v>2642.175</c:v>
                </c:pt>
                <c:pt idx="69">
                  <c:v>2663.568</c:v>
                </c:pt>
                <c:pt idx="70">
                  <c:v>2684.765</c:v>
                </c:pt>
                <c:pt idx="71">
                  <c:v>2703.906</c:v>
                </c:pt>
                <c:pt idx="72">
                  <c:v>2717.184</c:v>
                </c:pt>
                <c:pt idx="73">
                  <c:v>2733.741</c:v>
                </c:pt>
                <c:pt idx="74">
                  <c:v>2752.718</c:v>
                </c:pt>
                <c:pt idx="75">
                  <c:v>2771.501</c:v>
                </c:pt>
                <c:pt idx="76">
                  <c:v>2790.087</c:v>
                </c:pt>
                <c:pt idx="77">
                  <c:v>2803.342</c:v>
                </c:pt>
                <c:pt idx="78">
                  <c:v>2820.017</c:v>
                </c:pt>
                <c:pt idx="79">
                  <c:v>2832.448</c:v>
                </c:pt>
                <c:pt idx="80">
                  <c:v>2842.71</c:v>
                </c:pt>
                <c:pt idx="81">
                  <c:v>2856.176</c:v>
                </c:pt>
                <c:pt idx="82">
                  <c:v>2870.553</c:v>
                </c:pt>
                <c:pt idx="83">
                  <c:v>2884.751</c:v>
                </c:pt>
                <c:pt idx="84">
                  <c:v>2891.311</c:v>
                </c:pt>
                <c:pt idx="85">
                  <c:v>2902.124</c:v>
                </c:pt>
                <c:pt idx="86">
                  <c:v>2920.202</c:v>
                </c:pt>
                <c:pt idx="87">
                  <c:v>2927.943</c:v>
                </c:pt>
                <c:pt idx="88">
                  <c:v>2940.311</c:v>
                </c:pt>
                <c:pt idx="89">
                  <c:v>2953.087</c:v>
                </c:pt>
                <c:pt idx="90">
                  <c:v>2964.523</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8:$CN$38</c:f>
              <c:numCache>
                <c:formatCode>General</c:formatCode>
                <c:ptCount val="91"/>
                <c:pt idx="0">
                  <c:v>1321.395</c:v>
                </c:pt>
                <c:pt idx="1">
                  <c:v>1347.756</c:v>
                </c:pt>
                <c:pt idx="2">
                  <c:v>1365.342</c:v>
                </c:pt>
                <c:pt idx="3">
                  <c:v>1383.92</c:v>
                </c:pt>
                <c:pt idx="4">
                  <c:v>1402.444</c:v>
                </c:pt>
                <c:pt idx="5">
                  <c:v>1424.315</c:v>
                </c:pt>
                <c:pt idx="6">
                  <c:v>1443.72</c:v>
                </c:pt>
                <c:pt idx="7">
                  <c:v>1467.319</c:v>
                </c:pt>
                <c:pt idx="8">
                  <c:v>1489.859</c:v>
                </c:pt>
                <c:pt idx="9">
                  <c:v>1511.886</c:v>
                </c:pt>
                <c:pt idx="10">
                  <c:v>1534.859</c:v>
                </c:pt>
                <c:pt idx="11">
                  <c:v>1561.759</c:v>
                </c:pt>
                <c:pt idx="12">
                  <c:v>1584.864</c:v>
                </c:pt>
                <c:pt idx="13">
                  <c:v>1606.652</c:v>
                </c:pt>
                <c:pt idx="14">
                  <c:v>1628.991</c:v>
                </c:pt>
                <c:pt idx="15">
                  <c:v>1650.572</c:v>
                </c:pt>
                <c:pt idx="16">
                  <c:v>1667.678</c:v>
                </c:pt>
                <c:pt idx="17">
                  <c:v>1687.644</c:v>
                </c:pt>
                <c:pt idx="18">
                  <c:v>1705.394</c:v>
                </c:pt>
                <c:pt idx="19">
                  <c:v>1725.226</c:v>
                </c:pt>
                <c:pt idx="20">
                  <c:v>1742.236</c:v>
                </c:pt>
                <c:pt idx="21">
                  <c:v>1759.572</c:v>
                </c:pt>
                <c:pt idx="22">
                  <c:v>1778.471</c:v>
                </c:pt>
                <c:pt idx="23">
                  <c:v>1796.618</c:v>
                </c:pt>
                <c:pt idx="24">
                  <c:v>1814.429</c:v>
                </c:pt>
                <c:pt idx="25">
                  <c:v>1831.296</c:v>
                </c:pt>
                <c:pt idx="26">
                  <c:v>1848.053</c:v>
                </c:pt>
                <c:pt idx="27">
                  <c:v>1868.297</c:v>
                </c:pt>
                <c:pt idx="28">
                  <c:v>1892.293</c:v>
                </c:pt>
                <c:pt idx="29">
                  <c:v>1920.376</c:v>
                </c:pt>
                <c:pt idx="30">
                  <c:v>1946.867</c:v>
                </c:pt>
                <c:pt idx="31">
                  <c:v>1974.081</c:v>
                </c:pt>
                <c:pt idx="32">
                  <c:v>1998.518</c:v>
                </c:pt>
                <c:pt idx="33">
                  <c:v>2023.698</c:v>
                </c:pt>
                <c:pt idx="34">
                  <c:v>2050.403</c:v>
                </c:pt>
                <c:pt idx="35">
                  <c:v>2075.772</c:v>
                </c:pt>
                <c:pt idx="36">
                  <c:v>2102.562</c:v>
                </c:pt>
                <c:pt idx="37">
                  <c:v>2131.848</c:v>
                </c:pt>
                <c:pt idx="38">
                  <c:v>2161.674</c:v>
                </c:pt>
                <c:pt idx="39">
                  <c:v>2191.024</c:v>
                </c:pt>
                <c:pt idx="40">
                  <c:v>2218.869</c:v>
                </c:pt>
                <c:pt idx="41">
                  <c:v>2245.852</c:v>
                </c:pt>
                <c:pt idx="42">
                  <c:v>2273.944</c:v>
                </c:pt>
                <c:pt idx="43">
                  <c:v>2300.071</c:v>
                </c:pt>
                <c:pt idx="44">
                  <c:v>2324.968</c:v>
                </c:pt>
                <c:pt idx="45">
                  <c:v>2349.731</c:v>
                </c:pt>
                <c:pt idx="46">
                  <c:v>2374.439</c:v>
                </c:pt>
                <c:pt idx="47">
                  <c:v>2400.955</c:v>
                </c:pt>
                <c:pt idx="48">
                  <c:v>2430.193</c:v>
                </c:pt>
                <c:pt idx="49">
                  <c:v>2454.045</c:v>
                </c:pt>
                <c:pt idx="50">
                  <c:v>2480.816</c:v>
                </c:pt>
                <c:pt idx="51">
                  <c:v>2509.168</c:v>
                </c:pt>
                <c:pt idx="52">
                  <c:v>2537.822</c:v>
                </c:pt>
                <c:pt idx="53">
                  <c:v>2570.947</c:v>
                </c:pt>
                <c:pt idx="54">
                  <c:v>2601.277</c:v>
                </c:pt>
                <c:pt idx="55">
                  <c:v>2626.024</c:v>
                </c:pt>
                <c:pt idx="56">
                  <c:v>2655.873</c:v>
                </c:pt>
                <c:pt idx="57">
                  <c:v>2677.84</c:v>
                </c:pt>
                <c:pt idx="58">
                  <c:v>2706.762</c:v>
                </c:pt>
                <c:pt idx="59">
                  <c:v>2729.806</c:v>
                </c:pt>
                <c:pt idx="60">
                  <c:v>2758.342</c:v>
                </c:pt>
                <c:pt idx="61">
                  <c:v>2789.209</c:v>
                </c:pt>
                <c:pt idx="62">
                  <c:v>2821.235</c:v>
                </c:pt>
                <c:pt idx="63">
                  <c:v>2851.282</c:v>
                </c:pt>
                <c:pt idx="64">
                  <c:v>2874.777</c:v>
                </c:pt>
                <c:pt idx="65">
                  <c:v>2900.55</c:v>
                </c:pt>
                <c:pt idx="66">
                  <c:v>2930.628</c:v>
                </c:pt>
                <c:pt idx="67">
                  <c:v>2950.122</c:v>
                </c:pt>
                <c:pt idx="68">
                  <c:v>2981.202</c:v>
                </c:pt>
                <c:pt idx="69">
                  <c:v>3013.038</c:v>
                </c:pt>
                <c:pt idx="70">
                  <c:v>3042.135</c:v>
                </c:pt>
                <c:pt idx="71">
                  <c:v>3065.288</c:v>
                </c:pt>
                <c:pt idx="72">
                  <c:v>3097.679</c:v>
                </c:pt>
                <c:pt idx="73">
                  <c:v>3126.613</c:v>
                </c:pt>
                <c:pt idx="74">
                  <c:v>3156.416</c:v>
                </c:pt>
                <c:pt idx="75">
                  <c:v>3181.91</c:v>
                </c:pt>
                <c:pt idx="76">
                  <c:v>3208.508</c:v>
                </c:pt>
                <c:pt idx="77">
                  <c:v>3234.542</c:v>
                </c:pt>
                <c:pt idx="78">
                  <c:v>3265.449</c:v>
                </c:pt>
                <c:pt idx="79">
                  <c:v>3293.827</c:v>
                </c:pt>
                <c:pt idx="80">
                  <c:v>3320.882</c:v>
                </c:pt>
                <c:pt idx="81">
                  <c:v>3342.868</c:v>
                </c:pt>
                <c:pt idx="82">
                  <c:v>3364.577</c:v>
                </c:pt>
                <c:pt idx="83">
                  <c:v>3386.002</c:v>
                </c:pt>
                <c:pt idx="84">
                  <c:v>3409.689</c:v>
                </c:pt>
                <c:pt idx="85">
                  <c:v>3442.89</c:v>
                </c:pt>
                <c:pt idx="86">
                  <c:v>3473.96</c:v>
                </c:pt>
                <c:pt idx="87">
                  <c:v>3497.335</c:v>
                </c:pt>
                <c:pt idx="88">
                  <c:v>3520.515</c:v>
                </c:pt>
                <c:pt idx="89">
                  <c:v>3541.055</c:v>
                </c:pt>
                <c:pt idx="90">
                  <c:v>3565.524</c:v>
                </c:pt>
              </c:numCache>
            </c:numRef>
          </c:yVal>
          <c:smooth val="0"/>
        </c:ser>
        <c:ser>
          <c:idx val="9"/>
          <c:order val="9"/>
          <c:spPr>
            <a:solidFill>
              <a:srgbClr val="000000"/>
            </a:solidFill>
            <a:ln w="12600">
              <a:solidFill>
                <a:srgbClr val="000000"/>
              </a:solidFill>
              <a:round/>
            </a:ln>
          </c:spPr>
          <c:marker>
            <c:symbol val="circle"/>
            <c:size val="3"/>
            <c:spPr>
              <a:solidFill>
                <a:srgbClr val="000000"/>
              </a:solidFill>
            </c:spPr>
          </c:marker>
          <c:smooth val="0"/>
        </c:ser>
        <c:ser>
          <c:idx val="10"/>
          <c:order val="10"/>
          <c:tx>
            <c:strRef>
              <c:f>"Historic Estimate"</c:f>
              <c:strCache>
                <c:ptCount val="1"/>
                <c:pt idx="0">
                  <c:v>Historic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 Estimate'!$D$12</c:f>
              <c:numCache>
                <c:formatCode>General</c:formatCode>
                <c:ptCount val="1"/>
                <c:pt idx="0">
                  <c:v>2009</c:v>
                </c:pt>
              </c:numCache>
            </c:numRef>
          </c:xVal>
          <c:yVal>
            <c:numRef>
              <c:f>'2009 Estimate'!$D$27</c:f>
              <c:numCache>
                <c:formatCode>General</c:formatCode>
                <c:ptCount val="1"/>
                <c:pt idx="0">
                  <c:v>999.326191698309</c:v>
                </c:pt>
              </c:numCache>
            </c:numRef>
          </c:yVal>
          <c:smooth val="0"/>
        </c:ser>
        <c:axId val="96508009"/>
        <c:axId val="61150358"/>
      </c:scatterChart>
      <c:valAx>
        <c:axId val="96508009"/>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150358"/>
        <c:crossesAt val="0"/>
        <c:crossBetween val="midCat"/>
      </c:valAx>
      <c:valAx>
        <c:axId val="61150358"/>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Inland Transport Performance
 (billion tkm)</a:t>
                </a:r>
              </a:p>
            </c:rich>
          </c:tx>
          <c:layout>
            <c:manualLayout>
              <c:xMode val="edge"/>
              <c:yMode val="edge"/>
              <c:x val="0.0122446980457462"/>
              <c:y val="-0.4744698495438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508009"/>
        <c:crossesAt val="0"/>
        <c:crossBetween val="midCat"/>
      </c:valAx>
      <c:spPr>
        <a:solidFill>
          <a:srgbClr val="ffffff"/>
        </a:solidFill>
        <a:ln w="12600">
          <a:solidFill>
            <a:srgbClr val="808080"/>
          </a:solidFill>
          <a:round/>
        </a:ln>
      </c:spPr>
    </c:plotArea>
    <c:legend>
      <c:legendPos val="r"/>
      <c:layout>
        <c:manualLayout>
          <c:xMode val="edge"/>
          <c:yMode val="edge"/>
          <c:x val="0.150022040456482"/>
          <c:y val="0.111005804999408"/>
          <c:w val="0.425037958563942"/>
          <c:h val="0.31761639616159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9663025909781"/>
          <c:y val="0.0721478497808317"/>
          <c:w val="0.922172699221237"/>
          <c:h val="0.880819808079612"/>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2:$CN$22</c:f>
              <c:numCache>
                <c:formatCode>General</c:formatCode>
                <c:ptCount val="91"/>
                <c:pt idx="0">
                  <c:v>1026.344</c:v>
                </c:pt>
                <c:pt idx="1">
                  <c:v>1043.071</c:v>
                </c:pt>
                <c:pt idx="2">
                  <c:v>1043.201</c:v>
                </c:pt>
                <c:pt idx="3">
                  <c:v>1046.936</c:v>
                </c:pt>
                <c:pt idx="4">
                  <c:v>1048.119</c:v>
                </c:pt>
                <c:pt idx="5">
                  <c:v>1049.489</c:v>
                </c:pt>
                <c:pt idx="6">
                  <c:v>1049.507</c:v>
                </c:pt>
                <c:pt idx="7">
                  <c:v>1058.015</c:v>
                </c:pt>
                <c:pt idx="8">
                  <c:v>1064.59</c:v>
                </c:pt>
                <c:pt idx="9">
                  <c:v>1067.102</c:v>
                </c:pt>
                <c:pt idx="10">
                  <c:v>1070.041</c:v>
                </c:pt>
                <c:pt idx="11">
                  <c:v>1073.751</c:v>
                </c:pt>
                <c:pt idx="12">
                  <c:v>1071.505</c:v>
                </c:pt>
                <c:pt idx="13">
                  <c:v>1072.337</c:v>
                </c:pt>
                <c:pt idx="14">
                  <c:v>1074.827</c:v>
                </c:pt>
                <c:pt idx="15">
                  <c:v>1070.93</c:v>
                </c:pt>
                <c:pt idx="16">
                  <c:v>1061.789</c:v>
                </c:pt>
                <c:pt idx="17">
                  <c:v>1055.438</c:v>
                </c:pt>
                <c:pt idx="18">
                  <c:v>1046.276</c:v>
                </c:pt>
                <c:pt idx="19">
                  <c:v>1036.374</c:v>
                </c:pt>
                <c:pt idx="20">
                  <c:v>1023.96</c:v>
                </c:pt>
                <c:pt idx="21">
                  <c:v>1008.853</c:v>
                </c:pt>
                <c:pt idx="22">
                  <c:v>1001.611</c:v>
                </c:pt>
                <c:pt idx="23">
                  <c:v>984.4147</c:v>
                </c:pt>
                <c:pt idx="24">
                  <c:v>978.7914</c:v>
                </c:pt>
                <c:pt idx="25">
                  <c:v>965.9226</c:v>
                </c:pt>
                <c:pt idx="26">
                  <c:v>954.3145</c:v>
                </c:pt>
                <c:pt idx="27">
                  <c:v>937.8555</c:v>
                </c:pt>
                <c:pt idx="28">
                  <c:v>931.3876</c:v>
                </c:pt>
                <c:pt idx="29">
                  <c:v>930.731</c:v>
                </c:pt>
                <c:pt idx="30">
                  <c:v>926.0714</c:v>
                </c:pt>
                <c:pt idx="31">
                  <c:v>920.2863</c:v>
                </c:pt>
                <c:pt idx="32">
                  <c:v>905.0777</c:v>
                </c:pt>
                <c:pt idx="33">
                  <c:v>903.6079</c:v>
                </c:pt>
                <c:pt idx="34">
                  <c:v>887.4148</c:v>
                </c:pt>
                <c:pt idx="35">
                  <c:v>879.0154</c:v>
                </c:pt>
                <c:pt idx="36">
                  <c:v>874.0492</c:v>
                </c:pt>
                <c:pt idx="37">
                  <c:v>861.7375</c:v>
                </c:pt>
                <c:pt idx="38">
                  <c:v>845.2277</c:v>
                </c:pt>
                <c:pt idx="39">
                  <c:v>833.0161</c:v>
                </c:pt>
                <c:pt idx="40">
                  <c:v>828.5372</c:v>
                </c:pt>
                <c:pt idx="41">
                  <c:v>817.8732</c:v>
                </c:pt>
                <c:pt idx="42">
                  <c:v>800.7626</c:v>
                </c:pt>
                <c:pt idx="43">
                  <c:v>774.6167</c:v>
                </c:pt>
                <c:pt idx="44">
                  <c:v>750.0558</c:v>
                </c:pt>
                <c:pt idx="45">
                  <c:v>731.6813</c:v>
                </c:pt>
                <c:pt idx="46">
                  <c:v>709.6492</c:v>
                </c:pt>
                <c:pt idx="47">
                  <c:v>703.169</c:v>
                </c:pt>
                <c:pt idx="48">
                  <c:v>684.5344</c:v>
                </c:pt>
                <c:pt idx="49">
                  <c:v>666.048</c:v>
                </c:pt>
                <c:pt idx="50">
                  <c:v>652.7451</c:v>
                </c:pt>
                <c:pt idx="51">
                  <c:v>606.3804</c:v>
                </c:pt>
                <c:pt idx="52">
                  <c:v>591.6247</c:v>
                </c:pt>
                <c:pt idx="53">
                  <c:v>571.6056</c:v>
                </c:pt>
                <c:pt idx="54">
                  <c:v>555.8263</c:v>
                </c:pt>
                <c:pt idx="55">
                  <c:v>530.0562</c:v>
                </c:pt>
                <c:pt idx="56">
                  <c:v>519.1169</c:v>
                </c:pt>
                <c:pt idx="57">
                  <c:v>496.5903</c:v>
                </c:pt>
                <c:pt idx="58">
                  <c:v>463.0278</c:v>
                </c:pt>
                <c:pt idx="59">
                  <c:v>436.1478</c:v>
                </c:pt>
                <c:pt idx="60">
                  <c:v>410.6552</c:v>
                </c:pt>
                <c:pt idx="61">
                  <c:v>372.8342</c:v>
                </c:pt>
                <c:pt idx="62">
                  <c:v>361.1396</c:v>
                </c:pt>
                <c:pt idx="63">
                  <c:v>341.8334</c:v>
                </c:pt>
                <c:pt idx="64">
                  <c:v>316.6079</c:v>
                </c:pt>
                <c:pt idx="65">
                  <c:v>274.5035</c:v>
                </c:pt>
                <c:pt idx="66">
                  <c:v>243.722</c:v>
                </c:pt>
                <c:pt idx="67">
                  <c:v>217.5206</c:v>
                </c:pt>
                <c:pt idx="68">
                  <c:v>179.1266</c:v>
                </c:pt>
                <c:pt idx="69">
                  <c:v>142.6812</c:v>
                </c:pt>
                <c:pt idx="70">
                  <c:v>108.1833</c:v>
                </c:pt>
                <c:pt idx="71">
                  <c:v>70.58157</c:v>
                </c:pt>
                <c:pt idx="72">
                  <c:v>43.09764</c:v>
                </c:pt>
                <c:pt idx="73">
                  <c:v>10.53606</c:v>
                </c:pt>
                <c:pt idx="74">
                  <c:v>-25.15743</c:v>
                </c:pt>
                <c:pt idx="75">
                  <c:v>-53.10876</c:v>
                </c:pt>
                <c:pt idx="76">
                  <c:v>-86.45958</c:v>
                </c:pt>
                <c:pt idx="77">
                  <c:v>-122.8601</c:v>
                </c:pt>
                <c:pt idx="78">
                  <c:v>-160.9637</c:v>
                </c:pt>
                <c:pt idx="79">
                  <c:v>-199.2893</c:v>
                </c:pt>
                <c:pt idx="80">
                  <c:v>-221.0048</c:v>
                </c:pt>
                <c:pt idx="81">
                  <c:v>-275.2669</c:v>
                </c:pt>
                <c:pt idx="82">
                  <c:v>-308.9904</c:v>
                </c:pt>
                <c:pt idx="83">
                  <c:v>-353.4563</c:v>
                </c:pt>
                <c:pt idx="84">
                  <c:v>-398.205</c:v>
                </c:pt>
                <c:pt idx="85">
                  <c:v>-438.3217</c:v>
                </c:pt>
                <c:pt idx="86">
                  <c:v>-487.9296</c:v>
                </c:pt>
                <c:pt idx="87">
                  <c:v>-513.5448</c:v>
                </c:pt>
                <c:pt idx="88">
                  <c:v>-563.3416</c:v>
                </c:pt>
                <c:pt idx="89">
                  <c:v>-600.4503</c:v>
                </c:pt>
                <c:pt idx="90">
                  <c:v>-650.0903</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4:$CN$24</c:f>
              <c:numCache>
                <c:formatCode>General</c:formatCode>
                <c:ptCount val="91"/>
                <c:pt idx="0">
                  <c:v>1081.713</c:v>
                </c:pt>
                <c:pt idx="1">
                  <c:v>1095.691</c:v>
                </c:pt>
                <c:pt idx="2">
                  <c:v>1099.447</c:v>
                </c:pt>
                <c:pt idx="3">
                  <c:v>1099.28</c:v>
                </c:pt>
                <c:pt idx="4">
                  <c:v>1108.378</c:v>
                </c:pt>
                <c:pt idx="5">
                  <c:v>1115.855</c:v>
                </c:pt>
                <c:pt idx="6">
                  <c:v>1119.278</c:v>
                </c:pt>
                <c:pt idx="7">
                  <c:v>1130.063</c:v>
                </c:pt>
                <c:pt idx="8">
                  <c:v>1135.958</c:v>
                </c:pt>
                <c:pt idx="9">
                  <c:v>1144.018</c:v>
                </c:pt>
                <c:pt idx="10">
                  <c:v>1151.004</c:v>
                </c:pt>
                <c:pt idx="11">
                  <c:v>1160.688</c:v>
                </c:pt>
                <c:pt idx="12">
                  <c:v>1160.925</c:v>
                </c:pt>
                <c:pt idx="13">
                  <c:v>1166.879</c:v>
                </c:pt>
                <c:pt idx="14">
                  <c:v>1170.703</c:v>
                </c:pt>
                <c:pt idx="15">
                  <c:v>1178.689</c:v>
                </c:pt>
                <c:pt idx="16">
                  <c:v>1176.14</c:v>
                </c:pt>
                <c:pt idx="17">
                  <c:v>1180.818</c:v>
                </c:pt>
                <c:pt idx="18">
                  <c:v>1176.562</c:v>
                </c:pt>
                <c:pt idx="19">
                  <c:v>1169.422</c:v>
                </c:pt>
                <c:pt idx="20">
                  <c:v>1158.609</c:v>
                </c:pt>
                <c:pt idx="21">
                  <c:v>1149.931</c:v>
                </c:pt>
                <c:pt idx="22">
                  <c:v>1141.354</c:v>
                </c:pt>
                <c:pt idx="23">
                  <c:v>1138.37</c:v>
                </c:pt>
                <c:pt idx="24">
                  <c:v>1130.394</c:v>
                </c:pt>
                <c:pt idx="25">
                  <c:v>1119.627</c:v>
                </c:pt>
                <c:pt idx="26">
                  <c:v>1110.937</c:v>
                </c:pt>
                <c:pt idx="27">
                  <c:v>1107.58</c:v>
                </c:pt>
                <c:pt idx="28">
                  <c:v>1102.072</c:v>
                </c:pt>
                <c:pt idx="29">
                  <c:v>1112.537</c:v>
                </c:pt>
                <c:pt idx="30">
                  <c:v>1108.529</c:v>
                </c:pt>
                <c:pt idx="31">
                  <c:v>1112.724</c:v>
                </c:pt>
                <c:pt idx="32">
                  <c:v>1102.527</c:v>
                </c:pt>
                <c:pt idx="33">
                  <c:v>1099.672</c:v>
                </c:pt>
                <c:pt idx="34">
                  <c:v>1093.298</c:v>
                </c:pt>
                <c:pt idx="35">
                  <c:v>1095.86</c:v>
                </c:pt>
                <c:pt idx="36">
                  <c:v>1089.769</c:v>
                </c:pt>
                <c:pt idx="37">
                  <c:v>1083.883</c:v>
                </c:pt>
                <c:pt idx="38">
                  <c:v>1079.669</c:v>
                </c:pt>
                <c:pt idx="39">
                  <c:v>1079.391</c:v>
                </c:pt>
                <c:pt idx="40">
                  <c:v>1072.458</c:v>
                </c:pt>
                <c:pt idx="41">
                  <c:v>1068.503</c:v>
                </c:pt>
                <c:pt idx="42">
                  <c:v>1066.724</c:v>
                </c:pt>
                <c:pt idx="43">
                  <c:v>1051.19</c:v>
                </c:pt>
                <c:pt idx="44">
                  <c:v>1044.35</c:v>
                </c:pt>
                <c:pt idx="45">
                  <c:v>1038.822</c:v>
                </c:pt>
                <c:pt idx="46">
                  <c:v>1020.12</c:v>
                </c:pt>
                <c:pt idx="47">
                  <c:v>1020.231</c:v>
                </c:pt>
                <c:pt idx="48">
                  <c:v>997.6507</c:v>
                </c:pt>
                <c:pt idx="49">
                  <c:v>979.6837</c:v>
                </c:pt>
                <c:pt idx="50">
                  <c:v>978.3236</c:v>
                </c:pt>
                <c:pt idx="51">
                  <c:v>965.1862</c:v>
                </c:pt>
                <c:pt idx="52">
                  <c:v>948.3497</c:v>
                </c:pt>
                <c:pt idx="53">
                  <c:v>932.9363</c:v>
                </c:pt>
                <c:pt idx="54">
                  <c:v>928.2905</c:v>
                </c:pt>
                <c:pt idx="55">
                  <c:v>899.4764</c:v>
                </c:pt>
                <c:pt idx="56">
                  <c:v>875.8928</c:v>
                </c:pt>
                <c:pt idx="57">
                  <c:v>864.5842</c:v>
                </c:pt>
                <c:pt idx="58">
                  <c:v>843.4632</c:v>
                </c:pt>
                <c:pt idx="59">
                  <c:v>824.383</c:v>
                </c:pt>
                <c:pt idx="60">
                  <c:v>799.9816</c:v>
                </c:pt>
                <c:pt idx="61">
                  <c:v>786.3188</c:v>
                </c:pt>
                <c:pt idx="62">
                  <c:v>755.6921</c:v>
                </c:pt>
                <c:pt idx="63">
                  <c:v>736.349</c:v>
                </c:pt>
                <c:pt idx="64">
                  <c:v>719.2189</c:v>
                </c:pt>
                <c:pt idx="65">
                  <c:v>687.0336</c:v>
                </c:pt>
                <c:pt idx="66">
                  <c:v>668.9766</c:v>
                </c:pt>
                <c:pt idx="67">
                  <c:v>654.4713</c:v>
                </c:pt>
                <c:pt idx="68">
                  <c:v>629.4022</c:v>
                </c:pt>
                <c:pt idx="69">
                  <c:v>606.1127</c:v>
                </c:pt>
                <c:pt idx="70">
                  <c:v>583.5626</c:v>
                </c:pt>
                <c:pt idx="71">
                  <c:v>566.79</c:v>
                </c:pt>
                <c:pt idx="72">
                  <c:v>547.1851</c:v>
                </c:pt>
                <c:pt idx="73">
                  <c:v>512.9293</c:v>
                </c:pt>
                <c:pt idx="74">
                  <c:v>476.4743</c:v>
                </c:pt>
                <c:pt idx="75">
                  <c:v>440.7849</c:v>
                </c:pt>
                <c:pt idx="76">
                  <c:v>410.0161</c:v>
                </c:pt>
                <c:pt idx="77">
                  <c:v>384.6703</c:v>
                </c:pt>
                <c:pt idx="78">
                  <c:v>354.7625</c:v>
                </c:pt>
                <c:pt idx="79">
                  <c:v>326.7914</c:v>
                </c:pt>
                <c:pt idx="80">
                  <c:v>284.0017</c:v>
                </c:pt>
                <c:pt idx="81">
                  <c:v>256.6732</c:v>
                </c:pt>
                <c:pt idx="82">
                  <c:v>217.7262</c:v>
                </c:pt>
                <c:pt idx="83">
                  <c:v>183.0719</c:v>
                </c:pt>
                <c:pt idx="84">
                  <c:v>148.1112</c:v>
                </c:pt>
                <c:pt idx="85">
                  <c:v>109.2312</c:v>
                </c:pt>
                <c:pt idx="86">
                  <c:v>76.6622</c:v>
                </c:pt>
                <c:pt idx="87">
                  <c:v>44.98898</c:v>
                </c:pt>
                <c:pt idx="88">
                  <c:v>6.64558</c:v>
                </c:pt>
                <c:pt idx="89">
                  <c:v>-43.51657</c:v>
                </c:pt>
                <c:pt idx="90">
                  <c:v>-78.09874</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6:$CN$26</c:f>
              <c:numCache>
                <c:formatCode>General</c:formatCode>
                <c:ptCount val="91"/>
                <c:pt idx="0">
                  <c:v>1115.789</c:v>
                </c:pt>
                <c:pt idx="1">
                  <c:v>1133.814</c:v>
                </c:pt>
                <c:pt idx="2">
                  <c:v>1136.18</c:v>
                </c:pt>
                <c:pt idx="3">
                  <c:v>1141.828</c:v>
                </c:pt>
                <c:pt idx="4">
                  <c:v>1150.791</c:v>
                </c:pt>
                <c:pt idx="5">
                  <c:v>1158.126</c:v>
                </c:pt>
                <c:pt idx="6">
                  <c:v>1170.42</c:v>
                </c:pt>
                <c:pt idx="7">
                  <c:v>1176.555</c:v>
                </c:pt>
                <c:pt idx="8">
                  <c:v>1182.81</c:v>
                </c:pt>
                <c:pt idx="9">
                  <c:v>1192.38</c:v>
                </c:pt>
                <c:pt idx="10">
                  <c:v>1202.193</c:v>
                </c:pt>
                <c:pt idx="11">
                  <c:v>1214.418</c:v>
                </c:pt>
                <c:pt idx="12">
                  <c:v>1224.141</c:v>
                </c:pt>
                <c:pt idx="13">
                  <c:v>1232.62</c:v>
                </c:pt>
                <c:pt idx="14">
                  <c:v>1242.844</c:v>
                </c:pt>
                <c:pt idx="15">
                  <c:v>1240.496</c:v>
                </c:pt>
                <c:pt idx="16">
                  <c:v>1240.449</c:v>
                </c:pt>
                <c:pt idx="17">
                  <c:v>1243.825</c:v>
                </c:pt>
                <c:pt idx="18">
                  <c:v>1238.484</c:v>
                </c:pt>
                <c:pt idx="19">
                  <c:v>1240.749</c:v>
                </c:pt>
                <c:pt idx="20">
                  <c:v>1234.546</c:v>
                </c:pt>
                <c:pt idx="21">
                  <c:v>1222.808</c:v>
                </c:pt>
                <c:pt idx="22">
                  <c:v>1224.746</c:v>
                </c:pt>
                <c:pt idx="23">
                  <c:v>1223.946</c:v>
                </c:pt>
                <c:pt idx="24">
                  <c:v>1221.642</c:v>
                </c:pt>
                <c:pt idx="25">
                  <c:v>1212.343</c:v>
                </c:pt>
                <c:pt idx="26">
                  <c:v>1206.72</c:v>
                </c:pt>
                <c:pt idx="27">
                  <c:v>1209.905</c:v>
                </c:pt>
                <c:pt idx="28">
                  <c:v>1216.707</c:v>
                </c:pt>
                <c:pt idx="29">
                  <c:v>1225.061</c:v>
                </c:pt>
                <c:pt idx="30">
                  <c:v>1225.811</c:v>
                </c:pt>
                <c:pt idx="31">
                  <c:v>1226.863</c:v>
                </c:pt>
                <c:pt idx="32">
                  <c:v>1230.89</c:v>
                </c:pt>
                <c:pt idx="33">
                  <c:v>1238.65</c:v>
                </c:pt>
                <c:pt idx="34">
                  <c:v>1248.1</c:v>
                </c:pt>
                <c:pt idx="35">
                  <c:v>1245.67</c:v>
                </c:pt>
                <c:pt idx="36">
                  <c:v>1243.388</c:v>
                </c:pt>
                <c:pt idx="37">
                  <c:v>1250.672</c:v>
                </c:pt>
                <c:pt idx="38">
                  <c:v>1244.891</c:v>
                </c:pt>
                <c:pt idx="39">
                  <c:v>1248.697</c:v>
                </c:pt>
                <c:pt idx="40">
                  <c:v>1245.727</c:v>
                </c:pt>
                <c:pt idx="41">
                  <c:v>1246.653</c:v>
                </c:pt>
                <c:pt idx="42">
                  <c:v>1246.475</c:v>
                </c:pt>
                <c:pt idx="43">
                  <c:v>1238.172</c:v>
                </c:pt>
                <c:pt idx="44">
                  <c:v>1227.436</c:v>
                </c:pt>
                <c:pt idx="45">
                  <c:v>1227.608</c:v>
                </c:pt>
                <c:pt idx="46">
                  <c:v>1223.516</c:v>
                </c:pt>
                <c:pt idx="47">
                  <c:v>1214.033</c:v>
                </c:pt>
                <c:pt idx="48">
                  <c:v>1205.93</c:v>
                </c:pt>
                <c:pt idx="49">
                  <c:v>1198.795</c:v>
                </c:pt>
                <c:pt idx="50">
                  <c:v>1197.7</c:v>
                </c:pt>
                <c:pt idx="51">
                  <c:v>1191.462</c:v>
                </c:pt>
                <c:pt idx="52">
                  <c:v>1175.584</c:v>
                </c:pt>
                <c:pt idx="53">
                  <c:v>1173.097</c:v>
                </c:pt>
                <c:pt idx="54">
                  <c:v>1158.124</c:v>
                </c:pt>
                <c:pt idx="55">
                  <c:v>1143.546</c:v>
                </c:pt>
                <c:pt idx="56">
                  <c:v>1120.125</c:v>
                </c:pt>
                <c:pt idx="57">
                  <c:v>1103.673</c:v>
                </c:pt>
                <c:pt idx="58">
                  <c:v>1087.257</c:v>
                </c:pt>
                <c:pt idx="59">
                  <c:v>1066.182</c:v>
                </c:pt>
                <c:pt idx="60">
                  <c:v>1040.453</c:v>
                </c:pt>
                <c:pt idx="61">
                  <c:v>1035.297</c:v>
                </c:pt>
                <c:pt idx="62">
                  <c:v>1016.411</c:v>
                </c:pt>
                <c:pt idx="63">
                  <c:v>1008.325</c:v>
                </c:pt>
                <c:pt idx="64">
                  <c:v>998.8645</c:v>
                </c:pt>
                <c:pt idx="65">
                  <c:v>980.7491</c:v>
                </c:pt>
                <c:pt idx="66">
                  <c:v>952.0004</c:v>
                </c:pt>
                <c:pt idx="67">
                  <c:v>939.3817</c:v>
                </c:pt>
                <c:pt idx="68">
                  <c:v>919.8182</c:v>
                </c:pt>
                <c:pt idx="69">
                  <c:v>894.246</c:v>
                </c:pt>
                <c:pt idx="70">
                  <c:v>875.6381</c:v>
                </c:pt>
                <c:pt idx="71">
                  <c:v>853.983</c:v>
                </c:pt>
                <c:pt idx="72">
                  <c:v>827.8129</c:v>
                </c:pt>
                <c:pt idx="73">
                  <c:v>800.2343</c:v>
                </c:pt>
                <c:pt idx="74">
                  <c:v>780.545</c:v>
                </c:pt>
                <c:pt idx="75">
                  <c:v>756.2216</c:v>
                </c:pt>
                <c:pt idx="76">
                  <c:v>725.8928</c:v>
                </c:pt>
                <c:pt idx="77">
                  <c:v>695.3223</c:v>
                </c:pt>
                <c:pt idx="78">
                  <c:v>663.959</c:v>
                </c:pt>
                <c:pt idx="79">
                  <c:v>637.5793</c:v>
                </c:pt>
                <c:pt idx="80">
                  <c:v>603.2716</c:v>
                </c:pt>
                <c:pt idx="81">
                  <c:v>582.4473</c:v>
                </c:pt>
                <c:pt idx="82">
                  <c:v>546.4158</c:v>
                </c:pt>
                <c:pt idx="83">
                  <c:v>516.0126</c:v>
                </c:pt>
                <c:pt idx="84">
                  <c:v>487.1702</c:v>
                </c:pt>
                <c:pt idx="85">
                  <c:v>455.1198</c:v>
                </c:pt>
                <c:pt idx="86">
                  <c:v>424.4133</c:v>
                </c:pt>
                <c:pt idx="87">
                  <c:v>397.3963</c:v>
                </c:pt>
                <c:pt idx="88">
                  <c:v>362.0655</c:v>
                </c:pt>
                <c:pt idx="89">
                  <c:v>327.5083</c:v>
                </c:pt>
                <c:pt idx="90">
                  <c:v>281.8812</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28:$CN$28</c:f>
              <c:numCache>
                <c:formatCode>General</c:formatCode>
                <c:ptCount val="91"/>
                <c:pt idx="0">
                  <c:v>1150.565</c:v>
                </c:pt>
                <c:pt idx="1">
                  <c:v>1171.457</c:v>
                </c:pt>
                <c:pt idx="2">
                  <c:v>1177.374</c:v>
                </c:pt>
                <c:pt idx="3">
                  <c:v>1184.363</c:v>
                </c:pt>
                <c:pt idx="4">
                  <c:v>1196.15</c:v>
                </c:pt>
                <c:pt idx="5">
                  <c:v>1201.111</c:v>
                </c:pt>
                <c:pt idx="6">
                  <c:v>1213.764</c:v>
                </c:pt>
                <c:pt idx="7">
                  <c:v>1223.764</c:v>
                </c:pt>
                <c:pt idx="8">
                  <c:v>1235.399</c:v>
                </c:pt>
                <c:pt idx="9">
                  <c:v>1246.74</c:v>
                </c:pt>
                <c:pt idx="10">
                  <c:v>1259.849</c:v>
                </c:pt>
                <c:pt idx="11">
                  <c:v>1272.116</c:v>
                </c:pt>
                <c:pt idx="12">
                  <c:v>1280.342</c:v>
                </c:pt>
                <c:pt idx="13">
                  <c:v>1291.757</c:v>
                </c:pt>
                <c:pt idx="14">
                  <c:v>1302.547</c:v>
                </c:pt>
                <c:pt idx="15">
                  <c:v>1306.401</c:v>
                </c:pt>
                <c:pt idx="16">
                  <c:v>1310.884</c:v>
                </c:pt>
                <c:pt idx="17">
                  <c:v>1315.406</c:v>
                </c:pt>
                <c:pt idx="18">
                  <c:v>1313.203</c:v>
                </c:pt>
                <c:pt idx="19">
                  <c:v>1316.03</c:v>
                </c:pt>
                <c:pt idx="20">
                  <c:v>1312.847</c:v>
                </c:pt>
                <c:pt idx="21">
                  <c:v>1310.197</c:v>
                </c:pt>
                <c:pt idx="22">
                  <c:v>1307.574</c:v>
                </c:pt>
                <c:pt idx="23">
                  <c:v>1309.064</c:v>
                </c:pt>
                <c:pt idx="24">
                  <c:v>1308.637</c:v>
                </c:pt>
                <c:pt idx="25">
                  <c:v>1306.723</c:v>
                </c:pt>
                <c:pt idx="26">
                  <c:v>1306.343</c:v>
                </c:pt>
                <c:pt idx="27">
                  <c:v>1307.669</c:v>
                </c:pt>
                <c:pt idx="28">
                  <c:v>1310.719</c:v>
                </c:pt>
                <c:pt idx="29">
                  <c:v>1321.134</c:v>
                </c:pt>
                <c:pt idx="30">
                  <c:v>1331.278</c:v>
                </c:pt>
                <c:pt idx="31">
                  <c:v>1335.109</c:v>
                </c:pt>
                <c:pt idx="32">
                  <c:v>1339.258</c:v>
                </c:pt>
                <c:pt idx="33">
                  <c:v>1337.836</c:v>
                </c:pt>
                <c:pt idx="34">
                  <c:v>1340.41</c:v>
                </c:pt>
                <c:pt idx="35">
                  <c:v>1347.268</c:v>
                </c:pt>
                <c:pt idx="36">
                  <c:v>1351.528</c:v>
                </c:pt>
                <c:pt idx="37">
                  <c:v>1351.096</c:v>
                </c:pt>
                <c:pt idx="38">
                  <c:v>1352.215</c:v>
                </c:pt>
                <c:pt idx="39">
                  <c:v>1358.462</c:v>
                </c:pt>
                <c:pt idx="40">
                  <c:v>1359.158</c:v>
                </c:pt>
                <c:pt idx="41">
                  <c:v>1359.612</c:v>
                </c:pt>
                <c:pt idx="42">
                  <c:v>1361.058</c:v>
                </c:pt>
                <c:pt idx="43">
                  <c:v>1359.356</c:v>
                </c:pt>
                <c:pt idx="44">
                  <c:v>1352.989</c:v>
                </c:pt>
                <c:pt idx="45">
                  <c:v>1354.223</c:v>
                </c:pt>
                <c:pt idx="46">
                  <c:v>1356.96</c:v>
                </c:pt>
                <c:pt idx="47">
                  <c:v>1351.436</c:v>
                </c:pt>
                <c:pt idx="48">
                  <c:v>1351.117</c:v>
                </c:pt>
                <c:pt idx="49">
                  <c:v>1350.393</c:v>
                </c:pt>
                <c:pt idx="50">
                  <c:v>1345.114</c:v>
                </c:pt>
                <c:pt idx="51">
                  <c:v>1340.486</c:v>
                </c:pt>
                <c:pt idx="52">
                  <c:v>1334.916</c:v>
                </c:pt>
                <c:pt idx="53">
                  <c:v>1325.049</c:v>
                </c:pt>
                <c:pt idx="54">
                  <c:v>1322.096</c:v>
                </c:pt>
                <c:pt idx="55">
                  <c:v>1317.884</c:v>
                </c:pt>
                <c:pt idx="56">
                  <c:v>1313.7</c:v>
                </c:pt>
                <c:pt idx="57">
                  <c:v>1302.744</c:v>
                </c:pt>
                <c:pt idx="58">
                  <c:v>1297.371</c:v>
                </c:pt>
                <c:pt idx="59">
                  <c:v>1289.67</c:v>
                </c:pt>
                <c:pt idx="60">
                  <c:v>1269.319</c:v>
                </c:pt>
                <c:pt idx="61">
                  <c:v>1253.132</c:v>
                </c:pt>
                <c:pt idx="62">
                  <c:v>1247.049</c:v>
                </c:pt>
                <c:pt idx="63">
                  <c:v>1237.238</c:v>
                </c:pt>
                <c:pt idx="64">
                  <c:v>1219.781</c:v>
                </c:pt>
                <c:pt idx="65">
                  <c:v>1205.559</c:v>
                </c:pt>
                <c:pt idx="66">
                  <c:v>1191</c:v>
                </c:pt>
                <c:pt idx="67">
                  <c:v>1176.228</c:v>
                </c:pt>
                <c:pt idx="68">
                  <c:v>1162.553</c:v>
                </c:pt>
                <c:pt idx="69">
                  <c:v>1148.59</c:v>
                </c:pt>
                <c:pt idx="70">
                  <c:v>1120.001</c:v>
                </c:pt>
                <c:pt idx="71">
                  <c:v>1108.98</c:v>
                </c:pt>
                <c:pt idx="72">
                  <c:v>1087.346</c:v>
                </c:pt>
                <c:pt idx="73">
                  <c:v>1070.133</c:v>
                </c:pt>
                <c:pt idx="74">
                  <c:v>1060.074</c:v>
                </c:pt>
                <c:pt idx="75">
                  <c:v>1026.764</c:v>
                </c:pt>
                <c:pt idx="76">
                  <c:v>1016.374</c:v>
                </c:pt>
                <c:pt idx="77">
                  <c:v>1001.023</c:v>
                </c:pt>
                <c:pt idx="78">
                  <c:v>978.0967</c:v>
                </c:pt>
                <c:pt idx="79">
                  <c:v>952.1591</c:v>
                </c:pt>
                <c:pt idx="80">
                  <c:v>934.2379</c:v>
                </c:pt>
                <c:pt idx="81">
                  <c:v>913.1469</c:v>
                </c:pt>
                <c:pt idx="82">
                  <c:v>884.1088</c:v>
                </c:pt>
                <c:pt idx="83">
                  <c:v>848.3778</c:v>
                </c:pt>
                <c:pt idx="84">
                  <c:v>838.3457</c:v>
                </c:pt>
                <c:pt idx="85">
                  <c:v>814.2913</c:v>
                </c:pt>
                <c:pt idx="86">
                  <c:v>782.0455</c:v>
                </c:pt>
                <c:pt idx="87">
                  <c:v>756.3721</c:v>
                </c:pt>
                <c:pt idx="88">
                  <c:v>723.9935</c:v>
                </c:pt>
                <c:pt idx="89">
                  <c:v>694.5085</c:v>
                </c:pt>
                <c:pt idx="90">
                  <c:v>668.8012</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30:$CN$30</c:f>
              <c:numCache>
                <c:formatCode>General</c:formatCode>
                <c:ptCount val="91"/>
                <c:pt idx="0">
                  <c:v>1181.272</c:v>
                </c:pt>
                <c:pt idx="1">
                  <c:v>1202.338</c:v>
                </c:pt>
                <c:pt idx="2">
                  <c:v>1207.64</c:v>
                </c:pt>
                <c:pt idx="3">
                  <c:v>1217.037</c:v>
                </c:pt>
                <c:pt idx="4">
                  <c:v>1226.669</c:v>
                </c:pt>
                <c:pt idx="5">
                  <c:v>1238.984</c:v>
                </c:pt>
                <c:pt idx="6">
                  <c:v>1250.88</c:v>
                </c:pt>
                <c:pt idx="7">
                  <c:v>1262.365</c:v>
                </c:pt>
                <c:pt idx="8">
                  <c:v>1274.856</c:v>
                </c:pt>
                <c:pt idx="9">
                  <c:v>1287.044</c:v>
                </c:pt>
                <c:pt idx="10">
                  <c:v>1304.159</c:v>
                </c:pt>
                <c:pt idx="11">
                  <c:v>1319.825</c:v>
                </c:pt>
                <c:pt idx="12">
                  <c:v>1334.583</c:v>
                </c:pt>
                <c:pt idx="13">
                  <c:v>1350.643</c:v>
                </c:pt>
                <c:pt idx="14">
                  <c:v>1358.673</c:v>
                </c:pt>
                <c:pt idx="15">
                  <c:v>1371.706</c:v>
                </c:pt>
                <c:pt idx="16">
                  <c:v>1376.87</c:v>
                </c:pt>
                <c:pt idx="17">
                  <c:v>1376.91</c:v>
                </c:pt>
                <c:pt idx="18">
                  <c:v>1378.097</c:v>
                </c:pt>
                <c:pt idx="19">
                  <c:v>1380.546</c:v>
                </c:pt>
                <c:pt idx="20">
                  <c:v>1377.698</c:v>
                </c:pt>
                <c:pt idx="21">
                  <c:v>1378.437</c:v>
                </c:pt>
                <c:pt idx="22">
                  <c:v>1377.349</c:v>
                </c:pt>
                <c:pt idx="23">
                  <c:v>1379.491</c:v>
                </c:pt>
                <c:pt idx="24">
                  <c:v>1376.903</c:v>
                </c:pt>
                <c:pt idx="25">
                  <c:v>1374.705</c:v>
                </c:pt>
                <c:pt idx="26">
                  <c:v>1380.391</c:v>
                </c:pt>
                <c:pt idx="27">
                  <c:v>1383.271</c:v>
                </c:pt>
                <c:pt idx="28">
                  <c:v>1399.983</c:v>
                </c:pt>
                <c:pt idx="29">
                  <c:v>1415.693</c:v>
                </c:pt>
                <c:pt idx="30">
                  <c:v>1428.097</c:v>
                </c:pt>
                <c:pt idx="31">
                  <c:v>1434.643</c:v>
                </c:pt>
                <c:pt idx="32">
                  <c:v>1448.925</c:v>
                </c:pt>
                <c:pt idx="33">
                  <c:v>1453.654</c:v>
                </c:pt>
                <c:pt idx="34">
                  <c:v>1460.463</c:v>
                </c:pt>
                <c:pt idx="35">
                  <c:v>1471.623</c:v>
                </c:pt>
                <c:pt idx="36">
                  <c:v>1478.593</c:v>
                </c:pt>
                <c:pt idx="37">
                  <c:v>1489.87</c:v>
                </c:pt>
                <c:pt idx="38">
                  <c:v>1497.185</c:v>
                </c:pt>
                <c:pt idx="39">
                  <c:v>1495.385</c:v>
                </c:pt>
                <c:pt idx="40">
                  <c:v>1505.954</c:v>
                </c:pt>
                <c:pt idx="41">
                  <c:v>1508.006</c:v>
                </c:pt>
                <c:pt idx="42">
                  <c:v>1513.728</c:v>
                </c:pt>
                <c:pt idx="43">
                  <c:v>1516.474</c:v>
                </c:pt>
                <c:pt idx="44">
                  <c:v>1520.567</c:v>
                </c:pt>
                <c:pt idx="45">
                  <c:v>1525.033</c:v>
                </c:pt>
                <c:pt idx="46">
                  <c:v>1523.564</c:v>
                </c:pt>
                <c:pt idx="47">
                  <c:v>1525.36</c:v>
                </c:pt>
                <c:pt idx="48">
                  <c:v>1520.953</c:v>
                </c:pt>
                <c:pt idx="49">
                  <c:v>1511.103</c:v>
                </c:pt>
                <c:pt idx="50">
                  <c:v>1511.014</c:v>
                </c:pt>
                <c:pt idx="51">
                  <c:v>1520.832</c:v>
                </c:pt>
                <c:pt idx="52">
                  <c:v>1517.153</c:v>
                </c:pt>
                <c:pt idx="53">
                  <c:v>1513.376</c:v>
                </c:pt>
                <c:pt idx="54">
                  <c:v>1509.169</c:v>
                </c:pt>
                <c:pt idx="55">
                  <c:v>1507.868</c:v>
                </c:pt>
                <c:pt idx="56">
                  <c:v>1501.889</c:v>
                </c:pt>
                <c:pt idx="57">
                  <c:v>1507.148</c:v>
                </c:pt>
                <c:pt idx="58">
                  <c:v>1502.935</c:v>
                </c:pt>
                <c:pt idx="59">
                  <c:v>1506.347</c:v>
                </c:pt>
                <c:pt idx="60">
                  <c:v>1496.974</c:v>
                </c:pt>
                <c:pt idx="61">
                  <c:v>1490.362</c:v>
                </c:pt>
                <c:pt idx="62">
                  <c:v>1478.583</c:v>
                </c:pt>
                <c:pt idx="63">
                  <c:v>1468.746</c:v>
                </c:pt>
                <c:pt idx="64">
                  <c:v>1459.005</c:v>
                </c:pt>
                <c:pt idx="65">
                  <c:v>1448.588</c:v>
                </c:pt>
                <c:pt idx="66">
                  <c:v>1447.741</c:v>
                </c:pt>
                <c:pt idx="67">
                  <c:v>1430.84</c:v>
                </c:pt>
                <c:pt idx="68">
                  <c:v>1423.189</c:v>
                </c:pt>
                <c:pt idx="69">
                  <c:v>1405.922</c:v>
                </c:pt>
                <c:pt idx="70">
                  <c:v>1388.9</c:v>
                </c:pt>
                <c:pt idx="71">
                  <c:v>1386.355</c:v>
                </c:pt>
                <c:pt idx="72">
                  <c:v>1375.637</c:v>
                </c:pt>
                <c:pt idx="73">
                  <c:v>1356.167</c:v>
                </c:pt>
                <c:pt idx="74">
                  <c:v>1332.622</c:v>
                </c:pt>
                <c:pt idx="75">
                  <c:v>1320.01</c:v>
                </c:pt>
                <c:pt idx="76">
                  <c:v>1296.165</c:v>
                </c:pt>
                <c:pt idx="77">
                  <c:v>1269.413</c:v>
                </c:pt>
                <c:pt idx="78">
                  <c:v>1248.685</c:v>
                </c:pt>
                <c:pt idx="79">
                  <c:v>1227.514</c:v>
                </c:pt>
                <c:pt idx="80">
                  <c:v>1211.413</c:v>
                </c:pt>
                <c:pt idx="81">
                  <c:v>1190.917</c:v>
                </c:pt>
                <c:pt idx="82">
                  <c:v>1170.868</c:v>
                </c:pt>
                <c:pt idx="83">
                  <c:v>1145.894</c:v>
                </c:pt>
                <c:pt idx="84">
                  <c:v>1127.834</c:v>
                </c:pt>
                <c:pt idx="85">
                  <c:v>1100.983</c:v>
                </c:pt>
                <c:pt idx="86">
                  <c:v>1069.711</c:v>
                </c:pt>
                <c:pt idx="87">
                  <c:v>1050.602</c:v>
                </c:pt>
                <c:pt idx="88">
                  <c:v>1029.248</c:v>
                </c:pt>
                <c:pt idx="89">
                  <c:v>1001.559</c:v>
                </c:pt>
                <c:pt idx="90">
                  <c:v>974.7672</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32:$CN$32</c:f>
              <c:numCache>
                <c:formatCode>General</c:formatCode>
                <c:ptCount val="91"/>
                <c:pt idx="0">
                  <c:v>1206.999</c:v>
                </c:pt>
                <c:pt idx="1">
                  <c:v>1230.719</c:v>
                </c:pt>
                <c:pt idx="2">
                  <c:v>1239.234</c:v>
                </c:pt>
                <c:pt idx="3">
                  <c:v>1252.642</c:v>
                </c:pt>
                <c:pt idx="4">
                  <c:v>1258.893</c:v>
                </c:pt>
                <c:pt idx="5">
                  <c:v>1275.073</c:v>
                </c:pt>
                <c:pt idx="6">
                  <c:v>1289.96</c:v>
                </c:pt>
                <c:pt idx="7">
                  <c:v>1305.991</c:v>
                </c:pt>
                <c:pt idx="8">
                  <c:v>1319.17</c:v>
                </c:pt>
                <c:pt idx="9">
                  <c:v>1334.847</c:v>
                </c:pt>
                <c:pt idx="10">
                  <c:v>1348.897</c:v>
                </c:pt>
                <c:pt idx="11">
                  <c:v>1370.972</c:v>
                </c:pt>
                <c:pt idx="12">
                  <c:v>1387.804</c:v>
                </c:pt>
                <c:pt idx="13">
                  <c:v>1401.238</c:v>
                </c:pt>
                <c:pt idx="14">
                  <c:v>1412.515</c:v>
                </c:pt>
                <c:pt idx="15">
                  <c:v>1428.356</c:v>
                </c:pt>
                <c:pt idx="16">
                  <c:v>1434.186</c:v>
                </c:pt>
                <c:pt idx="17">
                  <c:v>1441.442</c:v>
                </c:pt>
                <c:pt idx="18">
                  <c:v>1449.506</c:v>
                </c:pt>
                <c:pt idx="19">
                  <c:v>1452.655</c:v>
                </c:pt>
                <c:pt idx="20">
                  <c:v>1451.918</c:v>
                </c:pt>
                <c:pt idx="21">
                  <c:v>1457.461</c:v>
                </c:pt>
                <c:pt idx="22">
                  <c:v>1461.314</c:v>
                </c:pt>
                <c:pt idx="23">
                  <c:v>1463.233</c:v>
                </c:pt>
                <c:pt idx="24">
                  <c:v>1465.199</c:v>
                </c:pt>
                <c:pt idx="25">
                  <c:v>1469.235</c:v>
                </c:pt>
                <c:pt idx="26">
                  <c:v>1468.27</c:v>
                </c:pt>
                <c:pt idx="27">
                  <c:v>1484.574</c:v>
                </c:pt>
                <c:pt idx="28">
                  <c:v>1495.847</c:v>
                </c:pt>
                <c:pt idx="29">
                  <c:v>1514.891</c:v>
                </c:pt>
                <c:pt idx="30">
                  <c:v>1529.923</c:v>
                </c:pt>
                <c:pt idx="31">
                  <c:v>1542.407</c:v>
                </c:pt>
                <c:pt idx="32">
                  <c:v>1554.748</c:v>
                </c:pt>
                <c:pt idx="33">
                  <c:v>1568.288</c:v>
                </c:pt>
                <c:pt idx="34">
                  <c:v>1576.157</c:v>
                </c:pt>
                <c:pt idx="35">
                  <c:v>1589.568</c:v>
                </c:pt>
                <c:pt idx="36">
                  <c:v>1603.74</c:v>
                </c:pt>
                <c:pt idx="37">
                  <c:v>1611.471</c:v>
                </c:pt>
                <c:pt idx="38">
                  <c:v>1629.467</c:v>
                </c:pt>
                <c:pt idx="39">
                  <c:v>1642.385</c:v>
                </c:pt>
                <c:pt idx="40">
                  <c:v>1651.804</c:v>
                </c:pt>
                <c:pt idx="41">
                  <c:v>1664.806</c:v>
                </c:pt>
                <c:pt idx="42">
                  <c:v>1677.45</c:v>
                </c:pt>
                <c:pt idx="43">
                  <c:v>1689.91</c:v>
                </c:pt>
                <c:pt idx="44">
                  <c:v>1693.195</c:v>
                </c:pt>
                <c:pt idx="45">
                  <c:v>1700.049</c:v>
                </c:pt>
                <c:pt idx="46">
                  <c:v>1712.061</c:v>
                </c:pt>
                <c:pt idx="47">
                  <c:v>1719.982</c:v>
                </c:pt>
                <c:pt idx="48">
                  <c:v>1722.102</c:v>
                </c:pt>
                <c:pt idx="49">
                  <c:v>1729.453</c:v>
                </c:pt>
                <c:pt idx="50">
                  <c:v>1735.38</c:v>
                </c:pt>
                <c:pt idx="51">
                  <c:v>1745.319</c:v>
                </c:pt>
                <c:pt idx="52">
                  <c:v>1753.246</c:v>
                </c:pt>
                <c:pt idx="53">
                  <c:v>1757.521</c:v>
                </c:pt>
                <c:pt idx="54">
                  <c:v>1758.051</c:v>
                </c:pt>
                <c:pt idx="55">
                  <c:v>1767.808</c:v>
                </c:pt>
                <c:pt idx="56">
                  <c:v>1770.702</c:v>
                </c:pt>
                <c:pt idx="57">
                  <c:v>1774.325</c:v>
                </c:pt>
                <c:pt idx="58">
                  <c:v>1777.934</c:v>
                </c:pt>
                <c:pt idx="59">
                  <c:v>1782.162</c:v>
                </c:pt>
                <c:pt idx="60">
                  <c:v>1780.192</c:v>
                </c:pt>
                <c:pt idx="61">
                  <c:v>1776.411</c:v>
                </c:pt>
                <c:pt idx="62">
                  <c:v>1773.61</c:v>
                </c:pt>
                <c:pt idx="63">
                  <c:v>1776.107</c:v>
                </c:pt>
                <c:pt idx="64">
                  <c:v>1771.406</c:v>
                </c:pt>
                <c:pt idx="65">
                  <c:v>1770.736</c:v>
                </c:pt>
                <c:pt idx="66">
                  <c:v>1748.747</c:v>
                </c:pt>
                <c:pt idx="67">
                  <c:v>1747.485</c:v>
                </c:pt>
                <c:pt idx="68">
                  <c:v>1735.891</c:v>
                </c:pt>
                <c:pt idx="69">
                  <c:v>1737.546</c:v>
                </c:pt>
                <c:pt idx="70">
                  <c:v>1738.786</c:v>
                </c:pt>
                <c:pt idx="71">
                  <c:v>1728.411</c:v>
                </c:pt>
                <c:pt idx="72">
                  <c:v>1721.078</c:v>
                </c:pt>
                <c:pt idx="73">
                  <c:v>1715.253</c:v>
                </c:pt>
                <c:pt idx="74">
                  <c:v>1707.326</c:v>
                </c:pt>
                <c:pt idx="75">
                  <c:v>1700.327</c:v>
                </c:pt>
                <c:pt idx="76">
                  <c:v>1697.235</c:v>
                </c:pt>
                <c:pt idx="77">
                  <c:v>1684.077</c:v>
                </c:pt>
                <c:pt idx="78">
                  <c:v>1681.311</c:v>
                </c:pt>
                <c:pt idx="79">
                  <c:v>1665.444</c:v>
                </c:pt>
                <c:pt idx="80">
                  <c:v>1654.059</c:v>
                </c:pt>
                <c:pt idx="81">
                  <c:v>1642.016</c:v>
                </c:pt>
                <c:pt idx="82">
                  <c:v>1617.502</c:v>
                </c:pt>
                <c:pt idx="83">
                  <c:v>1610.102</c:v>
                </c:pt>
                <c:pt idx="84">
                  <c:v>1596.214</c:v>
                </c:pt>
                <c:pt idx="85">
                  <c:v>1576.666</c:v>
                </c:pt>
                <c:pt idx="86">
                  <c:v>1549.252</c:v>
                </c:pt>
                <c:pt idx="87">
                  <c:v>1520.838</c:v>
                </c:pt>
                <c:pt idx="88">
                  <c:v>1488.602</c:v>
                </c:pt>
                <c:pt idx="89">
                  <c:v>1474.238</c:v>
                </c:pt>
                <c:pt idx="90">
                  <c:v>1462.26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34:$CN$34</c:f>
              <c:numCache>
                <c:formatCode>General</c:formatCode>
                <c:ptCount val="91"/>
                <c:pt idx="0">
                  <c:v>1239.669</c:v>
                </c:pt>
                <c:pt idx="1">
                  <c:v>1265.38</c:v>
                </c:pt>
                <c:pt idx="2">
                  <c:v>1275.753</c:v>
                </c:pt>
                <c:pt idx="3">
                  <c:v>1283.476</c:v>
                </c:pt>
                <c:pt idx="4">
                  <c:v>1299.19</c:v>
                </c:pt>
                <c:pt idx="5">
                  <c:v>1315.719</c:v>
                </c:pt>
                <c:pt idx="6">
                  <c:v>1330.63</c:v>
                </c:pt>
                <c:pt idx="7">
                  <c:v>1350.863</c:v>
                </c:pt>
                <c:pt idx="8">
                  <c:v>1366.392</c:v>
                </c:pt>
                <c:pt idx="9">
                  <c:v>1385.211</c:v>
                </c:pt>
                <c:pt idx="10">
                  <c:v>1405.764</c:v>
                </c:pt>
                <c:pt idx="11">
                  <c:v>1427.836</c:v>
                </c:pt>
                <c:pt idx="12">
                  <c:v>1444.809</c:v>
                </c:pt>
                <c:pt idx="13">
                  <c:v>1465.653</c:v>
                </c:pt>
                <c:pt idx="14">
                  <c:v>1480.08</c:v>
                </c:pt>
                <c:pt idx="15">
                  <c:v>1493.786</c:v>
                </c:pt>
                <c:pt idx="16">
                  <c:v>1500.357</c:v>
                </c:pt>
                <c:pt idx="17">
                  <c:v>1510.248</c:v>
                </c:pt>
                <c:pt idx="18">
                  <c:v>1519.559</c:v>
                </c:pt>
                <c:pt idx="19">
                  <c:v>1532.123</c:v>
                </c:pt>
                <c:pt idx="20">
                  <c:v>1535.042</c:v>
                </c:pt>
                <c:pt idx="21">
                  <c:v>1539.106</c:v>
                </c:pt>
                <c:pt idx="22">
                  <c:v>1542.745</c:v>
                </c:pt>
                <c:pt idx="23">
                  <c:v>1552.879</c:v>
                </c:pt>
                <c:pt idx="24">
                  <c:v>1564.095</c:v>
                </c:pt>
                <c:pt idx="25">
                  <c:v>1563.703</c:v>
                </c:pt>
                <c:pt idx="26">
                  <c:v>1570.268</c:v>
                </c:pt>
                <c:pt idx="27">
                  <c:v>1577.387</c:v>
                </c:pt>
                <c:pt idx="28">
                  <c:v>1587.955</c:v>
                </c:pt>
                <c:pt idx="29">
                  <c:v>1613.045</c:v>
                </c:pt>
                <c:pt idx="30">
                  <c:v>1637.117</c:v>
                </c:pt>
                <c:pt idx="31">
                  <c:v>1652.686</c:v>
                </c:pt>
                <c:pt idx="32">
                  <c:v>1668.661</c:v>
                </c:pt>
                <c:pt idx="33">
                  <c:v>1688.619</c:v>
                </c:pt>
                <c:pt idx="34">
                  <c:v>1706.317</c:v>
                </c:pt>
                <c:pt idx="35">
                  <c:v>1732.521</c:v>
                </c:pt>
                <c:pt idx="36">
                  <c:v>1739.225</c:v>
                </c:pt>
                <c:pt idx="37">
                  <c:v>1760.983</c:v>
                </c:pt>
                <c:pt idx="38">
                  <c:v>1774.386</c:v>
                </c:pt>
                <c:pt idx="39">
                  <c:v>1793.132</c:v>
                </c:pt>
                <c:pt idx="40">
                  <c:v>1808.506</c:v>
                </c:pt>
                <c:pt idx="41">
                  <c:v>1832.101</c:v>
                </c:pt>
                <c:pt idx="42">
                  <c:v>1843.803</c:v>
                </c:pt>
                <c:pt idx="43">
                  <c:v>1860.414</c:v>
                </c:pt>
                <c:pt idx="44">
                  <c:v>1871.504</c:v>
                </c:pt>
                <c:pt idx="45">
                  <c:v>1886.329</c:v>
                </c:pt>
                <c:pt idx="46">
                  <c:v>1897.546</c:v>
                </c:pt>
                <c:pt idx="47">
                  <c:v>1907.883</c:v>
                </c:pt>
                <c:pt idx="48">
                  <c:v>1930.53</c:v>
                </c:pt>
                <c:pt idx="49">
                  <c:v>1938.103</c:v>
                </c:pt>
                <c:pt idx="50">
                  <c:v>1944.446</c:v>
                </c:pt>
                <c:pt idx="51">
                  <c:v>1957.178</c:v>
                </c:pt>
                <c:pt idx="52">
                  <c:v>1976.167</c:v>
                </c:pt>
                <c:pt idx="53">
                  <c:v>1986.373</c:v>
                </c:pt>
                <c:pt idx="54">
                  <c:v>1999.682</c:v>
                </c:pt>
                <c:pt idx="55">
                  <c:v>2011.705</c:v>
                </c:pt>
                <c:pt idx="56">
                  <c:v>2017.571</c:v>
                </c:pt>
                <c:pt idx="57">
                  <c:v>2032.92</c:v>
                </c:pt>
                <c:pt idx="58">
                  <c:v>2040.42</c:v>
                </c:pt>
                <c:pt idx="59">
                  <c:v>2041.252</c:v>
                </c:pt>
                <c:pt idx="60">
                  <c:v>2058.006</c:v>
                </c:pt>
                <c:pt idx="61">
                  <c:v>2057.39</c:v>
                </c:pt>
                <c:pt idx="62">
                  <c:v>2063.979</c:v>
                </c:pt>
                <c:pt idx="63">
                  <c:v>2069.925</c:v>
                </c:pt>
                <c:pt idx="64">
                  <c:v>2078.893</c:v>
                </c:pt>
                <c:pt idx="65">
                  <c:v>2092.748</c:v>
                </c:pt>
                <c:pt idx="66">
                  <c:v>2093.01</c:v>
                </c:pt>
                <c:pt idx="67">
                  <c:v>2096.911</c:v>
                </c:pt>
                <c:pt idx="68">
                  <c:v>2102.22</c:v>
                </c:pt>
                <c:pt idx="69">
                  <c:v>2103.995</c:v>
                </c:pt>
                <c:pt idx="70">
                  <c:v>2104.325</c:v>
                </c:pt>
                <c:pt idx="71">
                  <c:v>2107.559</c:v>
                </c:pt>
                <c:pt idx="72">
                  <c:v>2107.615</c:v>
                </c:pt>
                <c:pt idx="73">
                  <c:v>2114.454</c:v>
                </c:pt>
                <c:pt idx="74">
                  <c:v>2127.699</c:v>
                </c:pt>
                <c:pt idx="75">
                  <c:v>2104.661</c:v>
                </c:pt>
                <c:pt idx="76">
                  <c:v>2101.018</c:v>
                </c:pt>
                <c:pt idx="77">
                  <c:v>2101.325</c:v>
                </c:pt>
                <c:pt idx="78">
                  <c:v>2094.718</c:v>
                </c:pt>
                <c:pt idx="79">
                  <c:v>2115.812</c:v>
                </c:pt>
                <c:pt idx="80">
                  <c:v>2102.737</c:v>
                </c:pt>
                <c:pt idx="81">
                  <c:v>2101.062</c:v>
                </c:pt>
                <c:pt idx="82">
                  <c:v>2087.474</c:v>
                </c:pt>
                <c:pt idx="83">
                  <c:v>2075.279</c:v>
                </c:pt>
                <c:pt idx="84">
                  <c:v>2076.153</c:v>
                </c:pt>
                <c:pt idx="85">
                  <c:v>2080.214</c:v>
                </c:pt>
                <c:pt idx="86">
                  <c:v>2070.135</c:v>
                </c:pt>
                <c:pt idx="87">
                  <c:v>2050.822</c:v>
                </c:pt>
                <c:pt idx="88">
                  <c:v>2036.606</c:v>
                </c:pt>
                <c:pt idx="89">
                  <c:v>2038.645</c:v>
                </c:pt>
                <c:pt idx="90">
                  <c:v>2003.97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36:$CN$36</c:f>
              <c:numCache>
                <c:formatCode>General</c:formatCode>
                <c:ptCount val="91"/>
                <c:pt idx="0">
                  <c:v>1279.346</c:v>
                </c:pt>
                <c:pt idx="1">
                  <c:v>1304.742</c:v>
                </c:pt>
                <c:pt idx="2">
                  <c:v>1315.686</c:v>
                </c:pt>
                <c:pt idx="3">
                  <c:v>1328.373</c:v>
                </c:pt>
                <c:pt idx="4">
                  <c:v>1343.719</c:v>
                </c:pt>
                <c:pt idx="5">
                  <c:v>1360.865</c:v>
                </c:pt>
                <c:pt idx="6">
                  <c:v>1378.413</c:v>
                </c:pt>
                <c:pt idx="7">
                  <c:v>1404.89</c:v>
                </c:pt>
                <c:pt idx="8">
                  <c:v>1420.325</c:v>
                </c:pt>
                <c:pt idx="9">
                  <c:v>1444.472</c:v>
                </c:pt>
                <c:pt idx="10">
                  <c:v>1463.03</c:v>
                </c:pt>
                <c:pt idx="11">
                  <c:v>1487.829</c:v>
                </c:pt>
                <c:pt idx="12">
                  <c:v>1512.729</c:v>
                </c:pt>
                <c:pt idx="13">
                  <c:v>1526.438</c:v>
                </c:pt>
                <c:pt idx="14">
                  <c:v>1547.116</c:v>
                </c:pt>
                <c:pt idx="15">
                  <c:v>1561.317</c:v>
                </c:pt>
                <c:pt idx="16">
                  <c:v>1576.277</c:v>
                </c:pt>
                <c:pt idx="17">
                  <c:v>1589.653</c:v>
                </c:pt>
                <c:pt idx="18">
                  <c:v>1603.963</c:v>
                </c:pt>
                <c:pt idx="19">
                  <c:v>1611.625</c:v>
                </c:pt>
                <c:pt idx="20">
                  <c:v>1623.632</c:v>
                </c:pt>
                <c:pt idx="21">
                  <c:v>1626.909</c:v>
                </c:pt>
                <c:pt idx="22">
                  <c:v>1644.146</c:v>
                </c:pt>
                <c:pt idx="23">
                  <c:v>1652.103</c:v>
                </c:pt>
                <c:pt idx="24">
                  <c:v>1666.11</c:v>
                </c:pt>
                <c:pt idx="25">
                  <c:v>1681.215</c:v>
                </c:pt>
                <c:pt idx="26">
                  <c:v>1682.871</c:v>
                </c:pt>
                <c:pt idx="27">
                  <c:v>1698.163</c:v>
                </c:pt>
                <c:pt idx="28">
                  <c:v>1724.835</c:v>
                </c:pt>
                <c:pt idx="29">
                  <c:v>1739.874</c:v>
                </c:pt>
                <c:pt idx="30">
                  <c:v>1758.526</c:v>
                </c:pt>
                <c:pt idx="31">
                  <c:v>1789.122</c:v>
                </c:pt>
                <c:pt idx="32">
                  <c:v>1803.353</c:v>
                </c:pt>
                <c:pt idx="33">
                  <c:v>1819.815</c:v>
                </c:pt>
                <c:pt idx="34">
                  <c:v>1848.304</c:v>
                </c:pt>
                <c:pt idx="35">
                  <c:v>1865.866</c:v>
                </c:pt>
                <c:pt idx="36">
                  <c:v>1882.438</c:v>
                </c:pt>
                <c:pt idx="37">
                  <c:v>1907.858</c:v>
                </c:pt>
                <c:pt idx="38">
                  <c:v>1924.375</c:v>
                </c:pt>
                <c:pt idx="39">
                  <c:v>1947.066</c:v>
                </c:pt>
                <c:pt idx="40">
                  <c:v>1970.509</c:v>
                </c:pt>
                <c:pt idx="41">
                  <c:v>1983.569</c:v>
                </c:pt>
                <c:pt idx="42">
                  <c:v>2000.556</c:v>
                </c:pt>
                <c:pt idx="43">
                  <c:v>2026.622</c:v>
                </c:pt>
                <c:pt idx="44">
                  <c:v>2045.935</c:v>
                </c:pt>
                <c:pt idx="45">
                  <c:v>2067.692</c:v>
                </c:pt>
                <c:pt idx="46">
                  <c:v>2082.825</c:v>
                </c:pt>
                <c:pt idx="47">
                  <c:v>2097.942</c:v>
                </c:pt>
                <c:pt idx="48">
                  <c:v>2119.188</c:v>
                </c:pt>
                <c:pt idx="49">
                  <c:v>2144.214</c:v>
                </c:pt>
                <c:pt idx="50">
                  <c:v>2162.423</c:v>
                </c:pt>
                <c:pt idx="51">
                  <c:v>2189.49</c:v>
                </c:pt>
                <c:pt idx="52">
                  <c:v>2207.931</c:v>
                </c:pt>
                <c:pt idx="53">
                  <c:v>2216.894</c:v>
                </c:pt>
                <c:pt idx="54">
                  <c:v>2240.368</c:v>
                </c:pt>
                <c:pt idx="55">
                  <c:v>2248.442</c:v>
                </c:pt>
                <c:pt idx="56">
                  <c:v>2253.728</c:v>
                </c:pt>
                <c:pt idx="57">
                  <c:v>2273.157</c:v>
                </c:pt>
                <c:pt idx="58">
                  <c:v>2291.959</c:v>
                </c:pt>
                <c:pt idx="59">
                  <c:v>2301.742</c:v>
                </c:pt>
                <c:pt idx="60">
                  <c:v>2322.826</c:v>
                </c:pt>
                <c:pt idx="61">
                  <c:v>2338.639</c:v>
                </c:pt>
                <c:pt idx="62">
                  <c:v>2359.387</c:v>
                </c:pt>
                <c:pt idx="63">
                  <c:v>2379.462</c:v>
                </c:pt>
                <c:pt idx="64">
                  <c:v>2397.752</c:v>
                </c:pt>
                <c:pt idx="65">
                  <c:v>2422.189</c:v>
                </c:pt>
                <c:pt idx="66">
                  <c:v>2425.039</c:v>
                </c:pt>
                <c:pt idx="67">
                  <c:v>2440.005</c:v>
                </c:pt>
                <c:pt idx="68">
                  <c:v>2455.242</c:v>
                </c:pt>
                <c:pt idx="69">
                  <c:v>2475.135</c:v>
                </c:pt>
                <c:pt idx="70">
                  <c:v>2482.386</c:v>
                </c:pt>
                <c:pt idx="71">
                  <c:v>2501.593</c:v>
                </c:pt>
                <c:pt idx="72">
                  <c:v>2529.237</c:v>
                </c:pt>
                <c:pt idx="73">
                  <c:v>2551.194</c:v>
                </c:pt>
                <c:pt idx="74">
                  <c:v>2561.867</c:v>
                </c:pt>
                <c:pt idx="75">
                  <c:v>2571.275</c:v>
                </c:pt>
                <c:pt idx="76">
                  <c:v>2583.757</c:v>
                </c:pt>
                <c:pt idx="77">
                  <c:v>2591.314</c:v>
                </c:pt>
                <c:pt idx="78">
                  <c:v>2593.136</c:v>
                </c:pt>
                <c:pt idx="79">
                  <c:v>2592.388</c:v>
                </c:pt>
                <c:pt idx="80">
                  <c:v>2608.595</c:v>
                </c:pt>
                <c:pt idx="81">
                  <c:v>2615.22</c:v>
                </c:pt>
                <c:pt idx="82">
                  <c:v>2628.971</c:v>
                </c:pt>
                <c:pt idx="83">
                  <c:v>2635.46</c:v>
                </c:pt>
                <c:pt idx="84">
                  <c:v>2642.16</c:v>
                </c:pt>
                <c:pt idx="85">
                  <c:v>2655.882</c:v>
                </c:pt>
                <c:pt idx="86">
                  <c:v>2664.08</c:v>
                </c:pt>
                <c:pt idx="87">
                  <c:v>2672.291</c:v>
                </c:pt>
                <c:pt idx="88">
                  <c:v>2676.636</c:v>
                </c:pt>
                <c:pt idx="89">
                  <c:v>2671.767</c:v>
                </c:pt>
                <c:pt idx="90">
                  <c:v>2666.142</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l)'!$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l)'!$B$38:$CN$38</c:f>
              <c:numCache>
                <c:formatCode>General</c:formatCode>
                <c:ptCount val="91"/>
                <c:pt idx="0">
                  <c:v>1325.202</c:v>
                </c:pt>
                <c:pt idx="1">
                  <c:v>1360.662</c:v>
                </c:pt>
                <c:pt idx="2">
                  <c:v>1372.26</c:v>
                </c:pt>
                <c:pt idx="3">
                  <c:v>1388.407</c:v>
                </c:pt>
                <c:pt idx="4">
                  <c:v>1407.19</c:v>
                </c:pt>
                <c:pt idx="5">
                  <c:v>1425.763</c:v>
                </c:pt>
                <c:pt idx="6">
                  <c:v>1447.665</c:v>
                </c:pt>
                <c:pt idx="7">
                  <c:v>1472.769</c:v>
                </c:pt>
                <c:pt idx="8">
                  <c:v>1494.266</c:v>
                </c:pt>
                <c:pt idx="9">
                  <c:v>1522.722</c:v>
                </c:pt>
                <c:pt idx="10">
                  <c:v>1548.67</c:v>
                </c:pt>
                <c:pt idx="11">
                  <c:v>1576.613</c:v>
                </c:pt>
                <c:pt idx="12">
                  <c:v>1604.857</c:v>
                </c:pt>
                <c:pt idx="13">
                  <c:v>1629.565</c:v>
                </c:pt>
                <c:pt idx="14">
                  <c:v>1653.806</c:v>
                </c:pt>
                <c:pt idx="15">
                  <c:v>1669.029</c:v>
                </c:pt>
                <c:pt idx="16">
                  <c:v>1691.071</c:v>
                </c:pt>
                <c:pt idx="17">
                  <c:v>1710.539</c:v>
                </c:pt>
                <c:pt idx="18">
                  <c:v>1725.298</c:v>
                </c:pt>
                <c:pt idx="19">
                  <c:v>1740.222</c:v>
                </c:pt>
                <c:pt idx="20">
                  <c:v>1759.09</c:v>
                </c:pt>
                <c:pt idx="21">
                  <c:v>1777.494</c:v>
                </c:pt>
                <c:pt idx="22">
                  <c:v>1796.408</c:v>
                </c:pt>
                <c:pt idx="23">
                  <c:v>1802.431</c:v>
                </c:pt>
                <c:pt idx="24">
                  <c:v>1819.78</c:v>
                </c:pt>
                <c:pt idx="25">
                  <c:v>1836.946</c:v>
                </c:pt>
                <c:pt idx="26">
                  <c:v>1849.909</c:v>
                </c:pt>
                <c:pt idx="27">
                  <c:v>1877.495</c:v>
                </c:pt>
                <c:pt idx="28">
                  <c:v>1904.085</c:v>
                </c:pt>
                <c:pt idx="29">
                  <c:v>1948.309</c:v>
                </c:pt>
                <c:pt idx="30">
                  <c:v>1974.476</c:v>
                </c:pt>
                <c:pt idx="31">
                  <c:v>1998.206</c:v>
                </c:pt>
                <c:pt idx="32">
                  <c:v>2022.55</c:v>
                </c:pt>
                <c:pt idx="33">
                  <c:v>2055.156</c:v>
                </c:pt>
                <c:pt idx="34">
                  <c:v>2089.093</c:v>
                </c:pt>
                <c:pt idx="35">
                  <c:v>2117.4</c:v>
                </c:pt>
                <c:pt idx="36">
                  <c:v>2146.854</c:v>
                </c:pt>
                <c:pt idx="37">
                  <c:v>2188.825</c:v>
                </c:pt>
                <c:pt idx="38">
                  <c:v>2215.592</c:v>
                </c:pt>
                <c:pt idx="39">
                  <c:v>2248.848</c:v>
                </c:pt>
                <c:pt idx="40">
                  <c:v>2288.263</c:v>
                </c:pt>
                <c:pt idx="41">
                  <c:v>2319.632</c:v>
                </c:pt>
                <c:pt idx="42">
                  <c:v>2342.951</c:v>
                </c:pt>
                <c:pt idx="43">
                  <c:v>2378.502</c:v>
                </c:pt>
                <c:pt idx="44">
                  <c:v>2406.04</c:v>
                </c:pt>
                <c:pt idx="45">
                  <c:v>2442.665</c:v>
                </c:pt>
                <c:pt idx="46">
                  <c:v>2472.068</c:v>
                </c:pt>
                <c:pt idx="47">
                  <c:v>2495.588</c:v>
                </c:pt>
                <c:pt idx="48">
                  <c:v>2519.012</c:v>
                </c:pt>
                <c:pt idx="49">
                  <c:v>2549.927</c:v>
                </c:pt>
                <c:pt idx="50">
                  <c:v>2586.61</c:v>
                </c:pt>
                <c:pt idx="51">
                  <c:v>2621.374</c:v>
                </c:pt>
                <c:pt idx="52">
                  <c:v>2649.033</c:v>
                </c:pt>
                <c:pt idx="53">
                  <c:v>2690.834</c:v>
                </c:pt>
                <c:pt idx="54">
                  <c:v>2718.179</c:v>
                </c:pt>
                <c:pt idx="55">
                  <c:v>2756.112</c:v>
                </c:pt>
                <c:pt idx="56">
                  <c:v>2793.947</c:v>
                </c:pt>
                <c:pt idx="57">
                  <c:v>2827.211</c:v>
                </c:pt>
                <c:pt idx="58">
                  <c:v>2853.365</c:v>
                </c:pt>
                <c:pt idx="59">
                  <c:v>2872.515</c:v>
                </c:pt>
                <c:pt idx="60">
                  <c:v>2909.176</c:v>
                </c:pt>
                <c:pt idx="61">
                  <c:v>2932.106</c:v>
                </c:pt>
                <c:pt idx="62">
                  <c:v>2964.814</c:v>
                </c:pt>
                <c:pt idx="63">
                  <c:v>3013.007</c:v>
                </c:pt>
                <c:pt idx="64">
                  <c:v>3061.879</c:v>
                </c:pt>
                <c:pt idx="65">
                  <c:v>3080.38</c:v>
                </c:pt>
                <c:pt idx="66">
                  <c:v>3140.209</c:v>
                </c:pt>
                <c:pt idx="67">
                  <c:v>3175.631</c:v>
                </c:pt>
                <c:pt idx="68">
                  <c:v>3190.6</c:v>
                </c:pt>
                <c:pt idx="69">
                  <c:v>3226.636</c:v>
                </c:pt>
                <c:pt idx="70">
                  <c:v>3256.385</c:v>
                </c:pt>
                <c:pt idx="71">
                  <c:v>3305.293</c:v>
                </c:pt>
                <c:pt idx="72">
                  <c:v>3339.56</c:v>
                </c:pt>
                <c:pt idx="73">
                  <c:v>3360.962</c:v>
                </c:pt>
                <c:pt idx="74">
                  <c:v>3402.869</c:v>
                </c:pt>
                <c:pt idx="75">
                  <c:v>3434.563</c:v>
                </c:pt>
                <c:pt idx="76">
                  <c:v>3462.662</c:v>
                </c:pt>
                <c:pt idx="77">
                  <c:v>3486.325</c:v>
                </c:pt>
                <c:pt idx="78">
                  <c:v>3522.703</c:v>
                </c:pt>
                <c:pt idx="79">
                  <c:v>3529.858</c:v>
                </c:pt>
                <c:pt idx="80">
                  <c:v>3551.658</c:v>
                </c:pt>
                <c:pt idx="81">
                  <c:v>3587.493</c:v>
                </c:pt>
                <c:pt idx="82">
                  <c:v>3588.796</c:v>
                </c:pt>
                <c:pt idx="83">
                  <c:v>3608.865</c:v>
                </c:pt>
                <c:pt idx="84">
                  <c:v>3629.109</c:v>
                </c:pt>
                <c:pt idx="85">
                  <c:v>3652.565</c:v>
                </c:pt>
                <c:pt idx="86">
                  <c:v>3692.233</c:v>
                </c:pt>
                <c:pt idx="87">
                  <c:v>3754.266</c:v>
                </c:pt>
                <c:pt idx="88">
                  <c:v>3769.838</c:v>
                </c:pt>
                <c:pt idx="89">
                  <c:v>3794.837</c:v>
                </c:pt>
                <c:pt idx="90">
                  <c:v>3806.27</c:v>
                </c:pt>
              </c:numCache>
            </c:numRef>
          </c:yVal>
          <c:smooth val="0"/>
        </c:ser>
        <c:ser>
          <c:idx val="9"/>
          <c:order val="9"/>
          <c:tx>
            <c:strRef>
              <c:f>"Historic Data"</c:f>
              <c:strCache>
                <c:ptCount val="1"/>
                <c:pt idx="0">
                  <c:v>Historic Data</c:v>
                </c:pt>
              </c:strCache>
            </c:strRef>
          </c:tx>
          <c:spPr>
            <a:solidFill>
              <a:srgbClr val="000000"/>
            </a:solidFill>
            <a:ln w="0">
              <a:solidFill>
                <a:srgbClr val="000000"/>
              </a:solidFill>
            </a:ln>
          </c:spPr>
          <c:marker>
            <c:symbol val="diamond"/>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0"/>
          <c:order val="10"/>
          <c:tx>
            <c:strRef>
              <c:f>"Historic Estimate"</c:f>
              <c:strCache>
                <c:ptCount val="1"/>
                <c:pt idx="0">
                  <c:v>Historic Estimate</c:v>
                </c:pt>
              </c:strCache>
            </c:strRef>
          </c:tx>
          <c:spPr>
            <a:solidFill>
              <a:srgbClr val="ff9900"/>
            </a:solidFill>
            <a:ln w="0">
              <a:noFill/>
            </a:ln>
          </c:spPr>
          <c:marker>
            <c:symbol val="diamond"/>
            <c:size val="3"/>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 Estimate'!$D$12</c:f>
              <c:numCache>
                <c:formatCode>General</c:formatCode>
                <c:ptCount val="1"/>
                <c:pt idx="0">
                  <c:v>2009</c:v>
                </c:pt>
              </c:numCache>
            </c:numRef>
          </c:xVal>
          <c:yVal>
            <c:numRef>
              <c:f>'2009 Estimate'!$D$27</c:f>
              <c:numCache>
                <c:formatCode>General</c:formatCode>
                <c:ptCount val="1"/>
                <c:pt idx="0">
                  <c:v>999.326191698309</c:v>
                </c:pt>
              </c:numCache>
            </c:numRef>
          </c:yVal>
          <c:smooth val="0"/>
        </c:ser>
        <c:axId val="28591640"/>
        <c:axId val="54350177"/>
      </c:scatterChart>
      <c:valAx>
        <c:axId val="28591640"/>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350177"/>
        <c:crossesAt val="0"/>
        <c:crossBetween val="midCat"/>
      </c:valAx>
      <c:valAx>
        <c:axId val="54350177"/>
        <c:scaling>
          <c:orientation val="minMax"/>
          <c:max val="4000"/>
          <c:min val="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nland Transport Performance
(billion tkm)</a:t>
                </a:r>
              </a:p>
            </c:rich>
          </c:tx>
          <c:layout>
            <c:manualLayout>
              <c:xMode val="edge"/>
              <c:yMode val="edge"/>
              <c:x val="0.0122446980457462"/>
              <c:y val="-0.4654661769932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591640"/>
        <c:crossesAt val="0"/>
        <c:crossBetween val="midCat"/>
      </c:valAx>
      <c:spPr>
        <a:solidFill>
          <a:srgbClr val="ffffff"/>
        </a:solidFill>
        <a:ln w="12600">
          <a:solidFill>
            <a:srgbClr val="808080"/>
          </a:solidFill>
          <a:round/>
        </a:ln>
      </c:spPr>
    </c:plotArea>
    <c:legend>
      <c:legendPos val="r"/>
      <c:layout>
        <c:manualLayout>
          <c:xMode val="edge"/>
          <c:yMode val="edge"/>
          <c:x val="0.130528481167654"/>
          <c:y val="0.126525293211705"/>
          <c:w val="0.437135720233139"/>
          <c:h val="0.288354460371994"/>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0857482286053715"/>
          <c:y val="0.149768850629683"/>
          <c:w val="0.783614069328355"/>
          <c:h val="0.803204208512673"/>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yVal>
          <c:smooth val="0"/>
        </c:ser>
        <c:axId val="84118780"/>
        <c:axId val="80425186"/>
      </c:scatterChart>
      <c:valAx>
        <c:axId val="84118780"/>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0425186"/>
        <c:crossesAt val="0"/>
        <c:crossBetween val="midCat"/>
      </c:valAx>
      <c:valAx>
        <c:axId val="80425186"/>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106071534642963"/>
              <c:y val="-0.2415112386417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4118780"/>
        <c:crossesAt val="0"/>
        <c:crossBetween val="midCat"/>
      </c:valAx>
      <c:spPr>
        <a:solidFill>
          <a:srgbClr val="ffffff"/>
        </a:solidFill>
        <a:ln w="12600">
          <a:solidFill>
            <a:srgbClr val="808080"/>
          </a:solidFill>
          <a:round/>
        </a:ln>
      </c:spPr>
    </c:plotArea>
    <c:legend>
      <c:legendPos val="r"/>
      <c:layout>
        <c:manualLayout>
          <c:xMode val="edge"/>
          <c:yMode val="edge"/>
          <c:x val="0.848444991302134"/>
          <c:y val="0.357882990594612"/>
          <c:w val="0.110781110781111"/>
          <c:h val="0.2952335405707"/>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091623481437431"/>
          <c:y val="0.151044584967582"/>
          <c:w val="0.755203466145612"/>
          <c:h val="0.800208116545265"/>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66391207"/>
        <c:axId val="13081275"/>
      </c:areaChart>
      <c:catAx>
        <c:axId val="6639120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3081275"/>
        <c:crossesAt val="0"/>
        <c:auto val="1"/>
        <c:lblAlgn val="ctr"/>
        <c:lblOffset val="100"/>
        <c:noMultiLvlLbl val="0"/>
      </c:catAx>
      <c:valAx>
        <c:axId val="13081275"/>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106193186645145"/>
              <c:y val="-0.2150004002241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66391207"/>
        <c:crossesAt val="1"/>
        <c:crossBetween val="midCat"/>
      </c:valAx>
      <c:spPr>
        <a:solidFill>
          <a:srgbClr val="ffffff"/>
        </a:solidFill>
        <a:ln w="12600">
          <a:solidFill>
            <a:srgbClr val="808080"/>
          </a:solidFill>
          <a:round/>
        </a:ln>
      </c:spPr>
    </c:plotArea>
    <c:legend>
      <c:legendPos val="r"/>
      <c:layout>
        <c:manualLayout>
          <c:xMode val="edge"/>
          <c:yMode val="edge"/>
          <c:x val="0.82567326480333"/>
          <c:y val="0.332506203473945"/>
          <c:w val="0.146843938492906"/>
          <c:h val="0.327543424317618"/>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0916273735185421"/>
          <c:y val="0.148174774342999"/>
          <c:w val="0.755193067414299"/>
          <c:h val="0.804377346433421"/>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0.083347252380157</c:v>
                </c:pt>
                <c:pt idx="1">
                  <c:v>0.0886472235953205</c:v>
                </c:pt>
                <c:pt idx="2">
                  <c:v>0.0946632782719187</c:v>
                </c:pt>
                <c:pt idx="3">
                  <c:v>0.0970182465509568</c:v>
                </c:pt>
                <c:pt idx="4">
                  <c:v>0.0885672937771346</c:v>
                </c:pt>
                <c:pt idx="5">
                  <c:v>0.0853429376761666</c:v>
                </c:pt>
                <c:pt idx="6">
                  <c:v>0.0894729071312564</c:v>
                </c:pt>
                <c:pt idx="7">
                  <c:v>0.0849319080392444</c:v>
                </c:pt>
                <c:pt idx="8">
                  <c:v>0.0832384746727376</c:v>
                </c:pt>
                <c:pt idx="9">
                  <c:v>0.0876860622462788</c:v>
                </c:pt>
                <c:pt idx="10">
                  <c:v>0.0805079022018101</c:v>
                </c:pt>
                <c:pt idx="11">
                  <c:v>0.0715283598770607</c:v>
                </c:pt>
                <c:pt idx="12">
                  <c:v>0.0653585341220603</c:v>
                </c:pt>
                <c:pt idx="13">
                  <c:v>0.0634076204169662</c:v>
                </c:pt>
                <c:pt idx="14">
                  <c:v>0.0606357652989777</c:v>
                </c:pt>
                <c:pt idx="15">
                  <c:v>0.0593006993006993</c:v>
                </c:pt>
                <c:pt idx="16">
                  <c:v>0.0611491108071135</c:v>
                </c:pt>
                <c:pt idx="17">
                  <c:v>0.0587440918298447</c:v>
                </c:pt>
                <c:pt idx="18">
                  <c:v>0.0595466769112563</c:v>
                </c:pt>
                <c:pt idx="19">
                  <c:v>0.0537918871252205</c:v>
                </c:pt>
                <c:pt idx="20">
                  <c:v>0.0526115135341212</c:v>
                </c:pt>
                <c:pt idx="21">
                  <c:v>0.0540202575965987</c:v>
                </c:pt>
                <c:pt idx="22">
                  <c:v>0.0542406311637081</c:v>
                </c:pt>
                <c:pt idx="23">
                  <c:v>0.0560040363269425</c:v>
                </c:pt>
                <c:pt idx="24">
                  <c:v>0.0522344063200094</c:v>
                </c:pt>
                <c:pt idx="25">
                  <c:v>0.05032672245787</c:v>
                </c:pt>
                <c:pt idx="26">
                  <c:v>0.0502288329519451</c:v>
                </c:pt>
                <c:pt idx="27">
                  <c:v>0.0465065739432794</c:v>
                </c:pt>
                <c:pt idx="28">
                  <c:v>0.0460395521607199</c:v>
                </c:pt>
                <c:pt idx="29">
                  <c:v>0.0440056134723336</c:v>
                </c:pt>
                <c:pt idx="30">
                  <c:v>0.0432824128476302</c:v>
                </c:pt>
                <c:pt idx="31">
                  <c:v>0.0440073994742479</c:v>
                </c:pt>
                <c:pt idx="32">
                  <c:v>0.0429267131995292</c:v>
                </c:pt>
                <c:pt idx="33">
                  <c:v>0.0442706239693163</c:v>
                </c:pt>
                <c:pt idx="34">
                  <c:v>0.0417287420281137</c:v>
                </c:pt>
                <c:pt idx="35">
                  <c:v>0.0426311017463811</c:v>
                </c:pt>
                <c:pt idx="36">
                  <c:v>0.041351553265274</c:v>
                </c:pt>
                <c:pt idx="37">
                  <c:v>0.0389106948117602</c:v>
                </c:pt>
                <c:pt idx="38">
                  <c:v>0.039998987664877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0.168865876064807</c:v>
                </c:pt>
                <c:pt idx="1">
                  <c:v>0.15933432196408</c:v>
                </c:pt>
                <c:pt idx="2">
                  <c:v>0.150254129606099</c:v>
                </c:pt>
                <c:pt idx="3">
                  <c:v>0.149829402165851</c:v>
                </c:pt>
                <c:pt idx="4">
                  <c:v>0.152532561505065</c:v>
                </c:pt>
                <c:pt idx="5">
                  <c:v>0.151268399624178</c:v>
                </c:pt>
                <c:pt idx="6">
                  <c:v>0.142477484128156</c:v>
                </c:pt>
                <c:pt idx="7">
                  <c:v>0.14789866744765</c:v>
                </c:pt>
                <c:pt idx="8">
                  <c:v>0.150398406374502</c:v>
                </c:pt>
                <c:pt idx="9">
                  <c:v>0.140189445196211</c:v>
                </c:pt>
                <c:pt idx="10">
                  <c:v>0.140753748480346</c:v>
                </c:pt>
                <c:pt idx="11">
                  <c:v>0.140402347024308</c:v>
                </c:pt>
                <c:pt idx="12">
                  <c:v>0.141538017602078</c:v>
                </c:pt>
                <c:pt idx="13">
                  <c:v>0.142199856218548</c:v>
                </c:pt>
                <c:pt idx="14">
                  <c:v>0.144377538159922</c:v>
                </c:pt>
                <c:pt idx="15">
                  <c:v>0.136923076923077</c:v>
                </c:pt>
                <c:pt idx="16">
                  <c:v>0.141450068399453</c:v>
                </c:pt>
                <c:pt idx="17">
                  <c:v>0.134503713706955</c:v>
                </c:pt>
                <c:pt idx="18">
                  <c:v>0.134204123447304</c:v>
                </c:pt>
                <c:pt idx="19">
                  <c:v>0.13366087175611</c:v>
                </c:pt>
                <c:pt idx="20">
                  <c:v>0.134324564747744</c:v>
                </c:pt>
                <c:pt idx="21">
                  <c:v>0.130799049643616</c:v>
                </c:pt>
                <c:pt idx="22">
                  <c:v>0.129068047337278</c:v>
                </c:pt>
                <c:pt idx="23">
                  <c:v>0.129540867810293</c:v>
                </c:pt>
                <c:pt idx="24">
                  <c:v>0.131116613606886</c:v>
                </c:pt>
                <c:pt idx="25">
                  <c:v>0.129771867476785</c:v>
                </c:pt>
                <c:pt idx="26">
                  <c:v>0.126086956521739</c:v>
                </c:pt>
                <c:pt idx="27">
                  <c:v>0.126915136368576</c:v>
                </c:pt>
                <c:pt idx="28">
                  <c:v>0.125143873600502</c:v>
                </c:pt>
                <c:pt idx="29">
                  <c:v>0.119687249398557</c:v>
                </c:pt>
                <c:pt idx="30">
                  <c:v>0.121915393654524</c:v>
                </c:pt>
                <c:pt idx="31">
                  <c:v>0.119852010515042</c:v>
                </c:pt>
                <c:pt idx="32">
                  <c:v>0.119855386953953</c:v>
                </c:pt>
                <c:pt idx="33">
                  <c:v>0.113338444674956</c:v>
                </c:pt>
                <c:pt idx="34">
                  <c:v>0.117022826500736</c:v>
                </c:pt>
                <c:pt idx="35">
                  <c:v>0.118427622248097</c:v>
                </c:pt>
                <c:pt idx="36">
                  <c:v>0.114564631650595</c:v>
                </c:pt>
                <c:pt idx="37">
                  <c:v>0.114087411089967</c:v>
                </c:pt>
                <c:pt idx="38">
                  <c:v>0.115153120206661</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0.322365124436279</c:v>
                </c:pt>
                <c:pt idx="1">
                  <c:v>0.308617564672928</c:v>
                </c:pt>
                <c:pt idx="2">
                  <c:v>0.300508259212198</c:v>
                </c:pt>
                <c:pt idx="3">
                  <c:v>0.296543539534194</c:v>
                </c:pt>
                <c:pt idx="4">
                  <c:v>0.301591895803184</c:v>
                </c:pt>
                <c:pt idx="5">
                  <c:v>0.27983088005011</c:v>
                </c:pt>
                <c:pt idx="6">
                  <c:v>0.279196810866677</c:v>
                </c:pt>
                <c:pt idx="7">
                  <c:v>0.26885341924147</c:v>
                </c:pt>
                <c:pt idx="8">
                  <c:v>0.267216846898122</c:v>
                </c:pt>
                <c:pt idx="9">
                  <c:v>0.27510148849797</c:v>
                </c:pt>
                <c:pt idx="10">
                  <c:v>0.273132513845738</c:v>
                </c:pt>
                <c:pt idx="11">
                  <c:v>0.268231349538977</c:v>
                </c:pt>
                <c:pt idx="12">
                  <c:v>0.261434136488241</c:v>
                </c:pt>
                <c:pt idx="13">
                  <c:v>0.256937455068296</c:v>
                </c:pt>
                <c:pt idx="14">
                  <c:v>0.261307940064417</c:v>
                </c:pt>
                <c:pt idx="15">
                  <c:v>0.264195804195804</c:v>
                </c:pt>
                <c:pt idx="16">
                  <c:v>0.246922024623803</c:v>
                </c:pt>
                <c:pt idx="17">
                  <c:v>0.241053342336259</c:v>
                </c:pt>
                <c:pt idx="18">
                  <c:v>0.233320527596363</c:v>
                </c:pt>
                <c:pt idx="19">
                  <c:v>0.23217435122197</c:v>
                </c:pt>
                <c:pt idx="20">
                  <c:v>0.210954377938747</c:v>
                </c:pt>
                <c:pt idx="21">
                  <c:v>0.183068650744029</c:v>
                </c:pt>
                <c:pt idx="22">
                  <c:v>0.167406311637081</c:v>
                </c:pt>
                <c:pt idx="23">
                  <c:v>0.154011099899092</c:v>
                </c:pt>
                <c:pt idx="24">
                  <c:v>0.154580827732579</c:v>
                </c:pt>
                <c:pt idx="25">
                  <c:v>0.148687378195575</c:v>
                </c:pt>
                <c:pt idx="26">
                  <c:v>0.149771167048055</c:v>
                </c:pt>
                <c:pt idx="27">
                  <c:v>0.151689666413126</c:v>
                </c:pt>
                <c:pt idx="28">
                  <c:v>0.146803390185205</c:v>
                </c:pt>
                <c:pt idx="29">
                  <c:v>0.143644747393745</c:v>
                </c:pt>
                <c:pt idx="30">
                  <c:v>0.150019584802194</c:v>
                </c:pt>
                <c:pt idx="31">
                  <c:v>0.14088209521955</c:v>
                </c:pt>
                <c:pt idx="32">
                  <c:v>0.141879674630479</c:v>
                </c:pt>
                <c:pt idx="33">
                  <c:v>0.14284957949084</c:v>
                </c:pt>
                <c:pt idx="34">
                  <c:v>0.143153224707325</c:v>
                </c:pt>
                <c:pt idx="35">
                  <c:v>0.142586857186709</c:v>
                </c:pt>
                <c:pt idx="36">
                  <c:v>0.14877932704426</c:v>
                </c:pt>
                <c:pt idx="37">
                  <c:v>0.153117314883904</c:v>
                </c:pt>
                <c:pt idx="38">
                  <c:v>0.153477235565864</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0.425421747118757</c:v>
                </c:pt>
                <c:pt idx="1">
                  <c:v>0.443400889767672</c:v>
                </c:pt>
                <c:pt idx="2">
                  <c:v>0.454574332909784</c:v>
                </c:pt>
                <c:pt idx="3">
                  <c:v>0.456608811748999</c:v>
                </c:pt>
                <c:pt idx="4">
                  <c:v>0.457308248914617</c:v>
                </c:pt>
                <c:pt idx="5">
                  <c:v>0.483557782649546</c:v>
                </c:pt>
                <c:pt idx="6">
                  <c:v>0.488852797873911</c:v>
                </c:pt>
                <c:pt idx="7">
                  <c:v>0.498316005271636</c:v>
                </c:pt>
                <c:pt idx="8">
                  <c:v>0.499146272054639</c:v>
                </c:pt>
                <c:pt idx="9">
                  <c:v>0.49702300405954</c:v>
                </c:pt>
                <c:pt idx="10">
                  <c:v>0.505605835472106</c:v>
                </c:pt>
                <c:pt idx="11">
                  <c:v>0.519837943559654</c:v>
                </c:pt>
                <c:pt idx="12">
                  <c:v>0.531669311787621</c:v>
                </c:pt>
                <c:pt idx="13">
                  <c:v>0.53745506829619</c:v>
                </c:pt>
                <c:pt idx="14">
                  <c:v>0.533678756476684</c:v>
                </c:pt>
                <c:pt idx="15">
                  <c:v>0.53958041958042</c:v>
                </c:pt>
                <c:pt idx="16">
                  <c:v>0.550478796169631</c:v>
                </c:pt>
                <c:pt idx="17">
                  <c:v>0.565698852126941</c:v>
                </c:pt>
                <c:pt idx="18">
                  <c:v>0.572928672045076</c:v>
                </c:pt>
                <c:pt idx="19">
                  <c:v>0.580372889896699</c:v>
                </c:pt>
                <c:pt idx="20">
                  <c:v>0.602109543779388</c:v>
                </c:pt>
                <c:pt idx="21">
                  <c:v>0.632112042015756</c:v>
                </c:pt>
                <c:pt idx="22">
                  <c:v>0.649285009861933</c:v>
                </c:pt>
                <c:pt idx="23">
                  <c:v>0.660443995963673</c:v>
                </c:pt>
                <c:pt idx="24">
                  <c:v>0.662068152340526</c:v>
                </c:pt>
                <c:pt idx="25">
                  <c:v>0.67121403186977</c:v>
                </c:pt>
                <c:pt idx="26">
                  <c:v>0.673913043478261</c:v>
                </c:pt>
                <c:pt idx="27">
                  <c:v>0.674888623275019</c:v>
                </c:pt>
                <c:pt idx="28">
                  <c:v>0.682013184053573</c:v>
                </c:pt>
                <c:pt idx="29">
                  <c:v>0.692662389735365</c:v>
                </c:pt>
                <c:pt idx="30">
                  <c:v>0.684782608695652</c:v>
                </c:pt>
                <c:pt idx="31">
                  <c:v>0.69525849479116</c:v>
                </c:pt>
                <c:pt idx="32">
                  <c:v>0.69533822521604</c:v>
                </c:pt>
                <c:pt idx="33">
                  <c:v>0.699541351864888</c:v>
                </c:pt>
                <c:pt idx="34">
                  <c:v>0.698095206763825</c:v>
                </c:pt>
                <c:pt idx="35">
                  <c:v>0.696354418818812</c:v>
                </c:pt>
                <c:pt idx="36">
                  <c:v>0.695304488039871</c:v>
                </c:pt>
                <c:pt idx="37">
                  <c:v>0.693884579214369</c:v>
                </c:pt>
                <c:pt idx="38">
                  <c:v>0.691370656562598</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41003890"/>
        <c:axId val="62174959"/>
      </c:areaChart>
      <c:catAx>
        <c:axId val="4100389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62174959"/>
        <c:crossesAt val="0"/>
        <c:auto val="1"/>
        <c:lblAlgn val="ctr"/>
        <c:lblOffset val="100"/>
        <c:noMultiLvlLbl val="0"/>
      </c:catAx>
      <c:valAx>
        <c:axId val="62174959"/>
        <c:scaling>
          <c:orientation val="minMax"/>
          <c:max val="1"/>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06197697633915"/>
              <c:y val="-0.14553878105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1003890"/>
        <c:crossesAt val="1"/>
        <c:crossBetween val="midCat"/>
      </c:valAx>
      <c:spPr>
        <a:solidFill>
          <a:srgbClr val="ffffff"/>
        </a:solidFill>
        <a:ln w="12600">
          <a:solidFill>
            <a:srgbClr val="808080"/>
          </a:solidFill>
          <a:round/>
        </a:ln>
      </c:spPr>
    </c:plotArea>
    <c:legend>
      <c:legendPos val="r"/>
      <c:layout>
        <c:manualLayout>
          <c:xMode val="edge"/>
          <c:yMode val="edge"/>
          <c:x val="0.818826727836541"/>
          <c:y val="0.323348510264398"/>
          <c:w val="0.146850176288178"/>
          <c:h val="0.326863167984663"/>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7205844872993"/>
          <c:y val="0.152681488564826"/>
          <c:w val="0.785574717526124"/>
          <c:h val="0.799346561479002"/>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6:$AS$96</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0.586271053662358</c:v>
                </c:pt>
                <c:pt idx="1">
                  <c:v>0.594300822561692</c:v>
                </c:pt>
                <c:pt idx="2">
                  <c:v>0.616529573051312</c:v>
                </c:pt>
                <c:pt idx="3">
                  <c:v>0.660105757931845</c:v>
                </c:pt>
                <c:pt idx="4">
                  <c:v>0.676654915785351</c:v>
                </c:pt>
                <c:pt idx="5">
                  <c:v>0.625342734038386</c:v>
                </c:pt>
                <c:pt idx="6">
                  <c:v>0.663239326282805</c:v>
                </c:pt>
                <c:pt idx="7">
                  <c:v>0.668723070896984</c:v>
                </c:pt>
                <c:pt idx="8">
                  <c:v>0.688209949079514</c:v>
                </c:pt>
                <c:pt idx="9">
                  <c:v>0.723658441049745</c:v>
                </c:pt>
                <c:pt idx="10">
                  <c:v>0.724931453192323</c:v>
                </c:pt>
                <c:pt idx="11">
                  <c:v>0.700940070505288</c:v>
                </c:pt>
                <c:pt idx="12">
                  <c:v>0.678711320015668</c:v>
                </c:pt>
                <c:pt idx="13">
                  <c:v>0.681061496278888</c:v>
                </c:pt>
                <c:pt idx="14">
                  <c:v>0.699275362318841</c:v>
                </c:pt>
                <c:pt idx="15">
                  <c:v>0.700156678417548</c:v>
                </c:pt>
                <c:pt idx="16">
                  <c:v>0.715824520172346</c:v>
                </c:pt>
                <c:pt idx="17">
                  <c:v>0.725127301214258</c:v>
                </c:pt>
                <c:pt idx="18">
                  <c:v>0.764688601645123</c:v>
                </c:pt>
                <c:pt idx="19">
                  <c:v>0.77732079905993</c:v>
                </c:pt>
                <c:pt idx="20">
                  <c:v>0.770564042303173</c:v>
                </c:pt>
                <c:pt idx="21">
                  <c:v>0.783098315707011</c:v>
                </c:pt>
                <c:pt idx="22">
                  <c:v>0.794359576968273</c:v>
                </c:pt>
                <c:pt idx="23">
                  <c:v>0.776341558950255</c:v>
                </c:pt>
                <c:pt idx="24">
                  <c:v>0.830493537015276</c:v>
                </c:pt>
                <c:pt idx="25">
                  <c:v>0.854191147669409</c:v>
                </c:pt>
                <c:pt idx="26">
                  <c:v>0.855855855855856</c:v>
                </c:pt>
                <c:pt idx="27">
                  <c:v>0.901194672933803</c:v>
                </c:pt>
                <c:pt idx="28">
                  <c:v>0.935859772816294</c:v>
                </c:pt>
                <c:pt idx="29">
                  <c:v>0.976889933411672</c:v>
                </c:pt>
                <c:pt idx="30">
                  <c:v>1</c:v>
                </c:pt>
                <c:pt idx="31">
                  <c:v>1.00577751664708</c:v>
                </c:pt>
                <c:pt idx="32">
                  <c:v>0.995944966705836</c:v>
                </c:pt>
                <c:pt idx="33">
                  <c:v>0.998779866823345</c:v>
                </c:pt>
                <c:pt idx="34">
                  <c:v>1.04180865648257</c:v>
                </c:pt>
                <c:pt idx="35">
                  <c:v>1.03358499804152</c:v>
                </c:pt>
                <c:pt idx="36">
                  <c:v>1.07612906384646</c:v>
                </c:pt>
                <c:pt idx="37">
                  <c:v>1.10895515080298</c:v>
                </c:pt>
                <c:pt idx="38">
                  <c:v>1.08338523305915</c:v>
                </c:pt>
              </c:numCache>
            </c:numRef>
          </c:yVal>
          <c:smooth val="0"/>
        </c:ser>
        <c:axId val="57043497"/>
        <c:axId val="98589803"/>
      </c:scatterChart>
      <c:valAx>
        <c:axId val="57043497"/>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8589803"/>
        <c:crossesAt val="0"/>
        <c:crossBetween val="midCat"/>
      </c:valAx>
      <c:valAx>
        <c:axId val="98589803"/>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74581598844618"/>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7043497"/>
        <c:crossesAt val="0"/>
        <c:crossBetween val="midCat"/>
      </c:valAx>
      <c:spPr>
        <a:solidFill>
          <a:srgbClr val="ffffff"/>
        </a:solidFill>
        <a:ln w="12600">
          <a:solidFill>
            <a:srgbClr val="808080"/>
          </a:solidFill>
          <a:round/>
        </a:ln>
      </c:spPr>
    </c:plotArea>
    <c:legend>
      <c:legendPos val="r"/>
      <c:layout>
        <c:manualLayout>
          <c:xMode val="edge"/>
          <c:yMode val="edge"/>
          <c:x val="0.845977402089882"/>
          <c:y val="0.443860068531357"/>
          <c:w val="0.13036275592558"/>
          <c:h val="0.118097059526656"/>
        </c:manualLayout>
      </c:layout>
      <c:overlay val="0"/>
      <c:spPr>
        <a:solidFill>
          <a:srgbClr val="ffffff"/>
        </a:solidFill>
        <a:ln w="0">
          <a:solidFill>
            <a:srgbClr val="000000"/>
          </a:solidFill>
        </a:ln>
      </c:spPr>
      <c:txPr>
        <a:bodyPr/>
        <a:lstStyle/>
        <a:p>
          <a:pPr>
            <a:defRPr b="0" sz="13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889303746446604"/>
          <c:y val="0.152681488564826"/>
          <c:w val="0.875853875853876"/>
          <c:h val="0.747230855048211"/>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2:$AS$102</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Data Analysis'!$G$103:$AS$103</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axId val="16599175"/>
        <c:axId val="12366329"/>
      </c:scatterChart>
      <c:valAx>
        <c:axId val="16599175"/>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92804107089821"/>
              <c:y val="0.9028607857199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2366329"/>
        <c:crossesAt val="0"/>
        <c:crossBetween val="midCat"/>
      </c:valAx>
      <c:valAx>
        <c:axId val="12366329"/>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06071534642963"/>
              <c:y val="-0.2270300422344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659917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840</xdr:colOff>
      <xdr:row>53</xdr:row>
      <xdr:rowOff>133560</xdr:rowOff>
    </xdr:from>
    <xdr:to>
      <xdr:col>5</xdr:col>
      <xdr:colOff>224280</xdr:colOff>
      <xdr:row>70</xdr:row>
      <xdr:rowOff>95400</xdr:rowOff>
    </xdr:to>
    <xdr:graphicFrame>
      <xdr:nvGraphicFramePr>
        <xdr:cNvPr id="2" name="Grafiek 1"/>
        <xdr:cNvGraphicFramePr/>
      </xdr:nvGraphicFramePr>
      <xdr:xfrm>
        <a:off x="87840" y="9725400"/>
        <a:ext cx="73486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0</xdr:colOff>
      <xdr:row>71</xdr:row>
      <xdr:rowOff>57240</xdr:rowOff>
    </xdr:from>
    <xdr:to>
      <xdr:col>5</xdr:col>
      <xdr:colOff>234000</xdr:colOff>
      <xdr:row>88</xdr:row>
      <xdr:rowOff>19080</xdr:rowOff>
    </xdr:to>
    <xdr:graphicFrame>
      <xdr:nvGraphicFramePr>
        <xdr:cNvPr id="3" name="Grafiek 1"/>
        <xdr:cNvGraphicFramePr/>
      </xdr:nvGraphicFramePr>
      <xdr:xfrm>
        <a:off x="97200" y="12906360"/>
        <a:ext cx="734904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40</xdr:row>
      <xdr:rowOff>123840</xdr:rowOff>
    </xdr:from>
    <xdr:to>
      <xdr:col>5</xdr:col>
      <xdr:colOff>302040</xdr:colOff>
      <xdr:row>57</xdr:row>
      <xdr:rowOff>85680</xdr:rowOff>
    </xdr:to>
    <xdr:graphicFrame>
      <xdr:nvGraphicFramePr>
        <xdr:cNvPr id="4" name="Grafiek 7"/>
        <xdr:cNvGraphicFramePr/>
      </xdr:nvGraphicFramePr>
      <xdr:xfrm>
        <a:off x="164520" y="73627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5</xdr:col>
      <xdr:colOff>137520</xdr:colOff>
      <xdr:row>57</xdr:row>
      <xdr:rowOff>142920</xdr:rowOff>
    </xdr:to>
    <xdr:graphicFrame>
      <xdr:nvGraphicFramePr>
        <xdr:cNvPr id="5" name="Grafiek 1"/>
        <xdr:cNvGraphicFramePr/>
      </xdr:nvGraphicFramePr>
      <xdr:xfrm>
        <a:off x="0" y="741996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6"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7" name="Grafiek 2"/>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2</xdr:col>
      <xdr:colOff>180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1</xdr:col>
      <xdr:colOff>212760</xdr:colOff>
      <xdr:row>10</xdr:row>
      <xdr:rowOff>162000</xdr:rowOff>
    </xdr:to>
    <xdr:clientData/>
  </xdr:twoCellAnchor>
  <xdr:twoCellAnchor editAs="oneCell">
    <xdr:from>
      <xdr:col>1</xdr:col>
      <xdr:colOff>48600</xdr:colOff>
      <xdr:row>12</xdr:row>
      <xdr:rowOff>18720</xdr:rowOff>
    </xdr:from>
    <xdr:to>
      <xdr:col>1</xdr:col>
      <xdr:colOff>203400</xdr:colOff>
      <xdr:row>13</xdr:row>
      <xdr:rowOff>9720</xdr:rowOff>
    </xdr:to>
    <xdr:clientData/>
  </xdr:twoCellAnchor>
  <xdr:twoCellAnchor editAs="oneCell">
    <xdr:from>
      <xdr:col>1</xdr:col>
      <xdr:colOff>57960</xdr:colOff>
      <xdr:row>13</xdr:row>
      <xdr:rowOff>28440</xdr:rowOff>
    </xdr:from>
    <xdr:to>
      <xdr:col>2</xdr:col>
      <xdr:colOff>1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1</xdr:col>
      <xdr:colOff>212760</xdr:colOff>
      <xdr:row>15</xdr:row>
      <xdr:rowOff>19080</xdr:rowOff>
    </xdr:to>
    <xdr:clientData/>
  </xdr:twoCellAnchor>
  <xdr:twoCellAnchor editAs="oneCell">
    <xdr:from>
      <xdr:col>1</xdr:col>
      <xdr:colOff>48600</xdr:colOff>
      <xdr:row>18</xdr:row>
      <xdr:rowOff>19080</xdr:rowOff>
    </xdr:from>
    <xdr:to>
      <xdr:col>2</xdr:col>
      <xdr:colOff>1800</xdr:colOff>
      <xdr:row>19</xdr:row>
      <xdr:rowOff>9360</xdr:rowOff>
    </xdr:to>
    <xdr:clientData/>
  </xdr:twoCellAnchor>
  <xdr:twoCellAnchor editAs="oneCell">
    <xdr:from>
      <xdr:col>1</xdr:col>
      <xdr:colOff>48600</xdr:colOff>
      <xdr:row>19</xdr:row>
      <xdr:rowOff>19080</xdr:rowOff>
    </xdr:from>
    <xdr:to>
      <xdr:col>2</xdr:col>
      <xdr:colOff>1800</xdr:colOff>
      <xdr:row>20</xdr:row>
      <xdr:rowOff>9360</xdr:rowOff>
    </xdr:to>
    <xdr:clientData/>
  </xdr:twoCellAnchor>
  <xdr:twoCellAnchor editAs="oneCell">
    <xdr:from>
      <xdr:col>1</xdr:col>
      <xdr:colOff>48600</xdr:colOff>
      <xdr:row>21</xdr:row>
      <xdr:rowOff>18720</xdr:rowOff>
    </xdr:from>
    <xdr:to>
      <xdr:col>2</xdr:col>
      <xdr:colOff>1800</xdr:colOff>
      <xdr:row>22</xdr:row>
      <xdr:rowOff>9720</xdr:rowOff>
    </xdr:to>
    <xdr:clientData/>
  </xdr:twoCellAnchor>
  <xdr:twoCellAnchor editAs="oneCell">
    <xdr:from>
      <xdr:col>1</xdr:col>
      <xdr:colOff>48600</xdr:colOff>
      <xdr:row>20</xdr:row>
      <xdr:rowOff>19080</xdr:rowOff>
    </xdr:from>
    <xdr:to>
      <xdr:col>2</xdr:col>
      <xdr:colOff>1800</xdr:colOff>
      <xdr:row>21</xdr:row>
      <xdr:rowOff>9360</xdr:rowOff>
    </xdr:to>
    <xdr:clientData/>
  </xdr:twoCellAnchor>
  <xdr:twoCellAnchor editAs="oneCell">
    <xdr:from>
      <xdr:col>1</xdr:col>
      <xdr:colOff>48600</xdr:colOff>
      <xdr:row>22</xdr:row>
      <xdr:rowOff>38160</xdr:rowOff>
    </xdr:from>
    <xdr:to>
      <xdr:col>1</xdr:col>
      <xdr:colOff>212760</xdr:colOff>
      <xdr:row>22</xdr:row>
      <xdr:rowOff>162000</xdr:rowOff>
    </xdr:to>
    <xdr:clientData/>
  </xdr:twoCellAnchor>
  <xdr:twoCellAnchor editAs="oneCell">
    <xdr:from>
      <xdr:col>1</xdr:col>
      <xdr:colOff>48600</xdr:colOff>
      <xdr:row>23</xdr:row>
      <xdr:rowOff>19080</xdr:rowOff>
    </xdr:from>
    <xdr:to>
      <xdr:col>2</xdr:col>
      <xdr:colOff>1800</xdr:colOff>
      <xdr:row>23</xdr:row>
      <xdr:rowOff>162000</xdr:rowOff>
    </xdr:to>
    <xdr:clientData/>
  </xdr:twoCellAnchor>
  <xdr:twoCellAnchor editAs="oneCell">
    <xdr:from>
      <xdr:col>1</xdr:col>
      <xdr:colOff>48600</xdr:colOff>
      <xdr:row>25</xdr:row>
      <xdr:rowOff>9360</xdr:rowOff>
    </xdr:from>
    <xdr:to>
      <xdr:col>1</xdr:col>
      <xdr:colOff>212760</xdr:colOff>
      <xdr:row>26</xdr:row>
      <xdr:rowOff>9360</xdr:rowOff>
    </xdr:to>
    <xdr:clientData/>
  </xdr:twoCellAnchor>
  <xdr:twoCellAnchor editAs="oneCell">
    <xdr:from>
      <xdr:col>1</xdr:col>
      <xdr:colOff>48600</xdr:colOff>
      <xdr:row>24</xdr:row>
      <xdr:rowOff>0</xdr:rowOff>
    </xdr:from>
    <xdr:to>
      <xdr:col>1</xdr:col>
      <xdr:colOff>213120</xdr:colOff>
      <xdr:row>24</xdr:row>
      <xdr:rowOff>152280</xdr:rowOff>
    </xdr:to>
    <xdr:clientData/>
  </xdr:twoCellAnchor>
  <xdr:twoCellAnchor editAs="oneCell">
    <xdr:from>
      <xdr:col>1</xdr:col>
      <xdr:colOff>48600</xdr:colOff>
      <xdr:row>26</xdr:row>
      <xdr:rowOff>18720</xdr:rowOff>
    </xdr:from>
    <xdr:to>
      <xdr:col>2</xdr:col>
      <xdr:colOff>1800</xdr:colOff>
      <xdr:row>27</xdr:row>
      <xdr:rowOff>9720</xdr:rowOff>
    </xdr:to>
    <xdr:clientData/>
  </xdr:twoCellAnchor>
  <xdr:twoCellAnchor editAs="oneCell">
    <xdr:from>
      <xdr:col>1</xdr:col>
      <xdr:colOff>48600</xdr:colOff>
      <xdr:row>27</xdr:row>
      <xdr:rowOff>19080</xdr:rowOff>
    </xdr:from>
    <xdr:to>
      <xdr:col>2</xdr:col>
      <xdr:colOff>1800</xdr:colOff>
      <xdr:row>27</xdr:row>
      <xdr:rowOff>152640</xdr:rowOff>
    </xdr:to>
    <xdr:clientData/>
  </xdr:twoCellAnchor>
  <xdr:twoCellAnchor editAs="oneCell">
    <xdr:from>
      <xdr:col>1</xdr:col>
      <xdr:colOff>48600</xdr:colOff>
      <xdr:row>30</xdr:row>
      <xdr:rowOff>9720</xdr:rowOff>
    </xdr:from>
    <xdr:to>
      <xdr:col>1</xdr:col>
      <xdr:colOff>203400</xdr:colOff>
      <xdr:row>30</xdr:row>
      <xdr:rowOff>16704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2</xdr:col>
      <xdr:colOff>1800</xdr:colOff>
      <xdr:row>32</xdr:row>
      <xdr:rowOff>166680</xdr:rowOff>
    </xdr:to>
    <xdr:clientData/>
  </xdr:twoCellAnchor>
  <xdr:twoCellAnchor editAs="oneCell">
    <xdr:from>
      <xdr:col>1</xdr:col>
      <xdr:colOff>48600</xdr:colOff>
      <xdr:row>34</xdr:row>
      <xdr:rowOff>10080</xdr:rowOff>
    </xdr:from>
    <xdr:to>
      <xdr:col>2</xdr:col>
      <xdr:colOff>180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2</xdr:col>
      <xdr:colOff>1800</xdr:colOff>
      <xdr:row>35</xdr:row>
      <xdr:rowOff>152640</xdr:rowOff>
    </xdr:to>
    <xdr:clientData/>
  </xdr:twoCellAnchor>
  <xdr:twoCellAnchor editAs="oneCell">
    <xdr:from>
      <xdr:col>1</xdr:col>
      <xdr:colOff>48600</xdr:colOff>
      <xdr:row>36</xdr:row>
      <xdr:rowOff>19080</xdr:rowOff>
    </xdr:from>
    <xdr:to>
      <xdr:col>2</xdr:col>
      <xdr:colOff>180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2</xdr:col>
      <xdr:colOff>1800</xdr:colOff>
      <xdr:row>41</xdr:row>
      <xdr:rowOff>142920</xdr:rowOff>
    </xdr:to>
    <xdr:clientData/>
  </xdr:twoCellAnchor>
  <xdr:twoCellAnchor editAs="oneCell">
    <xdr:from>
      <xdr:col>1</xdr:col>
      <xdr:colOff>48600</xdr:colOff>
      <xdr:row>42</xdr:row>
      <xdr:rowOff>9720</xdr:rowOff>
    </xdr:from>
    <xdr:to>
      <xdr:col>1</xdr:col>
      <xdr:colOff>212760</xdr:colOff>
      <xdr:row>42</xdr:row>
      <xdr:rowOff>166680</xdr:rowOff>
    </xdr:to>
    <xdr:clientData/>
  </xdr:twoCellAnchor>
  <xdr:twoCellAnchor editAs="oneCell">
    <xdr:from>
      <xdr:col>1</xdr:col>
      <xdr:colOff>48600</xdr:colOff>
      <xdr:row>46</xdr:row>
      <xdr:rowOff>152280</xdr:rowOff>
    </xdr:from>
    <xdr:to>
      <xdr:col>2</xdr:col>
      <xdr:colOff>180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1</xdr:col>
      <xdr:colOff>212760</xdr:colOff>
      <xdr:row>50</xdr:row>
      <xdr:rowOff>4752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8" name="Grafiek 37"/>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1</xdr:col>
      <xdr:colOff>212760</xdr:colOff>
      <xdr:row>55</xdr:row>
      <xdr:rowOff>1908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2</xdr:col>
      <xdr:colOff>180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9" name="Rectangle 44"/>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10" name="Grafiek 45"/>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9</xdr:row>
      <xdr:rowOff>0</xdr:rowOff>
    </xdr:from>
    <xdr:to>
      <xdr:col>48</xdr:col>
      <xdr:colOff>720</xdr:colOff>
      <xdr:row>89</xdr:row>
      <xdr:rowOff>162000</xdr:rowOff>
    </xdr:to>
    <xdr:sp>
      <xdr:nvSpPr>
        <xdr:cNvPr id="11" name="Rectangle 46"/>
        <xdr:cNvSpPr/>
      </xdr:nvSpPr>
      <xdr:spPr>
        <a:xfrm>
          <a:off x="222120" y="1449180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12" name="Grafiek 47"/>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8</xdr:row>
      <xdr:rowOff>0</xdr:rowOff>
    </xdr:from>
    <xdr:to>
      <xdr:col>48</xdr:col>
      <xdr:colOff>720</xdr:colOff>
      <xdr:row>98</xdr:row>
      <xdr:rowOff>161640</xdr:rowOff>
    </xdr:to>
    <xdr:sp>
      <xdr:nvSpPr>
        <xdr:cNvPr id="14" name="Rectangle 48"/>
        <xdr:cNvSpPr/>
      </xdr:nvSpPr>
      <xdr:spPr>
        <a:xfrm>
          <a:off x="222120" y="1594944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15" name="Grafiek 49"/>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16" name="Grafiek 50"/>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990485090477</cdr:x>
      <cdr:y>0.794007490636704</cdr:y>
    </cdr:from>
    <cdr:to>
      <cdr:x>0.833743946988361</cdr:x>
      <cdr:y>0.839270061359471</cdr:y>
    </cdr:to>
    <cdr:sp>
      <cdr:nvSpPr>
        <cdr:cNvPr id="13" name="Text Box 1"/>
        <cdr:cNvSpPr/>
      </cdr:nvSpPr>
      <cdr:spPr>
        <a:xfrm>
          <a:off x="5695200" y="3587040"/>
          <a:ext cx="13708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0.76</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TKM%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4-03-20%20Forecast%20ITV%20based%20on%20Leve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ethodology"/>
      <sheetName val="Results (levels)"/>
      <sheetName val="Reg Y=a + bX"/>
      <sheetName val="Data Analysis"/>
      <sheetName val="2009 Estimate"/>
      <sheetName val="Data Analysis (2)"/>
      <sheetName val="Results (differencesl)"/>
      <sheetName val="Results (combined)"/>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0</v>
      </c>
    </row>
    <row r="5" s="3" customFormat="true" ht="57.75" hidden="false" customHeight="true" outlineLevel="0" collapsed="false">
      <c r="B5" s="4" t="s">
        <v>1</v>
      </c>
    </row>
    <row r="6" s="3" customFormat="true" ht="14.25" hidden="false" customHeight="false" outlineLevel="0" collapsed="false">
      <c r="B6" s="4"/>
    </row>
    <row r="7" s="5" customFormat="true" ht="28.5" hidden="false" customHeight="false" outlineLevel="0" collapsed="false">
      <c r="B7" s="6" t="s">
        <v>2</v>
      </c>
    </row>
    <row r="8" customFormat="false" ht="15" hidden="false" customHeight="false" outlineLevel="0" collapsed="false"/>
    <row r="9" customFormat="false" ht="90.75" hidden="false" customHeight="false" outlineLevel="0" collapsed="false">
      <c r="B9" s="7"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53" activeCellId="0" sqref="G5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3" customFormat="false" ht="14.25" hidden="false" customHeight="false" outlineLevel="0" collapsed="false">
      <c r="A13" s="8" t="s">
        <v>199</v>
      </c>
      <c r="B13" s="9" t="n">
        <f aca="false">('Results (differencesl)'!B21+'Results (levels)'!B21)/2</f>
        <v>1050.11815</v>
      </c>
      <c r="C13" s="9" t="n">
        <f aca="false">('Results (differencesl)'!C21+'Results (levels)'!C21)/2</f>
        <v>1066.1705</v>
      </c>
      <c r="D13" s="9" t="n">
        <f aca="false">('Results (differencesl)'!D21+'Results (levels)'!D21)/2</f>
        <v>1070.4875</v>
      </c>
      <c r="E13" s="9" t="n">
        <f aca="false">('Results (differencesl)'!E21+'Results (levels)'!E21)/2</f>
        <v>1076.488</v>
      </c>
      <c r="F13" s="9" t="n">
        <f aca="false">('Results (differencesl)'!F21+'Results (levels)'!F21)/2</f>
        <v>1083.7495</v>
      </c>
      <c r="G13" s="9" t="n">
        <f aca="false">('Results (differencesl)'!G21+'Results (levels)'!G21)/2</f>
        <v>1091.6715</v>
      </c>
      <c r="H13" s="9" t="n">
        <f aca="false">('Results (differencesl)'!H21+'Results (levels)'!H21)/2</f>
        <v>1098.5775</v>
      </c>
      <c r="I13" s="9" t="n">
        <f aca="false">('Results (differencesl)'!I21+'Results (levels)'!I21)/2</f>
        <v>1104.422</v>
      </c>
      <c r="J13" s="9" t="n">
        <f aca="false">('Results (differencesl)'!J21+'Results (levels)'!J21)/2</f>
        <v>1109.1595</v>
      </c>
      <c r="K13" s="9" t="n">
        <f aca="false">('Results (differencesl)'!K21+'Results (levels)'!K21)/2</f>
        <v>1118.215</v>
      </c>
      <c r="L13" s="9" t="n">
        <f aca="false">('Results (differencesl)'!L21+'Results (levels)'!L21)/2</f>
        <v>1124.289</v>
      </c>
      <c r="M13" s="9" t="n">
        <f aca="false">('Results (differencesl)'!M21+'Results (levels)'!M21)/2</f>
        <v>1132.025</v>
      </c>
      <c r="N13" s="9" t="n">
        <f aca="false">('Results (differencesl)'!N21+'Results (levels)'!N21)/2</f>
        <v>1136.963</v>
      </c>
      <c r="O13" s="9" t="n">
        <f aca="false">('Results (differencesl)'!O21+'Results (levels)'!O21)/2</f>
        <v>1137.4595</v>
      </c>
      <c r="P13" s="9" t="n">
        <f aca="false">('Results (differencesl)'!P21+'Results (levels)'!P21)/2</f>
        <v>1145.8055</v>
      </c>
      <c r="Q13" s="9" t="n">
        <f aca="false">('Results (differencesl)'!Q21+'Results (levels)'!Q21)/2</f>
        <v>1149.0335</v>
      </c>
      <c r="R13" s="9" t="n">
        <f aca="false">('Results (differencesl)'!R21+'Results (levels)'!R21)/2</f>
        <v>1145.0128</v>
      </c>
      <c r="S13" s="9" t="n">
        <f aca="false">('Results (differencesl)'!S21+'Results (levels)'!S21)/2</f>
        <v>1143.43275</v>
      </c>
      <c r="T13" s="9" t="n">
        <f aca="false">('Results (differencesl)'!T21+'Results (levels)'!T21)/2</f>
        <v>1139.0284</v>
      </c>
      <c r="U13" s="9" t="n">
        <f aca="false">('Results (differencesl)'!U21+'Results (levels)'!U21)/2</f>
        <v>1135.39215</v>
      </c>
      <c r="V13" s="9" t="n">
        <f aca="false">('Results (differencesl)'!V21+'Results (levels)'!V21)/2</f>
        <v>1127.9782</v>
      </c>
      <c r="W13" s="9" t="n">
        <f aca="false">('Results (differencesl)'!W21+'Results (levels)'!W21)/2</f>
        <v>1117.3685</v>
      </c>
      <c r="X13" s="9" t="n">
        <f aca="false">('Results (differencesl)'!X21+'Results (levels)'!X21)/2</f>
        <v>1116.2067</v>
      </c>
      <c r="Y13" s="9" t="n">
        <f aca="false">('Results (differencesl)'!Y21+'Results (levels)'!Y21)/2</f>
        <v>1110.5605</v>
      </c>
      <c r="Z13" s="9" t="n">
        <f aca="false">('Results (differencesl)'!Z21+'Results (levels)'!Z21)/2</f>
        <v>1100.28135</v>
      </c>
      <c r="AA13" s="9" t="n">
        <f aca="false">('Results (differencesl)'!AA21+'Results (levels)'!AA21)/2</f>
        <v>1091.0649</v>
      </c>
      <c r="AB13" s="9" t="n">
        <f aca="false">('Results (differencesl)'!AB21+'Results (levels)'!AB21)/2</f>
        <v>1083.0107</v>
      </c>
      <c r="AC13" s="9" t="n">
        <f aca="false">('Results (differencesl)'!AC21+'Results (levels)'!AC21)/2</f>
        <v>1080.3324</v>
      </c>
      <c r="AD13" s="9" t="n">
        <f aca="false">('Results (differencesl)'!AD21+'Results (levels)'!AD21)/2</f>
        <v>1080.2929</v>
      </c>
      <c r="AE13" s="9" t="n">
        <f aca="false">('Results (differencesl)'!AE21+'Results (levels)'!AE21)/2</f>
        <v>1075.27265</v>
      </c>
      <c r="AF13" s="9" t="n">
        <f aca="false">('Results (differencesl)'!AF21+'Results (levels)'!AF21)/2</f>
        <v>1071.2213</v>
      </c>
      <c r="AG13" s="9" t="n">
        <f aca="false">('Results (differencesl)'!AG21+'Results (levels)'!AG21)/2</f>
        <v>1071.2985</v>
      </c>
      <c r="AH13" s="9" t="n">
        <f aca="false">('Results (differencesl)'!AH21+'Results (levels)'!AH21)/2</f>
        <v>1071.15175</v>
      </c>
      <c r="AI13" s="9" t="n">
        <f aca="false">('Results (differencesl)'!AI21+'Results (levels)'!AI21)/2</f>
        <v>1061.83815</v>
      </c>
      <c r="AJ13" s="9" t="n">
        <f aca="false">('Results (differencesl)'!AJ21+'Results (levels)'!AJ21)/2</f>
        <v>1055.77025</v>
      </c>
      <c r="AK13" s="9" t="n">
        <f aca="false">('Results (differencesl)'!AK21+'Results (levels)'!AK21)/2</f>
        <v>1049.04445</v>
      </c>
      <c r="AL13" s="9" t="n">
        <f aca="false">('Results (differencesl)'!AL21+'Results (levels)'!AL21)/2</f>
        <v>1040.54825</v>
      </c>
      <c r="AM13" s="9" t="n">
        <f aca="false">('Results (differencesl)'!AM21+'Results (levels)'!AM21)/2</f>
        <v>1028.1357</v>
      </c>
      <c r="AN13" s="9" t="n">
        <f aca="false">('Results (differencesl)'!AN21+'Results (levels)'!AN21)/2</f>
        <v>1022.58835</v>
      </c>
      <c r="AO13" s="9" t="n">
        <f aca="false">('Results (differencesl)'!AO21+'Results (levels)'!AO21)/2</f>
        <v>1014.1137</v>
      </c>
      <c r="AP13" s="9" t="n">
        <f aca="false">('Results (differencesl)'!AP21+'Results (levels)'!AP21)/2</f>
        <v>1006.55125</v>
      </c>
      <c r="AQ13" s="9" t="n">
        <f aca="false">('Results (differencesl)'!AQ21+'Results (levels)'!AQ21)/2</f>
        <v>992.1472</v>
      </c>
      <c r="AR13" s="9" t="n">
        <f aca="false">('Results (differencesl)'!AR21+'Results (levels)'!AR21)/2</f>
        <v>982.32095</v>
      </c>
      <c r="AS13" s="9" t="n">
        <f aca="false">('Results (differencesl)'!AS21+'Results (levels)'!AS21)/2</f>
        <v>965.1788</v>
      </c>
      <c r="AT13" s="9" t="n">
        <f aca="false">('Results (differencesl)'!AT21+'Results (levels)'!AT21)/2</f>
        <v>958.93305</v>
      </c>
      <c r="AU13" s="9" t="n">
        <f aca="false">('Results (differencesl)'!AU21+'Results (levels)'!AU21)/2</f>
        <v>945.58025</v>
      </c>
      <c r="AV13" s="9" t="n">
        <f aca="false">('Results (differencesl)'!AV21+'Results (levels)'!AV21)/2</f>
        <v>929.92105</v>
      </c>
      <c r="AW13" s="9" t="n">
        <f aca="false">('Results (differencesl)'!AW21+'Results (levels)'!AW21)/2</f>
        <v>911.1439</v>
      </c>
      <c r="AX13" s="9" t="n">
        <f aca="false">('Results (differencesl)'!AX21+'Results (levels)'!AX21)/2</f>
        <v>900.5783</v>
      </c>
      <c r="AY13" s="9" t="n">
        <f aca="false">('Results (differencesl)'!AY21+'Results (levels)'!AY21)/2</f>
        <v>889.8017</v>
      </c>
      <c r="AZ13" s="9" t="n">
        <f aca="false">('Results (differencesl)'!AZ21+'Results (levels)'!AZ21)/2</f>
        <v>889.2419</v>
      </c>
      <c r="BA13" s="9" t="n">
        <f aca="false">('Results (differencesl)'!BA21+'Results (levels)'!BA21)/2</f>
        <v>885.8165</v>
      </c>
      <c r="BB13" s="9" t="n">
        <f aca="false">('Results (differencesl)'!BB21+'Results (levels)'!BB21)/2</f>
        <v>858.49195</v>
      </c>
      <c r="BC13" s="9" t="n">
        <f aca="false">('Results (differencesl)'!BC21+'Results (levels)'!BC21)/2</f>
        <v>847.5441</v>
      </c>
      <c r="BD13" s="9" t="n">
        <f aca="false">('Results (differencesl)'!BD21+'Results (levels)'!BD21)/2</f>
        <v>824.1309</v>
      </c>
      <c r="BE13" s="9" t="n">
        <f aca="false">('Results (differencesl)'!BE21+'Results (levels)'!BE21)/2</f>
        <v>809.88415</v>
      </c>
      <c r="BF13" s="9" t="n">
        <f aca="false">('Results (differencesl)'!BF21+'Results (levels)'!BF21)/2</f>
        <v>792.09345</v>
      </c>
      <c r="BG13" s="9" t="n">
        <f aca="false">('Results (differencesl)'!BG21+'Results (levels)'!BG21)/2</f>
        <v>773.76215</v>
      </c>
      <c r="BH13" s="9" t="n">
        <f aca="false">('Results (differencesl)'!BH21+'Results (levels)'!BH21)/2</f>
        <v>768.19755</v>
      </c>
      <c r="BI13" s="9" t="n">
        <f aca="false">('Results (differencesl)'!BI21+'Results (levels)'!BI21)/2</f>
        <v>744.85985</v>
      </c>
      <c r="BJ13" s="9" t="n">
        <f aca="false">('Results (differencesl)'!BJ21+'Results (levels)'!BJ21)/2</f>
        <v>717.5582</v>
      </c>
      <c r="BK13" s="9" t="n">
        <f aca="false">('Results (differencesl)'!BK21+'Results (levels)'!BK21)/2</f>
        <v>696.210885</v>
      </c>
      <c r="BL13" s="9" t="n">
        <f aca="false">('Results (differencesl)'!BL21+'Results (levels)'!BL21)/2</f>
        <v>683.212265</v>
      </c>
      <c r="BM13" s="9" t="n">
        <f aca="false">('Results (differencesl)'!BM21+'Results (levels)'!BM21)/2</f>
        <v>661.1613505</v>
      </c>
      <c r="BN13" s="9" t="n">
        <f aca="false">('Results (differencesl)'!BN21+'Results (levels)'!BN21)/2</f>
        <v>634.543235</v>
      </c>
      <c r="BO13" s="9" t="n">
        <f aca="false">('Results (differencesl)'!BO21+'Results (levels)'!BO21)/2</f>
        <v>609.60645</v>
      </c>
      <c r="BP13" s="9" t="n">
        <f aca="false">('Results (differencesl)'!BP21+'Results (levels)'!BP21)/2</f>
        <v>580.52925</v>
      </c>
      <c r="BQ13" s="9" t="n">
        <f aca="false">('Results (differencesl)'!BQ21+'Results (levels)'!BQ21)/2</f>
        <v>563.9999</v>
      </c>
      <c r="BR13" s="9" t="n">
        <f aca="false">('Results (differencesl)'!BR21+'Results (levels)'!BR21)/2</f>
        <v>537.792</v>
      </c>
      <c r="BS13" s="9" t="n">
        <f aca="false">('Results (differencesl)'!BS21+'Results (levels)'!BS21)/2</f>
        <v>515.43215</v>
      </c>
      <c r="BT13" s="9" t="n">
        <f aca="false">('Results (differencesl)'!BT21+'Results (levels)'!BT21)/2</f>
        <v>490.17485</v>
      </c>
      <c r="BU13" s="9" t="n">
        <f aca="false">('Results (differencesl)'!BU21+'Results (levels)'!BU21)/2</f>
        <v>470.5691</v>
      </c>
      <c r="BV13" s="9" t="n">
        <f aca="false">('Results (differencesl)'!BV21+'Results (levels)'!BV21)/2</f>
        <v>446.4581</v>
      </c>
      <c r="BW13" s="9" t="n">
        <f aca="false">('Results (differencesl)'!BW21+'Results (levels)'!BW21)/2</f>
        <v>413.02995</v>
      </c>
      <c r="BX13" s="9" t="n">
        <f aca="false">('Results (differencesl)'!BX21+'Results (levels)'!BX21)/2</f>
        <v>391.1724</v>
      </c>
      <c r="BY13" s="9" t="n">
        <f aca="false">('Results (differencesl)'!BY21+'Results (levels)'!BY21)/2</f>
        <v>366.0571</v>
      </c>
      <c r="BZ13" s="9" t="n">
        <f aca="false">('Results (differencesl)'!BZ21+'Results (levels)'!BZ21)/2</f>
        <v>338.3691</v>
      </c>
      <c r="CA13" s="9" t="n">
        <f aca="false">('Results (differencesl)'!CA21+'Results (levels)'!CA21)/2</f>
        <v>313.08975</v>
      </c>
      <c r="CB13" s="9" t="n">
        <f aca="false">('Results (differencesl)'!CB21+'Results (levels)'!CB21)/2</f>
        <v>293.947</v>
      </c>
      <c r="CC13" s="9" t="n">
        <f aca="false">('Results (differencesl)'!CC21+'Results (levels)'!CC21)/2</f>
        <v>265.68105</v>
      </c>
      <c r="CD13" s="9" t="n">
        <f aca="false">('Results (differencesl)'!CD21+'Results (levels)'!CD21)/2</f>
        <v>235.02895</v>
      </c>
      <c r="CE13" s="9" t="n">
        <f aca="false">('Results (differencesl)'!CE21+'Results (levels)'!CE21)/2</f>
        <v>207.58675</v>
      </c>
      <c r="CF13" s="9" t="n">
        <f aca="false">('Results (differencesl)'!CF21+'Results (levels)'!CF21)/2</f>
        <v>180.46515</v>
      </c>
      <c r="CG13" s="9" t="n">
        <f aca="false">('Results (differencesl)'!CG21+'Results (levels)'!CG21)/2</f>
        <v>151.42625</v>
      </c>
      <c r="CH13" s="9" t="n">
        <f aca="false">('Results (differencesl)'!CH21+'Results (levels)'!CH21)/2</f>
        <v>127.9637</v>
      </c>
      <c r="CI13" s="9" t="n">
        <f aca="false">('Results (differencesl)'!CI21+'Results (levels)'!CI21)/2</f>
        <v>107.6488</v>
      </c>
      <c r="CJ13" s="9" t="n">
        <f aca="false">('Results (differencesl)'!CJ21+'Results (levels)'!CJ21)/2</f>
        <v>72.94595</v>
      </c>
      <c r="CK13" s="9" t="n">
        <f aca="false">('Results (differencesl)'!CK21+'Results (levels)'!CK21)/2</f>
        <v>47.2373000000001</v>
      </c>
      <c r="CL13" s="9" t="n">
        <f aca="false">('Results (differencesl)'!CL21+'Results (levels)'!CL21)/2</f>
        <v>24.4970000000001</v>
      </c>
      <c r="CM13" s="9" t="n">
        <f aca="false">('Results (differencesl)'!CM21+'Results (levels)'!CM21)/2</f>
        <v>-10.172</v>
      </c>
      <c r="CN13" s="9" t="n">
        <f aca="false">('Results (differencesl)'!CN21+'Results (levels)'!CN21)/2</f>
        <v>-39.105</v>
      </c>
    </row>
    <row r="14" customFormat="false" ht="14.25" hidden="false" customHeight="false" outlineLevel="0" collapsed="false">
      <c r="A14" s="8" t="s">
        <v>200</v>
      </c>
      <c r="B14" s="9" t="n">
        <f aca="false">('Results (differencesl)'!B22+'Results (levels)'!B22)/2</f>
        <v>1079.8415</v>
      </c>
      <c r="C14" s="9" t="n">
        <f aca="false">('Results (differencesl)'!C22+'Results (levels)'!C22)/2</f>
        <v>1098.302</v>
      </c>
      <c r="D14" s="9" t="n">
        <f aca="false">('Results (differencesl)'!D22+'Results (levels)'!D22)/2</f>
        <v>1104.14</v>
      </c>
      <c r="E14" s="9" t="n">
        <f aca="false">('Results (differencesl)'!E22+'Results (levels)'!E22)/2</f>
        <v>1111.111</v>
      </c>
      <c r="F14" s="9" t="n">
        <f aca="false">('Results (differencesl)'!F22+'Results (levels)'!F22)/2</f>
        <v>1117.5</v>
      </c>
      <c r="G14" s="9" t="n">
        <f aca="false">('Results (differencesl)'!G22+'Results (levels)'!G22)/2</f>
        <v>1124.3375</v>
      </c>
      <c r="H14" s="9" t="n">
        <f aca="false">('Results (differencesl)'!H22+'Results (levels)'!H22)/2</f>
        <v>1130.6955</v>
      </c>
      <c r="I14" s="9" t="n">
        <f aca="false">('Results (differencesl)'!I22+'Results (levels)'!I22)/2</f>
        <v>1142.349</v>
      </c>
      <c r="J14" s="9" t="n">
        <f aca="false">('Results (differencesl)'!J22+'Results (levels)'!J22)/2</f>
        <v>1152.5315</v>
      </c>
      <c r="K14" s="9" t="n">
        <f aca="false">('Results (differencesl)'!K22+'Results (levels)'!K22)/2</f>
        <v>1159.679</v>
      </c>
      <c r="L14" s="9" t="n">
        <f aca="false">('Results (differencesl)'!L22+'Results (levels)'!L22)/2</f>
        <v>1167.6355</v>
      </c>
      <c r="M14" s="9" t="n">
        <f aca="false">('Results (differencesl)'!M22+'Results (levels)'!M22)/2</f>
        <v>1175.7925</v>
      </c>
      <c r="N14" s="9" t="n">
        <f aca="false">('Results (differencesl)'!N22+'Results (levels)'!N22)/2</f>
        <v>1181</v>
      </c>
      <c r="O14" s="9" t="n">
        <f aca="false">('Results (differencesl)'!O22+'Results (levels)'!O22)/2</f>
        <v>1187.2175</v>
      </c>
      <c r="P14" s="9" t="n">
        <f aca="false">('Results (differencesl)'!P22+'Results (levels)'!P22)/2</f>
        <v>1193.654</v>
      </c>
      <c r="Q14" s="9" t="n">
        <f aca="false">('Results (differencesl)'!Q22+'Results (levels)'!Q22)/2</f>
        <v>1196.548</v>
      </c>
      <c r="R14" s="9" t="n">
        <f aca="false">('Results (differencesl)'!R22+'Results (levels)'!R22)/2</f>
        <v>1195.3855</v>
      </c>
      <c r="S14" s="9" t="n">
        <f aca="false">('Results (differencesl)'!S22+'Results (levels)'!S22)/2</f>
        <v>1195.8525</v>
      </c>
      <c r="T14" s="9" t="n">
        <f aca="false">('Results (differencesl)'!T22+'Results (levels)'!T22)/2</f>
        <v>1193.7925</v>
      </c>
      <c r="U14" s="9" t="n">
        <f aca="false">('Results (differencesl)'!U22+'Results (levels)'!U22)/2</f>
        <v>1191.363</v>
      </c>
      <c r="V14" s="9" t="n">
        <f aca="false">('Results (differencesl)'!V22+'Results (levels)'!V22)/2</f>
        <v>1188.015</v>
      </c>
      <c r="W14" s="9" t="n">
        <f aca="false">('Results (differencesl)'!W22+'Results (levels)'!W22)/2</f>
        <v>1181.694</v>
      </c>
      <c r="X14" s="9" t="n">
        <f aca="false">('Results (differencesl)'!X22+'Results (levels)'!X22)/2</f>
        <v>1180.7075</v>
      </c>
      <c r="Y14" s="9" t="n">
        <f aca="false">('Results (differencesl)'!Y22+'Results (levels)'!Y22)/2</f>
        <v>1174.76585</v>
      </c>
      <c r="Z14" s="9" t="n">
        <f aca="false">('Results (differencesl)'!Z22+'Results (levels)'!Z22)/2</f>
        <v>1174.2127</v>
      </c>
      <c r="AA14" s="9" t="n">
        <f aca="false">('Results (differencesl)'!AA22+'Results (levels)'!AA22)/2</f>
        <v>1169.5953</v>
      </c>
      <c r="AB14" s="9" t="n">
        <f aca="false">('Results (differencesl)'!AB22+'Results (levels)'!AB22)/2</f>
        <v>1165.79125</v>
      </c>
      <c r="AC14" s="9" t="n">
        <f aca="false">('Results (differencesl)'!AC22+'Results (levels)'!AC22)/2</f>
        <v>1162.17925</v>
      </c>
      <c r="AD14" s="9" t="n">
        <f aca="false">('Results (differencesl)'!AD22+'Results (levels)'!AD22)/2</f>
        <v>1162.3283</v>
      </c>
      <c r="AE14" s="9" t="n">
        <f aca="false">('Results (differencesl)'!AE22+'Results (levels)'!AE22)/2</f>
        <v>1166.4725</v>
      </c>
      <c r="AF14" s="9" t="n">
        <f aca="false">('Results (differencesl)'!AF22+'Results (levels)'!AF22)/2</f>
        <v>1167.7172</v>
      </c>
      <c r="AG14" s="9" t="n">
        <f aca="false">('Results (differencesl)'!AG22+'Results (levels)'!AG22)/2</f>
        <v>1167.80565</v>
      </c>
      <c r="AH14" s="9" t="n">
        <f aca="false">('Results (differencesl)'!AH22+'Results (levels)'!AH22)/2</f>
        <v>1164.73935</v>
      </c>
      <c r="AI14" s="9" t="n">
        <f aca="false">('Results (differencesl)'!AI22+'Results (levels)'!AI22)/2</f>
        <v>1167.40695</v>
      </c>
      <c r="AJ14" s="9" t="n">
        <f aca="false">('Results (differencesl)'!AJ22+'Results (levels)'!AJ22)/2</f>
        <v>1162.9159</v>
      </c>
      <c r="AK14" s="9" t="n">
        <f aca="false">('Results (differencesl)'!AK22+'Results (levels)'!AK22)/2</f>
        <v>1161.9402</v>
      </c>
      <c r="AL14" s="9" t="n">
        <f aca="false">('Results (differencesl)'!AL22+'Results (levels)'!AL22)/2</f>
        <v>1162.1461</v>
      </c>
      <c r="AM14" s="9" t="n">
        <f aca="false">('Results (differencesl)'!AM22+'Results (levels)'!AM22)/2</f>
        <v>1158.44225</v>
      </c>
      <c r="AN14" s="9" t="n">
        <f aca="false">('Results (differencesl)'!AN22+'Results (levels)'!AN22)/2</f>
        <v>1153.09835</v>
      </c>
      <c r="AO14" s="9" t="n">
        <f aca="false">('Results (differencesl)'!AO22+'Results (levels)'!AO22)/2</f>
        <v>1150.12905</v>
      </c>
      <c r="AP14" s="9" t="n">
        <f aca="false">('Results (differencesl)'!AP22+'Results (levels)'!AP22)/2</f>
        <v>1149.0336</v>
      </c>
      <c r="AQ14" s="9" t="n">
        <f aca="false">('Results (differencesl)'!AQ22+'Results (levels)'!AQ22)/2</f>
        <v>1145.7086</v>
      </c>
      <c r="AR14" s="9" t="n">
        <f aca="false">('Results (differencesl)'!AR22+'Results (levels)'!AR22)/2</f>
        <v>1139.0573</v>
      </c>
      <c r="AS14" s="9" t="n">
        <f aca="false">('Results (differencesl)'!AS22+'Results (levels)'!AS22)/2</f>
        <v>1127.44335</v>
      </c>
      <c r="AT14" s="9" t="n">
        <f aca="false">('Results (differencesl)'!AT22+'Results (levels)'!AT22)/2</f>
        <v>1117.1984</v>
      </c>
      <c r="AU14" s="9" t="n">
        <f aca="false">('Results (differencesl)'!AU22+'Results (levels)'!AU22)/2</f>
        <v>1110.05315</v>
      </c>
      <c r="AV14" s="9" t="n">
        <f aca="false">('Results (differencesl)'!AV22+'Results (levels)'!AV22)/2</f>
        <v>1101.6511</v>
      </c>
      <c r="AW14" s="9" t="n">
        <f aca="false">('Results (differencesl)'!AW22+'Results (levels)'!AW22)/2</f>
        <v>1099.455</v>
      </c>
      <c r="AX14" s="9" t="n">
        <f aca="false">('Results (differencesl)'!AX22+'Results (levels)'!AX22)/2</f>
        <v>1090.3557</v>
      </c>
      <c r="AY14" s="9" t="n">
        <f aca="false">('Results (differencesl)'!AY22+'Results (levels)'!AY22)/2</f>
        <v>1082.28</v>
      </c>
      <c r="AZ14" s="9" t="n">
        <f aca="false">('Results (differencesl)'!AZ22+'Results (levels)'!AZ22)/2</f>
        <v>1074.25455</v>
      </c>
      <c r="BA14" s="9" t="n">
        <f aca="false">('Results (differencesl)'!BA22+'Results (levels)'!BA22)/2</f>
        <v>1051.4712</v>
      </c>
      <c r="BB14" s="9" t="n">
        <f aca="false">('Results (differencesl)'!BB22+'Results (levels)'!BB22)/2</f>
        <v>1044.54485</v>
      </c>
      <c r="BC14" s="9" t="n">
        <f aca="false">('Results (differencesl)'!BC22+'Results (levels)'!BC22)/2</f>
        <v>1035.0043</v>
      </c>
      <c r="BD14" s="9" t="n">
        <f aca="false">('Results (differencesl)'!BD22+'Results (levels)'!BD22)/2</f>
        <v>1026.40065</v>
      </c>
      <c r="BE14" s="9" t="n">
        <f aca="false">('Results (differencesl)'!BE22+'Results (levels)'!BE22)/2</f>
        <v>1013.1401</v>
      </c>
      <c r="BF14" s="9" t="n">
        <f aca="false">('Results (differencesl)'!BF22+'Results (levels)'!BF22)/2</f>
        <v>1005.81695</v>
      </c>
      <c r="BG14" s="9" t="n">
        <f aca="false">('Results (differencesl)'!BG22+'Results (levels)'!BG22)/2</f>
        <v>992.94715</v>
      </c>
      <c r="BH14" s="9" t="n">
        <f aca="false">('Results (differencesl)'!BH22+'Results (levels)'!BH22)/2</f>
        <v>975.6774</v>
      </c>
      <c r="BI14" s="9" t="n">
        <f aca="false">('Results (differencesl)'!BI22+'Results (levels)'!BI22)/2</f>
        <v>960.9209</v>
      </c>
      <c r="BJ14" s="9" t="n">
        <f aca="false">('Results (differencesl)'!BJ22+'Results (levels)'!BJ22)/2</f>
        <v>946.2576</v>
      </c>
      <c r="BK14" s="9" t="n">
        <f aca="false">('Results (differencesl)'!BK22+'Results (levels)'!BK22)/2</f>
        <v>924.0546</v>
      </c>
      <c r="BL14" s="9" t="n">
        <f aca="false">('Results (differencesl)'!BL22+'Results (levels)'!BL22)/2</f>
        <v>915.2473</v>
      </c>
      <c r="BM14" s="9" t="n">
        <f aca="false">('Results (differencesl)'!BM22+'Results (levels)'!BM22)/2</f>
        <v>903.4402</v>
      </c>
      <c r="BN14" s="9" t="n">
        <f aca="false">('Results (differencesl)'!BN22+'Results (levels)'!BN22)/2</f>
        <v>887.55595</v>
      </c>
      <c r="BO14" s="9" t="n">
        <f aca="false">('Results (differencesl)'!BO22+'Results (levels)'!BO22)/2</f>
        <v>863.72775</v>
      </c>
      <c r="BP14" s="9" t="n">
        <f aca="false">('Results (differencesl)'!BP22+'Results (levels)'!BP22)/2</f>
        <v>844.6545</v>
      </c>
      <c r="BQ14" s="9" t="n">
        <f aca="false">('Results (differencesl)'!BQ22+'Results (levels)'!BQ22)/2</f>
        <v>828.9598</v>
      </c>
      <c r="BR14" s="9" t="n">
        <f aca="false">('Results (differencesl)'!BR22+'Results (levels)'!BR22)/2</f>
        <v>805.4328</v>
      </c>
      <c r="BS14" s="9" t="n">
        <f aca="false">('Results (differencesl)'!BS22+'Results (levels)'!BS22)/2</f>
        <v>782.7446</v>
      </c>
      <c r="BT14" s="9" t="n">
        <f aca="false">('Results (differencesl)'!BT22+'Results (levels)'!BT22)/2</f>
        <v>763.10515</v>
      </c>
      <c r="BU14" s="9" t="n">
        <f aca="false">('Results (differencesl)'!BU22+'Results (levels)'!BU22)/2</f>
        <v>741.584285</v>
      </c>
      <c r="BV14" s="9" t="n">
        <f aca="false">('Results (differencesl)'!BV22+'Results (levels)'!BV22)/2</f>
        <v>723.94332</v>
      </c>
      <c r="BW14" s="9" t="n">
        <f aca="false">('Results (differencesl)'!BW22+'Results (levels)'!BW22)/2</f>
        <v>703.64503</v>
      </c>
      <c r="BX14" s="9" t="n">
        <f aca="false">('Results (differencesl)'!BX22+'Results (levels)'!BX22)/2</f>
        <v>681.664285</v>
      </c>
      <c r="BY14" s="9" t="n">
        <f aca="false">('Results (differencesl)'!BY22+'Results (levels)'!BY22)/2</f>
        <v>663.44112</v>
      </c>
      <c r="BZ14" s="9" t="n">
        <f aca="false">('Results (differencesl)'!BZ22+'Results (levels)'!BZ22)/2</f>
        <v>642.40721</v>
      </c>
      <c r="CA14" s="9" t="n">
        <f aca="false">('Results (differencesl)'!CA22+'Results (levels)'!CA22)/2</f>
        <v>619.74145</v>
      </c>
      <c r="CB14" s="9" t="n">
        <f aca="false">('Results (differencesl)'!CB22+'Results (levels)'!CB22)/2</f>
        <v>595.35165</v>
      </c>
      <c r="CC14" s="9" t="n">
        <f aca="false">('Results (differencesl)'!CC22+'Results (levels)'!CC22)/2</f>
        <v>571.93635</v>
      </c>
      <c r="CD14" s="9" t="n">
        <f aca="false">('Results (differencesl)'!CD22+'Results (levels)'!CD22)/2</f>
        <v>555.6536</v>
      </c>
      <c r="CE14" s="9" t="n">
        <f aca="false">('Results (differencesl)'!CE22+'Results (levels)'!CE22)/2</f>
        <v>524.55605</v>
      </c>
      <c r="CF14" s="9" t="n">
        <f aca="false">('Results (differencesl)'!CF22+'Results (levels)'!CF22)/2</f>
        <v>501.9028</v>
      </c>
      <c r="CG14" s="9" t="n">
        <f aca="false">('Results (differencesl)'!CG22+'Results (levels)'!CG22)/2</f>
        <v>473.77885</v>
      </c>
      <c r="CH14" s="9" t="n">
        <f aca="false">('Results (differencesl)'!CH22+'Results (levels)'!CH22)/2</f>
        <v>445.4175</v>
      </c>
      <c r="CI14" s="9" t="n">
        <f aca="false">('Results (differencesl)'!CI22+'Results (levels)'!CI22)/2</f>
        <v>419.28015</v>
      </c>
      <c r="CJ14" s="9" t="n">
        <f aca="false">('Results (differencesl)'!CJ22+'Results (levels)'!CJ22)/2</f>
        <v>388.3092</v>
      </c>
      <c r="CK14" s="9" t="n">
        <f aca="false">('Results (differencesl)'!CK22+'Results (levels)'!CK22)/2</f>
        <v>370.1661</v>
      </c>
      <c r="CL14" s="9" t="n">
        <f aca="false">('Results (differencesl)'!CL22+'Results (levels)'!CL22)/2</f>
        <v>340.2007</v>
      </c>
      <c r="CM14" s="9" t="n">
        <f aca="false">('Results (differencesl)'!CM22+'Results (levels)'!CM22)/2</f>
        <v>317.00585</v>
      </c>
      <c r="CN14" s="9" t="n">
        <f aca="false">('Results (differencesl)'!CN22+'Results (levels)'!CN22)/2</f>
        <v>286.44685</v>
      </c>
    </row>
    <row r="15" customFormat="false" ht="14.25" hidden="false" customHeight="false" outlineLevel="0" collapsed="false">
      <c r="A15" s="8" t="s">
        <v>201</v>
      </c>
      <c r="B15" s="9" t="n">
        <f aca="false">('Results (differencesl)'!B23+'Results (levels)'!B23)/2</f>
        <v>1102.6985</v>
      </c>
      <c r="C15" s="9" t="n">
        <f aca="false">('Results (differencesl)'!C23+'Results (levels)'!C23)/2</f>
        <v>1120.791</v>
      </c>
      <c r="D15" s="9" t="n">
        <f aca="false">('Results (differencesl)'!D23+'Results (levels)'!D23)/2</f>
        <v>1127.698</v>
      </c>
      <c r="E15" s="9" t="n">
        <f aca="false">('Results (differencesl)'!E23+'Results (levels)'!E23)/2</f>
        <v>1134.7485</v>
      </c>
      <c r="F15" s="9" t="n">
        <f aca="false">('Results (differencesl)'!F23+'Results (levels)'!F23)/2</f>
        <v>1142.0155</v>
      </c>
      <c r="G15" s="9" t="n">
        <f aca="false">('Results (differencesl)'!G23+'Results (levels)'!G23)/2</f>
        <v>1152.8165</v>
      </c>
      <c r="H15" s="9" t="n">
        <f aca="false">('Results (differencesl)'!H23+'Results (levels)'!H23)/2</f>
        <v>1164.0185</v>
      </c>
      <c r="I15" s="9" t="n">
        <f aca="false">('Results (differencesl)'!I23+'Results (levels)'!I23)/2</f>
        <v>1172.016</v>
      </c>
      <c r="J15" s="9" t="n">
        <f aca="false">('Results (differencesl)'!J23+'Results (levels)'!J23)/2</f>
        <v>1182.1415</v>
      </c>
      <c r="K15" s="9" t="n">
        <f aca="false">('Results (differencesl)'!K23+'Results (levels)'!K23)/2</f>
        <v>1190.8695</v>
      </c>
      <c r="L15" s="9" t="n">
        <f aca="false">('Results (differencesl)'!L23+'Results (levels)'!L23)/2</f>
        <v>1201.662</v>
      </c>
      <c r="M15" s="9" t="n">
        <f aca="false">('Results (differencesl)'!M23+'Results (levels)'!M23)/2</f>
        <v>1212.355</v>
      </c>
      <c r="N15" s="9" t="n">
        <f aca="false">('Results (differencesl)'!N23+'Results (levels)'!N23)/2</f>
        <v>1221.1275</v>
      </c>
      <c r="O15" s="9" t="n">
        <f aca="false">('Results (differencesl)'!O23+'Results (levels)'!O23)/2</f>
        <v>1226.6055</v>
      </c>
      <c r="P15" s="9" t="n">
        <f aca="false">('Results (differencesl)'!P23+'Results (levels)'!P23)/2</f>
        <v>1233.8975</v>
      </c>
      <c r="Q15" s="9" t="n">
        <f aca="false">('Results (differencesl)'!Q23+'Results (levels)'!Q23)/2</f>
        <v>1236.5965</v>
      </c>
      <c r="R15" s="9" t="n">
        <f aca="false">('Results (differencesl)'!R23+'Results (levels)'!R23)/2</f>
        <v>1238.3</v>
      </c>
      <c r="S15" s="9" t="n">
        <f aca="false">('Results (differencesl)'!S23+'Results (levels)'!S23)/2</f>
        <v>1238.9555</v>
      </c>
      <c r="T15" s="9" t="n">
        <f aca="false">('Results (differencesl)'!T23+'Results (levels)'!T23)/2</f>
        <v>1237.3</v>
      </c>
      <c r="U15" s="9" t="n">
        <f aca="false">('Results (differencesl)'!U23+'Results (levels)'!U23)/2</f>
        <v>1239.2885</v>
      </c>
      <c r="V15" s="9" t="n">
        <f aca="false">('Results (differencesl)'!V23+'Results (levels)'!V23)/2</f>
        <v>1239.749</v>
      </c>
      <c r="W15" s="9" t="n">
        <f aca="false">('Results (differencesl)'!W23+'Results (levels)'!W23)/2</f>
        <v>1239.698</v>
      </c>
      <c r="X15" s="9" t="n">
        <f aca="false">('Results (differencesl)'!X23+'Results (levels)'!X23)/2</f>
        <v>1236.9505</v>
      </c>
      <c r="Y15" s="9" t="n">
        <f aca="false">('Results (differencesl)'!Y23+'Results (levels)'!Y23)/2</f>
        <v>1233.899</v>
      </c>
      <c r="Z15" s="9" t="n">
        <f aca="false">('Results (differencesl)'!Z23+'Results (levels)'!Z23)/2</f>
        <v>1237.128</v>
      </c>
      <c r="AA15" s="9" t="n">
        <f aca="false">('Results (differencesl)'!AA23+'Results (levels)'!AA23)/2</f>
        <v>1231.889</v>
      </c>
      <c r="AB15" s="9" t="n">
        <f aca="false">('Results (differencesl)'!AB23+'Results (levels)'!AB23)/2</f>
        <v>1230.141</v>
      </c>
      <c r="AC15" s="9" t="n">
        <f aca="false">('Results (differencesl)'!AC23+'Results (levels)'!AC23)/2</f>
        <v>1230.0205</v>
      </c>
      <c r="AD15" s="9" t="n">
        <f aca="false">('Results (differencesl)'!AD23+'Results (levels)'!AD23)/2</f>
        <v>1228.962</v>
      </c>
      <c r="AE15" s="9" t="n">
        <f aca="false">('Results (differencesl)'!AE23+'Results (levels)'!AE23)/2</f>
        <v>1236.602</v>
      </c>
      <c r="AF15" s="9" t="n">
        <f aca="false">('Results (differencesl)'!AF23+'Results (levels)'!AF23)/2</f>
        <v>1238.5835</v>
      </c>
      <c r="AG15" s="9" t="n">
        <f aca="false">('Results (differencesl)'!AG23+'Results (levels)'!AG23)/2</f>
        <v>1244.2655</v>
      </c>
      <c r="AH15" s="9" t="n">
        <f aca="false">('Results (differencesl)'!AH23+'Results (levels)'!AH23)/2</f>
        <v>1242.195</v>
      </c>
      <c r="AI15" s="9" t="n">
        <f aca="false">('Results (differencesl)'!AI23+'Results (levels)'!AI23)/2</f>
        <v>1245.611</v>
      </c>
      <c r="AJ15" s="9" t="n">
        <f aca="false">('Results (differencesl)'!AJ23+'Results (levels)'!AJ23)/2</f>
        <v>1244.0925</v>
      </c>
      <c r="AK15" s="9" t="n">
        <f aca="false">('Results (differencesl)'!AK23+'Results (levels)'!AK23)/2</f>
        <v>1247.0752</v>
      </c>
      <c r="AL15" s="9" t="n">
        <f aca="false">('Results (differencesl)'!AL23+'Results (levels)'!AL23)/2</f>
        <v>1244.45105</v>
      </c>
      <c r="AM15" s="9" t="n">
        <f aca="false">('Results (differencesl)'!AM23+'Results (levels)'!AM23)/2</f>
        <v>1246.3295</v>
      </c>
      <c r="AN15" s="9" t="n">
        <f aca="false">('Results (differencesl)'!AN23+'Results (levels)'!AN23)/2</f>
        <v>1246.90505</v>
      </c>
      <c r="AO15" s="9" t="n">
        <f aca="false">('Results (differencesl)'!AO23+'Results (levels)'!AO23)/2</f>
        <v>1243.9624</v>
      </c>
      <c r="AP15" s="9" t="n">
        <f aca="false">('Results (differencesl)'!AP23+'Results (levels)'!AP23)/2</f>
        <v>1245.6633</v>
      </c>
      <c r="AQ15" s="9" t="n">
        <f aca="false">('Results (differencesl)'!AQ23+'Results (levels)'!AQ23)/2</f>
        <v>1238.3361</v>
      </c>
      <c r="AR15" s="9" t="n">
        <f aca="false">('Results (differencesl)'!AR23+'Results (levels)'!AR23)/2</f>
        <v>1237.80005</v>
      </c>
      <c r="AS15" s="9" t="n">
        <f aca="false">('Results (differencesl)'!AS23+'Results (levels)'!AS23)/2</f>
        <v>1236.9579</v>
      </c>
      <c r="AT15" s="9" t="n">
        <f aca="false">('Results (differencesl)'!AT23+'Results (levels)'!AT23)/2</f>
        <v>1232.76815</v>
      </c>
      <c r="AU15" s="9" t="n">
        <f aca="false">('Results (differencesl)'!AU23+'Results (levels)'!AU23)/2</f>
        <v>1224.9497</v>
      </c>
      <c r="AV15" s="9" t="n">
        <f aca="false">('Results (differencesl)'!AV23+'Results (levels)'!AV23)/2</f>
        <v>1224.6201</v>
      </c>
      <c r="AW15" s="9" t="n">
        <f aca="false">('Results (differencesl)'!AW23+'Results (levels)'!AW23)/2</f>
        <v>1217.17985</v>
      </c>
      <c r="AX15" s="9" t="n">
        <f aca="false">('Results (differencesl)'!AX23+'Results (levels)'!AX23)/2</f>
        <v>1208.42415</v>
      </c>
      <c r="AY15" s="9" t="n">
        <f aca="false">('Results (differencesl)'!AY23+'Results (levels)'!AY23)/2</f>
        <v>1205.3695</v>
      </c>
      <c r="AZ15" s="9" t="n">
        <f aca="false">('Results (differencesl)'!AZ23+'Results (levels)'!AZ23)/2</f>
        <v>1196.82765</v>
      </c>
      <c r="BA15" s="9" t="n">
        <f aca="false">('Results (differencesl)'!BA23+'Results (levels)'!BA23)/2</f>
        <v>1190.4007</v>
      </c>
      <c r="BB15" s="9" t="n">
        <f aca="false">('Results (differencesl)'!BB23+'Results (levels)'!BB23)/2</f>
        <v>1184.97575</v>
      </c>
      <c r="BC15" s="9" t="n">
        <f aca="false">('Results (differencesl)'!BC23+'Results (levels)'!BC23)/2</f>
        <v>1173.3273</v>
      </c>
      <c r="BD15" s="9" t="n">
        <f aca="false">('Results (differencesl)'!BD23+'Results (levels)'!BD23)/2</f>
        <v>1170.57025</v>
      </c>
      <c r="BE15" s="9" t="n">
        <f aca="false">('Results (differencesl)'!BE23+'Results (levels)'!BE23)/2</f>
        <v>1156.0829</v>
      </c>
      <c r="BF15" s="9" t="n">
        <f aca="false">('Results (differencesl)'!BF23+'Results (levels)'!BF23)/2</f>
        <v>1144.3946</v>
      </c>
      <c r="BG15" s="9" t="n">
        <f aca="false">('Results (differencesl)'!BG23+'Results (levels)'!BG23)/2</f>
        <v>1129.76125</v>
      </c>
      <c r="BH15" s="9" t="n">
        <f aca="false">('Results (differencesl)'!BH23+'Results (levels)'!BH23)/2</f>
        <v>1121.39775</v>
      </c>
      <c r="BI15" s="9" t="n">
        <f aca="false">('Results (differencesl)'!BI23+'Results (levels)'!BI23)/2</f>
        <v>1110.03525</v>
      </c>
      <c r="BJ15" s="9" t="n">
        <f aca="false">('Results (differencesl)'!BJ23+'Results (levels)'!BJ23)/2</f>
        <v>1093.6505</v>
      </c>
      <c r="BK15" s="9" t="n">
        <f aca="false">('Results (differencesl)'!BK23+'Results (levels)'!BK23)/2</f>
        <v>1084.9224</v>
      </c>
      <c r="BL15" s="9" t="n">
        <f aca="false">('Results (differencesl)'!BL23+'Results (levels)'!BL23)/2</f>
        <v>1074.6346</v>
      </c>
      <c r="BM15" s="9" t="n">
        <f aca="false">('Results (differencesl)'!BM23+'Results (levels)'!BM23)/2</f>
        <v>1060.32545</v>
      </c>
      <c r="BN15" s="9" t="n">
        <f aca="false">('Results (differencesl)'!BN23+'Results (levels)'!BN23)/2</f>
        <v>1036.60565</v>
      </c>
      <c r="BO15" s="9" t="n">
        <f aca="false">('Results (differencesl)'!BO23+'Results (levels)'!BO23)/2</f>
        <v>1027.9599</v>
      </c>
      <c r="BP15" s="9" t="n">
        <f aca="false">('Results (differencesl)'!BP23+'Results (levels)'!BP23)/2</f>
        <v>1013.7404</v>
      </c>
      <c r="BQ15" s="9" t="n">
        <f aca="false">('Results (differencesl)'!BQ23+'Results (levels)'!BQ23)/2</f>
        <v>995.2584</v>
      </c>
      <c r="BR15" s="9" t="n">
        <f aca="false">('Results (differencesl)'!BR23+'Results (levels)'!BR23)/2</f>
        <v>984.62385</v>
      </c>
      <c r="BS15" s="9" t="n">
        <f aca="false">('Results (differencesl)'!BS23+'Results (levels)'!BS23)/2</f>
        <v>963.6729</v>
      </c>
      <c r="BT15" s="9" t="n">
        <f aca="false">('Results (differencesl)'!BT23+'Results (levels)'!BT23)/2</f>
        <v>949.0887</v>
      </c>
      <c r="BU15" s="9" t="n">
        <f aca="false">('Results (differencesl)'!BU23+'Results (levels)'!BU23)/2</f>
        <v>927.0399</v>
      </c>
      <c r="BV15" s="9" t="n">
        <f aca="false">('Results (differencesl)'!BV23+'Results (levels)'!BV23)/2</f>
        <v>912.5573</v>
      </c>
      <c r="BW15" s="9" t="n">
        <f aca="false">('Results (differencesl)'!BW23+'Results (levels)'!BW23)/2</f>
        <v>894.13955</v>
      </c>
      <c r="BX15" s="9" t="n">
        <f aca="false">('Results (differencesl)'!BX23+'Results (levels)'!BX23)/2</f>
        <v>879.73805</v>
      </c>
      <c r="BY15" s="9" t="n">
        <f aca="false">('Results (differencesl)'!BY23+'Results (levels)'!BY23)/2</f>
        <v>853.00205</v>
      </c>
      <c r="BZ15" s="9" t="n">
        <f aca="false">('Results (differencesl)'!BZ23+'Results (levels)'!BZ23)/2</f>
        <v>837.8568</v>
      </c>
      <c r="CA15" s="9" t="n">
        <f aca="false">('Results (differencesl)'!CA23+'Results (levels)'!CA23)/2</f>
        <v>823.1196</v>
      </c>
      <c r="CB15" s="9" t="n">
        <f aca="false">('Results (differencesl)'!CB23+'Results (levels)'!CB23)/2</f>
        <v>803.87665</v>
      </c>
      <c r="CC15" s="9" t="n">
        <f aca="false">('Results (differencesl)'!CC23+'Results (levels)'!CC23)/2</f>
        <v>783.2057</v>
      </c>
      <c r="CD15" s="9" t="n">
        <f aca="false">('Results (differencesl)'!CD23+'Results (levels)'!CD23)/2</f>
        <v>761.144285</v>
      </c>
      <c r="CE15" s="9" t="n">
        <f aca="false">('Results (differencesl)'!CE23+'Results (levels)'!CE23)/2</f>
        <v>730.80564</v>
      </c>
      <c r="CF15" s="9" t="n">
        <f aca="false">('Results (differencesl)'!CF23+'Results (levels)'!CF23)/2</f>
        <v>711.6376085</v>
      </c>
      <c r="CG15" s="9" t="n">
        <f aca="false">('Results (differencesl)'!CG23+'Results (levels)'!CG23)/2</f>
        <v>684.755785</v>
      </c>
      <c r="CH15" s="9" t="n">
        <f aca="false">('Results (differencesl)'!CH23+'Results (levels)'!CH23)/2</f>
        <v>661.64372</v>
      </c>
      <c r="CI15" s="9" t="n">
        <f aca="false">('Results (differencesl)'!CI23+'Results (levels)'!CI23)/2</f>
        <v>640.7148</v>
      </c>
      <c r="CJ15" s="9" t="n">
        <f aca="false">('Results (differencesl)'!CJ23+'Results (levels)'!CJ23)/2</f>
        <v>616.66495</v>
      </c>
      <c r="CK15" s="9" t="n">
        <f aca="false">('Results (differencesl)'!CK23+'Results (levels)'!CK23)/2</f>
        <v>599.4171</v>
      </c>
      <c r="CL15" s="9" t="n">
        <f aca="false">('Results (differencesl)'!CL23+'Results (levels)'!CL23)/2</f>
        <v>581.1775</v>
      </c>
      <c r="CM15" s="9" t="n">
        <f aca="false">('Results (differencesl)'!CM23+'Results (levels)'!CM23)/2</f>
        <v>551.58755</v>
      </c>
      <c r="CN15" s="9" t="n">
        <f aca="false">('Results (differencesl)'!CN23+'Results (levels)'!CN23)/2</f>
        <v>525.3153</v>
      </c>
    </row>
    <row r="16" customFormat="false" ht="14.25" hidden="false" customHeight="false" outlineLevel="0" collapsed="false">
      <c r="A16" s="8" t="s">
        <v>202</v>
      </c>
      <c r="B16" s="9" t="n">
        <f aca="false">('Results (differencesl)'!B24+'Results (levels)'!B24)/2</f>
        <v>1122.0425</v>
      </c>
      <c r="C16" s="9" t="n">
        <f aca="false">('Results (differencesl)'!C24+'Results (levels)'!C24)/2</f>
        <v>1138.843</v>
      </c>
      <c r="D16" s="9" t="n">
        <f aca="false">('Results (differencesl)'!D24+'Results (levels)'!D24)/2</f>
        <v>1146.7925</v>
      </c>
      <c r="E16" s="9" t="n">
        <f aca="false">('Results (differencesl)'!E24+'Results (levels)'!E24)/2</f>
        <v>1153.067</v>
      </c>
      <c r="F16" s="9" t="n">
        <f aca="false">('Results (differencesl)'!F24+'Results (levels)'!F24)/2</f>
        <v>1164.6205</v>
      </c>
      <c r="G16" s="9" t="n">
        <f aca="false">('Results (differencesl)'!G24+'Results (levels)'!G24)/2</f>
        <v>1176.132</v>
      </c>
      <c r="H16" s="9" t="n">
        <f aca="false">('Results (differencesl)'!H24+'Results (levels)'!H24)/2</f>
        <v>1184.9225</v>
      </c>
      <c r="I16" s="9" t="n">
        <f aca="false">('Results (differencesl)'!I24+'Results (levels)'!I24)/2</f>
        <v>1197.116</v>
      </c>
      <c r="J16" s="9" t="n">
        <f aca="false">('Results (differencesl)'!J24+'Results (levels)'!J24)/2</f>
        <v>1206.7265</v>
      </c>
      <c r="K16" s="9" t="n">
        <f aca="false">('Results (differencesl)'!K24+'Results (levels)'!K24)/2</f>
        <v>1218.3855</v>
      </c>
      <c r="L16" s="9" t="n">
        <f aca="false">('Results (differencesl)'!L24+'Results (levels)'!L24)/2</f>
        <v>1229.1825</v>
      </c>
      <c r="M16" s="9" t="n">
        <f aca="false">('Results (differencesl)'!M24+'Results (levels)'!M24)/2</f>
        <v>1241.7945</v>
      </c>
      <c r="N16" s="9" t="n">
        <f aca="false">('Results (differencesl)'!N24+'Results (levels)'!N24)/2</f>
        <v>1248.914</v>
      </c>
      <c r="O16" s="9" t="n">
        <f aca="false">('Results (differencesl)'!O24+'Results (levels)'!O24)/2</f>
        <v>1258.174</v>
      </c>
      <c r="P16" s="9" t="n">
        <f aca="false">('Results (differencesl)'!P24+'Results (levels)'!P24)/2</f>
        <v>1266.1535</v>
      </c>
      <c r="Q16" s="9" t="n">
        <f aca="false">('Results (differencesl)'!Q24+'Results (levels)'!Q24)/2</f>
        <v>1277.0145</v>
      </c>
      <c r="R16" s="9" t="n">
        <f aca="false">('Results (differencesl)'!R24+'Results (levels)'!R24)/2</f>
        <v>1279.8285</v>
      </c>
      <c r="S16" s="9" t="n">
        <f aca="false">('Results (differencesl)'!S24+'Results (levels)'!S24)/2</f>
        <v>1287.742</v>
      </c>
      <c r="T16" s="9" t="n">
        <f aca="false">('Results (differencesl)'!T24+'Results (levels)'!T24)/2</f>
        <v>1290.658</v>
      </c>
      <c r="U16" s="9" t="n">
        <f aca="false">('Results (differencesl)'!U24+'Results (levels)'!U24)/2</f>
        <v>1291.2835</v>
      </c>
      <c r="V16" s="9" t="n">
        <f aca="false">('Results (differencesl)'!V24+'Results (levels)'!V24)/2</f>
        <v>1288.2505</v>
      </c>
      <c r="W16" s="9" t="n">
        <f aca="false">('Results (differencesl)'!W24+'Results (levels)'!W24)/2</f>
        <v>1286.8495</v>
      </c>
      <c r="X16" s="9" t="n">
        <f aca="false">('Results (differencesl)'!X24+'Results (levels)'!X24)/2</f>
        <v>1286.52</v>
      </c>
      <c r="Y16" s="9" t="n">
        <f aca="false">('Results (differencesl)'!Y24+'Results (levels)'!Y24)/2</f>
        <v>1288.6775</v>
      </c>
      <c r="Z16" s="9" t="n">
        <f aca="false">('Results (differencesl)'!Z24+'Results (levels)'!Z24)/2</f>
        <v>1287.6235</v>
      </c>
      <c r="AA16" s="9" t="n">
        <f aca="false">('Results (differencesl)'!AA24+'Results (levels)'!AA24)/2</f>
        <v>1285.433</v>
      </c>
      <c r="AB16" s="9" t="n">
        <f aca="false">('Results (differencesl)'!AB24+'Results (levels)'!AB24)/2</f>
        <v>1284.144</v>
      </c>
      <c r="AC16" s="9" t="n">
        <f aca="false">('Results (differencesl)'!AC24+'Results (levels)'!AC24)/2</f>
        <v>1287.1005</v>
      </c>
      <c r="AD16" s="9" t="n">
        <f aca="false">('Results (differencesl)'!AD24+'Results (levels)'!AD24)/2</f>
        <v>1289.272</v>
      </c>
      <c r="AE16" s="9" t="n">
        <f aca="false">('Results (differencesl)'!AE24+'Results (levels)'!AE24)/2</f>
        <v>1301.147</v>
      </c>
      <c r="AF16" s="9" t="n">
        <f aca="false">('Results (differencesl)'!AF24+'Results (levels)'!AF24)/2</f>
        <v>1302.678</v>
      </c>
      <c r="AG16" s="9" t="n">
        <f aca="false">('Results (differencesl)'!AG24+'Results (levels)'!AG24)/2</f>
        <v>1310.9985</v>
      </c>
      <c r="AH16" s="9" t="n">
        <f aca="false">('Results (differencesl)'!AH24+'Results (levels)'!AH24)/2</f>
        <v>1310.2695</v>
      </c>
      <c r="AI16" s="9" t="n">
        <f aca="false">('Results (differencesl)'!AI24+'Results (levels)'!AI24)/2</f>
        <v>1313.99</v>
      </c>
      <c r="AJ16" s="9" t="n">
        <f aca="false">('Results (differencesl)'!AJ24+'Results (levels)'!AJ24)/2</f>
        <v>1314.606</v>
      </c>
      <c r="AK16" s="9" t="n">
        <f aca="false">('Results (differencesl)'!AK24+'Results (levels)'!AK24)/2</f>
        <v>1319.1355</v>
      </c>
      <c r="AL16" s="9" t="n">
        <f aca="false">('Results (differencesl)'!AL24+'Results (levels)'!AL24)/2</f>
        <v>1321.2175</v>
      </c>
      <c r="AM16" s="9" t="n">
        <f aca="false">('Results (differencesl)'!AM24+'Results (levels)'!AM24)/2</f>
        <v>1321.5905</v>
      </c>
      <c r="AN16" s="9" t="n">
        <f aca="false">('Results (differencesl)'!AN24+'Results (levels)'!AN24)/2</f>
        <v>1323.0855</v>
      </c>
      <c r="AO16" s="9" t="n">
        <f aca="false">('Results (differencesl)'!AO24+'Results (levels)'!AO24)/2</f>
        <v>1325.8515</v>
      </c>
      <c r="AP16" s="9" t="n">
        <f aca="false">('Results (differencesl)'!AP24+'Results (levels)'!AP24)/2</f>
        <v>1324.863</v>
      </c>
      <c r="AQ16" s="9" t="n">
        <f aca="false">('Results (differencesl)'!AQ24+'Results (levels)'!AQ24)/2</f>
        <v>1324.974</v>
      </c>
      <c r="AR16" s="9" t="n">
        <f aca="false">('Results (differencesl)'!AR24+'Results (levels)'!AR24)/2</f>
        <v>1327.045</v>
      </c>
      <c r="AS16" s="9" t="n">
        <f aca="false">('Results (differencesl)'!AS24+'Results (levels)'!AS24)/2</f>
        <v>1321.5705</v>
      </c>
      <c r="AT16" s="9" t="n">
        <f aca="false">('Results (differencesl)'!AT24+'Results (levels)'!AT24)/2</f>
        <v>1320.7705</v>
      </c>
      <c r="AU16" s="9" t="n">
        <f aca="false">('Results (differencesl)'!AU24+'Results (levels)'!AU24)/2</f>
        <v>1320.254</v>
      </c>
      <c r="AV16" s="9" t="n">
        <f aca="false">('Results (differencesl)'!AV24+'Results (levels)'!AV24)/2</f>
        <v>1313.237</v>
      </c>
      <c r="AW16" s="9" t="n">
        <f aca="false">('Results (differencesl)'!AW24+'Results (levels)'!AW24)/2</f>
        <v>1314.125</v>
      </c>
      <c r="AX16" s="9" t="n">
        <f aca="false">('Results (differencesl)'!AX24+'Results (levels)'!AX24)/2</f>
        <v>1303.66385</v>
      </c>
      <c r="AY16" s="9" t="n">
        <f aca="false">('Results (differencesl)'!AY24+'Results (levels)'!AY24)/2</f>
        <v>1297.39185</v>
      </c>
      <c r="AZ16" s="9" t="n">
        <f aca="false">('Results (differencesl)'!AZ24+'Results (levels)'!AZ24)/2</f>
        <v>1298.7073</v>
      </c>
      <c r="BA16" s="9" t="n">
        <f aca="false">('Results (differencesl)'!BA24+'Results (levels)'!BA24)/2</f>
        <v>1293.5061</v>
      </c>
      <c r="BB16" s="9" t="n">
        <f aca="false">('Results (differencesl)'!BB24+'Results (levels)'!BB24)/2</f>
        <v>1286.23235</v>
      </c>
      <c r="BC16" s="9" t="n">
        <f aca="false">('Results (differencesl)'!BC24+'Results (levels)'!BC24)/2</f>
        <v>1279.83115</v>
      </c>
      <c r="BD16" s="9" t="n">
        <f aca="false">('Results (differencesl)'!BD24+'Results (levels)'!BD24)/2</f>
        <v>1278.74375</v>
      </c>
      <c r="BE16" s="9" t="n">
        <f aca="false">('Results (differencesl)'!BE24+'Results (levels)'!BE24)/2</f>
        <v>1264.9012</v>
      </c>
      <c r="BF16" s="9" t="n">
        <f aca="false">('Results (differencesl)'!BF24+'Results (levels)'!BF24)/2</f>
        <v>1254.3614</v>
      </c>
      <c r="BG16" s="9" t="n">
        <f aca="false">('Results (differencesl)'!BG24+'Results (levels)'!BG24)/2</f>
        <v>1249.8866</v>
      </c>
      <c r="BH16" s="9" t="n">
        <f aca="false">('Results (differencesl)'!BH24+'Results (levels)'!BH24)/2</f>
        <v>1240.3141</v>
      </c>
      <c r="BI16" s="9" t="n">
        <f aca="false">('Results (differencesl)'!BI24+'Results (levels)'!BI24)/2</f>
        <v>1230.5835</v>
      </c>
      <c r="BJ16" s="9" t="n">
        <f aca="false">('Results (differencesl)'!BJ24+'Results (levels)'!BJ24)/2</f>
        <v>1219.9973</v>
      </c>
      <c r="BK16" s="9" t="n">
        <f aca="false">('Results (differencesl)'!BK24+'Results (levels)'!BK24)/2</f>
        <v>1212.9884</v>
      </c>
      <c r="BL16" s="9" t="n">
        <f aca="false">('Results (differencesl)'!BL24+'Results (levels)'!BL24)/2</f>
        <v>1196.61905</v>
      </c>
      <c r="BM16" s="9" t="n">
        <f aca="false">('Results (differencesl)'!BM24+'Results (levels)'!BM24)/2</f>
        <v>1186.776</v>
      </c>
      <c r="BN16" s="9" t="n">
        <f aca="false">('Results (differencesl)'!BN24+'Results (levels)'!BN24)/2</f>
        <v>1177.85695</v>
      </c>
      <c r="BO16" s="9" t="n">
        <f aca="false">('Results (differencesl)'!BO24+'Results (levels)'!BO24)/2</f>
        <v>1160.2288</v>
      </c>
      <c r="BP16" s="9" t="n">
        <f aca="false">('Results (differencesl)'!BP24+'Results (levels)'!BP24)/2</f>
        <v>1151.3468</v>
      </c>
      <c r="BQ16" s="9" t="n">
        <f aca="false">('Results (differencesl)'!BQ24+'Results (levels)'!BQ24)/2</f>
        <v>1143.22215</v>
      </c>
      <c r="BR16" s="9" t="n">
        <f aca="false">('Results (differencesl)'!BR24+'Results (levels)'!BR24)/2</f>
        <v>1130.0551</v>
      </c>
      <c r="BS16" s="9" t="n">
        <f aca="false">('Results (differencesl)'!BS24+'Results (levels)'!BS24)/2</f>
        <v>1117.24285</v>
      </c>
      <c r="BT16" s="9" t="n">
        <f aca="false">('Results (differencesl)'!BT24+'Results (levels)'!BT24)/2</f>
        <v>1104.5353</v>
      </c>
      <c r="BU16" s="9" t="n">
        <f aca="false">('Results (differencesl)'!BU24+'Results (levels)'!BU24)/2</f>
        <v>1093.2555</v>
      </c>
      <c r="BV16" s="9" t="n">
        <f aca="false">('Results (differencesl)'!BV24+'Results (levels)'!BV24)/2</f>
        <v>1081.99005</v>
      </c>
      <c r="BW16" s="9" t="n">
        <f aca="false">('Results (differencesl)'!BW24+'Results (levels)'!BW24)/2</f>
        <v>1062.95715</v>
      </c>
      <c r="BX16" s="9" t="n">
        <f aca="false">('Results (differencesl)'!BX24+'Results (levels)'!BX24)/2</f>
        <v>1040.29115</v>
      </c>
      <c r="BY16" s="9" t="n">
        <f aca="false">('Results (differencesl)'!BY24+'Results (levels)'!BY24)/2</f>
        <v>1017.85595</v>
      </c>
      <c r="BZ16" s="9" t="n">
        <f aca="false">('Results (differencesl)'!BZ24+'Results (levels)'!BZ24)/2</f>
        <v>998.32905</v>
      </c>
      <c r="CA16" s="9" t="n">
        <f aca="false">('Results (differencesl)'!CA24+'Results (levels)'!CA24)/2</f>
        <v>984.13565</v>
      </c>
      <c r="CB16" s="9" t="n">
        <f aca="false">('Results (differencesl)'!CB24+'Results (levels)'!CB24)/2</f>
        <v>964.51225</v>
      </c>
      <c r="CC16" s="9" t="n">
        <f aca="false">('Results (differencesl)'!CC24+'Results (levels)'!CC24)/2</f>
        <v>950.3792</v>
      </c>
      <c r="CD16" s="9" t="n">
        <f aca="false">('Results (differencesl)'!CD24+'Results (levels)'!CD24)/2</f>
        <v>926.37435</v>
      </c>
      <c r="CE16" s="9" t="n">
        <f aca="false">('Results (differencesl)'!CE24+'Results (levels)'!CE24)/2</f>
        <v>908.3761</v>
      </c>
      <c r="CF16" s="9" t="n">
        <f aca="false">('Results (differencesl)'!CF24+'Results (levels)'!CF24)/2</f>
        <v>884.4336</v>
      </c>
      <c r="CG16" s="9" t="n">
        <f aca="false">('Results (differencesl)'!CG24+'Results (levels)'!CG24)/2</f>
        <v>862.50495</v>
      </c>
      <c r="CH16" s="9" t="n">
        <f aca="false">('Results (differencesl)'!CH24+'Results (levels)'!CH24)/2</f>
        <v>840.2946</v>
      </c>
      <c r="CI16" s="9" t="n">
        <f aca="false">('Results (differencesl)'!CI24+'Results (levels)'!CI24)/2</f>
        <v>817.5041</v>
      </c>
      <c r="CJ16" s="9" t="n">
        <f aca="false">('Results (differencesl)'!CJ24+'Results (levels)'!CJ24)/2</f>
        <v>797.0021</v>
      </c>
      <c r="CK16" s="9" t="n">
        <f aca="false">('Results (differencesl)'!CK24+'Results (levels)'!CK24)/2</f>
        <v>777.11099</v>
      </c>
      <c r="CL16" s="9" t="n">
        <f aca="false">('Results (differencesl)'!CL24+'Results (levels)'!CL24)/2</f>
        <v>754.41579</v>
      </c>
      <c r="CM16" s="9" t="n">
        <f aca="false">('Results (differencesl)'!CM24+'Results (levels)'!CM24)/2</f>
        <v>726.182715</v>
      </c>
      <c r="CN16" s="9" t="n">
        <f aca="false">('Results (differencesl)'!CN24+'Results (levels)'!CN24)/2</f>
        <v>703.62213</v>
      </c>
    </row>
    <row r="17" customFormat="false" ht="14.25" hidden="false" customHeight="false" outlineLevel="0" collapsed="false">
      <c r="A17" s="8" t="s">
        <v>203</v>
      </c>
      <c r="B17" s="9" t="n">
        <f aca="false">('Results (differencesl)'!B25+'Results (levels)'!B25)/2</f>
        <v>1137.417</v>
      </c>
      <c r="C17" s="9" t="n">
        <f aca="false">('Results (differencesl)'!C25+'Results (levels)'!C25)/2</f>
        <v>1153.191</v>
      </c>
      <c r="D17" s="9" t="n">
        <f aca="false">('Results (differencesl)'!D25+'Results (levels)'!D25)/2</f>
        <v>1162.6455</v>
      </c>
      <c r="E17" s="9" t="n">
        <f aca="false">('Results (differencesl)'!E25+'Results (levels)'!E25)/2</f>
        <v>1169.5625</v>
      </c>
      <c r="F17" s="9" t="n">
        <f aca="false">('Results (differencesl)'!F25+'Results (levels)'!F25)/2</f>
        <v>1181.0715</v>
      </c>
      <c r="G17" s="9" t="n">
        <f aca="false">('Results (differencesl)'!G25+'Results (levels)'!G25)/2</f>
        <v>1194.059</v>
      </c>
      <c r="H17" s="9" t="n">
        <f aca="false">('Results (differencesl)'!H25+'Results (levels)'!H25)/2</f>
        <v>1203.554</v>
      </c>
      <c r="I17" s="9" t="n">
        <f aca="false">('Results (differencesl)'!I25+'Results (levels)'!I25)/2</f>
        <v>1217.852</v>
      </c>
      <c r="J17" s="9" t="n">
        <f aca="false">('Results (differencesl)'!J25+'Results (levels)'!J25)/2</f>
        <v>1228.2205</v>
      </c>
      <c r="K17" s="9" t="n">
        <f aca="false">('Results (differencesl)'!K25+'Results (levels)'!K25)/2</f>
        <v>1239.3945</v>
      </c>
      <c r="L17" s="9" t="n">
        <f aca="false">('Results (differencesl)'!L25+'Results (levels)'!L25)/2</f>
        <v>1252.6065</v>
      </c>
      <c r="M17" s="9" t="n">
        <f aca="false">('Results (differencesl)'!M25+'Results (levels)'!M25)/2</f>
        <v>1265.6885</v>
      </c>
      <c r="N17" s="9" t="n">
        <f aca="false">('Results (differencesl)'!N25+'Results (levels)'!N25)/2</f>
        <v>1278.0405</v>
      </c>
      <c r="O17" s="9" t="n">
        <f aca="false">('Results (differencesl)'!O25+'Results (levels)'!O25)/2</f>
        <v>1288.7585</v>
      </c>
      <c r="P17" s="9" t="n">
        <f aca="false">('Results (differencesl)'!P25+'Results (levels)'!P25)/2</f>
        <v>1297.5865</v>
      </c>
      <c r="Q17" s="9" t="n">
        <f aca="false">('Results (differencesl)'!Q25+'Results (levels)'!Q25)/2</f>
        <v>1305.1135</v>
      </c>
      <c r="R17" s="9" t="n">
        <f aca="false">('Results (differencesl)'!R25+'Results (levels)'!R25)/2</f>
        <v>1311.516</v>
      </c>
      <c r="S17" s="9" t="n">
        <f aca="false">('Results (differencesl)'!S25+'Results (levels)'!S25)/2</f>
        <v>1315.5145</v>
      </c>
      <c r="T17" s="9" t="n">
        <f aca="false">('Results (differencesl)'!T25+'Results (levels)'!T25)/2</f>
        <v>1319.511</v>
      </c>
      <c r="U17" s="9" t="n">
        <f aca="false">('Results (differencesl)'!U25+'Results (levels)'!U25)/2</f>
        <v>1321.1875</v>
      </c>
      <c r="V17" s="9" t="n">
        <f aca="false">('Results (differencesl)'!V25+'Results (levels)'!V25)/2</f>
        <v>1320.2865</v>
      </c>
      <c r="W17" s="9" t="n">
        <f aca="false">('Results (differencesl)'!W25+'Results (levels)'!W25)/2</f>
        <v>1323.4285</v>
      </c>
      <c r="X17" s="9" t="n">
        <f aca="false">('Results (differencesl)'!X25+'Results (levels)'!X25)/2</f>
        <v>1326.2095</v>
      </c>
      <c r="Y17" s="9" t="n">
        <f aca="false">('Results (differencesl)'!Y25+'Results (levels)'!Y25)/2</f>
        <v>1327.179</v>
      </c>
      <c r="Z17" s="9" t="n">
        <f aca="false">('Results (differencesl)'!Z25+'Results (levels)'!Z25)/2</f>
        <v>1328.254</v>
      </c>
      <c r="AA17" s="9" t="n">
        <f aca="false">('Results (differencesl)'!AA25+'Results (levels)'!AA25)/2</f>
        <v>1329.0785</v>
      </c>
      <c r="AB17" s="9" t="n">
        <f aca="false">('Results (differencesl)'!AB25+'Results (levels)'!AB25)/2</f>
        <v>1328.0145</v>
      </c>
      <c r="AC17" s="9" t="n">
        <f aca="false">('Results (differencesl)'!AC25+'Results (levels)'!AC25)/2</f>
        <v>1330.2825</v>
      </c>
      <c r="AD17" s="9" t="n">
        <f aca="false">('Results (differencesl)'!AD25+'Results (levels)'!AD25)/2</f>
        <v>1338.22</v>
      </c>
      <c r="AE17" s="9" t="n">
        <f aca="false">('Results (differencesl)'!AE25+'Results (levels)'!AE25)/2</f>
        <v>1347.9085</v>
      </c>
      <c r="AF17" s="9" t="n">
        <f aca="false">('Results (differencesl)'!AF25+'Results (levels)'!AF25)/2</f>
        <v>1353.476</v>
      </c>
      <c r="AG17" s="9" t="n">
        <f aca="false">('Results (differencesl)'!AG25+'Results (levels)'!AG25)/2</f>
        <v>1359.197</v>
      </c>
      <c r="AH17" s="9" t="n">
        <f aca="false">('Results (differencesl)'!AH25+'Results (levels)'!AH25)/2</f>
        <v>1364.8045</v>
      </c>
      <c r="AI17" s="9" t="n">
        <f aca="false">('Results (differencesl)'!AI25+'Results (levels)'!AI25)/2</f>
        <v>1369.497</v>
      </c>
      <c r="AJ17" s="9" t="n">
        <f aca="false">('Results (differencesl)'!AJ25+'Results (levels)'!AJ25)/2</f>
        <v>1377.6885</v>
      </c>
      <c r="AK17" s="9" t="n">
        <f aca="false">('Results (differencesl)'!AK25+'Results (levels)'!AK25)/2</f>
        <v>1384.409</v>
      </c>
      <c r="AL17" s="9" t="n">
        <f aca="false">('Results (differencesl)'!AL25+'Results (levels)'!AL25)/2</f>
        <v>1388.837</v>
      </c>
      <c r="AM17" s="9" t="n">
        <f aca="false">('Results (differencesl)'!AM25+'Results (levels)'!AM25)/2</f>
        <v>1391.4015</v>
      </c>
      <c r="AN17" s="9" t="n">
        <f aca="false">('Results (differencesl)'!AN25+'Results (levels)'!AN25)/2</f>
        <v>1393.9755</v>
      </c>
      <c r="AO17" s="9" t="n">
        <f aca="false">('Results (differencesl)'!AO25+'Results (levels)'!AO25)/2</f>
        <v>1394.5725</v>
      </c>
      <c r="AP17" s="9" t="n">
        <f aca="false">('Results (differencesl)'!AP25+'Results (levels)'!AP25)/2</f>
        <v>1396.616</v>
      </c>
      <c r="AQ17" s="9" t="n">
        <f aca="false">('Results (differencesl)'!AQ25+'Results (levels)'!AQ25)/2</f>
        <v>1398.5185</v>
      </c>
      <c r="AR17" s="9" t="n">
        <f aca="false">('Results (differencesl)'!AR25+'Results (levels)'!AR25)/2</f>
        <v>1401.2315</v>
      </c>
      <c r="AS17" s="9" t="n">
        <f aca="false">('Results (differencesl)'!AS25+'Results (levels)'!AS25)/2</f>
        <v>1396.273</v>
      </c>
      <c r="AT17" s="9" t="n">
        <f aca="false">('Results (differencesl)'!AT25+'Results (levels)'!AT25)/2</f>
        <v>1393.731</v>
      </c>
      <c r="AU17" s="9" t="n">
        <f aca="false">('Results (differencesl)'!AU25+'Results (levels)'!AU25)/2</f>
        <v>1397.3655</v>
      </c>
      <c r="AV17" s="9" t="n">
        <f aca="false">('Results (differencesl)'!AV25+'Results (levels)'!AV25)/2</f>
        <v>1394.8445</v>
      </c>
      <c r="AW17" s="9" t="n">
        <f aca="false">('Results (differencesl)'!AW25+'Results (levels)'!AW25)/2</f>
        <v>1397.7195</v>
      </c>
      <c r="AX17" s="9" t="n">
        <f aca="false">('Results (differencesl)'!AX25+'Results (levels)'!AX25)/2</f>
        <v>1393.7945</v>
      </c>
      <c r="AY17" s="9" t="n">
        <f aca="false">('Results (differencesl)'!AY25+'Results (levels)'!AY25)/2</f>
        <v>1391.587</v>
      </c>
      <c r="AZ17" s="9" t="n">
        <f aca="false">('Results (differencesl)'!AZ25+'Results (levels)'!AZ25)/2</f>
        <v>1386.7955</v>
      </c>
      <c r="BA17" s="9" t="n">
        <f aca="false">('Results (differencesl)'!BA25+'Results (levels)'!BA25)/2</f>
        <v>1385.458</v>
      </c>
      <c r="BB17" s="9" t="n">
        <f aca="false">('Results (differencesl)'!BB25+'Results (levels)'!BB25)/2</f>
        <v>1380.7065</v>
      </c>
      <c r="BC17" s="9" t="n">
        <f aca="false">('Results (differencesl)'!BC25+'Results (levels)'!BC25)/2</f>
        <v>1375.783</v>
      </c>
      <c r="BD17" s="9" t="n">
        <f aca="false">('Results (differencesl)'!BD25+'Results (levels)'!BD25)/2</f>
        <v>1369.398</v>
      </c>
      <c r="BE17" s="9" t="n">
        <f aca="false">('Results (differencesl)'!BE25+'Results (levels)'!BE25)/2</f>
        <v>1362.988</v>
      </c>
      <c r="BF17" s="9" t="n">
        <f aca="false">('Results (differencesl)'!BF25+'Results (levels)'!BF25)/2</f>
        <v>1357.7015</v>
      </c>
      <c r="BG17" s="9" t="n">
        <f aca="false">('Results (differencesl)'!BG25+'Results (levels)'!BG25)/2</f>
        <v>1350.99</v>
      </c>
      <c r="BH17" s="9" t="n">
        <f aca="false">('Results (differencesl)'!BH25+'Results (levels)'!BH25)/2</f>
        <v>1339.10845</v>
      </c>
      <c r="BI17" s="9" t="n">
        <f aca="false">('Results (differencesl)'!BI25+'Results (levels)'!BI25)/2</f>
        <v>1331.40655</v>
      </c>
      <c r="BJ17" s="9" t="n">
        <f aca="false">('Results (differencesl)'!BJ25+'Results (levels)'!BJ25)/2</f>
        <v>1318.837</v>
      </c>
      <c r="BK17" s="9" t="n">
        <f aca="false">('Results (differencesl)'!BK25+'Results (levels)'!BK25)/2</f>
        <v>1314.7617</v>
      </c>
      <c r="BL17" s="9" t="n">
        <f aca="false">('Results (differencesl)'!BL25+'Results (levels)'!BL25)/2</f>
        <v>1309.7935</v>
      </c>
      <c r="BM17" s="9" t="n">
        <f aca="false">('Results (differencesl)'!BM25+'Results (levels)'!BM25)/2</f>
        <v>1295.7286</v>
      </c>
      <c r="BN17" s="9" t="n">
        <f aca="false">('Results (differencesl)'!BN25+'Results (levels)'!BN25)/2</f>
        <v>1284.88025</v>
      </c>
      <c r="BO17" s="9" t="n">
        <f aca="false">('Results (differencesl)'!BO25+'Results (levels)'!BO25)/2</f>
        <v>1271.379</v>
      </c>
      <c r="BP17" s="9" t="n">
        <f aca="false">('Results (differencesl)'!BP25+'Results (levels)'!BP25)/2</f>
        <v>1262.34055</v>
      </c>
      <c r="BQ17" s="9" t="n">
        <f aca="false">('Results (differencesl)'!BQ25+'Results (levels)'!BQ25)/2</f>
        <v>1257.77145</v>
      </c>
      <c r="BR17" s="9" t="n">
        <f aca="false">('Results (differencesl)'!BR25+'Results (levels)'!BR25)/2</f>
        <v>1248.1441</v>
      </c>
      <c r="BS17" s="9" t="n">
        <f aca="false">('Results (differencesl)'!BS25+'Results (levels)'!BS25)/2</f>
        <v>1229.98545</v>
      </c>
      <c r="BT17" s="9" t="n">
        <f aca="false">('Results (differencesl)'!BT25+'Results (levels)'!BT25)/2</f>
        <v>1219.56975</v>
      </c>
      <c r="BU17" s="9" t="n">
        <f aca="false">('Results (differencesl)'!BU25+'Results (levels)'!BU25)/2</f>
        <v>1200.1146</v>
      </c>
      <c r="BV17" s="9" t="n">
        <f aca="false">('Results (differencesl)'!BV25+'Results (levels)'!BV25)/2</f>
        <v>1185.29075</v>
      </c>
      <c r="BW17" s="9" t="n">
        <f aca="false">('Results (differencesl)'!BW25+'Results (levels)'!BW25)/2</f>
        <v>1167.0972</v>
      </c>
      <c r="BX17" s="9" t="n">
        <f aca="false">('Results (differencesl)'!BX25+'Results (levels)'!BX25)/2</f>
        <v>1149.8031</v>
      </c>
      <c r="BY17" s="9" t="n">
        <f aca="false">('Results (differencesl)'!BY25+'Results (levels)'!BY25)/2</f>
        <v>1131.7697</v>
      </c>
      <c r="BZ17" s="9" t="n">
        <f aca="false">('Results (differencesl)'!BZ25+'Results (levels)'!BZ25)/2</f>
        <v>1120.78745</v>
      </c>
      <c r="CA17" s="9" t="n">
        <f aca="false">('Results (differencesl)'!CA25+'Results (levels)'!CA25)/2</f>
        <v>1101.8592</v>
      </c>
      <c r="CB17" s="9" t="n">
        <f aca="false">('Results (differencesl)'!CB25+'Results (levels)'!CB25)/2</f>
        <v>1083.4099</v>
      </c>
      <c r="CC17" s="9" t="n">
        <f aca="false">('Results (differencesl)'!CC25+'Results (levels)'!CC25)/2</f>
        <v>1066.3608</v>
      </c>
      <c r="CD17" s="9" t="n">
        <f aca="false">('Results (differencesl)'!CD25+'Results (levels)'!CD25)/2</f>
        <v>1054.5933</v>
      </c>
      <c r="CE17" s="9" t="n">
        <f aca="false">('Results (differencesl)'!CE25+'Results (levels)'!CE25)/2</f>
        <v>1035.29925</v>
      </c>
      <c r="CF17" s="9" t="n">
        <f aca="false">('Results (differencesl)'!CF25+'Results (levels)'!CF25)/2</f>
        <v>1020.34</v>
      </c>
      <c r="CG17" s="9" t="n">
        <f aca="false">('Results (differencesl)'!CG25+'Results (levels)'!CG25)/2</f>
        <v>998.95975</v>
      </c>
      <c r="CH17" s="9" t="n">
        <f aca="false">('Results (differencesl)'!CH25+'Results (levels)'!CH25)/2</f>
        <v>981.5048</v>
      </c>
      <c r="CI17" s="9" t="n">
        <f aca="false">('Results (differencesl)'!CI25+'Results (levels)'!CI25)/2</f>
        <v>961.9451</v>
      </c>
      <c r="CJ17" s="9" t="n">
        <f aca="false">('Results (differencesl)'!CJ25+'Results (levels)'!CJ25)/2</f>
        <v>936.83805</v>
      </c>
      <c r="CK17" s="9" t="n">
        <f aca="false">('Results (differencesl)'!CK25+'Results (levels)'!CK25)/2</f>
        <v>911.8302</v>
      </c>
      <c r="CL17" s="9" t="n">
        <f aca="false">('Results (differencesl)'!CL25+'Results (levels)'!CL25)/2</f>
        <v>899.5786</v>
      </c>
      <c r="CM17" s="9" t="n">
        <f aca="false">('Results (differencesl)'!CM25+'Results (levels)'!CM25)/2</f>
        <v>873.564</v>
      </c>
      <c r="CN17" s="9" t="n">
        <f aca="false">('Results (differencesl)'!CN25+'Results (levels)'!CN25)/2</f>
        <v>849.20515</v>
      </c>
    </row>
    <row r="18" customFormat="false" ht="14.25" hidden="false" customHeight="false" outlineLevel="0" collapsed="false">
      <c r="A18" s="8" t="s">
        <v>204</v>
      </c>
      <c r="B18" s="9" t="n">
        <f aca="false">('Results (differencesl)'!B26+'Results (levels)'!B26)/2</f>
        <v>1151.275</v>
      </c>
      <c r="C18" s="9" t="n">
        <f aca="false">('Results (differencesl)'!C26+'Results (levels)'!C26)/2</f>
        <v>1169.96</v>
      </c>
      <c r="D18" s="9" t="n">
        <f aca="false">('Results (differencesl)'!D26+'Results (levels)'!D26)/2</f>
        <v>1177.101</v>
      </c>
      <c r="E18" s="9" t="n">
        <f aca="false">('Results (differencesl)'!E26+'Results (levels)'!E26)/2</f>
        <v>1186.286</v>
      </c>
      <c r="F18" s="9" t="n">
        <f aca="false">('Results (differencesl)'!F26+'Results (levels)'!F26)/2</f>
        <v>1198.0945</v>
      </c>
      <c r="G18" s="9" t="n">
        <f aca="false">('Results (differencesl)'!G26+'Results (levels)'!G26)/2</f>
        <v>1210.063</v>
      </c>
      <c r="H18" s="9" t="n">
        <f aca="false">('Results (differencesl)'!H26+'Results (levels)'!H26)/2</f>
        <v>1224.142</v>
      </c>
      <c r="I18" s="9" t="n">
        <f aca="false">('Results (differencesl)'!I26+'Results (levels)'!I26)/2</f>
        <v>1235.4495</v>
      </c>
      <c r="J18" s="9" t="n">
        <f aca="false">('Results (differencesl)'!J26+'Results (levels)'!J26)/2</f>
        <v>1245.7995</v>
      </c>
      <c r="K18" s="9" t="n">
        <f aca="false">('Results (differencesl)'!K26+'Results (levels)'!K26)/2</f>
        <v>1259.276</v>
      </c>
      <c r="L18" s="9" t="n">
        <f aca="false">('Results (differencesl)'!L26+'Results (levels)'!L26)/2</f>
        <v>1271.965</v>
      </c>
      <c r="M18" s="9" t="n">
        <f aca="false">('Results (differencesl)'!M26+'Results (levels)'!M26)/2</f>
        <v>1286.831</v>
      </c>
      <c r="N18" s="9" t="n">
        <f aca="false">('Results (differencesl)'!N26+'Results (levels)'!N26)/2</f>
        <v>1299.481</v>
      </c>
      <c r="O18" s="9" t="n">
        <f aca="false">('Results (differencesl)'!O26+'Results (levels)'!O26)/2</f>
        <v>1311.652</v>
      </c>
      <c r="P18" s="9" t="n">
        <f aca="false">('Results (differencesl)'!P26+'Results (levels)'!P26)/2</f>
        <v>1324.3235</v>
      </c>
      <c r="Q18" s="9" t="n">
        <f aca="false">('Results (differencesl)'!Q26+'Results (levels)'!Q26)/2</f>
        <v>1329.3175</v>
      </c>
      <c r="R18" s="9" t="n">
        <f aca="false">('Results (differencesl)'!R26+'Results (levels)'!R26)/2</f>
        <v>1335.346</v>
      </c>
      <c r="S18" s="9" t="n">
        <f aca="false">('Results (differencesl)'!S26+'Results (levels)'!S26)/2</f>
        <v>1342.7255</v>
      </c>
      <c r="T18" s="9" t="n">
        <f aca="false">('Results (differencesl)'!T26+'Results (levels)'!T26)/2</f>
        <v>1345.334</v>
      </c>
      <c r="U18" s="9" t="n">
        <f aca="false">('Results (differencesl)'!U26+'Results (levels)'!U26)/2</f>
        <v>1349.834</v>
      </c>
      <c r="V18" s="9" t="n">
        <f aca="false">('Results (differencesl)'!V26+'Results (levels)'!V26)/2</f>
        <v>1351.158</v>
      </c>
      <c r="W18" s="9" t="n">
        <f aca="false">('Results (differencesl)'!W26+'Results (levels)'!W26)/2</f>
        <v>1349.5565</v>
      </c>
      <c r="X18" s="9" t="n">
        <f aca="false">('Results (differencesl)'!X26+'Results (levels)'!X26)/2</f>
        <v>1354.826</v>
      </c>
      <c r="Y18" s="9" t="n">
        <f aca="false">('Results (differencesl)'!Y26+'Results (levels)'!Y26)/2</f>
        <v>1357.916</v>
      </c>
      <c r="Z18" s="9" t="n">
        <f aca="false">('Results (differencesl)'!Z26+'Results (levels)'!Z26)/2</f>
        <v>1361.5735</v>
      </c>
      <c r="AA18" s="9" t="n">
        <f aca="false">('Results (differencesl)'!AA26+'Results (levels)'!AA26)/2</f>
        <v>1360.12</v>
      </c>
      <c r="AB18" s="9" t="n">
        <f aca="false">('Results (differencesl)'!AB26+'Results (levels)'!AB26)/2</f>
        <v>1361.2815</v>
      </c>
      <c r="AC18" s="9" t="n">
        <f aca="false">('Results (differencesl)'!AC26+'Results (levels)'!AC26)/2</f>
        <v>1368.6975</v>
      </c>
      <c r="AD18" s="9" t="n">
        <f aca="false">('Results (differencesl)'!AD26+'Results (levels)'!AD26)/2</f>
        <v>1378.0445</v>
      </c>
      <c r="AE18" s="9" t="n">
        <f aca="false">('Results (differencesl)'!AE26+'Results (levels)'!AE26)/2</f>
        <v>1387.935</v>
      </c>
      <c r="AF18" s="9" t="n">
        <f aca="false">('Results (differencesl)'!AF26+'Results (levels)'!AF26)/2</f>
        <v>1393.854</v>
      </c>
      <c r="AG18" s="9" t="n">
        <f aca="false">('Results (differencesl)'!AG26+'Results (levels)'!AG26)/2</f>
        <v>1399.7745</v>
      </c>
      <c r="AH18" s="9" t="n">
        <f aca="false">('Results (differencesl)'!AH26+'Results (levels)'!AH26)/2</f>
        <v>1407.6245</v>
      </c>
      <c r="AI18" s="9" t="n">
        <f aca="false">('Results (differencesl)'!AI26+'Results (levels)'!AI26)/2</f>
        <v>1416.565</v>
      </c>
      <c r="AJ18" s="9" t="n">
        <f aca="false">('Results (differencesl)'!AJ26+'Results (levels)'!AJ26)/2</f>
        <v>1425.4695</v>
      </c>
      <c r="AK18" s="9" t="n">
        <f aca="false">('Results (differencesl)'!AK26+'Results (levels)'!AK26)/2</f>
        <v>1430.153</v>
      </c>
      <c r="AL18" s="9" t="n">
        <f aca="false">('Results (differencesl)'!AL26+'Results (levels)'!AL26)/2</f>
        <v>1433.925</v>
      </c>
      <c r="AM18" s="9" t="n">
        <f aca="false">('Results (differencesl)'!AM26+'Results (levels)'!AM26)/2</f>
        <v>1441.8555</v>
      </c>
      <c r="AN18" s="9" t="n">
        <f aca="false">('Results (differencesl)'!AN26+'Results (levels)'!AN26)/2</f>
        <v>1442.322</v>
      </c>
      <c r="AO18" s="9" t="n">
        <f aca="false">('Results (differencesl)'!AO26+'Results (levels)'!AO26)/2</f>
        <v>1448.9045</v>
      </c>
      <c r="AP18" s="9" t="n">
        <f aca="false">('Results (differencesl)'!AP26+'Results (levels)'!AP26)/2</f>
        <v>1451.789</v>
      </c>
      <c r="AQ18" s="9" t="n">
        <f aca="false">('Results (differencesl)'!AQ26+'Results (levels)'!AQ26)/2</f>
        <v>1458.2845</v>
      </c>
      <c r="AR18" s="9" t="n">
        <f aca="false">('Results (differencesl)'!AR26+'Results (levels)'!AR26)/2</f>
        <v>1461.6325</v>
      </c>
      <c r="AS18" s="9" t="n">
        <f aca="false">('Results (differencesl)'!AS26+'Results (levels)'!AS26)/2</f>
        <v>1462.5135</v>
      </c>
      <c r="AT18" s="9" t="n">
        <f aca="false">('Results (differencesl)'!AT26+'Results (levels)'!AT26)/2</f>
        <v>1461.0395</v>
      </c>
      <c r="AU18" s="9" t="n">
        <f aca="false">('Results (differencesl)'!AU26+'Results (levels)'!AU26)/2</f>
        <v>1465.19</v>
      </c>
      <c r="AV18" s="9" t="n">
        <f aca="false">('Results (differencesl)'!AV26+'Results (levels)'!AV26)/2</f>
        <v>1466.946</v>
      </c>
      <c r="AW18" s="9" t="n">
        <f aca="false">('Results (differencesl)'!AW26+'Results (levels)'!AW26)/2</f>
        <v>1464.671</v>
      </c>
      <c r="AX18" s="9" t="n">
        <f aca="false">('Results (differencesl)'!AX26+'Results (levels)'!AX26)/2</f>
        <v>1465.1905</v>
      </c>
      <c r="AY18" s="9" t="n">
        <f aca="false">('Results (differencesl)'!AY26+'Results (levels)'!AY26)/2</f>
        <v>1464.4055</v>
      </c>
      <c r="AZ18" s="9" t="n">
        <f aca="false">('Results (differencesl)'!AZ26+'Results (levels)'!AZ26)/2</f>
        <v>1466.2065</v>
      </c>
      <c r="BA18" s="9" t="n">
        <f aca="false">('Results (differencesl)'!BA26+'Results (levels)'!BA26)/2</f>
        <v>1465.472</v>
      </c>
      <c r="BB18" s="9" t="n">
        <f aca="false">('Results (differencesl)'!BB26+'Results (levels)'!BB26)/2</f>
        <v>1459.628</v>
      </c>
      <c r="BC18" s="9" t="n">
        <f aca="false">('Results (differencesl)'!BC26+'Results (levels)'!BC26)/2</f>
        <v>1460.886</v>
      </c>
      <c r="BD18" s="9" t="n">
        <f aca="false">('Results (differencesl)'!BD26+'Results (levels)'!BD26)/2</f>
        <v>1456.4665</v>
      </c>
      <c r="BE18" s="9" t="n">
        <f aca="false">('Results (differencesl)'!BE26+'Results (levels)'!BE26)/2</f>
        <v>1450.054</v>
      </c>
      <c r="BF18" s="9" t="n">
        <f aca="false">('Results (differencesl)'!BF26+'Results (levels)'!BF26)/2</f>
        <v>1441.327</v>
      </c>
      <c r="BG18" s="9" t="n">
        <f aca="false">('Results (differencesl)'!BG26+'Results (levels)'!BG26)/2</f>
        <v>1434.606</v>
      </c>
      <c r="BH18" s="9" t="n">
        <f aca="false">('Results (differencesl)'!BH26+'Results (levels)'!BH26)/2</f>
        <v>1427.5825</v>
      </c>
      <c r="BI18" s="9" t="n">
        <f aca="false">('Results (differencesl)'!BI26+'Results (levels)'!BI26)/2</f>
        <v>1418.7895</v>
      </c>
      <c r="BJ18" s="9" t="n">
        <f aca="false">('Results (differencesl)'!BJ26+'Results (levels)'!BJ26)/2</f>
        <v>1407.296</v>
      </c>
      <c r="BK18" s="9" t="n">
        <f aca="false">('Results (differencesl)'!BK26+'Results (levels)'!BK26)/2</f>
        <v>1405.971</v>
      </c>
      <c r="BL18" s="9" t="n">
        <f aca="false">('Results (differencesl)'!BL26+'Results (levels)'!BL26)/2</f>
        <v>1397.6155</v>
      </c>
      <c r="BM18" s="9" t="n">
        <f aca="false">('Results (differencesl)'!BM26+'Results (levels)'!BM26)/2</f>
        <v>1393.096</v>
      </c>
      <c r="BN18" s="9" t="n">
        <f aca="false">('Results (differencesl)'!BN26+'Results (levels)'!BN26)/2</f>
        <v>1389.78775</v>
      </c>
      <c r="BO18" s="9" t="n">
        <f aca="false">('Results (differencesl)'!BO26+'Results (levels)'!BO26)/2</f>
        <v>1382.36205</v>
      </c>
      <c r="BP18" s="9" t="n">
        <f aca="false">('Results (differencesl)'!BP26+'Results (levels)'!BP26)/2</f>
        <v>1366.2592</v>
      </c>
      <c r="BQ18" s="9" t="n">
        <f aca="false">('Results (differencesl)'!BQ26+'Results (levels)'!BQ26)/2</f>
        <v>1359.48535</v>
      </c>
      <c r="BR18" s="9" t="n">
        <f aca="false">('Results (differencesl)'!BR26+'Results (levels)'!BR26)/2</f>
        <v>1348.9361</v>
      </c>
      <c r="BS18" s="9" t="n">
        <f aca="false">('Results (differencesl)'!BS26+'Results (levels)'!BS26)/2</f>
        <v>1337.456</v>
      </c>
      <c r="BT18" s="9" t="n">
        <f aca="false">('Results (differencesl)'!BT26+'Results (levels)'!BT26)/2</f>
        <v>1327.59505</v>
      </c>
      <c r="BU18" s="9" t="n">
        <f aca="false">('Results (differencesl)'!BU26+'Results (levels)'!BU26)/2</f>
        <v>1316.213</v>
      </c>
      <c r="BV18" s="9" t="n">
        <f aca="false">('Results (differencesl)'!BV26+'Results (levels)'!BV26)/2</f>
        <v>1300.94845</v>
      </c>
      <c r="BW18" s="9" t="n">
        <f aca="false">('Results (differencesl)'!BW26+'Results (levels)'!BW26)/2</f>
        <v>1287.20765</v>
      </c>
      <c r="BX18" s="9" t="n">
        <f aca="false">('Results (differencesl)'!BX26+'Results (levels)'!BX26)/2</f>
        <v>1275.1425</v>
      </c>
      <c r="BY18" s="9" t="n">
        <f aca="false">('Results (differencesl)'!BY26+'Results (levels)'!BY26)/2</f>
        <v>1260.1793</v>
      </c>
      <c r="BZ18" s="9" t="n">
        <f aca="false">('Results (differencesl)'!BZ26+'Results (levels)'!BZ26)/2</f>
        <v>1243.5184</v>
      </c>
      <c r="CA18" s="9" t="n">
        <f aca="false">('Results (differencesl)'!CA26+'Results (levels)'!CA26)/2</f>
        <v>1225.82415</v>
      </c>
      <c r="CB18" s="9" t="n">
        <f aca="false">('Results (differencesl)'!CB26+'Results (levels)'!CB26)/2</f>
        <v>1209.393</v>
      </c>
      <c r="CC18" s="9" t="n">
        <f aca="false">('Results (differencesl)'!CC26+'Results (levels)'!CC26)/2</f>
        <v>1197.52415</v>
      </c>
      <c r="CD18" s="9" t="n">
        <f aca="false">('Results (differencesl)'!CD26+'Results (levels)'!CD26)/2</f>
        <v>1180.3258</v>
      </c>
      <c r="CE18" s="9" t="n">
        <f aca="false">('Results (differencesl)'!CE26+'Results (levels)'!CE26)/2</f>
        <v>1165.46015</v>
      </c>
      <c r="CF18" s="9" t="n">
        <f aca="false">('Results (differencesl)'!CF26+'Results (levels)'!CF26)/2</f>
        <v>1145.2874</v>
      </c>
      <c r="CG18" s="9" t="n">
        <f aca="false">('Results (differencesl)'!CG26+'Results (levels)'!CG26)/2</f>
        <v>1127.1138</v>
      </c>
      <c r="CH18" s="9" t="n">
        <f aca="false">('Results (differencesl)'!CH26+'Results (levels)'!CH26)/2</f>
        <v>1108.3276</v>
      </c>
      <c r="CI18" s="9" t="n">
        <f aca="false">('Results (differencesl)'!CI26+'Results (levels)'!CI26)/2</f>
        <v>1087.5884</v>
      </c>
      <c r="CJ18" s="9" t="n">
        <f aca="false">('Results (differencesl)'!CJ26+'Results (levels)'!CJ26)/2</f>
        <v>1067.60165</v>
      </c>
      <c r="CK18" s="9" t="n">
        <f aca="false">('Results (differencesl)'!CK26+'Results (levels)'!CK26)/2</f>
        <v>1050.76215</v>
      </c>
      <c r="CL18" s="9" t="n">
        <f aca="false">('Results (differencesl)'!CL26+'Results (levels)'!CL26)/2</f>
        <v>1030.43325</v>
      </c>
      <c r="CM18" s="9" t="n">
        <f aca="false">('Results (differencesl)'!CM26+'Results (levels)'!CM26)/2</f>
        <v>1010.36265</v>
      </c>
      <c r="CN18" s="9" t="n">
        <f aca="false">('Results (differencesl)'!CN26+'Results (levels)'!CN26)/2</f>
        <v>984.6311</v>
      </c>
    </row>
    <row r="19" customFormat="false" ht="14.25" hidden="false" customHeight="false" outlineLevel="0" collapsed="false">
      <c r="A19" s="8" t="s">
        <v>205</v>
      </c>
      <c r="B19" s="9" t="n">
        <f aca="false">('Results (differencesl)'!B27+'Results (levels)'!B27)/2</f>
        <v>1164.5325</v>
      </c>
      <c r="C19" s="9" t="n">
        <f aca="false">('Results (differencesl)'!C27+'Results (levels)'!C27)/2</f>
        <v>1185.293</v>
      </c>
      <c r="D19" s="9" t="n">
        <f aca="false">('Results (differencesl)'!D27+'Results (levels)'!D27)/2</f>
        <v>1193.7505</v>
      </c>
      <c r="E19" s="9" t="n">
        <f aca="false">('Results (differencesl)'!E27+'Results (levels)'!E27)/2</f>
        <v>1204.346</v>
      </c>
      <c r="F19" s="9" t="n">
        <f aca="false">('Results (differencesl)'!F27+'Results (levels)'!F27)/2</f>
        <v>1215.785</v>
      </c>
      <c r="G19" s="9" t="n">
        <f aca="false">('Results (differencesl)'!G27+'Results (levels)'!G27)/2</f>
        <v>1230.149</v>
      </c>
      <c r="H19" s="9" t="n">
        <f aca="false">('Results (differencesl)'!H27+'Results (levels)'!H27)/2</f>
        <v>1241.028</v>
      </c>
      <c r="I19" s="9" t="n">
        <f aca="false">('Results (differencesl)'!I27+'Results (levels)'!I27)/2</f>
        <v>1254.638</v>
      </c>
      <c r="J19" s="9" t="n">
        <f aca="false">('Results (differencesl)'!J27+'Results (levels)'!J27)/2</f>
        <v>1265.3405</v>
      </c>
      <c r="K19" s="9" t="n">
        <f aca="false">('Results (differencesl)'!K27+'Results (levels)'!K27)/2</f>
        <v>1278.494</v>
      </c>
      <c r="L19" s="9" t="n">
        <f aca="false">('Results (differencesl)'!L27+'Results (levels)'!L27)/2</f>
        <v>1293.767</v>
      </c>
      <c r="M19" s="9" t="n">
        <f aca="false">('Results (differencesl)'!M27+'Results (levels)'!M27)/2</f>
        <v>1308.771</v>
      </c>
      <c r="N19" s="9" t="n">
        <f aca="false">('Results (differencesl)'!N27+'Results (levels)'!N27)/2</f>
        <v>1322.5425</v>
      </c>
      <c r="O19" s="9" t="n">
        <f aca="false">('Results (differencesl)'!O27+'Results (levels)'!O27)/2</f>
        <v>1335.0735</v>
      </c>
      <c r="P19" s="9" t="n">
        <f aca="false">('Results (differencesl)'!P27+'Results (levels)'!P27)/2</f>
        <v>1345.6915</v>
      </c>
      <c r="Q19" s="9" t="n">
        <f aca="false">('Results (differencesl)'!Q27+'Results (levels)'!Q27)/2</f>
        <v>1356.503</v>
      </c>
      <c r="R19" s="9" t="n">
        <f aca="false">('Results (differencesl)'!R27+'Results (levels)'!R27)/2</f>
        <v>1360.992</v>
      </c>
      <c r="S19" s="9" t="n">
        <f aca="false">('Results (differencesl)'!S27+'Results (levels)'!S27)/2</f>
        <v>1367.459</v>
      </c>
      <c r="T19" s="9" t="n">
        <f aca="false">('Results (differencesl)'!T27+'Results (levels)'!T27)/2</f>
        <v>1372.9625</v>
      </c>
      <c r="U19" s="9" t="n">
        <f aca="false">('Results (differencesl)'!U27+'Results (levels)'!U27)/2</f>
        <v>1382.6185</v>
      </c>
      <c r="V19" s="9" t="n">
        <f aca="false">('Results (differencesl)'!V27+'Results (levels)'!V27)/2</f>
        <v>1384.872</v>
      </c>
      <c r="W19" s="9" t="n">
        <f aca="false">('Results (differencesl)'!W27+'Results (levels)'!W27)/2</f>
        <v>1384.7975</v>
      </c>
      <c r="X19" s="9" t="n">
        <f aca="false">('Results (differencesl)'!X27+'Results (levels)'!X27)/2</f>
        <v>1389.5175</v>
      </c>
      <c r="Y19" s="9" t="n">
        <f aca="false">('Results (differencesl)'!Y27+'Results (levels)'!Y27)/2</f>
        <v>1391.683</v>
      </c>
      <c r="Z19" s="9" t="n">
        <f aca="false">('Results (differencesl)'!Z27+'Results (levels)'!Z27)/2</f>
        <v>1394.6515</v>
      </c>
      <c r="AA19" s="9" t="n">
        <f aca="false">('Results (differencesl)'!AA27+'Results (levels)'!AA27)/2</f>
        <v>1395.434</v>
      </c>
      <c r="AB19" s="9" t="n">
        <f aca="false">('Results (differencesl)'!AB27+'Results (levels)'!AB27)/2</f>
        <v>1397.885</v>
      </c>
      <c r="AC19" s="9" t="n">
        <f aca="false">('Results (differencesl)'!AC27+'Results (levels)'!AC27)/2</f>
        <v>1404.621</v>
      </c>
      <c r="AD19" s="9" t="n">
        <f aca="false">('Results (differencesl)'!AD27+'Results (levels)'!AD27)/2</f>
        <v>1415.167</v>
      </c>
      <c r="AE19" s="9" t="n">
        <f aca="false">('Results (differencesl)'!AE27+'Results (levels)'!AE27)/2</f>
        <v>1426.3045</v>
      </c>
      <c r="AF19" s="9" t="n">
        <f aca="false">('Results (differencesl)'!AF27+'Results (levels)'!AF27)/2</f>
        <v>1436.5055</v>
      </c>
      <c r="AG19" s="9" t="n">
        <f aca="false">('Results (differencesl)'!AG27+'Results (levels)'!AG27)/2</f>
        <v>1447.5685</v>
      </c>
      <c r="AH19" s="9" t="n">
        <f aca="false">('Results (differencesl)'!AH27+'Results (levels)'!AH27)/2</f>
        <v>1451.522</v>
      </c>
      <c r="AI19" s="9" t="n">
        <f aca="false">('Results (differencesl)'!AI27+'Results (levels)'!AI27)/2</f>
        <v>1462.032</v>
      </c>
      <c r="AJ19" s="9" t="n">
        <f aca="false">('Results (differencesl)'!AJ27+'Results (levels)'!AJ27)/2</f>
        <v>1464.7625</v>
      </c>
      <c r="AK19" s="9" t="n">
        <f aca="false">('Results (differencesl)'!AK27+'Results (levels)'!AK27)/2</f>
        <v>1471.9445</v>
      </c>
      <c r="AL19" s="9" t="n">
        <f aca="false">('Results (differencesl)'!AL27+'Results (levels)'!AL27)/2</f>
        <v>1479.438</v>
      </c>
      <c r="AM19" s="9" t="n">
        <f aca="false">('Results (differencesl)'!AM27+'Results (levels)'!AM27)/2</f>
        <v>1485.843</v>
      </c>
      <c r="AN19" s="9" t="n">
        <f aca="false">('Results (differencesl)'!AN27+'Results (levels)'!AN27)/2</f>
        <v>1491.196</v>
      </c>
      <c r="AO19" s="9" t="n">
        <f aca="false">('Results (differencesl)'!AO27+'Results (levels)'!AO27)/2</f>
        <v>1500.059</v>
      </c>
      <c r="AP19" s="9" t="n">
        <f aca="false">('Results (differencesl)'!AP27+'Results (levels)'!AP27)/2</f>
        <v>1504.4115</v>
      </c>
      <c r="AQ19" s="9" t="n">
        <f aca="false">('Results (differencesl)'!AQ27+'Results (levels)'!AQ27)/2</f>
        <v>1510.7145</v>
      </c>
      <c r="AR19" s="9" t="n">
        <f aca="false">('Results (differencesl)'!AR27+'Results (levels)'!AR27)/2</f>
        <v>1517.239</v>
      </c>
      <c r="AS19" s="9" t="n">
        <f aca="false">('Results (differencesl)'!AS27+'Results (levels)'!AS27)/2</f>
        <v>1520.0825</v>
      </c>
      <c r="AT19" s="9" t="n">
        <f aca="false">('Results (differencesl)'!AT27+'Results (levels)'!AT27)/2</f>
        <v>1523.2005</v>
      </c>
      <c r="AU19" s="9" t="n">
        <f aca="false">('Results (differencesl)'!AU27+'Results (levels)'!AU27)/2</f>
        <v>1526.4615</v>
      </c>
      <c r="AV19" s="9" t="n">
        <f aca="false">('Results (differencesl)'!AV27+'Results (levels)'!AV27)/2</f>
        <v>1530.1185</v>
      </c>
      <c r="AW19" s="9" t="n">
        <f aca="false">('Results (differencesl)'!AW27+'Results (levels)'!AW27)/2</f>
        <v>1534.974</v>
      </c>
      <c r="AX19" s="9" t="n">
        <f aca="false">('Results (differencesl)'!AX27+'Results (levels)'!AX27)/2</f>
        <v>1538.483</v>
      </c>
      <c r="AY19" s="9" t="n">
        <f aca="false">('Results (differencesl)'!AY27+'Results (levels)'!AY27)/2</f>
        <v>1539.6825</v>
      </c>
      <c r="AZ19" s="9" t="n">
        <f aca="false">('Results (differencesl)'!AZ27+'Results (levels)'!AZ27)/2</f>
        <v>1539.2655</v>
      </c>
      <c r="BA19" s="9" t="n">
        <f aca="false">('Results (differencesl)'!BA27+'Results (levels)'!BA27)/2</f>
        <v>1535.106</v>
      </c>
      <c r="BB19" s="9" t="n">
        <f aca="false">('Results (differencesl)'!BB27+'Results (levels)'!BB27)/2</f>
        <v>1537.488</v>
      </c>
      <c r="BC19" s="9" t="n">
        <f aca="false">('Results (differencesl)'!BC27+'Results (levels)'!BC27)/2</f>
        <v>1534.5255</v>
      </c>
      <c r="BD19" s="9" t="n">
        <f aca="false">('Results (differencesl)'!BD27+'Results (levels)'!BD27)/2</f>
        <v>1535.366</v>
      </c>
      <c r="BE19" s="9" t="n">
        <f aca="false">('Results (differencesl)'!BE27+'Results (levels)'!BE27)/2</f>
        <v>1530.9115</v>
      </c>
      <c r="BF19" s="9" t="n">
        <f aca="false">('Results (differencesl)'!BF27+'Results (levels)'!BF27)/2</f>
        <v>1531.1735</v>
      </c>
      <c r="BG19" s="9" t="n">
        <f aca="false">('Results (differencesl)'!BG27+'Results (levels)'!BG27)/2</f>
        <v>1525.6715</v>
      </c>
      <c r="BH19" s="9" t="n">
        <f aca="false">('Results (differencesl)'!BH27+'Results (levels)'!BH27)/2</f>
        <v>1521.0685</v>
      </c>
      <c r="BI19" s="9" t="n">
        <f aca="false">('Results (differencesl)'!BI27+'Results (levels)'!BI27)/2</f>
        <v>1515.1715</v>
      </c>
      <c r="BJ19" s="9" t="n">
        <f aca="false">('Results (differencesl)'!BJ27+'Results (levels)'!BJ27)/2</f>
        <v>1511.641</v>
      </c>
      <c r="BK19" s="9" t="n">
        <f aca="false">('Results (differencesl)'!BK27+'Results (levels)'!BK27)/2</f>
        <v>1508.466</v>
      </c>
      <c r="BL19" s="9" t="n">
        <f aca="false">('Results (differencesl)'!BL27+'Results (levels)'!BL27)/2</f>
        <v>1502.085</v>
      </c>
      <c r="BM19" s="9" t="n">
        <f aca="false">('Results (differencesl)'!BM27+'Results (levels)'!BM27)/2</f>
        <v>1493.859</v>
      </c>
      <c r="BN19" s="9" t="n">
        <f aca="false">('Results (differencesl)'!BN27+'Results (levels)'!BN27)/2</f>
        <v>1487.691</v>
      </c>
      <c r="BO19" s="9" t="n">
        <f aca="false">('Results (differencesl)'!BO27+'Results (levels)'!BO27)/2</f>
        <v>1480.2245</v>
      </c>
      <c r="BP19" s="9" t="n">
        <f aca="false">('Results (differencesl)'!BP27+'Results (levels)'!BP27)/2</f>
        <v>1477.67</v>
      </c>
      <c r="BQ19" s="9" t="n">
        <f aca="false">('Results (differencesl)'!BQ27+'Results (levels)'!BQ27)/2</f>
        <v>1466.568</v>
      </c>
      <c r="BR19" s="9" t="n">
        <f aca="false">('Results (differencesl)'!BR27+'Results (levels)'!BR27)/2</f>
        <v>1457.6735</v>
      </c>
      <c r="BS19" s="9" t="n">
        <f aca="false">('Results (differencesl)'!BS27+'Results (levels)'!BS27)/2</f>
        <v>1451.463</v>
      </c>
      <c r="BT19" s="9" t="n">
        <f aca="false">('Results (differencesl)'!BT27+'Results (levels)'!BT27)/2</f>
        <v>1441.293</v>
      </c>
      <c r="BU19" s="9" t="n">
        <f aca="false">('Results (differencesl)'!BU27+'Results (levels)'!BU27)/2</f>
        <v>1427.5582</v>
      </c>
      <c r="BV19" s="9" t="n">
        <f aca="false">('Results (differencesl)'!BV27+'Results (levels)'!BV27)/2</f>
        <v>1417.9164</v>
      </c>
      <c r="BW19" s="9" t="n">
        <f aca="false">('Results (differencesl)'!BW27+'Results (levels)'!BW27)/2</f>
        <v>1400.64335</v>
      </c>
      <c r="BX19" s="9" t="n">
        <f aca="false">('Results (differencesl)'!BX27+'Results (levels)'!BX27)/2</f>
        <v>1393.1844</v>
      </c>
      <c r="BY19" s="9" t="n">
        <f aca="false">('Results (differencesl)'!BY27+'Results (levels)'!BY27)/2</f>
        <v>1381.93145</v>
      </c>
      <c r="BZ19" s="9" t="n">
        <f aca="false">('Results (differencesl)'!BZ27+'Results (levels)'!BZ27)/2</f>
        <v>1374.38005</v>
      </c>
      <c r="CA19" s="9" t="n">
        <f aca="false">('Results (differencesl)'!CA27+'Results (levels)'!CA27)/2</f>
        <v>1357.796</v>
      </c>
      <c r="CB19" s="9" t="n">
        <f aca="false">('Results (differencesl)'!CB27+'Results (levels)'!CB27)/2</f>
        <v>1344.36105</v>
      </c>
      <c r="CC19" s="9" t="n">
        <f aca="false">('Results (differencesl)'!CC27+'Results (levels)'!CC27)/2</f>
        <v>1336.34095</v>
      </c>
      <c r="CD19" s="9" t="n">
        <f aca="false">('Results (differencesl)'!CD27+'Results (levels)'!CD27)/2</f>
        <v>1323.28595</v>
      </c>
      <c r="CE19" s="9" t="n">
        <f aca="false">('Results (differencesl)'!CE27+'Results (levels)'!CE27)/2</f>
        <v>1302.62305</v>
      </c>
      <c r="CF19" s="9" t="n">
        <f aca="false">('Results (differencesl)'!CF27+'Results (levels)'!CF27)/2</f>
        <v>1286.1506</v>
      </c>
      <c r="CG19" s="9" t="n">
        <f aca="false">('Results (differencesl)'!CG27+'Results (levels)'!CG27)/2</f>
        <v>1272.328</v>
      </c>
      <c r="CH19" s="9" t="n">
        <f aca="false">('Results (differencesl)'!CH27+'Results (levels)'!CH27)/2</f>
        <v>1259.14355</v>
      </c>
      <c r="CI19" s="9" t="n">
        <f aca="false">('Results (differencesl)'!CI27+'Results (levels)'!CI27)/2</f>
        <v>1242.9634</v>
      </c>
      <c r="CJ19" s="9" t="n">
        <f aca="false">('Results (differencesl)'!CJ27+'Results (levels)'!CJ27)/2</f>
        <v>1217.7847</v>
      </c>
      <c r="CK19" s="9" t="n">
        <f aca="false">('Results (differencesl)'!CK27+'Results (levels)'!CK27)/2</f>
        <v>1199.46995</v>
      </c>
      <c r="CL19" s="9" t="n">
        <f aca="false">('Results (differencesl)'!CL27+'Results (levels)'!CL27)/2</f>
        <v>1179.87485</v>
      </c>
      <c r="CM19" s="9" t="n">
        <f aca="false">('Results (differencesl)'!CM27+'Results (levels)'!CM27)/2</f>
        <v>1164.1164</v>
      </c>
      <c r="CN19" s="9" t="n">
        <f aca="false">('Results (differencesl)'!CN27+'Results (levels)'!CN27)/2</f>
        <v>1141.90895</v>
      </c>
    </row>
    <row r="20" customFormat="false" ht="14.25" hidden="false" customHeight="false" outlineLevel="0" collapsed="false">
      <c r="A20" s="8" t="s">
        <v>206</v>
      </c>
      <c r="B20" s="9" t="n">
        <f aca="false">('Results (differencesl)'!B28+'Results (levels)'!B28)/2</f>
        <v>1177.7585</v>
      </c>
      <c r="C20" s="9" t="n">
        <f aca="false">('Results (differencesl)'!C28+'Results (levels)'!C28)/2</f>
        <v>1199.3135</v>
      </c>
      <c r="D20" s="9" t="n">
        <f aca="false">('Results (differencesl)'!D28+'Results (levels)'!D28)/2</f>
        <v>1210.245</v>
      </c>
      <c r="E20" s="9" t="n">
        <f aca="false">('Results (differencesl)'!E28+'Results (levels)'!E28)/2</f>
        <v>1220.0015</v>
      </c>
      <c r="F20" s="9" t="n">
        <f aca="false">('Results (differencesl)'!F28+'Results (levels)'!F28)/2</f>
        <v>1233.7505</v>
      </c>
      <c r="G20" s="9" t="n">
        <f aca="false">('Results (differencesl)'!G28+'Results (levels)'!G28)/2</f>
        <v>1244.1605</v>
      </c>
      <c r="H20" s="9" t="n">
        <f aca="false">('Results (differencesl)'!H28+'Results (levels)'!H28)/2</f>
        <v>1259.3925</v>
      </c>
      <c r="I20" s="9" t="n">
        <f aca="false">('Results (differencesl)'!I28+'Results (levels)'!I28)/2</f>
        <v>1272.9135</v>
      </c>
      <c r="J20" s="9" t="n">
        <f aca="false">('Results (differencesl)'!J28+'Results (levels)'!J28)/2</f>
        <v>1286.8425</v>
      </c>
      <c r="K20" s="9" t="n">
        <f aca="false">('Results (differencesl)'!K28+'Results (levels)'!K28)/2</f>
        <v>1300.279</v>
      </c>
      <c r="L20" s="9" t="n">
        <f aca="false">('Results (differencesl)'!L28+'Results (levels)'!L28)/2</f>
        <v>1315.759</v>
      </c>
      <c r="M20" s="9" t="n">
        <f aca="false">('Results (differencesl)'!M28+'Results (levels)'!M28)/2</f>
        <v>1331.4185</v>
      </c>
      <c r="N20" s="9" t="n">
        <f aca="false">('Results (differencesl)'!N28+'Results (levels)'!N28)/2</f>
        <v>1343.539</v>
      </c>
      <c r="O20" s="9" t="n">
        <f aca="false">('Results (differencesl)'!O28+'Results (levels)'!O28)/2</f>
        <v>1357.214</v>
      </c>
      <c r="P20" s="9" t="n">
        <f aca="false">('Results (differencesl)'!P28+'Results (levels)'!P28)/2</f>
        <v>1369.687</v>
      </c>
      <c r="Q20" s="9" t="n">
        <f aca="false">('Results (differencesl)'!Q28+'Results (levels)'!Q28)/2</f>
        <v>1378.7615</v>
      </c>
      <c r="R20" s="9" t="n">
        <f aca="false">('Results (differencesl)'!R28+'Results (levels)'!R28)/2</f>
        <v>1386.9295</v>
      </c>
      <c r="S20" s="9" t="n">
        <f aca="false">('Results (differencesl)'!S28+'Results (levels)'!S28)/2</f>
        <v>1394.638</v>
      </c>
      <c r="T20" s="9" t="n">
        <f aca="false">('Results (differencesl)'!T28+'Results (levels)'!T28)/2</f>
        <v>1398.313</v>
      </c>
      <c r="U20" s="9" t="n">
        <f aca="false">('Results (differencesl)'!U28+'Results (levels)'!U28)/2</f>
        <v>1405.6635</v>
      </c>
      <c r="V20" s="9" t="n">
        <f aca="false">('Results (differencesl)'!V28+'Results (levels)'!V28)/2</f>
        <v>1408.9715</v>
      </c>
      <c r="W20" s="9" t="n">
        <f aca="false">('Results (differencesl)'!W28+'Results (levels)'!W28)/2</f>
        <v>1411.6255</v>
      </c>
      <c r="X20" s="9" t="n">
        <f aca="false">('Results (differencesl)'!X28+'Results (levels)'!X28)/2</f>
        <v>1415.862</v>
      </c>
      <c r="Y20" s="9" t="n">
        <f aca="false">('Results (differencesl)'!Y28+'Results (levels)'!Y28)/2</f>
        <v>1421.2375</v>
      </c>
      <c r="Z20" s="9" t="n">
        <f aca="false">('Results (differencesl)'!Z28+'Results (levels)'!Z28)/2</f>
        <v>1426.318</v>
      </c>
      <c r="AA20" s="9" t="n">
        <f aca="false">('Results (differencesl)'!AA28+'Results (levels)'!AA28)/2</f>
        <v>1429.548</v>
      </c>
      <c r="AB20" s="9" t="n">
        <f aca="false">('Results (differencesl)'!AB28+'Results (levels)'!AB28)/2</f>
        <v>1434.016</v>
      </c>
      <c r="AC20" s="9" t="n">
        <f aca="false">('Results (differencesl)'!AC28+'Results (levels)'!AC28)/2</f>
        <v>1441.016</v>
      </c>
      <c r="AD20" s="9" t="n">
        <f aca="false">('Results (differencesl)'!AD28+'Results (levels)'!AD28)/2</f>
        <v>1449.063</v>
      </c>
      <c r="AE20" s="9" t="n">
        <f aca="false">('Results (differencesl)'!AE28+'Results (levels)'!AE28)/2</f>
        <v>1462.7555</v>
      </c>
      <c r="AF20" s="9" t="n">
        <f aca="false">('Results (differencesl)'!AF28+'Results (levels)'!AF28)/2</f>
        <v>1475.294</v>
      </c>
      <c r="AG20" s="9" t="n">
        <f aca="false">('Results (differencesl)'!AG28+'Results (levels)'!AG28)/2</f>
        <v>1483.9395</v>
      </c>
      <c r="AH20" s="9" t="n">
        <f aca="false">('Results (differencesl)'!AH28+'Results (levels)'!AH28)/2</f>
        <v>1493.1375</v>
      </c>
      <c r="AI20" s="9" t="n">
        <f aca="false">('Results (differencesl)'!AI28+'Results (levels)'!AI28)/2</f>
        <v>1498.4535</v>
      </c>
      <c r="AJ20" s="9" t="n">
        <f aca="false">('Results (differencesl)'!AJ28+'Results (levels)'!AJ28)/2</f>
        <v>1506.1165</v>
      </c>
      <c r="AK20" s="9" t="n">
        <f aca="false">('Results (differencesl)'!AK28+'Results (levels)'!AK28)/2</f>
        <v>1517.6665</v>
      </c>
      <c r="AL20" s="9" t="n">
        <f aca="false">('Results (differencesl)'!AL28+'Results (levels)'!AL28)/2</f>
        <v>1527.54</v>
      </c>
      <c r="AM20" s="9" t="n">
        <f aca="false">('Results (differencesl)'!AM28+'Results (levels)'!AM28)/2</f>
        <v>1534.0255</v>
      </c>
      <c r="AN20" s="9" t="n">
        <f aca="false">('Results (differencesl)'!AN28+'Results (levels)'!AN28)/2</f>
        <v>1540.7235</v>
      </c>
      <c r="AO20" s="9" t="n">
        <f aca="false">('Results (differencesl)'!AO28+'Results (levels)'!AO28)/2</f>
        <v>1549.8625</v>
      </c>
      <c r="AP20" s="9" t="n">
        <f aca="false">('Results (differencesl)'!AP28+'Results (levels)'!AP28)/2</f>
        <v>1555.7855</v>
      </c>
      <c r="AQ20" s="9" t="n">
        <f aca="false">('Results (differencesl)'!AQ28+'Results (levels)'!AQ28)/2</f>
        <v>1561.4215</v>
      </c>
      <c r="AR20" s="9" t="n">
        <f aca="false">('Results (differencesl)'!AR28+'Results (levels)'!AR28)/2</f>
        <v>1566.443</v>
      </c>
      <c r="AS20" s="9" t="n">
        <f aca="false">('Results (differencesl)'!AS28+'Results (levels)'!AS28)/2</f>
        <v>1570.392</v>
      </c>
      <c r="AT20" s="9" t="n">
        <f aca="false">('Results (differencesl)'!AT28+'Results (levels)'!AT28)/2</f>
        <v>1572.469</v>
      </c>
      <c r="AU20" s="9" t="n">
        <f aca="false">('Results (differencesl)'!AU28+'Results (levels)'!AU28)/2</f>
        <v>1578.124</v>
      </c>
      <c r="AV20" s="9" t="n">
        <f aca="false">('Results (differencesl)'!AV28+'Results (levels)'!AV28)/2</f>
        <v>1584.2475</v>
      </c>
      <c r="AW20" s="9" t="n">
        <f aca="false">('Results (differencesl)'!AW28+'Results (levels)'!AW28)/2</f>
        <v>1586.7055</v>
      </c>
      <c r="AX20" s="9" t="n">
        <f aca="false">('Results (differencesl)'!AX28+'Results (levels)'!AX28)/2</f>
        <v>1591.085</v>
      </c>
      <c r="AY20" s="9" t="n">
        <f aca="false">('Results (differencesl)'!AY28+'Results (levels)'!AY28)/2</f>
        <v>1594.614</v>
      </c>
      <c r="AZ20" s="9" t="n">
        <f aca="false">('Results (differencesl)'!AZ28+'Results (levels)'!AZ28)/2</f>
        <v>1597.033</v>
      </c>
      <c r="BA20" s="9" t="n">
        <f aca="false">('Results (differencesl)'!BA28+'Results (levels)'!BA28)/2</f>
        <v>1599.44</v>
      </c>
      <c r="BB20" s="9" t="n">
        <f aca="false">('Results (differencesl)'!BB28+'Results (levels)'!BB28)/2</f>
        <v>1601.445</v>
      </c>
      <c r="BC20" s="9" t="n">
        <f aca="false">('Results (differencesl)'!BC28+'Results (levels)'!BC28)/2</f>
        <v>1600.492</v>
      </c>
      <c r="BD20" s="9" t="n">
        <f aca="false">('Results (differencesl)'!BD28+'Results (levels)'!BD28)/2</f>
        <v>1602.915</v>
      </c>
      <c r="BE20" s="9" t="n">
        <f aca="false">('Results (differencesl)'!BE28+'Results (levels)'!BE28)/2</f>
        <v>1602.7315</v>
      </c>
      <c r="BF20" s="9" t="n">
        <f aca="false">('Results (differencesl)'!BF28+'Results (levels)'!BF28)/2</f>
        <v>1603.8235</v>
      </c>
      <c r="BG20" s="9" t="n">
        <f aca="false">('Results (differencesl)'!BG28+'Results (levels)'!BG28)/2</f>
        <v>1601.1305</v>
      </c>
      <c r="BH20" s="9" t="n">
        <f aca="false">('Results (differencesl)'!BH28+'Results (levels)'!BH28)/2</f>
        <v>1599.5145</v>
      </c>
      <c r="BI20" s="9" t="n">
        <f aca="false">('Results (differencesl)'!BI28+'Results (levels)'!BI28)/2</f>
        <v>1598.7745</v>
      </c>
      <c r="BJ20" s="9" t="n">
        <f aca="false">('Results (differencesl)'!BJ28+'Results (levels)'!BJ28)/2</f>
        <v>1591.048</v>
      </c>
      <c r="BK20" s="9" t="n">
        <f aca="false">('Results (differencesl)'!BK28+'Results (levels)'!BK28)/2</f>
        <v>1584.8435</v>
      </c>
      <c r="BL20" s="9" t="n">
        <f aca="false">('Results (differencesl)'!BL28+'Results (levels)'!BL28)/2</f>
        <v>1583.042</v>
      </c>
      <c r="BM20" s="9" t="n">
        <f aca="false">('Results (differencesl)'!BM28+'Results (levels)'!BM28)/2</f>
        <v>1580.0435</v>
      </c>
      <c r="BN20" s="9" t="n">
        <f aca="false">('Results (differencesl)'!BN28+'Results (levels)'!BN28)/2</f>
        <v>1572.9255</v>
      </c>
      <c r="BO20" s="9" t="n">
        <f aca="false">('Results (differencesl)'!BO28+'Results (levels)'!BO28)/2</f>
        <v>1566.4495</v>
      </c>
      <c r="BP20" s="9" t="n">
        <f aca="false">('Results (differencesl)'!BP28+'Results (levels)'!BP28)/2</f>
        <v>1560.331</v>
      </c>
      <c r="BQ20" s="9" t="n">
        <f aca="false">('Results (differencesl)'!BQ28+'Results (levels)'!BQ28)/2</f>
        <v>1555.1</v>
      </c>
      <c r="BR20" s="9" t="n">
        <f aca="false">('Results (differencesl)'!BR28+'Results (levels)'!BR28)/2</f>
        <v>1550.3895</v>
      </c>
      <c r="BS20" s="9" t="n">
        <f aca="false">('Results (differencesl)'!BS28+'Results (levels)'!BS28)/2</f>
        <v>1543.5625</v>
      </c>
      <c r="BT20" s="9" t="n">
        <f aca="false">('Results (differencesl)'!BT28+'Results (levels)'!BT28)/2</f>
        <v>1529.3025</v>
      </c>
      <c r="BU20" s="9" t="n">
        <f aca="false">('Results (differencesl)'!BU28+'Results (levels)'!BU28)/2</f>
        <v>1526.986</v>
      </c>
      <c r="BV20" s="9" t="n">
        <f aca="false">('Results (differencesl)'!BV28+'Results (levels)'!BV28)/2</f>
        <v>1515.491</v>
      </c>
      <c r="BW20" s="9" t="n">
        <f aca="false">('Results (differencesl)'!BW28+'Results (levels)'!BW28)/2</f>
        <v>1508.6915</v>
      </c>
      <c r="BX20" s="9" t="n">
        <f aca="false">('Results (differencesl)'!BX28+'Results (levels)'!BX28)/2</f>
        <v>1503.7025</v>
      </c>
      <c r="BY20" s="9" t="n">
        <f aca="false">('Results (differencesl)'!BY28+'Results (levels)'!BY28)/2</f>
        <v>1487.0095</v>
      </c>
      <c r="BZ20" s="9" t="n">
        <f aca="false">('Results (differencesl)'!BZ28+'Results (levels)'!BZ28)/2</f>
        <v>1481.5885</v>
      </c>
      <c r="CA20" s="9" t="n">
        <f aca="false">('Results (differencesl)'!CA28+'Results (levels)'!CA28)/2</f>
        <v>1471.1715</v>
      </c>
      <c r="CB20" s="9" t="n">
        <f aca="false">('Results (differencesl)'!CB28+'Results (levels)'!CB28)/2</f>
        <v>1459.54935</v>
      </c>
      <c r="CC20" s="9" t="n">
        <f aca="false">('Results (differencesl)'!CC28+'Results (levels)'!CC28)/2</f>
        <v>1445.88255</v>
      </c>
      <c r="CD20" s="9" t="n">
        <f aca="false">('Results (differencesl)'!CD28+'Results (levels)'!CD28)/2</f>
        <v>1438.20595</v>
      </c>
      <c r="CE20" s="9" t="n">
        <f aca="false">('Results (differencesl)'!CE28+'Results (levels)'!CE28)/2</f>
        <v>1427.45195</v>
      </c>
      <c r="CF20" s="9" t="n">
        <f aca="false">('Results (differencesl)'!CF28+'Results (levels)'!CF28)/2</f>
        <v>1409.7719</v>
      </c>
      <c r="CG20" s="9" t="n">
        <f aca="false">('Results (differencesl)'!CG28+'Results (levels)'!CG28)/2</f>
        <v>1389.5614</v>
      </c>
      <c r="CH20" s="9" t="n">
        <f aca="false">('Results (differencesl)'!CH28+'Results (levels)'!CH28)/2</f>
        <v>1383.85785</v>
      </c>
      <c r="CI20" s="9" t="n">
        <f aca="false">('Results (differencesl)'!CI28+'Results (levels)'!CI28)/2</f>
        <v>1369.40865</v>
      </c>
      <c r="CJ20" s="9" t="n">
        <f aca="false">('Results (differencesl)'!CJ28+'Results (levels)'!CJ28)/2</f>
        <v>1350.62775</v>
      </c>
      <c r="CK20" s="9" t="n">
        <f aca="false">('Results (differencesl)'!CK28+'Results (levels)'!CK28)/2</f>
        <v>1337.81955</v>
      </c>
      <c r="CL20" s="9" t="n">
        <f aca="false">('Results (differencesl)'!CL28+'Results (levels)'!CL28)/2</f>
        <v>1322.78775</v>
      </c>
      <c r="CM20" s="9" t="n">
        <f aca="false">('Results (differencesl)'!CM28+'Results (levels)'!CM28)/2</f>
        <v>1302.28025</v>
      </c>
      <c r="CN20" s="9" t="n">
        <f aca="false">('Results (differencesl)'!CN28+'Results (levels)'!CN28)/2</f>
        <v>1287.9451</v>
      </c>
    </row>
    <row r="21" customFormat="false" ht="14.25" hidden="false" customHeight="false" outlineLevel="0" collapsed="false">
      <c r="A21" s="8" t="s">
        <v>207</v>
      </c>
      <c r="B21" s="9" t="n">
        <f aca="false">('Results (differencesl)'!B29+'Results (levels)'!B29)/2</f>
        <v>1189.339</v>
      </c>
      <c r="C21" s="9" t="n">
        <f aca="false">('Results (differencesl)'!C29+'Results (levels)'!C29)/2</f>
        <v>1211.1885</v>
      </c>
      <c r="D21" s="9" t="n">
        <f aca="false">('Results (differencesl)'!D29+'Results (levels)'!D29)/2</f>
        <v>1221.764</v>
      </c>
      <c r="E21" s="9" t="n">
        <f aca="false">('Results (differencesl)'!E29+'Results (levels)'!E29)/2</f>
        <v>1232.5325</v>
      </c>
      <c r="F21" s="9" t="n">
        <f aca="false">('Results (differencesl)'!F29+'Results (levels)'!F29)/2</f>
        <v>1246.9355</v>
      </c>
      <c r="G21" s="9" t="n">
        <f aca="false">('Results (differencesl)'!G29+'Results (levels)'!G29)/2</f>
        <v>1260.114</v>
      </c>
      <c r="H21" s="9" t="n">
        <f aca="false">('Results (differencesl)'!H29+'Results (levels)'!H29)/2</f>
        <v>1275.5075</v>
      </c>
      <c r="I21" s="9" t="n">
        <f aca="false">('Results (differencesl)'!I29+'Results (levels)'!I29)/2</f>
        <v>1290.037</v>
      </c>
      <c r="J21" s="9" t="n">
        <f aca="false">('Results (differencesl)'!J29+'Results (levels)'!J29)/2</f>
        <v>1302.269</v>
      </c>
      <c r="K21" s="9" t="n">
        <f aca="false">('Results (differencesl)'!K29+'Results (levels)'!K29)/2</f>
        <v>1318.1055</v>
      </c>
      <c r="L21" s="9" t="n">
        <f aca="false">('Results (differencesl)'!L29+'Results (levels)'!L29)/2</f>
        <v>1333.0895</v>
      </c>
      <c r="M21" s="9" t="n">
        <f aca="false">('Results (differencesl)'!M29+'Results (levels)'!M29)/2</f>
        <v>1350.836</v>
      </c>
      <c r="N21" s="9" t="n">
        <f aca="false">('Results (differencesl)'!N29+'Results (levels)'!N29)/2</f>
        <v>1366.087</v>
      </c>
      <c r="O21" s="9" t="n">
        <f aca="false">('Results (differencesl)'!O29+'Results (levels)'!O29)/2</f>
        <v>1381.0265</v>
      </c>
      <c r="P21" s="9" t="n">
        <f aca="false">('Results (differencesl)'!P29+'Results (levels)'!P29)/2</f>
        <v>1391.4695</v>
      </c>
      <c r="Q21" s="9" t="n">
        <f aca="false">('Results (differencesl)'!Q29+'Results (levels)'!Q29)/2</f>
        <v>1402.712</v>
      </c>
      <c r="R21" s="9" t="n">
        <f aca="false">('Results (differencesl)'!R29+'Results (levels)'!R29)/2</f>
        <v>1410.669</v>
      </c>
      <c r="S21" s="9" t="n">
        <f aca="false">('Results (differencesl)'!S29+'Results (levels)'!S29)/2</f>
        <v>1418.451</v>
      </c>
      <c r="T21" s="9" t="n">
        <f aca="false">('Results (differencesl)'!T29+'Results (levels)'!T29)/2</f>
        <v>1424.708</v>
      </c>
      <c r="U21" s="9" t="n">
        <f aca="false">('Results (differencesl)'!U29+'Results (levels)'!U29)/2</f>
        <v>1432.316</v>
      </c>
      <c r="V21" s="9" t="n">
        <f aca="false">('Results (differencesl)'!V29+'Results (levels)'!V29)/2</f>
        <v>1435.417</v>
      </c>
      <c r="W21" s="9" t="n">
        <f aca="false">('Results (differencesl)'!W29+'Results (levels)'!W29)/2</f>
        <v>1438.472</v>
      </c>
      <c r="X21" s="9" t="n">
        <f aca="false">('Results (differencesl)'!X29+'Results (levels)'!X29)/2</f>
        <v>1445.824</v>
      </c>
      <c r="Y21" s="9" t="n">
        <f aca="false">('Results (differencesl)'!Y29+'Results (levels)'!Y29)/2</f>
        <v>1449.5785</v>
      </c>
      <c r="Z21" s="9" t="n">
        <f aca="false">('Results (differencesl)'!Z29+'Results (levels)'!Z29)/2</f>
        <v>1455.496</v>
      </c>
      <c r="AA21" s="9" t="n">
        <f aca="false">('Results (differencesl)'!AA29+'Results (levels)'!AA29)/2</f>
        <v>1457.3125</v>
      </c>
      <c r="AB21" s="9" t="n">
        <f aca="false">('Results (differencesl)'!AB29+'Results (levels)'!AB29)/2</f>
        <v>1461.543</v>
      </c>
      <c r="AC21" s="9" t="n">
        <f aca="false">('Results (differencesl)'!AC29+'Results (levels)'!AC29)/2</f>
        <v>1469.869</v>
      </c>
      <c r="AD21" s="9" t="n">
        <f aca="false">('Results (differencesl)'!AD29+'Results (levels)'!AD29)/2</f>
        <v>1481.977</v>
      </c>
      <c r="AE21" s="9" t="n">
        <f aca="false">('Results (differencesl)'!AE29+'Results (levels)'!AE29)/2</f>
        <v>1497.478</v>
      </c>
      <c r="AF21" s="9" t="n">
        <f aca="false">('Results (differencesl)'!AF29+'Results (levels)'!AF29)/2</f>
        <v>1513.045</v>
      </c>
      <c r="AG21" s="9" t="n">
        <f aca="false">('Results (differencesl)'!AG29+'Results (levels)'!AG29)/2</f>
        <v>1522.042</v>
      </c>
      <c r="AH21" s="9" t="n">
        <f aca="false">('Results (differencesl)'!AH29+'Results (levels)'!AH29)/2</f>
        <v>1536.0885</v>
      </c>
      <c r="AI21" s="9" t="n">
        <f aca="false">('Results (differencesl)'!AI29+'Results (levels)'!AI29)/2</f>
        <v>1545.7155</v>
      </c>
      <c r="AJ21" s="9" t="n">
        <f aca="false">('Results (differencesl)'!AJ29+'Results (levels)'!AJ29)/2</f>
        <v>1557.3395</v>
      </c>
      <c r="AK21" s="9" t="n">
        <f aca="false">('Results (differencesl)'!AK29+'Results (levels)'!AK29)/2</f>
        <v>1569.5175</v>
      </c>
      <c r="AL21" s="9" t="n">
        <f aca="false">('Results (differencesl)'!AL29+'Results (levels)'!AL29)/2</f>
        <v>1579.4705</v>
      </c>
      <c r="AM21" s="9" t="n">
        <f aca="false">('Results (differencesl)'!AM29+'Results (levels)'!AM29)/2</f>
        <v>1588.71</v>
      </c>
      <c r="AN21" s="9" t="n">
        <f aca="false">('Results (differencesl)'!AN29+'Results (levels)'!AN29)/2</f>
        <v>1594.4065</v>
      </c>
      <c r="AO21" s="9" t="n">
        <f aca="false">('Results (differencesl)'!AO29+'Results (levels)'!AO29)/2</f>
        <v>1604.2635</v>
      </c>
      <c r="AP21" s="9" t="n">
        <f aca="false">('Results (differencesl)'!AP29+'Results (levels)'!AP29)/2</f>
        <v>1612.2335</v>
      </c>
      <c r="AQ21" s="9" t="n">
        <f aca="false">('Results (differencesl)'!AQ29+'Results (levels)'!AQ29)/2</f>
        <v>1618.457</v>
      </c>
      <c r="AR21" s="9" t="n">
        <f aca="false">('Results (differencesl)'!AR29+'Results (levels)'!AR29)/2</f>
        <v>1623.906</v>
      </c>
      <c r="AS21" s="9" t="n">
        <f aca="false">('Results (differencesl)'!AS29+'Results (levels)'!AS29)/2</f>
        <v>1631.8095</v>
      </c>
      <c r="AT21" s="9" t="n">
        <f aca="false">('Results (differencesl)'!AT29+'Results (levels)'!AT29)/2</f>
        <v>1636.205</v>
      </c>
      <c r="AU21" s="9" t="n">
        <f aca="false">('Results (differencesl)'!AU29+'Results (levels)'!AU29)/2</f>
        <v>1642.484</v>
      </c>
      <c r="AV21" s="9" t="n">
        <f aca="false">('Results (differencesl)'!AV29+'Results (levels)'!AV29)/2</f>
        <v>1646.9555</v>
      </c>
      <c r="AW21" s="9" t="n">
        <f aca="false">('Results (differencesl)'!AW29+'Results (levels)'!AW29)/2</f>
        <v>1655.164</v>
      </c>
      <c r="AX21" s="9" t="n">
        <f aca="false">('Results (differencesl)'!AX29+'Results (levels)'!AX29)/2</f>
        <v>1658.946</v>
      </c>
      <c r="AY21" s="9" t="n">
        <f aca="false">('Results (differencesl)'!AY29+'Results (levels)'!AY29)/2</f>
        <v>1657.995</v>
      </c>
      <c r="AZ21" s="9" t="n">
        <f aca="false">('Results (differencesl)'!AZ29+'Results (levels)'!AZ29)/2</f>
        <v>1663.657</v>
      </c>
      <c r="BA21" s="9" t="n">
        <f aca="false">('Results (differencesl)'!BA29+'Results (levels)'!BA29)/2</f>
        <v>1666.5465</v>
      </c>
      <c r="BB21" s="9" t="n">
        <f aca="false">('Results (differencesl)'!BB29+'Results (levels)'!BB29)/2</f>
        <v>1669.1845</v>
      </c>
      <c r="BC21" s="9" t="n">
        <f aca="false">('Results (differencesl)'!BC29+'Results (levels)'!BC29)/2</f>
        <v>1668.9925</v>
      </c>
      <c r="BD21" s="9" t="n">
        <f aca="false">('Results (differencesl)'!BD29+'Results (levels)'!BD29)/2</f>
        <v>1677.1135</v>
      </c>
      <c r="BE21" s="9" t="n">
        <f aca="false">('Results (differencesl)'!BE29+'Results (levels)'!BE29)/2</f>
        <v>1677.414</v>
      </c>
      <c r="BF21" s="9" t="n">
        <f aca="false">('Results (differencesl)'!BF29+'Results (levels)'!BF29)/2</f>
        <v>1679.9375</v>
      </c>
      <c r="BG21" s="9" t="n">
        <f aca="false">('Results (differencesl)'!BG29+'Results (levels)'!BG29)/2</f>
        <v>1678.6435</v>
      </c>
      <c r="BH21" s="9" t="n">
        <f aca="false">('Results (differencesl)'!BH29+'Results (levels)'!BH29)/2</f>
        <v>1677.2365</v>
      </c>
      <c r="BI21" s="9" t="n">
        <f aca="false">('Results (differencesl)'!BI29+'Results (levels)'!BI29)/2</f>
        <v>1679.246</v>
      </c>
      <c r="BJ21" s="9" t="n">
        <f aca="false">('Results (differencesl)'!BJ29+'Results (levels)'!BJ29)/2</f>
        <v>1678.3495</v>
      </c>
      <c r="BK21" s="9" t="n">
        <f aca="false">('Results (differencesl)'!BK29+'Results (levels)'!BK29)/2</f>
        <v>1674.833</v>
      </c>
      <c r="BL21" s="9" t="n">
        <f aca="false">('Results (differencesl)'!BL29+'Results (levels)'!BL29)/2</f>
        <v>1672.7685</v>
      </c>
      <c r="BM21" s="9" t="n">
        <f aca="false">('Results (differencesl)'!BM29+'Results (levels)'!BM29)/2</f>
        <v>1671.647</v>
      </c>
      <c r="BN21" s="9" t="n">
        <f aca="false">('Results (differencesl)'!BN29+'Results (levels)'!BN29)/2</f>
        <v>1670.551</v>
      </c>
      <c r="BO21" s="9" t="n">
        <f aca="false">('Results (differencesl)'!BO29+'Results (levels)'!BO29)/2</f>
        <v>1668.442</v>
      </c>
      <c r="BP21" s="9" t="n">
        <f aca="false">('Results (differencesl)'!BP29+'Results (levels)'!BP29)/2</f>
        <v>1661.01</v>
      </c>
      <c r="BQ21" s="9" t="n">
        <f aca="false">('Results (differencesl)'!BQ29+'Results (levels)'!BQ29)/2</f>
        <v>1653.03</v>
      </c>
      <c r="BR21" s="9" t="n">
        <f aca="false">('Results (differencesl)'!BR29+'Results (levels)'!BR29)/2</f>
        <v>1646.3775</v>
      </c>
      <c r="BS21" s="9" t="n">
        <f aca="false">('Results (differencesl)'!BS29+'Results (levels)'!BS29)/2</f>
        <v>1643.9415</v>
      </c>
      <c r="BT21" s="9" t="n">
        <f aca="false">('Results (differencesl)'!BT29+'Results (levels)'!BT29)/2</f>
        <v>1634.2495</v>
      </c>
      <c r="BU21" s="9" t="n">
        <f aca="false">('Results (differencesl)'!BU29+'Results (levels)'!BU29)/2</f>
        <v>1625.4795</v>
      </c>
      <c r="BV21" s="9" t="n">
        <f aca="false">('Results (differencesl)'!BV29+'Results (levels)'!BV29)/2</f>
        <v>1622.116</v>
      </c>
      <c r="BW21" s="9" t="n">
        <f aca="false">('Results (differencesl)'!BW29+'Results (levels)'!BW29)/2</f>
        <v>1617.1845</v>
      </c>
      <c r="BX21" s="9" t="n">
        <f aca="false">('Results (differencesl)'!BX29+'Results (levels)'!BX29)/2</f>
        <v>1608.9815</v>
      </c>
      <c r="BY21" s="9" t="n">
        <f aca="false">('Results (differencesl)'!BY29+'Results (levels)'!BY29)/2</f>
        <v>1594.741</v>
      </c>
      <c r="BZ21" s="9" t="n">
        <f aca="false">('Results (differencesl)'!BZ29+'Results (levels)'!BZ29)/2</f>
        <v>1587.4495</v>
      </c>
      <c r="CA21" s="9" t="n">
        <f aca="false">('Results (differencesl)'!CA29+'Results (levels)'!CA29)/2</f>
        <v>1580.434</v>
      </c>
      <c r="CB21" s="9" t="n">
        <f aca="false">('Results (differencesl)'!CB29+'Results (levels)'!CB29)/2</f>
        <v>1570.5045</v>
      </c>
      <c r="CC21" s="9" t="n">
        <f aca="false">('Results (differencesl)'!CC29+'Results (levels)'!CC29)/2</f>
        <v>1558.332</v>
      </c>
      <c r="CD21" s="9" t="n">
        <f aca="false">('Results (differencesl)'!CD29+'Results (levels)'!CD29)/2</f>
        <v>1542.5935</v>
      </c>
      <c r="CE21" s="9" t="n">
        <f aca="false">('Results (differencesl)'!CE29+'Results (levels)'!CE29)/2</f>
        <v>1532.6595</v>
      </c>
      <c r="CF21" s="9" t="n">
        <f aca="false">('Results (differencesl)'!CF29+'Results (levels)'!CF29)/2</f>
        <v>1519.457</v>
      </c>
      <c r="CG21" s="9" t="n">
        <f aca="false">('Results (differencesl)'!CG29+'Results (levels)'!CG29)/2</f>
        <v>1509.54035</v>
      </c>
      <c r="CH21" s="9" t="n">
        <f aca="false">('Results (differencesl)'!CH29+'Results (levels)'!CH29)/2</f>
        <v>1502.9029</v>
      </c>
      <c r="CI21" s="9" t="n">
        <f aca="false">('Results (differencesl)'!CI29+'Results (levels)'!CI29)/2</f>
        <v>1486.4403</v>
      </c>
      <c r="CJ21" s="9" t="n">
        <f aca="false">('Results (differencesl)'!CJ29+'Results (levels)'!CJ29)/2</f>
        <v>1470.56315</v>
      </c>
      <c r="CK21" s="9" t="n">
        <f aca="false">('Results (differencesl)'!CK29+'Results (levels)'!CK29)/2</f>
        <v>1456.85615</v>
      </c>
      <c r="CL21" s="9" t="n">
        <f aca="false">('Results (differencesl)'!CL29+'Results (levels)'!CL29)/2</f>
        <v>1443.17385</v>
      </c>
      <c r="CM21" s="9" t="n">
        <f aca="false">('Results (differencesl)'!CM29+'Results (levels)'!CM29)/2</f>
        <v>1429.2883</v>
      </c>
      <c r="CN21" s="9" t="n">
        <f aca="false">('Results (differencesl)'!CN29+'Results (levels)'!CN29)/2</f>
        <v>1418.1212</v>
      </c>
    </row>
    <row r="22" customFormat="false" ht="14.25" hidden="false" customHeight="false" outlineLevel="0" collapsed="false">
      <c r="A22" s="8" t="s">
        <v>208</v>
      </c>
      <c r="B22" s="9" t="n">
        <f aca="false">('Results (differencesl)'!B30+'Results (levels)'!B30)/2</f>
        <v>1204.4325</v>
      </c>
      <c r="C22" s="9" t="n">
        <f aca="false">('Results (differencesl)'!C30+'Results (levels)'!C30)/2</f>
        <v>1225.4575</v>
      </c>
      <c r="D22" s="9" t="n">
        <f aca="false">('Results (differencesl)'!D30+'Results (levels)'!D30)/2</f>
        <v>1235.2665</v>
      </c>
      <c r="E22" s="9" t="n">
        <f aca="false">('Results (differencesl)'!E30+'Results (levels)'!E30)/2</f>
        <v>1247.5905</v>
      </c>
      <c r="F22" s="9" t="n">
        <f aca="false">('Results (differencesl)'!F30+'Results (levels)'!F30)/2</f>
        <v>1260.799</v>
      </c>
      <c r="G22" s="9" t="n">
        <f aca="false">('Results (differencesl)'!G30+'Results (levels)'!G30)/2</f>
        <v>1275.35</v>
      </c>
      <c r="H22" s="9" t="n">
        <f aca="false">('Results (differencesl)'!H30+'Results (levels)'!H30)/2</f>
        <v>1289.6475</v>
      </c>
      <c r="I22" s="9" t="n">
        <f aca="false">('Results (differencesl)'!I30+'Results (levels)'!I30)/2</f>
        <v>1304.5825</v>
      </c>
      <c r="J22" s="9" t="n">
        <f aca="false">('Results (differencesl)'!J30+'Results (levels)'!J30)/2</f>
        <v>1319.58</v>
      </c>
      <c r="K22" s="9" t="n">
        <f aca="false">('Results (differencesl)'!K30+'Results (levels)'!K30)/2</f>
        <v>1334.616</v>
      </c>
      <c r="L22" s="9" t="n">
        <f aca="false">('Results (differencesl)'!L30+'Results (levels)'!L30)/2</f>
        <v>1351.9145</v>
      </c>
      <c r="M22" s="9" t="n">
        <f aca="false">('Results (differencesl)'!M30+'Results (levels)'!M30)/2</f>
        <v>1369.59</v>
      </c>
      <c r="N22" s="9" t="n">
        <f aca="false">('Results (differencesl)'!N30+'Results (levels)'!N30)/2</f>
        <v>1385.6265</v>
      </c>
      <c r="O22" s="9" t="n">
        <f aca="false">('Results (differencesl)'!O30+'Results (levels)'!O30)/2</f>
        <v>1402.5905</v>
      </c>
      <c r="P22" s="9" t="n">
        <f aca="false">('Results (differencesl)'!P30+'Results (levels)'!P30)/2</f>
        <v>1414.0155</v>
      </c>
      <c r="Q22" s="9" t="n">
        <f aca="false">('Results (differencesl)'!Q30+'Results (levels)'!Q30)/2</f>
        <v>1427.95</v>
      </c>
      <c r="R22" s="9" t="n">
        <f aca="false">('Results (differencesl)'!R30+'Results (levels)'!R30)/2</f>
        <v>1436.8185</v>
      </c>
      <c r="S22" s="9" t="n">
        <f aca="false">('Results (differencesl)'!S30+'Results (levels)'!S30)/2</f>
        <v>1443.761</v>
      </c>
      <c r="T22" s="9" t="n">
        <f aca="false">('Results (differencesl)'!T30+'Results (levels)'!T30)/2</f>
        <v>1450.204</v>
      </c>
      <c r="U22" s="9" t="n">
        <f aca="false">('Results (differencesl)'!U30+'Results (levels)'!U30)/2</f>
        <v>1457.456</v>
      </c>
      <c r="V22" s="9" t="n">
        <f aca="false">('Results (differencesl)'!V30+'Results (levels)'!V30)/2</f>
        <v>1461.288</v>
      </c>
      <c r="W22" s="9" t="n">
        <f aca="false">('Results (differencesl)'!W30+'Results (levels)'!W30)/2</f>
        <v>1466.53</v>
      </c>
      <c r="X22" s="9" t="n">
        <f aca="false">('Results (differencesl)'!X30+'Results (levels)'!X30)/2</f>
        <v>1471.781</v>
      </c>
      <c r="Y22" s="9" t="n">
        <f aca="false">('Results (differencesl)'!Y30+'Results (levels)'!Y30)/2</f>
        <v>1478.879</v>
      </c>
      <c r="Z22" s="9" t="n">
        <f aca="false">('Results (differencesl)'!Z30+'Results (levels)'!Z30)/2</f>
        <v>1483.538</v>
      </c>
      <c r="AA22" s="9" t="n">
        <f aca="false">('Results (differencesl)'!AA30+'Results (levels)'!AA30)/2</f>
        <v>1486.965</v>
      </c>
      <c r="AB22" s="9" t="n">
        <f aca="false">('Results (differencesl)'!AB30+'Results (levels)'!AB30)/2</f>
        <v>1495.1395</v>
      </c>
      <c r="AC22" s="9" t="n">
        <f aca="false">('Results (differencesl)'!AC30+'Results (levels)'!AC30)/2</f>
        <v>1504.39</v>
      </c>
      <c r="AD22" s="9" t="n">
        <f aca="false">('Results (differencesl)'!AD30+'Results (levels)'!AD30)/2</f>
        <v>1520.592</v>
      </c>
      <c r="AE22" s="9" t="n">
        <f aca="false">('Results (differencesl)'!AE30+'Results (levels)'!AE30)/2</f>
        <v>1537.3805</v>
      </c>
      <c r="AF22" s="9" t="n">
        <f aca="false">('Results (differencesl)'!AF30+'Results (levels)'!AF30)/2</f>
        <v>1550.798</v>
      </c>
      <c r="AG22" s="9" t="n">
        <f aca="false">('Results (differencesl)'!AG30+'Results (levels)'!AG30)/2</f>
        <v>1560.7875</v>
      </c>
      <c r="AH22" s="9" t="n">
        <f aca="false">('Results (differencesl)'!AH30+'Results (levels)'!AH30)/2</f>
        <v>1576.425</v>
      </c>
      <c r="AI22" s="9" t="n">
        <f aca="false">('Results (differencesl)'!AI30+'Results (levels)'!AI30)/2</f>
        <v>1586.589</v>
      </c>
      <c r="AJ22" s="9" t="n">
        <f aca="false">('Results (differencesl)'!AJ30+'Results (levels)'!AJ30)/2</f>
        <v>1598.6325</v>
      </c>
      <c r="AK22" s="9" t="n">
        <f aca="false">('Results (differencesl)'!AK30+'Results (levels)'!AK30)/2</f>
        <v>1612.814</v>
      </c>
      <c r="AL22" s="9" t="n">
        <f aca="false">('Results (differencesl)'!AL30+'Results (levels)'!AL30)/2</f>
        <v>1624.66</v>
      </c>
      <c r="AM22" s="9" t="n">
        <f aca="false">('Results (differencesl)'!AM30+'Results (levels)'!AM30)/2</f>
        <v>1639.022</v>
      </c>
      <c r="AN22" s="9" t="n">
        <f aca="false">('Results (differencesl)'!AN30+'Results (levels)'!AN30)/2</f>
        <v>1650.729</v>
      </c>
      <c r="AO22" s="9" t="n">
        <f aca="false">('Results (differencesl)'!AO30+'Results (levels)'!AO30)/2</f>
        <v>1656.3945</v>
      </c>
      <c r="AP22" s="9" t="n">
        <f aca="false">('Results (differencesl)'!AP30+'Results (levels)'!AP30)/2</f>
        <v>1667.623</v>
      </c>
      <c r="AQ22" s="9" t="n">
        <f aca="false">('Results (differencesl)'!AQ30+'Results (levels)'!AQ30)/2</f>
        <v>1675.0865</v>
      </c>
      <c r="AR22" s="9" t="n">
        <f aca="false">('Results (differencesl)'!AR30+'Results (levels)'!AR30)/2</f>
        <v>1684.789</v>
      </c>
      <c r="AS22" s="9" t="n">
        <f aca="false">('Results (differencesl)'!AS30+'Results (levels)'!AS30)/2</f>
        <v>1693.854</v>
      </c>
      <c r="AT22" s="9" t="n">
        <f aca="false">('Results (differencesl)'!AT30+'Results (levels)'!AT30)/2</f>
        <v>1703.029</v>
      </c>
      <c r="AU22" s="9" t="n">
        <f aca="false">('Results (differencesl)'!AU30+'Results (levels)'!AU30)/2</f>
        <v>1711.6935</v>
      </c>
      <c r="AV22" s="9" t="n">
        <f aca="false">('Results (differencesl)'!AV30+'Results (levels)'!AV30)/2</f>
        <v>1717.06</v>
      </c>
      <c r="AW22" s="9" t="n">
        <f aca="false">('Results (differencesl)'!AW30+'Results (levels)'!AW30)/2</f>
        <v>1724.1695</v>
      </c>
      <c r="AX22" s="9" t="n">
        <f aca="false">('Results (differencesl)'!AX30+'Results (levels)'!AX30)/2</f>
        <v>1728.4455</v>
      </c>
      <c r="AY22" s="9" t="n">
        <f aca="false">('Results (differencesl)'!AY30+'Results (levels)'!AY30)/2</f>
        <v>1730.304</v>
      </c>
      <c r="AZ22" s="9" t="n">
        <f aca="false">('Results (differencesl)'!AZ30+'Results (levels)'!AZ30)/2</f>
        <v>1736.2745</v>
      </c>
      <c r="BA22" s="9" t="n">
        <f aca="false">('Results (differencesl)'!BA30+'Results (levels)'!BA30)/2</f>
        <v>1747.511</v>
      </c>
      <c r="BB22" s="9" t="n">
        <f aca="false">('Results (differencesl)'!BB30+'Results (levels)'!BB30)/2</f>
        <v>1751.6345</v>
      </c>
      <c r="BC22" s="9" t="n">
        <f aca="false">('Results (differencesl)'!BC30+'Results (levels)'!BC30)/2</f>
        <v>1756.125</v>
      </c>
      <c r="BD22" s="9" t="n">
        <f aca="false">('Results (differencesl)'!BD30+'Results (levels)'!BD30)/2</f>
        <v>1759.462</v>
      </c>
      <c r="BE22" s="9" t="n">
        <f aca="false">('Results (differencesl)'!BE30+'Results (levels)'!BE30)/2</f>
        <v>1765.376</v>
      </c>
      <c r="BF22" s="9" t="n">
        <f aca="false">('Results (differencesl)'!BF30+'Results (levels)'!BF30)/2</f>
        <v>1768.3185</v>
      </c>
      <c r="BG22" s="9" t="n">
        <f aca="false">('Results (differencesl)'!BG30+'Results (levels)'!BG30)/2</f>
        <v>1773.7365</v>
      </c>
      <c r="BH22" s="9" t="n">
        <f aca="false">('Results (differencesl)'!BH30+'Results (levels)'!BH30)/2</f>
        <v>1775.384</v>
      </c>
      <c r="BI22" s="9" t="n">
        <f aca="false">('Results (differencesl)'!BI30+'Results (levels)'!BI30)/2</f>
        <v>1781.426</v>
      </c>
      <c r="BJ22" s="9" t="n">
        <f aca="false">('Results (differencesl)'!BJ30+'Results (levels)'!BJ30)/2</f>
        <v>1781.277</v>
      </c>
      <c r="BK22" s="9" t="n">
        <f aca="false">('Results (differencesl)'!BK30+'Results (levels)'!BK30)/2</f>
        <v>1781.763</v>
      </c>
      <c r="BL22" s="9" t="n">
        <f aca="false">('Results (differencesl)'!BL30+'Results (levels)'!BL30)/2</f>
        <v>1778.297</v>
      </c>
      <c r="BM22" s="9" t="n">
        <f aca="false">('Results (differencesl)'!BM30+'Results (levels)'!BM30)/2</f>
        <v>1778.1735</v>
      </c>
      <c r="BN22" s="9" t="n">
        <f aca="false">('Results (differencesl)'!BN30+'Results (levels)'!BN30)/2</f>
        <v>1774.8925</v>
      </c>
      <c r="BO22" s="9" t="n">
        <f aca="false">('Results (differencesl)'!BO30+'Results (levels)'!BO30)/2</f>
        <v>1772.663</v>
      </c>
      <c r="BP22" s="9" t="n">
        <f aca="false">('Results (differencesl)'!BP30+'Results (levels)'!BP30)/2</f>
        <v>1775.9895</v>
      </c>
      <c r="BQ22" s="9" t="n">
        <f aca="false">('Results (differencesl)'!BQ30+'Results (levels)'!BQ30)/2</f>
        <v>1770.046</v>
      </c>
      <c r="BR22" s="9" t="n">
        <f aca="false">('Results (differencesl)'!BR30+'Results (levels)'!BR30)/2</f>
        <v>1768.457</v>
      </c>
      <c r="BS22" s="9" t="n">
        <f aca="false">('Results (differencesl)'!BS30+'Results (levels)'!BS30)/2</f>
        <v>1763.972</v>
      </c>
      <c r="BT22" s="9" t="n">
        <f aca="false">('Results (differencesl)'!BT30+'Results (levels)'!BT30)/2</f>
        <v>1757.551</v>
      </c>
      <c r="BU22" s="9" t="n">
        <f aca="false">('Results (differencesl)'!BU30+'Results (levels)'!BU30)/2</f>
        <v>1759.231</v>
      </c>
      <c r="BV22" s="9" t="n">
        <f aca="false">('Results (differencesl)'!BV30+'Results (levels)'!BV30)/2</f>
        <v>1756.3615</v>
      </c>
      <c r="BW22" s="9" t="n">
        <f aca="false">('Results (differencesl)'!BW30+'Results (levels)'!BW30)/2</f>
        <v>1748.859</v>
      </c>
      <c r="BX22" s="9" t="n">
        <f aca="false">('Results (differencesl)'!BX30+'Results (levels)'!BX30)/2</f>
        <v>1739.409</v>
      </c>
      <c r="BY22" s="9" t="n">
        <f aca="false">('Results (differencesl)'!BY30+'Results (levels)'!BY30)/2</f>
        <v>1734.3255</v>
      </c>
      <c r="BZ22" s="9" t="n">
        <f aca="false">('Results (differencesl)'!BZ30+'Results (levels)'!BZ30)/2</f>
        <v>1722.855</v>
      </c>
      <c r="CA22" s="9" t="n">
        <f aca="false">('Results (differencesl)'!CA30+'Results (levels)'!CA30)/2</f>
        <v>1709.277</v>
      </c>
      <c r="CB22" s="9" t="n">
        <f aca="false">('Results (differencesl)'!CB30+'Results (levels)'!CB30)/2</f>
        <v>1698.649</v>
      </c>
      <c r="CC22" s="9" t="n">
        <f aca="false">('Results (differencesl)'!CC30+'Results (levels)'!CC30)/2</f>
        <v>1690.3775</v>
      </c>
      <c r="CD22" s="9" t="n">
        <f aca="false">('Results (differencesl)'!CD30+'Results (levels)'!CD30)/2</f>
        <v>1682.4</v>
      </c>
      <c r="CE22" s="9" t="n">
        <f aca="false">('Results (differencesl)'!CE30+'Results (levels)'!CE30)/2</f>
        <v>1672.0245</v>
      </c>
      <c r="CF22" s="9" t="n">
        <f aca="false">('Results (differencesl)'!CF30+'Results (levels)'!CF30)/2</f>
        <v>1662.8235</v>
      </c>
      <c r="CG22" s="9" t="n">
        <f aca="false">('Results (differencesl)'!CG30+'Results (levels)'!CG30)/2</f>
        <v>1651.6635</v>
      </c>
      <c r="CH22" s="9" t="n">
        <f aca="false">('Results (differencesl)'!CH30+'Results (levels)'!CH30)/2</f>
        <v>1644.6735</v>
      </c>
      <c r="CI22" s="9" t="n">
        <f aca="false">('Results (differencesl)'!CI30+'Results (levels)'!CI30)/2</f>
        <v>1630.333</v>
      </c>
      <c r="CJ22" s="9" t="n">
        <f aca="false">('Results (differencesl)'!CJ30+'Results (levels)'!CJ30)/2</f>
        <v>1612.915</v>
      </c>
      <c r="CK22" s="9" t="n">
        <f aca="false">('Results (differencesl)'!CK30+'Results (levels)'!CK30)/2</f>
        <v>1602.073</v>
      </c>
      <c r="CL22" s="9" t="n">
        <f aca="false">('Results (differencesl)'!CL30+'Results (levels)'!CL30)/2</f>
        <v>1589.174</v>
      </c>
      <c r="CM22" s="9" t="n">
        <f aca="false">('Results (differencesl)'!CM30+'Results (levels)'!CM30)/2</f>
        <v>1574.062</v>
      </c>
      <c r="CN22" s="9" t="n">
        <f aca="false">('Results (differencesl)'!CN30+'Results (levels)'!CN30)/2</f>
        <v>1560.8981</v>
      </c>
    </row>
    <row r="23" customFormat="false" ht="14.25" hidden="false" customHeight="false" outlineLevel="0" collapsed="false">
      <c r="A23" s="8" t="s">
        <v>209</v>
      </c>
      <c r="B23" s="9" t="n">
        <f aca="false">('Results (differencesl)'!B31+'Results (levels)'!B31)/2</f>
        <v>1217.596</v>
      </c>
      <c r="C23" s="9" t="n">
        <f aca="false">('Results (differencesl)'!C31+'Results (levels)'!C31)/2</f>
        <v>1238.4955</v>
      </c>
      <c r="D23" s="9" t="n">
        <f aca="false">('Results (differencesl)'!D31+'Results (levels)'!D31)/2</f>
        <v>1249.8875</v>
      </c>
      <c r="E23" s="9" t="n">
        <f aca="false">('Results (differencesl)'!E31+'Results (levels)'!E31)/2</f>
        <v>1261.45</v>
      </c>
      <c r="F23" s="9" t="n">
        <f aca="false">('Results (differencesl)'!F31+'Results (levels)'!F31)/2</f>
        <v>1274.449</v>
      </c>
      <c r="G23" s="9" t="n">
        <f aca="false">('Results (differencesl)'!G31+'Results (levels)'!G31)/2</f>
        <v>1289.648</v>
      </c>
      <c r="H23" s="9" t="n">
        <f aca="false">('Results (differencesl)'!H31+'Results (levels)'!H31)/2</f>
        <v>1304.337</v>
      </c>
      <c r="I23" s="9" t="n">
        <f aca="false">('Results (differencesl)'!I31+'Results (levels)'!I31)/2</f>
        <v>1322.036</v>
      </c>
      <c r="J23" s="9" t="n">
        <f aca="false">('Results (differencesl)'!J31+'Results (levels)'!J31)/2</f>
        <v>1337.1965</v>
      </c>
      <c r="K23" s="9" t="n">
        <f aca="false">('Results (differencesl)'!K31+'Results (levels)'!K31)/2</f>
        <v>1354.5295</v>
      </c>
      <c r="L23" s="9" t="n">
        <f aca="false">('Results (differencesl)'!L31+'Results (levels)'!L31)/2</f>
        <v>1369.6835</v>
      </c>
      <c r="M23" s="9" t="n">
        <f aca="false">('Results (differencesl)'!M31+'Results (levels)'!M31)/2</f>
        <v>1387.711</v>
      </c>
      <c r="N23" s="9" t="n">
        <f aca="false">('Results (differencesl)'!N31+'Results (levels)'!N31)/2</f>
        <v>1405.3395</v>
      </c>
      <c r="O23" s="9" t="n">
        <f aca="false">('Results (differencesl)'!O31+'Results (levels)'!O31)/2</f>
        <v>1421.3095</v>
      </c>
      <c r="P23" s="9" t="n">
        <f aca="false">('Results (differencesl)'!P31+'Results (levels)'!P31)/2</f>
        <v>1432.602</v>
      </c>
      <c r="Q23" s="9" t="n">
        <f aca="false">('Results (differencesl)'!Q31+'Results (levels)'!Q31)/2</f>
        <v>1446.0795</v>
      </c>
      <c r="R23" s="9" t="n">
        <f aca="false">('Results (differencesl)'!R31+'Results (levels)'!R31)/2</f>
        <v>1459.167</v>
      </c>
      <c r="S23" s="9" t="n">
        <f aca="false">('Results (differencesl)'!S31+'Results (levels)'!S31)/2</f>
        <v>1469.056</v>
      </c>
      <c r="T23" s="9" t="n">
        <f aca="false">('Results (differencesl)'!T31+'Results (levels)'!T31)/2</f>
        <v>1475.6455</v>
      </c>
      <c r="U23" s="9" t="n">
        <f aca="false">('Results (differencesl)'!U31+'Results (levels)'!U31)/2</f>
        <v>1484.5785</v>
      </c>
      <c r="V23" s="9" t="n">
        <f aca="false">('Results (differencesl)'!V31+'Results (levels)'!V31)/2</f>
        <v>1489.341</v>
      </c>
      <c r="W23" s="9" t="n">
        <f aca="false">('Results (differencesl)'!W31+'Results (levels)'!W31)/2</f>
        <v>1492.5285</v>
      </c>
      <c r="X23" s="9" t="n">
        <f aca="false">('Results (differencesl)'!X31+'Results (levels)'!X31)/2</f>
        <v>1502.7075</v>
      </c>
      <c r="Y23" s="9" t="n">
        <f aca="false">('Results (differencesl)'!Y31+'Results (levels)'!Y31)/2</f>
        <v>1508.033</v>
      </c>
      <c r="Z23" s="9" t="n">
        <f aca="false">('Results (differencesl)'!Z31+'Results (levels)'!Z31)/2</f>
        <v>1517.475</v>
      </c>
      <c r="AA23" s="9" t="n">
        <f aca="false">('Results (differencesl)'!AA31+'Results (levels)'!AA31)/2</f>
        <v>1526.3035</v>
      </c>
      <c r="AB23" s="9" t="n">
        <f aca="false">('Results (differencesl)'!AB31+'Results (levels)'!AB31)/2</f>
        <v>1528.352</v>
      </c>
      <c r="AC23" s="9" t="n">
        <f aca="false">('Results (differencesl)'!AC31+'Results (levels)'!AC31)/2</f>
        <v>1541.512</v>
      </c>
      <c r="AD23" s="9" t="n">
        <f aca="false">('Results (differencesl)'!AD31+'Results (levels)'!AD31)/2</f>
        <v>1555.9355</v>
      </c>
      <c r="AE23" s="9" t="n">
        <f aca="false">('Results (differencesl)'!AE31+'Results (levels)'!AE31)/2</f>
        <v>1577.1285</v>
      </c>
      <c r="AF23" s="9" t="n">
        <f aca="false">('Results (differencesl)'!AF31+'Results (levels)'!AF31)/2</f>
        <v>1588.465</v>
      </c>
      <c r="AG23" s="9" t="n">
        <f aca="false">('Results (differencesl)'!AG31+'Results (levels)'!AG31)/2</f>
        <v>1601.026</v>
      </c>
      <c r="AH23" s="9" t="n">
        <f aca="false">('Results (differencesl)'!AH31+'Results (levels)'!AH31)/2</f>
        <v>1617.884</v>
      </c>
      <c r="AI23" s="9" t="n">
        <f aca="false">('Results (differencesl)'!AI31+'Results (levels)'!AI31)/2</f>
        <v>1628.5485</v>
      </c>
      <c r="AJ23" s="9" t="n">
        <f aca="false">('Results (differencesl)'!AJ31+'Results (levels)'!AJ31)/2</f>
        <v>1641.2145</v>
      </c>
      <c r="AK23" s="9" t="n">
        <f aca="false">('Results (differencesl)'!AK31+'Results (levels)'!AK31)/2</f>
        <v>1653.7635</v>
      </c>
      <c r="AL23" s="9" t="n">
        <f aca="false">('Results (differencesl)'!AL31+'Results (levels)'!AL31)/2</f>
        <v>1666.736</v>
      </c>
      <c r="AM23" s="9" t="n">
        <f aca="false">('Results (differencesl)'!AM31+'Results (levels)'!AM31)/2</f>
        <v>1680.8355</v>
      </c>
      <c r="AN23" s="9" t="n">
        <f aca="false">('Results (differencesl)'!AN31+'Results (levels)'!AN31)/2</f>
        <v>1695.5895</v>
      </c>
      <c r="AO23" s="9" t="n">
        <f aca="false">('Results (differencesl)'!AO31+'Results (levels)'!AO31)/2</f>
        <v>1711.029</v>
      </c>
      <c r="AP23" s="9" t="n">
        <f aca="false">('Results (differencesl)'!AP31+'Results (levels)'!AP31)/2</f>
        <v>1719.905</v>
      </c>
      <c r="AQ23" s="9" t="n">
        <f aca="false">('Results (differencesl)'!AQ31+'Results (levels)'!AQ31)/2</f>
        <v>1734.4975</v>
      </c>
      <c r="AR23" s="9" t="n">
        <f aca="false">('Results (differencesl)'!AR31+'Results (levels)'!AR31)/2</f>
        <v>1744.067</v>
      </c>
      <c r="AS23" s="9" t="n">
        <f aca="false">('Results (differencesl)'!AS31+'Results (levels)'!AS31)/2</f>
        <v>1757.7835</v>
      </c>
      <c r="AT23" s="9" t="n">
        <f aca="false">('Results (differencesl)'!AT31+'Results (levels)'!AT31)/2</f>
        <v>1766.116</v>
      </c>
      <c r="AU23" s="9" t="n">
        <f aca="false">('Results (differencesl)'!AU31+'Results (levels)'!AU31)/2</f>
        <v>1775.6675</v>
      </c>
      <c r="AV23" s="9" t="n">
        <f aca="false">('Results (differencesl)'!AV31+'Results (levels)'!AV31)/2</f>
        <v>1785.69</v>
      </c>
      <c r="AW23" s="9" t="n">
        <f aca="false">('Results (differencesl)'!AW31+'Results (levels)'!AW31)/2</f>
        <v>1797.5185</v>
      </c>
      <c r="AX23" s="9" t="n">
        <f aca="false">('Results (differencesl)'!AX31+'Results (levels)'!AX31)/2</f>
        <v>1811.7885</v>
      </c>
      <c r="AY23" s="9" t="n">
        <f aca="false">('Results (differencesl)'!AY31+'Results (levels)'!AY31)/2</f>
        <v>1817.7845</v>
      </c>
      <c r="AZ23" s="9" t="n">
        <f aca="false">('Results (differencesl)'!AZ31+'Results (levels)'!AZ31)/2</f>
        <v>1826.7785</v>
      </c>
      <c r="BA23" s="9" t="n">
        <f aca="false">('Results (differencesl)'!BA31+'Results (levels)'!BA31)/2</f>
        <v>1829.0255</v>
      </c>
      <c r="BB23" s="9" t="n">
        <f aca="false">('Results (differencesl)'!BB31+'Results (levels)'!BB31)/2</f>
        <v>1836.404</v>
      </c>
      <c r="BC23" s="9" t="n">
        <f aca="false">('Results (differencesl)'!BC31+'Results (levels)'!BC31)/2</f>
        <v>1844.262</v>
      </c>
      <c r="BD23" s="9" t="n">
        <f aca="false">('Results (differencesl)'!BD31+'Results (levels)'!BD31)/2</f>
        <v>1852.2355</v>
      </c>
      <c r="BE23" s="9" t="n">
        <f aca="false">('Results (differencesl)'!BE31+'Results (levels)'!BE31)/2</f>
        <v>1861.381</v>
      </c>
      <c r="BF23" s="9" t="n">
        <f aca="false">('Results (differencesl)'!BF31+'Results (levels)'!BF31)/2</f>
        <v>1863.113</v>
      </c>
      <c r="BG23" s="9" t="n">
        <f aca="false">('Results (differencesl)'!BG31+'Results (levels)'!BG31)/2</f>
        <v>1868.02</v>
      </c>
      <c r="BH23" s="9" t="n">
        <f aca="false">('Results (differencesl)'!BH31+'Results (levels)'!BH31)/2</f>
        <v>1869.305</v>
      </c>
      <c r="BI23" s="9" t="n">
        <f aca="false">('Results (differencesl)'!BI31+'Results (levels)'!BI31)/2</f>
        <v>1874.0555</v>
      </c>
      <c r="BJ23" s="9" t="n">
        <f aca="false">('Results (differencesl)'!BJ31+'Results (levels)'!BJ31)/2</f>
        <v>1880.9325</v>
      </c>
      <c r="BK23" s="9" t="n">
        <f aca="false">('Results (differencesl)'!BK31+'Results (levels)'!BK31)/2</f>
        <v>1886.9075</v>
      </c>
      <c r="BL23" s="9" t="n">
        <f aca="false">('Results (differencesl)'!BL31+'Results (levels)'!BL31)/2</f>
        <v>1886.9805</v>
      </c>
      <c r="BM23" s="9" t="n">
        <f aca="false">('Results (differencesl)'!BM31+'Results (levels)'!BM31)/2</f>
        <v>1892.2565</v>
      </c>
      <c r="BN23" s="9" t="n">
        <f aca="false">('Results (differencesl)'!BN31+'Results (levels)'!BN31)/2</f>
        <v>1890.8745</v>
      </c>
      <c r="BO23" s="9" t="n">
        <f aca="false">('Results (differencesl)'!BO31+'Results (levels)'!BO31)/2</f>
        <v>1894.849</v>
      </c>
      <c r="BP23" s="9" t="n">
        <f aca="false">('Results (differencesl)'!BP31+'Results (levels)'!BP31)/2</f>
        <v>1899.474</v>
      </c>
      <c r="BQ23" s="9" t="n">
        <f aca="false">('Results (differencesl)'!BQ31+'Results (levels)'!BQ31)/2</f>
        <v>1898.166</v>
      </c>
      <c r="BR23" s="9" t="n">
        <f aca="false">('Results (differencesl)'!BR31+'Results (levels)'!BR31)/2</f>
        <v>1894.9915</v>
      </c>
      <c r="BS23" s="9" t="n">
        <f aca="false">('Results (differencesl)'!BS31+'Results (levels)'!BS31)/2</f>
        <v>1892.6125</v>
      </c>
      <c r="BT23" s="9" t="n">
        <f aca="false">('Results (differencesl)'!BT31+'Results (levels)'!BT31)/2</f>
        <v>1895.0175</v>
      </c>
      <c r="BU23" s="9" t="n">
        <f aca="false">('Results (differencesl)'!BU31+'Results (levels)'!BU31)/2</f>
        <v>1897.5385</v>
      </c>
      <c r="BV23" s="9" t="n">
        <f aca="false">('Results (differencesl)'!BV31+'Results (levels)'!BV31)/2</f>
        <v>1891.192</v>
      </c>
      <c r="BW23" s="9" t="n">
        <f aca="false">('Results (differencesl)'!BW31+'Results (levels)'!BW31)/2</f>
        <v>1891.195</v>
      </c>
      <c r="BX23" s="9" t="n">
        <f aca="false">('Results (differencesl)'!BX31+'Results (levels)'!BX31)/2</f>
        <v>1885.9915</v>
      </c>
      <c r="BY23" s="9" t="n">
        <f aca="false">('Results (differencesl)'!BY31+'Results (levels)'!BY31)/2</f>
        <v>1879.2465</v>
      </c>
      <c r="BZ23" s="9" t="n">
        <f aca="false">('Results (differencesl)'!BZ31+'Results (levels)'!BZ31)/2</f>
        <v>1875.331</v>
      </c>
      <c r="CA23" s="9" t="n">
        <f aca="false">('Results (differencesl)'!CA31+'Results (levels)'!CA31)/2</f>
        <v>1862.871</v>
      </c>
      <c r="CB23" s="9" t="n">
        <f aca="false">('Results (differencesl)'!CB31+'Results (levels)'!CB31)/2</f>
        <v>1855.609</v>
      </c>
      <c r="CC23" s="9" t="n">
        <f aca="false">('Results (differencesl)'!CC31+'Results (levels)'!CC31)/2</f>
        <v>1848.547</v>
      </c>
      <c r="CD23" s="9" t="n">
        <f aca="false">('Results (differencesl)'!CD31+'Results (levels)'!CD31)/2</f>
        <v>1847.008</v>
      </c>
      <c r="CE23" s="9" t="n">
        <f aca="false">('Results (differencesl)'!CE31+'Results (levels)'!CE31)/2</f>
        <v>1835.6275</v>
      </c>
      <c r="CF23" s="9" t="n">
        <f aca="false">('Results (differencesl)'!CF31+'Results (levels)'!CF31)/2</f>
        <v>1827.148</v>
      </c>
      <c r="CG23" s="9" t="n">
        <f aca="false">('Results (differencesl)'!CG31+'Results (levels)'!CG31)/2</f>
        <v>1813.642</v>
      </c>
      <c r="CH23" s="9" t="n">
        <f aca="false">('Results (differencesl)'!CH31+'Results (levels)'!CH31)/2</f>
        <v>1801.9595</v>
      </c>
      <c r="CI23" s="9" t="n">
        <f aca="false">('Results (differencesl)'!CI31+'Results (levels)'!CI31)/2</f>
        <v>1792.3855</v>
      </c>
      <c r="CJ23" s="9" t="n">
        <f aca="false">('Results (differencesl)'!CJ31+'Results (levels)'!CJ31)/2</f>
        <v>1784.266</v>
      </c>
      <c r="CK23" s="9" t="n">
        <f aca="false">('Results (differencesl)'!CK31+'Results (levels)'!CK31)/2</f>
        <v>1776.4095</v>
      </c>
      <c r="CL23" s="9" t="n">
        <f aca="false">('Results (differencesl)'!CL31+'Results (levels)'!CL31)/2</f>
        <v>1770.168</v>
      </c>
      <c r="CM23" s="9" t="n">
        <f aca="false">('Results (differencesl)'!CM31+'Results (levels)'!CM31)/2</f>
        <v>1756.0705</v>
      </c>
      <c r="CN23" s="9" t="n">
        <f aca="false">('Results (differencesl)'!CN31+'Results (levels)'!CN31)/2</f>
        <v>1742.9535</v>
      </c>
    </row>
    <row r="24" customFormat="false" ht="14.25" hidden="false" customHeight="false" outlineLevel="0" collapsed="false">
      <c r="A24" s="8" t="s">
        <v>210</v>
      </c>
      <c r="B24" s="9" t="n">
        <f aca="false">('Results (differencesl)'!B32+'Results (levels)'!B32)/2</f>
        <v>1228.0975</v>
      </c>
      <c r="C24" s="9" t="n">
        <f aca="false">('Results (differencesl)'!C32+'Results (levels)'!C32)/2</f>
        <v>1250.951</v>
      </c>
      <c r="D24" s="9" t="n">
        <f aca="false">('Results (differencesl)'!D32+'Results (levels)'!D32)/2</f>
        <v>1262.598</v>
      </c>
      <c r="E24" s="9" t="n">
        <f aca="false">('Results (differencesl)'!E32+'Results (levels)'!E32)/2</f>
        <v>1277.091</v>
      </c>
      <c r="F24" s="9" t="n">
        <f aca="false">('Results (differencesl)'!F32+'Results (levels)'!F32)/2</f>
        <v>1288.6005</v>
      </c>
      <c r="G24" s="9" t="n">
        <f aca="false">('Results (differencesl)'!G32+'Results (levels)'!G32)/2</f>
        <v>1305.181</v>
      </c>
      <c r="H24" s="9" t="n">
        <f aca="false">('Results (differencesl)'!H32+'Results (levels)'!H32)/2</f>
        <v>1321.608</v>
      </c>
      <c r="I24" s="9" t="n">
        <f aca="false">('Results (differencesl)'!I32+'Results (levels)'!I32)/2</f>
        <v>1339.1295</v>
      </c>
      <c r="J24" s="9" t="n">
        <f aca="false">('Results (differencesl)'!J32+'Results (levels)'!J32)/2</f>
        <v>1354.146</v>
      </c>
      <c r="K24" s="9" t="n">
        <f aca="false">('Results (differencesl)'!K32+'Results (levels)'!K32)/2</f>
        <v>1371.632</v>
      </c>
      <c r="L24" s="9" t="n">
        <f aca="false">('Results (differencesl)'!L32+'Results (levels)'!L32)/2</f>
        <v>1387.1775</v>
      </c>
      <c r="M24" s="9" t="n">
        <f aca="false">('Results (differencesl)'!M32+'Results (levels)'!M32)/2</f>
        <v>1407.949</v>
      </c>
      <c r="N24" s="9" t="n">
        <f aca="false">('Results (differencesl)'!N32+'Results (levels)'!N32)/2</f>
        <v>1425.953</v>
      </c>
      <c r="O24" s="9" t="n">
        <f aca="false">('Results (differencesl)'!O32+'Results (levels)'!O32)/2</f>
        <v>1441.5235</v>
      </c>
      <c r="P24" s="9" t="n">
        <f aca="false">('Results (differencesl)'!P32+'Results (levels)'!P32)/2</f>
        <v>1455.295</v>
      </c>
      <c r="Q24" s="9" t="n">
        <f aca="false">('Results (differencesl)'!Q32+'Results (levels)'!Q32)/2</f>
        <v>1471.2625</v>
      </c>
      <c r="R24" s="9" t="n">
        <f aca="false">('Results (differencesl)'!R32+'Results (levels)'!R32)/2</f>
        <v>1481.725</v>
      </c>
      <c r="S24" s="9" t="n">
        <f aca="false">('Results (differencesl)'!S32+'Results (levels)'!S32)/2</f>
        <v>1492.951</v>
      </c>
      <c r="T24" s="9" t="n">
        <f aca="false">('Results (differencesl)'!T32+'Results (levels)'!T32)/2</f>
        <v>1503.2615</v>
      </c>
      <c r="U24" s="9" t="n">
        <f aca="false">('Results (differencesl)'!U32+'Results (levels)'!U32)/2</f>
        <v>1512.054</v>
      </c>
      <c r="V24" s="9" t="n">
        <f aca="false">('Results (differencesl)'!V32+'Results (levels)'!V32)/2</f>
        <v>1517.3465</v>
      </c>
      <c r="W24" s="9" t="n">
        <f aca="false">('Results (differencesl)'!W32+'Results (levels)'!W32)/2</f>
        <v>1526.185</v>
      </c>
      <c r="X24" s="9" t="n">
        <f aca="false">('Results (differencesl)'!X32+'Results (levels)'!X32)/2</f>
        <v>1535.1175</v>
      </c>
      <c r="Y24" s="9" t="n">
        <f aca="false">('Results (differencesl)'!Y32+'Results (levels)'!Y32)/2</f>
        <v>1542.5645</v>
      </c>
      <c r="Z24" s="9" t="n">
        <f aca="false">('Results (differencesl)'!Z32+'Results (levels)'!Z32)/2</f>
        <v>1549.85</v>
      </c>
      <c r="AA24" s="9" t="n">
        <f aca="false">('Results (differencesl)'!AA32+'Results (levels)'!AA32)/2</f>
        <v>1557.9515</v>
      </c>
      <c r="AB24" s="9" t="n">
        <f aca="false">('Results (differencesl)'!AB32+'Results (levels)'!AB32)/2</f>
        <v>1563.102</v>
      </c>
      <c r="AC24" s="9" t="n">
        <f aca="false">('Results (differencesl)'!AC32+'Results (levels)'!AC32)/2</f>
        <v>1578.759</v>
      </c>
      <c r="AD24" s="9" t="n">
        <f aca="false">('Results (differencesl)'!AD32+'Results (levels)'!AD32)/2</f>
        <v>1593.5895</v>
      </c>
      <c r="AE24" s="9" t="n">
        <f aca="false">('Results (differencesl)'!AE32+'Results (levels)'!AE32)/2</f>
        <v>1614.05</v>
      </c>
      <c r="AF24" s="9" t="n">
        <f aca="false">('Results (differencesl)'!AF32+'Results (levels)'!AF32)/2</f>
        <v>1629.8525</v>
      </c>
      <c r="AG24" s="9" t="n">
        <f aca="false">('Results (differencesl)'!AG32+'Results (levels)'!AG32)/2</f>
        <v>1645.098</v>
      </c>
      <c r="AH24" s="9" t="n">
        <f aca="false">('Results (differencesl)'!AH32+'Results (levels)'!AH32)/2</f>
        <v>1660.7265</v>
      </c>
      <c r="AI24" s="9" t="n">
        <f aca="false">('Results (differencesl)'!AI32+'Results (levels)'!AI32)/2</f>
        <v>1675.9835</v>
      </c>
      <c r="AJ24" s="9" t="n">
        <f aca="false">('Results (differencesl)'!AJ32+'Results (levels)'!AJ32)/2</f>
        <v>1687.8045</v>
      </c>
      <c r="AK24" s="9" t="n">
        <f aca="false">('Results (differencesl)'!AK32+'Results (levels)'!AK32)/2</f>
        <v>1704.571</v>
      </c>
      <c r="AL24" s="9" t="n">
        <f aca="false">('Results (differencesl)'!AL32+'Results (levels)'!AL32)/2</f>
        <v>1720.561</v>
      </c>
      <c r="AM24" s="9" t="n">
        <f aca="false">('Results (differencesl)'!AM32+'Results (levels)'!AM32)/2</f>
        <v>1732.3845</v>
      </c>
      <c r="AN24" s="9" t="n">
        <f aca="false">('Results (differencesl)'!AN32+'Results (levels)'!AN32)/2</f>
        <v>1749.2875</v>
      </c>
      <c r="AO24" s="9" t="n">
        <f aca="false">('Results (differencesl)'!AO32+'Results (levels)'!AO32)/2</f>
        <v>1763.187</v>
      </c>
      <c r="AP24" s="9" t="n">
        <f aca="false">('Results (differencesl)'!AP32+'Results (levels)'!AP32)/2</f>
        <v>1776.5965</v>
      </c>
      <c r="AQ24" s="9" t="n">
        <f aca="false">('Results (differencesl)'!AQ32+'Results (levels)'!AQ32)/2</f>
        <v>1790.9375</v>
      </c>
      <c r="AR24" s="9" t="n">
        <f aca="false">('Results (differencesl)'!AR32+'Results (levels)'!AR32)/2</f>
        <v>1806.4205</v>
      </c>
      <c r="AS24" s="9" t="n">
        <f aca="false">('Results (differencesl)'!AS32+'Results (levels)'!AS32)/2</f>
        <v>1820.163</v>
      </c>
      <c r="AT24" s="9" t="n">
        <f aca="false">('Results (differencesl)'!AT32+'Results (levels)'!AT32)/2</f>
        <v>1831.003</v>
      </c>
      <c r="AU24" s="9" t="n">
        <f aca="false">('Results (differencesl)'!AU32+'Results (levels)'!AU32)/2</f>
        <v>1841.4635</v>
      </c>
      <c r="AV24" s="9" t="n">
        <f aca="false">('Results (differencesl)'!AV32+'Results (levels)'!AV32)/2</f>
        <v>1855.787</v>
      </c>
      <c r="AW24" s="9" t="n">
        <f aca="false">('Results (differencesl)'!AW32+'Results (levels)'!AW32)/2</f>
        <v>1867.0815</v>
      </c>
      <c r="AX24" s="9" t="n">
        <f aca="false">('Results (differencesl)'!AX32+'Results (levels)'!AX32)/2</f>
        <v>1875.378</v>
      </c>
      <c r="AY24" s="9" t="n">
        <f aca="false">('Results (differencesl)'!AY32+'Results (levels)'!AY32)/2</f>
        <v>1887.079</v>
      </c>
      <c r="AZ24" s="9" t="n">
        <f aca="false">('Results (differencesl)'!AZ32+'Results (levels)'!AZ32)/2</f>
        <v>1897.792</v>
      </c>
      <c r="BA24" s="9" t="n">
        <f aca="false">('Results (differencesl)'!BA32+'Results (levels)'!BA32)/2</f>
        <v>1909.738</v>
      </c>
      <c r="BB24" s="9" t="n">
        <f aca="false">('Results (differencesl)'!BB32+'Results (levels)'!BB32)/2</f>
        <v>1921.4285</v>
      </c>
      <c r="BC24" s="9" t="n">
        <f aca="false">('Results (differencesl)'!BC32+'Results (levels)'!BC32)/2</f>
        <v>1929.829</v>
      </c>
      <c r="BD24" s="9" t="n">
        <f aca="false">('Results (differencesl)'!BD32+'Results (levels)'!BD32)/2</f>
        <v>1936.196</v>
      </c>
      <c r="BE24" s="9" t="n">
        <f aca="false">('Results (differencesl)'!BE32+'Results (levels)'!BE32)/2</f>
        <v>1946.705</v>
      </c>
      <c r="BF24" s="9" t="n">
        <f aca="false">('Results (differencesl)'!BF32+'Results (levels)'!BF32)/2</f>
        <v>1953.82</v>
      </c>
      <c r="BG24" s="9" t="n">
        <f aca="false">('Results (differencesl)'!BG32+'Results (levels)'!BG32)/2</f>
        <v>1962.6385</v>
      </c>
      <c r="BH24" s="9" t="n">
        <f aca="false">('Results (differencesl)'!BH32+'Results (levels)'!BH32)/2</f>
        <v>1970.2725</v>
      </c>
      <c r="BI24" s="9" t="n">
        <f aca="false">('Results (differencesl)'!BI32+'Results (levels)'!BI32)/2</f>
        <v>1977.089</v>
      </c>
      <c r="BJ24" s="9" t="n">
        <f aca="false">('Results (differencesl)'!BJ32+'Results (levels)'!BJ32)/2</f>
        <v>1981.5495</v>
      </c>
      <c r="BK24" s="9" t="n">
        <f aca="false">('Results (differencesl)'!BK32+'Results (levels)'!BK32)/2</f>
        <v>1986.117</v>
      </c>
      <c r="BL24" s="9" t="n">
        <f aca="false">('Results (differencesl)'!BL32+'Results (levels)'!BL32)/2</f>
        <v>1990.1965</v>
      </c>
      <c r="BM24" s="9" t="n">
        <f aca="false">('Results (differencesl)'!BM32+'Results (levels)'!BM32)/2</f>
        <v>1995.713</v>
      </c>
      <c r="BN24" s="9" t="n">
        <f aca="false">('Results (differencesl)'!BN32+'Results (levels)'!BN32)/2</f>
        <v>1997.5455</v>
      </c>
      <c r="BO24" s="9" t="n">
        <f aca="false">('Results (differencesl)'!BO32+'Results (levels)'!BO32)/2</f>
        <v>2002.0435</v>
      </c>
      <c r="BP24" s="9" t="n">
        <f aca="false">('Results (differencesl)'!BP32+'Results (levels)'!BP32)/2</f>
        <v>1996.276</v>
      </c>
      <c r="BQ24" s="9" t="n">
        <f aca="false">('Results (differencesl)'!BQ32+'Results (levels)'!BQ32)/2</f>
        <v>2001.091</v>
      </c>
      <c r="BR24" s="9" t="n">
        <f aca="false">('Results (differencesl)'!BR32+'Results (levels)'!BR32)/2</f>
        <v>2000.029</v>
      </c>
      <c r="BS24" s="9" t="n">
        <f aca="false">('Results (differencesl)'!BS32+'Results (levels)'!BS32)/2</f>
        <v>2003.7805</v>
      </c>
      <c r="BT24" s="9" t="n">
        <f aca="false">('Results (differencesl)'!BT32+'Results (levels)'!BT32)/2</f>
        <v>2010.968</v>
      </c>
      <c r="BU24" s="9" t="n">
        <f aca="false">('Results (differencesl)'!BU32+'Results (levels)'!BU32)/2</f>
        <v>2008.9635</v>
      </c>
      <c r="BV24" s="9" t="n">
        <f aca="false">('Results (differencesl)'!BV32+'Results (levels)'!BV32)/2</f>
        <v>2008.055</v>
      </c>
      <c r="BW24" s="9" t="n">
        <f aca="false">('Results (differencesl)'!BW32+'Results (levels)'!BW32)/2</f>
        <v>2007.145</v>
      </c>
      <c r="BX24" s="9" t="n">
        <f aca="false">('Results (differencesl)'!BX32+'Results (levels)'!BX32)/2</f>
        <v>2007.372</v>
      </c>
      <c r="BY24" s="9" t="n">
        <f aca="false">('Results (differencesl)'!BY32+'Results (levels)'!BY32)/2</f>
        <v>2006.336</v>
      </c>
      <c r="BZ24" s="9" t="n">
        <f aca="false">('Results (differencesl)'!BZ32+'Results (levels)'!BZ32)/2</f>
        <v>2008.511</v>
      </c>
      <c r="CA24" s="9" t="n">
        <f aca="false">('Results (differencesl)'!CA32+'Results (levels)'!CA32)/2</f>
        <v>2006.0405</v>
      </c>
      <c r="CB24" s="9" t="n">
        <f aca="false">('Results (differencesl)'!CB32+'Results (levels)'!CB32)/2</f>
        <v>2006.782</v>
      </c>
      <c r="CC24" s="9" t="n">
        <f aca="false">('Results (differencesl)'!CC32+'Results (levels)'!CC32)/2</f>
        <v>2000.3565</v>
      </c>
      <c r="CD24" s="9" t="n">
        <f aca="false">('Results (differencesl)'!CD32+'Results (levels)'!CD32)/2</f>
        <v>1998.24</v>
      </c>
      <c r="CE24" s="9" t="n">
        <f aca="false">('Results (differencesl)'!CE32+'Results (levels)'!CE32)/2</f>
        <v>1995.269</v>
      </c>
      <c r="CF24" s="9" t="n">
        <f aca="false">('Results (differencesl)'!CF32+'Results (levels)'!CF32)/2</f>
        <v>1983.3165</v>
      </c>
      <c r="CG24" s="9" t="n">
        <f aca="false">('Results (differencesl)'!CG32+'Results (levels)'!CG32)/2</f>
        <v>1981.5435</v>
      </c>
      <c r="CH24" s="9" t="n">
        <f aca="false">('Results (differencesl)'!CH32+'Results (levels)'!CH32)/2</f>
        <v>1977.8295</v>
      </c>
      <c r="CI24" s="9" t="n">
        <f aca="false">('Results (differencesl)'!CI32+'Results (levels)'!CI32)/2</f>
        <v>1969.298</v>
      </c>
      <c r="CJ24" s="9" t="n">
        <f aca="false">('Results (differencesl)'!CJ32+'Results (levels)'!CJ32)/2</f>
        <v>1960.0805</v>
      </c>
      <c r="CK24" s="9" t="n">
        <f aca="false">('Results (differencesl)'!CK32+'Results (levels)'!CK32)/2</f>
        <v>1949.7995</v>
      </c>
      <c r="CL24" s="9" t="n">
        <f aca="false">('Results (differencesl)'!CL32+'Results (levels)'!CL32)/2</f>
        <v>1935.052</v>
      </c>
      <c r="CM24" s="9" t="n">
        <f aca="false">('Results (differencesl)'!CM32+'Results (levels)'!CM32)/2</f>
        <v>1931.1345</v>
      </c>
      <c r="CN24" s="9" t="n">
        <f aca="false">('Results (differencesl)'!CN32+'Results (levels)'!CN32)/2</f>
        <v>1927.3765</v>
      </c>
    </row>
    <row r="25" customFormat="false" ht="14.25" hidden="false" customHeight="false" outlineLevel="0" collapsed="false">
      <c r="A25" s="8" t="s">
        <v>211</v>
      </c>
      <c r="B25" s="9" t="n">
        <f aca="false">('Results (differencesl)'!B33+'Results (levels)'!B33)/2</f>
        <v>1240.2625</v>
      </c>
      <c r="C25" s="9" t="n">
        <f aca="false">('Results (differencesl)'!C33+'Results (levels)'!C33)/2</f>
        <v>1264.05</v>
      </c>
      <c r="D25" s="9" t="n">
        <f aca="false">('Results (differencesl)'!D33+'Results (levels)'!D33)/2</f>
        <v>1277.462</v>
      </c>
      <c r="E25" s="9" t="n">
        <f aca="false">('Results (differencesl)'!E33+'Results (levels)'!E33)/2</f>
        <v>1289.058</v>
      </c>
      <c r="F25" s="9" t="n">
        <f aca="false">('Results (differencesl)'!F33+'Results (levels)'!F33)/2</f>
        <v>1304.1035</v>
      </c>
      <c r="G25" s="9" t="n">
        <f aca="false">('Results (differencesl)'!G33+'Results (levels)'!G33)/2</f>
        <v>1320.3835</v>
      </c>
      <c r="H25" s="9" t="n">
        <f aca="false">('Results (differencesl)'!H33+'Results (levels)'!H33)/2</f>
        <v>1337.0765</v>
      </c>
      <c r="I25" s="9" t="n">
        <f aca="false">('Results (differencesl)'!I33+'Results (levels)'!I33)/2</f>
        <v>1355.7435</v>
      </c>
      <c r="J25" s="9" t="n">
        <f aca="false">('Results (differencesl)'!J33+'Results (levels)'!J33)/2</f>
        <v>1370.9715</v>
      </c>
      <c r="K25" s="9" t="n">
        <f aca="false">('Results (differencesl)'!K33+'Results (levels)'!K33)/2</f>
        <v>1389.104</v>
      </c>
      <c r="L25" s="9" t="n">
        <f aca="false">('Results (differencesl)'!L33+'Results (levels)'!L33)/2</f>
        <v>1408.118</v>
      </c>
      <c r="M25" s="9" t="n">
        <f aca="false">('Results (differencesl)'!M33+'Results (levels)'!M33)/2</f>
        <v>1428.33</v>
      </c>
      <c r="N25" s="9" t="n">
        <f aca="false">('Results (differencesl)'!N33+'Results (levels)'!N33)/2</f>
        <v>1445.8895</v>
      </c>
      <c r="O25" s="9" t="n">
        <f aca="false">('Results (differencesl)'!O33+'Results (levels)'!O33)/2</f>
        <v>1461.7775</v>
      </c>
      <c r="P25" s="9" t="n">
        <f aca="false">('Results (differencesl)'!P33+'Results (levels)'!P33)/2</f>
        <v>1478.6775</v>
      </c>
      <c r="Q25" s="9" t="n">
        <f aca="false">('Results (differencesl)'!Q33+'Results (levels)'!Q33)/2</f>
        <v>1493.022</v>
      </c>
      <c r="R25" s="9" t="n">
        <f aca="false">('Results (differencesl)'!R33+'Results (levels)'!R33)/2</f>
        <v>1505.769</v>
      </c>
      <c r="S25" s="9" t="n">
        <f aca="false">('Results (differencesl)'!S33+'Results (levels)'!S33)/2</f>
        <v>1519.677</v>
      </c>
      <c r="T25" s="9" t="n">
        <f aca="false">('Results (differencesl)'!T33+'Results (levels)'!T33)/2</f>
        <v>1529.978</v>
      </c>
      <c r="U25" s="9" t="n">
        <f aca="false">('Results (differencesl)'!U33+'Results (levels)'!U33)/2</f>
        <v>1542.771</v>
      </c>
      <c r="V25" s="9" t="n">
        <f aca="false">('Results (differencesl)'!V33+'Results (levels)'!V33)/2</f>
        <v>1549.7315</v>
      </c>
      <c r="W25" s="9" t="n">
        <f aca="false">('Results (differencesl)'!W33+'Results (levels)'!W33)/2</f>
        <v>1558.649</v>
      </c>
      <c r="X25" s="9" t="n">
        <f aca="false">('Results (differencesl)'!X33+'Results (levels)'!X33)/2</f>
        <v>1569.7635</v>
      </c>
      <c r="Y25" s="9" t="n">
        <f aca="false">('Results (differencesl)'!Y33+'Results (levels)'!Y33)/2</f>
        <v>1578.0655</v>
      </c>
      <c r="Z25" s="9" t="n">
        <f aca="false">('Results (differencesl)'!Z33+'Results (levels)'!Z33)/2</f>
        <v>1588.6965</v>
      </c>
      <c r="AA25" s="9" t="n">
        <f aca="false">('Results (differencesl)'!AA33+'Results (levels)'!AA33)/2</f>
        <v>1594.533</v>
      </c>
      <c r="AB25" s="9" t="n">
        <f aca="false">('Results (differencesl)'!AB33+'Results (levels)'!AB33)/2</f>
        <v>1600.6755</v>
      </c>
      <c r="AC25" s="9" t="n">
        <f aca="false">('Results (differencesl)'!AC33+'Results (levels)'!AC33)/2</f>
        <v>1613.0335</v>
      </c>
      <c r="AD25" s="9" t="n">
        <f aca="false">('Results (differencesl)'!AD33+'Results (levels)'!AD33)/2</f>
        <v>1630.651</v>
      </c>
      <c r="AE25" s="9" t="n">
        <f aca="false">('Results (differencesl)'!AE33+'Results (levels)'!AE33)/2</f>
        <v>1652.737</v>
      </c>
      <c r="AF25" s="9" t="n">
        <f aca="false">('Results (differencesl)'!AF33+'Results (levels)'!AF33)/2</f>
        <v>1672.1905</v>
      </c>
      <c r="AG25" s="9" t="n">
        <f aca="false">('Results (differencesl)'!AG33+'Results (levels)'!AG33)/2</f>
        <v>1691.2595</v>
      </c>
      <c r="AH25" s="9" t="n">
        <f aca="false">('Results (differencesl)'!AH33+'Results (levels)'!AH33)/2</f>
        <v>1707.399</v>
      </c>
      <c r="AI25" s="9" t="n">
        <f aca="false">('Results (differencesl)'!AI33+'Results (levels)'!AI33)/2</f>
        <v>1728.208</v>
      </c>
      <c r="AJ25" s="9" t="n">
        <f aca="false">('Results (differencesl)'!AJ33+'Results (levels)'!AJ33)/2</f>
        <v>1743.861</v>
      </c>
      <c r="AK25" s="9" t="n">
        <f aca="false">('Results (differencesl)'!AK33+'Results (levels)'!AK33)/2</f>
        <v>1760.7885</v>
      </c>
      <c r="AL25" s="9" t="n">
        <f aca="false">('Results (differencesl)'!AL33+'Results (levels)'!AL33)/2</f>
        <v>1780.516</v>
      </c>
      <c r="AM25" s="9" t="n">
        <f aca="false">('Results (differencesl)'!AM33+'Results (levels)'!AM33)/2</f>
        <v>1798.5675</v>
      </c>
      <c r="AN25" s="9" t="n">
        <f aca="false">('Results (differencesl)'!AN33+'Results (levels)'!AN33)/2</f>
        <v>1811.698</v>
      </c>
      <c r="AO25" s="9" t="n">
        <f aca="false">('Results (differencesl)'!AO33+'Results (levels)'!AO33)/2</f>
        <v>1827.271</v>
      </c>
      <c r="AP25" s="9" t="n">
        <f aca="false">('Results (differencesl)'!AP33+'Results (levels)'!AP33)/2</f>
        <v>1840.166</v>
      </c>
      <c r="AQ25" s="9" t="n">
        <f aca="false">('Results (differencesl)'!AQ33+'Results (levels)'!AQ33)/2</f>
        <v>1860.3235</v>
      </c>
      <c r="AR25" s="9" t="n">
        <f aca="false">('Results (differencesl)'!AR33+'Results (levels)'!AR33)/2</f>
        <v>1874.554</v>
      </c>
      <c r="AS25" s="9" t="n">
        <f aca="false">('Results (differencesl)'!AS33+'Results (levels)'!AS33)/2</f>
        <v>1888.7105</v>
      </c>
      <c r="AT25" s="9" t="n">
        <f aca="false">('Results (differencesl)'!AT33+'Results (levels)'!AT33)/2</f>
        <v>1898.1945</v>
      </c>
      <c r="AU25" s="9" t="n">
        <f aca="false">('Results (differencesl)'!AU33+'Results (levels)'!AU33)/2</f>
        <v>1917.032</v>
      </c>
      <c r="AV25" s="9" t="n">
        <f aca="false">('Results (differencesl)'!AV33+'Results (levels)'!AV33)/2</f>
        <v>1929.903</v>
      </c>
      <c r="AW25" s="9" t="n">
        <f aca="false">('Results (differencesl)'!AW33+'Results (levels)'!AW33)/2</f>
        <v>1942.7935</v>
      </c>
      <c r="AX25" s="9" t="n">
        <f aca="false">('Results (differencesl)'!AX33+'Results (levels)'!AX33)/2</f>
        <v>1957.8575</v>
      </c>
      <c r="AY25" s="9" t="n">
        <f aca="false">('Results (differencesl)'!AY33+'Results (levels)'!AY33)/2</f>
        <v>1971.5385</v>
      </c>
      <c r="AZ25" s="9" t="n">
        <f aca="false">('Results (differencesl)'!AZ33+'Results (levels)'!AZ33)/2</f>
        <v>1985.15</v>
      </c>
      <c r="BA25" s="9" t="n">
        <f aca="false">('Results (differencesl)'!BA33+'Results (levels)'!BA33)/2</f>
        <v>1995.818</v>
      </c>
      <c r="BB25" s="9" t="n">
        <f aca="false">('Results (differencesl)'!BB33+'Results (levels)'!BB33)/2</f>
        <v>2003.071</v>
      </c>
      <c r="BC25" s="9" t="n">
        <f aca="false">('Results (differencesl)'!BC33+'Results (levels)'!BC33)/2</f>
        <v>2018.6145</v>
      </c>
      <c r="BD25" s="9" t="n">
        <f aca="false">('Results (differencesl)'!BD33+'Results (levels)'!BD33)/2</f>
        <v>2028.458</v>
      </c>
      <c r="BE25" s="9" t="n">
        <f aca="false">('Results (differencesl)'!BE33+'Results (levels)'!BE33)/2</f>
        <v>2034.3885</v>
      </c>
      <c r="BF25" s="9" t="n">
        <f aca="false">('Results (differencesl)'!BF33+'Results (levels)'!BF33)/2</f>
        <v>2043.767</v>
      </c>
      <c r="BG25" s="9" t="n">
        <f aca="false">('Results (differencesl)'!BG33+'Results (levels)'!BG33)/2</f>
        <v>2056.1185</v>
      </c>
      <c r="BH25" s="9" t="n">
        <f aca="false">('Results (differencesl)'!BH33+'Results (levels)'!BH33)/2</f>
        <v>2063.1425</v>
      </c>
      <c r="BI25" s="9" t="n">
        <f aca="false">('Results (differencesl)'!BI33+'Results (levels)'!BI33)/2</f>
        <v>2073.337</v>
      </c>
      <c r="BJ25" s="9" t="n">
        <f aca="false">('Results (differencesl)'!BJ33+'Results (levels)'!BJ33)/2</f>
        <v>2084.026</v>
      </c>
      <c r="BK25" s="9" t="n">
        <f aca="false">('Results (differencesl)'!BK33+'Results (levels)'!BK33)/2</f>
        <v>2092.0945</v>
      </c>
      <c r="BL25" s="9" t="n">
        <f aca="false">('Results (differencesl)'!BL33+'Results (levels)'!BL33)/2</f>
        <v>2095.084</v>
      </c>
      <c r="BM25" s="9" t="n">
        <f aca="false">('Results (differencesl)'!BM33+'Results (levels)'!BM33)/2</f>
        <v>2101.116</v>
      </c>
      <c r="BN25" s="9" t="n">
        <f aca="false">('Results (differencesl)'!BN33+'Results (levels)'!BN33)/2</f>
        <v>2105.379</v>
      </c>
      <c r="BO25" s="9" t="n">
        <f aca="false">('Results (differencesl)'!BO33+'Results (levels)'!BO33)/2</f>
        <v>2114.0945</v>
      </c>
      <c r="BP25" s="9" t="n">
        <f aca="false">('Results (differencesl)'!BP33+'Results (levels)'!BP33)/2</f>
        <v>2114.3685</v>
      </c>
      <c r="BQ25" s="9" t="n">
        <f aca="false">('Results (differencesl)'!BQ33+'Results (levels)'!BQ33)/2</f>
        <v>2119.4465</v>
      </c>
      <c r="BR25" s="9" t="n">
        <f aca="false">('Results (differencesl)'!BR33+'Results (levels)'!BR33)/2</f>
        <v>2114.337</v>
      </c>
      <c r="BS25" s="9" t="n">
        <f aca="false">('Results (differencesl)'!BS33+'Results (levels)'!BS33)/2</f>
        <v>2123.4915</v>
      </c>
      <c r="BT25" s="9" t="n">
        <f aca="false">('Results (differencesl)'!BT33+'Results (levels)'!BT33)/2</f>
        <v>2124.8205</v>
      </c>
      <c r="BU25" s="9" t="n">
        <f aca="false">('Results (differencesl)'!BU33+'Results (levels)'!BU33)/2</f>
        <v>2127.699</v>
      </c>
      <c r="BV25" s="9" t="n">
        <f aca="false">('Results (differencesl)'!BV33+'Results (levels)'!BV33)/2</f>
        <v>2132.035</v>
      </c>
      <c r="BW25" s="9" t="n">
        <f aca="false">('Results (differencesl)'!BW33+'Results (levels)'!BW33)/2</f>
        <v>2129.336</v>
      </c>
      <c r="BX25" s="9" t="n">
        <f aca="false">('Results (differencesl)'!BX33+'Results (levels)'!BX33)/2</f>
        <v>2136.74</v>
      </c>
      <c r="BY25" s="9" t="n">
        <f aca="false">('Results (differencesl)'!BY33+'Results (levels)'!BY33)/2</f>
        <v>2143.7195</v>
      </c>
      <c r="BZ25" s="9" t="n">
        <f aca="false">('Results (differencesl)'!BZ33+'Results (levels)'!BZ33)/2</f>
        <v>2142.8655</v>
      </c>
      <c r="CA25" s="9" t="n">
        <f aca="false">('Results (differencesl)'!CA33+'Results (levels)'!CA33)/2</f>
        <v>2142.92</v>
      </c>
      <c r="CB25" s="9" t="n">
        <f aca="false">('Results (differencesl)'!CB33+'Results (levels)'!CB33)/2</f>
        <v>2149.605</v>
      </c>
      <c r="CC25" s="9" t="n">
        <f aca="false">('Results (differencesl)'!CC33+'Results (levels)'!CC33)/2</f>
        <v>2153.0705</v>
      </c>
      <c r="CD25" s="9" t="n">
        <f aca="false">('Results (differencesl)'!CD33+'Results (levels)'!CD33)/2</f>
        <v>2154.67</v>
      </c>
      <c r="CE25" s="9" t="n">
        <f aca="false">('Results (differencesl)'!CE33+'Results (levels)'!CE33)/2</f>
        <v>2151.4295</v>
      </c>
      <c r="CF25" s="9" t="n">
        <f aca="false">('Results (differencesl)'!CF33+'Results (levels)'!CF33)/2</f>
        <v>2152.3495</v>
      </c>
      <c r="CG25" s="9" t="n">
        <f aca="false">('Results (differencesl)'!CG33+'Results (levels)'!CG33)/2</f>
        <v>2150.126</v>
      </c>
      <c r="CH25" s="9" t="n">
        <f aca="false">('Results (differencesl)'!CH33+'Results (levels)'!CH33)/2</f>
        <v>2143.0335</v>
      </c>
      <c r="CI25" s="9" t="n">
        <f aca="false">('Results (differencesl)'!CI33+'Results (levels)'!CI33)/2</f>
        <v>2134.084</v>
      </c>
      <c r="CJ25" s="9" t="n">
        <f aca="false">('Results (differencesl)'!CJ33+'Results (levels)'!CJ33)/2</f>
        <v>2134.293</v>
      </c>
      <c r="CK25" s="9" t="n">
        <f aca="false">('Results (differencesl)'!CK33+'Results (levels)'!CK33)/2</f>
        <v>2125.9605</v>
      </c>
      <c r="CL25" s="9" t="n">
        <f aca="false">('Results (differencesl)'!CL33+'Results (levels)'!CL33)/2</f>
        <v>2125.473</v>
      </c>
      <c r="CM25" s="9" t="n">
        <f aca="false">('Results (differencesl)'!CM33+'Results (levels)'!CM33)/2</f>
        <v>2119.766</v>
      </c>
      <c r="CN25" s="9" t="n">
        <f aca="false">('Results (differencesl)'!CN33+'Results (levels)'!CN33)/2</f>
        <v>2114.3265</v>
      </c>
    </row>
    <row r="26" customFormat="false" ht="14.25" hidden="false" customHeight="false" outlineLevel="0" collapsed="false">
      <c r="A26" s="8" t="s">
        <v>212</v>
      </c>
      <c r="B26" s="9" t="n">
        <f aca="false">('Results (differencesl)'!B34+'Results (levels)'!B34)/2</f>
        <v>1253.9185</v>
      </c>
      <c r="C26" s="9" t="n">
        <f aca="false">('Results (differencesl)'!C34+'Results (levels)'!C34)/2</f>
        <v>1278.5845</v>
      </c>
      <c r="D26" s="9" t="n">
        <f aca="false">('Results (differencesl)'!D34+'Results (levels)'!D34)/2</f>
        <v>1290.823</v>
      </c>
      <c r="E26" s="9" t="n">
        <f aca="false">('Results (differencesl)'!E34+'Results (levels)'!E34)/2</f>
        <v>1302.7345</v>
      </c>
      <c r="F26" s="9" t="n">
        <f aca="false">('Results (differencesl)'!F34+'Results (levels)'!F34)/2</f>
        <v>1318.874</v>
      </c>
      <c r="G26" s="9" t="n">
        <f aca="false">('Results (differencesl)'!G34+'Results (levels)'!G34)/2</f>
        <v>1336.1185</v>
      </c>
      <c r="H26" s="9" t="n">
        <f aca="false">('Results (differencesl)'!H34+'Results (levels)'!H34)/2</f>
        <v>1352.679</v>
      </c>
      <c r="I26" s="9" t="n">
        <f aca="false">('Results (differencesl)'!I34+'Results (levels)'!I34)/2</f>
        <v>1372.696</v>
      </c>
      <c r="J26" s="9" t="n">
        <f aca="false">('Results (differencesl)'!J34+'Results (levels)'!J34)/2</f>
        <v>1389.3325</v>
      </c>
      <c r="K26" s="9" t="n">
        <f aca="false">('Results (differencesl)'!K34+'Results (levels)'!K34)/2</f>
        <v>1408.4285</v>
      </c>
      <c r="L26" s="9" t="n">
        <f aca="false">('Results (differencesl)'!L34+'Results (levels)'!L34)/2</f>
        <v>1428.434</v>
      </c>
      <c r="M26" s="9" t="n">
        <f aca="false">('Results (differencesl)'!M34+'Results (levels)'!M34)/2</f>
        <v>1449.801</v>
      </c>
      <c r="N26" s="9" t="n">
        <f aca="false">('Results (differencesl)'!N34+'Results (levels)'!N34)/2</f>
        <v>1469.0685</v>
      </c>
      <c r="O26" s="9" t="n">
        <f aca="false">('Results (differencesl)'!O34+'Results (levels)'!O34)/2</f>
        <v>1489.1115</v>
      </c>
      <c r="P26" s="9" t="n">
        <f aca="false">('Results (differencesl)'!P34+'Results (levels)'!P34)/2</f>
        <v>1506.2695</v>
      </c>
      <c r="Q26" s="9" t="n">
        <f aca="false">('Results (differencesl)'!Q34+'Results (levels)'!Q34)/2</f>
        <v>1521.614</v>
      </c>
      <c r="R26" s="9" t="n">
        <f aca="false">('Results (differencesl)'!R34+'Results (levels)'!R34)/2</f>
        <v>1533.1265</v>
      </c>
      <c r="S26" s="9" t="n">
        <f aca="false">('Results (differencesl)'!S34+'Results (levels)'!S34)/2</f>
        <v>1546.521</v>
      </c>
      <c r="T26" s="9" t="n">
        <f aca="false">('Results (differencesl)'!T34+'Results (levels)'!T34)/2</f>
        <v>1558.0605</v>
      </c>
      <c r="U26" s="9" t="n">
        <f aca="false">('Results (differencesl)'!U34+'Results (levels)'!U34)/2</f>
        <v>1572.894</v>
      </c>
      <c r="V26" s="9" t="n">
        <f aca="false">('Results (differencesl)'!V34+'Results (levels)'!V34)/2</f>
        <v>1580.728</v>
      </c>
      <c r="W26" s="9" t="n">
        <f aca="false">('Results (differencesl)'!W34+'Results (levels)'!W34)/2</f>
        <v>1589.9725</v>
      </c>
      <c r="X26" s="9" t="n">
        <f aca="false">('Results (differencesl)'!X34+'Results (levels)'!X34)/2</f>
        <v>1599.372</v>
      </c>
      <c r="Y26" s="9" t="n">
        <f aca="false">('Results (differencesl)'!Y34+'Results (levels)'!Y34)/2</f>
        <v>1610.8</v>
      </c>
      <c r="Z26" s="9" t="n">
        <f aca="false">('Results (differencesl)'!Z34+'Results (levels)'!Z34)/2</f>
        <v>1623.4485</v>
      </c>
      <c r="AA26" s="9" t="n">
        <f aca="false">('Results (differencesl)'!AA34+'Results (levels)'!AA34)/2</f>
        <v>1629.897</v>
      </c>
      <c r="AB26" s="9" t="n">
        <f aca="false">('Results (differencesl)'!AB34+'Results (levels)'!AB34)/2</f>
        <v>1640.2805</v>
      </c>
      <c r="AC26" s="9" t="n">
        <f aca="false">('Results (differencesl)'!AC34+'Results (levels)'!AC34)/2</f>
        <v>1652.808</v>
      </c>
      <c r="AD26" s="9" t="n">
        <f aca="false">('Results (differencesl)'!AD34+'Results (levels)'!AD34)/2</f>
        <v>1667.6845</v>
      </c>
      <c r="AE26" s="9" t="n">
        <f aca="false">('Results (differencesl)'!AE34+'Results (levels)'!AE34)/2</f>
        <v>1691.426</v>
      </c>
      <c r="AF26" s="9" t="n">
        <f aca="false">('Results (differencesl)'!AF34+'Results (levels)'!AF34)/2</f>
        <v>1713.4715</v>
      </c>
      <c r="AG26" s="9" t="n">
        <f aca="false">('Results (differencesl)'!AG34+'Results (levels)'!AG34)/2</f>
        <v>1730.7915</v>
      </c>
      <c r="AH26" s="9" t="n">
        <f aca="false">('Results (differencesl)'!AH34+'Results (levels)'!AH34)/2</f>
        <v>1748.3175</v>
      </c>
      <c r="AI26" s="9" t="n">
        <f aca="false">('Results (differencesl)'!AI34+'Results (levels)'!AI34)/2</f>
        <v>1767.189</v>
      </c>
      <c r="AJ26" s="9" t="n">
        <f aca="false">('Results (differencesl)'!AJ34+'Results (levels)'!AJ34)/2</f>
        <v>1785.103</v>
      </c>
      <c r="AK26" s="9" t="n">
        <f aca="false">('Results (differencesl)'!AK34+'Results (levels)'!AK34)/2</f>
        <v>1809.2235</v>
      </c>
      <c r="AL26" s="9" t="n">
        <f aca="false">('Results (differencesl)'!AL34+'Results (levels)'!AL34)/2</f>
        <v>1822.831</v>
      </c>
      <c r="AM26" s="9" t="n">
        <f aca="false">('Results (differencesl)'!AM34+'Results (levels)'!AM34)/2</f>
        <v>1844.5185</v>
      </c>
      <c r="AN26" s="9" t="n">
        <f aca="false">('Results (differencesl)'!AN34+'Results (levels)'!AN34)/2</f>
        <v>1861.434</v>
      </c>
      <c r="AO26" s="9" t="n">
        <f aca="false">('Results (differencesl)'!AO34+'Results (levels)'!AO34)/2</f>
        <v>1879.342</v>
      </c>
      <c r="AP26" s="9" t="n">
        <f aca="false">('Results (differencesl)'!AP34+'Results (levels)'!AP34)/2</f>
        <v>1897.259</v>
      </c>
      <c r="AQ26" s="9" t="n">
        <f aca="false">('Results (differencesl)'!AQ34+'Results (levels)'!AQ34)/2</f>
        <v>1918.9475</v>
      </c>
      <c r="AR26" s="9" t="n">
        <f aca="false">('Results (differencesl)'!AR34+'Results (levels)'!AR34)/2</f>
        <v>1934.352</v>
      </c>
      <c r="AS26" s="9" t="n">
        <f aca="false">('Results (differencesl)'!AS34+'Results (levels)'!AS34)/2</f>
        <v>1951.5765</v>
      </c>
      <c r="AT26" s="9" t="n">
        <f aca="false">('Results (differencesl)'!AT34+'Results (levels)'!AT34)/2</f>
        <v>1966.635</v>
      </c>
      <c r="AU26" s="9" t="n">
        <f aca="false">('Results (differencesl)'!AU34+'Results (levels)'!AU34)/2</f>
        <v>1984.0935</v>
      </c>
      <c r="AV26" s="9" t="n">
        <f aca="false">('Results (differencesl)'!AV34+'Results (levels)'!AV34)/2</f>
        <v>1997.7335</v>
      </c>
      <c r="AW26" s="9" t="n">
        <f aca="false">('Results (differencesl)'!AW34+'Results (levels)'!AW34)/2</f>
        <v>2008.9375</v>
      </c>
      <c r="AX26" s="9" t="n">
        <f aca="false">('Results (differencesl)'!AX34+'Results (levels)'!AX34)/2</f>
        <v>2029.8495</v>
      </c>
      <c r="AY26" s="9" t="n">
        <f aca="false">('Results (differencesl)'!AY34+'Results (levels)'!AY34)/2</f>
        <v>2041.3985</v>
      </c>
      <c r="AZ26" s="9" t="n">
        <f aca="false">('Results (differencesl)'!AZ34+'Results (levels)'!AZ34)/2</f>
        <v>2051.458</v>
      </c>
      <c r="BA26" s="9" t="n">
        <f aca="false">('Results (differencesl)'!BA34+'Results (levels)'!BA34)/2</f>
        <v>2066.63</v>
      </c>
      <c r="BB26" s="9" t="n">
        <f aca="false">('Results (differencesl)'!BB34+'Results (levels)'!BB34)/2</f>
        <v>2085.062</v>
      </c>
      <c r="BC26" s="9" t="n">
        <f aca="false">('Results (differencesl)'!BC34+'Results (levels)'!BC34)/2</f>
        <v>2098.1015</v>
      </c>
      <c r="BD26" s="9" t="n">
        <f aca="false">('Results (differencesl)'!BD34+'Results (levels)'!BD34)/2</f>
        <v>2111.177</v>
      </c>
      <c r="BE26" s="9" t="n">
        <f aca="false">('Results (differencesl)'!BE34+'Results (levels)'!BE34)/2</f>
        <v>2125.876</v>
      </c>
      <c r="BF26" s="9" t="n">
        <f aca="false">('Results (differencesl)'!BF34+'Results (levels)'!BF34)/2</f>
        <v>2137.404</v>
      </c>
      <c r="BG26" s="9" t="n">
        <f aca="false">('Results (differencesl)'!BG34+'Results (levels)'!BG34)/2</f>
        <v>2153.579</v>
      </c>
      <c r="BH26" s="9" t="n">
        <f aca="false">('Results (differencesl)'!BH34+'Results (levels)'!BH34)/2</f>
        <v>2164.7485</v>
      </c>
      <c r="BI26" s="9" t="n">
        <f aca="false">('Results (differencesl)'!BI34+'Results (levels)'!BI34)/2</f>
        <v>2174.0835</v>
      </c>
      <c r="BJ26" s="9" t="n">
        <f aca="false">('Results (differencesl)'!BJ34+'Results (levels)'!BJ34)/2</f>
        <v>2190.275</v>
      </c>
      <c r="BK26" s="9" t="n">
        <f aca="false">('Results (differencesl)'!BK34+'Results (levels)'!BK34)/2</f>
        <v>2197.537</v>
      </c>
      <c r="BL26" s="9" t="n">
        <f aca="false">('Results (differencesl)'!BL34+'Results (levels)'!BL34)/2</f>
        <v>2208.0535</v>
      </c>
      <c r="BM26" s="9" t="n">
        <f aca="false">('Results (differencesl)'!BM34+'Results (levels)'!BM34)/2</f>
        <v>2219.0515</v>
      </c>
      <c r="BN26" s="9" t="n">
        <f aca="false">('Results (differencesl)'!BN34+'Results (levels)'!BN34)/2</f>
        <v>2229.7055</v>
      </c>
      <c r="BO26" s="9" t="n">
        <f aca="false">('Results (differencesl)'!BO34+'Results (levels)'!BO34)/2</f>
        <v>2242.3965</v>
      </c>
      <c r="BP26" s="9" t="n">
        <f aca="false">('Results (differencesl)'!BP34+'Results (levels)'!BP34)/2</f>
        <v>2248.104</v>
      </c>
      <c r="BQ26" s="9" t="n">
        <f aca="false">('Results (differencesl)'!BQ34+'Results (levels)'!BQ34)/2</f>
        <v>2254.8645</v>
      </c>
      <c r="BR26" s="9" t="n">
        <f aca="false">('Results (differencesl)'!BR34+'Results (levels)'!BR34)/2</f>
        <v>2264.3575</v>
      </c>
      <c r="BS26" s="9" t="n">
        <f aca="false">('Results (differencesl)'!BS34+'Results (levels)'!BS34)/2</f>
        <v>2272.164</v>
      </c>
      <c r="BT26" s="9" t="n">
        <f aca="false">('Results (differencesl)'!BT34+'Results (levels)'!BT34)/2</f>
        <v>2279.6295</v>
      </c>
      <c r="BU26" s="9" t="n">
        <f aca="false">('Results (differencesl)'!BU34+'Results (levels)'!BU34)/2</f>
        <v>2287.105</v>
      </c>
      <c r="BV26" s="9" t="n">
        <f aca="false">('Results (differencesl)'!BV34+'Results (levels)'!BV34)/2</f>
        <v>2290.333</v>
      </c>
      <c r="BW26" s="9" t="n">
        <f aca="false">('Results (differencesl)'!BW34+'Results (levels)'!BW34)/2</f>
        <v>2298.8235</v>
      </c>
      <c r="BX26" s="9" t="n">
        <f aca="false">('Results (differencesl)'!BX34+'Results (levels)'!BX34)/2</f>
        <v>2309.2825</v>
      </c>
      <c r="BY26" s="9" t="n">
        <f aca="false">('Results (differencesl)'!BY34+'Results (levels)'!BY34)/2</f>
        <v>2303.2665</v>
      </c>
      <c r="BZ26" s="9" t="n">
        <f aca="false">('Results (differencesl)'!BZ34+'Results (levels)'!BZ34)/2</f>
        <v>2309.1305</v>
      </c>
      <c r="CA26" s="9" t="n">
        <f aca="false">('Results (differencesl)'!CA34+'Results (levels)'!CA34)/2</f>
        <v>2313.8195</v>
      </c>
      <c r="CB26" s="9" t="n">
        <f aca="false">('Results (differencesl)'!CB34+'Results (levels)'!CB34)/2</f>
        <v>2313.8235</v>
      </c>
      <c r="CC26" s="9" t="n">
        <f aca="false">('Results (differencesl)'!CC34+'Results (levels)'!CC34)/2</f>
        <v>2329.344</v>
      </c>
      <c r="CD26" s="9" t="n">
        <f aca="false">('Results (differencesl)'!CD34+'Results (levels)'!CD34)/2</f>
        <v>2328.0265</v>
      </c>
      <c r="CE26" s="9" t="n">
        <f aca="false">('Results (differencesl)'!CE34+'Results (levels)'!CE34)/2</f>
        <v>2332.261</v>
      </c>
      <c r="CF26" s="9" t="n">
        <f aca="false">('Results (differencesl)'!CF34+'Results (levels)'!CF34)/2</f>
        <v>2330.6265</v>
      </c>
      <c r="CG26" s="9" t="n">
        <f aca="false">('Results (differencesl)'!CG34+'Results (levels)'!CG34)/2</f>
        <v>2329.0615</v>
      </c>
      <c r="CH26" s="9" t="n">
        <f aca="false">('Results (differencesl)'!CH34+'Results (levels)'!CH34)/2</f>
        <v>2334.117</v>
      </c>
      <c r="CI26" s="9" t="n">
        <f aca="false">('Results (differencesl)'!CI34+'Results (levels)'!CI34)/2</f>
        <v>2340.4795</v>
      </c>
      <c r="CJ26" s="9" t="n">
        <f aca="false">('Results (differencesl)'!CJ34+'Results (levels)'!CJ34)/2</f>
        <v>2337.896</v>
      </c>
      <c r="CK26" s="9" t="n">
        <f aca="false">('Results (differencesl)'!CK34+'Results (levels)'!CK34)/2</f>
        <v>2332.693</v>
      </c>
      <c r="CL26" s="9" t="n">
        <f aca="false">('Results (differencesl)'!CL34+'Results (levels)'!CL34)/2</f>
        <v>2330.6525</v>
      </c>
      <c r="CM26" s="9" t="n">
        <f aca="false">('Results (differencesl)'!CM34+'Results (levels)'!CM34)/2</f>
        <v>2331.3755</v>
      </c>
      <c r="CN26" s="9" t="n">
        <f aca="false">('Results (differencesl)'!CN34+'Results (levels)'!CN34)/2</f>
        <v>2317.148</v>
      </c>
    </row>
    <row r="27" customFormat="false" ht="14.25" hidden="false" customHeight="false" outlineLevel="0" collapsed="false">
      <c r="A27" s="8" t="s">
        <v>213</v>
      </c>
      <c r="B27" s="9" t="n">
        <f aca="false">('Results (differencesl)'!B35+'Results (levels)'!B35)/2</f>
        <v>1266.1595</v>
      </c>
      <c r="C27" s="9" t="n">
        <f aca="false">('Results (differencesl)'!C35+'Results (levels)'!C35)/2</f>
        <v>1292.276</v>
      </c>
      <c r="D27" s="9" t="n">
        <f aca="false">('Results (differencesl)'!D35+'Results (levels)'!D35)/2</f>
        <v>1303.4075</v>
      </c>
      <c r="E27" s="9" t="n">
        <f aca="false">('Results (differencesl)'!E35+'Results (levels)'!E35)/2</f>
        <v>1318.339</v>
      </c>
      <c r="F27" s="9" t="n">
        <f aca="false">('Results (differencesl)'!F35+'Results (levels)'!F35)/2</f>
        <v>1335.5235</v>
      </c>
      <c r="G27" s="9" t="n">
        <f aca="false">('Results (differencesl)'!G35+'Results (levels)'!G35)/2</f>
        <v>1353.852</v>
      </c>
      <c r="H27" s="9" t="n">
        <f aca="false">('Results (differencesl)'!H35+'Results (levels)'!H35)/2</f>
        <v>1371.731</v>
      </c>
      <c r="I27" s="9" t="n">
        <f aca="false">('Results (differencesl)'!I35+'Results (levels)'!I35)/2</f>
        <v>1391.137</v>
      </c>
      <c r="J27" s="9" t="n">
        <f aca="false">('Results (differencesl)'!J35+'Results (levels)'!J35)/2</f>
        <v>1409.6605</v>
      </c>
      <c r="K27" s="9" t="n">
        <f aca="false">('Results (differencesl)'!K35+'Results (levels)'!K35)/2</f>
        <v>1432.4815</v>
      </c>
      <c r="L27" s="9" t="n">
        <f aca="false">('Results (differencesl)'!L35+'Results (levels)'!L35)/2</f>
        <v>1453.324</v>
      </c>
      <c r="M27" s="9" t="n">
        <f aca="false">('Results (differencesl)'!M35+'Results (levels)'!M35)/2</f>
        <v>1476.937</v>
      </c>
      <c r="N27" s="9" t="n">
        <f aca="false">('Results (differencesl)'!N35+'Results (levels)'!N35)/2</f>
        <v>1495.3165</v>
      </c>
      <c r="O27" s="9" t="n">
        <f aca="false">('Results (differencesl)'!O35+'Results (levels)'!O35)/2</f>
        <v>1514.4565</v>
      </c>
      <c r="P27" s="9" t="n">
        <f aca="false">('Results (differencesl)'!P35+'Results (levels)'!P35)/2</f>
        <v>1532.3545</v>
      </c>
      <c r="Q27" s="9" t="n">
        <f aca="false">('Results (differencesl)'!Q35+'Results (levels)'!Q35)/2</f>
        <v>1545.1395</v>
      </c>
      <c r="R27" s="9" t="n">
        <f aca="false">('Results (differencesl)'!R35+'Results (levels)'!R35)/2</f>
        <v>1562.029</v>
      </c>
      <c r="S27" s="9" t="n">
        <f aca="false">('Results (differencesl)'!S35+'Results (levels)'!S35)/2</f>
        <v>1574.904</v>
      </c>
      <c r="T27" s="9" t="n">
        <f aca="false">('Results (differencesl)'!T35+'Results (levels)'!T35)/2</f>
        <v>1587.3575</v>
      </c>
      <c r="U27" s="9" t="n">
        <f aca="false">('Results (differencesl)'!U35+'Results (levels)'!U35)/2</f>
        <v>1600.857</v>
      </c>
      <c r="V27" s="9" t="n">
        <f aca="false">('Results (differencesl)'!V35+'Results (levels)'!V35)/2</f>
        <v>1613.3065</v>
      </c>
      <c r="W27" s="9" t="n">
        <f aca="false">('Results (differencesl)'!W35+'Results (levels)'!W35)/2</f>
        <v>1620.8535</v>
      </c>
      <c r="X27" s="9" t="n">
        <f aca="false">('Results (differencesl)'!X35+'Results (levels)'!X35)/2</f>
        <v>1633.339</v>
      </c>
      <c r="Y27" s="9" t="n">
        <f aca="false">('Results (differencesl)'!Y35+'Results (levels)'!Y35)/2</f>
        <v>1646.5505</v>
      </c>
      <c r="Z27" s="9" t="n">
        <f aca="false">('Results (differencesl)'!Z35+'Results (levels)'!Z35)/2</f>
        <v>1656.7185</v>
      </c>
      <c r="AA27" s="9" t="n">
        <f aca="false">('Results (differencesl)'!AA35+'Results (levels)'!AA35)/2</f>
        <v>1666.1165</v>
      </c>
      <c r="AB27" s="9" t="n">
        <f aca="false">('Results (differencesl)'!AB35+'Results (levels)'!AB35)/2</f>
        <v>1678.758</v>
      </c>
      <c r="AC27" s="9" t="n">
        <f aca="false">('Results (differencesl)'!AC35+'Results (levels)'!AC35)/2</f>
        <v>1693.3205</v>
      </c>
      <c r="AD27" s="9" t="n">
        <f aca="false">('Results (differencesl)'!AD35+'Results (levels)'!AD35)/2</f>
        <v>1712.5245</v>
      </c>
      <c r="AE27" s="9" t="n">
        <f aca="false">('Results (differencesl)'!AE35+'Results (levels)'!AE35)/2</f>
        <v>1734.5085</v>
      </c>
      <c r="AF27" s="9" t="n">
        <f aca="false">('Results (differencesl)'!AF35+'Results (levels)'!AF35)/2</f>
        <v>1756.5915</v>
      </c>
      <c r="AG27" s="9" t="n">
        <f aca="false">('Results (differencesl)'!AG35+'Results (levels)'!AG35)/2</f>
        <v>1773.665</v>
      </c>
      <c r="AH27" s="9" t="n">
        <f aca="false">('Results (differencesl)'!AH35+'Results (levels)'!AH35)/2</f>
        <v>1796.3355</v>
      </c>
      <c r="AI27" s="9" t="n">
        <f aca="false">('Results (differencesl)'!AI35+'Results (levels)'!AI35)/2</f>
        <v>1815.16</v>
      </c>
      <c r="AJ27" s="9" t="n">
        <f aca="false">('Results (differencesl)'!AJ35+'Results (levels)'!AJ35)/2</f>
        <v>1837.681</v>
      </c>
      <c r="AK27" s="9" t="n">
        <f aca="false">('Results (differencesl)'!AK35+'Results (levels)'!AK35)/2</f>
        <v>1857.873</v>
      </c>
      <c r="AL27" s="9" t="n">
        <f aca="false">('Results (differencesl)'!AL35+'Results (levels)'!AL35)/2</f>
        <v>1879.1405</v>
      </c>
      <c r="AM27" s="9" t="n">
        <f aca="false">('Results (differencesl)'!AM35+'Results (levels)'!AM35)/2</f>
        <v>1897.466</v>
      </c>
      <c r="AN27" s="9" t="n">
        <f aca="false">('Results (differencesl)'!AN35+'Results (levels)'!AN35)/2</f>
        <v>1918.33</v>
      </c>
      <c r="AO27" s="9" t="n">
        <f aca="false">('Results (differencesl)'!AO35+'Results (levels)'!AO35)/2</f>
        <v>1938.685</v>
      </c>
      <c r="AP27" s="9" t="n">
        <f aca="false">('Results (differencesl)'!AP35+'Results (levels)'!AP35)/2</f>
        <v>1955.898</v>
      </c>
      <c r="AQ27" s="9" t="n">
        <f aca="false">('Results (differencesl)'!AQ35+'Results (levels)'!AQ35)/2</f>
        <v>1971.631</v>
      </c>
      <c r="AR27" s="9" t="n">
        <f aca="false">('Results (differencesl)'!AR35+'Results (levels)'!AR35)/2</f>
        <v>1993.8215</v>
      </c>
      <c r="AS27" s="9" t="n">
        <f aca="false">('Results (differencesl)'!AS35+'Results (levels)'!AS35)/2</f>
        <v>2008.529</v>
      </c>
      <c r="AT27" s="9" t="n">
        <f aca="false">('Results (differencesl)'!AT35+'Results (levels)'!AT35)/2</f>
        <v>2028.856</v>
      </c>
      <c r="AU27" s="9" t="n">
        <f aca="false">('Results (differencesl)'!AU35+'Results (levels)'!AU35)/2</f>
        <v>2044.1215</v>
      </c>
      <c r="AV27" s="9" t="n">
        <f aca="false">('Results (differencesl)'!AV35+'Results (levels)'!AV35)/2</f>
        <v>2061.767</v>
      </c>
      <c r="AW27" s="9" t="n">
        <f aca="false">('Results (differencesl)'!AW35+'Results (levels)'!AW35)/2</f>
        <v>2080.746</v>
      </c>
      <c r="AX27" s="9" t="n">
        <f aca="false">('Results (differencesl)'!AX35+'Results (levels)'!AX35)/2</f>
        <v>2100.3975</v>
      </c>
      <c r="AY27" s="9" t="n">
        <f aca="false">('Results (differencesl)'!AY35+'Results (levels)'!AY35)/2</f>
        <v>2115.2495</v>
      </c>
      <c r="AZ27" s="9" t="n">
        <f aca="false">('Results (differencesl)'!AZ35+'Results (levels)'!AZ35)/2</f>
        <v>2134.884</v>
      </c>
      <c r="BA27" s="9" t="n">
        <f aca="false">('Results (differencesl)'!BA35+'Results (levels)'!BA35)/2</f>
        <v>2153.001</v>
      </c>
      <c r="BB27" s="9" t="n">
        <f aca="false">('Results (differencesl)'!BB35+'Results (levels)'!BB35)/2</f>
        <v>2167.126</v>
      </c>
      <c r="BC27" s="9" t="n">
        <f aca="false">('Results (differencesl)'!BC35+'Results (levels)'!BC35)/2</f>
        <v>2183.3655</v>
      </c>
      <c r="BD27" s="9" t="n">
        <f aca="false">('Results (differencesl)'!BD35+'Results (levels)'!BD35)/2</f>
        <v>2204.4415</v>
      </c>
      <c r="BE27" s="9" t="n">
        <f aca="false">('Results (differencesl)'!BE35+'Results (levels)'!BE35)/2</f>
        <v>2215.5215</v>
      </c>
      <c r="BF27" s="9" t="n">
        <f aca="false">('Results (differencesl)'!BF35+'Results (levels)'!BF35)/2</f>
        <v>2230.8075</v>
      </c>
      <c r="BG27" s="9" t="n">
        <f aca="false">('Results (differencesl)'!BG35+'Results (levels)'!BG35)/2</f>
        <v>2242.176</v>
      </c>
      <c r="BH27" s="9" t="n">
        <f aca="false">('Results (differencesl)'!BH35+'Results (levels)'!BH35)/2</f>
        <v>2258.9445</v>
      </c>
      <c r="BI27" s="9" t="n">
        <f aca="false">('Results (differencesl)'!BI35+'Results (levels)'!BI35)/2</f>
        <v>2275.5785</v>
      </c>
      <c r="BJ27" s="9" t="n">
        <f aca="false">('Results (differencesl)'!BJ35+'Results (levels)'!BJ35)/2</f>
        <v>2295.3</v>
      </c>
      <c r="BK27" s="9" t="n">
        <f aca="false">('Results (differencesl)'!BK35+'Results (levels)'!BK35)/2</f>
        <v>2308.0625</v>
      </c>
      <c r="BL27" s="9" t="n">
        <f aca="false">('Results (differencesl)'!BL35+'Results (levels)'!BL35)/2</f>
        <v>2315.751</v>
      </c>
      <c r="BM27" s="9" t="n">
        <f aca="false">('Results (differencesl)'!BM35+'Results (levels)'!BM35)/2</f>
        <v>2328.767</v>
      </c>
      <c r="BN27" s="9" t="n">
        <f aca="false">('Results (differencesl)'!BN35+'Results (levels)'!BN35)/2</f>
        <v>2339.4185</v>
      </c>
      <c r="BO27" s="9" t="n">
        <f aca="false">('Results (differencesl)'!BO35+'Results (levels)'!BO35)/2</f>
        <v>2353.1155</v>
      </c>
      <c r="BP27" s="9" t="n">
        <f aca="false">('Results (differencesl)'!BP35+'Results (levels)'!BP35)/2</f>
        <v>2365.2605</v>
      </c>
      <c r="BQ27" s="9" t="n">
        <f aca="false">('Results (differencesl)'!BQ35+'Results (levels)'!BQ35)/2</f>
        <v>2378.012</v>
      </c>
      <c r="BR27" s="9" t="n">
        <f aca="false">('Results (differencesl)'!BR35+'Results (levels)'!BR35)/2</f>
        <v>2390.0305</v>
      </c>
      <c r="BS27" s="9" t="n">
        <f aca="false">('Results (differencesl)'!BS35+'Results (levels)'!BS35)/2</f>
        <v>2399.784</v>
      </c>
      <c r="BT27" s="9" t="n">
        <f aca="false">('Results (differencesl)'!BT35+'Results (levels)'!BT35)/2</f>
        <v>2410.449</v>
      </c>
      <c r="BU27" s="9" t="n">
        <f aca="false">('Results (differencesl)'!BU35+'Results (levels)'!BU35)/2</f>
        <v>2419.811</v>
      </c>
      <c r="BV27" s="9" t="n">
        <f aca="false">('Results (differencesl)'!BV35+'Results (levels)'!BV35)/2</f>
        <v>2430.1075</v>
      </c>
      <c r="BW27" s="9" t="n">
        <f aca="false">('Results (differencesl)'!BW35+'Results (levels)'!BW35)/2</f>
        <v>2439.785</v>
      </c>
      <c r="BX27" s="9" t="n">
        <f aca="false">('Results (differencesl)'!BX35+'Results (levels)'!BX35)/2</f>
        <v>2457.6955</v>
      </c>
      <c r="BY27" s="9" t="n">
        <f aca="false">('Results (differencesl)'!BY35+'Results (levels)'!BY35)/2</f>
        <v>2469.4265</v>
      </c>
      <c r="BZ27" s="9" t="n">
        <f aca="false">('Results (differencesl)'!BZ35+'Results (levels)'!BZ35)/2</f>
        <v>2477.251</v>
      </c>
      <c r="CA27" s="9" t="n">
        <f aca="false">('Results (differencesl)'!CA35+'Results (levels)'!CA35)/2</f>
        <v>2491.49</v>
      </c>
      <c r="CB27" s="9" t="n">
        <f aca="false">('Results (differencesl)'!CB35+'Results (levels)'!CB35)/2</f>
        <v>2502.828</v>
      </c>
      <c r="CC27" s="9" t="n">
        <f aca="false">('Results (differencesl)'!CC35+'Results (levels)'!CC35)/2</f>
        <v>2511.68</v>
      </c>
      <c r="CD27" s="9" t="n">
        <f aca="false">('Results (differencesl)'!CD35+'Results (levels)'!CD35)/2</f>
        <v>2520.1975</v>
      </c>
      <c r="CE27" s="9" t="n">
        <f aca="false">('Results (differencesl)'!CE35+'Results (levels)'!CE35)/2</f>
        <v>2529.313</v>
      </c>
      <c r="CF27" s="9" t="n">
        <f aca="false">('Results (differencesl)'!CF35+'Results (levels)'!CF35)/2</f>
        <v>2539.993</v>
      </c>
      <c r="CG27" s="9" t="n">
        <f aca="false">('Results (differencesl)'!CG35+'Results (levels)'!CG35)/2</f>
        <v>2547.231</v>
      </c>
      <c r="CH27" s="9" t="n">
        <f aca="false">('Results (differencesl)'!CH35+'Results (levels)'!CH35)/2</f>
        <v>2549.9835</v>
      </c>
      <c r="CI27" s="9" t="n">
        <f aca="false">('Results (differencesl)'!CI35+'Results (levels)'!CI35)/2</f>
        <v>2554.3055</v>
      </c>
      <c r="CJ27" s="9" t="n">
        <f aca="false">('Results (differencesl)'!CJ35+'Results (levels)'!CJ35)/2</f>
        <v>2558.5425</v>
      </c>
      <c r="CK27" s="9" t="n">
        <f aca="false">('Results (differencesl)'!CK35+'Results (levels)'!CK35)/2</f>
        <v>2562.2295</v>
      </c>
      <c r="CL27" s="9" t="n">
        <f aca="false">('Results (differencesl)'!CL35+'Results (levels)'!CL35)/2</f>
        <v>2564.837</v>
      </c>
      <c r="CM27" s="9" t="n">
        <f aca="false">('Results (differencesl)'!CM35+'Results (levels)'!CM35)/2</f>
        <v>2565.3435</v>
      </c>
      <c r="CN27" s="9" t="n">
        <f aca="false">('Results (differencesl)'!CN35+'Results (levels)'!CN35)/2</f>
        <v>2575.207</v>
      </c>
    </row>
    <row r="28" customFormat="false" ht="14.25" hidden="false" customHeight="false" outlineLevel="0" collapsed="false">
      <c r="A28" s="8" t="s">
        <v>214</v>
      </c>
      <c r="B28" s="9" t="n">
        <f aca="false">('Results (differencesl)'!B36+'Results (levels)'!B36)/2</f>
        <v>1283.585</v>
      </c>
      <c r="C28" s="9" t="n">
        <f aca="false">('Results (differencesl)'!C36+'Results (levels)'!C36)/2</f>
        <v>1308.3555</v>
      </c>
      <c r="D28" s="9" t="n">
        <f aca="false">('Results (differencesl)'!D36+'Results (levels)'!D36)/2</f>
        <v>1322.124</v>
      </c>
      <c r="E28" s="9" t="n">
        <f aca="false">('Results (differencesl)'!E36+'Results (levels)'!E36)/2</f>
        <v>1336.662</v>
      </c>
      <c r="F28" s="9" t="n">
        <f aca="false">('Results (differencesl)'!F36+'Results (levels)'!F36)/2</f>
        <v>1353.127</v>
      </c>
      <c r="G28" s="9" t="n">
        <f aca="false">('Results (differencesl)'!G36+'Results (levels)'!G36)/2</f>
        <v>1371.675</v>
      </c>
      <c r="H28" s="9" t="n">
        <f aca="false">('Results (differencesl)'!H36+'Results (levels)'!H36)/2</f>
        <v>1390.83</v>
      </c>
      <c r="I28" s="9" t="n">
        <f aca="false">('Results (differencesl)'!I36+'Results (levels)'!I36)/2</f>
        <v>1414.6245</v>
      </c>
      <c r="J28" s="9" t="n">
        <f aca="false">('Results (differencesl)'!J36+'Results (levels)'!J36)/2</f>
        <v>1431.626</v>
      </c>
      <c r="K28" s="9" t="n">
        <f aca="false">('Results (differencesl)'!K36+'Results (levels)'!K36)/2</f>
        <v>1454.695</v>
      </c>
      <c r="L28" s="9" t="n">
        <f aca="false">('Results (differencesl)'!L36+'Results (levels)'!L36)/2</f>
        <v>1474.194</v>
      </c>
      <c r="M28" s="9" t="n">
        <f aca="false">('Results (differencesl)'!M36+'Results (levels)'!M36)/2</f>
        <v>1498.0305</v>
      </c>
      <c r="N28" s="9" t="n">
        <f aca="false">('Results (differencesl)'!N36+'Results (levels)'!N36)/2</f>
        <v>1520.6415</v>
      </c>
      <c r="O28" s="9" t="n">
        <f aca="false">('Results (differencesl)'!O36+'Results (levels)'!O36)/2</f>
        <v>1538.2845</v>
      </c>
      <c r="P28" s="9" t="n">
        <f aca="false">('Results (differencesl)'!P36+'Results (levels)'!P36)/2</f>
        <v>1559.206</v>
      </c>
      <c r="Q28" s="9" t="n">
        <f aca="false">('Results (differencesl)'!Q36+'Results (levels)'!Q36)/2</f>
        <v>1574.7805</v>
      </c>
      <c r="R28" s="9" t="n">
        <f aca="false">('Results (differencesl)'!R36+'Results (levels)'!R36)/2</f>
        <v>1591.4815</v>
      </c>
      <c r="S28" s="9" t="n">
        <f aca="false">('Results (differencesl)'!S36+'Results (levels)'!S36)/2</f>
        <v>1607.3905</v>
      </c>
      <c r="T28" s="9" t="n">
        <f aca="false">('Results (differencesl)'!T36+'Results (levels)'!T36)/2</f>
        <v>1623.0395</v>
      </c>
      <c r="U28" s="9" t="n">
        <f aca="false">('Results (differencesl)'!U36+'Results (levels)'!U36)/2</f>
        <v>1635.8055</v>
      </c>
      <c r="V28" s="9" t="n">
        <f aca="false">('Results (differencesl)'!V36+'Results (levels)'!V36)/2</f>
        <v>1648.94</v>
      </c>
      <c r="W28" s="9" t="n">
        <f aca="false">('Results (differencesl)'!W36+'Results (levels)'!W36)/2</f>
        <v>1657.7855</v>
      </c>
      <c r="X28" s="9" t="n">
        <f aca="false">('Results (differencesl)'!X36+'Results (levels)'!X36)/2</f>
        <v>1673.6655</v>
      </c>
      <c r="Y28" s="9" t="n">
        <f aca="false">('Results (differencesl)'!Y36+'Results (levels)'!Y36)/2</f>
        <v>1686.1135</v>
      </c>
      <c r="Z28" s="9" t="n">
        <f aca="false">('Results (differencesl)'!Z36+'Results (levels)'!Z36)/2</f>
        <v>1700.9255</v>
      </c>
      <c r="AA28" s="9" t="n">
        <f aca="false">('Results (differencesl)'!AA36+'Results (levels)'!AA36)/2</f>
        <v>1714.774</v>
      </c>
      <c r="AB28" s="9" t="n">
        <f aca="false">('Results (differencesl)'!AB36+'Results (levels)'!AB36)/2</f>
        <v>1724.1535</v>
      </c>
      <c r="AC28" s="9" t="n">
        <f aca="false">('Results (differencesl)'!AC36+'Results (levels)'!AC36)/2</f>
        <v>1741.6865</v>
      </c>
      <c r="AD28" s="9" t="n">
        <f aca="false">('Results (differencesl)'!AD36+'Results (levels)'!AD36)/2</f>
        <v>1767.298</v>
      </c>
      <c r="AE28" s="9" t="n">
        <f aca="false">('Results (differencesl)'!AE36+'Results (levels)'!AE36)/2</f>
        <v>1786.917</v>
      </c>
      <c r="AF28" s="9" t="n">
        <f aca="false">('Results (differencesl)'!AF36+'Results (levels)'!AF36)/2</f>
        <v>1806.8335</v>
      </c>
      <c r="AG28" s="9" t="n">
        <f aca="false">('Results (differencesl)'!AG36+'Results (levels)'!AG36)/2</f>
        <v>1832.685</v>
      </c>
      <c r="AH28" s="9" t="n">
        <f aca="false">('Results (differencesl)'!AH36+'Results (levels)'!AH36)/2</f>
        <v>1849.531</v>
      </c>
      <c r="AI28" s="9" t="n">
        <f aca="false">('Results (differencesl)'!AI36+'Results (levels)'!AI36)/2</f>
        <v>1869.5385</v>
      </c>
      <c r="AJ28" s="9" t="n">
        <f aca="false">('Results (differencesl)'!AJ36+'Results (levels)'!AJ36)/2</f>
        <v>1894.584</v>
      </c>
      <c r="AK28" s="9" t="n">
        <f aca="false">('Results (differencesl)'!AK36+'Results (levels)'!AK36)/2</f>
        <v>1913.6755</v>
      </c>
      <c r="AL28" s="9" t="n">
        <f aca="false">('Results (differencesl)'!AL36+'Results (levels)'!AL36)/2</f>
        <v>1933.847</v>
      </c>
      <c r="AM28" s="9" t="n">
        <f aca="false">('Results (differencesl)'!AM36+'Results (levels)'!AM36)/2</f>
        <v>1957.253</v>
      </c>
      <c r="AN28" s="9" t="n">
        <f aca="false">('Results (differencesl)'!AN36+'Results (levels)'!AN36)/2</f>
        <v>1976.8295</v>
      </c>
      <c r="AO28" s="9" t="n">
        <f aca="false">('Results (differencesl)'!AO36+'Results (levels)'!AO36)/2</f>
        <v>1998.9825</v>
      </c>
      <c r="AP28" s="9" t="n">
        <f aca="false">('Results (differencesl)'!AP36+'Results (levels)'!AP36)/2</f>
        <v>2021.5045</v>
      </c>
      <c r="AQ28" s="9" t="n">
        <f aca="false">('Results (differencesl)'!AQ36+'Results (levels)'!AQ36)/2</f>
        <v>2038.231</v>
      </c>
      <c r="AR28" s="9" t="n">
        <f aca="false">('Results (differencesl)'!AR36+'Results (levels)'!AR36)/2</f>
        <v>2058.238</v>
      </c>
      <c r="AS28" s="9" t="n">
        <f aca="false">('Results (differencesl)'!AS36+'Results (levels)'!AS36)/2</f>
        <v>2080.5125</v>
      </c>
      <c r="AT28" s="9" t="n">
        <f aca="false">('Results (differencesl)'!AT36+'Results (levels)'!AT36)/2</f>
        <v>2100.8055</v>
      </c>
      <c r="AU28" s="9" t="n">
        <f aca="false">('Results (differencesl)'!AU36+'Results (levels)'!AU36)/2</f>
        <v>2121.4125</v>
      </c>
      <c r="AV28" s="9" t="n">
        <f aca="false">('Results (differencesl)'!AV36+'Results (levels)'!AV36)/2</f>
        <v>2140.1735</v>
      </c>
      <c r="AW28" s="9" t="n">
        <f aca="false">('Results (differencesl)'!AW36+'Results (levels)'!AW36)/2</f>
        <v>2158.3825</v>
      </c>
      <c r="AX28" s="9" t="n">
        <f aca="false">('Results (differencesl)'!AX36+'Results (levels)'!AX36)/2</f>
        <v>2179.9385</v>
      </c>
      <c r="AY28" s="9" t="n">
        <f aca="false">('Results (differencesl)'!AY36+'Results (levels)'!AY36)/2</f>
        <v>2205.1965</v>
      </c>
      <c r="AZ28" s="9" t="n">
        <f aca="false">('Results (differencesl)'!AZ36+'Results (levels)'!AZ36)/2</f>
        <v>2225.226</v>
      </c>
      <c r="BA28" s="9" t="n">
        <f aca="false">('Results (differencesl)'!BA36+'Results (levels)'!BA36)/2</f>
        <v>2248.707</v>
      </c>
      <c r="BB28" s="9" t="n">
        <f aca="false">('Results (differencesl)'!BB36+'Results (levels)'!BB36)/2</f>
        <v>2266.739</v>
      </c>
      <c r="BC28" s="9" t="n">
        <f aca="false">('Results (differencesl)'!BC36+'Results (levels)'!BC36)/2</f>
        <v>2281.6135</v>
      </c>
      <c r="BD28" s="9" t="n">
        <f aca="false">('Results (differencesl)'!BD36+'Results (levels)'!BD36)/2</f>
        <v>2305.9165</v>
      </c>
      <c r="BE28" s="9" t="n">
        <f aca="false">('Results (differencesl)'!BE36+'Results (levels)'!BE36)/2</f>
        <v>2321.847</v>
      </c>
      <c r="BF28" s="9" t="n">
        <f aca="false">('Results (differencesl)'!BF36+'Results (levels)'!BF36)/2</f>
        <v>2335.2455</v>
      </c>
      <c r="BG28" s="9" t="n">
        <f aca="false">('Results (differencesl)'!BG36+'Results (levels)'!BG36)/2</f>
        <v>2355.56</v>
      </c>
      <c r="BH28" s="9" t="n">
        <f aca="false">('Results (differencesl)'!BH36+'Results (levels)'!BH36)/2</f>
        <v>2371.214</v>
      </c>
      <c r="BI28" s="9" t="n">
        <f aca="false">('Results (differencesl)'!BI36+'Results (levels)'!BI36)/2</f>
        <v>2385.517</v>
      </c>
      <c r="BJ28" s="9" t="n">
        <f aca="false">('Results (differencesl)'!BJ36+'Results (levels)'!BJ36)/2</f>
        <v>2404.6425</v>
      </c>
      <c r="BK28" s="9" t="n">
        <f aca="false">('Results (differencesl)'!BK36+'Results (levels)'!BK36)/2</f>
        <v>2421.4425</v>
      </c>
      <c r="BL28" s="9" t="n">
        <f aca="false">('Results (differencesl)'!BL36+'Results (levels)'!BL36)/2</f>
        <v>2440.081</v>
      </c>
      <c r="BM28" s="9" t="n">
        <f aca="false">('Results (differencesl)'!BM36+'Results (levels)'!BM36)/2</f>
        <v>2460.842</v>
      </c>
      <c r="BN28" s="9" t="n">
        <f aca="false">('Results (differencesl)'!BN36+'Results (levels)'!BN36)/2</f>
        <v>2480.493</v>
      </c>
      <c r="BO28" s="9" t="n">
        <f aca="false">('Results (differencesl)'!BO36+'Results (levels)'!BO36)/2</f>
        <v>2501.377</v>
      </c>
      <c r="BP28" s="9" t="n">
        <f aca="false">('Results (differencesl)'!BP36+'Results (levels)'!BP36)/2</f>
        <v>2512.5935</v>
      </c>
      <c r="BQ28" s="9" t="n">
        <f aca="false">('Results (differencesl)'!BQ36+'Results (levels)'!BQ36)/2</f>
        <v>2530.2985</v>
      </c>
      <c r="BR28" s="9" t="n">
        <f aca="false">('Results (differencesl)'!BR36+'Results (levels)'!BR36)/2</f>
        <v>2548.7085</v>
      </c>
      <c r="BS28" s="9" t="n">
        <f aca="false">('Results (differencesl)'!BS36+'Results (levels)'!BS36)/2</f>
        <v>2569.3515</v>
      </c>
      <c r="BT28" s="9" t="n">
        <f aca="false">('Results (differencesl)'!BT36+'Results (levels)'!BT36)/2</f>
        <v>2583.5755</v>
      </c>
      <c r="BU28" s="9" t="n">
        <f aca="false">('Results (differencesl)'!BU36+'Results (levels)'!BU36)/2</f>
        <v>2602.7495</v>
      </c>
      <c r="BV28" s="9" t="n">
        <f aca="false">('Results (differencesl)'!BV36+'Results (levels)'!BV36)/2</f>
        <v>2623.2105</v>
      </c>
      <c r="BW28" s="9" t="n">
        <f aca="false">('Results (differencesl)'!BW36+'Results (levels)'!BW36)/2</f>
        <v>2642.4675</v>
      </c>
      <c r="BX28" s="9" t="n">
        <f aca="false">('Results (differencesl)'!BX36+'Results (levels)'!BX36)/2</f>
        <v>2657.2925</v>
      </c>
      <c r="BY28" s="9" t="n">
        <f aca="false">('Results (differencesl)'!BY36+'Results (levels)'!BY36)/2</f>
        <v>2671.388</v>
      </c>
      <c r="BZ28" s="9" t="n">
        <f aca="false">('Results (differencesl)'!BZ36+'Results (levels)'!BZ36)/2</f>
        <v>2686.922</v>
      </c>
      <c r="CA28" s="9" t="n">
        <f aca="false">('Results (differencesl)'!CA36+'Results (levels)'!CA36)/2</f>
        <v>2697.328</v>
      </c>
      <c r="CB28" s="9" t="n">
        <f aca="false">('Results (differencesl)'!CB36+'Results (levels)'!CB36)/2</f>
        <v>2706.5765</v>
      </c>
      <c r="CC28" s="9" t="n">
        <f aca="false">('Results (differencesl)'!CC36+'Results (levels)'!CC36)/2</f>
        <v>2712.418</v>
      </c>
      <c r="CD28" s="9" t="n">
        <f aca="false">('Results (differencesl)'!CD36+'Results (levels)'!CD36)/2</f>
        <v>2725.6525</v>
      </c>
      <c r="CE28" s="9" t="n">
        <f aca="false">('Results (differencesl)'!CE36+'Results (levels)'!CE36)/2</f>
        <v>2735.698</v>
      </c>
      <c r="CF28" s="9" t="n">
        <f aca="false">('Results (differencesl)'!CF36+'Results (levels)'!CF36)/2</f>
        <v>2749.762</v>
      </c>
      <c r="CG28" s="9" t="n">
        <f aca="false">('Results (differencesl)'!CG36+'Results (levels)'!CG36)/2</f>
        <v>2760.1055</v>
      </c>
      <c r="CH28" s="9" t="n">
        <f aca="false">('Results (differencesl)'!CH36+'Results (levels)'!CH36)/2</f>
        <v>2766.7355</v>
      </c>
      <c r="CI28" s="9" t="n">
        <f aca="false">('Results (differencesl)'!CI36+'Results (levels)'!CI36)/2</f>
        <v>2779.003</v>
      </c>
      <c r="CJ28" s="9" t="n">
        <f aca="false">('Results (differencesl)'!CJ36+'Results (levels)'!CJ36)/2</f>
        <v>2792.141</v>
      </c>
      <c r="CK28" s="9" t="n">
        <f aca="false">('Results (differencesl)'!CK36+'Results (levels)'!CK36)/2</f>
        <v>2800.117</v>
      </c>
      <c r="CL28" s="9" t="n">
        <f aca="false">('Results (differencesl)'!CL36+'Results (levels)'!CL36)/2</f>
        <v>2808.4735</v>
      </c>
      <c r="CM28" s="9" t="n">
        <f aca="false">('Results (differencesl)'!CM36+'Results (levels)'!CM36)/2</f>
        <v>2812.427</v>
      </c>
      <c r="CN28" s="9" t="n">
        <f aca="false">('Results (differencesl)'!CN36+'Results (levels)'!CN36)/2</f>
        <v>2815.3325</v>
      </c>
    </row>
    <row r="29" customFormat="false" ht="14.25" hidden="false" customHeight="false" outlineLevel="0" collapsed="false">
      <c r="A29" s="8" t="s">
        <v>215</v>
      </c>
      <c r="B29" s="9" t="n">
        <f aca="false">('Results (differencesl)'!B37+'Results (levels)'!B37)/2</f>
        <v>1301.5445</v>
      </c>
      <c r="C29" s="9" t="n">
        <f aca="false">('Results (differencesl)'!C37+'Results (levels)'!C37)/2</f>
        <v>1327.3615</v>
      </c>
      <c r="D29" s="9" t="n">
        <f aca="false">('Results (differencesl)'!D37+'Results (levels)'!D37)/2</f>
        <v>1340.3445</v>
      </c>
      <c r="E29" s="9" t="n">
        <f aca="false">('Results (differencesl)'!E37+'Results (levels)'!E37)/2</f>
        <v>1359.839</v>
      </c>
      <c r="F29" s="9" t="n">
        <f aca="false">('Results (differencesl)'!F37+'Results (levels)'!F37)/2</f>
        <v>1375.413</v>
      </c>
      <c r="G29" s="9" t="n">
        <f aca="false">('Results (differencesl)'!G37+'Results (levels)'!G37)/2</f>
        <v>1395.7875</v>
      </c>
      <c r="H29" s="9" t="n">
        <f aca="false">('Results (differencesl)'!H37+'Results (levels)'!H37)/2</f>
        <v>1414.813</v>
      </c>
      <c r="I29" s="9" t="n">
        <f aca="false">('Results (differencesl)'!I37+'Results (levels)'!I37)/2</f>
        <v>1436.7565</v>
      </c>
      <c r="J29" s="9" t="n">
        <f aca="false">('Results (differencesl)'!J37+'Results (levels)'!J37)/2</f>
        <v>1458.8355</v>
      </c>
      <c r="K29" s="9" t="n">
        <f aca="false">('Results (differencesl)'!K37+'Results (levels)'!K37)/2</f>
        <v>1480.3105</v>
      </c>
      <c r="L29" s="9" t="n">
        <f aca="false">('Results (differencesl)'!L37+'Results (levels)'!L37)/2</f>
        <v>1505.4415</v>
      </c>
      <c r="M29" s="9" t="n">
        <f aca="false">('Results (differencesl)'!M37+'Results (levels)'!M37)/2</f>
        <v>1527.9425</v>
      </c>
      <c r="N29" s="9" t="n">
        <f aca="false">('Results (differencesl)'!N37+'Results (levels)'!N37)/2</f>
        <v>1548.084</v>
      </c>
      <c r="O29" s="9" t="n">
        <f aca="false">('Results (differencesl)'!O37+'Results (levels)'!O37)/2</f>
        <v>1572.433</v>
      </c>
      <c r="P29" s="9" t="n">
        <f aca="false">('Results (differencesl)'!P37+'Results (levels)'!P37)/2</f>
        <v>1592.0075</v>
      </c>
      <c r="Q29" s="9" t="n">
        <f aca="false">('Results (differencesl)'!Q37+'Results (levels)'!Q37)/2</f>
        <v>1609.5215</v>
      </c>
      <c r="R29" s="9" t="n">
        <f aca="false">('Results (differencesl)'!R37+'Results (levels)'!R37)/2</f>
        <v>1627.702</v>
      </c>
      <c r="S29" s="9" t="n">
        <f aca="false">('Results (differencesl)'!S37+'Results (levels)'!S37)/2</f>
        <v>1643.114</v>
      </c>
      <c r="T29" s="9" t="n">
        <f aca="false">('Results (differencesl)'!T37+'Results (levels)'!T37)/2</f>
        <v>1660.4115</v>
      </c>
      <c r="U29" s="9" t="n">
        <f aca="false">('Results (differencesl)'!U37+'Results (levels)'!U37)/2</f>
        <v>1674.2125</v>
      </c>
      <c r="V29" s="9" t="n">
        <f aca="false">('Results (differencesl)'!V37+'Results (levels)'!V37)/2</f>
        <v>1684.6365</v>
      </c>
      <c r="W29" s="9" t="n">
        <f aca="false">('Results (differencesl)'!W37+'Results (levels)'!W37)/2</f>
        <v>1699.378</v>
      </c>
      <c r="X29" s="9" t="n">
        <f aca="false">('Results (differencesl)'!X37+'Results (levels)'!X37)/2</f>
        <v>1714.2665</v>
      </c>
      <c r="Y29" s="9" t="n">
        <f aca="false">('Results (differencesl)'!Y37+'Results (levels)'!Y37)/2</f>
        <v>1730.6045</v>
      </c>
      <c r="Z29" s="9" t="n">
        <f aca="false">('Results (differencesl)'!Z37+'Results (levels)'!Z37)/2</f>
        <v>1745.2615</v>
      </c>
      <c r="AA29" s="9" t="n">
        <f aca="false">('Results (differencesl)'!AA37+'Results (levels)'!AA37)/2</f>
        <v>1758.8995</v>
      </c>
      <c r="AB29" s="9" t="n">
        <f aca="false">('Results (differencesl)'!AB37+'Results (levels)'!AB37)/2</f>
        <v>1775.1625</v>
      </c>
      <c r="AC29" s="9" t="n">
        <f aca="false">('Results (differencesl)'!AC37+'Results (levels)'!AC37)/2</f>
        <v>1796.7765</v>
      </c>
      <c r="AD29" s="9" t="n">
        <f aca="false">('Results (differencesl)'!AD37+'Results (levels)'!AD37)/2</f>
        <v>1826.079</v>
      </c>
      <c r="AE29" s="9" t="n">
        <f aca="false">('Results (differencesl)'!AE37+'Results (levels)'!AE37)/2</f>
        <v>1851.857</v>
      </c>
      <c r="AF29" s="9" t="n">
        <f aca="false">('Results (differencesl)'!AF37+'Results (levels)'!AF37)/2</f>
        <v>1879.1945</v>
      </c>
      <c r="AG29" s="9" t="n">
        <f aca="false">('Results (differencesl)'!AG37+'Results (levels)'!AG37)/2</f>
        <v>1901.687</v>
      </c>
      <c r="AH29" s="9" t="n">
        <f aca="false">('Results (differencesl)'!AH37+'Results (levels)'!AH37)/2</f>
        <v>1929.19</v>
      </c>
      <c r="AI29" s="9" t="n">
        <f aca="false">('Results (differencesl)'!AI37+'Results (levels)'!AI37)/2</f>
        <v>1957.5515</v>
      </c>
      <c r="AJ29" s="9" t="n">
        <f aca="false">('Results (differencesl)'!AJ37+'Results (levels)'!AJ37)/2</f>
        <v>1985.899</v>
      </c>
      <c r="AK29" s="9" t="n">
        <f aca="false">('Results (differencesl)'!AK37+'Results (levels)'!AK37)/2</f>
        <v>2008.5575</v>
      </c>
      <c r="AL29" s="9" t="n">
        <f aca="false">('Results (differencesl)'!AL37+'Results (levels)'!AL37)/2</f>
        <v>2032.7955</v>
      </c>
      <c r="AM29" s="9" t="n">
        <f aca="false">('Results (differencesl)'!AM37+'Results (levels)'!AM37)/2</f>
        <v>2051.2115</v>
      </c>
      <c r="AN29" s="9" t="n">
        <f aca="false">('Results (differencesl)'!AN37+'Results (levels)'!AN37)/2</f>
        <v>2080.601</v>
      </c>
      <c r="AO29" s="9" t="n">
        <f aca="false">('Results (differencesl)'!AO37+'Results (levels)'!AO37)/2</f>
        <v>2113.0255</v>
      </c>
      <c r="AP29" s="9" t="n">
        <f aca="false">('Results (differencesl)'!AP37+'Results (levels)'!AP37)/2</f>
        <v>2133.0945</v>
      </c>
      <c r="AQ29" s="9" t="n">
        <f aca="false">('Results (differencesl)'!AQ37+'Results (levels)'!AQ37)/2</f>
        <v>2153.356</v>
      </c>
      <c r="AR29" s="9" t="n">
        <f aca="false">('Results (differencesl)'!AR37+'Results (levels)'!AR37)/2</f>
        <v>2176.437</v>
      </c>
      <c r="AS29" s="9" t="n">
        <f aca="false">('Results (differencesl)'!AS37+'Results (levels)'!AS37)/2</f>
        <v>2202.0215</v>
      </c>
      <c r="AT29" s="9" t="n">
        <f aca="false">('Results (differencesl)'!AT37+'Results (levels)'!AT37)/2</f>
        <v>2225.45</v>
      </c>
      <c r="AU29" s="9" t="n">
        <f aca="false">('Results (differencesl)'!AU37+'Results (levels)'!AU37)/2</f>
        <v>2248.5455</v>
      </c>
      <c r="AV29" s="9" t="n">
        <f aca="false">('Results (differencesl)'!AV37+'Results (levels)'!AV37)/2</f>
        <v>2277.7055</v>
      </c>
      <c r="AW29" s="9" t="n">
        <f aca="false">('Results (differencesl)'!AW37+'Results (levels)'!AW37)/2</f>
        <v>2297.7325</v>
      </c>
      <c r="AX29" s="9" t="n">
        <f aca="false">('Results (differencesl)'!AX37+'Results (levels)'!AX37)/2</f>
        <v>2322.044</v>
      </c>
      <c r="AY29" s="9" t="n">
        <f aca="false">('Results (differencesl)'!AY37+'Results (levels)'!AY37)/2</f>
        <v>2349.39</v>
      </c>
      <c r="AZ29" s="9" t="n">
        <f aca="false">('Results (differencesl)'!AZ37+'Results (levels)'!AZ37)/2</f>
        <v>2374.3795</v>
      </c>
      <c r="BA29" s="9" t="n">
        <f aca="false">('Results (differencesl)'!BA37+'Results (levels)'!BA37)/2</f>
        <v>2403.3935</v>
      </c>
      <c r="BB29" s="9" t="n">
        <f aca="false">('Results (differencesl)'!BB37+'Results (levels)'!BB37)/2</f>
        <v>2428.557</v>
      </c>
      <c r="BC29" s="9" t="n">
        <f aca="false">('Results (differencesl)'!BC37+'Results (levels)'!BC37)/2</f>
        <v>2455.478</v>
      </c>
      <c r="BD29" s="9" t="n">
        <f aca="false">('Results (differencesl)'!BD37+'Results (levels)'!BD37)/2</f>
        <v>2482.803</v>
      </c>
      <c r="BE29" s="9" t="n">
        <f aca="false">('Results (differencesl)'!BE37+'Results (levels)'!BE37)/2</f>
        <v>2502.052</v>
      </c>
      <c r="BF29" s="9" t="n">
        <f aca="false">('Results (differencesl)'!BF37+'Results (levels)'!BF37)/2</f>
        <v>2525.179</v>
      </c>
      <c r="BG29" s="9" t="n">
        <f aca="false">('Results (differencesl)'!BG37+'Results (levels)'!BG37)/2</f>
        <v>2540.035</v>
      </c>
      <c r="BH29" s="9" t="n">
        <f aca="false">('Results (differencesl)'!BH37+'Results (levels)'!BH37)/2</f>
        <v>2563.997</v>
      </c>
      <c r="BI29" s="9" t="n">
        <f aca="false">('Results (differencesl)'!BI37+'Results (levels)'!BI37)/2</f>
        <v>2579.1115</v>
      </c>
      <c r="BJ29" s="9" t="n">
        <f aca="false">('Results (differencesl)'!BJ37+'Results (levels)'!BJ37)/2</f>
        <v>2605.525</v>
      </c>
      <c r="BK29" s="9" t="n">
        <f aca="false">('Results (differencesl)'!BK37+'Results (levels)'!BK37)/2</f>
        <v>2625.9725</v>
      </c>
      <c r="BL29" s="9" t="n">
        <f aca="false">('Results (differencesl)'!BL37+'Results (levels)'!BL37)/2</f>
        <v>2641.7365</v>
      </c>
      <c r="BM29" s="9" t="n">
        <f aca="false">('Results (differencesl)'!BM37+'Results (levels)'!BM37)/2</f>
        <v>2659.7735</v>
      </c>
      <c r="BN29" s="9" t="n">
        <f aca="false">('Results (differencesl)'!BN37+'Results (levels)'!BN37)/2</f>
        <v>2676.7975</v>
      </c>
      <c r="BO29" s="9" t="n">
        <f aca="false">('Results (differencesl)'!BO37+'Results (levels)'!BO37)/2</f>
        <v>2701.7015</v>
      </c>
      <c r="BP29" s="9" t="n">
        <f aca="false">('Results (differencesl)'!BP37+'Results (levels)'!BP37)/2</f>
        <v>2716.003</v>
      </c>
      <c r="BQ29" s="9" t="n">
        <f aca="false">('Results (differencesl)'!BQ37+'Results (levels)'!BQ37)/2</f>
        <v>2735.748</v>
      </c>
      <c r="BR29" s="9" t="n">
        <f aca="false">('Results (differencesl)'!BR37+'Results (levels)'!BR37)/2</f>
        <v>2752.17</v>
      </c>
      <c r="BS29" s="9" t="n">
        <f aca="false">('Results (differencesl)'!BS37+'Results (levels)'!BS37)/2</f>
        <v>2768.329</v>
      </c>
      <c r="BT29" s="9" t="n">
        <f aca="false">('Results (differencesl)'!BT37+'Results (levels)'!BT37)/2</f>
        <v>2784.3905</v>
      </c>
      <c r="BU29" s="9" t="n">
        <f aca="false">('Results (differencesl)'!BU37+'Results (levels)'!BU37)/2</f>
        <v>2809.985</v>
      </c>
      <c r="BV29" s="9" t="n">
        <f aca="false">('Results (differencesl)'!BV37+'Results (levels)'!BV37)/2</f>
        <v>2827.5345</v>
      </c>
      <c r="BW29" s="9" t="n">
        <f aca="false">('Results (differencesl)'!BW37+'Results (levels)'!BW37)/2</f>
        <v>2850.067</v>
      </c>
      <c r="BX29" s="9" t="n">
        <f aca="false">('Results (differencesl)'!BX37+'Results (levels)'!BX37)/2</f>
        <v>2866.3115</v>
      </c>
      <c r="BY29" s="9" t="n">
        <f aca="false">('Results (differencesl)'!BY37+'Results (levels)'!BY37)/2</f>
        <v>2887.486</v>
      </c>
      <c r="BZ29" s="9" t="n">
        <f aca="false">('Results (differencesl)'!BZ37+'Results (levels)'!BZ37)/2</f>
        <v>2904.0175</v>
      </c>
      <c r="CA29" s="9" t="n">
        <f aca="false">('Results (differencesl)'!CA37+'Results (levels)'!CA37)/2</f>
        <v>2919.9605</v>
      </c>
      <c r="CB29" s="9" t="n">
        <f aca="false">('Results (differencesl)'!CB37+'Results (levels)'!CB37)/2</f>
        <v>2944.3175</v>
      </c>
      <c r="CC29" s="9" t="n">
        <f aca="false">('Results (differencesl)'!CC37+'Results (levels)'!CC37)/2</f>
        <v>2963.0365</v>
      </c>
      <c r="CD29" s="9" t="n">
        <f aca="false">('Results (differencesl)'!CD37+'Results (levels)'!CD37)/2</f>
        <v>2977.797</v>
      </c>
      <c r="CE29" s="9" t="n">
        <f aca="false">('Results (differencesl)'!CE37+'Results (levels)'!CE37)/2</f>
        <v>2993.199</v>
      </c>
      <c r="CF29" s="9" t="n">
        <f aca="false">('Results (differencesl)'!CF37+'Results (levels)'!CF37)/2</f>
        <v>3015.6415</v>
      </c>
      <c r="CG29" s="9" t="n">
        <f aca="false">('Results (differencesl)'!CG37+'Results (levels)'!CG37)/2</f>
        <v>3029.192</v>
      </c>
      <c r="CH29" s="9" t="n">
        <f aca="false">('Results (differencesl)'!CH37+'Results (levels)'!CH37)/2</f>
        <v>3043.571</v>
      </c>
      <c r="CI29" s="9" t="n">
        <f aca="false">('Results (differencesl)'!CI37+'Results (levels)'!CI37)/2</f>
        <v>3063.1185</v>
      </c>
      <c r="CJ29" s="9" t="n">
        <f aca="false">('Results (differencesl)'!CJ37+'Results (levels)'!CJ37)/2</f>
        <v>3071.314</v>
      </c>
      <c r="CK29" s="9" t="n">
        <f aca="false">('Results (differencesl)'!CK37+'Results (levels)'!CK37)/2</f>
        <v>3078.085</v>
      </c>
      <c r="CL29" s="9" t="n">
        <f aca="false">('Results (differencesl)'!CL37+'Results (levels)'!CL37)/2</f>
        <v>3095.224</v>
      </c>
      <c r="CM29" s="9" t="n">
        <f aca="false">('Results (differencesl)'!CM37+'Results (levels)'!CM37)/2</f>
        <v>3115.8655</v>
      </c>
      <c r="CN29" s="9" t="n">
        <f aca="false">('Results (differencesl)'!CN37+'Results (levels)'!CN37)/2</f>
        <v>3130.49</v>
      </c>
    </row>
    <row r="30" customFormat="false" ht="14.25" hidden="false" customHeight="false" outlineLevel="0" collapsed="false">
      <c r="A30" s="8" t="s">
        <v>216</v>
      </c>
      <c r="B30" s="9" t="n">
        <f aca="false">('Results (differencesl)'!B38+'Results (levels)'!B38)/2</f>
        <v>1323.2985</v>
      </c>
      <c r="C30" s="9" t="n">
        <f aca="false">('Results (differencesl)'!C38+'Results (levels)'!C38)/2</f>
        <v>1354.209</v>
      </c>
      <c r="D30" s="9" t="n">
        <f aca="false">('Results (differencesl)'!D38+'Results (levels)'!D38)/2</f>
        <v>1368.801</v>
      </c>
      <c r="E30" s="9" t="n">
        <f aca="false">('Results (differencesl)'!E38+'Results (levels)'!E38)/2</f>
        <v>1386.1635</v>
      </c>
      <c r="F30" s="9" t="n">
        <f aca="false">('Results (differencesl)'!F38+'Results (levels)'!F38)/2</f>
        <v>1404.817</v>
      </c>
      <c r="G30" s="9" t="n">
        <f aca="false">('Results (differencesl)'!G38+'Results (levels)'!G38)/2</f>
        <v>1425.039</v>
      </c>
      <c r="H30" s="9" t="n">
        <f aca="false">('Results (differencesl)'!H38+'Results (levels)'!H38)/2</f>
        <v>1445.6925</v>
      </c>
      <c r="I30" s="9" t="n">
        <f aca="false">('Results (differencesl)'!I38+'Results (levels)'!I38)/2</f>
        <v>1470.044</v>
      </c>
      <c r="J30" s="9" t="n">
        <f aca="false">('Results (differencesl)'!J38+'Results (levels)'!J38)/2</f>
        <v>1492.0625</v>
      </c>
      <c r="K30" s="9" t="n">
        <f aca="false">('Results (differencesl)'!K38+'Results (levels)'!K38)/2</f>
        <v>1517.304</v>
      </c>
      <c r="L30" s="9" t="n">
        <f aca="false">('Results (differencesl)'!L38+'Results (levels)'!L38)/2</f>
        <v>1541.7645</v>
      </c>
      <c r="M30" s="9" t="n">
        <f aca="false">('Results (differencesl)'!M38+'Results (levels)'!M38)/2</f>
        <v>1569.186</v>
      </c>
      <c r="N30" s="9" t="n">
        <f aca="false">('Results (differencesl)'!N38+'Results (levels)'!N38)/2</f>
        <v>1594.8605</v>
      </c>
      <c r="O30" s="9" t="n">
        <f aca="false">('Results (differencesl)'!O38+'Results (levels)'!O38)/2</f>
        <v>1618.1085</v>
      </c>
      <c r="P30" s="9" t="n">
        <f aca="false">('Results (differencesl)'!P38+'Results (levels)'!P38)/2</f>
        <v>1641.3985</v>
      </c>
      <c r="Q30" s="9" t="n">
        <f aca="false">('Results (differencesl)'!Q38+'Results (levels)'!Q38)/2</f>
        <v>1659.8005</v>
      </c>
      <c r="R30" s="9" t="n">
        <f aca="false">('Results (differencesl)'!R38+'Results (levels)'!R38)/2</f>
        <v>1679.3745</v>
      </c>
      <c r="S30" s="9" t="n">
        <f aca="false">('Results (differencesl)'!S38+'Results (levels)'!S38)/2</f>
        <v>1699.0915</v>
      </c>
      <c r="T30" s="9" t="n">
        <f aca="false">('Results (differencesl)'!T38+'Results (levels)'!T38)/2</f>
        <v>1715.346</v>
      </c>
      <c r="U30" s="9" t="n">
        <f aca="false">('Results (differencesl)'!U38+'Results (levels)'!U38)/2</f>
        <v>1732.724</v>
      </c>
      <c r="V30" s="9" t="n">
        <f aca="false">('Results (differencesl)'!V38+'Results (levels)'!V38)/2</f>
        <v>1750.663</v>
      </c>
      <c r="W30" s="9" t="n">
        <f aca="false">('Results (differencesl)'!W38+'Results (levels)'!W38)/2</f>
        <v>1768.533</v>
      </c>
      <c r="X30" s="9" t="n">
        <f aca="false">('Results (differencesl)'!X38+'Results (levels)'!X38)/2</f>
        <v>1787.4395</v>
      </c>
      <c r="Y30" s="9" t="n">
        <f aca="false">('Results (differencesl)'!Y38+'Results (levels)'!Y38)/2</f>
        <v>1799.5245</v>
      </c>
      <c r="Z30" s="9" t="n">
        <f aca="false">('Results (differencesl)'!Z38+'Results (levels)'!Z38)/2</f>
        <v>1817.1045</v>
      </c>
      <c r="AA30" s="9" t="n">
        <f aca="false">('Results (differencesl)'!AA38+'Results (levels)'!AA38)/2</f>
        <v>1834.121</v>
      </c>
      <c r="AB30" s="9" t="n">
        <f aca="false">('Results (differencesl)'!AB38+'Results (levels)'!AB38)/2</f>
        <v>1848.981</v>
      </c>
      <c r="AC30" s="9" t="n">
        <f aca="false">('Results (differencesl)'!AC38+'Results (levels)'!AC38)/2</f>
        <v>1872.896</v>
      </c>
      <c r="AD30" s="9" t="n">
        <f aca="false">('Results (differencesl)'!AD38+'Results (levels)'!AD38)/2</f>
        <v>1898.189</v>
      </c>
      <c r="AE30" s="9" t="n">
        <f aca="false">('Results (differencesl)'!AE38+'Results (levels)'!AE38)/2</f>
        <v>1934.3425</v>
      </c>
      <c r="AF30" s="9" t="n">
        <f aca="false">('Results (differencesl)'!AF38+'Results (levels)'!AF38)/2</f>
        <v>1960.6715</v>
      </c>
      <c r="AG30" s="9" t="n">
        <f aca="false">('Results (differencesl)'!AG38+'Results (levels)'!AG38)/2</f>
        <v>1986.1435</v>
      </c>
      <c r="AH30" s="9" t="n">
        <f aca="false">('Results (differencesl)'!AH38+'Results (levels)'!AH38)/2</f>
        <v>2010.534</v>
      </c>
      <c r="AI30" s="9" t="n">
        <f aca="false">('Results (differencesl)'!AI38+'Results (levels)'!AI38)/2</f>
        <v>2039.427</v>
      </c>
      <c r="AJ30" s="9" t="n">
        <f aca="false">('Results (differencesl)'!AJ38+'Results (levels)'!AJ38)/2</f>
        <v>2069.748</v>
      </c>
      <c r="AK30" s="9" t="n">
        <f aca="false">('Results (differencesl)'!AK38+'Results (levels)'!AK38)/2</f>
        <v>2096.586</v>
      </c>
      <c r="AL30" s="9" t="n">
        <f aca="false">('Results (differencesl)'!AL38+'Results (levels)'!AL38)/2</f>
        <v>2124.708</v>
      </c>
      <c r="AM30" s="9" t="n">
        <f aca="false">('Results (differencesl)'!AM38+'Results (levels)'!AM38)/2</f>
        <v>2160.3365</v>
      </c>
      <c r="AN30" s="9" t="n">
        <f aca="false">('Results (differencesl)'!AN38+'Results (levels)'!AN38)/2</f>
        <v>2188.633</v>
      </c>
      <c r="AO30" s="9" t="n">
        <f aca="false">('Results (differencesl)'!AO38+'Results (levels)'!AO38)/2</f>
        <v>2219.936</v>
      </c>
      <c r="AP30" s="9" t="n">
        <f aca="false">('Results (differencesl)'!AP38+'Results (levels)'!AP38)/2</f>
        <v>2253.566</v>
      </c>
      <c r="AQ30" s="9" t="n">
        <f aca="false">('Results (differencesl)'!AQ38+'Results (levels)'!AQ38)/2</f>
        <v>2282.742</v>
      </c>
      <c r="AR30" s="9" t="n">
        <f aca="false">('Results (differencesl)'!AR38+'Results (levels)'!AR38)/2</f>
        <v>2308.4475</v>
      </c>
      <c r="AS30" s="9" t="n">
        <f aca="false">('Results (differencesl)'!AS38+'Results (levels)'!AS38)/2</f>
        <v>2339.2865</v>
      </c>
      <c r="AT30" s="9" t="n">
        <f aca="false">('Results (differencesl)'!AT38+'Results (levels)'!AT38)/2</f>
        <v>2365.504</v>
      </c>
      <c r="AU30" s="9" t="n">
        <f aca="false">('Results (differencesl)'!AU38+'Results (levels)'!AU38)/2</f>
        <v>2396.198</v>
      </c>
      <c r="AV30" s="9" t="n">
        <f aca="false">('Results (differencesl)'!AV38+'Results (levels)'!AV38)/2</f>
        <v>2423.2535</v>
      </c>
      <c r="AW30" s="9" t="n">
        <f aca="false">('Results (differencesl)'!AW38+'Results (levels)'!AW38)/2</f>
        <v>2448.2715</v>
      </c>
      <c r="AX30" s="9" t="n">
        <f aca="false">('Results (differencesl)'!AX38+'Results (levels)'!AX38)/2</f>
        <v>2474.6025</v>
      </c>
      <c r="AY30" s="9" t="n">
        <f aca="false">('Results (differencesl)'!AY38+'Results (levels)'!AY38)/2</f>
        <v>2501.986</v>
      </c>
      <c r="AZ30" s="9" t="n">
        <f aca="false">('Results (differencesl)'!AZ38+'Results (levels)'!AZ38)/2</f>
        <v>2533.713</v>
      </c>
      <c r="BA30" s="9" t="n">
        <f aca="false">('Results (differencesl)'!BA38+'Results (levels)'!BA38)/2</f>
        <v>2565.271</v>
      </c>
      <c r="BB30" s="9" t="n">
        <f aca="false">('Results (differencesl)'!BB38+'Results (levels)'!BB38)/2</f>
        <v>2593.4275</v>
      </c>
      <c r="BC30" s="9" t="n">
        <f aca="false">('Results (differencesl)'!BC38+'Results (levels)'!BC38)/2</f>
        <v>2630.8905</v>
      </c>
      <c r="BD30" s="9" t="n">
        <f aca="false">('Results (differencesl)'!BD38+'Results (levels)'!BD38)/2</f>
        <v>2659.728</v>
      </c>
      <c r="BE30" s="9" t="n">
        <f aca="false">('Results (differencesl)'!BE38+'Results (levels)'!BE38)/2</f>
        <v>2691.068</v>
      </c>
      <c r="BF30" s="9" t="n">
        <f aca="false">('Results (differencesl)'!BF38+'Results (levels)'!BF38)/2</f>
        <v>2724.91</v>
      </c>
      <c r="BG30" s="9" t="n">
        <f aca="false">('Results (differencesl)'!BG38+'Results (levels)'!BG38)/2</f>
        <v>2752.5255</v>
      </c>
      <c r="BH30" s="9" t="n">
        <f aca="false">('Results (differencesl)'!BH38+'Results (levels)'!BH38)/2</f>
        <v>2780.0635</v>
      </c>
      <c r="BI30" s="9" t="n">
        <f aca="false">('Results (differencesl)'!BI38+'Results (levels)'!BI38)/2</f>
        <v>2801.1605</v>
      </c>
      <c r="BJ30" s="9" t="n">
        <f aca="false">('Results (differencesl)'!BJ38+'Results (levels)'!BJ38)/2</f>
        <v>2833.759</v>
      </c>
      <c r="BK30" s="9" t="n">
        <f aca="false">('Results (differencesl)'!BK38+'Results (levels)'!BK38)/2</f>
        <v>2860.6575</v>
      </c>
      <c r="BL30" s="9" t="n">
        <f aca="false">('Results (differencesl)'!BL38+'Results (levels)'!BL38)/2</f>
        <v>2893.0245</v>
      </c>
      <c r="BM30" s="9" t="n">
        <f aca="false">('Results (differencesl)'!BM38+'Results (levels)'!BM38)/2</f>
        <v>2932.1445</v>
      </c>
      <c r="BN30" s="9" t="n">
        <f aca="false">('Results (differencesl)'!BN38+'Results (levels)'!BN38)/2</f>
        <v>2968.328</v>
      </c>
      <c r="BO30" s="9" t="n">
        <f aca="false">('Results (differencesl)'!BO38+'Results (levels)'!BO38)/2</f>
        <v>2990.465</v>
      </c>
      <c r="BP30" s="9" t="n">
        <f aca="false">('Results (differencesl)'!BP38+'Results (levels)'!BP38)/2</f>
        <v>3035.4185</v>
      </c>
      <c r="BQ30" s="9" t="n">
        <f aca="false">('Results (differencesl)'!BQ38+'Results (levels)'!BQ38)/2</f>
        <v>3062.8765</v>
      </c>
      <c r="BR30" s="9" t="n">
        <f aca="false">('Results (differencesl)'!BR38+'Results (levels)'!BR38)/2</f>
        <v>3085.901</v>
      </c>
      <c r="BS30" s="9" t="n">
        <f aca="false">('Results (differencesl)'!BS38+'Results (levels)'!BS38)/2</f>
        <v>3119.837</v>
      </c>
      <c r="BT30" s="9" t="n">
        <f aca="false">('Results (differencesl)'!BT38+'Results (levels)'!BT38)/2</f>
        <v>3149.26</v>
      </c>
      <c r="BU30" s="9" t="n">
        <f aca="false">('Results (differencesl)'!BU38+'Results (levels)'!BU38)/2</f>
        <v>3185.2905</v>
      </c>
      <c r="BV30" s="9" t="n">
        <f aca="false">('Results (differencesl)'!BV38+'Results (levels)'!BV38)/2</f>
        <v>3218.6195</v>
      </c>
      <c r="BW30" s="9" t="n">
        <f aca="false">('Results (differencesl)'!BW38+'Results (levels)'!BW38)/2</f>
        <v>3243.7875</v>
      </c>
      <c r="BX30" s="9" t="n">
        <f aca="false">('Results (differencesl)'!BX38+'Results (levels)'!BX38)/2</f>
        <v>3279.6425</v>
      </c>
      <c r="BY30" s="9" t="n">
        <f aca="false">('Results (differencesl)'!BY38+'Results (levels)'!BY38)/2</f>
        <v>3308.2365</v>
      </c>
      <c r="BZ30" s="9" t="n">
        <f aca="false">('Results (differencesl)'!BZ38+'Results (levels)'!BZ38)/2</f>
        <v>3335.585</v>
      </c>
      <c r="CA30" s="9" t="n">
        <f aca="false">('Results (differencesl)'!CA38+'Results (levels)'!CA38)/2</f>
        <v>3360.4335</v>
      </c>
      <c r="CB30" s="9" t="n">
        <f aca="false">('Results (differencesl)'!CB38+'Results (levels)'!CB38)/2</f>
        <v>3394.076</v>
      </c>
      <c r="CC30" s="9" t="n">
        <f aca="false">('Results (differencesl)'!CC38+'Results (levels)'!CC38)/2</f>
        <v>3411.8425</v>
      </c>
      <c r="CD30" s="9" t="n">
        <f aca="false">('Results (differencesl)'!CD38+'Results (levels)'!CD38)/2</f>
        <v>3436.27</v>
      </c>
      <c r="CE30" s="9" t="n">
        <f aca="false">('Results (differencesl)'!CE38+'Results (levels)'!CE38)/2</f>
        <v>3465.1805</v>
      </c>
      <c r="CF30" s="9" t="n">
        <f aca="false">('Results (differencesl)'!CF38+'Results (levels)'!CF38)/2</f>
        <v>3476.6865</v>
      </c>
      <c r="CG30" s="9" t="n">
        <f aca="false">('Results (differencesl)'!CG38+'Results (levels)'!CG38)/2</f>
        <v>3497.4335</v>
      </c>
      <c r="CH30" s="9" t="n">
        <f aca="false">('Results (differencesl)'!CH38+'Results (levels)'!CH38)/2</f>
        <v>3519.399</v>
      </c>
      <c r="CI30" s="9" t="n">
        <f aca="false">('Results (differencesl)'!CI38+'Results (levels)'!CI38)/2</f>
        <v>3547.7275</v>
      </c>
      <c r="CJ30" s="9" t="n">
        <f aca="false">('Results (differencesl)'!CJ38+'Results (levels)'!CJ38)/2</f>
        <v>3583.0965</v>
      </c>
      <c r="CK30" s="9" t="n">
        <f aca="false">('Results (differencesl)'!CK38+'Results (levels)'!CK38)/2</f>
        <v>3625.8005</v>
      </c>
      <c r="CL30" s="9" t="n">
        <f aca="false">('Results (differencesl)'!CL38+'Results (levels)'!CL38)/2</f>
        <v>3645.1765</v>
      </c>
      <c r="CM30" s="9" t="n">
        <f aca="false">('Results (differencesl)'!CM38+'Results (levels)'!CM38)/2</f>
        <v>3667.946</v>
      </c>
      <c r="CN30" s="9" t="n">
        <f aca="false">('Results (differencesl)'!CN38+'Results (levels)'!CN38)/2</f>
        <v>3685.897</v>
      </c>
    </row>
    <row r="31" customFormat="false" ht="14.25" hidden="false" customHeight="false" outlineLevel="0" collapsed="false">
      <c r="A31" s="8" t="s">
        <v>217</v>
      </c>
      <c r="B31" s="9" t="n">
        <f aca="false">('Results (differencesl)'!B39+'Results (levels)'!B39)/2</f>
        <v>1357.8465</v>
      </c>
      <c r="C31" s="9" t="n">
        <f aca="false">('Results (differencesl)'!C39+'Results (levels)'!C39)/2</f>
        <v>1385.1875</v>
      </c>
      <c r="D31" s="9" t="n">
        <f aca="false">('Results (differencesl)'!D39+'Results (levels)'!D39)/2</f>
        <v>1404.7475</v>
      </c>
      <c r="E31" s="9" t="n">
        <f aca="false">('Results (differencesl)'!E39+'Results (levels)'!E39)/2</f>
        <v>1426.0255</v>
      </c>
      <c r="F31" s="9" t="n">
        <f aca="false">('Results (differencesl)'!F39+'Results (levels)'!F39)/2</f>
        <v>1445.784</v>
      </c>
      <c r="G31" s="9" t="n">
        <f aca="false">('Results (differencesl)'!G39+'Results (levels)'!G39)/2</f>
        <v>1468.027</v>
      </c>
      <c r="H31" s="9" t="n">
        <f aca="false">('Results (differencesl)'!H39+'Results (levels)'!H39)/2</f>
        <v>1493.5555</v>
      </c>
      <c r="I31" s="9" t="n">
        <f aca="false">('Results (differencesl)'!I39+'Results (levels)'!I39)/2</f>
        <v>1518.499</v>
      </c>
      <c r="J31" s="9" t="n">
        <f aca="false">('Results (differencesl)'!J39+'Results (levels)'!J39)/2</f>
        <v>1542.64</v>
      </c>
      <c r="K31" s="9" t="n">
        <f aca="false">('Results (differencesl)'!K39+'Results (levels)'!K39)/2</f>
        <v>1567.0545</v>
      </c>
      <c r="L31" s="9" t="n">
        <f aca="false">('Results (differencesl)'!L39+'Results (levels)'!L39)/2</f>
        <v>1594.286</v>
      </c>
      <c r="M31" s="9" t="n">
        <f aca="false">('Results (differencesl)'!M39+'Results (levels)'!M39)/2</f>
        <v>1624.479</v>
      </c>
      <c r="N31" s="9" t="n">
        <f aca="false">('Results (differencesl)'!N39+'Results (levels)'!N39)/2</f>
        <v>1650.645</v>
      </c>
      <c r="O31" s="9" t="n">
        <f aca="false">('Results (differencesl)'!O39+'Results (levels)'!O39)/2</f>
        <v>1677.9775</v>
      </c>
      <c r="P31" s="9" t="n">
        <f aca="false">('Results (differencesl)'!P39+'Results (levels)'!P39)/2</f>
        <v>1703.4045</v>
      </c>
      <c r="Q31" s="9" t="n">
        <f aca="false">('Results (differencesl)'!Q39+'Results (levels)'!Q39)/2</f>
        <v>1726.1535</v>
      </c>
      <c r="R31" s="9" t="n">
        <f aca="false">('Results (differencesl)'!R39+'Results (levels)'!R39)/2</f>
        <v>1749.2405</v>
      </c>
      <c r="S31" s="9" t="n">
        <f aca="false">('Results (differencesl)'!S39+'Results (levels)'!S39)/2</f>
        <v>1771.05</v>
      </c>
      <c r="T31" s="9" t="n">
        <f aca="false">('Results (differencesl)'!T39+'Results (levels)'!T39)/2</f>
        <v>1791.0245</v>
      </c>
      <c r="U31" s="9" t="n">
        <f aca="false">('Results (differencesl)'!U39+'Results (levels)'!U39)/2</f>
        <v>1813.1035</v>
      </c>
      <c r="V31" s="9" t="n">
        <f aca="false">('Results (differencesl)'!V39+'Results (levels)'!V39)/2</f>
        <v>1834.14</v>
      </c>
      <c r="W31" s="9" t="n">
        <f aca="false">('Results (differencesl)'!W39+'Results (levels)'!W39)/2</f>
        <v>1853.8485</v>
      </c>
      <c r="X31" s="9" t="n">
        <f aca="false">('Results (differencesl)'!X39+'Results (levels)'!X39)/2</f>
        <v>1871.627</v>
      </c>
      <c r="Y31" s="9" t="n">
        <f aca="false">('Results (differencesl)'!Y39+'Results (levels)'!Y39)/2</f>
        <v>1892.5105</v>
      </c>
      <c r="Z31" s="9" t="n">
        <f aca="false">('Results (differencesl)'!Z39+'Results (levels)'!Z39)/2</f>
        <v>1909.59</v>
      </c>
      <c r="AA31" s="9" t="n">
        <f aca="false">('Results (differencesl)'!AA39+'Results (levels)'!AA39)/2</f>
        <v>1930.3865</v>
      </c>
      <c r="AB31" s="9" t="n">
        <f aca="false">('Results (differencesl)'!AB39+'Results (levels)'!AB39)/2</f>
        <v>1950.6495</v>
      </c>
      <c r="AC31" s="9" t="n">
        <f aca="false">('Results (differencesl)'!AC39+'Results (levels)'!AC39)/2</f>
        <v>1976.084</v>
      </c>
      <c r="AD31" s="9" t="n">
        <f aca="false">('Results (differencesl)'!AD39+'Results (levels)'!AD39)/2</f>
        <v>2007.83</v>
      </c>
      <c r="AE31" s="9" t="n">
        <f aca="false">('Results (differencesl)'!AE39+'Results (levels)'!AE39)/2</f>
        <v>2044.908</v>
      </c>
      <c r="AF31" s="9" t="n">
        <f aca="false">('Results (differencesl)'!AF39+'Results (levels)'!AF39)/2</f>
        <v>2079.47</v>
      </c>
      <c r="AG31" s="9" t="n">
        <f aca="false">('Results (differencesl)'!AG39+'Results (levels)'!AG39)/2</f>
        <v>2114.0475</v>
      </c>
      <c r="AH31" s="9" t="n">
        <f aca="false">('Results (differencesl)'!AH39+'Results (levels)'!AH39)/2</f>
        <v>2149.5035</v>
      </c>
      <c r="AI31" s="9" t="n">
        <f aca="false">('Results (differencesl)'!AI39+'Results (levels)'!AI39)/2</f>
        <v>2181.7175</v>
      </c>
      <c r="AJ31" s="9" t="n">
        <f aca="false">('Results (differencesl)'!AJ39+'Results (levels)'!AJ39)/2</f>
        <v>2219.202</v>
      </c>
      <c r="AK31" s="9" t="n">
        <f aca="false">('Results (differencesl)'!AK39+'Results (levels)'!AK39)/2</f>
        <v>2252.8055</v>
      </c>
      <c r="AL31" s="9" t="n">
        <f aca="false">('Results (differencesl)'!AL39+'Results (levels)'!AL39)/2</f>
        <v>2287.1225</v>
      </c>
      <c r="AM31" s="9" t="n">
        <f aca="false">('Results (differencesl)'!AM39+'Results (levels)'!AM39)/2</f>
        <v>2325.2685</v>
      </c>
      <c r="AN31" s="9" t="n">
        <f aca="false">('Results (differencesl)'!AN39+'Results (levels)'!AN39)/2</f>
        <v>2365.5865</v>
      </c>
      <c r="AO31" s="9" t="n">
        <f aca="false">('Results (differencesl)'!AO39+'Results (levels)'!AO39)/2</f>
        <v>2411.249</v>
      </c>
      <c r="AP31" s="9" t="n">
        <f aca="false">('Results (differencesl)'!AP39+'Results (levels)'!AP39)/2</f>
        <v>2437.014</v>
      </c>
      <c r="AQ31" s="9" t="n">
        <f aca="false">('Results (differencesl)'!AQ39+'Results (levels)'!AQ39)/2</f>
        <v>2469.112</v>
      </c>
      <c r="AR31" s="9" t="n">
        <f aca="false">('Results (differencesl)'!AR39+'Results (levels)'!AR39)/2</f>
        <v>2500.8635</v>
      </c>
      <c r="AS31" s="9" t="n">
        <f aca="false">('Results (differencesl)'!AS39+'Results (levels)'!AS39)/2</f>
        <v>2537.9705</v>
      </c>
      <c r="AT31" s="9" t="n">
        <f aca="false">('Results (differencesl)'!AT39+'Results (levels)'!AT39)/2</f>
        <v>2572.3645</v>
      </c>
      <c r="AU31" s="9" t="n">
        <f aca="false">('Results (differencesl)'!AU39+'Results (levels)'!AU39)/2</f>
        <v>2611.473</v>
      </c>
      <c r="AV31" s="9" t="n">
        <f aca="false">('Results (differencesl)'!AV39+'Results (levels)'!AV39)/2</f>
        <v>2654.329</v>
      </c>
      <c r="AW31" s="9" t="n">
        <f aca="false">('Results (differencesl)'!AW39+'Results (levels)'!AW39)/2</f>
        <v>2697.837</v>
      </c>
      <c r="AX31" s="9" t="n">
        <f aca="false">('Results (differencesl)'!AX39+'Results (levels)'!AX39)/2</f>
        <v>2741.056</v>
      </c>
      <c r="AY31" s="9" t="n">
        <f aca="false">('Results (differencesl)'!AY39+'Results (levels)'!AY39)/2</f>
        <v>2774.865</v>
      </c>
      <c r="AZ31" s="9" t="n">
        <f aca="false">('Results (differencesl)'!AZ39+'Results (levels)'!AZ39)/2</f>
        <v>2807.568</v>
      </c>
      <c r="BA31" s="9" t="n">
        <f aca="false">('Results (differencesl)'!BA39+'Results (levels)'!BA39)/2</f>
        <v>2852.5525</v>
      </c>
      <c r="BB31" s="9" t="n">
        <f aca="false">('Results (differencesl)'!BB39+'Results (levels)'!BB39)/2</f>
        <v>2896.094</v>
      </c>
      <c r="BC31" s="9" t="n">
        <f aca="false">('Results (differencesl)'!BC39+'Results (levels)'!BC39)/2</f>
        <v>2934.189</v>
      </c>
      <c r="BD31" s="9" t="n">
        <f aca="false">('Results (differencesl)'!BD39+'Results (levels)'!BD39)/2</f>
        <v>2976.2435</v>
      </c>
      <c r="BE31" s="9" t="n">
        <f aca="false">('Results (differencesl)'!BE39+'Results (levels)'!BE39)/2</f>
        <v>3021.808</v>
      </c>
      <c r="BF31" s="9" t="n">
        <f aca="false">('Results (differencesl)'!BF39+'Results (levels)'!BF39)/2</f>
        <v>3068.6935</v>
      </c>
      <c r="BG31" s="9" t="n">
        <f aca="false">('Results (differencesl)'!BG39+'Results (levels)'!BG39)/2</f>
        <v>3114.0605</v>
      </c>
      <c r="BH31" s="9" t="n">
        <f aca="false">('Results (differencesl)'!BH39+'Results (levels)'!BH39)/2</f>
        <v>3146.4705</v>
      </c>
      <c r="BI31" s="9" t="n">
        <f aca="false">('Results (differencesl)'!BI39+'Results (levels)'!BI39)/2</f>
        <v>3211.2325</v>
      </c>
      <c r="BJ31" s="9" t="n">
        <f aca="false">('Results (differencesl)'!BJ39+'Results (levels)'!BJ39)/2</f>
        <v>3254.2195</v>
      </c>
      <c r="BK31" s="9" t="n">
        <f aca="false">('Results (differencesl)'!BK39+'Results (levels)'!BK39)/2</f>
        <v>3291.7945</v>
      </c>
      <c r="BL31" s="9" t="n">
        <f aca="false">('Results (differencesl)'!BL39+'Results (levels)'!BL39)/2</f>
        <v>3319.416</v>
      </c>
      <c r="BM31" s="9" t="n">
        <f aca="false">('Results (differencesl)'!BM39+'Results (levels)'!BM39)/2</f>
        <v>3366.6055</v>
      </c>
      <c r="BN31" s="9" t="n">
        <f aca="false">('Results (differencesl)'!BN39+'Results (levels)'!BN39)/2</f>
        <v>3396.3785</v>
      </c>
      <c r="BO31" s="9" t="n">
        <f aca="false">('Results (differencesl)'!BO39+'Results (levels)'!BO39)/2</f>
        <v>3445.1385</v>
      </c>
      <c r="BP31" s="9" t="n">
        <f aca="false">('Results (differencesl)'!BP39+'Results (levels)'!BP39)/2</f>
        <v>3486.4125</v>
      </c>
      <c r="BQ31" s="9" t="n">
        <f aca="false">('Results (differencesl)'!BQ39+'Results (levels)'!BQ39)/2</f>
        <v>3530.708</v>
      </c>
      <c r="BR31" s="9" t="n">
        <f aca="false">('Results (differencesl)'!BR39+'Results (levels)'!BR39)/2</f>
        <v>3565.7295</v>
      </c>
      <c r="BS31" s="9" t="n">
        <f aca="false">('Results (differencesl)'!BS39+'Results (levels)'!BS39)/2</f>
        <v>3601.1085</v>
      </c>
      <c r="BT31" s="9" t="n">
        <f aca="false">('Results (differencesl)'!BT39+'Results (levels)'!BT39)/2</f>
        <v>3645.9995</v>
      </c>
      <c r="BU31" s="9" t="n">
        <f aca="false">('Results (differencesl)'!BU39+'Results (levels)'!BU39)/2</f>
        <v>3685.7</v>
      </c>
      <c r="BV31" s="9" t="n">
        <f aca="false">('Results (differencesl)'!BV39+'Results (levels)'!BV39)/2</f>
        <v>3728.577</v>
      </c>
      <c r="BW31" s="9" t="n">
        <f aca="false">('Results (differencesl)'!BW39+'Results (levels)'!BW39)/2</f>
        <v>3776.867</v>
      </c>
      <c r="BX31" s="9" t="n">
        <f aca="false">('Results (differencesl)'!BX39+'Results (levels)'!BX39)/2</f>
        <v>3821.626</v>
      </c>
      <c r="BY31" s="9" t="n">
        <f aca="false">('Results (differencesl)'!BY39+'Results (levels)'!BY39)/2</f>
        <v>3866.8745</v>
      </c>
      <c r="BZ31" s="9" t="n">
        <f aca="false">('Results (differencesl)'!BZ39+'Results (levels)'!BZ39)/2</f>
        <v>3918.62</v>
      </c>
      <c r="CA31" s="9" t="n">
        <f aca="false">('Results (differencesl)'!CA39+'Results (levels)'!CA39)/2</f>
        <v>3966.099</v>
      </c>
      <c r="CB31" s="9" t="n">
        <f aca="false">('Results (differencesl)'!CB39+'Results (levels)'!CB39)/2</f>
        <v>3999.5535</v>
      </c>
      <c r="CC31" s="9" t="n">
        <f aca="false">('Results (differencesl)'!CC39+'Results (levels)'!CC39)/2</f>
        <v>4047.8025</v>
      </c>
      <c r="CD31" s="9" t="n">
        <f aca="false">('Results (differencesl)'!CD39+'Results (levels)'!CD39)/2</f>
        <v>4086.0045</v>
      </c>
      <c r="CE31" s="9" t="n">
        <f aca="false">('Results (differencesl)'!CE39+'Results (levels)'!CE39)/2</f>
        <v>4139.9645</v>
      </c>
      <c r="CF31" s="9" t="n">
        <f aca="false">('Results (differencesl)'!CF39+'Results (levels)'!CF39)/2</f>
        <v>4191.449</v>
      </c>
      <c r="CG31" s="9" t="n">
        <f aca="false">('Results (differencesl)'!CG39+'Results (levels)'!CG39)/2</f>
        <v>4237.394</v>
      </c>
      <c r="CH31" s="9" t="n">
        <f aca="false">('Results (differencesl)'!CH39+'Results (levels)'!CH39)/2</f>
        <v>4283.791</v>
      </c>
      <c r="CI31" s="9" t="n">
        <f aca="false">('Results (differencesl)'!CI39+'Results (levels)'!CI39)/2</f>
        <v>4327.617</v>
      </c>
      <c r="CJ31" s="9" t="n">
        <f aca="false">('Results (differencesl)'!CJ39+'Results (levels)'!CJ39)/2</f>
        <v>4375.1595</v>
      </c>
      <c r="CK31" s="9" t="n">
        <f aca="false">('Results (differencesl)'!CK39+'Results (levels)'!CK39)/2</f>
        <v>4418.591</v>
      </c>
      <c r="CL31" s="9" t="n">
        <f aca="false">('Results (differencesl)'!CL39+'Results (levels)'!CL39)/2</f>
        <v>4473.15</v>
      </c>
      <c r="CM31" s="9" t="n">
        <f aca="false">('Results (differencesl)'!CM39+'Results (levels)'!CM39)/2</f>
        <v>4522.666</v>
      </c>
      <c r="CN31" s="9" t="n">
        <f aca="false">('Results (differencesl)'!CN39+'Results (levels)'!CN39)/2</f>
        <v>4576.936</v>
      </c>
    </row>
    <row r="33" customFormat="false" ht="14.25" hidden="false" customHeight="false" outlineLevel="0" collapsed="false">
      <c r="A33" s="8" t="s">
        <v>218</v>
      </c>
      <c r="B33" s="0" t="n">
        <v>2005</v>
      </c>
      <c r="C33" s="0" t="n">
        <f aca="true">OFFSET('Data Analysis'!G103,0,'Results (combined)'!$B$33-'Data Analysis'!$G$2)</f>
        <v>1055.497</v>
      </c>
    </row>
    <row r="35" customFormat="false" ht="14.25" hidden="false" customHeight="false" outlineLevel="0" collapsed="false">
      <c r="A35" s="8" t="s">
        <v>199</v>
      </c>
      <c r="B35" s="9" t="n">
        <f aca="false">B13/$C$33*100</f>
        <v>99.4903964672566</v>
      </c>
      <c r="C35" s="9" t="n">
        <f aca="false">C13/$C$33*100</f>
        <v>101.011229780852</v>
      </c>
      <c r="D35" s="9" t="n">
        <f aca="false">D13/$C$33*100</f>
        <v>101.420231417048</v>
      </c>
      <c r="E35" s="9" t="n">
        <f aca="false">E13/$C$33*100</f>
        <v>101.988731374888</v>
      </c>
      <c r="F35" s="9" t="n">
        <f aca="false">F13/$C$33*100</f>
        <v>102.676701118051</v>
      </c>
      <c r="G35" s="9" t="n">
        <f aca="false">G13/$C$33*100</f>
        <v>103.427248016811</v>
      </c>
      <c r="H35" s="9" t="n">
        <f aca="false">H13/$C$33*100</f>
        <v>104.081536944207</v>
      </c>
      <c r="I35" s="9" t="n">
        <f aca="false">I13/$C$33*100</f>
        <v>104.635257134791</v>
      </c>
      <c r="J35" s="9" t="n">
        <f aca="false">J13/$C$33*100</f>
        <v>105.084097823111</v>
      </c>
      <c r="K35" s="9" t="n">
        <f aca="false">K13/$C$33*100</f>
        <v>105.942034889725</v>
      </c>
      <c r="L35" s="9" t="n">
        <f aca="false">L13/$C$33*100</f>
        <v>106.517498391753</v>
      </c>
      <c r="M35" s="9" t="n">
        <f aca="false">M13/$C$33*100</f>
        <v>107.250423260322</v>
      </c>
      <c r="N35" s="9" t="n">
        <f aca="false">N13/$C$33*100</f>
        <v>107.718259739251</v>
      </c>
      <c r="O35" s="9" t="n">
        <f aca="false">O13/$C$33*100</f>
        <v>107.765299190808</v>
      </c>
      <c r="P35" s="9" t="n">
        <f aca="false">P13/$C$33*100</f>
        <v>108.556016739034</v>
      </c>
      <c r="Q35" s="9" t="n">
        <f aca="false">Q13/$C$33*100</f>
        <v>108.861844230727</v>
      </c>
      <c r="R35" s="9" t="n">
        <f aca="false">R13/$C$33*100</f>
        <v>108.480914678109</v>
      </c>
      <c r="S35" s="9" t="n">
        <f aca="false">S13/$C$33*100</f>
        <v>108.331217426482</v>
      </c>
      <c r="T35" s="9" t="n">
        <f aca="false">T13/$C$33*100</f>
        <v>107.913940068044</v>
      </c>
      <c r="U35" s="9" t="n">
        <f aca="false">U13/$C$33*100</f>
        <v>107.569434114924</v>
      </c>
      <c r="V35" s="9" t="n">
        <f aca="false">V13/$C$33*100</f>
        <v>106.867020938951</v>
      </c>
      <c r="W35" s="9" t="n">
        <f aca="false">W13/$C$33*100</f>
        <v>105.861835703939</v>
      </c>
      <c r="X35" s="9" t="n">
        <f aca="false">X13/$C$33*100</f>
        <v>105.751764334716</v>
      </c>
      <c r="Y35" s="9" t="n">
        <f aca="false">Y13/$C$33*100</f>
        <v>105.216831502126</v>
      </c>
      <c r="Z35" s="9" t="n">
        <f aca="false">Z13/$C$33*100</f>
        <v>104.242963267541</v>
      </c>
      <c r="AA35" s="9" t="n">
        <f aca="false">AA13/$C$33*100</f>
        <v>103.369777460286</v>
      </c>
      <c r="AB35" s="9" t="n">
        <f aca="false">AB13/$C$33*100</f>
        <v>102.606705656198</v>
      </c>
      <c r="AC35" s="9" t="n">
        <f aca="false">AC13/$C$33*100</f>
        <v>102.352957895664</v>
      </c>
      <c r="AD35" s="9" t="n">
        <f aca="false">AD13/$C$33*100</f>
        <v>102.349215582801</v>
      </c>
      <c r="AE35" s="9" t="n">
        <f aca="false">AE13/$C$33*100</f>
        <v>101.873586566328</v>
      </c>
      <c r="AF35" s="9" t="n">
        <f aca="false">AF13/$C$33*100</f>
        <v>101.489753168413</v>
      </c>
      <c r="AG35" s="9" t="n">
        <f aca="false">AG13/$C$33*100</f>
        <v>101.497067258363</v>
      </c>
      <c r="AH35" s="9" t="n">
        <f aca="false">AH13/$C$33*100</f>
        <v>101.483163855511</v>
      </c>
      <c r="AI35" s="9" t="n">
        <f aca="false">AI13/$C$33*100</f>
        <v>100.600773853455</v>
      </c>
      <c r="AJ35" s="9" t="n">
        <f aca="false">AJ13/$C$33*100</f>
        <v>100.025888278223</v>
      </c>
      <c r="AK35" s="9" t="n">
        <f aca="false">AK13/$C$33*100</f>
        <v>99.3886718768504</v>
      </c>
      <c r="AL35" s="9" t="n">
        <f aca="false">AL13/$C$33*100</f>
        <v>98.583724065535</v>
      </c>
      <c r="AM35" s="9" t="n">
        <f aca="false">AM13/$C$33*100</f>
        <v>97.4077330395065</v>
      </c>
      <c r="AN35" s="9" t="n">
        <f aca="false">AN13/$C$33*100</f>
        <v>96.8821654632841</v>
      </c>
      <c r="AO35" s="9" t="n">
        <f aca="false">AO13/$C$33*100</f>
        <v>96.0792593441763</v>
      </c>
      <c r="AP35" s="9" t="n">
        <f aca="false">AP13/$C$33*100</f>
        <v>95.3627769666801</v>
      </c>
      <c r="AQ35" s="9" t="n">
        <f aca="false">AQ13/$C$33*100</f>
        <v>93.998107052886</v>
      </c>
      <c r="AR35" s="9" t="n">
        <f aca="false">AR13/$C$33*100</f>
        <v>93.0671475143937</v>
      </c>
      <c r="AS35" s="9" t="n">
        <f aca="false">AS13/$C$33*100</f>
        <v>91.4430642626175</v>
      </c>
      <c r="AT35" s="9" t="n">
        <f aca="false">AT13/$C$33*100</f>
        <v>90.8513288052927</v>
      </c>
      <c r="AU35" s="9" t="n">
        <f aca="false">AU13/$C$33*100</f>
        <v>89.5862565218092</v>
      </c>
      <c r="AV35" s="9" t="n">
        <f aca="false">AV13/$C$33*100</f>
        <v>88.1026710639632</v>
      </c>
      <c r="AW35" s="9" t="n">
        <f aca="false">AW13/$C$33*100</f>
        <v>86.3236844822865</v>
      </c>
      <c r="AX35" s="9" t="n">
        <f aca="false">AX13/$C$33*100</f>
        <v>85.3226773737869</v>
      </c>
      <c r="AY35" s="9" t="n">
        <f aca="false">AY13/$C$33*100</f>
        <v>84.3016796826519</v>
      </c>
      <c r="AZ35" s="9" t="n">
        <f aca="false">AZ13/$C$33*100</f>
        <v>84.2486430563043</v>
      </c>
      <c r="BA35" s="9" t="n">
        <f aca="false">BA13/$C$33*100</f>
        <v>83.9241134745054</v>
      </c>
      <c r="BB35" s="9" t="n">
        <f aca="false">BB13/$C$33*100</f>
        <v>81.335328286106</v>
      </c>
      <c r="BC35" s="9" t="n">
        <f aca="false">BC13/$C$33*100</f>
        <v>80.2981060107229</v>
      </c>
      <c r="BD35" s="9" t="n">
        <f aca="false">BD13/$C$33*100</f>
        <v>78.0798903265476</v>
      </c>
      <c r="BE35" s="9" t="n">
        <f aca="false">BE13/$C$33*100</f>
        <v>76.7301233447371</v>
      </c>
      <c r="BF35" s="9" t="n">
        <f aca="false">BF13/$C$33*100</f>
        <v>75.0445951054337</v>
      </c>
      <c r="BG35" s="9" t="n">
        <f aca="false">BG13/$C$33*100</f>
        <v>73.3078492880605</v>
      </c>
      <c r="BH35" s="9" t="n">
        <f aca="false">BH13/$C$33*100</f>
        <v>72.7806474106511</v>
      </c>
      <c r="BI35" s="9" t="n">
        <f aca="false">BI13/$C$33*100</f>
        <v>70.5695847548596</v>
      </c>
      <c r="BJ35" s="9" t="n">
        <f aca="false">BJ13/$C$33*100</f>
        <v>67.9829691604997</v>
      </c>
      <c r="BK35" s="9" t="n">
        <f aca="false">BK13/$C$33*100</f>
        <v>65.9604797550348</v>
      </c>
      <c r="BL35" s="9" t="n">
        <f aca="false">BL13/$C$33*100</f>
        <v>64.7289632277496</v>
      </c>
      <c r="BM35" s="9" t="n">
        <f aca="false">BM13/$C$33*100</f>
        <v>62.6398133296447</v>
      </c>
      <c r="BN35" s="9" t="n">
        <f aca="false">BN13/$C$33*100</f>
        <v>60.1179572277325</v>
      </c>
      <c r="BO35" s="9" t="n">
        <f aca="false">BO13/$C$33*100</f>
        <v>57.7553939044829</v>
      </c>
      <c r="BP35" s="9" t="n">
        <f aca="false">BP13/$C$33*100</f>
        <v>55.000558978377</v>
      </c>
      <c r="BQ35" s="9" t="n">
        <f aca="false">BQ13/$C$33*100</f>
        <v>53.4345336841317</v>
      </c>
      <c r="BR35" s="9" t="n">
        <f aca="false">BR13/$C$33*100</f>
        <v>50.951542259239</v>
      </c>
      <c r="BS35" s="9" t="n">
        <f aca="false">BS13/$C$33*100</f>
        <v>48.8331231637797</v>
      </c>
      <c r="BT35" s="9" t="n">
        <f aca="false">BT13/$C$33*100</f>
        <v>46.4401935770542</v>
      </c>
      <c r="BU35" s="9" t="n">
        <f aca="false">BU13/$C$33*100</f>
        <v>44.5827036931417</v>
      </c>
      <c r="BV35" s="9" t="n">
        <f aca="false">BV13/$C$33*100</f>
        <v>42.2983769731226</v>
      </c>
      <c r="BW35" s="9" t="n">
        <f aca="false">BW13/$C$33*100</f>
        <v>39.1313239166004</v>
      </c>
      <c r="BX35" s="9" t="n">
        <f aca="false">BX13/$C$33*100</f>
        <v>37.0604937768653</v>
      </c>
      <c r="BY35" s="9" t="n">
        <f aca="false">BY13/$C$33*100</f>
        <v>34.6810175680272</v>
      </c>
      <c r="BZ35" s="9" t="n">
        <f aca="false">BZ13/$C$33*100</f>
        <v>32.0577983641829</v>
      </c>
      <c r="CA35" s="9" t="n">
        <f aca="false">CA13/$C$33*100</f>
        <v>29.662779714201</v>
      </c>
      <c r="CB35" s="9" t="n">
        <f aca="false">CB13/$C$33*100</f>
        <v>27.8491554215692</v>
      </c>
      <c r="CC35" s="9" t="n">
        <f aca="false">CC13/$C$33*100</f>
        <v>25.1711800223023</v>
      </c>
      <c r="CD35" s="9" t="n">
        <f aca="false">CD13/$C$33*100</f>
        <v>22.2671357663736</v>
      </c>
      <c r="CE35" s="9" t="n">
        <f aca="false">CE13/$C$33*100</f>
        <v>19.6672041701682</v>
      </c>
      <c r="CF35" s="9" t="n">
        <f aca="false">CF13/$C$33*100</f>
        <v>17.097646890517</v>
      </c>
      <c r="CG35" s="9" t="n">
        <f aca="false">CG13/$C$33*100</f>
        <v>14.3464405867568</v>
      </c>
      <c r="CH35" s="9" t="n">
        <f aca="false">CH13/$C$33*100</f>
        <v>12.1235493800551</v>
      </c>
      <c r="CI35" s="9" t="n">
        <f aca="false">CI13/$C$33*100</f>
        <v>10.1988731374888</v>
      </c>
      <c r="CJ35" s="9" t="n">
        <f aca="false">CJ13/$C$33*100</f>
        <v>6.91105232890288</v>
      </c>
      <c r="CK35" s="9" t="n">
        <f aca="false">CK13/$C$33*100</f>
        <v>4.47536089633605</v>
      </c>
      <c r="CL35" s="9" t="n">
        <f aca="false">CL13/$C$33*100</f>
        <v>2.32089716976932</v>
      </c>
      <c r="CM35" s="9" t="n">
        <f aca="false">CM13/$C$33*100</f>
        <v>-0.963716618806119</v>
      </c>
      <c r="CN35" s="9" t="n">
        <f aca="false">CN13/$C$33*100</f>
        <v>-3.70488973440948</v>
      </c>
    </row>
    <row r="36" customFormat="false" ht="14.25" hidden="false" customHeight="false" outlineLevel="0" collapsed="false">
      <c r="A36" s="8" t="s">
        <v>200</v>
      </c>
      <c r="B36" s="9" t="n">
        <f aca="false">B14/$C$33*100</f>
        <v>102.306448999855</v>
      </c>
      <c r="C36" s="9" t="n">
        <f aca="false">C14/$C$33*100</f>
        <v>104.055435496264</v>
      </c>
      <c r="D36" s="9" t="n">
        <f aca="false">D14/$C$33*100</f>
        <v>104.608539863211</v>
      </c>
      <c r="E36" s="9" t="n">
        <f aca="false">E14/$C$33*100</f>
        <v>105.268987026965</v>
      </c>
      <c r="F36" s="9" t="n">
        <f aca="false">F14/$C$33*100</f>
        <v>105.874294289799</v>
      </c>
      <c r="G36" s="9" t="n">
        <f aca="false">G14/$C$33*100</f>
        <v>106.522093383496</v>
      </c>
      <c r="H36" s="9" t="n">
        <f aca="false">H14/$C$33*100</f>
        <v>107.124463641299</v>
      </c>
      <c r="I36" s="9" t="n">
        <f aca="false">I14/$C$33*100</f>
        <v>108.228540677993</v>
      </c>
      <c r="J36" s="9" t="n">
        <f aca="false">J14/$C$33*100</f>
        <v>109.193252088826</v>
      </c>
      <c r="K36" s="9" t="n">
        <f aca="false">K14/$C$33*100</f>
        <v>109.870421232841</v>
      </c>
      <c r="L36" s="9" t="n">
        <f aca="false">L14/$C$33*100</f>
        <v>110.624236733975</v>
      </c>
      <c r="M36" s="9" t="n">
        <f aca="false">M14/$C$33*100</f>
        <v>111.397048025717</v>
      </c>
      <c r="N36" s="9" t="n">
        <f aca="false">N14/$C$33*100</f>
        <v>111.890417500002</v>
      </c>
      <c r="O36" s="9" t="n">
        <f aca="false">O14/$C$33*100</f>
        <v>112.479476493064</v>
      </c>
      <c r="P36" s="9" t="n">
        <f aca="false">P14/$C$33*100</f>
        <v>113.089284005544</v>
      </c>
      <c r="Q36" s="9" t="n">
        <f aca="false">Q14/$C$33*100</f>
        <v>113.363467636573</v>
      </c>
      <c r="R36" s="9" t="n">
        <f aca="false">R14/$C$33*100</f>
        <v>113.253329947882</v>
      </c>
      <c r="S36" s="9" t="n">
        <f aca="false">S14/$C$33*100</f>
        <v>113.297574507554</v>
      </c>
      <c r="T36" s="9" t="n">
        <f aca="false">T14/$C$33*100</f>
        <v>113.102405786089</v>
      </c>
      <c r="U36" s="9" t="n">
        <f aca="false">U14/$C$33*100</f>
        <v>112.872229859488</v>
      </c>
      <c r="V36" s="9" t="n">
        <f aca="false">V14/$C$33*100</f>
        <v>112.555033316059</v>
      </c>
      <c r="W36" s="9" t="n">
        <f aca="false">W14/$C$33*100</f>
        <v>111.956168515875</v>
      </c>
      <c r="X36" s="9" t="n">
        <f aca="false">X14/$C$33*100</f>
        <v>111.862705436396</v>
      </c>
      <c r="Y36" s="9" t="n">
        <f aca="false">Y14/$C$33*100</f>
        <v>111.299781051012</v>
      </c>
      <c r="Z36" s="9" t="n">
        <f aca="false">Z14/$C$33*100</f>
        <v>111.247374459615</v>
      </c>
      <c r="AA36" s="9" t="n">
        <f aca="false">AA14/$C$33*100</f>
        <v>110.80991229724</v>
      </c>
      <c r="AB36" s="9" t="n">
        <f aca="false">AB14/$C$33*100</f>
        <v>110.44950862011</v>
      </c>
      <c r="AC36" s="9" t="n">
        <f aca="false">AC14/$C$33*100</f>
        <v>110.107300162862</v>
      </c>
      <c r="AD36" s="9" t="n">
        <f aca="false">AD14/$C$33*100</f>
        <v>110.121421472539</v>
      </c>
      <c r="AE36" s="9" t="n">
        <f aca="false">AE14/$C$33*100</f>
        <v>110.514051674235</v>
      </c>
      <c r="AF36" s="9" t="n">
        <f aca="false">AF14/$C$33*100</f>
        <v>110.631977163365</v>
      </c>
      <c r="AG36" s="9" t="n">
        <f aca="false">AG14/$C$33*100</f>
        <v>110.640357101915</v>
      </c>
      <c r="AH36" s="9" t="n">
        <f aca="false">AH14/$C$33*100</f>
        <v>110.349849407436</v>
      </c>
      <c r="AI36" s="9" t="n">
        <f aca="false">AI14/$C$33*100</f>
        <v>110.602583427523</v>
      </c>
      <c r="AJ36" s="9" t="n">
        <f aca="false">AJ14/$C$33*100</f>
        <v>110.177091929205</v>
      </c>
      <c r="AK36" s="9" t="n">
        <f aca="false">AK14/$C$33*100</f>
        <v>110.084652064383</v>
      </c>
      <c r="AL36" s="9" t="n">
        <f aca="false">AL14/$C$33*100</f>
        <v>110.10415946232</v>
      </c>
      <c r="AM36" s="9" t="n">
        <f aca="false">AM14/$C$33*100</f>
        <v>109.753248943389</v>
      </c>
      <c r="AN36" s="9" t="n">
        <f aca="false">AN14/$C$33*100</f>
        <v>109.246956646963</v>
      </c>
      <c r="AO36" s="9" t="n">
        <f aca="false">AO14/$C$33*100</f>
        <v>108.96563893597</v>
      </c>
      <c r="AP36" s="9" t="n">
        <f aca="false">AP14/$C$33*100</f>
        <v>108.861853704937</v>
      </c>
      <c r="AQ36" s="9" t="n">
        <f aca="false">AQ14/$C$33*100</f>
        <v>108.546836229757</v>
      </c>
      <c r="AR36" s="9" t="n">
        <f aca="false">AR14/$C$33*100</f>
        <v>107.91667811467</v>
      </c>
      <c r="AS36" s="9" t="n">
        <f aca="false">AS14/$C$33*100</f>
        <v>106.816348127944</v>
      </c>
      <c r="AT36" s="9" t="n">
        <f aca="false">AT14/$C$33*100</f>
        <v>105.845720073103</v>
      </c>
      <c r="AU36" s="9" t="n">
        <f aca="false">AU14/$C$33*100</f>
        <v>105.168764098808</v>
      </c>
      <c r="AV36" s="9" t="n">
        <f aca="false">AV14/$C$33*100</f>
        <v>104.372736256001</v>
      </c>
      <c r="AW36" s="9" t="n">
        <f aca="false">AW14/$C$33*100</f>
        <v>104.164673135025</v>
      </c>
      <c r="AX36" s="9" t="n">
        <f aca="false">AX14/$C$33*100</f>
        <v>103.302586364528</v>
      </c>
      <c r="AY36" s="9" t="n">
        <f aca="false">AY14/$C$33*100</f>
        <v>102.537477605337</v>
      </c>
      <c r="AZ36" s="9" t="n">
        <f aca="false">AZ14/$C$33*100</f>
        <v>101.77712963656</v>
      </c>
      <c r="BA36" s="9" t="n">
        <f aca="false">BA14/$C$33*100</f>
        <v>99.6185872626829</v>
      </c>
      <c r="BB36" s="9" t="n">
        <f aca="false">BB14/$C$33*100</f>
        <v>98.9623703335964</v>
      </c>
      <c r="BC36" s="9" t="n">
        <f aca="false">BC14/$C$33*100</f>
        <v>98.0584786124451</v>
      </c>
      <c r="BD36" s="9" t="n">
        <f aca="false">BD14/$C$33*100</f>
        <v>97.2433507627213</v>
      </c>
      <c r="BE36" s="9" t="n">
        <f aca="false">BE14/$C$33*100</f>
        <v>95.9870184377596</v>
      </c>
      <c r="BF36" s="9" t="n">
        <f aca="false">BF14/$C$33*100</f>
        <v>95.2932078442667</v>
      </c>
      <c r="BG36" s="9" t="n">
        <f aca="false">BG14/$C$33*100</f>
        <v>94.0738959940199</v>
      </c>
      <c r="BH36" s="9" t="n">
        <f aca="false">BH14/$C$33*100</f>
        <v>92.4377236505646</v>
      </c>
      <c r="BI36" s="9" t="n">
        <f aca="false">BI14/$C$33*100</f>
        <v>91.0396618844014</v>
      </c>
      <c r="BJ36" s="9" t="n">
        <f aca="false">BJ14/$C$33*100</f>
        <v>89.6504300817529</v>
      </c>
      <c r="BK36" s="9" t="n">
        <f aca="false">BK14/$C$33*100</f>
        <v>87.5468712843334</v>
      </c>
      <c r="BL36" s="9" t="n">
        <f aca="false">BL14/$C$33*100</f>
        <v>86.7124492063928</v>
      </c>
      <c r="BM36" s="9" t="n">
        <f aca="false">BM14/$C$33*100</f>
        <v>85.5938197834764</v>
      </c>
      <c r="BN36" s="9" t="n">
        <f aca="false">BN14/$C$33*100</f>
        <v>84.0889126165209</v>
      </c>
      <c r="BO36" s="9" t="n">
        <f aca="false">BO14/$C$33*100</f>
        <v>81.8313789617592</v>
      </c>
      <c r="BP36" s="9" t="n">
        <f aca="false">BP14/$C$33*100</f>
        <v>80.0243392449244</v>
      </c>
      <c r="BQ36" s="9" t="n">
        <f aca="false">BQ14/$C$33*100</f>
        <v>78.5373904426067</v>
      </c>
      <c r="BR36" s="9" t="n">
        <f aca="false">BR14/$C$33*100</f>
        <v>76.3083931077019</v>
      </c>
      <c r="BS36" s="9" t="n">
        <f aca="false">BS14/$C$33*100</f>
        <v>74.1588654444304</v>
      </c>
      <c r="BT36" s="9" t="n">
        <f aca="false">BT14/$C$33*100</f>
        <v>72.2981827518221</v>
      </c>
      <c r="BU36" s="9" t="n">
        <f aca="false">BU14/$C$33*100</f>
        <v>70.2592508552843</v>
      </c>
      <c r="BV36" s="9" t="n">
        <f aca="false">BV14/$C$33*100</f>
        <v>68.5879088239948</v>
      </c>
      <c r="BW36" s="9" t="n">
        <f aca="false">BW14/$C$33*100</f>
        <v>66.6648062476729</v>
      </c>
      <c r="BX36" s="9" t="n">
        <f aca="false">BX14/$C$33*100</f>
        <v>64.5823043551995</v>
      </c>
      <c r="BY36" s="9" t="n">
        <f aca="false">BY14/$C$33*100</f>
        <v>62.8558034745717</v>
      </c>
      <c r="BZ36" s="9" t="n">
        <f aca="false">BZ14/$C$33*100</f>
        <v>60.8630067162673</v>
      </c>
      <c r="CA36" s="9" t="n">
        <f aca="false">CA14/$C$33*100</f>
        <v>58.7156050656705</v>
      </c>
      <c r="CB36" s="9" t="n">
        <f aca="false">CB14/$C$33*100</f>
        <v>56.4048642487852</v>
      </c>
      <c r="CC36" s="9" t="n">
        <f aca="false">CC14/$C$33*100</f>
        <v>54.1864496062045</v>
      </c>
      <c r="CD36" s="9" t="n">
        <f aca="false">CD14/$C$33*100</f>
        <v>52.6437877132763</v>
      </c>
      <c r="CE36" s="9" t="n">
        <f aca="false">CE14/$C$33*100</f>
        <v>49.6975405898832</v>
      </c>
      <c r="CF36" s="9" t="n">
        <f aca="false">CF14/$C$33*100</f>
        <v>47.5513241629299</v>
      </c>
      <c r="CG36" s="9" t="n">
        <f aca="false">CG14/$C$33*100</f>
        <v>44.8868021415504</v>
      </c>
      <c r="CH36" s="9" t="n">
        <f aca="false">CH14/$C$33*100</f>
        <v>42.1997883461535</v>
      </c>
      <c r="CI36" s="9" t="n">
        <f aca="false">CI14/$C$33*100</f>
        <v>39.7234809762605</v>
      </c>
      <c r="CJ36" s="9" t="n">
        <f aca="false">CJ14/$C$33*100</f>
        <v>36.7892282024487</v>
      </c>
      <c r="CK36" s="9" t="n">
        <f aca="false">CK14/$C$33*100</f>
        <v>35.0703128478811</v>
      </c>
      <c r="CL36" s="9" t="n">
        <f aca="false">CL14/$C$33*100</f>
        <v>32.2313279905106</v>
      </c>
      <c r="CM36" s="9" t="n">
        <f aca="false">CM14/$C$33*100</f>
        <v>30.0337992433896</v>
      </c>
      <c r="CN36" s="9" t="n">
        <f aca="false">CN14/$C$33*100</f>
        <v>27.1385754767659</v>
      </c>
    </row>
    <row r="37" customFormat="false" ht="14.25" hidden="false" customHeight="false" outlineLevel="0" collapsed="false">
      <c r="A37" s="8" t="s">
        <v>201</v>
      </c>
      <c r="B37" s="9" t="n">
        <f aca="false">B15/$C$33*100</f>
        <v>104.471969129235</v>
      </c>
      <c r="C37" s="9" t="n">
        <f aca="false">C15/$C$33*100</f>
        <v>106.186090533654</v>
      </c>
      <c r="D37" s="9" t="n">
        <f aca="false">D15/$C$33*100</f>
        <v>106.840474203148</v>
      </c>
      <c r="E37" s="9" t="n">
        <f aca="false">E15/$C$33*100</f>
        <v>107.508453363676</v>
      </c>
      <c r="F37" s="9" t="n">
        <f aca="false">F15/$C$33*100</f>
        <v>108.196944188378</v>
      </c>
      <c r="G37" s="9" t="n">
        <f aca="false">G15/$C$33*100</f>
        <v>109.220253586699</v>
      </c>
      <c r="H37" s="9" t="n">
        <f aca="false">H15/$C$33*100</f>
        <v>110.281554566238</v>
      </c>
      <c r="I37" s="9" t="n">
        <f aca="false">I15/$C$33*100</f>
        <v>111.039254493381</v>
      </c>
      <c r="J37" s="9" t="n">
        <f aca="false">J15/$C$33*100</f>
        <v>111.998565604639</v>
      </c>
      <c r="K37" s="9" t="n">
        <f aca="false">K15/$C$33*100</f>
        <v>112.825474634224</v>
      </c>
      <c r="L37" s="9" t="n">
        <f aca="false">L15/$C$33*100</f>
        <v>113.847978724715</v>
      </c>
      <c r="M37" s="9" t="n">
        <f aca="false">M15/$C$33*100</f>
        <v>114.861055976474</v>
      </c>
      <c r="N37" s="9" t="n">
        <f aca="false">N15/$C$33*100</f>
        <v>115.692181029411</v>
      </c>
      <c r="O37" s="9" t="n">
        <f aca="false">O15/$C$33*100</f>
        <v>116.211178241151</v>
      </c>
      <c r="P37" s="9" t="n">
        <f aca="false">P15/$C$33*100</f>
        <v>116.902037618297</v>
      </c>
      <c r="Q37" s="9" t="n">
        <f aca="false">Q15/$C$33*100</f>
        <v>117.157746540255</v>
      </c>
      <c r="R37" s="9" t="n">
        <f aca="false">R15/$C$33*100</f>
        <v>117.319139703855</v>
      </c>
      <c r="S37" s="9" t="n">
        <f aca="false">S15/$C$33*100</f>
        <v>117.381243148962</v>
      </c>
      <c r="T37" s="9" t="n">
        <f aca="false">T15/$C$33*100</f>
        <v>117.224397606057</v>
      </c>
      <c r="U37" s="9" t="n">
        <f aca="false">U15/$C$33*100</f>
        <v>117.412792267529</v>
      </c>
      <c r="V37" s="9" t="n">
        <f aca="false">V15/$C$33*100</f>
        <v>117.456421003565</v>
      </c>
      <c r="W37" s="9" t="n">
        <f aca="false">W15/$C$33*100</f>
        <v>117.451589156577</v>
      </c>
      <c r="X37" s="9" t="n">
        <f aca="false">X15/$C$33*100</f>
        <v>117.191285242876</v>
      </c>
      <c r="Y37" s="9" t="n">
        <f aca="false">Y15/$C$33*100</f>
        <v>116.902179731444</v>
      </c>
      <c r="Z37" s="9" t="n">
        <f aca="false">Z15/$C$33*100</f>
        <v>117.208101965235</v>
      </c>
      <c r="AA37" s="9" t="n">
        <f aca="false">AA15/$C$33*100</f>
        <v>116.711748114869</v>
      </c>
      <c r="AB37" s="9" t="n">
        <f aca="false">AB15/$C$33*100</f>
        <v>116.546138927917</v>
      </c>
      <c r="AC37" s="9" t="n">
        <f aca="false">AC15/$C$33*100</f>
        <v>116.534722505133</v>
      </c>
      <c r="AD37" s="9" t="n">
        <f aca="false">AD15/$C$33*100</f>
        <v>116.434437994613</v>
      </c>
      <c r="AE37" s="9" t="n">
        <f aca="false">AE15/$C$33*100</f>
        <v>117.158267621793</v>
      </c>
      <c r="AF37" s="9" t="n">
        <f aca="false">AF15/$C$33*100</f>
        <v>117.345999088581</v>
      </c>
      <c r="AG37" s="9" t="n">
        <f aca="false">AG15/$C$33*100</f>
        <v>117.884323688272</v>
      </c>
      <c r="AH37" s="9" t="n">
        <f aca="false">AH15/$C$33*100</f>
        <v>117.68816017478</v>
      </c>
      <c r="AI37" s="9" t="n">
        <f aca="false">AI15/$C$33*100</f>
        <v>118.01179918086</v>
      </c>
      <c r="AJ37" s="9" t="n">
        <f aca="false">AJ15/$C$33*100</f>
        <v>117.867933305353</v>
      </c>
      <c r="AK37" s="9" t="n">
        <f aca="false">AK15/$C$33*100</f>
        <v>118.150520560456</v>
      </c>
      <c r="AL37" s="9" t="n">
        <f aca="false">AL15/$C$33*100</f>
        <v>117.901903084518</v>
      </c>
      <c r="AM37" s="9" t="n">
        <f aca="false">AM15/$C$33*100</f>
        <v>118.079871378128</v>
      </c>
      <c r="AN37" s="9" t="n">
        <f aca="false">AN15/$C$33*100</f>
        <v>118.134400192516</v>
      </c>
      <c r="AO37" s="9" t="n">
        <f aca="false">AO15/$C$33*100</f>
        <v>117.855607358429</v>
      </c>
      <c r="AP37" s="9" t="n">
        <f aca="false">AP15/$C$33*100</f>
        <v>118.016754192575</v>
      </c>
      <c r="AQ37" s="9" t="n">
        <f aca="false">AQ15/$C$33*100</f>
        <v>117.322559893586</v>
      </c>
      <c r="AR37" s="9" t="n">
        <f aca="false">AR15/$C$33*100</f>
        <v>117.271773392061</v>
      </c>
      <c r="AS37" s="9" t="n">
        <f aca="false">AS15/$C$33*100</f>
        <v>117.1919863344</v>
      </c>
      <c r="AT37" s="9" t="n">
        <f aca="false">AT15/$C$33*100</f>
        <v>116.795040630149</v>
      </c>
      <c r="AU37" s="9" t="n">
        <f aca="false">AU15/$C$33*100</f>
        <v>116.054304275616</v>
      </c>
      <c r="AV37" s="9" t="n">
        <f aca="false">AV15/$C$33*100</f>
        <v>116.023077280182</v>
      </c>
      <c r="AW37" s="9" t="n">
        <f aca="false">AW15/$C$33*100</f>
        <v>115.318172387037</v>
      </c>
      <c r="AX37" s="9" t="n">
        <f aca="false">AX15/$C$33*100</f>
        <v>114.488639001342</v>
      </c>
      <c r="AY37" s="9" t="n">
        <f aca="false">AY15/$C$33*100</f>
        <v>114.199235052302</v>
      </c>
      <c r="AZ37" s="9" t="n">
        <f aca="false">AZ15/$C$33*100</f>
        <v>113.389962264222</v>
      </c>
      <c r="BA37" s="9" t="n">
        <f aca="false">BA15/$C$33*100</f>
        <v>112.781059538777</v>
      </c>
      <c r="BB37" s="9" t="n">
        <f aca="false">BB15/$C$33*100</f>
        <v>112.267088395325</v>
      </c>
      <c r="BC37" s="9" t="n">
        <f aca="false">BC15/$C$33*100</f>
        <v>111.163489806224</v>
      </c>
      <c r="BD37" s="9" t="n">
        <f aca="false">BD15/$C$33*100</f>
        <v>110.902281105489</v>
      </c>
      <c r="BE37" s="9" t="n">
        <f aca="false">BE15/$C$33*100</f>
        <v>109.529719174948</v>
      </c>
      <c r="BF37" s="9" t="n">
        <f aca="false">BF15/$C$33*100</f>
        <v>108.42234511325</v>
      </c>
      <c r="BG37" s="9" t="n">
        <f aca="false">BG15/$C$33*100</f>
        <v>107.035950836431</v>
      </c>
      <c r="BH37" s="9" t="n">
        <f aca="false">BH15/$C$33*100</f>
        <v>106.243575301493</v>
      </c>
      <c r="BI37" s="9" t="n">
        <f aca="false">BI15/$C$33*100</f>
        <v>105.167068215258</v>
      </c>
      <c r="BJ37" s="9" t="n">
        <f aca="false">BJ15/$C$33*100</f>
        <v>103.614742628354</v>
      </c>
      <c r="BK37" s="9" t="n">
        <f aca="false">BK15/$C$33*100</f>
        <v>102.787824124559</v>
      </c>
      <c r="BL37" s="9" t="n">
        <f aca="false">BL15/$C$33*100</f>
        <v>101.813136370828</v>
      </c>
      <c r="BM37" s="9" t="n">
        <f aca="false">BM15/$C$33*100</f>
        <v>100.457457482115</v>
      </c>
      <c r="BN37" s="9" t="n">
        <f aca="false">BN15/$C$33*100</f>
        <v>98.2101938707547</v>
      </c>
      <c r="BO37" s="9" t="n">
        <f aca="false">BO15/$C$33*100</f>
        <v>97.3910773787135</v>
      </c>
      <c r="BP37" s="9" t="n">
        <f aca="false">BP15/$C$33*100</f>
        <v>96.0438921190681</v>
      </c>
      <c r="BQ37" s="9" t="n">
        <f aca="false">BQ15/$C$33*100</f>
        <v>94.2928686675566</v>
      </c>
      <c r="BR37" s="9" t="n">
        <f aca="false">BR15/$C$33*100</f>
        <v>93.2853290914138</v>
      </c>
      <c r="BS37" s="9" t="n">
        <f aca="false">BS15/$C$33*100</f>
        <v>91.3003921375428</v>
      </c>
      <c r="BT37" s="9" t="n">
        <f aca="false">BT15/$C$33*100</f>
        <v>89.9186544348302</v>
      </c>
      <c r="BU37" s="9" t="n">
        <f aca="false">BU15/$C$33*100</f>
        <v>87.8297048688911</v>
      </c>
      <c r="BV37" s="9" t="n">
        <f aca="false">BV15/$C$33*100</f>
        <v>86.4575929633149</v>
      </c>
      <c r="BW37" s="9" t="n">
        <f aca="false">BW15/$C$33*100</f>
        <v>84.712656691587</v>
      </c>
      <c r="BX37" s="9" t="n">
        <f aca="false">BX15/$C$33*100</f>
        <v>83.3482283701422</v>
      </c>
      <c r="BY37" s="9" t="n">
        <f aca="false">BY15/$C$33*100</f>
        <v>80.8152036434021</v>
      </c>
      <c r="BZ37" s="9" t="n">
        <f aca="false">BZ15/$C$33*100</f>
        <v>79.3803108867197</v>
      </c>
      <c r="CA37" s="9" t="n">
        <f aca="false">CA15/$C$33*100</f>
        <v>77.984077643044</v>
      </c>
      <c r="CB37" s="9" t="n">
        <f aca="false">CB15/$C$33*100</f>
        <v>76.1609601922128</v>
      </c>
      <c r="CC37" s="9" t="n">
        <f aca="false">CC15/$C$33*100</f>
        <v>74.2025510257253</v>
      </c>
      <c r="CD37" s="9" t="n">
        <f aca="false">CD15/$C$33*100</f>
        <v>72.1124062882225</v>
      </c>
      <c r="CE37" s="9" t="n">
        <f aca="false">CE15/$C$33*100</f>
        <v>69.2380594165592</v>
      </c>
      <c r="CF37" s="9" t="n">
        <f aca="false">CF15/$C$33*100</f>
        <v>67.4220399015819</v>
      </c>
      <c r="CG37" s="9" t="n">
        <f aca="false">CG15/$C$33*100</f>
        <v>64.8751995505435</v>
      </c>
      <c r="CH37" s="9" t="n">
        <f aca="false">CH15/$C$33*100</f>
        <v>62.6855140279887</v>
      </c>
      <c r="CI37" s="9" t="n">
        <f aca="false">CI15/$C$33*100</f>
        <v>60.7026642425322</v>
      </c>
      <c r="CJ37" s="9" t="n">
        <f aca="false">CJ15/$C$33*100</f>
        <v>58.4241310017935</v>
      </c>
      <c r="CK37" s="9" t="n">
        <f aca="false">CK15/$C$33*100</f>
        <v>56.79003351028</v>
      </c>
      <c r="CL37" s="9" t="n">
        <f aca="false">CL15/$C$33*100</f>
        <v>55.0619755432749</v>
      </c>
      <c r="CM37" s="9" t="n">
        <f aca="false">CM15/$C$33*100</f>
        <v>52.2585616065228</v>
      </c>
      <c r="CN37" s="9" t="n">
        <f aca="false">CN15/$C$33*100</f>
        <v>49.7694735276367</v>
      </c>
    </row>
    <row r="38" customFormat="false" ht="14.25" hidden="false" customHeight="false" outlineLevel="0" collapsed="false">
      <c r="A38" s="8" t="s">
        <v>202</v>
      </c>
      <c r="B38" s="9" t="n">
        <f aca="false">B16/$C$33*100</f>
        <v>106.304660269049</v>
      </c>
      <c r="C38" s="9" t="n">
        <f aca="false">C16/$C$33*100</f>
        <v>107.896374883112</v>
      </c>
      <c r="D38" s="9" t="n">
        <f aca="false">D16/$C$33*100</f>
        <v>108.649527189561</v>
      </c>
      <c r="E38" s="9" t="n">
        <f aca="false">E16/$C$33*100</f>
        <v>109.243986482197</v>
      </c>
      <c r="F38" s="9" t="n">
        <f aca="false">F16/$C$33*100</f>
        <v>110.338589309112</v>
      </c>
      <c r="G38" s="9" t="n">
        <f aca="false">G16/$C$33*100</f>
        <v>111.429212967919</v>
      </c>
      <c r="H38" s="9" t="n">
        <f aca="false">H16/$C$33*100</f>
        <v>112.262043378617</v>
      </c>
      <c r="I38" s="9" t="n">
        <f aca="false">I16/$C$33*100</f>
        <v>113.417281148123</v>
      </c>
      <c r="J38" s="9" t="n">
        <f aca="false">J16/$C$33*100</f>
        <v>114.327800079015</v>
      </c>
      <c r="K38" s="9" t="n">
        <f aca="false">K16/$C$33*100</f>
        <v>115.432398197247</v>
      </c>
      <c r="L38" s="9" t="n">
        <f aca="false">L16/$C$33*100</f>
        <v>116.455328627178</v>
      </c>
      <c r="M38" s="9" t="n">
        <f aca="false">M16/$C$33*100</f>
        <v>117.650215964612</v>
      </c>
      <c r="N38" s="9" t="n">
        <f aca="false">N16/$C$33*100</f>
        <v>118.324732329888</v>
      </c>
      <c r="O38" s="9" t="n">
        <f aca="false">O16/$C$33*100</f>
        <v>119.202044155502</v>
      </c>
      <c r="P38" s="9" t="n">
        <f aca="false">P16/$C$33*100</f>
        <v>119.958038724885</v>
      </c>
      <c r="Q38" s="9" t="n">
        <f aca="false">Q16/$C$33*100</f>
        <v>120.987032649074</v>
      </c>
      <c r="R38" s="9" t="n">
        <f aca="false">R16/$C$33*100</f>
        <v>121.253636912279</v>
      </c>
      <c r="S38" s="9" t="n">
        <f aca="false">S16/$C$33*100</f>
        <v>122.003378503207</v>
      </c>
      <c r="T38" s="9" t="n">
        <f aca="false">T16/$C$33*100</f>
        <v>122.279646460388</v>
      </c>
      <c r="U38" s="9" t="n">
        <f aca="false">U16/$C$33*100</f>
        <v>122.338907642561</v>
      </c>
      <c r="V38" s="9" t="n">
        <f aca="false">V16/$C$33*100</f>
        <v>122.051554859938</v>
      </c>
      <c r="W38" s="9" t="n">
        <f aca="false">W16/$C$33*100</f>
        <v>121.918821180922</v>
      </c>
      <c r="X38" s="9" t="n">
        <f aca="false">X16/$C$33*100</f>
        <v>121.887603659698</v>
      </c>
      <c r="Y38" s="9" t="n">
        <f aca="false">Y16/$C$33*100</f>
        <v>122.092009735698</v>
      </c>
      <c r="Z38" s="9" t="n">
        <f aca="false">Z16/$C$33*100</f>
        <v>121.992151564618</v>
      </c>
      <c r="AA38" s="9" t="n">
        <f aca="false">AA16/$C$33*100</f>
        <v>121.784618999391</v>
      </c>
      <c r="AB38" s="9" t="n">
        <f aca="false">AB16/$C$33*100</f>
        <v>121.662496435329</v>
      </c>
      <c r="AC38" s="9" t="n">
        <f aca="false">AC16/$C$33*100</f>
        <v>121.94260144747</v>
      </c>
      <c r="AD38" s="9" t="n">
        <f aca="false">AD16/$C$33*100</f>
        <v>122.148333912839</v>
      </c>
      <c r="AE38" s="9" t="n">
        <f aca="false">AE16/$C$33*100</f>
        <v>123.273396324196</v>
      </c>
      <c r="AF38" s="9" t="n">
        <f aca="false">AF16/$C$33*100</f>
        <v>123.418446475926</v>
      </c>
      <c r="AG38" s="9" t="n">
        <f aca="false">AG16/$C$33*100</f>
        <v>124.206748100658</v>
      </c>
      <c r="AH38" s="9" t="n">
        <f aca="false">AH16/$C$33*100</f>
        <v>124.137681111363</v>
      </c>
      <c r="AI38" s="9" t="n">
        <f aca="false">AI16/$C$33*100</f>
        <v>124.490169086222</v>
      </c>
      <c r="AJ38" s="9" t="n">
        <f aca="false">AJ16/$C$33*100</f>
        <v>124.548530218466</v>
      </c>
      <c r="AK38" s="9" t="n">
        <f aca="false">AK16/$C$33*100</f>
        <v>124.977664550444</v>
      </c>
      <c r="AL38" s="9" t="n">
        <f aca="false">AL16/$C$33*100</f>
        <v>125.17491759806</v>
      </c>
      <c r="AM38" s="9" t="n">
        <f aca="false">AM16/$C$33*100</f>
        <v>125.210256400539</v>
      </c>
      <c r="AN38" s="9" t="n">
        <f aca="false">AN16/$C$33*100</f>
        <v>125.351895836748</v>
      </c>
      <c r="AO38" s="9" t="n">
        <f aca="false">AO16/$C$33*100</f>
        <v>125.613952479259</v>
      </c>
      <c r="AP38" s="9" t="n">
        <f aca="false">AP16/$C$33*100</f>
        <v>125.520299915585</v>
      </c>
      <c r="AQ38" s="9" t="n">
        <f aca="false">AQ16/$C$33*100</f>
        <v>125.53081628844</v>
      </c>
      <c r="AR38" s="9" t="n">
        <f aca="false">AR16/$C$33*100</f>
        <v>125.727027172981</v>
      </c>
      <c r="AS38" s="9" t="n">
        <f aca="false">AS16/$C$33*100</f>
        <v>125.208361558583</v>
      </c>
      <c r="AT38" s="9" t="n">
        <f aca="false">AT16/$C$33*100</f>
        <v>125.132567880345</v>
      </c>
      <c r="AU38" s="9" t="n">
        <f aca="false">AU16/$C$33*100</f>
        <v>125.083633586832</v>
      </c>
      <c r="AV38" s="9" t="n">
        <f aca="false">AV16/$C$33*100</f>
        <v>124.41882828658</v>
      </c>
      <c r="AW38" s="9" t="n">
        <f aca="false">AW16/$C$33*100</f>
        <v>124.502959269425</v>
      </c>
      <c r="AX38" s="9" t="n">
        <f aca="false">AX16/$C$33*100</f>
        <v>123.51184797304</v>
      </c>
      <c r="AY38" s="9" t="n">
        <f aca="false">AY16/$C$33*100</f>
        <v>122.917625535648</v>
      </c>
      <c r="AZ38" s="9" t="n">
        <f aca="false">AZ16/$C$33*100</f>
        <v>123.042254028197</v>
      </c>
      <c r="BA38" s="9" t="n">
        <f aca="false">BA16/$C$33*100</f>
        <v>122.549481429128</v>
      </c>
      <c r="BB38" s="9" t="n">
        <f aca="false">BB16/$C$33*100</f>
        <v>121.860351095266</v>
      </c>
      <c r="BC38" s="9" t="n">
        <f aca="false">BC16/$C$33*100</f>
        <v>121.253887978838</v>
      </c>
      <c r="BD38" s="9" t="n">
        <f aca="false">BD16/$C$33*100</f>
        <v>121.150865421692</v>
      </c>
      <c r="BE38" s="9" t="n">
        <f aca="false">BE16/$C$33*100</f>
        <v>119.839393195812</v>
      </c>
      <c r="BF38" s="9" t="n">
        <f aca="false">BF16/$C$33*100</f>
        <v>118.840830433436</v>
      </c>
      <c r="BG38" s="9" t="n">
        <f aca="false">BG16/$C$33*100</f>
        <v>118.416878494207</v>
      </c>
      <c r="BH38" s="9" t="n">
        <f aca="false">BH16/$C$33*100</f>
        <v>117.509959763031</v>
      </c>
      <c r="BI38" s="9" t="n">
        <f aca="false">BI16/$C$33*100</f>
        <v>116.588062306193</v>
      </c>
      <c r="BJ38" s="9" t="n">
        <f aca="false">BJ16/$C$33*100</f>
        <v>115.585103510479</v>
      </c>
      <c r="BK38" s="9" t="n">
        <f aca="false">BK16/$C$33*100</f>
        <v>114.921065621219</v>
      </c>
      <c r="BL38" s="9" t="n">
        <f aca="false">BL16/$C$33*100</f>
        <v>113.370199062622</v>
      </c>
      <c r="BM38" s="9" t="n">
        <f aca="false">BM16/$C$33*100</f>
        <v>112.437647856886</v>
      </c>
      <c r="BN38" s="9" t="n">
        <f aca="false">BN16/$C$33*100</f>
        <v>111.592638349517</v>
      </c>
      <c r="BO38" s="9" t="n">
        <f aca="false">BO16/$C$33*100</f>
        <v>109.922510438211</v>
      </c>
      <c r="BP38" s="9" t="n">
        <f aca="false">BP16/$C$33*100</f>
        <v>109.081011125565</v>
      </c>
      <c r="BQ38" s="9" t="n">
        <f aca="false">BQ16/$C$33*100</f>
        <v>108.311264740686</v>
      </c>
      <c r="BR38" s="9" t="n">
        <f aca="false">BR16/$C$33*100</f>
        <v>107.063790801869</v>
      </c>
      <c r="BS38" s="9" t="n">
        <f aca="false">BS16/$C$33*100</f>
        <v>105.84993135935</v>
      </c>
      <c r="BT38" s="9" t="n">
        <f aca="false">BT16/$C$33*100</f>
        <v>104.645991414471</v>
      </c>
      <c r="BU38" s="9" t="n">
        <f aca="false">BU16/$C$33*100</f>
        <v>103.577319499724</v>
      </c>
      <c r="BV38" s="9" t="n">
        <f aca="false">BV16/$C$33*100</f>
        <v>102.51000713408</v>
      </c>
      <c r="BW38" s="9" t="n">
        <f aca="false">BW16/$C$33*100</f>
        <v>100.706790260891</v>
      </c>
      <c r="BX38" s="9" t="n">
        <f aca="false">BX16/$C$33*100</f>
        <v>98.559365872191</v>
      </c>
      <c r="BY38" s="9" t="n">
        <f aca="false">BY16/$C$33*100</f>
        <v>96.4338079596626</v>
      </c>
      <c r="BZ38" s="9" t="n">
        <f aca="false">BZ16/$C$33*100</f>
        <v>94.5837884901615</v>
      </c>
      <c r="CA38" s="9" t="n">
        <f aca="false">CA16/$C$33*100</f>
        <v>93.2390759992686</v>
      </c>
      <c r="CB38" s="9" t="n">
        <f aca="false">CB16/$C$33*100</f>
        <v>91.3799139173299</v>
      </c>
      <c r="CC38" s="9" t="n">
        <f aca="false">CC16/$C$33*100</f>
        <v>90.0409191120392</v>
      </c>
      <c r="CD38" s="9" t="n">
        <f aca="false">CD16/$C$33*100</f>
        <v>87.7666492657014</v>
      </c>
      <c r="CE38" s="9" t="n">
        <f aca="false">CE16/$C$33*100</f>
        <v>86.0614573039999</v>
      </c>
      <c r="CF38" s="9" t="n">
        <f aca="false">CF16/$C$33*100</f>
        <v>83.7930946274599</v>
      </c>
      <c r="CG38" s="9" t="n">
        <f aca="false">CG16/$C$33*100</f>
        <v>81.7155283245713</v>
      </c>
      <c r="CH38" s="9" t="n">
        <f aca="false">CH16/$C$33*100</f>
        <v>79.6112731727328</v>
      </c>
      <c r="CI38" s="9" t="n">
        <f aca="false">CI16/$C$33*100</f>
        <v>77.4520533928566</v>
      </c>
      <c r="CJ38" s="9" t="n">
        <f aca="false">CJ16/$C$33*100</f>
        <v>75.5096509037922</v>
      </c>
      <c r="CK38" s="9" t="n">
        <f aca="false">CK16/$C$33*100</f>
        <v>73.625125414852</v>
      </c>
      <c r="CL38" s="9" t="n">
        <f aca="false">CL16/$C$33*100</f>
        <v>71.474934556896</v>
      </c>
      <c r="CM38" s="9" t="n">
        <f aca="false">CM16/$C$33*100</f>
        <v>68.8000738040942</v>
      </c>
      <c r="CN38" s="9" t="n">
        <f aca="false">CN16/$C$33*100</f>
        <v>66.6626366536333</v>
      </c>
    </row>
    <row r="39" customFormat="false" ht="14.25" hidden="false" customHeight="false" outlineLevel="0" collapsed="false">
      <c r="A39" s="8" t="s">
        <v>203</v>
      </c>
      <c r="B39" s="9" t="n">
        <f aca="false">B17/$C$33*100</f>
        <v>107.761272651651</v>
      </c>
      <c r="C39" s="9" t="n">
        <f aca="false">C17/$C$33*100</f>
        <v>109.255734502324</v>
      </c>
      <c r="D39" s="9" t="n">
        <f aca="false">D17/$C$33*100</f>
        <v>110.15147366596</v>
      </c>
      <c r="E39" s="9" t="n">
        <f aca="false">E17/$C$33*100</f>
        <v>110.806804756432</v>
      </c>
      <c r="F39" s="9" t="n">
        <f aca="false">F17/$C$33*100</f>
        <v>111.897191559995</v>
      </c>
      <c r="G39" s="9" t="n">
        <f aca="false">G17/$C$33*100</f>
        <v>113.127654555153</v>
      </c>
      <c r="H39" s="9" t="n">
        <f aca="false">H17/$C$33*100</f>
        <v>114.027230773749</v>
      </c>
      <c r="I39" s="9" t="n">
        <f aca="false">I17/$C$33*100</f>
        <v>115.381853288072</v>
      </c>
      <c r="J39" s="9" t="n">
        <f aca="false">J17/$C$33*100</f>
        <v>116.364186729095</v>
      </c>
      <c r="K39" s="9" t="n">
        <f aca="false">K17/$C$33*100</f>
        <v>117.422834929896</v>
      </c>
      <c r="L39" s="9" t="n">
        <f aca="false">L17/$C$33*100</f>
        <v>118.674567526009</v>
      </c>
      <c r="M39" s="9" t="n">
        <f aca="false">M17/$C$33*100</f>
        <v>119.913983649409</v>
      </c>
      <c r="N39" s="9" t="n">
        <f aca="false">N17/$C$33*100</f>
        <v>121.084238041416</v>
      </c>
      <c r="O39" s="9" t="n">
        <f aca="false">O17/$C$33*100</f>
        <v>122.09968384562</v>
      </c>
      <c r="P39" s="9" t="n">
        <f aca="false">P17/$C$33*100</f>
        <v>122.936067084985</v>
      </c>
      <c r="Q39" s="9" t="n">
        <f aca="false">Q17/$C$33*100</f>
        <v>123.649190855114</v>
      </c>
      <c r="R39" s="9" t="n">
        <f aca="false">R17/$C$33*100</f>
        <v>124.255777136268</v>
      </c>
      <c r="S39" s="9" t="n">
        <f aca="false">S17/$C$33*100</f>
        <v>124.634603414316</v>
      </c>
      <c r="T39" s="9" t="n">
        <f aca="false">T17/$C$33*100</f>
        <v>125.013240208167</v>
      </c>
      <c r="U39" s="9" t="n">
        <f aca="false">U17/$C$33*100</f>
        <v>125.172075335127</v>
      </c>
      <c r="V39" s="9" t="n">
        <f aca="false">V17/$C$33*100</f>
        <v>125.08671270501</v>
      </c>
      <c r="W39" s="9" t="n">
        <f aca="false">W17/$C$33*100</f>
        <v>125.384392376293</v>
      </c>
      <c r="X39" s="9" t="n">
        <f aca="false">X17/$C$33*100</f>
        <v>125.64787015027</v>
      </c>
      <c r="Y39" s="9" t="n">
        <f aca="false">Y17/$C$33*100</f>
        <v>125.739722614086</v>
      </c>
      <c r="Z39" s="9" t="n">
        <f aca="false">Z17/$C$33*100</f>
        <v>125.841570369219</v>
      </c>
      <c r="AA39" s="9" t="n">
        <f aca="false">AA17/$C$33*100</f>
        <v>125.919685228854</v>
      </c>
      <c r="AB39" s="9" t="n">
        <f aca="false">AB17/$C$33*100</f>
        <v>125.818879636797</v>
      </c>
      <c r="AC39" s="9" t="n">
        <f aca="false">AC17/$C$33*100</f>
        <v>126.033754714604</v>
      </c>
      <c r="AD39" s="9" t="n">
        <f aca="false">AD17/$C$33*100</f>
        <v>126.785770115879</v>
      </c>
      <c r="AE39" s="9" t="n">
        <f aca="false">AE17/$C$33*100</f>
        <v>127.7036789304</v>
      </c>
      <c r="AF39" s="9" t="n">
        <f aca="false">AF17/$C$33*100</f>
        <v>128.231155559893</v>
      </c>
      <c r="AG39" s="9" t="n">
        <f aca="false">AG17/$C$33*100</f>
        <v>128.773175101398</v>
      </c>
      <c r="AH39" s="9" t="n">
        <f aca="false">AH17/$C$33*100</f>
        <v>129.304441414803</v>
      </c>
      <c r="AI39" s="9" t="n">
        <f aca="false">AI17/$C$33*100</f>
        <v>129.749018708722</v>
      </c>
      <c r="AJ39" s="9" t="n">
        <f aca="false">AJ17/$C$33*100</f>
        <v>130.525098602838</v>
      </c>
      <c r="AK39" s="9" t="n">
        <f aca="false">AK17/$C$33*100</f>
        <v>131.161812871093</v>
      </c>
      <c r="AL39" s="9" t="n">
        <f aca="false">AL17/$C$33*100</f>
        <v>131.581330880145</v>
      </c>
      <c r="AM39" s="9" t="n">
        <f aca="false">AM17/$C$33*100</f>
        <v>131.824296989949</v>
      </c>
      <c r="AN39" s="9" t="n">
        <f aca="false">AN17/$C$33*100</f>
        <v>132.068163149682</v>
      </c>
      <c r="AO39" s="9" t="n">
        <f aca="false">AO17/$C$33*100</f>
        <v>132.124724182068</v>
      </c>
      <c r="AP39" s="9" t="n">
        <f aca="false">AP17/$C$33*100</f>
        <v>132.318329658919</v>
      </c>
      <c r="AQ39" s="9" t="n">
        <f aca="false">AQ17/$C$33*100</f>
        <v>132.498576499981</v>
      </c>
      <c r="AR39" s="9" t="n">
        <f aca="false">AR17/$C$33*100</f>
        <v>132.755611811308</v>
      </c>
      <c r="AS39" s="9" t="n">
        <f aca="false">AS17/$C$33*100</f>
        <v>132.285833119374</v>
      </c>
      <c r="AT39" s="9" t="n">
        <f aca="false">AT17/$C$33*100</f>
        <v>132.04499870677</v>
      </c>
      <c r="AU39" s="9" t="n">
        <f aca="false">AU17/$C$33*100</f>
        <v>132.389338861219</v>
      </c>
      <c r="AV39" s="9" t="n">
        <f aca="false">AV17/$C$33*100</f>
        <v>132.150494032669</v>
      </c>
      <c r="AW39" s="9" t="n">
        <f aca="false">AW17/$C$33*100</f>
        <v>132.42287756384</v>
      </c>
      <c r="AX39" s="9" t="n">
        <f aca="false">AX17/$C$33*100</f>
        <v>132.051014829981</v>
      </c>
      <c r="AY39" s="9" t="n">
        <f aca="false">AY17/$C$33*100</f>
        <v>131.84187164909</v>
      </c>
      <c r="AZ39" s="9" t="n">
        <f aca="false">AZ17/$C$33*100</f>
        <v>131.387914887489</v>
      </c>
      <c r="BA39" s="9" t="n">
        <f aca="false">BA17/$C$33*100</f>
        <v>131.261197331684</v>
      </c>
      <c r="BB39" s="9" t="n">
        <f aca="false">BB17/$C$33*100</f>
        <v>130.811030253994</v>
      </c>
      <c r="BC39" s="9" t="n">
        <f aca="false">BC17/$C$33*100</f>
        <v>130.344567535483</v>
      </c>
      <c r="BD39" s="9" t="n">
        <f aca="false">BD17/$C$33*100</f>
        <v>129.73963924104</v>
      </c>
      <c r="BE39" s="9" t="n">
        <f aca="false">BE17/$C$33*100</f>
        <v>129.132342394152</v>
      </c>
      <c r="BF39" s="9" t="n">
        <f aca="false">BF17/$C$33*100</f>
        <v>128.63148829414</v>
      </c>
      <c r="BG39" s="9" t="n">
        <f aca="false">BG17/$C$33*100</f>
        <v>127.995626704766</v>
      </c>
      <c r="BH39" s="9" t="n">
        <f aca="false">BH17/$C$33*100</f>
        <v>126.869943732668</v>
      </c>
      <c r="BI39" s="9" t="n">
        <f aca="false">BI17/$C$33*100</f>
        <v>126.140249569634</v>
      </c>
      <c r="BJ39" s="9" t="n">
        <f aca="false">BJ17/$C$33*100</f>
        <v>124.949384034251</v>
      </c>
      <c r="BK39" s="9" t="n">
        <f aca="false">BK17/$C$33*100</f>
        <v>124.563281563093</v>
      </c>
      <c r="BL39" s="9" t="n">
        <f aca="false">BL17/$C$33*100</f>
        <v>124.092583872811</v>
      </c>
      <c r="BM39" s="9" t="n">
        <f aca="false">BM17/$C$33*100</f>
        <v>122.760045741485</v>
      </c>
      <c r="BN39" s="9" t="n">
        <f aca="false">BN17/$C$33*100</f>
        <v>121.732250304833</v>
      </c>
      <c r="BO39" s="9" t="n">
        <f aca="false">BO17/$C$33*100</f>
        <v>120.453113556931</v>
      </c>
      <c r="BP39" s="9" t="n">
        <f aca="false">BP17/$C$33*100</f>
        <v>119.596791843084</v>
      </c>
      <c r="BQ39" s="9" t="n">
        <f aca="false">BQ17/$C$33*100</f>
        <v>119.163905724033</v>
      </c>
      <c r="BR39" s="9" t="n">
        <f aca="false">BR17/$C$33*100</f>
        <v>118.251790388793</v>
      </c>
      <c r="BS39" s="9" t="n">
        <f aca="false">BS17/$C$33*100</f>
        <v>116.531401794605</v>
      </c>
      <c r="BT39" s="9" t="n">
        <f aca="false">BT17/$C$33*100</f>
        <v>115.544596526565</v>
      </c>
      <c r="BU39" s="9" t="n">
        <f aca="false">BU17/$C$33*100</f>
        <v>113.701374802581</v>
      </c>
      <c r="BV39" s="9" t="n">
        <f aca="false">BV17/$C$33*100</f>
        <v>112.296932156131</v>
      </c>
      <c r="BW39" s="9" t="n">
        <f aca="false">BW17/$C$33*100</f>
        <v>110.57323706273</v>
      </c>
      <c r="BX39" s="9" t="n">
        <f aca="false">BX17/$C$33*100</f>
        <v>108.934757749193</v>
      </c>
      <c r="BY39" s="9" t="n">
        <f aca="false">BY17/$C$33*100</f>
        <v>107.226235602754</v>
      </c>
      <c r="BZ39" s="9" t="n">
        <f aca="false">BZ17/$C$33*100</f>
        <v>106.185754199207</v>
      </c>
      <c r="CA39" s="9" t="n">
        <f aca="false">CA17/$C$33*100</f>
        <v>104.392452086553</v>
      </c>
      <c r="CB39" s="9" t="n">
        <f aca="false">CB17/$C$33*100</f>
        <v>102.644526701639</v>
      </c>
      <c r="CC39" s="9" t="n">
        <f aca="false">CC17/$C$33*100</f>
        <v>101.029259202063</v>
      </c>
      <c r="CD39" s="9" t="n">
        <f aca="false">CD17/$C$33*100</f>
        <v>99.9143815662195</v>
      </c>
      <c r="CE39" s="9" t="n">
        <f aca="false">CE17/$C$33*100</f>
        <v>98.0864227941908</v>
      </c>
      <c r="CF39" s="9" t="n">
        <f aca="false">CF17/$C$33*100</f>
        <v>96.6691520676989</v>
      </c>
      <c r="CG39" s="9" t="n">
        <f aca="false">CG17/$C$33*100</f>
        <v>94.643542331243</v>
      </c>
      <c r="CH39" s="9" t="n">
        <f aca="false">CH17/$C$33*100</f>
        <v>92.9898237512755</v>
      </c>
      <c r="CI39" s="9" t="n">
        <f aca="false">CI17/$C$33*100</f>
        <v>91.1366967409666</v>
      </c>
      <c r="CJ39" s="9" t="n">
        <f aca="false">CJ17/$C$33*100</f>
        <v>88.7580021544353</v>
      </c>
      <c r="CK39" s="9" t="n">
        <f aca="false">CK17/$C$33*100</f>
        <v>86.3887059840056</v>
      </c>
      <c r="CL39" s="9" t="n">
        <f aca="false">CL17/$C$33*100</f>
        <v>85.2279636986178</v>
      </c>
      <c r="CM39" s="9" t="n">
        <f aca="false">CM17/$C$33*100</f>
        <v>82.7632859212295</v>
      </c>
      <c r="CN39" s="9" t="n">
        <f aca="false">CN17/$C$33*100</f>
        <v>80.4554773722711</v>
      </c>
    </row>
    <row r="40" customFormat="false" ht="14.25" hidden="false" customHeight="false" outlineLevel="0" collapsed="false">
      <c r="A40" s="8" t="s">
        <v>204</v>
      </c>
      <c r="B40" s="9" t="n">
        <f aca="false">B18/$C$33*100</f>
        <v>109.074208642943</v>
      </c>
      <c r="C40" s="9" t="n">
        <f aca="false">C18/$C$33*100</f>
        <v>110.844464740307</v>
      </c>
      <c r="D40" s="9" t="n">
        <f aca="false">D18/$C$33*100</f>
        <v>111.521018060686</v>
      </c>
      <c r="E40" s="9" t="n">
        <f aca="false">E18/$C$33*100</f>
        <v>112.391224228965</v>
      </c>
      <c r="F40" s="9" t="n">
        <f aca="false">F18/$C$33*100</f>
        <v>113.509986290818</v>
      </c>
      <c r="G40" s="9" t="n">
        <f aca="false">G18/$C$33*100</f>
        <v>114.64390708832</v>
      </c>
      <c r="H40" s="9" t="n">
        <f aca="false">H18/$C$33*100</f>
        <v>115.977781083224</v>
      </c>
      <c r="I40" s="9" t="n">
        <f aca="false">I18/$C$33*100</f>
        <v>117.049077354081</v>
      </c>
      <c r="J40" s="9" t="n">
        <f aca="false">J18/$C$33*100</f>
        <v>118.029658066295</v>
      </c>
      <c r="K40" s="9" t="n">
        <f aca="false">K18/$C$33*100</f>
        <v>119.306449947276</v>
      </c>
      <c r="L40" s="9" t="n">
        <f aca="false">L18/$C$33*100</f>
        <v>120.508632426241</v>
      </c>
      <c r="M40" s="9" t="n">
        <f aca="false">M18/$C$33*100</f>
        <v>121.917068452113</v>
      </c>
      <c r="N40" s="9" t="n">
        <f aca="false">N18/$C$33*100</f>
        <v>123.115555989264</v>
      </c>
      <c r="O40" s="9" t="n">
        <f aca="false">O18/$C$33*100</f>
        <v>124.268662061569</v>
      </c>
      <c r="P40" s="9" t="n">
        <f aca="false">P18/$C$33*100</f>
        <v>125.469186553823</v>
      </c>
      <c r="Q40" s="9" t="n">
        <f aca="false">Q18/$C$33*100</f>
        <v>125.942328590228</v>
      </c>
      <c r="R40" s="9" t="n">
        <f aca="false">R18/$C$33*100</f>
        <v>126.513481326806</v>
      </c>
      <c r="S40" s="9" t="n">
        <f aca="false">S18/$C$33*100</f>
        <v>127.21263063751</v>
      </c>
      <c r="T40" s="9" t="n">
        <f aca="false">T18/$C$33*100</f>
        <v>127.459765399617</v>
      </c>
      <c r="U40" s="9" t="n">
        <f aca="false">U18/$C$33*100</f>
        <v>127.886104839711</v>
      </c>
      <c r="V40" s="9" t="n">
        <f aca="false">V18/$C$33*100</f>
        <v>128.011543377196</v>
      </c>
      <c r="W40" s="9" t="n">
        <f aca="false">W18/$C$33*100</f>
        <v>127.859813907572</v>
      </c>
      <c r="X40" s="9" t="n">
        <f aca="false">X18/$C$33*100</f>
        <v>128.359057391921</v>
      </c>
      <c r="Y40" s="9" t="n">
        <f aca="false">Y18/$C$33*100</f>
        <v>128.651810474118</v>
      </c>
      <c r="Z40" s="9" t="n">
        <f aca="false">Z18/$C$33*100</f>
        <v>128.998329696816</v>
      </c>
      <c r="AA40" s="9" t="n">
        <f aca="false">AA18/$C$33*100</f>
        <v>128.860622057666</v>
      </c>
      <c r="AB40" s="9" t="n">
        <f aca="false">AB18/$C$33*100</f>
        <v>128.970665004259</v>
      </c>
      <c r="AC40" s="9" t="n">
        <f aca="false">AC18/$C$33*100</f>
        <v>129.673272401532</v>
      </c>
      <c r="AD40" s="9" t="n">
        <f aca="false">AD18/$C$33*100</f>
        <v>130.558826789655</v>
      </c>
      <c r="AE40" s="9" t="n">
        <f aca="false">AE18/$C$33*100</f>
        <v>131.49587350793</v>
      </c>
      <c r="AF40" s="9" t="n">
        <f aca="false">AF18/$C$33*100</f>
        <v>132.0566519848</v>
      </c>
      <c r="AG40" s="9" t="n">
        <f aca="false">AG18/$C$33*100</f>
        <v>132.617572574815</v>
      </c>
      <c r="AH40" s="9" t="n">
        <f aca="false">AH18/$C$33*100</f>
        <v>133.361298042534</v>
      </c>
      <c r="AI40" s="9" t="n">
        <f aca="false">AI18/$C$33*100</f>
        <v>134.208339767901</v>
      </c>
      <c r="AJ40" s="9" t="n">
        <f aca="false">AJ18/$C$33*100</f>
        <v>135.051970777747</v>
      </c>
      <c r="AK40" s="9" t="n">
        <f aca="false">AK18/$C$33*100</f>
        <v>135.495695392787</v>
      </c>
      <c r="AL40" s="9" t="n">
        <f aca="false">AL18/$C$33*100</f>
        <v>135.853062585682</v>
      </c>
      <c r="AM40" s="9" t="n">
        <f aca="false">AM18/$C$33*100</f>
        <v>136.604414792273</v>
      </c>
      <c r="AN40" s="9" t="n">
        <f aca="false">AN18/$C$33*100</f>
        <v>136.648611980896</v>
      </c>
      <c r="AO40" s="9" t="n">
        <f aca="false">AO18/$C$33*100</f>
        <v>137.272251839655</v>
      </c>
      <c r="AP40" s="9" t="n">
        <f aca="false">AP18/$C$33*100</f>
        <v>137.545535420754</v>
      </c>
      <c r="AQ40" s="9" t="n">
        <f aca="false">AQ18/$C$33*100</f>
        <v>138.160932717004</v>
      </c>
      <c r="AR40" s="9" t="n">
        <f aca="false">AR18/$C$33*100</f>
        <v>138.478129260434</v>
      </c>
      <c r="AS40" s="9" t="n">
        <f aca="false">AS18/$C$33*100</f>
        <v>138.561597048594</v>
      </c>
      <c r="AT40" s="9" t="n">
        <f aca="false">AT18/$C$33*100</f>
        <v>138.421947196439</v>
      </c>
      <c r="AU40" s="9" t="n">
        <f aca="false">AU18/$C$33*100</f>
        <v>138.815174273352</v>
      </c>
      <c r="AV40" s="9" t="n">
        <f aca="false">AV18/$C$33*100</f>
        <v>138.981541397086</v>
      </c>
      <c r="AW40" s="9" t="n">
        <f aca="false">AW18/$C$33*100</f>
        <v>138.766003124594</v>
      </c>
      <c r="AX40" s="9" t="n">
        <f aca="false">AX18/$C$33*100</f>
        <v>138.815221644401</v>
      </c>
      <c r="AY40" s="9" t="n">
        <f aca="false">AY18/$C$33*100</f>
        <v>138.740849097629</v>
      </c>
      <c r="AZ40" s="9" t="n">
        <f aca="false">AZ18/$C$33*100</f>
        <v>138.911479615764</v>
      </c>
      <c r="BA40" s="9" t="n">
        <f aca="false">BA18/$C$33*100</f>
        <v>138.841891544931</v>
      </c>
      <c r="BB40" s="9" t="n">
        <f aca="false">BB18/$C$33*100</f>
        <v>138.288218725397</v>
      </c>
      <c r="BC40" s="9" t="n">
        <f aca="false">BC18/$C$33*100</f>
        <v>138.407404284427</v>
      </c>
      <c r="BD40" s="9" t="n">
        <f aca="false">BD18/$C$33*100</f>
        <v>137.988691583207</v>
      </c>
      <c r="BE40" s="9" t="n">
        <f aca="false">BE18/$C$33*100</f>
        <v>137.381157881074</v>
      </c>
      <c r="BF40" s="9" t="n">
        <f aca="false">BF18/$C$33*100</f>
        <v>136.554343593587</v>
      </c>
      <c r="BG40" s="9" t="n">
        <f aca="false">BG18/$C$33*100</f>
        <v>135.917581954283</v>
      </c>
      <c r="BH40" s="9" t="n">
        <f aca="false">BH18/$C$33*100</f>
        <v>135.252160830396</v>
      </c>
      <c r="BI40" s="9" t="n">
        <f aca="false">BI18/$C$33*100</f>
        <v>134.419093564454</v>
      </c>
      <c r="BJ40" s="9" t="n">
        <f aca="false">BJ18/$C$33*100</f>
        <v>133.330175263407</v>
      </c>
      <c r="BK40" s="9" t="n">
        <f aca="false">BK18/$C$33*100</f>
        <v>133.204641983824</v>
      </c>
      <c r="BL40" s="9" t="n">
        <f aca="false">BL18/$C$33*100</f>
        <v>132.413024385669</v>
      </c>
      <c r="BM40" s="9" t="n">
        <f aca="false">BM18/$C$33*100</f>
        <v>131.984837474668</v>
      </c>
      <c r="BN40" s="9" t="n">
        <f aca="false">BN18/$C$33*100</f>
        <v>131.671406929627</v>
      </c>
      <c r="BO40" s="9" t="n">
        <f aca="false">BO18/$C$33*100</f>
        <v>130.967880534004</v>
      </c>
      <c r="BP40" s="9" t="n">
        <f aca="false">BP18/$C$33*100</f>
        <v>129.44226274447</v>
      </c>
      <c r="BQ40" s="9" t="n">
        <f aca="false">BQ18/$C$33*100</f>
        <v>128.800493985298</v>
      </c>
      <c r="BR40" s="9" t="n">
        <f aca="false">BR18/$C$33*100</f>
        <v>127.801035910097</v>
      </c>
      <c r="BS40" s="9" t="n">
        <f aca="false">BS18/$C$33*100</f>
        <v>126.713387153161</v>
      </c>
      <c r="BT40" s="9" t="n">
        <f aca="false">BT18/$C$33*100</f>
        <v>125.779140063875</v>
      </c>
      <c r="BU40" s="9" t="n">
        <f aca="false">BU18/$C$33*100</f>
        <v>124.700780769628</v>
      </c>
      <c r="BV40" s="9" t="n">
        <f aca="false">BV18/$C$33*100</f>
        <v>123.254585280678</v>
      </c>
      <c r="BW40" s="9" t="n">
        <f aca="false">BW18/$C$33*100</f>
        <v>121.952753063249</v>
      </c>
      <c r="BX40" s="9" t="n">
        <f aca="false">BX18/$C$33*100</f>
        <v>120.809675441996</v>
      </c>
      <c r="BY40" s="9" t="n">
        <f aca="false">BY18/$C$33*100</f>
        <v>119.392030484217</v>
      </c>
      <c r="BZ40" s="9" t="n">
        <f aca="false">BZ18/$C$33*100</f>
        <v>117.813541867007</v>
      </c>
      <c r="CA40" s="9" t="n">
        <f aca="false">CA18/$C$33*100</f>
        <v>116.137151503036</v>
      </c>
      <c r="CB40" s="9" t="n">
        <f aca="false">CB18/$C$33*100</f>
        <v>114.580429882795</v>
      </c>
      <c r="CC40" s="9" t="n">
        <f aca="false">CC18/$C$33*100</f>
        <v>113.455950135339</v>
      </c>
      <c r="CD40" s="9" t="n">
        <f aca="false">CD18/$C$33*100</f>
        <v>111.826542377667</v>
      </c>
      <c r="CE40" s="9" t="n">
        <f aca="false">CE18/$C$33*100</f>
        <v>110.418139511529</v>
      </c>
      <c r="CF40" s="9" t="n">
        <f aca="false">CF18/$C$33*100</f>
        <v>108.506930858164</v>
      </c>
      <c r="CG40" s="9" t="n">
        <f aca="false">CG18/$C$33*100</f>
        <v>106.785125869614</v>
      </c>
      <c r="CH40" s="9" t="n">
        <f aca="false">CH18/$C$33*100</f>
        <v>105.005281871952</v>
      </c>
      <c r="CI40" s="9" t="n">
        <f aca="false">CI18/$C$33*100</f>
        <v>103.04040655729</v>
      </c>
      <c r="CJ40" s="9" t="n">
        <f aca="false">CJ18/$C$33*100</f>
        <v>101.146819934116</v>
      </c>
      <c r="CK40" s="9" t="n">
        <f aca="false">CK18/$C$33*100</f>
        <v>99.5514103782389</v>
      </c>
      <c r="CL40" s="9" t="n">
        <f aca="false">CL18/$C$33*100</f>
        <v>97.6254077463034</v>
      </c>
      <c r="CM40" s="9" t="n">
        <f aca="false">CM18/$C$33*100</f>
        <v>95.7238769982293</v>
      </c>
      <c r="CN40" s="9" t="n">
        <f aca="false">CN18/$C$33*100</f>
        <v>93.2860159716229</v>
      </c>
    </row>
    <row r="41" customFormat="false" ht="14.25" hidden="false" customHeight="false" outlineLevel="0" collapsed="false">
      <c r="A41" s="8" t="s">
        <v>205</v>
      </c>
      <c r="B41" s="9" t="n">
        <f aca="false">B19/$C$33*100</f>
        <v>110.330252004506</v>
      </c>
      <c r="C41" s="9" t="n">
        <f aca="false">C19/$C$33*100</f>
        <v>112.297145325851</v>
      </c>
      <c r="D41" s="9" t="n">
        <f aca="false">D19/$C$33*100</f>
        <v>113.098426617982</v>
      </c>
      <c r="E41" s="9" t="n">
        <f aca="false">E19/$C$33*100</f>
        <v>114.102266515206</v>
      </c>
      <c r="F41" s="9" t="n">
        <f aca="false">F19/$C$33*100</f>
        <v>115.186021371922</v>
      </c>
      <c r="G41" s="9" t="n">
        <f aca="false">G19/$C$33*100</f>
        <v>116.5468968647</v>
      </c>
      <c r="H41" s="9" t="n">
        <f aca="false">H19/$C$33*100</f>
        <v>117.577596146649</v>
      </c>
      <c r="I41" s="9" t="n">
        <f aca="false">I19/$C$33*100</f>
        <v>118.867036097687</v>
      </c>
      <c r="J41" s="9" t="n">
        <f aca="false">J19/$C$33*100</f>
        <v>119.881013399375</v>
      </c>
      <c r="K41" s="9" t="n">
        <f aca="false">K19/$C$33*100</f>
        <v>121.127203582767</v>
      </c>
      <c r="L41" s="9" t="n">
        <f aca="false">L19/$C$33*100</f>
        <v>122.574199642443</v>
      </c>
      <c r="M41" s="9" t="n">
        <f aca="false">M19/$C$33*100</f>
        <v>123.995710077812</v>
      </c>
      <c r="N41" s="9" t="n">
        <f aca="false">N19/$C$33*100</f>
        <v>125.300450877643</v>
      </c>
      <c r="O41" s="9" t="n">
        <f aca="false">O19/$C$33*100</f>
        <v>126.487664105156</v>
      </c>
      <c r="P41" s="9" t="n">
        <f aca="false">P19/$C$33*100</f>
        <v>127.49363569958</v>
      </c>
      <c r="Q41" s="9" t="n">
        <f aca="false">Q19/$C$33*100</f>
        <v>128.517939889929</v>
      </c>
      <c r="R41" s="9" t="n">
        <f aca="false">R19/$C$33*100</f>
        <v>128.943237166946</v>
      </c>
      <c r="S41" s="9" t="n">
        <f aca="false">S19/$C$33*100</f>
        <v>129.555934313409</v>
      </c>
      <c r="T41" s="9" t="n">
        <f aca="false">T19/$C$33*100</f>
        <v>130.077347448643</v>
      </c>
      <c r="U41" s="9" t="n">
        <f aca="false">U19/$C$33*100</f>
        <v>130.992177144985</v>
      </c>
      <c r="V41" s="9" t="n">
        <f aca="false">V19/$C$33*100</f>
        <v>131.205678462374</v>
      </c>
      <c r="W41" s="9" t="n">
        <f aca="false">W19/$C$33*100</f>
        <v>131.198620176088</v>
      </c>
      <c r="X41" s="9" t="n">
        <f aca="false">X19/$C$33*100</f>
        <v>131.645802877696</v>
      </c>
      <c r="Y41" s="9" t="n">
        <f aca="false">Y19/$C$33*100</f>
        <v>131.850966890479</v>
      </c>
      <c r="Z41" s="9" t="n">
        <f aca="false">Z19/$C$33*100</f>
        <v>132.132208807794</v>
      </c>
      <c r="AA41" s="9" t="n">
        <f aca="false">AA19/$C$33*100</f>
        <v>132.206344499321</v>
      </c>
      <c r="AB41" s="9" t="n">
        <f aca="false">AB19/$C$33*100</f>
        <v>132.438557381025</v>
      </c>
      <c r="AC41" s="9" t="n">
        <f aca="false">AC19/$C$33*100</f>
        <v>133.076740151796</v>
      </c>
      <c r="AD41" s="9" t="n">
        <f aca="false">AD19/$C$33*100</f>
        <v>134.075890315179</v>
      </c>
      <c r="AE41" s="9" t="n">
        <f aca="false">AE19/$C$33*100</f>
        <v>135.131080429409</v>
      </c>
      <c r="AF41" s="9" t="n">
        <f aca="false">AF19/$C$33*100</f>
        <v>136.097544569051</v>
      </c>
      <c r="AG41" s="9" t="n">
        <f aca="false">AG19/$C$33*100</f>
        <v>137.145676396996</v>
      </c>
      <c r="AH41" s="9" t="n">
        <f aca="false">AH19/$C$33*100</f>
        <v>137.520239280642</v>
      </c>
      <c r="AI41" s="9" t="n">
        <f aca="false">AI19/$C$33*100</f>
        <v>138.515978728504</v>
      </c>
      <c r="AJ41" s="9" t="n">
        <f aca="false">AJ19/$C$33*100</f>
        <v>138.774672026543</v>
      </c>
      <c r="AK41" s="9" t="n">
        <f aca="false">AK19/$C$33*100</f>
        <v>139.455109772932</v>
      </c>
      <c r="AL41" s="9" t="n">
        <f aca="false">AL19/$C$33*100</f>
        <v>140.165059682785</v>
      </c>
      <c r="AM41" s="9" t="n">
        <f aca="false">AM19/$C$33*100</f>
        <v>140.771882819184</v>
      </c>
      <c r="AN41" s="9" t="n">
        <f aca="false">AN19/$C$33*100</f>
        <v>141.279037268699</v>
      </c>
      <c r="AO41" s="9" t="n">
        <f aca="false">AO19/$C$33*100</f>
        <v>142.118736481487</v>
      </c>
      <c r="AP41" s="9" t="n">
        <f aca="false">AP19/$C$33*100</f>
        <v>142.531101462155</v>
      </c>
      <c r="AQ41" s="9" t="n">
        <f aca="false">AQ19/$C$33*100</f>
        <v>143.128260904579</v>
      </c>
      <c r="AR41" s="9" t="n">
        <f aca="false">AR19/$C$33*100</f>
        <v>143.746405721665</v>
      </c>
      <c r="AS41" s="9" t="n">
        <f aca="false">AS19/$C$33*100</f>
        <v>144.015804876755</v>
      </c>
      <c r="AT41" s="9" t="n">
        <f aca="false">AT19/$C$33*100</f>
        <v>144.31121073769</v>
      </c>
      <c r="AU41" s="9" t="n">
        <f aca="false">AU19/$C$33*100</f>
        <v>144.620164718611</v>
      </c>
      <c r="AV41" s="9" t="n">
        <f aca="false">AV19/$C$33*100</f>
        <v>144.96663657026</v>
      </c>
      <c r="AW41" s="9" t="n">
        <f aca="false">AW19/$C$33*100</f>
        <v>145.426656826121</v>
      </c>
      <c r="AX41" s="9" t="n">
        <f aca="false">AX19/$C$33*100</f>
        <v>145.759106847296</v>
      </c>
      <c r="AY41" s="9" t="n">
        <f aca="false">AY19/$C$33*100</f>
        <v>145.872749993605</v>
      </c>
      <c r="AZ41" s="9" t="n">
        <f aca="false">AZ19/$C$33*100</f>
        <v>145.833242538823</v>
      </c>
      <c r="BA41" s="9" t="n">
        <f aca="false">BA19/$C$33*100</f>
        <v>145.43916278303</v>
      </c>
      <c r="BB41" s="9" t="n">
        <f aca="false">BB19/$C$33*100</f>
        <v>145.664838459986</v>
      </c>
      <c r="BC41" s="9" t="n">
        <f aca="false">BC19/$C$33*100</f>
        <v>145.384164995258</v>
      </c>
      <c r="BD41" s="9" t="n">
        <f aca="false">BD19/$C$33*100</f>
        <v>145.463795728458</v>
      </c>
      <c r="BE41" s="9" t="n">
        <f aca="false">BE19/$C$33*100</f>
        <v>145.041767053814</v>
      </c>
      <c r="BF41" s="9" t="n">
        <f aca="false">BF19/$C$33*100</f>
        <v>145.066589483438</v>
      </c>
      <c r="BG41" s="9" t="n">
        <f aca="false">BG19/$C$33*100</f>
        <v>144.54531846135</v>
      </c>
      <c r="BH41" s="9" t="n">
        <f aca="false">BH19/$C$33*100</f>
        <v>144.109220585184</v>
      </c>
      <c r="BI41" s="9" t="n">
        <f aca="false">BI19/$C$33*100</f>
        <v>143.550526434466</v>
      </c>
      <c r="BJ41" s="9" t="n">
        <f aca="false">BJ19/$C$33*100</f>
        <v>143.216039458189</v>
      </c>
      <c r="BK41" s="9" t="n">
        <f aca="false">BK19/$C$33*100</f>
        <v>142.915233297679</v>
      </c>
      <c r="BL41" s="9" t="n">
        <f aca="false">BL19/$C$33*100</f>
        <v>142.310683971627</v>
      </c>
      <c r="BM41" s="9" t="n">
        <f aca="false">BM19/$C$33*100</f>
        <v>141.531335475136</v>
      </c>
      <c r="BN41" s="9" t="n">
        <f aca="false">BN19/$C$33*100</f>
        <v>140.946966215915</v>
      </c>
      <c r="BO41" s="9" t="n">
        <f aca="false">BO19/$C$33*100</f>
        <v>140.239574342703</v>
      </c>
      <c r="BP41" s="9" t="n">
        <f aca="false">BP19/$C$33*100</f>
        <v>139.997555653877</v>
      </c>
      <c r="BQ41" s="9" t="n">
        <f aca="false">BQ19/$C$33*100</f>
        <v>138.945728884118</v>
      </c>
      <c r="BR41" s="9" t="n">
        <f aca="false">BR19/$C$33*100</f>
        <v>138.10304529525</v>
      </c>
      <c r="BS41" s="9" t="n">
        <f aca="false">BS19/$C$33*100</f>
        <v>137.514649496872</v>
      </c>
      <c r="BT41" s="9" t="n">
        <f aca="false">BT19/$C$33*100</f>
        <v>136.551122362262</v>
      </c>
      <c r="BU41" s="9" t="n">
        <f aca="false">BU19/$C$33*100</f>
        <v>135.249858597419</v>
      </c>
      <c r="BV41" s="9" t="n">
        <f aca="false">BV19/$C$33*100</f>
        <v>134.336374238866</v>
      </c>
      <c r="BW41" s="9" t="n">
        <f aca="false">BW19/$C$33*100</f>
        <v>132.699889246488</v>
      </c>
      <c r="BX41" s="9" t="n">
        <f aca="false">BX19/$C$33*100</f>
        <v>131.993212676114</v>
      </c>
      <c r="BY41" s="9" t="n">
        <f aca="false">BY19/$C$33*100</f>
        <v>130.927084586692</v>
      </c>
      <c r="BZ41" s="9" t="n">
        <f aca="false">BZ19/$C$33*100</f>
        <v>130.211649109377</v>
      </c>
      <c r="CA41" s="9" t="n">
        <f aca="false">CA19/$C$33*100</f>
        <v>128.640441422382</v>
      </c>
      <c r="CB41" s="9" t="n">
        <f aca="false">CB19/$C$33*100</f>
        <v>127.367586075564</v>
      </c>
      <c r="CC41" s="9" t="n">
        <f aca="false">CC19/$C$33*100</f>
        <v>126.607744977011</v>
      </c>
      <c r="CD41" s="9" t="n">
        <f aca="false">CD19/$C$33*100</f>
        <v>125.370886890252</v>
      </c>
      <c r="CE41" s="9" t="n">
        <f aca="false">CE19/$C$33*100</f>
        <v>123.413240397652</v>
      </c>
      <c r="CF41" s="9" t="n">
        <f aca="false">CF19/$C$33*100</f>
        <v>121.852605928771</v>
      </c>
      <c r="CG41" s="9" t="n">
        <f aca="false">CG19/$C$33*100</f>
        <v>120.543023807742</v>
      </c>
      <c r="CH41" s="9" t="n">
        <f aca="false">CH19/$C$33*100</f>
        <v>119.293901356423</v>
      </c>
      <c r="CI41" s="9" t="n">
        <f aca="false">CI19/$C$33*100</f>
        <v>117.760960002729</v>
      </c>
      <c r="CJ41" s="9" t="n">
        <f aca="false">CJ19/$C$33*100</f>
        <v>115.37547714489</v>
      </c>
      <c r="CK41" s="9" t="n">
        <f aca="false">CK19/$C$33*100</f>
        <v>113.640299309235</v>
      </c>
      <c r="CL41" s="9" t="n">
        <f aca="false">CL19/$C$33*100</f>
        <v>111.783818428664</v>
      </c>
      <c r="CM41" s="9" t="n">
        <f aca="false">CM19/$C$33*100</f>
        <v>110.290829817612</v>
      </c>
      <c r="CN41" s="9" t="n">
        <f aca="false">CN19/$C$33*100</f>
        <v>108.186849417857</v>
      </c>
    </row>
    <row r="42" customFormat="false" ht="14.25" hidden="false" customHeight="false" outlineLevel="0" collapsed="false">
      <c r="A42" s="8" t="s">
        <v>206</v>
      </c>
      <c r="B42" s="9" t="n">
        <f aca="false">B20/$C$33*100</f>
        <v>111.583310989989</v>
      </c>
      <c r="C42" s="9" t="n">
        <f aca="false">C20/$C$33*100</f>
        <v>113.625476908035</v>
      </c>
      <c r="D42" s="9" t="n">
        <f aca="false">D20/$C$33*100</f>
        <v>114.661150150119</v>
      </c>
      <c r="E42" s="9" t="n">
        <f aca="false">E20/$C$33*100</f>
        <v>115.58550142729</v>
      </c>
      <c r="F42" s="9" t="n">
        <f aca="false">F20/$C$33*100</f>
        <v>116.888110529921</v>
      </c>
      <c r="G42" s="9" t="n">
        <f aca="false">G20/$C$33*100</f>
        <v>117.874375768003</v>
      </c>
      <c r="H42" s="9" t="n">
        <f aca="false">H20/$C$33*100</f>
        <v>119.31748740167</v>
      </c>
      <c r="I42" s="9" t="n">
        <f aca="false">I20/$C$33*100</f>
        <v>120.598495306003</v>
      </c>
      <c r="J42" s="9" t="n">
        <f aca="false">J20/$C$33*100</f>
        <v>121.918157986238</v>
      </c>
      <c r="K42" s="9" t="n">
        <f aca="false">K20/$C$33*100</f>
        <v>123.191160183307</v>
      </c>
      <c r="L42" s="9" t="n">
        <f aca="false">L20/$C$33*100</f>
        <v>124.657767857227</v>
      </c>
      <c r="M42" s="9" t="n">
        <f aca="false">M20/$C$33*100</f>
        <v>126.141381737703</v>
      </c>
      <c r="N42" s="9" t="n">
        <f aca="false">N20/$C$33*100</f>
        <v>127.289703334069</v>
      </c>
      <c r="O42" s="9" t="n">
        <f aca="false">O20/$C$33*100</f>
        <v>128.585301521463</v>
      </c>
      <c r="P42" s="9" t="n">
        <f aca="false">P20/$C$33*100</f>
        <v>129.767019707304</v>
      </c>
      <c r="Q42" s="9" t="n">
        <f aca="false">Q20/$C$33*100</f>
        <v>130.626756873776</v>
      </c>
      <c r="R42" s="9" t="n">
        <f aca="false">R20/$C$33*100</f>
        <v>131.400610328594</v>
      </c>
      <c r="S42" s="9" t="n">
        <f aca="false">S20/$C$33*100</f>
        <v>132.130929789474</v>
      </c>
      <c r="T42" s="9" t="n">
        <f aca="false">T20/$C$33*100</f>
        <v>132.479106998883</v>
      </c>
      <c r="U42" s="9" t="n">
        <f aca="false">U20/$C$33*100</f>
        <v>133.175508788751</v>
      </c>
      <c r="V42" s="9" t="n">
        <f aca="false">V20/$C$33*100</f>
        <v>133.488915648268</v>
      </c>
      <c r="W42" s="9" t="n">
        <f aca="false">W20/$C$33*100</f>
        <v>133.740361175825</v>
      </c>
      <c r="X42" s="9" t="n">
        <f aca="false">X20/$C$33*100</f>
        <v>134.141736073148</v>
      </c>
      <c r="Y42" s="9" t="n">
        <f aca="false">Y20/$C$33*100</f>
        <v>134.651022219864</v>
      </c>
      <c r="Z42" s="9" t="n">
        <f aca="false">Z20/$C$33*100</f>
        <v>135.132359447729</v>
      </c>
      <c r="AA42" s="9" t="n">
        <f aca="false">AA20/$C$33*100</f>
        <v>135.438376423618</v>
      </c>
      <c r="AB42" s="9" t="n">
        <f aca="false">AB20/$C$33*100</f>
        <v>135.861684116582</v>
      </c>
      <c r="AC42" s="9" t="n">
        <f aca="false">AC20/$C$33*100</f>
        <v>136.524878801171</v>
      </c>
      <c r="AD42" s="9" t="n">
        <f aca="false">AD20/$C$33*100</f>
        <v>137.287268462156</v>
      </c>
      <c r="AE42" s="9" t="n">
        <f aca="false">AE20/$C$33*100</f>
        <v>138.584524636261</v>
      </c>
      <c r="AF42" s="9" t="n">
        <f aca="false">AF20/$C$33*100</f>
        <v>139.772448429508</v>
      </c>
      <c r="AG42" s="9" t="n">
        <f aca="false">AG20/$C$33*100</f>
        <v>140.591541236024</v>
      </c>
      <c r="AH42" s="9" t="n">
        <f aca="false">AH20/$C$33*100</f>
        <v>141.462979051575</v>
      </c>
      <c r="AI42" s="9" t="n">
        <f aca="false">AI20/$C$33*100</f>
        <v>141.966628043471</v>
      </c>
      <c r="AJ42" s="9" t="n">
        <f aca="false">AJ20/$C$33*100</f>
        <v>142.692636738901</v>
      </c>
      <c r="AK42" s="9" t="n">
        <f aca="false">AK20/$C$33*100</f>
        <v>143.786907968474</v>
      </c>
      <c r="AL42" s="9" t="n">
        <f aca="false">AL20/$C$33*100</f>
        <v>144.722344071087</v>
      </c>
      <c r="AM42" s="9" t="n">
        <f aca="false">AM20/$C$33*100</f>
        <v>145.336793946359</v>
      </c>
      <c r="AN42" s="9" t="n">
        <f aca="false">AN20/$C$33*100</f>
        <v>145.971376517413</v>
      </c>
      <c r="AO42" s="9" t="n">
        <f aca="false">AO20/$C$33*100</f>
        <v>146.837224549193</v>
      </c>
      <c r="AP42" s="9" t="n">
        <f aca="false">AP20/$C$33*100</f>
        <v>147.398381994454</v>
      </c>
      <c r="AQ42" s="9" t="n">
        <f aca="false">AQ20/$C$33*100</f>
        <v>147.932348457646</v>
      </c>
      <c r="AR42" s="9" t="n">
        <f aca="false">AR20/$C$33*100</f>
        <v>148.408095901741</v>
      </c>
      <c r="AS42" s="9" t="n">
        <f aca="false">AS20/$C$33*100</f>
        <v>148.782232445947</v>
      </c>
      <c r="AT42" s="9" t="n">
        <f aca="false">AT20/$C$33*100</f>
        <v>148.979011783075</v>
      </c>
      <c r="AU42" s="9" t="n">
        <f aca="false">AU20/$C$33*100</f>
        <v>149.514778346125</v>
      </c>
      <c r="AV42" s="9" t="n">
        <f aca="false">AV20/$C$33*100</f>
        <v>150.094931581994</v>
      </c>
      <c r="AW42" s="9" t="n">
        <f aca="false">AW20/$C$33*100</f>
        <v>150.327807658383</v>
      </c>
      <c r="AX42" s="9" t="n">
        <f aca="false">AX20/$C$33*100</f>
        <v>150.742730675691</v>
      </c>
      <c r="AY42" s="9" t="n">
        <f aca="false">AY20/$C$33*100</f>
        <v>151.077075538822</v>
      </c>
      <c r="AZ42" s="9" t="n">
        <f aca="false">AZ20/$C$33*100</f>
        <v>151.306256673397</v>
      </c>
      <c r="BA42" s="9" t="n">
        <f aca="false">BA20/$C$33*100</f>
        <v>151.534300902797</v>
      </c>
      <c r="BB42" s="9" t="n">
        <f aca="false">BB20/$C$33*100</f>
        <v>151.724258808883</v>
      </c>
      <c r="BC42" s="9" t="n">
        <f aca="false">BC20/$C$33*100</f>
        <v>151.633969589681</v>
      </c>
      <c r="BD42" s="9" t="n">
        <f aca="false">BD20/$C$33*100</f>
        <v>151.863529692647</v>
      </c>
      <c r="BE42" s="9" t="n">
        <f aca="false">BE20/$C$33*100</f>
        <v>151.846144517701</v>
      </c>
      <c r="BF42" s="9" t="n">
        <f aca="false">BF20/$C$33*100</f>
        <v>151.949602888497</v>
      </c>
      <c r="BG42" s="9" t="n">
        <f aca="false">BG20/$C$33*100</f>
        <v>151.694462419126</v>
      </c>
      <c r="BH42" s="9" t="n">
        <f aca="false">BH20/$C$33*100</f>
        <v>151.541359189083</v>
      </c>
      <c r="BI42" s="9" t="n">
        <f aca="false">BI20/$C$33*100</f>
        <v>151.471250036713</v>
      </c>
      <c r="BJ42" s="9" t="n">
        <f aca="false">BJ20/$C$33*100</f>
        <v>150.739225218073</v>
      </c>
      <c r="BK42" s="9" t="n">
        <f aca="false">BK20/$C$33*100</f>
        <v>150.151397872282</v>
      </c>
      <c r="BL42" s="9" t="n">
        <f aca="false">BL20/$C$33*100</f>
        <v>149.980719983098</v>
      </c>
      <c r="BM42" s="9" t="n">
        <f aca="false">BM20/$C$33*100</f>
        <v>149.696635802849</v>
      </c>
      <c r="BN42" s="9" t="n">
        <f aca="false">BN20/$C$33*100</f>
        <v>149.02226155072</v>
      </c>
      <c r="BO42" s="9" t="n">
        <f aca="false">BO20/$C$33*100</f>
        <v>148.408711725377</v>
      </c>
      <c r="BP42" s="9" t="n">
        <f aca="false">BP20/$C$33*100</f>
        <v>147.829032199997</v>
      </c>
      <c r="BQ42" s="9" t="n">
        <f aca="false">BQ20/$C$33*100</f>
        <v>147.333436286413</v>
      </c>
      <c r="BR42" s="9" t="n">
        <f aca="false">BR20/$C$33*100</f>
        <v>146.887153634733</v>
      </c>
      <c r="BS42" s="9" t="n">
        <f aca="false">BS20/$C$33*100</f>
        <v>146.240349333063</v>
      </c>
      <c r="BT42" s="9" t="n">
        <f aca="false">BT20/$C$33*100</f>
        <v>144.889327018457</v>
      </c>
      <c r="BU42" s="9" t="n">
        <f aca="false">BU20/$C$33*100</f>
        <v>144.669856948907</v>
      </c>
      <c r="BV42" s="9" t="n">
        <f aca="false">BV20/$C$33*100</f>
        <v>143.580796534713</v>
      </c>
      <c r="BW42" s="9" t="n">
        <f aca="false">BW20/$C$33*100</f>
        <v>142.936597640732</v>
      </c>
      <c r="BX42" s="9" t="n">
        <f aca="false">BX20/$C$33*100</f>
        <v>142.463929314816</v>
      </c>
      <c r="BY42" s="9" t="n">
        <f aca="false">BY20/$C$33*100</f>
        <v>140.882399476266</v>
      </c>
      <c r="BZ42" s="9" t="n">
        <f aca="false">BZ20/$C$33*100</f>
        <v>140.3688025641</v>
      </c>
      <c r="CA42" s="9" t="n">
        <f aca="false">CA20/$C$33*100</f>
        <v>139.381874131333</v>
      </c>
      <c r="CB42" s="9" t="n">
        <f aca="false">CB20/$C$33*100</f>
        <v>138.280767259405</v>
      </c>
      <c r="CC42" s="9" t="n">
        <f aca="false">CC20/$C$33*100</f>
        <v>136.985945957213</v>
      </c>
      <c r="CD42" s="9" t="n">
        <f aca="false">CD20/$C$33*100</f>
        <v>136.258648769253</v>
      </c>
      <c r="CE42" s="9" t="n">
        <f aca="false">CE20/$C$33*100</f>
        <v>135.239792249528</v>
      </c>
      <c r="CF42" s="9" t="n">
        <f aca="false">CF20/$C$33*100</f>
        <v>133.564747223346</v>
      </c>
      <c r="CG42" s="9" t="n">
        <f aca="false">CG20/$C$33*100</f>
        <v>131.64996205579</v>
      </c>
      <c r="CH42" s="9" t="n">
        <f aca="false">CH20/$C$33*100</f>
        <v>131.109595763891</v>
      </c>
      <c r="CI42" s="9" t="n">
        <f aca="false">CI20/$C$33*100</f>
        <v>129.740648244382</v>
      </c>
      <c r="CJ42" s="9" t="n">
        <f aca="false">CJ20/$C$33*100</f>
        <v>127.961306379838</v>
      </c>
      <c r="CK42" s="9" t="n">
        <f aca="false">CK20/$C$33*100</f>
        <v>126.747830642816</v>
      </c>
      <c r="CL42" s="9" t="n">
        <f aca="false">CL20/$C$33*100</f>
        <v>125.323686377129</v>
      </c>
      <c r="CM42" s="9" t="n">
        <f aca="false">CM20/$C$33*100</f>
        <v>123.380762806526</v>
      </c>
      <c r="CN42" s="9" t="n">
        <f aca="false">CN20/$C$33*100</f>
        <v>122.02262062327</v>
      </c>
    </row>
    <row r="43" customFormat="false" ht="14.25" hidden="false" customHeight="false" outlineLevel="0" collapsed="false">
      <c r="A43" s="8" t="s">
        <v>207</v>
      </c>
      <c r="B43" s="9" t="n">
        <f aca="false">B21/$C$33*100</f>
        <v>112.680471853544</v>
      </c>
      <c r="C43" s="9" t="n">
        <f aca="false">C21/$C$33*100</f>
        <v>114.750539319392</v>
      </c>
      <c r="D43" s="9" t="n">
        <f aca="false">D21/$C$33*100</f>
        <v>115.75248437466</v>
      </c>
      <c r="E43" s="9" t="n">
        <f aca="false">E21/$C$33*100</f>
        <v>116.772714654802</v>
      </c>
      <c r="F43" s="9" t="n">
        <f aca="false">F21/$C$33*100</f>
        <v>118.137285089394</v>
      </c>
      <c r="G43" s="9" t="n">
        <f aca="false">G21/$C$33*100</f>
        <v>119.385843825231</v>
      </c>
      <c r="H43" s="9" t="n">
        <f aca="false">H21/$C$33*100</f>
        <v>120.844256307692</v>
      </c>
      <c r="I43" s="9" t="n">
        <f aca="false">I21/$C$33*100</f>
        <v>122.220811617655</v>
      </c>
      <c r="J43" s="9" t="n">
        <f aca="false">J21/$C$33*100</f>
        <v>123.379696957926</v>
      </c>
      <c r="K43" s="9" t="n">
        <f aca="false">K21/$C$33*100</f>
        <v>124.880080189712</v>
      </c>
      <c r="L43" s="9" t="n">
        <f aca="false">L21/$C$33*100</f>
        <v>126.299695783124</v>
      </c>
      <c r="M43" s="9" t="n">
        <f aca="false">M21/$C$33*100</f>
        <v>127.981036421705</v>
      </c>
      <c r="N43" s="9" t="n">
        <f aca="false">N21/$C$33*100</f>
        <v>129.425948155229</v>
      </c>
      <c r="O43" s="9" t="n">
        <f aca="false">O21/$C$33*100</f>
        <v>130.84134772529</v>
      </c>
      <c r="P43" s="9" t="n">
        <f aca="false">P21/$C$33*100</f>
        <v>131.830739452599</v>
      </c>
      <c r="Q43" s="9" t="n">
        <f aca="false">Q21/$C$33*100</f>
        <v>132.895877487099</v>
      </c>
      <c r="R43" s="9" t="n">
        <f aca="false">R21/$C$33*100</f>
        <v>133.649740359281</v>
      </c>
      <c r="S43" s="9" t="n">
        <f aca="false">S21/$C$33*100</f>
        <v>134.387023364349</v>
      </c>
      <c r="T43" s="9" t="n">
        <f aca="false">T21/$C$33*100</f>
        <v>134.979824670274</v>
      </c>
      <c r="U43" s="9" t="n">
        <f aca="false">U21/$C$33*100</f>
        <v>135.700622550325</v>
      </c>
      <c r="V43" s="9" t="n">
        <f aca="false">V21/$C$33*100</f>
        <v>135.994417795598</v>
      </c>
      <c r="W43" s="9" t="n">
        <f aca="false">W21/$C$33*100</f>
        <v>136.283854904372</v>
      </c>
      <c r="X43" s="9" t="n">
        <f aca="false">X21/$C$33*100</f>
        <v>136.980398807386</v>
      </c>
      <c r="Y43" s="9" t="n">
        <f aca="false">Y21/$C$33*100</f>
        <v>137.336108013571</v>
      </c>
      <c r="Z43" s="9" t="n">
        <f aca="false">Z21/$C$33*100</f>
        <v>137.896744377293</v>
      </c>
      <c r="AA43" s="9" t="n">
        <f aca="false">AA21/$C$33*100</f>
        <v>138.068843397944</v>
      </c>
      <c r="AB43" s="9" t="n">
        <f aca="false">AB21/$C$33*100</f>
        <v>138.469649842681</v>
      </c>
      <c r="AC43" s="9" t="n">
        <f aca="false">AC21/$C$33*100</f>
        <v>139.258472548951</v>
      </c>
      <c r="AD43" s="9" t="n">
        <f aca="false">AD21/$C$33*100</f>
        <v>140.405609869095</v>
      </c>
      <c r="AE43" s="9" t="n">
        <f aca="false">AE21/$C$33*100</f>
        <v>141.874207127069</v>
      </c>
      <c r="AF43" s="9" t="n">
        <f aca="false">AF21/$C$33*100</f>
        <v>143.349057363498</v>
      </c>
      <c r="AG43" s="9" t="n">
        <f aca="false">AG21/$C$33*100</f>
        <v>144.201452017391</v>
      </c>
      <c r="AH43" s="9" t="n">
        <f aca="false">AH21/$C$33*100</f>
        <v>145.532246894117</v>
      </c>
      <c r="AI43" s="9" t="n">
        <f aca="false">AI21/$C$33*100</f>
        <v>146.444329069623</v>
      </c>
      <c r="AJ43" s="9" t="n">
        <f aca="false">AJ21/$C$33*100</f>
        <v>147.545611214433</v>
      </c>
      <c r="AK43" s="9" t="n">
        <f aca="false">AK21/$C$33*100</f>
        <v>148.699380481422</v>
      </c>
      <c r="AL43" s="9" t="n">
        <f aca="false">AL21/$C$33*100</f>
        <v>149.642348580811</v>
      </c>
      <c r="AM43" s="9" t="n">
        <f aca="false">AM21/$C$33*100</f>
        <v>150.51771819342</v>
      </c>
      <c r="AN43" s="9" t="n">
        <f aca="false">AN21/$C$33*100</f>
        <v>151.057416553529</v>
      </c>
      <c r="AO43" s="9" t="n">
        <f aca="false">AO21/$C$33*100</f>
        <v>151.991289411528</v>
      </c>
      <c r="AP43" s="9" t="n">
        <f aca="false">AP21/$C$33*100</f>
        <v>152.746383930982</v>
      </c>
      <c r="AQ43" s="9" t="n">
        <f aca="false">AQ21/$C$33*100</f>
        <v>153.336011376631</v>
      </c>
      <c r="AR43" s="9" t="n">
        <f aca="false">AR21/$C$33*100</f>
        <v>153.852261067535</v>
      </c>
      <c r="AS43" s="9" t="n">
        <f aca="false">AS21/$C$33*100</f>
        <v>154.601055237485</v>
      </c>
      <c r="AT43" s="9" t="n">
        <f aca="false">AT21/$C$33*100</f>
        <v>155.017494128359</v>
      </c>
      <c r="AU43" s="9" t="n">
        <f aca="false">AU21/$C$33*100</f>
        <v>155.612379760435</v>
      </c>
      <c r="AV43" s="9" t="n">
        <f aca="false">AV21/$C$33*100</f>
        <v>156.036019050741</v>
      </c>
      <c r="AW43" s="9" t="n">
        <f aca="false">AW21/$C$33*100</f>
        <v>156.81370956052</v>
      </c>
      <c r="AX43" s="9" t="n">
        <f aca="false">AX21/$C$33*100</f>
        <v>157.172024174394</v>
      </c>
      <c r="AY43" s="9" t="n">
        <f aca="false">AY21/$C$33*100</f>
        <v>157.081924439387</v>
      </c>
      <c r="AZ43" s="9" t="n">
        <f aca="false">AZ21/$C$33*100</f>
        <v>157.618354197122</v>
      </c>
      <c r="BA43" s="9" t="n">
        <f aca="false">BA21/$C$33*100</f>
        <v>157.892111488711</v>
      </c>
      <c r="BB43" s="9" t="n">
        <f aca="false">BB21/$C$33*100</f>
        <v>158.142041142703</v>
      </c>
      <c r="BC43" s="9" t="n">
        <f aca="false">BC21/$C$33*100</f>
        <v>158.123850659926</v>
      </c>
      <c r="BD43" s="9" t="n">
        <f aca="false">BD21/$C$33*100</f>
        <v>158.893251236148</v>
      </c>
      <c r="BE43" s="9" t="n">
        <f aca="false">BE21/$C$33*100</f>
        <v>158.921721236536</v>
      </c>
      <c r="BF43" s="9" t="n">
        <f aca="false">BF21/$C$33*100</f>
        <v>159.16080292033</v>
      </c>
      <c r="BG43" s="9" t="n">
        <f aca="false">BG21/$C$33*100</f>
        <v>159.038206645779</v>
      </c>
      <c r="BH43" s="9" t="n">
        <f aca="false">BH21/$C$33*100</f>
        <v>158.904904514177</v>
      </c>
      <c r="BI43" s="9" t="n">
        <f aca="false">BI21/$C$33*100</f>
        <v>159.095288759703</v>
      </c>
      <c r="BJ43" s="9" t="n">
        <f aca="false">BJ21/$C$33*100</f>
        <v>159.010352469026</v>
      </c>
      <c r="BK43" s="9" t="n">
        <f aca="false">BK21/$C$33*100</f>
        <v>158.677191882118</v>
      </c>
      <c r="BL43" s="9" t="n">
        <f aca="false">BL21/$C$33*100</f>
        <v>158.481596821213</v>
      </c>
      <c r="BM43" s="9" t="n">
        <f aca="false">BM21/$C$33*100</f>
        <v>158.375343558532</v>
      </c>
      <c r="BN43" s="9" t="n">
        <f aca="false">BN21/$C$33*100</f>
        <v>158.271506219345</v>
      </c>
      <c r="BO43" s="9" t="n">
        <f aca="false">BO21/$C$33*100</f>
        <v>158.071695135088</v>
      </c>
      <c r="BP43" s="9" t="n">
        <f aca="false">BP21/$C$33*100</f>
        <v>157.36757186425</v>
      </c>
      <c r="BQ43" s="9" t="n">
        <f aca="false">BQ21/$C$33*100</f>
        <v>156.611529923818</v>
      </c>
      <c r="BR43" s="9" t="n">
        <f aca="false">BR21/$C$33*100</f>
        <v>155.981258118214</v>
      </c>
      <c r="BS43" s="9" t="n">
        <f aca="false">BS21/$C$33*100</f>
        <v>155.750466367976</v>
      </c>
      <c r="BT43" s="9" t="n">
        <f aca="false">BT21/$C$33*100</f>
        <v>154.832225956114</v>
      </c>
      <c r="BU43" s="9" t="n">
        <f aca="false">BU21/$C$33*100</f>
        <v>154.001337758421</v>
      </c>
      <c r="BV43" s="9" t="n">
        <f aca="false">BV21/$C$33*100</f>
        <v>153.682672712476</v>
      </c>
      <c r="BW43" s="9" t="n">
        <f aca="false">BW21/$C$33*100</f>
        <v>153.215452057183</v>
      </c>
      <c r="BX43" s="9" t="n">
        <f aca="false">BX21/$C$33*100</f>
        <v>152.438282628942</v>
      </c>
      <c r="BY43" s="9" t="n">
        <f aca="false">BY21/$C$33*100</f>
        <v>151.089107785242</v>
      </c>
      <c r="BZ43" s="9" t="n">
        <f aca="false">BZ21/$C$33*100</f>
        <v>150.398295779145</v>
      </c>
      <c r="CA43" s="9" t="n">
        <f aca="false">CA21/$C$33*100</f>
        <v>149.73363259204</v>
      </c>
      <c r="CB43" s="9" t="n">
        <f aca="false">CB21/$C$33*100</f>
        <v>148.79289093195</v>
      </c>
      <c r="CC43" s="9" t="n">
        <f aca="false">CC21/$C$33*100</f>
        <v>147.639642746498</v>
      </c>
      <c r="CD43" s="9" t="n">
        <f aca="false">CD21/$C$33*100</f>
        <v>146.148544240296</v>
      </c>
      <c r="CE43" s="9" t="n">
        <f aca="false">CE21/$C$33*100</f>
        <v>145.207376240766</v>
      </c>
      <c r="CF43" s="9" t="n">
        <f aca="false">CF21/$C$33*100</f>
        <v>143.956543694582</v>
      </c>
      <c r="CG43" s="9" t="n">
        <f aca="false">CG21/$C$33*100</f>
        <v>143.017019470449</v>
      </c>
      <c r="CH43" s="9" t="n">
        <f aca="false">CH21/$C$33*100</f>
        <v>142.388173533416</v>
      </c>
      <c r="CI43" s="9" t="n">
        <f aca="false">CI21/$C$33*100</f>
        <v>140.828472274199</v>
      </c>
      <c r="CJ43" s="9" t="n">
        <f aca="false">CJ21/$C$33*100</f>
        <v>139.324237776138</v>
      </c>
      <c r="CK43" s="9" t="n">
        <f aca="false">CK21/$C$33*100</f>
        <v>138.025607841614</v>
      </c>
      <c r="CL43" s="9" t="n">
        <f aca="false">CL21/$C$33*100</f>
        <v>136.729318036906</v>
      </c>
      <c r="CM43" s="9" t="n">
        <f aca="false">CM21/$C$33*100</f>
        <v>135.41377190082</v>
      </c>
      <c r="CN43" s="9" t="n">
        <f aca="false">CN21/$C$33*100</f>
        <v>134.355777420495</v>
      </c>
    </row>
    <row r="44" customFormat="false" ht="14.25" hidden="false" customHeight="false" outlineLevel="0" collapsed="false">
      <c r="A44" s="8" t="s">
        <v>208</v>
      </c>
      <c r="B44" s="9" t="n">
        <f aca="false">B22/$C$33*100</f>
        <v>114.110461706665</v>
      </c>
      <c r="C44" s="9" t="n">
        <f aca="false">C22/$C$33*100</f>
        <v>116.102414312878</v>
      </c>
      <c r="D44" s="9" t="n">
        <f aca="false">D22/$C$33*100</f>
        <v>117.031739550183</v>
      </c>
      <c r="E44" s="9" t="n">
        <f aca="false">E22/$C$33*100</f>
        <v>118.199341163452</v>
      </c>
      <c r="F44" s="9" t="n">
        <f aca="false">F22/$C$33*100</f>
        <v>119.450742162223</v>
      </c>
      <c r="G44" s="9" t="n">
        <f aca="false">G22/$C$33*100</f>
        <v>120.829334427289</v>
      </c>
      <c r="H44" s="9" t="n">
        <f aca="false">H22/$C$33*100</f>
        <v>122.183909570562</v>
      </c>
      <c r="I44" s="9" t="n">
        <f aca="false">I22/$C$33*100</f>
        <v>123.598882801183</v>
      </c>
      <c r="J44" s="9" t="n">
        <f aca="false">J22/$C$33*100</f>
        <v>125.019777412915</v>
      </c>
      <c r="K44" s="9" t="n">
        <f aca="false">K22/$C$33*100</f>
        <v>126.444319595413</v>
      </c>
      <c r="L44" s="9" t="n">
        <f aca="false">L22/$C$33*100</f>
        <v>128.08321577418</v>
      </c>
      <c r="M44" s="9" t="n">
        <f aca="false">M22/$C$33*100</f>
        <v>129.757829723817</v>
      </c>
      <c r="N44" s="9" t="n">
        <f aca="false">N22/$C$33*100</f>
        <v>131.277161375163</v>
      </c>
      <c r="O44" s="9" t="n">
        <f aca="false">O22/$C$33*100</f>
        <v>132.884366322216</v>
      </c>
      <c r="P44" s="9" t="n">
        <f aca="false">P22/$C$33*100</f>
        <v>133.966794789564</v>
      </c>
      <c r="Q44" s="9" t="n">
        <f aca="false">Q22/$C$33*100</f>
        <v>135.286978551336</v>
      </c>
      <c r="R44" s="9" t="n">
        <f aca="false">R22/$C$33*100</f>
        <v>136.127198845662</v>
      </c>
      <c r="S44" s="9" t="n">
        <f aca="false">S22/$C$33*100</f>
        <v>136.784945859628</v>
      </c>
      <c r="T44" s="9" t="n">
        <f aca="false">T22/$C$33*100</f>
        <v>137.395369195744</v>
      </c>
      <c r="U44" s="9" t="n">
        <f aca="false">U22/$C$33*100</f>
        <v>138.082438888978</v>
      </c>
      <c r="V44" s="9" t="n">
        <f aca="false">V22/$C$33*100</f>
        <v>138.445490607742</v>
      </c>
      <c r="W44" s="9" t="n">
        <f aca="false">W22/$C$33*100</f>
        <v>138.942128684402</v>
      </c>
      <c r="X44" s="9" t="n">
        <f aca="false">X22/$C$33*100</f>
        <v>139.439619439942</v>
      </c>
      <c r="Y44" s="9" t="n">
        <f aca="false">Y22/$C$33*100</f>
        <v>140.112098850115</v>
      </c>
      <c r="Z44" s="9" t="n">
        <f aca="false">Z22/$C$33*100</f>
        <v>140.553502283758</v>
      </c>
      <c r="AA44" s="9" t="n">
        <f aca="false">AA22/$C$33*100</f>
        <v>140.878183452914</v>
      </c>
      <c r="AB44" s="9" t="n">
        <f aca="false">AB22/$C$33*100</f>
        <v>141.652652731367</v>
      </c>
      <c r="AC44" s="9" t="n">
        <f aca="false">AC22/$C$33*100</f>
        <v>142.529064507052</v>
      </c>
      <c r="AD44" s="9" t="n">
        <f aca="false">AD22/$C$33*100</f>
        <v>144.064075975583</v>
      </c>
      <c r="AE44" s="9" t="n">
        <f aca="false">AE22/$C$33*100</f>
        <v>145.654653684473</v>
      </c>
      <c r="AF44" s="9" t="n">
        <f aca="false">AF22/$C$33*100</f>
        <v>146.925855781684</v>
      </c>
      <c r="AG44" s="9" t="n">
        <f aca="false">AG22/$C$33*100</f>
        <v>147.872281967642</v>
      </c>
      <c r="AH44" s="9" t="n">
        <f aca="false">AH22/$C$33*100</f>
        <v>149.353811521965</v>
      </c>
      <c r="AI44" s="9" t="n">
        <f aca="false">AI22/$C$33*100</f>
        <v>150.316770203989</v>
      </c>
      <c r="AJ44" s="9" t="n">
        <f aca="false">AJ22/$C$33*100</f>
        <v>151.457796658825</v>
      </c>
      <c r="AK44" s="9" t="n">
        <f aca="false">AK22/$C$33*100</f>
        <v>152.801381718754</v>
      </c>
      <c r="AL44" s="9" t="n">
        <f aca="false">AL22/$C$33*100</f>
        <v>153.923696609275</v>
      </c>
      <c r="AM44" s="9" t="n">
        <f aca="false">AM22/$C$33*100</f>
        <v>155.284382617857</v>
      </c>
      <c r="AN44" s="9" t="n">
        <f aca="false">AN22/$C$33*100</f>
        <v>156.393528356784</v>
      </c>
      <c r="AO44" s="9" t="n">
        <f aca="false">AO22/$C$33*100</f>
        <v>156.930289711861</v>
      </c>
      <c r="AP44" s="9" t="n">
        <f aca="false">AP22/$C$33*100</f>
        <v>157.994101356991</v>
      </c>
      <c r="AQ44" s="9" t="n">
        <f aca="false">AQ22/$C$33*100</f>
        <v>158.70120900391</v>
      </c>
      <c r="AR44" s="9" t="n">
        <f aca="false">AR22/$C$33*100</f>
        <v>159.6204442078</v>
      </c>
      <c r="AS44" s="9" t="n">
        <f aca="false">AS22/$C$33*100</f>
        <v>160.479281324343</v>
      </c>
      <c r="AT44" s="9" t="n">
        <f aca="false">AT22/$C$33*100</f>
        <v>161.348540071644</v>
      </c>
      <c r="AU44" s="9" t="n">
        <f aca="false">AU22/$C$33*100</f>
        <v>162.169432978019</v>
      </c>
      <c r="AV44" s="9" t="n">
        <f aca="false">AV22/$C$33*100</f>
        <v>162.677866445854</v>
      </c>
      <c r="AW44" s="9" t="n">
        <f aca="false">AW22/$C$33*100</f>
        <v>163.351435390153</v>
      </c>
      <c r="AX44" s="9" t="n">
        <f aca="false">AX22/$C$33*100</f>
        <v>163.756552600339</v>
      </c>
      <c r="AY44" s="9" t="n">
        <f aca="false">AY22/$C$33*100</f>
        <v>163.932630789097</v>
      </c>
      <c r="AZ44" s="9" t="n">
        <f aca="false">AZ22/$C$33*100</f>
        <v>164.498288484003</v>
      </c>
      <c r="BA44" s="9" t="n">
        <f aca="false">BA22/$C$33*100</f>
        <v>165.562858065916</v>
      </c>
      <c r="BB44" s="9" t="n">
        <f aca="false">BB22/$C$33*100</f>
        <v>165.953527106188</v>
      </c>
      <c r="BC44" s="9" t="n">
        <f aca="false">BC22/$C$33*100</f>
        <v>166.378966496352</v>
      </c>
      <c r="BD44" s="9" t="n">
        <f aca="false">BD22/$C$33*100</f>
        <v>166.695120876705</v>
      </c>
      <c r="BE44" s="9" t="n">
        <f aca="false">BE22/$C$33*100</f>
        <v>167.255425643086</v>
      </c>
      <c r="BF44" s="9" t="n">
        <f aca="false">BF22/$C$33*100</f>
        <v>167.534204265858</v>
      </c>
      <c r="BG44" s="9" t="n">
        <f aca="false">BG22/$C$33*100</f>
        <v>168.04751695173</v>
      </c>
      <c r="BH44" s="9" t="n">
        <f aca="false">BH22/$C$33*100</f>
        <v>168.203604557853</v>
      </c>
      <c r="BI44" s="9" t="n">
        <f aca="false">BI22/$C$33*100</f>
        <v>168.776036312751</v>
      </c>
      <c r="BJ44" s="9" t="n">
        <f aca="false">BJ22/$C$33*100</f>
        <v>168.761919740179</v>
      </c>
      <c r="BK44" s="9" t="n">
        <f aca="false">BK22/$C$33*100</f>
        <v>168.807964399709</v>
      </c>
      <c r="BL44" s="9" t="n">
        <f aca="false">BL22/$C$33*100</f>
        <v>168.47958828874</v>
      </c>
      <c r="BM44" s="9" t="n">
        <f aca="false">BM22/$C$33*100</f>
        <v>168.467887639662</v>
      </c>
      <c r="BN44" s="9" t="n">
        <f aca="false">BN22/$C$33*100</f>
        <v>168.157038816785</v>
      </c>
      <c r="BO44" s="9" t="n">
        <f aca="false">BO22/$C$33*100</f>
        <v>167.945811309743</v>
      </c>
      <c r="BP44" s="9" t="n">
        <f aca="false">BP22/$C$33*100</f>
        <v>168.26097089807</v>
      </c>
      <c r="BQ44" s="9" t="n">
        <f aca="false">BQ22/$C$33*100</f>
        <v>167.697871239805</v>
      </c>
      <c r="BR44" s="9" t="n">
        <f aca="false">BR22/$C$33*100</f>
        <v>167.547326046403</v>
      </c>
      <c r="BS44" s="9" t="n">
        <f aca="false">BS22/$C$33*100</f>
        <v>167.122407737777</v>
      </c>
      <c r="BT44" s="9" t="n">
        <f aca="false">BT22/$C$33*100</f>
        <v>166.514068727813</v>
      </c>
      <c r="BU44" s="9" t="n">
        <f aca="false">BU22/$C$33*100</f>
        <v>166.673235452114</v>
      </c>
      <c r="BV44" s="9" t="n">
        <f aca="false">BV22/$C$33*100</f>
        <v>166.401373002481</v>
      </c>
      <c r="BW44" s="9" t="n">
        <f aca="false">BW22/$C$33*100</f>
        <v>165.690570413748</v>
      </c>
      <c r="BX44" s="9" t="n">
        <f aca="false">BX22/$C$33*100</f>
        <v>164.795257589553</v>
      </c>
      <c r="BY44" s="9" t="n">
        <f aca="false">BY22/$C$33*100</f>
        <v>164.313636135394</v>
      </c>
      <c r="BZ44" s="9" t="n">
        <f aca="false">BZ22/$C$33*100</f>
        <v>163.226896902597</v>
      </c>
      <c r="CA44" s="9" t="n">
        <f aca="false">CA22/$C$33*100</f>
        <v>161.940488698689</v>
      </c>
      <c r="CB44" s="9" t="n">
        <f aca="false">CB22/$C$33*100</f>
        <v>160.933569683287</v>
      </c>
      <c r="CC44" s="9" t="n">
        <f aca="false">CC22/$C$33*100</f>
        <v>160.149910421347</v>
      </c>
      <c r="CD44" s="9" t="n">
        <f aca="false">CD22/$C$33*100</f>
        <v>159.394105336159</v>
      </c>
      <c r="CE44" s="9" t="n">
        <f aca="false">CE22/$C$33*100</f>
        <v>158.411108700451</v>
      </c>
      <c r="CF44" s="9" t="n">
        <f aca="false">CF22/$C$33*100</f>
        <v>157.539386658607</v>
      </c>
      <c r="CG44" s="9" t="n">
        <f aca="false">CG22/$C$33*100</f>
        <v>156.482064847176</v>
      </c>
      <c r="CH44" s="9" t="n">
        <f aca="false">CH22/$C$33*100</f>
        <v>155.819817583565</v>
      </c>
      <c r="CI44" s="9" t="n">
        <f aca="false">CI22/$C$33*100</f>
        <v>154.461168530086</v>
      </c>
      <c r="CJ44" s="9" t="n">
        <f aca="false">CJ22/$C$33*100</f>
        <v>152.810950670632</v>
      </c>
      <c r="CK44" s="9" t="n">
        <f aca="false">CK22/$C$33*100</f>
        <v>151.783756846301</v>
      </c>
      <c r="CL44" s="9" t="n">
        <f aca="false">CL22/$C$33*100</f>
        <v>150.561678526798</v>
      </c>
      <c r="CM44" s="9" t="n">
        <f aca="false">CM22/$C$33*100</f>
        <v>149.129935944868</v>
      </c>
      <c r="CN44" s="9" t="n">
        <f aca="false">CN22/$C$33*100</f>
        <v>147.882760443658</v>
      </c>
    </row>
    <row r="45" customFormat="false" ht="14.25" hidden="false" customHeight="false" outlineLevel="0" collapsed="false">
      <c r="A45" s="8" t="s">
        <v>209</v>
      </c>
      <c r="B45" s="9" t="n">
        <f aca="false">B23/$C$33*100</f>
        <v>115.357599311035</v>
      </c>
      <c r="C45" s="9" t="n">
        <f aca="false">C23/$C$33*100</f>
        <v>117.337661783975</v>
      </c>
      <c r="D45" s="9" t="n">
        <f aca="false">D23/$C$33*100</f>
        <v>118.416963762095</v>
      </c>
      <c r="E45" s="9" t="n">
        <f aca="false">E23/$C$33*100</f>
        <v>119.51241926789</v>
      </c>
      <c r="F45" s="9" t="n">
        <f aca="false">F23/$C$33*100</f>
        <v>120.743971797172</v>
      </c>
      <c r="G45" s="9" t="n">
        <f aca="false">G23/$C$33*100</f>
        <v>122.183956941611</v>
      </c>
      <c r="H45" s="9" t="n">
        <f aca="false">H23/$C$33*100</f>
        <v>123.575623616173</v>
      </c>
      <c r="I45" s="9" t="n">
        <f aca="false">I23/$C$33*100</f>
        <v>125.252464005109</v>
      </c>
      <c r="J45" s="9" t="n">
        <f aca="false">J23/$C$33*100</f>
        <v>126.688801578782</v>
      </c>
      <c r="K45" s="9" t="n">
        <f aca="false">K23/$C$33*100</f>
        <v>128.330966359923</v>
      </c>
      <c r="L45" s="9" t="n">
        <f aca="false">L23/$C$33*100</f>
        <v>129.766688109961</v>
      </c>
      <c r="M45" s="9" t="n">
        <f aca="false">M23/$C$33*100</f>
        <v>131.474651278024</v>
      </c>
      <c r="N45" s="9" t="n">
        <f aca="false">N23/$C$33*100</f>
        <v>133.144812349064</v>
      </c>
      <c r="O45" s="9" t="n">
        <f aca="false">O23/$C$33*100</f>
        <v>134.657843650906</v>
      </c>
      <c r="P45" s="9" t="n">
        <f aca="false">P23/$C$33*100</f>
        <v>135.727718790295</v>
      </c>
      <c r="Q45" s="9" t="n">
        <f aca="false">Q23/$C$33*100</f>
        <v>137.004605413374</v>
      </c>
      <c r="R45" s="9" t="n">
        <f aca="false">R23/$C$33*100</f>
        <v>138.244542618312</v>
      </c>
      <c r="S45" s="9" t="n">
        <f aca="false">S23/$C$33*100</f>
        <v>139.181447223441</v>
      </c>
      <c r="T45" s="9" t="n">
        <f aca="false">T23/$C$33*100</f>
        <v>139.805750276884</v>
      </c>
      <c r="U45" s="9" t="n">
        <f aca="false">U23/$C$33*100</f>
        <v>140.652081436518</v>
      </c>
      <c r="V45" s="9" t="n">
        <f aca="false">V23/$C$33*100</f>
        <v>141.103290677283</v>
      </c>
      <c r="W45" s="9" t="n">
        <f aca="false">W23/$C$33*100</f>
        <v>141.405281114015</v>
      </c>
      <c r="X45" s="9" t="n">
        <f aca="false">X23/$C$33*100</f>
        <v>142.369660927506</v>
      </c>
      <c r="Y45" s="9" t="n">
        <f aca="false">Y23/$C$33*100</f>
        <v>142.874209969332</v>
      </c>
      <c r="Z45" s="9" t="n">
        <f aca="false">Z23/$C$33*100</f>
        <v>143.768764856745</v>
      </c>
      <c r="AA45" s="9" t="n">
        <f aca="false">AA23/$C$33*100</f>
        <v>144.605195467159</v>
      </c>
      <c r="AB45" s="9" t="n">
        <f aca="false">AB23/$C$33*100</f>
        <v>144.799274654499</v>
      </c>
      <c r="AC45" s="9" t="n">
        <f aca="false">AC23/$C$33*100</f>
        <v>146.046080661527</v>
      </c>
      <c r="AD45" s="9" t="n">
        <f aca="false">AD23/$C$33*100</f>
        <v>147.412593309124</v>
      </c>
      <c r="AE45" s="9" t="n">
        <f aca="false">AE23/$C$33*100</f>
        <v>149.420462587767</v>
      </c>
      <c r="AF45" s="9" t="n">
        <f aca="false">AF23/$C$33*100</f>
        <v>150.494506379459</v>
      </c>
      <c r="AG45" s="9" t="n">
        <f aca="false">AG23/$C$33*100</f>
        <v>151.684561869906</v>
      </c>
      <c r="AH45" s="9" t="n">
        <f aca="false">AH23/$C$33*100</f>
        <v>153.281724154593</v>
      </c>
      <c r="AI45" s="9" t="n">
        <f aca="false">AI23/$C$33*100</f>
        <v>154.292101256564</v>
      </c>
      <c r="AJ45" s="9" t="n">
        <f aca="false">AJ23/$C$33*100</f>
        <v>155.49210466728</v>
      </c>
      <c r="AK45" s="9" t="n">
        <f aca="false">AK23/$C$33*100</f>
        <v>156.681023252553</v>
      </c>
      <c r="AL45" s="9" t="n">
        <f aca="false">AL23/$C$33*100</f>
        <v>157.910065116244</v>
      </c>
      <c r="AM45" s="9" t="n">
        <f aca="false">AM23/$C$33*100</f>
        <v>159.245881324153</v>
      </c>
      <c r="AN45" s="9" t="n">
        <f aca="false">AN23/$C$33*100</f>
        <v>160.643706235072</v>
      </c>
      <c r="AO45" s="9" t="n">
        <f aca="false">AO23/$C$33*100</f>
        <v>162.106476854032</v>
      </c>
      <c r="AP45" s="9" t="n">
        <f aca="false">AP23/$C$33*100</f>
        <v>162.947407714091</v>
      </c>
      <c r="AQ45" s="9" t="n">
        <f aca="false">AQ23/$C$33*100</f>
        <v>164.329931776215</v>
      </c>
      <c r="AR45" s="9" t="n">
        <f aca="false">AR23/$C$33*100</f>
        <v>165.236566281098</v>
      </c>
      <c r="AS45" s="9" t="n">
        <f aca="false">AS23/$C$33*100</f>
        <v>166.536096265551</v>
      </c>
      <c r="AT45" s="9" t="n">
        <f aca="false">AT23/$C$33*100</f>
        <v>167.325534795457</v>
      </c>
      <c r="AU45" s="9" t="n">
        <f aca="false">AU23/$C$33*100</f>
        <v>168.230463942579</v>
      </c>
      <c r="AV45" s="9" t="n">
        <f aca="false">AV23/$C$33*100</f>
        <v>169.180016617764</v>
      </c>
      <c r="AW45" s="9" t="n">
        <f aca="false">AW23/$C$33*100</f>
        <v>170.300673521573</v>
      </c>
      <c r="AX45" s="9" t="n">
        <f aca="false">AX23/$C$33*100</f>
        <v>171.652643257158</v>
      </c>
      <c r="AY45" s="9" t="n">
        <f aca="false">AY23/$C$33*100</f>
        <v>172.220716875557</v>
      </c>
      <c r="AZ45" s="9" t="n">
        <f aca="false">AZ23/$C$33*100</f>
        <v>173.072827303157</v>
      </c>
      <c r="BA45" s="9" t="n">
        <f aca="false">BA23/$C$33*100</f>
        <v>173.28571279691</v>
      </c>
      <c r="BB45" s="9" t="n">
        <f aca="false">BB23/$C$33*100</f>
        <v>173.984767365516</v>
      </c>
      <c r="BC45" s="9" t="n">
        <f aca="false">BC23/$C$33*100</f>
        <v>174.729250770016</v>
      </c>
      <c r="BD45" s="9" t="n">
        <f aca="false">BD23/$C$33*100</f>
        <v>175.484676886813</v>
      </c>
      <c r="BE45" s="9" t="n">
        <f aca="false">BE23/$C$33*100</f>
        <v>176.351140742229</v>
      </c>
      <c r="BF45" s="9" t="n">
        <f aca="false">BF23/$C$33*100</f>
        <v>176.515234055615</v>
      </c>
      <c r="BG45" s="9" t="n">
        <f aca="false">BG23/$C$33*100</f>
        <v>176.980133529513</v>
      </c>
      <c r="BH45" s="9" t="n">
        <f aca="false">BH23/$C$33*100</f>
        <v>177.101877125184</v>
      </c>
      <c r="BI45" s="9" t="n">
        <f aca="false">BI23/$C$33*100</f>
        <v>177.551949460775</v>
      </c>
      <c r="BJ45" s="9" t="n">
        <f aca="false">BJ23/$C$33*100</f>
        <v>178.203490867336</v>
      </c>
      <c r="BK45" s="9" t="n">
        <f aca="false">BK23/$C$33*100</f>
        <v>178.769574901681</v>
      </c>
      <c r="BL45" s="9" t="n">
        <f aca="false">BL23/$C$33*100</f>
        <v>178.776491074821</v>
      </c>
      <c r="BM45" s="9" t="n">
        <f aca="false">BM23/$C$33*100</f>
        <v>179.276350382805</v>
      </c>
      <c r="BN45" s="9" t="n">
        <f aca="false">BN23/$C$33*100</f>
        <v>179.145416803648</v>
      </c>
      <c r="BO45" s="9" t="n">
        <f aca="false">BO23/$C$33*100</f>
        <v>179.521969271348</v>
      </c>
      <c r="BP45" s="9" t="n">
        <f aca="false">BP23/$C$33*100</f>
        <v>179.960151473666</v>
      </c>
      <c r="BQ45" s="9" t="n">
        <f aca="false">BQ23/$C$33*100</f>
        <v>179.836228809746</v>
      </c>
      <c r="BR45" s="9" t="n">
        <f aca="false">BR23/$C$33*100</f>
        <v>179.535470020284</v>
      </c>
      <c r="BS45" s="9" t="n">
        <f aca="false">BS23/$C$33*100</f>
        <v>179.310078569622</v>
      </c>
      <c r="BT45" s="9" t="n">
        <f aca="false">BT23/$C$33*100</f>
        <v>179.537933314827</v>
      </c>
      <c r="BU45" s="9" t="n">
        <f aca="false">BU23/$C$33*100</f>
        <v>179.776778143377</v>
      </c>
      <c r="BV45" s="9" t="n">
        <f aca="false">BV23/$C$33*100</f>
        <v>179.175497419699</v>
      </c>
      <c r="BW45" s="9" t="n">
        <f aca="false">BW23/$C$33*100</f>
        <v>179.175781645992</v>
      </c>
      <c r="BX45" s="9" t="n">
        <f aca="false">BX23/$C$33*100</f>
        <v>178.682791140098</v>
      </c>
      <c r="BY45" s="9" t="n">
        <f aca="false">BY23/$C$33*100</f>
        <v>178.043755690447</v>
      </c>
      <c r="BZ45" s="9" t="n">
        <f aca="false">BZ23/$C$33*100</f>
        <v>177.672793006517</v>
      </c>
      <c r="CA45" s="9" t="n">
        <f aca="false">CA23/$C$33*100</f>
        <v>176.492306467948</v>
      </c>
      <c r="CB45" s="9" t="n">
        <f aca="false">CB23/$C$33*100</f>
        <v>175.804289353736</v>
      </c>
      <c r="CC45" s="9" t="n">
        <f aca="false">CC23/$C$33*100</f>
        <v>175.135220659083</v>
      </c>
      <c r="CD45" s="9" t="n">
        <f aca="false">CD23/$C$33*100</f>
        <v>174.989412570571</v>
      </c>
      <c r="CE45" s="9" t="n">
        <f aca="false">CE23/$C$33*100</f>
        <v>173.911200126575</v>
      </c>
      <c r="CF45" s="9" t="n">
        <f aca="false">CF23/$C$33*100</f>
        <v>173.107834508293</v>
      </c>
      <c r="CG45" s="9" t="n">
        <f aca="false">CG23/$C$33*100</f>
        <v>171.828247735427</v>
      </c>
      <c r="CH45" s="9" t="n">
        <f aca="false">CH23/$C$33*100</f>
        <v>170.721423177896</v>
      </c>
      <c r="CI45" s="9" t="n">
        <f aca="false">CI23/$C$33*100</f>
        <v>169.814362333574</v>
      </c>
      <c r="CJ45" s="9" t="n">
        <f aca="false">CJ23/$C$33*100</f>
        <v>169.045103870499</v>
      </c>
      <c r="CK45" s="9" t="n">
        <f aca="false">CK23/$C$33*100</f>
        <v>168.300762579145</v>
      </c>
      <c r="CL45" s="9" t="n">
        <f aca="false">CL23/$C$33*100</f>
        <v>167.709429775736</v>
      </c>
      <c r="CM45" s="9" t="n">
        <f aca="false">CM23/$C$33*100</f>
        <v>166.373803052022</v>
      </c>
      <c r="CN45" s="9" t="n">
        <f aca="false">CN23/$C$33*100</f>
        <v>165.131070955199</v>
      </c>
    </row>
    <row r="46" customFormat="false" ht="14.25" hidden="false" customHeight="false" outlineLevel="0" collapsed="false">
      <c r="A46" s="8" t="s">
        <v>210</v>
      </c>
      <c r="B46" s="9" t="n">
        <f aca="false">B24/$C$33*100</f>
        <v>116.352533451066</v>
      </c>
      <c r="C46" s="9" t="n">
        <f aca="false">C24/$C$33*100</f>
        <v>118.517721983104</v>
      </c>
      <c r="D46" s="9" t="n">
        <f aca="false">D24/$C$33*100</f>
        <v>119.621183196163</v>
      </c>
      <c r="E46" s="9" t="n">
        <f aca="false">E24/$C$33*100</f>
        <v>120.994280419556</v>
      </c>
      <c r="F46" s="9" t="n">
        <f aca="false">F24/$C$33*100</f>
        <v>122.084714594167</v>
      </c>
      <c r="G46" s="9" t="n">
        <f aca="false">G24/$C$33*100</f>
        <v>123.655585946715</v>
      </c>
      <c r="H46" s="9" t="n">
        <f aca="false">H24/$C$33*100</f>
        <v>125.211914387251</v>
      </c>
      <c r="I46" s="9" t="n">
        <f aca="false">I24/$C$33*100</f>
        <v>126.871938053827</v>
      </c>
      <c r="J46" s="9" t="n">
        <f aca="false">J24/$C$33*100</f>
        <v>128.294632765418</v>
      </c>
      <c r="K46" s="9" t="n">
        <f aca="false">K24/$C$33*100</f>
        <v>129.951293087522</v>
      </c>
      <c r="L46" s="9" t="n">
        <f aca="false">L24/$C$33*100</f>
        <v>131.424106368848</v>
      </c>
      <c r="M46" s="9" t="n">
        <f aca="false">M24/$C$33*100</f>
        <v>133.392041853269</v>
      </c>
      <c r="N46" s="9" t="n">
        <f aca="false">N24/$C$33*100</f>
        <v>135.097778582033</v>
      </c>
      <c r="O46" s="9" t="n">
        <f aca="false">O24/$C$33*100</f>
        <v>136.572960415804</v>
      </c>
      <c r="P46" s="9" t="n">
        <f aca="false">P24/$C$33*100</f>
        <v>137.877701215636</v>
      </c>
      <c r="Q46" s="9" t="n">
        <f aca="false">Q24/$C$33*100</f>
        <v>139.390495662233</v>
      </c>
      <c r="R46" s="9" t="n">
        <f aca="false">R24/$C$33*100</f>
        <v>140.38173486045</v>
      </c>
      <c r="S46" s="9" t="n">
        <f aca="false">S24/$C$33*100</f>
        <v>141.445309650335</v>
      </c>
      <c r="T46" s="9" t="n">
        <f aca="false">T24/$C$33*100</f>
        <v>142.422148049687</v>
      </c>
      <c r="U46" s="9" t="n">
        <f aca="false">U24/$C$33*100</f>
        <v>143.25516794458</v>
      </c>
      <c r="V46" s="9" t="n">
        <f aca="false">V24/$C$33*100</f>
        <v>143.756590497178</v>
      </c>
      <c r="W46" s="9" t="n">
        <f aca="false">W24/$C$33*100</f>
        <v>144.59396852857</v>
      </c>
      <c r="X46" s="9" t="n">
        <f aca="false">X24/$C$33*100</f>
        <v>145.440252317155</v>
      </c>
      <c r="Y46" s="9" t="n">
        <f aca="false">Y24/$C$33*100</f>
        <v>146.14579671946</v>
      </c>
      <c r="Z46" s="9" t="n">
        <f aca="false">Z24/$C$33*100</f>
        <v>146.836040272971</v>
      </c>
      <c r="AA46" s="9" t="n">
        <f aca="false">AA24/$C$33*100</f>
        <v>147.603593378285</v>
      </c>
      <c r="AB46" s="9" t="n">
        <f aca="false">AB24/$C$33*100</f>
        <v>148.091562552996</v>
      </c>
      <c r="AC46" s="9" t="n">
        <f aca="false">AC24/$C$33*100</f>
        <v>149.574939578227</v>
      </c>
      <c r="AD46" s="9" t="n">
        <f aca="false">AD24/$C$33*100</f>
        <v>150.980012259627</v>
      </c>
      <c r="AE46" s="9" t="n">
        <f aca="false">AE24/$C$33*100</f>
        <v>152.918482951633</v>
      </c>
      <c r="AF46" s="9" t="n">
        <f aca="false">AF24/$C$33*100</f>
        <v>154.415644952094</v>
      </c>
      <c r="AG46" s="9" t="n">
        <f aca="false">AG24/$C$33*100</f>
        <v>155.86003560408</v>
      </c>
      <c r="AH46" s="9" t="n">
        <f aca="false">AH24/$C$33*100</f>
        <v>157.340712479524</v>
      </c>
      <c r="AI46" s="9" t="n">
        <f aca="false">AI24/$C$33*100</f>
        <v>158.786192665635</v>
      </c>
      <c r="AJ46" s="9" t="n">
        <f aca="false">AJ24/$C$33*100</f>
        <v>159.906139003711</v>
      </c>
      <c r="AK46" s="9" t="n">
        <f aca="false">AK24/$C$33*100</f>
        <v>161.494632386449</v>
      </c>
      <c r="AL46" s="9" t="n">
        <f aca="false">AL24/$C$33*100</f>
        <v>163.009558530247</v>
      </c>
      <c r="AM46" s="9" t="n">
        <f aca="false">AM24/$C$33*100</f>
        <v>164.129741723567</v>
      </c>
      <c r="AN46" s="9" t="n">
        <f aca="false">AN24/$C$33*100</f>
        <v>165.731167402655</v>
      </c>
      <c r="AO46" s="9" t="n">
        <f aca="false">AO24/$C$33*100</f>
        <v>167.048035191005</v>
      </c>
      <c r="AP46" s="9" t="n">
        <f aca="false">AP24/$C$33*100</f>
        <v>168.318479351434</v>
      </c>
      <c r="AQ46" s="9" t="n">
        <f aca="false">AQ24/$C$33*100</f>
        <v>169.677175775961</v>
      </c>
      <c r="AR46" s="9" t="n">
        <f aca="false">AR24/$C$33*100</f>
        <v>171.144067676175</v>
      </c>
      <c r="AS46" s="9" t="n">
        <f aca="false">AS24/$C$33*100</f>
        <v>172.446060955171</v>
      </c>
      <c r="AT46" s="9" t="n">
        <f aca="false">AT24/$C$33*100</f>
        <v>173.473065295306</v>
      </c>
      <c r="AU46" s="9" t="n">
        <f aca="false">AU24/$C$33*100</f>
        <v>174.464115009327</v>
      </c>
      <c r="AV46" s="9" t="n">
        <f aca="false">AV24/$C$33*100</f>
        <v>175.821153447144</v>
      </c>
      <c r="AW46" s="9" t="n">
        <f aca="false">AW24/$C$33*100</f>
        <v>176.891218070729</v>
      </c>
      <c r="AX46" s="9" t="n">
        <f aca="false">AX24/$C$33*100</f>
        <v>177.677245885114</v>
      </c>
      <c r="AY46" s="9" t="n">
        <f aca="false">AY24/$C$33*100</f>
        <v>178.785823171454</v>
      </c>
      <c r="AZ46" s="9" t="n">
        <f aca="false">AZ24/$C$33*100</f>
        <v>179.800795265169</v>
      </c>
      <c r="BA46" s="9" t="n">
        <f aca="false">BA24/$C$33*100</f>
        <v>180.93258436547</v>
      </c>
      <c r="BB46" s="9" t="n">
        <f aca="false">BB24/$C$33*100</f>
        <v>182.040166859783</v>
      </c>
      <c r="BC46" s="9" t="n">
        <f aca="false">BC24/$C$33*100</f>
        <v>182.836047852339</v>
      </c>
      <c r="BD46" s="9" t="n">
        <f aca="false">BD24/$C$33*100</f>
        <v>183.439270789022</v>
      </c>
      <c r="BE46" s="9" t="n">
        <f aca="false">BE24/$C$33*100</f>
        <v>184.434915494786</v>
      </c>
      <c r="BF46" s="9" t="n">
        <f aca="false">BF24/$C$33*100</f>
        <v>185.109005520622</v>
      </c>
      <c r="BG46" s="9" t="n">
        <f aca="false">BG24/$C$33*100</f>
        <v>185.944488710058</v>
      </c>
      <c r="BH46" s="9" t="n">
        <f aca="false">BH24/$C$33*100</f>
        <v>186.667749884652</v>
      </c>
      <c r="BI46" s="9" t="n">
        <f aca="false">BI24/$C$33*100</f>
        <v>187.313559394295</v>
      </c>
      <c r="BJ46" s="9" t="n">
        <f aca="false">BJ24/$C$33*100</f>
        <v>187.736156521525</v>
      </c>
      <c r="BK46" s="9" t="n">
        <f aca="false">BK24/$C$33*100</f>
        <v>188.168891053219</v>
      </c>
      <c r="BL46" s="9" t="n">
        <f aca="false">BL24/$C$33*100</f>
        <v>188.555391441188</v>
      </c>
      <c r="BM46" s="9" t="n">
        <f aca="false">BM24/$C$33*100</f>
        <v>189.078036223694</v>
      </c>
      <c r="BN46" s="9" t="n">
        <f aca="false">BN24/$C$33*100</f>
        <v>189.251651117909</v>
      </c>
      <c r="BO46" s="9" t="n">
        <f aca="false">BO24/$C$33*100</f>
        <v>189.677801073807</v>
      </c>
      <c r="BP46" s="9" t="n">
        <f aca="false">BP24/$C$33*100</f>
        <v>189.131376024754</v>
      </c>
      <c r="BQ46" s="9" t="n">
        <f aca="false">BQ24/$C$33*100</f>
        <v>189.587559225654</v>
      </c>
      <c r="BR46" s="9" t="n">
        <f aca="false">BR24/$C$33*100</f>
        <v>189.486943117792</v>
      </c>
      <c r="BS46" s="9" t="n">
        <f aca="false">BS24/$C$33*100</f>
        <v>189.842368097683</v>
      </c>
      <c r="BT46" s="9" t="n">
        <f aca="false">BT24/$C$33*100</f>
        <v>190.523326925609</v>
      </c>
      <c r="BU46" s="9" t="n">
        <f aca="false">BU24/$C$33*100</f>
        <v>190.333416390572</v>
      </c>
      <c r="BV46" s="9" t="n">
        <f aca="false">BV24/$C$33*100</f>
        <v>190.247343194722</v>
      </c>
      <c r="BW46" s="9" t="n">
        <f aca="false">BW24/$C$33*100</f>
        <v>190.161127885726</v>
      </c>
      <c r="BX46" s="9" t="n">
        <f aca="false">BX24/$C$33*100</f>
        <v>190.182634341926</v>
      </c>
      <c r="BY46" s="9" t="n">
        <f aca="false">BY24/$C$33*100</f>
        <v>190.084481528607</v>
      </c>
      <c r="BZ46" s="9" t="n">
        <f aca="false">BZ24/$C$33*100</f>
        <v>190.290545591319</v>
      </c>
      <c r="CA46" s="9" t="n">
        <f aca="false">CA24/$C$33*100</f>
        <v>190.056485238707</v>
      </c>
      <c r="CB46" s="9" t="n">
        <f aca="false">CB24/$C$33*100</f>
        <v>190.126736504225</v>
      </c>
      <c r="CC46" s="9" t="n">
        <f aca="false">CC24/$C$33*100</f>
        <v>189.517971154821</v>
      </c>
      <c r="CD46" s="9" t="n">
        <f aca="false">CD24/$C$33*100</f>
        <v>189.31744950483</v>
      </c>
      <c r="CE46" s="9" t="n">
        <f aca="false">CE24/$C$33*100</f>
        <v>189.035970732271</v>
      </c>
      <c r="CF46" s="9" t="n">
        <f aca="false">CF24/$C$33*100</f>
        <v>187.903565808335</v>
      </c>
      <c r="CG46" s="9" t="n">
        <f aca="false">CG24/$C$33*100</f>
        <v>187.735588068938</v>
      </c>
      <c r="CH46" s="9" t="n">
        <f aca="false">CH24/$C$33*100</f>
        <v>187.383715917715</v>
      </c>
      <c r="CI46" s="9" t="n">
        <f aca="false">CI24/$C$33*100</f>
        <v>186.575423710347</v>
      </c>
      <c r="CJ46" s="9" t="n">
        <f aca="false">CJ24/$C$33*100</f>
        <v>185.702138423889</v>
      </c>
      <c r="CK46" s="9" t="n">
        <f aca="false">CK24/$C$33*100</f>
        <v>184.728094916423</v>
      </c>
      <c r="CL46" s="9" t="n">
        <f aca="false">CL24/$C$33*100</f>
        <v>183.33088582914</v>
      </c>
      <c r="CM46" s="9" t="n">
        <f aca="false">CM24/$C$33*100</f>
        <v>182.959733661015</v>
      </c>
      <c r="CN46" s="9" t="n">
        <f aca="false">CN24/$C$33*100</f>
        <v>182.603692857488</v>
      </c>
    </row>
    <row r="47" customFormat="false" ht="14.25" hidden="false" customHeight="false" outlineLevel="0" collapsed="false">
      <c r="A47" s="8" t="s">
        <v>211</v>
      </c>
      <c r="B47" s="9" t="n">
        <f aca="false">B25/$C$33*100</f>
        <v>117.505071070785</v>
      </c>
      <c r="C47" s="9" t="n">
        <f aca="false">C25/$C$33*100</f>
        <v>119.758748722166</v>
      </c>
      <c r="D47" s="9" t="n">
        <f aca="false">D25/$C$33*100</f>
        <v>121.029429737839</v>
      </c>
      <c r="E47" s="9" t="n">
        <f aca="false">E25/$C$33*100</f>
        <v>122.12805910391</v>
      </c>
      <c r="F47" s="9" t="n">
        <f aca="false">F25/$C$33*100</f>
        <v>123.553501336337</v>
      </c>
      <c r="G47" s="9" t="n">
        <f aca="false">G25/$C$33*100</f>
        <v>125.095902688496</v>
      </c>
      <c r="H47" s="9" t="n">
        <f aca="false">H25/$C$33*100</f>
        <v>126.677432527047</v>
      </c>
      <c r="I47" s="9" t="n">
        <f aca="false">I25/$C$33*100</f>
        <v>128.445983266651</v>
      </c>
      <c r="J47" s="9" t="n">
        <f aca="false">J25/$C$33*100</f>
        <v>129.888715931926</v>
      </c>
      <c r="K47" s="9" t="n">
        <f aca="false">K25/$C$33*100</f>
        <v>131.606627020257</v>
      </c>
      <c r="L47" s="9" t="n">
        <f aca="false">L25/$C$33*100</f>
        <v>133.408053267797</v>
      </c>
      <c r="M47" s="9" t="n">
        <f aca="false">M25/$C$33*100</f>
        <v>135.3229805485</v>
      </c>
      <c r="N47" s="9" t="n">
        <f aca="false">N25/$C$33*100</f>
        <v>136.986604414792</v>
      </c>
      <c r="O47" s="9" t="n">
        <f aca="false">O25/$C$33*100</f>
        <v>138.491866864614</v>
      </c>
      <c r="P47" s="9" t="n">
        <f aca="false">P25/$C$33*100</f>
        <v>140.093008317409</v>
      </c>
      <c r="Q47" s="9" t="n">
        <f aca="false">Q25/$C$33*100</f>
        <v>141.452036339279</v>
      </c>
      <c r="R47" s="9" t="n">
        <f aca="false">R25/$C$33*100</f>
        <v>142.659713859916</v>
      </c>
      <c r="S47" s="9" t="n">
        <f aca="false">S25/$C$33*100</f>
        <v>143.977386956097</v>
      </c>
      <c r="T47" s="9" t="n">
        <f aca="false">T25/$C$33*100</f>
        <v>144.95332530552</v>
      </c>
      <c r="U47" s="9" t="n">
        <f aca="false">U25/$C$33*100</f>
        <v>146.165360962656</v>
      </c>
      <c r="V47" s="9" t="n">
        <f aca="false">V25/$C$33*100</f>
        <v>146.824813334382</v>
      </c>
      <c r="W47" s="9" t="n">
        <f aca="false">W25/$C$33*100</f>
        <v>147.6696759915</v>
      </c>
      <c r="X47" s="9" t="n">
        <f aca="false">X25/$C$33*100</f>
        <v>148.722687037481</v>
      </c>
      <c r="Y47" s="9" t="n">
        <f aca="false">Y25/$C$33*100</f>
        <v>149.509235933404</v>
      </c>
      <c r="Z47" s="9" t="n">
        <f aca="false">Z25/$C$33*100</f>
        <v>150.5164391751</v>
      </c>
      <c r="AA47" s="9" t="n">
        <f aca="false">AA25/$C$33*100</f>
        <v>151.0694014289</v>
      </c>
      <c r="AB47" s="9" t="n">
        <f aca="false">AB25/$C$33*100</f>
        <v>151.651354764627</v>
      </c>
      <c r="AC47" s="9" t="n">
        <f aca="false">AC25/$C$33*100</f>
        <v>152.822177609221</v>
      </c>
      <c r="AD47" s="9" t="n">
        <f aca="false">AD25/$C$33*100</f>
        <v>154.491296517186</v>
      </c>
      <c r="AE47" s="9" t="n">
        <f aca="false">AE25/$C$33*100</f>
        <v>156.583770489163</v>
      </c>
      <c r="AF47" s="9" t="n">
        <f aca="false">AF25/$C$33*100</f>
        <v>158.426835888686</v>
      </c>
      <c r="AG47" s="9" t="n">
        <f aca="false">AG25/$C$33*100</f>
        <v>160.233472951605</v>
      </c>
      <c r="AH47" s="9" t="n">
        <f aca="false">AH25/$C$33*100</f>
        <v>161.762563039023</v>
      </c>
      <c r="AI47" s="9" t="n">
        <f aca="false">AI25/$C$33*100</f>
        <v>163.734051352112</v>
      </c>
      <c r="AJ47" s="9" t="n">
        <f aca="false">AJ25/$C$33*100</f>
        <v>165.217049408951</v>
      </c>
      <c r="AK47" s="9" t="n">
        <f aca="false">AK25/$C$33*100</f>
        <v>166.820796269435</v>
      </c>
      <c r="AL47" s="9" t="n">
        <f aca="false">AL25/$C$33*100</f>
        <v>168.689821003755</v>
      </c>
      <c r="AM47" s="9" t="n">
        <f aca="false">AM25/$C$33*100</f>
        <v>170.400057982164</v>
      </c>
      <c r="AN47" s="9" t="n">
        <f aca="false">AN25/$C$33*100</f>
        <v>171.644069097307</v>
      </c>
      <c r="AO47" s="9" t="n">
        <f aca="false">AO25/$C$33*100</f>
        <v>173.119487786322</v>
      </c>
      <c r="AP47" s="9" t="n">
        <f aca="false">AP25/$C$33*100</f>
        <v>174.341187137434</v>
      </c>
      <c r="AQ47" s="9" t="n">
        <f aca="false">AQ25/$C$33*100</f>
        <v>176.250950973807</v>
      </c>
      <c r="AR47" s="9" t="n">
        <f aca="false">AR25/$C$33*100</f>
        <v>177.599178396528</v>
      </c>
      <c r="AS47" s="9" t="n">
        <f aca="false">AS25/$C$33*100</f>
        <v>178.940394904012</v>
      </c>
      <c r="AT47" s="9" t="n">
        <f aca="false">AT25/$C$33*100</f>
        <v>179.838928959533</v>
      </c>
      <c r="AU47" s="9" t="n">
        <f aca="false">AU25/$C$33*100</f>
        <v>181.623633226812</v>
      </c>
      <c r="AV47" s="9" t="n">
        <f aca="false">AV25/$C$33*100</f>
        <v>182.843058767576</v>
      </c>
      <c r="AW47" s="9" t="n">
        <f aca="false">AW25/$C$33*100</f>
        <v>184.064331779247</v>
      </c>
      <c r="AX47" s="9" t="n">
        <f aca="false">AX25/$C$33*100</f>
        <v>185.491526740483</v>
      </c>
      <c r="AY47" s="9" t="n">
        <f aca="false">AY25/$C$33*100</f>
        <v>186.787693380464</v>
      </c>
      <c r="AZ47" s="9" t="n">
        <f aca="false">AZ25/$C$33*100</f>
        <v>188.077275444648</v>
      </c>
      <c r="BA47" s="9" t="n">
        <f aca="false">BA25/$C$33*100</f>
        <v>189.087984143963</v>
      </c>
      <c r="BB47" s="9" t="n">
        <f aca="false">BB25/$C$33*100</f>
        <v>189.775148579295</v>
      </c>
      <c r="BC47" s="9" t="n">
        <f aca="false">BC25/$C$33*100</f>
        <v>191.247772376426</v>
      </c>
      <c r="BD47" s="9" t="n">
        <f aca="false">BD25/$C$33*100</f>
        <v>192.180366216105</v>
      </c>
      <c r="BE47" s="9" t="n">
        <f aca="false">BE25/$C$33*100</f>
        <v>192.742234227099</v>
      </c>
      <c r="BF47" s="9" t="n">
        <f aca="false">BF25/$C$33*100</f>
        <v>193.630772991302</v>
      </c>
      <c r="BG47" s="9" t="n">
        <f aca="false">BG25/$C$33*100</f>
        <v>194.80098001226</v>
      </c>
      <c r="BH47" s="9" t="n">
        <f aca="false">BH25/$C$33*100</f>
        <v>195.466448507196</v>
      </c>
      <c r="BI47" s="9" t="n">
        <f aca="false">BI25/$C$33*100</f>
        <v>196.432296823203</v>
      </c>
      <c r="BJ47" s="9" t="n">
        <f aca="false">BJ25/$C$33*100</f>
        <v>197.444995106571</v>
      </c>
      <c r="BK47" s="9" t="n">
        <f aca="false">BK25/$C$33*100</f>
        <v>198.209421722658</v>
      </c>
      <c r="BL47" s="9" t="n">
        <f aca="false">BL25/$C$33*100</f>
        <v>198.492653224026</v>
      </c>
      <c r="BM47" s="9" t="n">
        <f aca="false">BM25/$C$33*100</f>
        <v>199.064137557947</v>
      </c>
      <c r="BN47" s="9" t="n">
        <f aca="false">BN25/$C$33*100</f>
        <v>199.468023120862</v>
      </c>
      <c r="BO47" s="9" t="n">
        <f aca="false">BO25/$C$33*100</f>
        <v>200.293747874224</v>
      </c>
      <c r="BP47" s="9" t="n">
        <f aca="false">BP25/$C$33*100</f>
        <v>200.319707209021</v>
      </c>
      <c r="BQ47" s="9" t="n">
        <f aca="false">BQ25/$C$33*100</f>
        <v>200.800807581642</v>
      </c>
      <c r="BR47" s="9" t="n">
        <f aca="false">BR25/$C$33*100</f>
        <v>200.31672283294</v>
      </c>
      <c r="BS47" s="9" t="n">
        <f aca="false">BS25/$C$33*100</f>
        <v>201.184039367236</v>
      </c>
      <c r="BT47" s="9" t="n">
        <f aca="false">BT25/$C$33*100</f>
        <v>201.309951615211</v>
      </c>
      <c r="BU47" s="9" t="n">
        <f aca="false">BU25/$C$33*100</f>
        <v>201.582666743724</v>
      </c>
      <c r="BV47" s="9" t="n">
        <f aca="false">BV25/$C$33*100</f>
        <v>201.993468479778</v>
      </c>
      <c r="BW47" s="9" t="n">
        <f aca="false">BW25/$C$33*100</f>
        <v>201.73775955782</v>
      </c>
      <c r="BX47" s="9" t="n">
        <f aca="false">BX25/$C$33*100</f>
        <v>202.43923004992</v>
      </c>
      <c r="BY47" s="9" t="n">
        <f aca="false">BY25/$C$33*100</f>
        <v>203.100482521504</v>
      </c>
      <c r="BZ47" s="9" t="n">
        <f aca="false">BZ25/$C$33*100</f>
        <v>203.019572769984</v>
      </c>
      <c r="CA47" s="9" t="n">
        <f aca="false">CA25/$C$33*100</f>
        <v>203.024736214314</v>
      </c>
      <c r="CB47" s="9" t="n">
        <f aca="false">CB25/$C$33*100</f>
        <v>203.658087138097</v>
      </c>
      <c r="CC47" s="9" t="n">
        <f aca="false">CC25/$C$33*100</f>
        <v>203.986415878018</v>
      </c>
      <c r="CD47" s="9" t="n">
        <f aca="false">CD25/$C$33*100</f>
        <v>204.137955863446</v>
      </c>
      <c r="CE47" s="9" t="n">
        <f aca="false">CE25/$C$33*100</f>
        <v>203.83094409553</v>
      </c>
      <c r="CF47" s="9" t="n">
        <f aca="false">CF25/$C$33*100</f>
        <v>203.918106825505</v>
      </c>
      <c r="CG47" s="9" t="n">
        <f aca="false">CG25/$C$33*100</f>
        <v>203.70744777105</v>
      </c>
      <c r="CH47" s="9" t="n">
        <f aca="false">CH25/$C$33*100</f>
        <v>203.035489442414</v>
      </c>
      <c r="CI47" s="9" t="n">
        <f aca="false">CI25/$C$33*100</f>
        <v>202.187595038167</v>
      </c>
      <c r="CJ47" s="9" t="n">
        <f aca="false">CJ25/$C$33*100</f>
        <v>202.207396136607</v>
      </c>
      <c r="CK47" s="9" t="n">
        <f aca="false">CK25/$C$33*100</f>
        <v>201.417957606701</v>
      </c>
      <c r="CL47" s="9" t="n">
        <f aca="false">CL25/$C$33*100</f>
        <v>201.371770834024</v>
      </c>
      <c r="CM47" s="9" t="n">
        <f aca="false">CM25/$C$33*100</f>
        <v>200.831077681888</v>
      </c>
      <c r="CN47" s="9" t="n">
        <f aca="false">CN25/$C$33*100</f>
        <v>200.315728040913</v>
      </c>
    </row>
    <row r="48" customFormat="false" ht="14.25" hidden="false" customHeight="false" outlineLevel="0" collapsed="false">
      <c r="A48" s="8" t="s">
        <v>212</v>
      </c>
      <c r="B48" s="9" t="n">
        <f aca="false">B26/$C$33*100</f>
        <v>118.798869158321</v>
      </c>
      <c r="C48" s="9" t="n">
        <f aca="false">C26/$C$33*100</f>
        <v>121.135777742618</v>
      </c>
      <c r="D48" s="9" t="n">
        <f aca="false">D26/$C$33*100</f>
        <v>122.295278906525</v>
      </c>
      <c r="E48" s="9" t="n">
        <f aca="false">E26/$C$33*100</f>
        <v>123.423799404451</v>
      </c>
      <c r="F48" s="9" t="n">
        <f aca="false">F26/$C$33*100</f>
        <v>124.95288949187</v>
      </c>
      <c r="G48" s="9" t="n">
        <f aca="false">G26/$C$33*100</f>
        <v>126.586669597356</v>
      </c>
      <c r="H48" s="9" t="n">
        <f aca="false">H26/$C$33*100</f>
        <v>128.155646107947</v>
      </c>
      <c r="I48" s="9" t="n">
        <f aca="false">I26/$C$33*100</f>
        <v>130.052098679579</v>
      </c>
      <c r="J48" s="9" t="n">
        <f aca="false">J26/$C$33*100</f>
        <v>131.628275589604</v>
      </c>
      <c r="K48" s="9" t="n">
        <f aca="false">K26/$C$33*100</f>
        <v>133.437470689163</v>
      </c>
      <c r="L48" s="9" t="n">
        <f aca="false">L26/$C$33*100</f>
        <v>135.332833726671</v>
      </c>
      <c r="M48" s="9" t="n">
        <f aca="false">M26/$C$33*100</f>
        <v>137.357188130331</v>
      </c>
      <c r="N48" s="9" t="n">
        <f aca="false">N26/$C$33*100</f>
        <v>139.182631499663</v>
      </c>
      <c r="O48" s="9" t="n">
        <f aca="false">O26/$C$33*100</f>
        <v>141.081547365838</v>
      </c>
      <c r="P48" s="9" t="n">
        <f aca="false">P26/$C$33*100</f>
        <v>142.707132279864</v>
      </c>
      <c r="Q48" s="9" t="n">
        <f aca="false">Q26/$C$33*100</f>
        <v>144.160902399533</v>
      </c>
      <c r="R48" s="9" t="n">
        <f aca="false">R26/$C$33*100</f>
        <v>145.251620800438</v>
      </c>
      <c r="S48" s="9" t="n">
        <f aca="false">S26/$C$33*100</f>
        <v>146.5206438294</v>
      </c>
      <c r="T48" s="9" t="n">
        <f aca="false">T26/$C$33*100</f>
        <v>147.613920266945</v>
      </c>
      <c r="U48" s="9" t="n">
        <f aca="false">U26/$C$33*100</f>
        <v>149.019277174639</v>
      </c>
      <c r="V48" s="9" t="n">
        <f aca="false">V26/$C$33*100</f>
        <v>149.761486768792</v>
      </c>
      <c r="W48" s="9" t="n">
        <f aca="false">W26/$C$33*100</f>
        <v>150.63733009189</v>
      </c>
      <c r="X48" s="9" t="n">
        <f aca="false">X26/$C$33*100</f>
        <v>151.527858440147</v>
      </c>
      <c r="Y48" s="9" t="n">
        <f aca="false">Y26/$C$33*100</f>
        <v>152.610571133788</v>
      </c>
      <c r="Z48" s="9" t="n">
        <f aca="false">Z26/$C$33*100</f>
        <v>153.808916557792</v>
      </c>
      <c r="AA48" s="9" t="n">
        <f aca="false">AA26/$C$33*100</f>
        <v>154.419860975446</v>
      </c>
      <c r="AB48" s="9" t="n">
        <f aca="false">AB26/$C$33*100</f>
        <v>155.403615547936</v>
      </c>
      <c r="AC48" s="9" t="n">
        <f aca="false">AC26/$C$33*100</f>
        <v>156.590497178107</v>
      </c>
      <c r="AD48" s="9" t="n">
        <f aca="false">AD26/$C$33*100</f>
        <v>157.999927996006</v>
      </c>
      <c r="AE48" s="9" t="n">
        <f aca="false">AE26/$C$33*100</f>
        <v>160.249247510888</v>
      </c>
      <c r="AF48" s="9" t="n">
        <f aca="false">AF26/$C$33*100</f>
        <v>162.337884427905</v>
      </c>
      <c r="AG48" s="9" t="n">
        <f aca="false">AG26/$C$33*100</f>
        <v>163.978817561774</v>
      </c>
      <c r="AH48" s="9" t="n">
        <f aca="false">AH26/$C$33*100</f>
        <v>165.63926756779</v>
      </c>
      <c r="AI48" s="9" t="n">
        <f aca="false">AI26/$C$33*100</f>
        <v>167.427193066394</v>
      </c>
      <c r="AJ48" s="9" t="n">
        <f aca="false">AJ26/$C$33*100</f>
        <v>169.124403006356</v>
      </c>
      <c r="AK48" s="9" t="n">
        <f aca="false">AK26/$C$33*100</f>
        <v>171.409629776304</v>
      </c>
      <c r="AL48" s="9" t="n">
        <f aca="false">AL26/$C$33*100</f>
        <v>172.698832872097</v>
      </c>
      <c r="AM48" s="9" t="n">
        <f aca="false">AM26/$C$33*100</f>
        <v>174.753552118102</v>
      </c>
      <c r="AN48" s="9" t="n">
        <f aca="false">AN26/$C$33*100</f>
        <v>176.356162073412</v>
      </c>
      <c r="AO48" s="9" t="n">
        <f aca="false">AO26/$C$33*100</f>
        <v>178.052803560787</v>
      </c>
      <c r="AP48" s="9" t="n">
        <f aca="false">AP26/$C$33*100</f>
        <v>179.750297727042</v>
      </c>
      <c r="AQ48" s="9" t="n">
        <f aca="false">AQ26/$C$33*100</f>
        <v>181.805111715145</v>
      </c>
      <c r="AR48" s="9" t="n">
        <f aca="false">AR26/$C$33*100</f>
        <v>183.264566360681</v>
      </c>
      <c r="AS48" s="9" t="n">
        <f aca="false">AS26/$C$33*100</f>
        <v>184.896451624211</v>
      </c>
      <c r="AT48" s="9" t="n">
        <f aca="false">AT26/$C$33*100</f>
        <v>186.32312550391</v>
      </c>
      <c r="AU48" s="9" t="n">
        <f aca="false">AU26/$C$33*100</f>
        <v>187.977180418324</v>
      </c>
      <c r="AV48" s="9" t="n">
        <f aca="false">AV26/$C$33*100</f>
        <v>189.269462632295</v>
      </c>
      <c r="AW48" s="9" t="n">
        <f aca="false">AW26/$C$33*100</f>
        <v>190.33095309603</v>
      </c>
      <c r="AX48" s="9" t="n">
        <f aca="false">AX26/$C$33*100</f>
        <v>192.312199845191</v>
      </c>
      <c r="AY48" s="9" t="n">
        <f aca="false">AY26/$C$33*100</f>
        <v>193.406376332666</v>
      </c>
      <c r="AZ48" s="9" t="n">
        <f aca="false">AZ26/$C$33*100</f>
        <v>194.35943446547</v>
      </c>
      <c r="BA48" s="9" t="n">
        <f aca="false">BA26/$C$33*100</f>
        <v>195.796861573268</v>
      </c>
      <c r="BB48" s="9" t="n">
        <f aca="false">BB26/$C$33*100</f>
        <v>197.54314791989</v>
      </c>
      <c r="BC48" s="9" t="n">
        <f aca="false">BC26/$C$33*100</f>
        <v>198.778537504133</v>
      </c>
      <c r="BD48" s="9" t="n">
        <f aca="false">BD26/$C$33*100</f>
        <v>200.017337803897</v>
      </c>
      <c r="BE48" s="9" t="n">
        <f aca="false">BE26/$C$33*100</f>
        <v>201.409951899437</v>
      </c>
      <c r="BF48" s="9" t="n">
        <f aca="false">BF26/$C$33*100</f>
        <v>202.502138802858</v>
      </c>
      <c r="BG48" s="9" t="n">
        <f aca="false">BG26/$C$33*100</f>
        <v>204.034592234748</v>
      </c>
      <c r="BH48" s="9" t="n">
        <f aca="false">BH26/$C$33*100</f>
        <v>205.092814096108</v>
      </c>
      <c r="BI48" s="9" t="n">
        <f aca="false">BI26/$C$33*100</f>
        <v>205.977231579057</v>
      </c>
      <c r="BJ48" s="9" t="n">
        <f aca="false">BJ26/$C$33*100</f>
        <v>207.511248255561</v>
      </c>
      <c r="BK48" s="9" t="n">
        <f aca="false">BK26/$C$33*100</f>
        <v>208.199265369774</v>
      </c>
      <c r="BL48" s="9" t="n">
        <f aca="false">BL26/$C$33*100</f>
        <v>209.195620641271</v>
      </c>
      <c r="BM48" s="9" t="n">
        <f aca="false">BM26/$C$33*100</f>
        <v>210.237594232859</v>
      </c>
      <c r="BN48" s="9" t="n">
        <f aca="false">BN26/$C$33*100</f>
        <v>211.246976542804</v>
      </c>
      <c r="BO48" s="9" t="n">
        <f aca="false">BO26/$C$33*100</f>
        <v>212.449348505964</v>
      </c>
      <c r="BP48" s="9" t="n">
        <f aca="false">BP26/$C$33*100</f>
        <v>212.990089029149</v>
      </c>
      <c r="BQ48" s="9" t="n">
        <f aca="false">BQ26/$C$33*100</f>
        <v>213.630592981316</v>
      </c>
      <c r="BR48" s="9" t="n">
        <f aca="false">BR26/$C$33*100</f>
        <v>214.529979715717</v>
      </c>
      <c r="BS48" s="9" t="n">
        <f aca="false">BS26/$C$33*100</f>
        <v>215.269583902181</v>
      </c>
      <c r="BT48" s="9" t="n">
        <f aca="false">BT26/$C$33*100</f>
        <v>215.976881033295</v>
      </c>
      <c r="BU48" s="9" t="n">
        <f aca="false">BU26/$C$33*100</f>
        <v>216.685125585388</v>
      </c>
      <c r="BV48" s="9" t="n">
        <f aca="false">BV26/$C$33*100</f>
        <v>216.990953077081</v>
      </c>
      <c r="BW48" s="9" t="n">
        <f aca="false">BW26/$C$33*100</f>
        <v>217.795360858439</v>
      </c>
      <c r="BX48" s="9" t="n">
        <f aca="false">BX26/$C$33*100</f>
        <v>218.786268459314</v>
      </c>
      <c r="BY48" s="9" t="n">
        <f aca="false">BY26/$C$33*100</f>
        <v>218.216299998958</v>
      </c>
      <c r="BZ48" s="9" t="n">
        <f aca="false">BZ26/$C$33*100</f>
        <v>218.771867660448</v>
      </c>
      <c r="CA48" s="9" t="n">
        <f aca="false">CA26/$C$33*100</f>
        <v>219.216113357025</v>
      </c>
      <c r="CB48" s="9" t="n">
        <f aca="false">CB26/$C$33*100</f>
        <v>219.216492325416</v>
      </c>
      <c r="CC48" s="9" t="n">
        <f aca="false">CC26/$C$33*100</f>
        <v>220.686937054298</v>
      </c>
      <c r="CD48" s="9" t="n">
        <f aca="false">CD26/$C$33*100</f>
        <v>220.562114340448</v>
      </c>
      <c r="CE48" s="9" t="n">
        <f aca="false">CE26/$C$33*100</f>
        <v>220.963299753576</v>
      </c>
      <c r="CF48" s="9" t="n">
        <f aca="false">CF26/$C$33*100</f>
        <v>220.808443794724</v>
      </c>
      <c r="CG48" s="9" t="n">
        <f aca="false">CG26/$C$33*100</f>
        <v>220.66017241167</v>
      </c>
      <c r="CH48" s="9" t="n">
        <f aca="false">CH26/$C$33*100</f>
        <v>221.13914108709</v>
      </c>
      <c r="CI48" s="9" t="n">
        <f aca="false">CI26/$C$33*100</f>
        <v>221.741937684333</v>
      </c>
      <c r="CJ48" s="9" t="n">
        <f aca="false">CJ26/$C$33*100</f>
        <v>221.49717147467</v>
      </c>
      <c r="CK48" s="9" t="n">
        <f aca="false">CK26/$C$33*100</f>
        <v>221.004228339825</v>
      </c>
      <c r="CL48" s="9" t="n">
        <f aca="false">CL26/$C$33*100</f>
        <v>220.810907089267</v>
      </c>
      <c r="CM48" s="9" t="n">
        <f aca="false">CM26/$C$33*100</f>
        <v>220.879405625975</v>
      </c>
      <c r="CN48" s="9" t="n">
        <f aca="false">CN26/$C$33*100</f>
        <v>219.531462429547</v>
      </c>
    </row>
    <row r="49" customFormat="false" ht="14.25" hidden="false" customHeight="false" outlineLevel="0" collapsed="false">
      <c r="A49" s="8" t="s">
        <v>213</v>
      </c>
      <c r="B49" s="9" t="n">
        <f aca="false">B27/$C$33*100</f>
        <v>119.958607177472</v>
      </c>
      <c r="C49" s="9" t="n">
        <f aca="false">C27/$C$33*100</f>
        <v>122.432939174626</v>
      </c>
      <c r="D49" s="9" t="n">
        <f aca="false">D27/$C$33*100</f>
        <v>123.48756083627</v>
      </c>
      <c r="E49" s="9" t="n">
        <f aca="false">E27/$C$33*100</f>
        <v>124.902202469548</v>
      </c>
      <c r="F49" s="9" t="n">
        <f aca="false">F27/$C$33*100</f>
        <v>126.530298049165</v>
      </c>
      <c r="G49" s="9" t="n">
        <f aca="false">G27/$C$33*100</f>
        <v>128.266778588665</v>
      </c>
      <c r="H49" s="9" t="n">
        <f aca="false">H27/$C$33*100</f>
        <v>129.960672555204</v>
      </c>
      <c r="I49" s="9" t="n">
        <f aca="false">I27/$C$33*100</f>
        <v>131.799237705081</v>
      </c>
      <c r="J49" s="9" t="n">
        <f aca="false">J27/$C$33*100</f>
        <v>133.554192953651</v>
      </c>
      <c r="K49" s="9" t="n">
        <f aca="false">K27/$C$33*100</f>
        <v>135.71630236751</v>
      </c>
      <c r="L49" s="9" t="n">
        <f aca="false">L27/$C$33*100</f>
        <v>137.690964540875</v>
      </c>
      <c r="M49" s="9" t="n">
        <f aca="false">M27/$C$33*100</f>
        <v>139.928109696191</v>
      </c>
      <c r="N49" s="9" t="n">
        <f aca="false">N27/$C$33*100</f>
        <v>141.669422082678</v>
      </c>
      <c r="O49" s="9" t="n">
        <f aca="false">O27/$C$33*100</f>
        <v>143.482785834541</v>
      </c>
      <c r="P49" s="9" t="n">
        <f aca="false">P27/$C$33*100</f>
        <v>145.178479900938</v>
      </c>
      <c r="Q49" s="9" t="n">
        <f aca="false">Q27/$C$33*100</f>
        <v>146.389757621291</v>
      </c>
      <c r="R49" s="9" t="n">
        <f aca="false">R27/$C$33*100</f>
        <v>147.989904282059</v>
      </c>
      <c r="S49" s="9" t="n">
        <f aca="false">S27/$C$33*100</f>
        <v>149.209708791214</v>
      </c>
      <c r="T49" s="9" t="n">
        <f aca="false">T27/$C$33*100</f>
        <v>150.389579506147</v>
      </c>
      <c r="U49" s="9" t="n">
        <f aca="false">U27/$C$33*100</f>
        <v>151.668550455378</v>
      </c>
      <c r="V49" s="9" t="n">
        <f aca="false">V27/$C$33*100</f>
        <v>152.84804220192</v>
      </c>
      <c r="W49" s="9" t="n">
        <f aca="false">W27/$C$33*100</f>
        <v>153.563060814005</v>
      </c>
      <c r="X49" s="9" t="n">
        <f aca="false">X27/$C$33*100</f>
        <v>154.745963276068</v>
      </c>
      <c r="Y49" s="9" t="n">
        <f aca="false">Y27/$C$33*100</f>
        <v>155.997648501133</v>
      </c>
      <c r="Z49" s="9" t="n">
        <f aca="false">Z27/$C$33*100</f>
        <v>156.960986151548</v>
      </c>
      <c r="AA49" s="9" t="n">
        <f aca="false">AA27/$C$33*100</f>
        <v>157.851372386658</v>
      </c>
      <c r="AB49" s="9" t="n">
        <f aca="false">AB27/$C$33*100</f>
        <v>159.049054615977</v>
      </c>
      <c r="AC49" s="9" t="n">
        <f aca="false">AC27/$C$33*100</f>
        <v>160.428736415167</v>
      </c>
      <c r="AD49" s="9" t="n">
        <f aca="false">AD27/$C$33*100</f>
        <v>162.248163661289</v>
      </c>
      <c r="AE49" s="9" t="n">
        <f aca="false">AE27/$C$33*100</f>
        <v>164.330973939291</v>
      </c>
      <c r="AF49" s="9" t="n">
        <f aca="false">AF27/$C$33*100</f>
        <v>166.423163684975</v>
      </c>
      <c r="AG49" s="9" t="n">
        <f aca="false">AG27/$C$33*100</f>
        <v>168.040742891737</v>
      </c>
      <c r="AH49" s="9" t="n">
        <f aca="false">AH27/$C$33*100</f>
        <v>170.188593619878</v>
      </c>
      <c r="AI49" s="9" t="n">
        <f aca="false">AI27/$C$33*100</f>
        <v>171.972066239885</v>
      </c>
      <c r="AJ49" s="9" t="n">
        <f aca="false">AJ27/$C$33*100</f>
        <v>174.105753024405</v>
      </c>
      <c r="AK49" s="9" t="n">
        <f aca="false">AK27/$C$33*100</f>
        <v>176.018785463152</v>
      </c>
      <c r="AL49" s="9" t="n">
        <f aca="false">AL27/$C$33*100</f>
        <v>178.033713028081</v>
      </c>
      <c r="AM49" s="9" t="n">
        <f aca="false">AM27/$C$33*100</f>
        <v>179.769909341287</v>
      </c>
      <c r="AN49" s="9" t="n">
        <f aca="false">AN27/$C$33*100</f>
        <v>181.746608469754</v>
      </c>
      <c r="AO49" s="9" t="n">
        <f aca="false">AO27/$C$33*100</f>
        <v>183.675083870442</v>
      </c>
      <c r="AP49" s="9" t="n">
        <f aca="false">AP27/$C$33*100</f>
        <v>185.305879599847</v>
      </c>
      <c r="AQ49" s="9" t="n">
        <f aca="false">AQ27/$C$33*100</f>
        <v>186.796457024511</v>
      </c>
      <c r="AR49" s="9" t="n">
        <f aca="false">AR27/$C$33*100</f>
        <v>188.898831545708</v>
      </c>
      <c r="AS49" s="9" t="n">
        <f aca="false">AS27/$C$33*100</f>
        <v>190.292250949079</v>
      </c>
      <c r="AT49" s="9" t="n">
        <f aca="false">AT27/$C$33*100</f>
        <v>192.218073571029</v>
      </c>
      <c r="AU49" s="9" t="n">
        <f aca="false">AU27/$C$33*100</f>
        <v>193.664359064971</v>
      </c>
      <c r="AV49" s="9" t="n">
        <f aca="false">AV27/$C$33*100</f>
        <v>195.336130751674</v>
      </c>
      <c r="AW49" s="9" t="n">
        <f aca="false">AW27/$C$33*100</f>
        <v>197.134241025792</v>
      </c>
      <c r="AX49" s="9" t="n">
        <f aca="false">AX27/$C$33*100</f>
        <v>198.996065360678</v>
      </c>
      <c r="AY49" s="9" t="n">
        <f aca="false">AY27/$C$33*100</f>
        <v>200.403174997181</v>
      </c>
      <c r="AZ49" s="9" t="n">
        <f aca="false">AZ27/$C$33*100</f>
        <v>202.263388716406</v>
      </c>
      <c r="BA49" s="9" t="n">
        <f aca="false">BA27/$C$33*100</f>
        <v>203.979831302221</v>
      </c>
      <c r="BB49" s="9" t="n">
        <f aca="false">BB27/$C$33*100</f>
        <v>205.318063433624</v>
      </c>
      <c r="BC49" s="9" t="n">
        <f aca="false">BC27/$C$33*100</f>
        <v>206.856627730822</v>
      </c>
      <c r="BD49" s="9" t="n">
        <f aca="false">BD27/$C$33*100</f>
        <v>208.853412184023</v>
      </c>
      <c r="BE49" s="9" t="n">
        <f aca="false">BE27/$C$33*100</f>
        <v>209.90315462763</v>
      </c>
      <c r="BF49" s="9" t="n">
        <f aca="false">BF27/$C$33*100</f>
        <v>211.351382334578</v>
      </c>
      <c r="BG49" s="9" t="n">
        <f aca="false">BG27/$C$33*100</f>
        <v>212.4284578734</v>
      </c>
      <c r="BH49" s="9" t="n">
        <f aca="false">BH27/$C$33*100</f>
        <v>214.017140740334</v>
      </c>
      <c r="BI49" s="9" t="n">
        <f aca="false">BI27/$C$33*100</f>
        <v>215.593080795114</v>
      </c>
      <c r="BJ49" s="9" t="n">
        <f aca="false">BJ27/$C$33*100</f>
        <v>217.461537076846</v>
      </c>
      <c r="BK49" s="9" t="n">
        <f aca="false">BK27/$C$33*100</f>
        <v>218.670683099999</v>
      </c>
      <c r="BL49" s="9" t="n">
        <f aca="false">BL27/$C$33*100</f>
        <v>219.399107718923</v>
      </c>
      <c r="BM49" s="9" t="n">
        <f aca="false">BM27/$C$33*100</f>
        <v>220.632270863868</v>
      </c>
      <c r="BN49" s="9" t="n">
        <f aca="false">BN27/$C$33*100</f>
        <v>221.641416318568</v>
      </c>
      <c r="BO49" s="9" t="n">
        <f aca="false">BO27/$C$33*100</f>
        <v>222.939098832114</v>
      </c>
      <c r="BP49" s="9" t="n">
        <f aca="false">BP27/$C$33*100</f>
        <v>224.089741609877</v>
      </c>
      <c r="BQ49" s="9" t="n">
        <f aca="false">BQ27/$C$33*100</f>
        <v>225.297845469954</v>
      </c>
      <c r="BR49" s="9" t="n">
        <f aca="false">BR27/$C$33*100</f>
        <v>226.436503372345</v>
      </c>
      <c r="BS49" s="9" t="n">
        <f aca="false">BS27/$C$33*100</f>
        <v>227.360570423222</v>
      </c>
      <c r="BT49" s="9" t="n">
        <f aca="false">BT27/$C$33*100</f>
        <v>228.370994896243</v>
      </c>
      <c r="BU49" s="9" t="n">
        <f aca="false">BU27/$C$33*100</f>
        <v>229.257970415833</v>
      </c>
      <c r="BV49" s="9" t="n">
        <f aca="false">BV27/$C$33*100</f>
        <v>230.233482425815</v>
      </c>
      <c r="BW49" s="9" t="n">
        <f aca="false">BW27/$C$33*100</f>
        <v>231.150349077259</v>
      </c>
      <c r="BX49" s="9" t="n">
        <f aca="false">BX27/$C$33*100</f>
        <v>232.847227419879</v>
      </c>
      <c r="BY49" s="9" t="n">
        <f aca="false">BY27/$C$33*100</f>
        <v>233.958646969153</v>
      </c>
      <c r="BZ49" s="9" t="n">
        <f aca="false">BZ27/$C$33*100</f>
        <v>234.699956513377</v>
      </c>
      <c r="CA49" s="9" t="n">
        <f aca="false">CA27/$C$33*100</f>
        <v>236.04898924393</v>
      </c>
      <c r="CB49" s="9" t="n">
        <f aca="false">CB27/$C$33*100</f>
        <v>237.123175148769</v>
      </c>
      <c r="CC49" s="9" t="n">
        <f aca="false">CC27/$C$33*100</f>
        <v>237.961832198481</v>
      </c>
      <c r="CD49" s="9" t="n">
        <f aca="false">CD27/$C$33*100</f>
        <v>238.768798016479</v>
      </c>
      <c r="CE49" s="9" t="n">
        <f aca="false">CE27/$C$33*100</f>
        <v>239.632419608961</v>
      </c>
      <c r="CF49" s="9" t="n">
        <f aca="false">CF27/$C$33*100</f>
        <v>240.644265213449</v>
      </c>
      <c r="CG49" s="9" t="n">
        <f aca="false">CG27/$C$33*100</f>
        <v>241.330008517315</v>
      </c>
      <c r="CH49" s="9" t="n">
        <f aca="false">CH27/$C$33*100</f>
        <v>241.590786141505</v>
      </c>
      <c r="CI49" s="9" t="n">
        <f aca="false">CI27/$C$33*100</f>
        <v>242.00026148819</v>
      </c>
      <c r="CJ49" s="9" t="n">
        <f aca="false">CJ27/$C$33*100</f>
        <v>242.401683756562</v>
      </c>
      <c r="CK49" s="9" t="n">
        <f aca="false">CK27/$C$33*100</f>
        <v>242.750997871145</v>
      </c>
      <c r="CL49" s="9" t="n">
        <f aca="false">CL27/$C$33*100</f>
        <v>242.998037891155</v>
      </c>
      <c r="CM49" s="9" t="n">
        <f aca="false">CM27/$C$33*100</f>
        <v>243.04602476369</v>
      </c>
      <c r="CN49" s="9" t="n">
        <f aca="false">CN27/$C$33*100</f>
        <v>243.980513445325</v>
      </c>
    </row>
    <row r="50" customFormat="false" ht="14.25" hidden="false" customHeight="false" outlineLevel="0" collapsed="false">
      <c r="A50" s="8" t="s">
        <v>214</v>
      </c>
      <c r="B50" s="9" t="n">
        <f aca="false">B28/$C$33*100</f>
        <v>121.609535602659</v>
      </c>
      <c r="C50" s="9" t="n">
        <f aca="false">C28/$C$33*100</f>
        <v>123.956344736176</v>
      </c>
      <c r="D50" s="9" t="n">
        <f aca="false">D28/$C$33*100</f>
        <v>125.260801309715</v>
      </c>
      <c r="E50" s="9" t="n">
        <f aca="false">E28/$C$33*100</f>
        <v>126.638161927509</v>
      </c>
      <c r="F50" s="9" t="n">
        <f aca="false">F28/$C$33*100</f>
        <v>128.198090567761</v>
      </c>
      <c r="G50" s="9" t="n">
        <f aca="false">G28/$C$33*100</f>
        <v>129.955366997727</v>
      </c>
      <c r="H50" s="9" t="n">
        <f aca="false">H28/$C$33*100</f>
        <v>131.770151881057</v>
      </c>
      <c r="I50" s="9" t="n">
        <f aca="false">I28/$C$33*100</f>
        <v>134.024492727123</v>
      </c>
      <c r="J50" s="9" t="n">
        <f aca="false">J28/$C$33*100</f>
        <v>135.635250502844</v>
      </c>
      <c r="K50" s="9" t="n">
        <f aca="false">K28/$C$33*100</f>
        <v>137.820855956957</v>
      </c>
      <c r="L50" s="9" t="n">
        <f aca="false">L28/$C$33*100</f>
        <v>139.668232121929</v>
      </c>
      <c r="M50" s="9" t="n">
        <f aca="false">M28/$C$33*100</f>
        <v>141.926552136103</v>
      </c>
      <c r="N50" s="9" t="n">
        <f aca="false">N28/$C$33*100</f>
        <v>144.068765709424</v>
      </c>
      <c r="O50" s="9" t="n">
        <f aca="false">O28/$C$33*100</f>
        <v>145.740300540883</v>
      </c>
      <c r="P50" s="9" t="n">
        <f aca="false">P28/$C$33*100</f>
        <v>147.722447339973</v>
      </c>
      <c r="Q50" s="9" t="n">
        <f aca="false">Q28/$C$33*100</f>
        <v>149.198008142136</v>
      </c>
      <c r="R50" s="9" t="n">
        <f aca="false">R28/$C$33*100</f>
        <v>150.780295917468</v>
      </c>
      <c r="S50" s="9" t="n">
        <f aca="false">S28/$C$33*100</f>
        <v>152.287547951344</v>
      </c>
      <c r="T50" s="9" t="n">
        <f aca="false">T28/$C$33*100</f>
        <v>153.770167039793</v>
      </c>
      <c r="U50" s="9" t="n">
        <f aca="false">U28/$C$33*100</f>
        <v>154.979644660288</v>
      </c>
      <c r="V50" s="9" t="n">
        <f aca="false">V28/$C$33*100</f>
        <v>156.224034743822</v>
      </c>
      <c r="W50" s="9" t="n">
        <f aca="false">W28/$C$33*100</f>
        <v>157.062075969899</v>
      </c>
      <c r="X50" s="9" t="n">
        <f aca="false">X28/$C$33*100</f>
        <v>158.566580482938</v>
      </c>
      <c r="Y50" s="9" t="n">
        <f aca="false">Y28/$C$33*100</f>
        <v>159.745930116334</v>
      </c>
      <c r="Z50" s="9" t="n">
        <f aca="false">Z28/$C$33*100</f>
        <v>161.149250068925</v>
      </c>
      <c r="AA50" s="9" t="n">
        <f aca="false">AA28/$C$33*100</f>
        <v>162.461286010287</v>
      </c>
      <c r="AB50" s="9" t="n">
        <f aca="false">AB28/$C$33*100</f>
        <v>163.349919516588</v>
      </c>
      <c r="AC50" s="9" t="n">
        <f aca="false">AC28/$C$33*100</f>
        <v>165.011032717289</v>
      </c>
      <c r="AD50" s="9" t="n">
        <f aca="false">AD28/$C$33*100</f>
        <v>167.437519955054</v>
      </c>
      <c r="AE50" s="9" t="n">
        <f aca="false">AE28/$C$33*100</f>
        <v>169.296265171763</v>
      </c>
      <c r="AF50" s="9" t="n">
        <f aca="false">AF28/$C$33*100</f>
        <v>171.183196162566</v>
      </c>
      <c r="AG50" s="9" t="n">
        <f aca="false">AG28/$C$33*100</f>
        <v>173.632421503803</v>
      </c>
      <c r="AH50" s="9" t="n">
        <f aca="false">AH28/$C$33*100</f>
        <v>175.228446883317</v>
      </c>
      <c r="AI50" s="9" t="n">
        <f aca="false">AI28/$C$33*100</f>
        <v>177.12399940502</v>
      </c>
      <c r="AJ50" s="9" t="n">
        <f aca="false">AJ28/$C$33*100</f>
        <v>179.496862615431</v>
      </c>
      <c r="AK50" s="9" t="n">
        <f aca="false">AK28/$C$33*100</f>
        <v>181.305631375551</v>
      </c>
      <c r="AL50" s="9" t="n">
        <f aca="false">AL28/$C$33*100</f>
        <v>183.216721601293</v>
      </c>
      <c r="AM50" s="9" t="n">
        <f aca="false">AM28/$C$33*100</f>
        <v>185.434255142364</v>
      </c>
      <c r="AN50" s="9" t="n">
        <f aca="false">AN28/$C$33*100</f>
        <v>187.288973819916</v>
      </c>
      <c r="AO50" s="9" t="n">
        <f aca="false">AO28/$C$33*100</f>
        <v>189.387795512446</v>
      </c>
      <c r="AP50" s="9" t="n">
        <f aca="false">AP28/$C$33*100</f>
        <v>191.521577039063</v>
      </c>
      <c r="AQ50" s="9" t="n">
        <f aca="false">AQ28/$C$33*100</f>
        <v>193.106280737889</v>
      </c>
      <c r="AR50" s="9" t="n">
        <f aca="false">AR28/$C$33*100</f>
        <v>195.001785888544</v>
      </c>
      <c r="AS50" s="9" t="n">
        <f aca="false">AS28/$C$33*100</f>
        <v>197.112118745956</v>
      </c>
      <c r="AT50" s="9" t="n">
        <f aca="false">AT28/$C$33*100</f>
        <v>199.03472013658</v>
      </c>
      <c r="AU50" s="9" t="n">
        <f aca="false">AU28/$C$33*100</f>
        <v>200.987070545913</v>
      </c>
      <c r="AV50" s="9" t="n">
        <f aca="false">AV28/$C$33*100</f>
        <v>202.764527042711</v>
      </c>
      <c r="AW50" s="9" t="n">
        <f aca="false">AW28/$C$33*100</f>
        <v>204.489685901523</v>
      </c>
      <c r="AX50" s="9" t="n">
        <f aca="false">AX28/$C$33*100</f>
        <v>206.531946561667</v>
      </c>
      <c r="AY50" s="9" t="n">
        <f aca="false">AY28/$C$33*100</f>
        <v>208.924942467861</v>
      </c>
      <c r="AZ50" s="9" t="n">
        <f aca="false">AZ28/$C$33*100</f>
        <v>210.822579315716</v>
      </c>
      <c r="BA50" s="9" t="n">
        <f aca="false">BA28/$C$33*100</f>
        <v>213.047218514122</v>
      </c>
      <c r="BB50" s="9" t="n">
        <f aca="false">BB28/$C$33*100</f>
        <v>214.755608021624</v>
      </c>
      <c r="BC50" s="9" t="n">
        <f aca="false">BC28/$C$33*100</f>
        <v>216.164849355327</v>
      </c>
      <c r="BD50" s="9" t="n">
        <f aca="false">BD28/$C$33*100</f>
        <v>218.467366558124</v>
      </c>
      <c r="BE50" s="9" t="n">
        <f aca="false">BE28/$C$33*100</f>
        <v>219.976655547102</v>
      </c>
      <c r="BF50" s="9" t="n">
        <f aca="false">BF28/$C$33*100</f>
        <v>221.246057544455</v>
      </c>
      <c r="BG50" s="9" t="n">
        <f aca="false">BG28/$C$33*100</f>
        <v>223.170695890183</v>
      </c>
      <c r="BH50" s="9" t="n">
        <f aca="false">BH28/$C$33*100</f>
        <v>224.65378868912</v>
      </c>
      <c r="BI50" s="9" t="n">
        <f aca="false">BI28/$C$33*100</f>
        <v>226.008884913932</v>
      </c>
      <c r="BJ50" s="9" t="n">
        <f aca="false">BJ28/$C$33*100</f>
        <v>227.820874905376</v>
      </c>
      <c r="BK50" s="9" t="n">
        <f aca="false">BK28/$C$33*100</f>
        <v>229.412542148391</v>
      </c>
      <c r="BL50" s="9" t="n">
        <f aca="false">BL28/$C$33*100</f>
        <v>231.178392738208</v>
      </c>
      <c r="BM50" s="9" t="n">
        <f aca="false">BM28/$C$33*100</f>
        <v>233.145333430602</v>
      </c>
      <c r="BN50" s="9" t="n">
        <f aca="false">BN28/$C$33*100</f>
        <v>235.00711039444</v>
      </c>
      <c r="BO50" s="9" t="n">
        <f aca="false">BO28/$C$33*100</f>
        <v>236.985704364863</v>
      </c>
      <c r="BP50" s="9" t="n">
        <f aca="false">BP28/$C$33*100</f>
        <v>238.04837910482</v>
      </c>
      <c r="BQ50" s="9" t="n">
        <f aca="false">BQ28/$C$33*100</f>
        <v>239.725787946342</v>
      </c>
      <c r="BR50" s="9" t="n">
        <f aca="false">BR28/$C$33*100</f>
        <v>241.469989966812</v>
      </c>
      <c r="BS50" s="9" t="n">
        <f aca="false">BS28/$C$33*100</f>
        <v>243.425751091666</v>
      </c>
      <c r="BT50" s="9" t="n">
        <f aca="false">BT28/$C$33*100</f>
        <v>244.773362690751</v>
      </c>
      <c r="BU50" s="9" t="n">
        <f aca="false">BU28/$C$33*100</f>
        <v>246.589947673939</v>
      </c>
      <c r="BV50" s="9" t="n">
        <f aca="false">BV28/$C$33*100</f>
        <v>248.528465736994</v>
      </c>
      <c r="BW50" s="9" t="n">
        <f aca="false">BW28/$C$33*100</f>
        <v>250.352914314299</v>
      </c>
      <c r="BX50" s="9" t="n">
        <f aca="false">BX28/$C$33*100</f>
        <v>251.757465914162</v>
      </c>
      <c r="BY50" s="9" t="n">
        <f aca="false">BY28/$C$33*100</f>
        <v>253.09290315368</v>
      </c>
      <c r="BZ50" s="9" t="n">
        <f aca="false">BZ28/$C$33*100</f>
        <v>254.564626900882</v>
      </c>
      <c r="CA50" s="9" t="n">
        <f aca="false">CA28/$C$33*100</f>
        <v>255.550513170573</v>
      </c>
      <c r="CB50" s="9" t="n">
        <f aca="false">CB28/$C$33*100</f>
        <v>256.426735462062</v>
      </c>
      <c r="CC50" s="9" t="n">
        <f aca="false">CC28/$C$33*100</f>
        <v>256.980171426352</v>
      </c>
      <c r="CD50" s="9" t="n">
        <f aca="false">CD28/$C$33*100</f>
        <v>258.234035719666</v>
      </c>
      <c r="CE50" s="9" t="n">
        <f aca="false">CE28/$C$33*100</f>
        <v>259.1857674631</v>
      </c>
      <c r="CF50" s="9" t="n">
        <f aca="false">CF28/$C$33*100</f>
        <v>260.518220326538</v>
      </c>
      <c r="CG50" s="9" t="n">
        <f aca="false">CG28/$C$33*100</f>
        <v>261.498185215117</v>
      </c>
      <c r="CH50" s="9" t="n">
        <f aca="false">CH28/$C$33*100</f>
        <v>262.126325323521</v>
      </c>
      <c r="CI50" s="9" t="n">
        <f aca="false">CI28/$C$33*100</f>
        <v>263.288574008263</v>
      </c>
      <c r="CJ50" s="9" t="n">
        <f aca="false">CJ28/$C$33*100</f>
        <v>264.53329568914</v>
      </c>
      <c r="CK50" s="9" t="n">
        <f aca="false">CK28/$C$33*100</f>
        <v>265.28895866118</v>
      </c>
      <c r="CL50" s="9" t="n">
        <f aca="false">CL28/$C$33*100</f>
        <v>266.080671001433</v>
      </c>
      <c r="CM50" s="9" t="n">
        <f aca="false">CM28/$C$33*100</f>
        <v>266.45523388508</v>
      </c>
      <c r="CN50" s="9" t="n">
        <f aca="false">CN28/$C$33*100</f>
        <v>266.730507050233</v>
      </c>
    </row>
    <row r="51" customFormat="false" ht="14.25" hidden="false" customHeight="false" outlineLevel="0" collapsed="false">
      <c r="A51" s="8" t="s">
        <v>215</v>
      </c>
      <c r="B51" s="9" t="n">
        <f aca="false">B29/$C$33*100</f>
        <v>123.311056308071</v>
      </c>
      <c r="C51" s="9" t="n">
        <f aca="false">C29/$C$33*100</f>
        <v>125.757013046934</v>
      </c>
      <c r="D51" s="9" t="n">
        <f aca="false">D29/$C$33*100</f>
        <v>126.987049702652</v>
      </c>
      <c r="E51" s="9" t="n">
        <f aca="false">E29/$C$33*100</f>
        <v>128.833999528184</v>
      </c>
      <c r="F51" s="9" t="n">
        <f aca="false">F29/$C$33*100</f>
        <v>130.309512959298</v>
      </c>
      <c r="G51" s="9" t="n">
        <f aca="false">G29/$C$33*100</f>
        <v>132.239835830893</v>
      </c>
      <c r="H51" s="9" t="n">
        <f aca="false">H29/$C$33*100</f>
        <v>134.042351612558</v>
      </c>
      <c r="I51" s="9" t="n">
        <f aca="false">I29/$C$33*100</f>
        <v>136.121324835599</v>
      </c>
      <c r="J51" s="9" t="n">
        <f aca="false">J29/$C$33*100</f>
        <v>138.213135612891</v>
      </c>
      <c r="K51" s="9" t="n">
        <f aca="false">K29/$C$33*100</f>
        <v>140.247722163114</v>
      </c>
      <c r="L51" s="9" t="n">
        <f aca="false">L29/$C$33*100</f>
        <v>142.628685822887</v>
      </c>
      <c r="M51" s="9" t="n">
        <f aca="false">M29/$C$33*100</f>
        <v>144.760477765451</v>
      </c>
      <c r="N51" s="9" t="n">
        <f aca="false">N29/$C$33*100</f>
        <v>146.668725728259</v>
      </c>
      <c r="O51" s="9" t="n">
        <f aca="false">O29/$C$33*100</f>
        <v>148.975601067554</v>
      </c>
      <c r="P51" s="9" t="n">
        <f aca="false">P29/$C$33*100</f>
        <v>150.83013026091</v>
      </c>
      <c r="Q51" s="9" t="n">
        <f aca="false">Q29/$C$33*100</f>
        <v>152.489443361753</v>
      </c>
      <c r="R51" s="9" t="n">
        <f aca="false">R29/$C$33*100</f>
        <v>154.211902070778</v>
      </c>
      <c r="S51" s="9" t="n">
        <f aca="false">S29/$C$33*100</f>
        <v>155.672067282048</v>
      </c>
      <c r="T51" s="9" t="n">
        <f aca="false">T29/$C$33*100</f>
        <v>157.310868718717</v>
      </c>
      <c r="U51" s="9" t="n">
        <f aca="false">U29/$C$33*100</f>
        <v>158.618404410434</v>
      </c>
      <c r="V51" s="9" t="n">
        <f aca="false">V29/$C$33*100</f>
        <v>159.605996037885</v>
      </c>
      <c r="W51" s="9" t="n">
        <f aca="false">W29/$C$33*100</f>
        <v>161.002636672582</v>
      </c>
      <c r="X51" s="9" t="n">
        <f aca="false">X29/$C$33*100</f>
        <v>162.413204395654</v>
      </c>
      <c r="Y51" s="9" t="n">
        <f aca="false">Y29/$C$33*100</f>
        <v>163.961100789486</v>
      </c>
      <c r="Z51" s="9" t="n">
        <f aca="false">Z29/$C$33*100</f>
        <v>165.349735716918</v>
      </c>
      <c r="AA51" s="9" t="n">
        <f aca="false">AA29/$C$33*100</f>
        <v>166.641828446694</v>
      </c>
      <c r="AB51" s="9" t="n">
        <f aca="false">AB29/$C$33*100</f>
        <v>168.18261918319</v>
      </c>
      <c r="AC51" s="9" t="n">
        <f aca="false">AC29/$C$33*100</f>
        <v>170.230374885007</v>
      </c>
      <c r="AD51" s="9" t="n">
        <f aca="false">AD29/$C$33*100</f>
        <v>173.006555205747</v>
      </c>
      <c r="AE51" s="9" t="n">
        <f aca="false">AE29/$C$33*100</f>
        <v>175.448817002796</v>
      </c>
      <c r="AF51" s="9" t="n">
        <f aca="false">AF29/$C$33*100</f>
        <v>178.038829101362</v>
      </c>
      <c r="AG51" s="9" t="n">
        <f aca="false">AG29/$C$33*100</f>
        <v>180.169815736094</v>
      </c>
      <c r="AH51" s="9" t="n">
        <f aca="false">AH29/$C$33*100</f>
        <v>182.775507651846</v>
      </c>
      <c r="AI51" s="9" t="n">
        <f aca="false">AI29/$C$33*100</f>
        <v>185.462535658557</v>
      </c>
      <c r="AJ51" s="9" t="n">
        <f aca="false">AJ29/$C$33*100</f>
        <v>188.148237275899</v>
      </c>
      <c r="AK51" s="9" t="n">
        <f aca="false">AK29/$C$33*100</f>
        <v>190.294951098866</v>
      </c>
      <c r="AL51" s="9" t="n">
        <f aca="false">AL29/$C$33*100</f>
        <v>192.591310065306</v>
      </c>
      <c r="AM51" s="9" t="n">
        <f aca="false">AM29/$C$33*100</f>
        <v>194.336080538362</v>
      </c>
      <c r="AN51" s="9" t="n">
        <f aca="false">AN29/$C$33*100</f>
        <v>197.120503421611</v>
      </c>
      <c r="AO51" s="9" t="n">
        <f aca="false">AO29/$C$33*100</f>
        <v>200.192468571678</v>
      </c>
      <c r="AP51" s="9" t="n">
        <f aca="false">AP29/$C$33*100</f>
        <v>202.093847732395</v>
      </c>
      <c r="AQ51" s="9" t="n">
        <f aca="false">AQ29/$C$33*100</f>
        <v>204.013464746939</v>
      </c>
      <c r="AR51" s="9" t="n">
        <f aca="false">AR29/$C$33*100</f>
        <v>206.200207106226</v>
      </c>
      <c r="AS51" s="9" t="n">
        <f aca="false">AS29/$C$33*100</f>
        <v>208.624136307351</v>
      </c>
      <c r="AT51" s="9" t="n">
        <f aca="false">AT29/$C$33*100</f>
        <v>210.843801545623</v>
      </c>
      <c r="AU51" s="9" t="n">
        <f aca="false">AU29/$C$33*100</f>
        <v>213.031917665327</v>
      </c>
      <c r="AV51" s="9" t="n">
        <f aca="false">AV29/$C$33*100</f>
        <v>215.794597237131</v>
      </c>
      <c r="AW51" s="9" t="n">
        <f aca="false">AW29/$C$33*100</f>
        <v>217.691997229741</v>
      </c>
      <c r="AX51" s="9" t="n">
        <f aca="false">AX29/$C$33*100</f>
        <v>219.995319740369</v>
      </c>
      <c r="AY51" s="9" t="n">
        <f aca="false">AY29/$C$33*100</f>
        <v>222.586137146766</v>
      </c>
      <c r="AZ51" s="9" t="n">
        <f aca="false">AZ29/$C$33*100</f>
        <v>224.953694799701</v>
      </c>
      <c r="BA51" s="9" t="n">
        <f aca="false">BA29/$C$33*100</f>
        <v>227.702542025226</v>
      </c>
      <c r="BB51" s="9" t="n">
        <f aca="false">BB29/$C$33*100</f>
        <v>230.086584803178</v>
      </c>
      <c r="BC51" s="9" t="n">
        <f aca="false">BC29/$C$33*100</f>
        <v>232.637136818011</v>
      </c>
      <c r="BD51" s="9" t="n">
        <f aca="false">BD29/$C$33*100</f>
        <v>235.225964640354</v>
      </c>
      <c r="BE51" s="9" t="n">
        <f aca="false">BE29/$C$33*100</f>
        <v>237.049655280877</v>
      </c>
      <c r="BF51" s="9" t="n">
        <f aca="false">BF29/$C$33*100</f>
        <v>239.240755776663</v>
      </c>
      <c r="BG51" s="9" t="n">
        <f aca="false">BG29/$C$33*100</f>
        <v>240.648244381557</v>
      </c>
      <c r="BH51" s="9" t="n">
        <f aca="false">BH29/$C$33*100</f>
        <v>242.918454529004</v>
      </c>
      <c r="BI51" s="9" t="n">
        <f aca="false">BI29/$C$33*100</f>
        <v>244.350433966179</v>
      </c>
      <c r="BJ51" s="9" t="n">
        <f aca="false">BJ29/$C$33*100</f>
        <v>246.852904366379</v>
      </c>
      <c r="BK51" s="9" t="n">
        <f aca="false">BK29/$C$33*100</f>
        <v>248.790143411113</v>
      </c>
      <c r="BL51" s="9" t="n">
        <f aca="false">BL29/$C$33*100</f>
        <v>250.283657840809</v>
      </c>
      <c r="BM51" s="9" t="n">
        <f aca="false">BM29/$C$33*100</f>
        <v>251.9925210588</v>
      </c>
      <c r="BN51" s="9" t="n">
        <f aca="false">BN29/$C$33*100</f>
        <v>253.605410531721</v>
      </c>
      <c r="BO51" s="9" t="n">
        <f aca="false">BO29/$C$33*100</f>
        <v>255.964867735294</v>
      </c>
      <c r="BP51" s="9" t="n">
        <f aca="false">BP29/$C$33*100</f>
        <v>257.319821846959</v>
      </c>
      <c r="BQ51" s="9" t="n">
        <f aca="false">BQ29/$C$33*100</f>
        <v>259.19050456799</v>
      </c>
      <c r="BR51" s="9" t="n">
        <f aca="false">BR29/$C$33*100</f>
        <v>260.746359298037</v>
      </c>
      <c r="BS51" s="9" t="n">
        <f aca="false">BS29/$C$33*100</f>
        <v>262.277296856362</v>
      </c>
      <c r="BT51" s="9" t="n">
        <f aca="false">BT29/$C$33*100</f>
        <v>263.798997060153</v>
      </c>
      <c r="BU51" s="9" t="n">
        <f aca="false">BU29/$C$33*100</f>
        <v>266.223873682256</v>
      </c>
      <c r="BV51" s="9" t="n">
        <f aca="false">BV29/$C$33*100</f>
        <v>267.88655012757</v>
      </c>
      <c r="BW51" s="9" t="n">
        <f aca="false">BW29/$C$33*100</f>
        <v>270.021326446214</v>
      </c>
      <c r="BX51" s="9" t="n">
        <f aca="false">BX29/$C$33*100</f>
        <v>271.560364453902</v>
      </c>
      <c r="BY51" s="9" t="n">
        <f aca="false">BY29/$C$33*100</f>
        <v>273.566481003736</v>
      </c>
      <c r="BZ51" s="9" t="n">
        <f aca="false">BZ29/$C$33*100</f>
        <v>275.132709993491</v>
      </c>
      <c r="CA51" s="9" t="n">
        <f aca="false">CA29/$C$33*100</f>
        <v>276.643183258692</v>
      </c>
      <c r="CB51" s="9" t="n">
        <f aca="false">CB29/$C$33*100</f>
        <v>278.95081653477</v>
      </c>
      <c r="CC51" s="9" t="n">
        <f aca="false">CC29/$C$33*100</f>
        <v>280.72429386346</v>
      </c>
      <c r="CD51" s="9" t="n">
        <f aca="false">CD29/$C$33*100</f>
        <v>282.122734598014</v>
      </c>
      <c r="CE51" s="9" t="n">
        <f aca="false">CE29/$C$33*100</f>
        <v>283.581952388306</v>
      </c>
      <c r="CF51" s="9" t="n">
        <f aca="false">CF29/$C$33*100</f>
        <v>285.708201918148</v>
      </c>
      <c r="CG51" s="9" t="n">
        <f aca="false">CG29/$C$33*100</f>
        <v>286.992004714367</v>
      </c>
      <c r="CH51" s="9" t="n">
        <f aca="false">CH29/$C$33*100</f>
        <v>288.354301338611</v>
      </c>
      <c r="CI51" s="9" t="n">
        <f aca="false">CI29/$C$33*100</f>
        <v>290.206272495327</v>
      </c>
      <c r="CJ51" s="9" t="n">
        <f aca="false">CJ29/$C$33*100</f>
        <v>290.982731357834</v>
      </c>
      <c r="CK51" s="9" t="n">
        <f aca="false">CK29/$C$33*100</f>
        <v>291.624230102028</v>
      </c>
      <c r="CL51" s="9" t="n">
        <f aca="false">CL29/$C$33*100</f>
        <v>293.248014916196</v>
      </c>
      <c r="CM51" s="9" t="n">
        <f aca="false">CM29/$C$33*100</f>
        <v>295.203633927903</v>
      </c>
      <c r="CN51" s="9" t="n">
        <f aca="false">CN29/$C$33*100</f>
        <v>296.589189737157</v>
      </c>
    </row>
    <row r="52" customFormat="false" ht="14.25" hidden="false" customHeight="false" outlineLevel="0" collapsed="false">
      <c r="A52" s="8" t="s">
        <v>216</v>
      </c>
      <c r="B52" s="9" t="n">
        <f aca="false">B30/$C$33*100</f>
        <v>125.372075903579</v>
      </c>
      <c r="C52" s="9" t="n">
        <f aca="false">C30/$C$33*100</f>
        <v>128.300601517579</v>
      </c>
      <c r="D52" s="9" t="n">
        <f aca="false">D30/$C$33*100</f>
        <v>129.683078208654</v>
      </c>
      <c r="E52" s="9" t="n">
        <f aca="false">E30/$C$33*100</f>
        <v>131.32803788168</v>
      </c>
      <c r="F52" s="9" t="n">
        <f aca="false">F30/$C$33*100</f>
        <v>133.095309602964</v>
      </c>
      <c r="G52" s="9" t="n">
        <f aca="false">G30/$C$33*100</f>
        <v>135.011184304645</v>
      </c>
      <c r="H52" s="9" t="n">
        <f aca="false">H30/$C$33*100</f>
        <v>136.967940221526</v>
      </c>
      <c r="I52" s="9" t="n">
        <f aca="false">I30/$C$33*100</f>
        <v>139.275052416066</v>
      </c>
      <c r="J52" s="9" t="n">
        <f aca="false">J30/$C$33*100</f>
        <v>141.361131296441</v>
      </c>
      <c r="K52" s="9" t="n">
        <f aca="false">K30/$C$33*100</f>
        <v>143.752563958022</v>
      </c>
      <c r="L52" s="9" t="n">
        <f aca="false">L30/$C$33*100</f>
        <v>146.070003041221</v>
      </c>
      <c r="M52" s="9" t="n">
        <f aca="false">M30/$C$33*100</f>
        <v>148.667973476002</v>
      </c>
      <c r="N52" s="9" t="n">
        <f aca="false">N30/$C$33*100</f>
        <v>151.100429465929</v>
      </c>
      <c r="O52" s="9" t="n">
        <f aca="false">O30/$C$33*100</f>
        <v>153.302993755548</v>
      </c>
      <c r="P52" s="9" t="n">
        <f aca="false">P30/$C$33*100</f>
        <v>155.509537213275</v>
      </c>
      <c r="Q52" s="9" t="n">
        <f aca="false">Q30/$C$33*100</f>
        <v>157.252981296962</v>
      </c>
      <c r="R52" s="9" t="n">
        <f aca="false">R30/$C$33*100</f>
        <v>159.10746311927</v>
      </c>
      <c r="S52" s="9" t="n">
        <f aca="false">S30/$C$33*100</f>
        <v>160.975493061562</v>
      </c>
      <c r="T52" s="9" t="n">
        <f aca="false">T30/$C$33*100</f>
        <v>162.515478490228</v>
      </c>
      <c r="U52" s="9" t="n">
        <f aca="false">U30/$C$33*100</f>
        <v>164.16190666577</v>
      </c>
      <c r="V52" s="9" t="n">
        <f aca="false">V30/$C$33*100</f>
        <v>165.861485158177</v>
      </c>
      <c r="W52" s="9" t="n">
        <f aca="false">W30/$C$33*100</f>
        <v>167.554526445835</v>
      </c>
      <c r="X52" s="9" t="n">
        <f aca="false">X30/$C$33*100</f>
        <v>169.345767917862</v>
      </c>
      <c r="Y52" s="9" t="n">
        <f aca="false">Y30/$C$33*100</f>
        <v>170.490726169757</v>
      </c>
      <c r="Z52" s="9" t="n">
        <f aca="false">Z30/$C$33*100</f>
        <v>172.156292249054</v>
      </c>
      <c r="AA52" s="9" t="n">
        <f aca="false">AA30/$C$33*100</f>
        <v>173.768471156242</v>
      </c>
      <c r="AB52" s="9" t="n">
        <f aca="false">AB30/$C$33*100</f>
        <v>175.176338729527</v>
      </c>
      <c r="AC52" s="9" t="n">
        <f aca="false">AC30/$C$33*100</f>
        <v>177.442095998378</v>
      </c>
      <c r="AD52" s="9" t="n">
        <f aca="false">AD30/$C$33*100</f>
        <v>179.838407877995</v>
      </c>
      <c r="AE52" s="9" t="n">
        <f aca="false">AE30/$C$33*100</f>
        <v>183.263666310752</v>
      </c>
      <c r="AF52" s="9" t="n">
        <f aca="false">AF30/$C$33*100</f>
        <v>185.758131003688</v>
      </c>
      <c r="AG52" s="9" t="n">
        <f aca="false">AG30/$C$33*100</f>
        <v>188.171401718811</v>
      </c>
      <c r="AH52" s="9" t="n">
        <f aca="false">AH30/$C$33*100</f>
        <v>190.482208855165</v>
      </c>
      <c r="AI52" s="9" t="n">
        <f aca="false">AI30/$C$33*100</f>
        <v>193.219592286856</v>
      </c>
      <c r="AJ52" s="9" t="n">
        <f aca="false">AJ30/$C$33*100</f>
        <v>196.092267434204</v>
      </c>
      <c r="AK52" s="9" t="n">
        <f aca="false">AK30/$C$33*100</f>
        <v>198.63495585492</v>
      </c>
      <c r="AL52" s="9" t="n">
        <f aca="false">AL30/$C$33*100</f>
        <v>201.299293129208</v>
      </c>
      <c r="AM52" s="9" t="n">
        <f aca="false">AM30/$C$33*100</f>
        <v>204.674811960621</v>
      </c>
      <c r="AN52" s="9" t="n">
        <f aca="false">AN30/$C$33*100</f>
        <v>207.355681730976</v>
      </c>
      <c r="AO52" s="9" t="n">
        <f aca="false">AO30/$C$33*100</f>
        <v>210.321393618362</v>
      </c>
      <c r="AP52" s="9" t="n">
        <f aca="false">AP30/$C$33*100</f>
        <v>213.507570367325</v>
      </c>
      <c r="AQ52" s="9" t="n">
        <f aca="false">AQ30/$C$33*100</f>
        <v>216.271765812693</v>
      </c>
      <c r="AR52" s="9" t="n">
        <f aca="false">AR30/$C$33*100</f>
        <v>218.707158807652</v>
      </c>
      <c r="AS52" s="9" t="n">
        <f aca="false">AS30/$C$33*100</f>
        <v>221.628910361659</v>
      </c>
      <c r="AT52" s="9" t="n">
        <f aca="false">AT30/$C$33*100</f>
        <v>224.112811310691</v>
      </c>
      <c r="AU52" s="9" t="n">
        <f aca="false">AU30/$C$33*100</f>
        <v>227.020825260517</v>
      </c>
      <c r="AV52" s="9" t="n">
        <f aca="false">AV30/$C$33*100</f>
        <v>229.584120087504</v>
      </c>
      <c r="AW52" s="9" t="n">
        <f aca="false">AW30/$C$33*100</f>
        <v>231.954377890226</v>
      </c>
      <c r="AX52" s="9" t="n">
        <f aca="false">AX30/$C$33*100</f>
        <v>234.449032067358</v>
      </c>
      <c r="AY52" s="9" t="n">
        <f aca="false">AY30/$C$33*100</f>
        <v>237.043402302422</v>
      </c>
      <c r="AZ52" s="9" t="n">
        <f aca="false">AZ30/$C$33*100</f>
        <v>240.049284839275</v>
      </c>
      <c r="BA52" s="9" t="n">
        <f aca="false">BA30/$C$33*100</f>
        <v>243.039155961599</v>
      </c>
      <c r="BB52" s="9" t="n">
        <f aca="false">BB30/$C$33*100</f>
        <v>245.706761838262</v>
      </c>
      <c r="BC52" s="9" t="n">
        <f aca="false">BC30/$C$33*100</f>
        <v>249.256085048086</v>
      </c>
      <c r="BD52" s="9" t="n">
        <f aca="false">BD30/$C$33*100</f>
        <v>251.98821029335</v>
      </c>
      <c r="BE52" s="9" t="n">
        <f aca="false">BE30/$C$33*100</f>
        <v>254.957427638354</v>
      </c>
      <c r="BF52" s="9" t="n">
        <f aca="false">BF30/$C$33*100</f>
        <v>258.16368971205</v>
      </c>
      <c r="BG52" s="9" t="n">
        <f aca="false">BG30/$C$33*100</f>
        <v>260.780040113804</v>
      </c>
      <c r="BH52" s="9" t="n">
        <f aca="false">BH30/$C$33*100</f>
        <v>263.389048002979</v>
      </c>
      <c r="BI52" s="9" t="n">
        <f aca="false">BI30/$C$33*100</f>
        <v>265.387822040233</v>
      </c>
      <c r="BJ52" s="9" t="n">
        <f aca="false">BJ30/$C$33*100</f>
        <v>268.476272315317</v>
      </c>
      <c r="BK52" s="9" t="n">
        <f aca="false">BK30/$C$33*100</f>
        <v>271.024692632949</v>
      </c>
      <c r="BL52" s="9" t="n">
        <f aca="false">BL30/$C$33*100</f>
        <v>274.091210112393</v>
      </c>
      <c r="BM52" s="9" t="n">
        <f aca="false">BM30/$C$33*100</f>
        <v>277.797520978269</v>
      </c>
      <c r="BN52" s="9" t="n">
        <f aca="false">BN30/$C$33*100</f>
        <v>281.22562167396</v>
      </c>
      <c r="BO52" s="9" t="n">
        <f aca="false">BO30/$C$33*100</f>
        <v>283.322927492925</v>
      </c>
      <c r="BP52" s="9" t="n">
        <f aca="false">BP30/$C$33*100</f>
        <v>287.581916386309</v>
      </c>
      <c r="BQ52" s="9" t="n">
        <f aca="false">BQ30/$C$33*100</f>
        <v>290.18334490766</v>
      </c>
      <c r="BR52" s="9" t="n">
        <f aca="false">BR30/$C$33*100</f>
        <v>292.364734338421</v>
      </c>
      <c r="BS52" s="9" t="n">
        <f aca="false">BS30/$C$33*100</f>
        <v>295.57990216931</v>
      </c>
      <c r="BT52" s="9" t="n">
        <f aca="false">BT30/$C$33*100</f>
        <v>298.367498912834</v>
      </c>
      <c r="BU52" s="9" t="n">
        <f aca="false">BU30/$C$33*100</f>
        <v>301.781104067562</v>
      </c>
      <c r="BV52" s="9" t="n">
        <f aca="false">BV30/$C$33*100</f>
        <v>304.938763445088</v>
      </c>
      <c r="BW52" s="9" t="n">
        <f aca="false">BW30/$C$33*100</f>
        <v>307.32323256248</v>
      </c>
      <c r="BX52" s="9" t="n">
        <f aca="false">BX30/$C$33*100</f>
        <v>310.720210479044</v>
      </c>
      <c r="BY52" s="9" t="n">
        <f aca="false">BY30/$C$33*100</f>
        <v>313.429266023494</v>
      </c>
      <c r="BZ52" s="9" t="n">
        <f aca="false">BZ30/$C$33*100</f>
        <v>316.020320285136</v>
      </c>
      <c r="CA52" s="9" t="n">
        <f aca="false">CA30/$C$33*100</f>
        <v>318.374519302281</v>
      </c>
      <c r="CB52" s="9" t="n">
        <f aca="false">CB30/$C$33*100</f>
        <v>321.561880327467</v>
      </c>
      <c r="CC52" s="9" t="n">
        <f aca="false">CC30/$C$33*100</f>
        <v>323.245115808003</v>
      </c>
      <c r="CD52" s="9" t="n">
        <f aca="false">CD30/$C$33*100</f>
        <v>325.559428401976</v>
      </c>
      <c r="CE52" s="9" t="n">
        <f aca="false">CE30/$C$33*100</f>
        <v>328.298469820378</v>
      </c>
      <c r="CF52" s="9" t="n">
        <f aca="false">CF30/$C$33*100</f>
        <v>329.388572397648</v>
      </c>
      <c r="CG52" s="9" t="n">
        <f aca="false">CG30/$C$33*100</f>
        <v>331.354186700673</v>
      </c>
      <c r="CH52" s="9" t="n">
        <f aca="false">CH30/$C$33*100</f>
        <v>333.435244249865</v>
      </c>
      <c r="CI52" s="9" t="n">
        <f aca="false">CI30/$C$33*100</f>
        <v>336.119145767349</v>
      </c>
      <c r="CJ52" s="9" t="n">
        <f aca="false">CJ30/$C$33*100</f>
        <v>339.470079024384</v>
      </c>
      <c r="CK52" s="9" t="n">
        <f aca="false">CK30/$C$33*100</f>
        <v>343.51594556877</v>
      </c>
      <c r="CL52" s="9" t="n">
        <f aca="false">CL30/$C$33*100</f>
        <v>345.351668455713</v>
      </c>
      <c r="CM52" s="9" t="n">
        <f aca="false">CM30/$C$33*100</f>
        <v>347.508898651536</v>
      </c>
      <c r="CN52" s="9" t="n">
        <f aca="false">CN30/$C$33*100</f>
        <v>349.209614049116</v>
      </c>
    </row>
    <row r="53" customFormat="false" ht="14.25" hidden="false" customHeight="false" outlineLevel="0" collapsed="false">
      <c r="A53" s="8" t="s">
        <v>217</v>
      </c>
      <c r="B53" s="9" t="n">
        <f aca="false">B31/$C$33*100</f>
        <v>128.645225898321</v>
      </c>
      <c r="C53" s="9" t="n">
        <f aca="false">C31/$C$33*100</f>
        <v>131.235569594229</v>
      </c>
      <c r="D53" s="9" t="n">
        <f aca="false">D31/$C$33*100</f>
        <v>133.088725027167</v>
      </c>
      <c r="E53" s="9" t="n">
        <f aca="false">E31/$C$33*100</f>
        <v>135.104647384123</v>
      </c>
      <c r="F53" s="9" t="n">
        <f aca="false">F31/$C$33*100</f>
        <v>136.976609123475</v>
      </c>
      <c r="G53" s="9" t="n">
        <f aca="false">G31/$C$33*100</f>
        <v>139.083957604806</v>
      </c>
      <c r="H53" s="9" t="n">
        <f aca="false">H31/$C$33*100</f>
        <v>141.502581248455</v>
      </c>
      <c r="I53" s="9" t="n">
        <f aca="false">I31/$C$33*100</f>
        <v>143.865780764891</v>
      </c>
      <c r="J53" s="9" t="n">
        <f aca="false">J31/$C$33*100</f>
        <v>146.152949747844</v>
      </c>
      <c r="K53" s="9" t="n">
        <f aca="false">K31/$C$33*100</f>
        <v>148.466030694545</v>
      </c>
      <c r="L53" s="9" t="n">
        <f aca="false">L31/$C$33*100</f>
        <v>151.046000130744</v>
      </c>
      <c r="M53" s="9" t="n">
        <f aca="false">M31/$C$33*100</f>
        <v>153.906548289574</v>
      </c>
      <c r="N53" s="9" t="n">
        <f aca="false">N31/$C$33*100</f>
        <v>156.385570020569</v>
      </c>
      <c r="O53" s="9" t="n">
        <f aca="false">O31/$C$33*100</f>
        <v>158.975108408645</v>
      </c>
      <c r="P53" s="9" t="n">
        <f aca="false">P31/$C$33*100</f>
        <v>161.384115729367</v>
      </c>
      <c r="Q53" s="9" t="n">
        <f aca="false">Q31/$C$33*100</f>
        <v>163.539403712185</v>
      </c>
      <c r="R53" s="9" t="n">
        <f aca="false">R31/$C$33*100</f>
        <v>165.726714524058</v>
      </c>
      <c r="S53" s="9" t="n">
        <f aca="false">S31/$C$33*100</f>
        <v>167.792992305994</v>
      </c>
      <c r="T53" s="9" t="n">
        <f aca="false">T31/$C$33*100</f>
        <v>169.68541833847</v>
      </c>
      <c r="U53" s="9" t="n">
        <f aca="false">U31/$C$33*100</f>
        <v>171.777229115763</v>
      </c>
      <c r="V53" s="9" t="n">
        <f aca="false">V31/$C$33*100</f>
        <v>173.7702712561</v>
      </c>
      <c r="W53" s="9" t="n">
        <f aca="false">W31/$C$33*100</f>
        <v>175.637495890562</v>
      </c>
      <c r="X53" s="9" t="n">
        <f aca="false">X31/$C$33*100</f>
        <v>177.321868276272</v>
      </c>
      <c r="Y53" s="9" t="n">
        <f aca="false">Y31/$C$33*100</f>
        <v>179.300414875646</v>
      </c>
      <c r="Z53" s="9" t="n">
        <f aca="false">Z31/$C$33*100</f>
        <v>180.918562534995</v>
      </c>
      <c r="AA53" s="9" t="n">
        <f aca="false">AA31/$C$33*100</f>
        <v>182.888866571861</v>
      </c>
      <c r="AB53" s="9" t="n">
        <f aca="false">AB31/$C$33*100</f>
        <v>184.808625699552</v>
      </c>
      <c r="AC53" s="9" t="n">
        <f aca="false">AC31/$C$33*100</f>
        <v>187.218343586007</v>
      </c>
      <c r="AD53" s="9" t="n">
        <f aca="false">AD31/$C$33*100</f>
        <v>190.226026222718</v>
      </c>
      <c r="AE53" s="9" t="n">
        <f aca="false">AE31/$C$33*100</f>
        <v>193.73887372489</v>
      </c>
      <c r="AF53" s="9" t="n">
        <f aca="false">AF31/$C$33*100</f>
        <v>197.013350109001</v>
      </c>
      <c r="AG53" s="9" t="n">
        <f aca="false">AG31/$C$33*100</f>
        <v>200.289294995628</v>
      </c>
      <c r="AH53" s="9" t="n">
        <f aca="false">AH31/$C$33*100</f>
        <v>203.64847081517</v>
      </c>
      <c r="AI53" s="9" t="n">
        <f aca="false">AI31/$C$33*100</f>
        <v>206.700492753651</v>
      </c>
      <c r="AJ53" s="9" t="n">
        <f aca="false">AJ31/$C$33*100</f>
        <v>210.251852918578</v>
      </c>
      <c r="AK53" s="9" t="n">
        <f aca="false">AK31/$C$33*100</f>
        <v>213.435519001949</v>
      </c>
      <c r="AL53" s="9" t="n">
        <f aca="false">AL31/$C$33*100</f>
        <v>216.686783572099</v>
      </c>
      <c r="AM53" s="9" t="n">
        <f aca="false">AM31/$C$33*100</f>
        <v>220.30081563472</v>
      </c>
      <c r="AN53" s="9" t="n">
        <f aca="false">AN31/$C$33*100</f>
        <v>224.120627533759</v>
      </c>
      <c r="AO53" s="9" t="n">
        <f aca="false">AO31/$C$33*100</f>
        <v>228.446788574482</v>
      </c>
      <c r="AP53" s="9" t="n">
        <f aca="false">AP31/$C$33*100</f>
        <v>230.88781872426</v>
      </c>
      <c r="AQ53" s="9" t="n">
        <f aca="false">AQ31/$C$33*100</f>
        <v>233.928850579395</v>
      </c>
      <c r="AR53" s="9" t="n">
        <f aca="false">AR31/$C$33*100</f>
        <v>236.937054297644</v>
      </c>
      <c r="AS53" s="9" t="n">
        <f aca="false">AS31/$C$33*100</f>
        <v>240.452649320652</v>
      </c>
      <c r="AT53" s="9" t="n">
        <f aca="false">AT31/$C$33*100</f>
        <v>243.711209032333</v>
      </c>
      <c r="AU53" s="9" t="n">
        <f aca="false">AU31/$C$33*100</f>
        <v>247.416430364084</v>
      </c>
      <c r="AV53" s="9" t="n">
        <f aca="false">AV31/$C$33*100</f>
        <v>251.476697707336</v>
      </c>
      <c r="AW53" s="9" t="n">
        <f aca="false">AW31/$C$33*100</f>
        <v>255.598736898352</v>
      </c>
      <c r="AX53" s="9" t="n">
        <f aca="false">AX31/$C$33*100</f>
        <v>259.693395623105</v>
      </c>
      <c r="AY53" s="9" t="n">
        <f aca="false">AY31/$C$33*100</f>
        <v>262.896531207573</v>
      </c>
      <c r="AZ53" s="9" t="n">
        <f aca="false">AZ31/$C$33*100</f>
        <v>265.994882031877</v>
      </c>
      <c r="BA53" s="9" t="n">
        <f aca="false">BA31/$C$33*100</f>
        <v>270.256807930293</v>
      </c>
      <c r="BB53" s="9" t="n">
        <f aca="false">BB31/$C$33*100</f>
        <v>274.382020981585</v>
      </c>
      <c r="BC53" s="9" t="n">
        <f aca="false">BC31/$C$33*100</f>
        <v>277.991221197218</v>
      </c>
      <c r="BD53" s="9" t="n">
        <f aca="false">BD31/$C$33*100</f>
        <v>281.975552749084</v>
      </c>
      <c r="BE53" s="9" t="n">
        <f aca="false">BE31/$C$33*100</f>
        <v>286.292429064223</v>
      </c>
      <c r="BF53" s="9" t="n">
        <f aca="false">BF31/$C$33*100</f>
        <v>290.734459690553</v>
      </c>
      <c r="BG53" s="9" t="n">
        <f aca="false">BG31/$C$33*100</f>
        <v>295.032624441377</v>
      </c>
      <c r="BH53" s="9" t="n">
        <f aca="false">BH31/$C$33*100</f>
        <v>298.103215831026</v>
      </c>
      <c r="BI53" s="9" t="n">
        <f aca="false">BI31/$C$33*100</f>
        <v>304.238903568651</v>
      </c>
      <c r="BJ53" s="9" t="n">
        <f aca="false">BJ31/$C$33*100</f>
        <v>308.311582126714</v>
      </c>
      <c r="BK53" s="9" t="n">
        <f aca="false">BK31/$C$33*100</f>
        <v>311.871516451492</v>
      </c>
      <c r="BL53" s="9" t="n">
        <f aca="false">BL31/$C$33*100</f>
        <v>314.488435305832</v>
      </c>
      <c r="BM53" s="9" t="n">
        <f aca="false">BM31/$C$33*100</f>
        <v>318.959267529893</v>
      </c>
      <c r="BN53" s="9" t="n">
        <f aca="false">BN31/$C$33*100</f>
        <v>321.780024007648</v>
      </c>
      <c r="BO53" s="9" t="n">
        <f aca="false">BO31/$C$33*100</f>
        <v>326.399648696301</v>
      </c>
      <c r="BP53" s="9" t="n">
        <f aca="false">BP31/$C$33*100</f>
        <v>330.310034040836</v>
      </c>
      <c r="BQ53" s="9" t="n">
        <f aca="false">BQ31/$C$33*100</f>
        <v>334.506682633868</v>
      </c>
      <c r="BR53" s="9" t="n">
        <f aca="false">BR31/$C$33*100</f>
        <v>337.824693011918</v>
      </c>
      <c r="BS53" s="9" t="n">
        <f aca="false">BS31/$C$33*100</f>
        <v>341.17657368993</v>
      </c>
      <c r="BT53" s="9" t="n">
        <f aca="false">BT31/$C$33*100</f>
        <v>345.429641202201</v>
      </c>
      <c r="BU53" s="9" t="n">
        <f aca="false">BU31/$C$33*100</f>
        <v>349.19094985585</v>
      </c>
      <c r="BV53" s="9" t="n">
        <f aca="false">BV31/$C$33*100</f>
        <v>353.253206783155</v>
      </c>
      <c r="BW53" s="9" t="n">
        <f aca="false">BW31/$C$33*100</f>
        <v>357.828302685844</v>
      </c>
      <c r="BX53" s="9" t="n">
        <f aca="false">BX31/$C$33*100</f>
        <v>362.068864241206</v>
      </c>
      <c r="BY53" s="9" t="n">
        <f aca="false">BY31/$C$33*100</f>
        <v>366.35580205344</v>
      </c>
      <c r="BZ53" s="9" t="n">
        <f aca="false">BZ31/$C$33*100</f>
        <v>371.258279275071</v>
      </c>
      <c r="CA53" s="9" t="n">
        <f aca="false">CA31/$C$33*100</f>
        <v>375.756539336445</v>
      </c>
      <c r="CB53" s="9" t="n">
        <f aca="false">CB31/$C$33*100</f>
        <v>378.926088847244</v>
      </c>
      <c r="CC53" s="9" t="n">
        <f aca="false">CC31/$C$33*100</f>
        <v>383.497300323923</v>
      </c>
      <c r="CD53" s="9" t="n">
        <f aca="false">CD31/$C$33*100</f>
        <v>387.116637944021</v>
      </c>
      <c r="CE53" s="9" t="n">
        <f aca="false">CE31/$C$33*100</f>
        <v>392.228921541227</v>
      </c>
      <c r="CF53" s="9" t="n">
        <f aca="false">CF31/$C$33*100</f>
        <v>397.106671075332</v>
      </c>
      <c r="CG53" s="9" t="n">
        <f aca="false">CG31/$C$33*100</f>
        <v>401.459596758683</v>
      </c>
      <c r="CH53" s="9" t="n">
        <f aca="false">CH31/$C$33*100</f>
        <v>405.855345870239</v>
      </c>
      <c r="CI53" s="9" t="n">
        <f aca="false">CI31/$C$33*100</f>
        <v>410.007513048355</v>
      </c>
      <c r="CJ53" s="9" t="n">
        <f aca="false">CJ31/$C$33*100</f>
        <v>414.51178923294</v>
      </c>
      <c r="CK53" s="9" t="n">
        <f aca="false">CK31/$C$33*100</f>
        <v>418.626580653474</v>
      </c>
      <c r="CL53" s="9" t="n">
        <f aca="false">CL31/$C$33*100</f>
        <v>423.795614767261</v>
      </c>
      <c r="CM53" s="9" t="n">
        <f aca="false">CM31/$C$33*100</f>
        <v>428.486864481851</v>
      </c>
      <c r="CN53" s="9" t="n">
        <f aca="false">CN31/$C$33*100</f>
        <v>433.6285181293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219</v>
      </c>
      <c r="C9" s="0" t="s">
        <v>219</v>
      </c>
      <c r="D9" s="0" t="s">
        <v>219</v>
      </c>
      <c r="E9" s="0" t="s">
        <v>219</v>
      </c>
      <c r="F9" s="0" t="s">
        <v>219</v>
      </c>
      <c r="G9" s="0" t="s">
        <v>219</v>
      </c>
      <c r="H9" s="0" t="s">
        <v>219</v>
      </c>
      <c r="I9" s="0" t="s">
        <v>219</v>
      </c>
      <c r="J9" s="0" t="s">
        <v>219</v>
      </c>
      <c r="K9" s="0" t="s">
        <v>219</v>
      </c>
      <c r="L9" s="0" t="s">
        <v>219</v>
      </c>
      <c r="M9" s="0" t="s">
        <v>219</v>
      </c>
      <c r="N9" s="0" t="s">
        <v>219</v>
      </c>
      <c r="O9" s="0" t="s">
        <v>219</v>
      </c>
      <c r="P9" s="0" t="s">
        <v>219</v>
      </c>
      <c r="Q9" s="0" t="s">
        <v>219</v>
      </c>
      <c r="R9" s="0" t="s">
        <v>219</v>
      </c>
      <c r="S9" s="0" t="s">
        <v>219</v>
      </c>
      <c r="T9" s="0" t="s">
        <v>219</v>
      </c>
      <c r="U9" s="0" t="s">
        <v>219</v>
      </c>
      <c r="V9" s="0" t="s">
        <v>219</v>
      </c>
      <c r="W9" s="0" t="s">
        <v>219</v>
      </c>
      <c r="X9" s="0" t="s">
        <v>219</v>
      </c>
      <c r="Y9" s="0" t="s">
        <v>219</v>
      </c>
      <c r="Z9" s="0" t="s">
        <v>219</v>
      </c>
      <c r="AA9" s="0" t="s">
        <v>219</v>
      </c>
      <c r="AB9" s="0" t="s">
        <v>219</v>
      </c>
      <c r="AC9" s="0" t="s">
        <v>219</v>
      </c>
      <c r="AD9" s="0" t="s">
        <v>219</v>
      </c>
      <c r="AE9" s="0" t="s">
        <v>219</v>
      </c>
      <c r="AF9" s="0" t="s">
        <v>219</v>
      </c>
      <c r="AG9" s="0" t="s">
        <v>219</v>
      </c>
      <c r="AH9" s="0" t="s">
        <v>219</v>
      </c>
      <c r="AI9" s="0" t="s">
        <v>219</v>
      </c>
      <c r="AJ9" s="0" t="s">
        <v>219</v>
      </c>
      <c r="AK9" s="0" t="s">
        <v>219</v>
      </c>
      <c r="AL9" s="0" t="s">
        <v>219</v>
      </c>
      <c r="AM9" s="0" t="s">
        <v>219</v>
      </c>
      <c r="AN9" s="0" t="s">
        <v>219</v>
      </c>
      <c r="AO9" s="0" t="s">
        <v>219</v>
      </c>
      <c r="AP9" s="0" t="s">
        <v>219</v>
      </c>
      <c r="AQ9" s="0" t="s">
        <v>219</v>
      </c>
      <c r="AR9" s="0" t="s">
        <v>219</v>
      </c>
      <c r="AS9" s="0" t="s">
        <v>219</v>
      </c>
      <c r="AT9" s="0" t="s">
        <v>219</v>
      </c>
      <c r="AU9" s="0" t="s">
        <v>219</v>
      </c>
      <c r="AV9" s="0" t="s">
        <v>219</v>
      </c>
      <c r="AW9" s="0" t="s">
        <v>219</v>
      </c>
      <c r="AX9" s="0" t="s">
        <v>219</v>
      </c>
      <c r="AY9" s="0" t="s">
        <v>219</v>
      </c>
      <c r="AZ9" s="0" t="s">
        <v>219</v>
      </c>
      <c r="BA9" s="0" t="s">
        <v>219</v>
      </c>
      <c r="BB9" s="0" t="s">
        <v>219</v>
      </c>
      <c r="BC9" s="0" t="s">
        <v>219</v>
      </c>
      <c r="BD9" s="0" t="s">
        <v>219</v>
      </c>
      <c r="BE9" s="0" t="s">
        <v>219</v>
      </c>
      <c r="BF9" s="0" t="s">
        <v>219</v>
      </c>
      <c r="BG9" s="0" t="s">
        <v>219</v>
      </c>
      <c r="BH9" s="0" t="s">
        <v>219</v>
      </c>
      <c r="BI9" s="0" t="s">
        <v>219</v>
      </c>
      <c r="BJ9" s="0" t="s">
        <v>219</v>
      </c>
      <c r="BK9" s="0" t="s">
        <v>219</v>
      </c>
      <c r="BL9" s="0" t="s">
        <v>219</v>
      </c>
      <c r="BM9" s="0" t="s">
        <v>219</v>
      </c>
      <c r="BN9" s="0" t="s">
        <v>219</v>
      </c>
      <c r="BO9" s="0" t="s">
        <v>219</v>
      </c>
      <c r="BP9" s="0" t="s">
        <v>219</v>
      </c>
      <c r="BQ9" s="0" t="s">
        <v>219</v>
      </c>
      <c r="BR9" s="0" t="s">
        <v>219</v>
      </c>
      <c r="BS9" s="0" t="s">
        <v>219</v>
      </c>
      <c r="BT9" s="0" t="s">
        <v>219</v>
      </c>
      <c r="BU9" s="0" t="s">
        <v>219</v>
      </c>
      <c r="BV9" s="0" t="s">
        <v>219</v>
      </c>
      <c r="BW9" s="0" t="s">
        <v>219</v>
      </c>
      <c r="BX9" s="0" t="s">
        <v>219</v>
      </c>
      <c r="BY9" s="0" t="s">
        <v>219</v>
      </c>
      <c r="BZ9" s="0" t="s">
        <v>219</v>
      </c>
      <c r="CA9" s="0" t="s">
        <v>219</v>
      </c>
      <c r="CB9" s="0" t="s">
        <v>219</v>
      </c>
      <c r="CC9" s="0" t="s">
        <v>219</v>
      </c>
      <c r="CD9" s="0" t="s">
        <v>219</v>
      </c>
      <c r="CE9" s="0" t="s">
        <v>219</v>
      </c>
      <c r="CF9" s="0" t="s">
        <v>219</v>
      </c>
      <c r="CG9" s="0" t="s">
        <v>219</v>
      </c>
      <c r="CH9" s="0" t="s">
        <v>219</v>
      </c>
      <c r="CI9" s="0" t="s">
        <v>219</v>
      </c>
      <c r="CJ9" s="0" t="s">
        <v>219</v>
      </c>
      <c r="CK9" s="0" t="s">
        <v>219</v>
      </c>
      <c r="CL9" s="0" t="s">
        <v>219</v>
      </c>
      <c r="CM9" s="0" t="s">
        <v>219</v>
      </c>
      <c r="CN9" s="0" t="s">
        <v>219</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0" t="s">
        <v>220</v>
      </c>
      <c r="B12" s="0" t="n">
        <v>949.4046</v>
      </c>
      <c r="C12" s="0" t="n">
        <v>962.1558</v>
      </c>
      <c r="D12" s="0" t="n">
        <v>967.9894</v>
      </c>
      <c r="E12" s="0" t="n">
        <v>973.8981</v>
      </c>
      <c r="F12" s="0" t="n">
        <v>980.756</v>
      </c>
      <c r="G12" s="0" t="n">
        <v>988.2995</v>
      </c>
      <c r="H12" s="0" t="n">
        <v>995.9088</v>
      </c>
      <c r="I12" s="0" t="n">
        <v>1004.082</v>
      </c>
      <c r="J12" s="0" t="n">
        <v>1010.966</v>
      </c>
      <c r="K12" s="0" t="n">
        <v>1018.796</v>
      </c>
      <c r="L12" s="0" t="n">
        <v>1026.583</v>
      </c>
      <c r="M12" s="0" t="n">
        <v>1034.555</v>
      </c>
      <c r="N12" s="0" t="n">
        <v>1041.741</v>
      </c>
      <c r="O12" s="0" t="n">
        <v>1048.116</v>
      </c>
      <c r="P12" s="0" t="n">
        <v>1053.692</v>
      </c>
      <c r="Q12" s="0" t="n">
        <v>1058.452</v>
      </c>
      <c r="R12" s="0" t="n">
        <v>1061.469</v>
      </c>
      <c r="S12" s="0" t="n">
        <v>1063.819</v>
      </c>
      <c r="T12" s="0" t="n">
        <v>1065.59</v>
      </c>
      <c r="U12" s="0" t="n">
        <v>1066.368</v>
      </c>
      <c r="V12" s="0" t="n">
        <v>1066.812</v>
      </c>
      <c r="W12" s="0" t="n">
        <v>1066.633</v>
      </c>
      <c r="X12" s="0" t="n">
        <v>1067.547</v>
      </c>
      <c r="Y12" s="0" t="n">
        <v>1067.736</v>
      </c>
      <c r="Z12" s="0" t="n">
        <v>1067.515</v>
      </c>
      <c r="AA12" s="0" t="n">
        <v>1065.728</v>
      </c>
      <c r="AB12" s="0" t="n">
        <v>1064.708</v>
      </c>
      <c r="AC12" s="0" t="n">
        <v>1065.913</v>
      </c>
      <c r="AD12" s="0" t="n">
        <v>1068.52</v>
      </c>
      <c r="AE12" s="0" t="n">
        <v>1072.392</v>
      </c>
      <c r="AF12" s="0" t="n">
        <v>1074.136</v>
      </c>
      <c r="AG12" s="0" t="n">
        <v>1075.544</v>
      </c>
      <c r="AH12" s="0" t="n">
        <v>1076.619</v>
      </c>
      <c r="AI12" s="0" t="n">
        <v>1077.362</v>
      </c>
      <c r="AJ12" s="0" t="n">
        <v>1077.773</v>
      </c>
      <c r="AK12" s="0" t="n">
        <v>1077.854</v>
      </c>
      <c r="AL12" s="0" t="n">
        <v>1077.608</v>
      </c>
      <c r="AM12" s="0" t="n">
        <v>1077.036</v>
      </c>
      <c r="AN12" s="0" t="n">
        <v>1076.141</v>
      </c>
      <c r="AO12" s="0" t="n">
        <v>1074.925</v>
      </c>
      <c r="AP12" s="0" t="n">
        <v>1073.39</v>
      </c>
      <c r="AQ12" s="0" t="n">
        <v>1071.54</v>
      </c>
      <c r="AR12" s="0" t="n">
        <v>1069.378</v>
      </c>
      <c r="AS12" s="0" t="n">
        <v>1066.908</v>
      </c>
      <c r="AT12" s="0" t="n">
        <v>1064.132</v>
      </c>
      <c r="AU12" s="0" t="n">
        <v>1061.054</v>
      </c>
      <c r="AV12" s="0" t="n">
        <v>1057.679</v>
      </c>
      <c r="AW12" s="0" t="n">
        <v>1054.011</v>
      </c>
      <c r="AX12" s="0" t="n">
        <v>1050.053</v>
      </c>
      <c r="AY12" s="0" t="n">
        <v>1045.81</v>
      </c>
      <c r="AZ12" s="0" t="n">
        <v>1041.287</v>
      </c>
      <c r="BA12" s="0" t="n">
        <v>1036.489</v>
      </c>
      <c r="BB12" s="0" t="n">
        <v>1031.42</v>
      </c>
      <c r="BC12" s="0" t="n">
        <v>1026.085</v>
      </c>
      <c r="BD12" s="0" t="n">
        <v>1020.489</v>
      </c>
      <c r="BE12" s="0" t="n">
        <v>1014.639</v>
      </c>
      <c r="BF12" s="0" t="n">
        <v>1008.538</v>
      </c>
      <c r="BG12" s="0" t="n">
        <v>1002.193</v>
      </c>
      <c r="BH12" s="0" t="n">
        <v>995.6089</v>
      </c>
      <c r="BI12" s="0" t="n">
        <v>988.7917</v>
      </c>
      <c r="BJ12" s="0" t="n">
        <v>981.7472</v>
      </c>
      <c r="BK12" s="0" t="n">
        <v>974.481</v>
      </c>
      <c r="BL12" s="0" t="n">
        <v>966.9991</v>
      </c>
      <c r="BM12" s="0" t="n">
        <v>956.8523</v>
      </c>
      <c r="BN12" s="0" t="n">
        <v>945.4816</v>
      </c>
      <c r="BO12" s="0" t="n">
        <v>933.9692</v>
      </c>
      <c r="BP12" s="0" t="n">
        <v>922.3242</v>
      </c>
      <c r="BQ12" s="0" t="n">
        <v>910.5558</v>
      </c>
      <c r="BR12" s="0" t="n">
        <v>898.673</v>
      </c>
      <c r="BS12" s="0" t="n">
        <v>886.6848</v>
      </c>
      <c r="BT12" s="0" t="n">
        <v>874.5999</v>
      </c>
      <c r="BU12" s="0" t="n">
        <v>862.4272</v>
      </c>
      <c r="BV12" s="0" t="n">
        <v>850.1754</v>
      </c>
      <c r="BW12" s="0" t="n">
        <v>837.853</v>
      </c>
      <c r="BX12" s="0" t="n">
        <v>825.4684</v>
      </c>
      <c r="BY12" s="0" t="n">
        <v>813.03</v>
      </c>
      <c r="BZ12" s="0" t="n">
        <v>800.546</v>
      </c>
      <c r="CA12" s="0" t="n">
        <v>788.0242</v>
      </c>
      <c r="CB12" s="0" t="n">
        <v>775.4728</v>
      </c>
      <c r="CC12" s="0" t="n">
        <v>762.8994</v>
      </c>
      <c r="CD12" s="0" t="n">
        <v>750.3117</v>
      </c>
      <c r="CE12" s="0" t="n">
        <v>737.717</v>
      </c>
      <c r="CF12" s="0" t="n">
        <v>725.1228</v>
      </c>
      <c r="CG12" s="0" t="n">
        <v>712.5361</v>
      </c>
      <c r="CH12" s="0" t="n">
        <v>699.9638</v>
      </c>
      <c r="CI12" s="0" t="n">
        <v>687.4128</v>
      </c>
      <c r="CJ12" s="0" t="n">
        <v>674.8898</v>
      </c>
      <c r="CK12" s="0" t="n">
        <v>662.401</v>
      </c>
      <c r="CL12" s="0" t="n">
        <v>649.9529</v>
      </c>
      <c r="CM12" s="0" t="n">
        <v>637.5516</v>
      </c>
      <c r="CN12" s="0" t="n">
        <v>625.203</v>
      </c>
    </row>
    <row r="13" customFormat="false" ht="14.25" hidden="false" customHeight="false" outlineLevel="0" collapsed="false">
      <c r="A13" s="0" t="s">
        <v>221</v>
      </c>
      <c r="B13" s="0" t="n">
        <v>1466.13</v>
      </c>
      <c r="C13" s="0" t="n">
        <v>1496.666</v>
      </c>
      <c r="D13" s="0" t="n">
        <v>1519.16</v>
      </c>
      <c r="E13" s="0" t="n">
        <v>1542.324</v>
      </c>
      <c r="F13" s="0" t="n">
        <v>1567.128</v>
      </c>
      <c r="G13" s="0" t="n">
        <v>1593.167</v>
      </c>
      <c r="H13" s="0" t="n">
        <v>1619.295</v>
      </c>
      <c r="I13" s="0" t="n">
        <v>1646.916</v>
      </c>
      <c r="J13" s="0" t="n">
        <v>1673.204</v>
      </c>
      <c r="K13" s="0" t="n">
        <v>1701.394</v>
      </c>
      <c r="L13" s="0" t="n">
        <v>1729.459</v>
      </c>
      <c r="M13" s="0" t="n">
        <v>1758.795</v>
      </c>
      <c r="N13" s="0" t="n">
        <v>1787.41</v>
      </c>
      <c r="O13" s="0" t="n">
        <v>1815.171</v>
      </c>
      <c r="P13" s="0" t="n">
        <v>1841.821</v>
      </c>
      <c r="Q13" s="0" t="n">
        <v>1867.487</v>
      </c>
      <c r="R13" s="0" t="n">
        <v>1891.669</v>
      </c>
      <c r="S13" s="0" t="n">
        <v>1916.005</v>
      </c>
      <c r="T13" s="0" t="n">
        <v>1938.84</v>
      </c>
      <c r="U13" s="0" t="n">
        <v>1962.095</v>
      </c>
      <c r="V13" s="0" t="n">
        <v>1983.506</v>
      </c>
      <c r="W13" s="0" t="n">
        <v>2004.654</v>
      </c>
      <c r="X13" s="0" t="n">
        <v>2027.639</v>
      </c>
      <c r="Y13" s="0" t="n">
        <v>2050.105</v>
      </c>
      <c r="Z13" s="0" t="n">
        <v>2073.309</v>
      </c>
      <c r="AA13" s="0" t="n">
        <v>2094.326</v>
      </c>
      <c r="AB13" s="0" t="n">
        <v>2116.407</v>
      </c>
      <c r="AC13" s="0" t="n">
        <v>2142.627</v>
      </c>
      <c r="AD13" s="0" t="n">
        <v>2177.525</v>
      </c>
      <c r="AE13" s="0" t="n">
        <v>2222.23</v>
      </c>
      <c r="AF13" s="0" t="n">
        <v>2265.833</v>
      </c>
      <c r="AG13" s="0" t="n">
        <v>2310.097</v>
      </c>
      <c r="AH13" s="0" t="n">
        <v>2355.031</v>
      </c>
      <c r="AI13" s="0" t="n">
        <v>2400.646</v>
      </c>
      <c r="AJ13" s="0" t="n">
        <v>2446.951</v>
      </c>
      <c r="AK13" s="0" t="n">
        <v>2493.954</v>
      </c>
      <c r="AL13" s="0" t="n">
        <v>2541.666</v>
      </c>
      <c r="AM13" s="0" t="n">
        <v>2590.095</v>
      </c>
      <c r="AN13" s="0" t="n">
        <v>2639.252</v>
      </c>
      <c r="AO13" s="0" t="n">
        <v>2689.146</v>
      </c>
      <c r="AP13" s="0" t="n">
        <v>2739.788</v>
      </c>
      <c r="AQ13" s="0" t="n">
        <v>2791.185</v>
      </c>
      <c r="AR13" s="0" t="n">
        <v>2843.349</v>
      </c>
      <c r="AS13" s="0" t="n">
        <v>2896.289</v>
      </c>
      <c r="AT13" s="0" t="n">
        <v>2950.015</v>
      </c>
      <c r="AU13" s="0" t="n">
        <v>3004.537</v>
      </c>
      <c r="AV13" s="0" t="n">
        <v>3059.864</v>
      </c>
      <c r="AW13" s="0" t="n">
        <v>3116.007</v>
      </c>
      <c r="AX13" s="0" t="n">
        <v>3172.975</v>
      </c>
      <c r="AY13" s="0" t="n">
        <v>3230.778</v>
      </c>
      <c r="AZ13" s="0" t="n">
        <v>3289.427</v>
      </c>
      <c r="BA13" s="0" t="n">
        <v>3348.93</v>
      </c>
      <c r="BB13" s="0" t="n">
        <v>3409.298</v>
      </c>
      <c r="BC13" s="0" t="n">
        <v>3470.542</v>
      </c>
      <c r="BD13" s="0" t="n">
        <v>3532.671</v>
      </c>
      <c r="BE13" s="0" t="n">
        <v>3595.694</v>
      </c>
      <c r="BF13" s="0" t="n">
        <v>3659.624</v>
      </c>
      <c r="BG13" s="0" t="n">
        <v>3724.468</v>
      </c>
      <c r="BH13" s="0" t="n">
        <v>3790.238</v>
      </c>
      <c r="BI13" s="0" t="n">
        <v>3856.944</v>
      </c>
      <c r="BJ13" s="0" t="n">
        <v>3924.595</v>
      </c>
      <c r="BK13" s="0" t="n">
        <v>3993.204</v>
      </c>
      <c r="BL13" s="0" t="n">
        <v>4062.778</v>
      </c>
      <c r="BM13" s="0" t="n">
        <v>4133.33</v>
      </c>
      <c r="BN13" s="0" t="n">
        <v>4204.87</v>
      </c>
      <c r="BO13" s="0" t="n">
        <v>4277.408</v>
      </c>
      <c r="BP13" s="0" t="n">
        <v>4350.955</v>
      </c>
      <c r="BQ13" s="0" t="n">
        <v>4425.521</v>
      </c>
      <c r="BR13" s="0" t="n">
        <v>4501.118</v>
      </c>
      <c r="BS13" s="0" t="n">
        <v>4577.757</v>
      </c>
      <c r="BT13" s="0" t="n">
        <v>4655.449</v>
      </c>
      <c r="BU13" s="0" t="n">
        <v>4734.204</v>
      </c>
      <c r="BV13" s="0" t="n">
        <v>4814.035</v>
      </c>
      <c r="BW13" s="0" t="n">
        <v>4894.954</v>
      </c>
      <c r="BX13" s="0" t="n">
        <v>4976.971</v>
      </c>
      <c r="BY13" s="0" t="n">
        <v>5060.099</v>
      </c>
      <c r="BZ13" s="0" t="n">
        <v>5144.349</v>
      </c>
      <c r="CA13" s="0" t="n">
        <v>5229.735</v>
      </c>
      <c r="CB13" s="0" t="n">
        <v>5316.269</v>
      </c>
      <c r="CC13" s="0" t="n">
        <v>5403.963</v>
      </c>
      <c r="CD13" s="0" t="n">
        <v>5492.831</v>
      </c>
      <c r="CE13" s="0" t="n">
        <v>5582.885</v>
      </c>
      <c r="CF13" s="0" t="n">
        <v>5674.139</v>
      </c>
      <c r="CG13" s="0" t="n">
        <v>5766.608</v>
      </c>
      <c r="CH13" s="0" t="n">
        <v>5860.305</v>
      </c>
      <c r="CI13" s="0" t="n">
        <v>5955.244</v>
      </c>
      <c r="CJ13" s="0" t="n">
        <v>6051.441</v>
      </c>
      <c r="CK13" s="0" t="n">
        <v>6148.91</v>
      </c>
      <c r="CL13" s="0" t="n">
        <v>6247.666</v>
      </c>
      <c r="CM13" s="0" t="n">
        <v>6347.726</v>
      </c>
      <c r="CN13" s="0" t="n">
        <v>6449.105</v>
      </c>
    </row>
    <row r="14" customFormat="false" ht="14.25" hidden="false" customHeight="false" outlineLevel="0" collapsed="false">
      <c r="A14" s="0" t="s">
        <v>104</v>
      </c>
      <c r="B14" s="0" t="n">
        <v>1226.912</v>
      </c>
      <c r="C14" s="0" t="n">
        <v>1248.767</v>
      </c>
      <c r="D14" s="0" t="n">
        <v>1263.142</v>
      </c>
      <c r="E14" s="0" t="n">
        <v>1277.97</v>
      </c>
      <c r="F14" s="0" t="n">
        <v>1294.111</v>
      </c>
      <c r="G14" s="0" t="n">
        <v>1311.187</v>
      </c>
      <c r="H14" s="0" t="n">
        <v>1328.163</v>
      </c>
      <c r="I14" s="0" t="n">
        <v>1346.286</v>
      </c>
      <c r="J14" s="0" t="n">
        <v>1363.057</v>
      </c>
      <c r="K14" s="0" t="n">
        <v>1381.32</v>
      </c>
      <c r="L14" s="0" t="n">
        <v>1399.288</v>
      </c>
      <c r="M14" s="0" t="n">
        <v>1418.179</v>
      </c>
      <c r="N14" s="0" t="n">
        <v>1436.263</v>
      </c>
      <c r="O14" s="0" t="n">
        <v>1453.434</v>
      </c>
      <c r="P14" s="0" t="n">
        <v>1469.482</v>
      </c>
      <c r="Q14" s="0" t="n">
        <v>1484.534</v>
      </c>
      <c r="R14" s="0" t="n">
        <v>1498.193</v>
      </c>
      <c r="S14" s="0" t="n">
        <v>1511.859</v>
      </c>
      <c r="T14" s="0" t="n">
        <v>1524.12</v>
      </c>
      <c r="U14" s="0" t="n">
        <v>1536.639</v>
      </c>
      <c r="V14" s="0" t="n">
        <v>1547.478</v>
      </c>
      <c r="W14" s="0" t="n">
        <v>1558.001</v>
      </c>
      <c r="X14" s="0" t="n">
        <v>1569.927</v>
      </c>
      <c r="Y14" s="0" t="n">
        <v>1581.321</v>
      </c>
      <c r="Z14" s="0" t="n">
        <v>1593.232</v>
      </c>
      <c r="AA14" s="0" t="n">
        <v>1603.264</v>
      </c>
      <c r="AB14" s="0" t="n">
        <v>1614.049</v>
      </c>
      <c r="AC14" s="0" t="n">
        <v>1628.063</v>
      </c>
      <c r="AD14" s="0" t="n">
        <v>1644.54</v>
      </c>
      <c r="AE14" s="0" t="n">
        <v>1663.257</v>
      </c>
      <c r="AF14" s="0" t="n">
        <v>1679.8</v>
      </c>
      <c r="AG14" s="0" t="n">
        <v>1696.181</v>
      </c>
      <c r="AH14" s="0" t="n">
        <v>1712.398</v>
      </c>
      <c r="AI14" s="0" t="n">
        <v>1728.445</v>
      </c>
      <c r="AJ14" s="0" t="n">
        <v>1744.319</v>
      </c>
      <c r="AK14" s="0" t="n">
        <v>1760.016</v>
      </c>
      <c r="AL14" s="0" t="n">
        <v>1775.533</v>
      </c>
      <c r="AM14" s="0" t="n">
        <v>1790.865</v>
      </c>
      <c r="AN14" s="0" t="n">
        <v>1806.008</v>
      </c>
      <c r="AO14" s="0" t="n">
        <v>1820.961</v>
      </c>
      <c r="AP14" s="0" t="n">
        <v>1835.718</v>
      </c>
      <c r="AQ14" s="0" t="n">
        <v>1850.276</v>
      </c>
      <c r="AR14" s="0" t="n">
        <v>1864.634</v>
      </c>
      <c r="AS14" s="0" t="n">
        <v>1878.786</v>
      </c>
      <c r="AT14" s="0" t="n">
        <v>1892.73</v>
      </c>
      <c r="AU14" s="0" t="n">
        <v>1906.464</v>
      </c>
      <c r="AV14" s="0" t="n">
        <v>1919.985</v>
      </c>
      <c r="AW14" s="0" t="n">
        <v>1933.289</v>
      </c>
      <c r="AX14" s="0" t="n">
        <v>1946.374</v>
      </c>
      <c r="AY14" s="0" t="n">
        <v>1959.239</v>
      </c>
      <c r="AZ14" s="0" t="n">
        <v>1971.879</v>
      </c>
      <c r="BA14" s="0" t="n">
        <v>1984.293</v>
      </c>
      <c r="BB14" s="0" t="n">
        <v>1996.479</v>
      </c>
      <c r="BC14" s="0" t="n">
        <v>2008.436</v>
      </c>
      <c r="BD14" s="0" t="n">
        <v>2020.159</v>
      </c>
      <c r="BE14" s="0" t="n">
        <v>2031.649</v>
      </c>
      <c r="BF14" s="0" t="n">
        <v>2042.903</v>
      </c>
      <c r="BG14" s="0" t="n">
        <v>2053.92</v>
      </c>
      <c r="BH14" s="0" t="n">
        <v>2064.697</v>
      </c>
      <c r="BI14" s="0" t="n">
        <v>2075.234</v>
      </c>
      <c r="BJ14" s="0" t="n">
        <v>2085.53</v>
      </c>
      <c r="BK14" s="0" t="n">
        <v>2095.582</v>
      </c>
      <c r="BL14" s="0" t="n">
        <v>2105.391</v>
      </c>
      <c r="BM14" s="0" t="n">
        <v>2114.955</v>
      </c>
      <c r="BN14" s="0" t="n">
        <v>2124.272</v>
      </c>
      <c r="BO14" s="0" t="n">
        <v>2133.344</v>
      </c>
      <c r="BP14" s="0" t="n">
        <v>2142.167</v>
      </c>
      <c r="BQ14" s="0" t="n">
        <v>2150.743</v>
      </c>
      <c r="BR14" s="0" t="n">
        <v>2159.071</v>
      </c>
      <c r="BS14" s="0" t="n">
        <v>2167.15</v>
      </c>
      <c r="BT14" s="0" t="n">
        <v>2174.98</v>
      </c>
      <c r="BU14" s="0" t="n">
        <v>2182.562</v>
      </c>
      <c r="BV14" s="0" t="n">
        <v>2189.894</v>
      </c>
      <c r="BW14" s="0" t="n">
        <v>2196.978</v>
      </c>
      <c r="BX14" s="0" t="n">
        <v>2203.812</v>
      </c>
      <c r="BY14" s="0" t="n">
        <v>2210.399</v>
      </c>
      <c r="BZ14" s="0" t="n">
        <v>2216.737</v>
      </c>
      <c r="CA14" s="0" t="n">
        <v>2222.828</v>
      </c>
      <c r="CB14" s="0" t="n">
        <v>2228.672</v>
      </c>
      <c r="CC14" s="0" t="n">
        <v>2234.27</v>
      </c>
      <c r="CD14" s="0" t="n">
        <v>2239.623</v>
      </c>
      <c r="CE14" s="0" t="n">
        <v>2244.731</v>
      </c>
      <c r="CF14" s="0" t="n">
        <v>2249.596</v>
      </c>
      <c r="CG14" s="0" t="n">
        <v>2254.219</v>
      </c>
      <c r="CH14" s="0" t="n">
        <v>2258.6</v>
      </c>
      <c r="CI14" s="0" t="n">
        <v>2262.742</v>
      </c>
      <c r="CJ14" s="0" t="n">
        <v>2266.646</v>
      </c>
      <c r="CK14" s="0" t="n">
        <v>2270.313</v>
      </c>
      <c r="CL14" s="0" t="n">
        <v>2273.745</v>
      </c>
      <c r="CM14" s="0" t="n">
        <v>2276.944</v>
      </c>
      <c r="CN14" s="0" t="n">
        <v>2279.91</v>
      </c>
    </row>
    <row r="15" customFormat="false" ht="14.25" hidden="false" customHeight="false" outlineLevel="0" collapsed="false">
      <c r="A15" s="0" t="s">
        <v>222</v>
      </c>
      <c r="B15" s="10" t="n">
        <v>75.82168</v>
      </c>
      <c r="C15" s="10" t="n">
        <v>77.94917</v>
      </c>
      <c r="D15" s="10" t="n">
        <v>79.9989</v>
      </c>
      <c r="E15" s="10" t="n">
        <v>82.25686</v>
      </c>
      <c r="F15" s="10" t="n">
        <v>84.75775</v>
      </c>
      <c r="G15" s="10" t="n">
        <v>87.48441</v>
      </c>
      <c r="H15" s="10" t="n">
        <v>90.35516</v>
      </c>
      <c r="I15" s="10" t="n">
        <v>93.49236</v>
      </c>
      <c r="J15" s="10" t="n">
        <v>96.74001</v>
      </c>
      <c r="K15" s="10" t="n">
        <v>100.2689</v>
      </c>
      <c r="L15" s="10" t="n">
        <v>103.894</v>
      </c>
      <c r="M15" s="10" t="n">
        <v>107.823</v>
      </c>
      <c r="N15" s="10" t="n">
        <v>111.8698</v>
      </c>
      <c r="O15" s="10" t="n">
        <v>116.0046</v>
      </c>
      <c r="P15" s="10" t="n">
        <v>120.1585</v>
      </c>
      <c r="Q15" s="10" t="n">
        <v>124.354</v>
      </c>
      <c r="R15" s="10" t="n">
        <v>128.7074</v>
      </c>
      <c r="S15" s="10" t="n">
        <v>133.3453</v>
      </c>
      <c r="T15" s="10" t="n">
        <v>137.8321</v>
      </c>
      <c r="U15" s="10" t="n">
        <v>142.7813</v>
      </c>
      <c r="V15" s="10" t="n">
        <v>147.3972</v>
      </c>
      <c r="W15" s="10" t="n">
        <v>152.1842</v>
      </c>
      <c r="X15" s="10" t="n">
        <v>157.1737</v>
      </c>
      <c r="Y15" s="10" t="n">
        <v>162.3002</v>
      </c>
      <c r="Z15" s="10" t="n">
        <v>167.8378</v>
      </c>
      <c r="AA15" s="10" t="n">
        <v>173.3384</v>
      </c>
      <c r="AB15" s="10" t="n">
        <v>178.9271</v>
      </c>
      <c r="AC15" s="10" t="n">
        <v>185.0033</v>
      </c>
      <c r="AD15" s="10" t="n">
        <v>191.5982</v>
      </c>
      <c r="AE15" s="10" t="n">
        <v>198.6922</v>
      </c>
      <c r="AF15" s="10" t="n">
        <v>205.874</v>
      </c>
      <c r="AG15" s="10" t="n">
        <v>213.2379</v>
      </c>
      <c r="AH15" s="10" t="n">
        <v>220.7831</v>
      </c>
      <c r="AI15" s="10" t="n">
        <v>228.5088</v>
      </c>
      <c r="AJ15" s="10" t="n">
        <v>236.4143</v>
      </c>
      <c r="AK15" s="10" t="n">
        <v>244.4987</v>
      </c>
      <c r="AL15" s="10" t="n">
        <v>252.7612</v>
      </c>
      <c r="AM15" s="10" t="n">
        <v>261.201</v>
      </c>
      <c r="AN15" s="10" t="n">
        <v>269.8173</v>
      </c>
      <c r="AO15" s="10" t="n">
        <v>278.609</v>
      </c>
      <c r="AP15" s="10" t="n">
        <v>287.5754</v>
      </c>
      <c r="AQ15" s="10" t="n">
        <v>296.7154</v>
      </c>
      <c r="AR15" s="10" t="n">
        <v>306.028</v>
      </c>
      <c r="AS15" s="10" t="n">
        <v>315.5121</v>
      </c>
      <c r="AT15" s="10" t="n">
        <v>325.1667</v>
      </c>
      <c r="AU15" s="10" t="n">
        <v>334.9906</v>
      </c>
      <c r="AV15" s="10" t="n">
        <v>344.9826</v>
      </c>
      <c r="AW15" s="10" t="n">
        <v>355.1415</v>
      </c>
      <c r="AX15" s="10" t="n">
        <v>365.466</v>
      </c>
      <c r="AY15" s="10" t="n">
        <v>375.9548</v>
      </c>
      <c r="AZ15" s="10" t="n">
        <v>386.6064</v>
      </c>
      <c r="BA15" s="10" t="n">
        <v>397.4193</v>
      </c>
      <c r="BB15" s="10" t="n">
        <v>408.3922</v>
      </c>
      <c r="BC15" s="10" t="n">
        <v>419.5235</v>
      </c>
      <c r="BD15" s="10" t="n">
        <v>430.8115</v>
      </c>
      <c r="BE15" s="10" t="n">
        <v>442.2546</v>
      </c>
      <c r="BF15" s="10" t="n">
        <v>453.8512</v>
      </c>
      <c r="BG15" s="10" t="n">
        <v>465.5995</v>
      </c>
      <c r="BH15" s="10" t="n">
        <v>477.4978</v>
      </c>
      <c r="BI15" s="10" t="n">
        <v>489.5442</v>
      </c>
      <c r="BJ15" s="10" t="n">
        <v>501.7369</v>
      </c>
      <c r="BK15" s="10" t="n">
        <v>514.074</v>
      </c>
      <c r="BL15" s="10" t="n">
        <v>526.5536</v>
      </c>
      <c r="BM15" s="10" t="n">
        <v>539.1738</v>
      </c>
      <c r="BN15" s="10" t="n">
        <v>551.9327</v>
      </c>
      <c r="BO15" s="10" t="n">
        <v>564.8281</v>
      </c>
      <c r="BP15" s="10" t="n">
        <v>577.8582</v>
      </c>
      <c r="BQ15" s="10" t="n">
        <v>591.0209</v>
      </c>
      <c r="BR15" s="10" t="n">
        <v>604.3142</v>
      </c>
      <c r="BS15" s="10" t="n">
        <v>617.7361</v>
      </c>
      <c r="BT15" s="10" t="n">
        <v>631.2844</v>
      </c>
      <c r="BU15" s="10" t="n">
        <v>644.9573</v>
      </c>
      <c r="BV15" s="10" t="n">
        <v>658.7525</v>
      </c>
      <c r="BW15" s="10" t="n">
        <v>672.6682</v>
      </c>
      <c r="BX15" s="10" t="n">
        <v>686.7021</v>
      </c>
      <c r="BY15" s="10" t="n">
        <v>700.8525</v>
      </c>
      <c r="BZ15" s="10" t="n">
        <v>715.1172</v>
      </c>
      <c r="CA15" s="10" t="n">
        <v>729.4944</v>
      </c>
      <c r="CB15" s="10" t="n">
        <v>743.982</v>
      </c>
      <c r="CC15" s="10" t="n">
        <v>758.5781</v>
      </c>
      <c r="CD15" s="10" t="n">
        <v>773.2808</v>
      </c>
      <c r="CE15" s="10" t="n">
        <v>788.0883</v>
      </c>
      <c r="CF15" s="10" t="n">
        <v>802.9988</v>
      </c>
      <c r="CG15" s="10" t="n">
        <v>818.0105</v>
      </c>
      <c r="CH15" s="10" t="n">
        <v>833.1216</v>
      </c>
      <c r="CI15" s="10" t="n">
        <v>848.3306</v>
      </c>
      <c r="CJ15" s="10" t="n">
        <v>863.6357</v>
      </c>
      <c r="CK15" s="10" t="n">
        <v>879.0355</v>
      </c>
      <c r="CL15" s="10" t="n">
        <v>894.5283</v>
      </c>
      <c r="CM15" s="10" t="n">
        <v>910.1127</v>
      </c>
      <c r="CN15" s="10" t="n">
        <v>925.7874</v>
      </c>
    </row>
    <row r="16" customFormat="false" ht="14.25" hidden="false" customHeight="false" outlineLevel="0" collapsed="false">
      <c r="A16" s="0" t="s">
        <v>223</v>
      </c>
      <c r="B16" s="0" t="n">
        <v>5748.927</v>
      </c>
      <c r="C16" s="0" t="n">
        <v>6076.074</v>
      </c>
      <c r="D16" s="0" t="n">
        <v>6399.824</v>
      </c>
      <c r="E16" s="0" t="n">
        <v>6766.191</v>
      </c>
      <c r="F16" s="0" t="n">
        <v>7183.876</v>
      </c>
      <c r="G16" s="0" t="n">
        <v>7653.522</v>
      </c>
      <c r="H16" s="0" t="n">
        <v>8164.054</v>
      </c>
      <c r="I16" s="0" t="n">
        <v>8740.822</v>
      </c>
      <c r="J16" s="0" t="n">
        <v>9358.628</v>
      </c>
      <c r="K16" s="0" t="n">
        <v>10053.86</v>
      </c>
      <c r="L16" s="0" t="n">
        <v>10793.96</v>
      </c>
      <c r="M16" s="0" t="n">
        <v>11625.8</v>
      </c>
      <c r="N16" s="0" t="n">
        <v>12514.84</v>
      </c>
      <c r="O16" s="0" t="n">
        <v>13457.06</v>
      </c>
      <c r="P16" s="0" t="n">
        <v>14438.07</v>
      </c>
      <c r="Q16" s="0" t="n">
        <v>15463.92</v>
      </c>
      <c r="R16" s="0" t="n">
        <v>16565.58</v>
      </c>
      <c r="S16" s="0" t="n">
        <v>17780.97</v>
      </c>
      <c r="T16" s="0" t="n">
        <v>18997.68</v>
      </c>
      <c r="U16" s="0" t="n">
        <v>20386.49</v>
      </c>
      <c r="V16" s="0" t="n">
        <v>21725.93</v>
      </c>
      <c r="W16" s="0" t="n">
        <v>23160.02</v>
      </c>
      <c r="X16" s="0" t="n">
        <v>24703.58</v>
      </c>
      <c r="Y16" s="0" t="n">
        <v>26341.36</v>
      </c>
      <c r="Z16" s="0" t="n">
        <v>28169.51</v>
      </c>
      <c r="AA16" s="0" t="n">
        <v>30046.19</v>
      </c>
      <c r="AB16" s="0" t="n">
        <v>32014.89</v>
      </c>
      <c r="AC16" s="0" t="n">
        <v>34226.22</v>
      </c>
      <c r="AD16" s="0" t="n">
        <v>36709.87</v>
      </c>
      <c r="AE16" s="0" t="n">
        <v>39478.6</v>
      </c>
      <c r="AF16" s="0" t="n">
        <v>42384.1</v>
      </c>
      <c r="AG16" s="0" t="n">
        <v>45470.39</v>
      </c>
      <c r="AH16" s="0" t="n">
        <v>48745.16</v>
      </c>
      <c r="AI16" s="0" t="n">
        <v>52216.27</v>
      </c>
      <c r="AJ16" s="0" t="n">
        <v>55891.71</v>
      </c>
      <c r="AK16" s="0" t="n">
        <v>59779.61</v>
      </c>
      <c r="AL16" s="0" t="n">
        <v>63888.24</v>
      </c>
      <c r="AM16" s="0" t="n">
        <v>68225.99</v>
      </c>
      <c r="AN16" s="0" t="n">
        <v>72801.38</v>
      </c>
      <c r="AO16" s="0" t="n">
        <v>77623.01</v>
      </c>
      <c r="AP16" s="0" t="n">
        <v>82699.61</v>
      </c>
      <c r="AQ16" s="0" t="n">
        <v>88040.02</v>
      </c>
      <c r="AR16" s="0" t="n">
        <v>93653.11</v>
      </c>
      <c r="AS16" s="0" t="n">
        <v>99547.88</v>
      </c>
      <c r="AT16" s="0" t="n">
        <v>105733.4</v>
      </c>
      <c r="AU16" s="0" t="n">
        <v>112218.7</v>
      </c>
      <c r="AV16" s="0" t="n">
        <v>119013</v>
      </c>
      <c r="AW16" s="0" t="n">
        <v>126125.5</v>
      </c>
      <c r="AX16" s="0" t="n">
        <v>133565.4</v>
      </c>
      <c r="AY16" s="0" t="n">
        <v>141342</v>
      </c>
      <c r="AZ16" s="0" t="n">
        <v>149464.5</v>
      </c>
      <c r="BA16" s="0" t="n">
        <v>157942.1</v>
      </c>
      <c r="BB16" s="0" t="n">
        <v>166784.2</v>
      </c>
      <c r="BC16" s="0" t="n">
        <v>175999.9</v>
      </c>
      <c r="BD16" s="0" t="n">
        <v>185598.5</v>
      </c>
      <c r="BE16" s="0" t="n">
        <v>195589.1</v>
      </c>
      <c r="BF16" s="0" t="n">
        <v>205980.9</v>
      </c>
      <c r="BG16" s="0" t="n">
        <v>216782.9</v>
      </c>
      <c r="BH16" s="0" t="n">
        <v>228004.1</v>
      </c>
      <c r="BI16" s="0" t="n">
        <v>239653.5</v>
      </c>
      <c r="BJ16" s="0" t="n">
        <v>251739.9</v>
      </c>
      <c r="BK16" s="0" t="n">
        <v>264272.1</v>
      </c>
      <c r="BL16" s="0" t="n">
        <v>277258.7</v>
      </c>
      <c r="BM16" s="0" t="n">
        <v>290708.4</v>
      </c>
      <c r="BN16" s="0" t="n">
        <v>304629.7</v>
      </c>
      <c r="BO16" s="0" t="n">
        <v>319030.8</v>
      </c>
      <c r="BP16" s="0" t="n">
        <v>333920.1</v>
      </c>
      <c r="BQ16" s="0" t="n">
        <v>349305.8</v>
      </c>
      <c r="BR16" s="0" t="n">
        <v>365195.7</v>
      </c>
      <c r="BS16" s="0" t="n">
        <v>381597.8</v>
      </c>
      <c r="BT16" s="0" t="n">
        <v>398520</v>
      </c>
      <c r="BU16" s="0" t="n">
        <v>415969.8</v>
      </c>
      <c r="BV16" s="0" t="n">
        <v>433954.9</v>
      </c>
      <c r="BW16" s="0" t="n">
        <v>452482.4</v>
      </c>
      <c r="BX16" s="0" t="n">
        <v>471559.8</v>
      </c>
      <c r="BY16" s="0" t="n">
        <v>491194.3</v>
      </c>
      <c r="BZ16" s="0" t="n">
        <v>511392.7</v>
      </c>
      <c r="CA16" s="0" t="n">
        <v>532162.1</v>
      </c>
      <c r="CB16" s="0" t="n">
        <v>553509.2</v>
      </c>
      <c r="CC16" s="0" t="n">
        <v>575440.7</v>
      </c>
      <c r="CD16" s="0" t="n">
        <v>597963.2</v>
      </c>
      <c r="CE16" s="0" t="n">
        <v>621083.2</v>
      </c>
      <c r="CF16" s="0" t="n">
        <v>644807.1</v>
      </c>
      <c r="CG16" s="0" t="n">
        <v>669141.2</v>
      </c>
      <c r="CH16" s="0" t="n">
        <v>694091.7</v>
      </c>
      <c r="CI16" s="0" t="n">
        <v>719664.9</v>
      </c>
      <c r="CJ16" s="0" t="n">
        <v>745866.7</v>
      </c>
      <c r="CK16" s="0" t="n">
        <v>772703.4</v>
      </c>
      <c r="CL16" s="0" t="n">
        <v>800180.8</v>
      </c>
      <c r="CM16" s="0" t="n">
        <v>828305.2</v>
      </c>
      <c r="CN16" s="0" t="n">
        <v>857082.4</v>
      </c>
    </row>
    <row r="17" customFormat="false" ht="14.25" hidden="false" customHeight="false" outlineLevel="0" collapsed="false">
      <c r="A17" s="0" t="s">
        <v>224</v>
      </c>
      <c r="B17" s="10" t="n">
        <v>-0.002171452</v>
      </c>
      <c r="C17" s="10" t="n">
        <v>0.005850099</v>
      </c>
      <c r="D17" s="10" t="n">
        <v>0.01310041</v>
      </c>
      <c r="E17" s="10" t="n">
        <v>0.02004664</v>
      </c>
      <c r="F17" s="0" t="n">
        <v>0.0267041</v>
      </c>
      <c r="G17" s="10" t="n">
        <v>0.03301057</v>
      </c>
      <c r="H17" s="10" t="n">
        <v>0.03889932</v>
      </c>
      <c r="I17" s="10" t="n">
        <v>0.04438971</v>
      </c>
      <c r="J17" s="10" t="n">
        <v>0.04941133</v>
      </c>
      <c r="K17" s="10" t="n">
        <v>0.05412245</v>
      </c>
      <c r="L17" s="10" t="n">
        <v>0.05844619</v>
      </c>
      <c r="M17" s="10" t="n">
        <v>0.06254295</v>
      </c>
      <c r="N17" s="0" t="n">
        <v>0.0663652</v>
      </c>
      <c r="O17" s="10" t="n">
        <v>0.06994046</v>
      </c>
      <c r="P17" s="10" t="n">
        <v>0.07324194</v>
      </c>
      <c r="Q17" s="10" t="n">
        <v>0.07633083</v>
      </c>
      <c r="R17" s="10" t="n">
        <v>0.07947769</v>
      </c>
      <c r="S17" s="10" t="n">
        <v>0.08285423</v>
      </c>
      <c r="T17" s="10" t="n">
        <v>0.08590658</v>
      </c>
      <c r="U17" s="10" t="n">
        <v>0.08962786</v>
      </c>
      <c r="V17" s="10" t="n">
        <v>0.09274039</v>
      </c>
      <c r="W17" s="10" t="n">
        <v>0.09609435</v>
      </c>
      <c r="X17" s="10" t="n">
        <v>0.09946169</v>
      </c>
      <c r="Y17" s="0" t="n">
        <v>0.1030776</v>
      </c>
      <c r="Z17" s="0" t="n">
        <v>0.1074265</v>
      </c>
      <c r="AA17" s="0" t="n">
        <v>0.1119917</v>
      </c>
      <c r="AB17" s="0" t="n">
        <v>0.1164637</v>
      </c>
      <c r="AC17" s="0" t="n">
        <v>0.1211998</v>
      </c>
      <c r="AD17" s="0" t="n">
        <v>0.1264247</v>
      </c>
      <c r="AE17" s="0" t="n">
        <v>0.1320916</v>
      </c>
      <c r="AF17" s="0" t="n">
        <v>0.138381</v>
      </c>
      <c r="AG17" s="0" t="n">
        <v>0.1449658</v>
      </c>
      <c r="AH17" s="0" t="n">
        <v>0.1518415</v>
      </c>
      <c r="AI17" s="0" t="n">
        <v>0.1590033</v>
      </c>
      <c r="AJ17" s="0" t="n">
        <v>0.1664459</v>
      </c>
      <c r="AK17" s="0" t="n">
        <v>0.1741638</v>
      </c>
      <c r="AL17" s="0" t="n">
        <v>0.1821511</v>
      </c>
      <c r="AM17" s="0" t="n">
        <v>0.1904019</v>
      </c>
      <c r="AN17" s="0" t="n">
        <v>0.1989104</v>
      </c>
      <c r="AO17" s="0" t="n">
        <v>0.2076707</v>
      </c>
      <c r="AP17" s="0" t="n">
        <v>0.2166771</v>
      </c>
      <c r="AQ17" s="0" t="n">
        <v>0.225924</v>
      </c>
      <c r="AR17" s="0" t="n">
        <v>0.2354062</v>
      </c>
      <c r="AS17" s="0" t="n">
        <v>0.2451183</v>
      </c>
      <c r="AT17" s="0" t="n">
        <v>0.2550555</v>
      </c>
      <c r="AU17" s="0" t="n">
        <v>0.265213</v>
      </c>
      <c r="AV17" s="0" t="n">
        <v>0.2755865</v>
      </c>
      <c r="AW17" s="0" t="n">
        <v>0.2861717</v>
      </c>
      <c r="AX17" s="0" t="n">
        <v>0.2969647</v>
      </c>
      <c r="AY17" s="0" t="n">
        <v>0.3079616</v>
      </c>
      <c r="AZ17" s="0" t="n">
        <v>0.3191592</v>
      </c>
      <c r="BA17" s="0" t="n">
        <v>0.330554</v>
      </c>
      <c r="BB17" s="0" t="n">
        <v>0.3421433</v>
      </c>
      <c r="BC17" s="0" t="n">
        <v>0.353924</v>
      </c>
      <c r="BD17" s="0" t="n">
        <v>0.365894</v>
      </c>
      <c r="BE17" s="0" t="n">
        <v>0.3780506</v>
      </c>
      <c r="BF17" s="0" t="n">
        <v>0.3903919</v>
      </c>
      <c r="BG17" s="0" t="n">
        <v>0.402916</v>
      </c>
      <c r="BH17" s="0" t="n">
        <v>0.4156211</v>
      </c>
      <c r="BI17" s="0" t="n">
        <v>0.4285059</v>
      </c>
      <c r="BJ17" s="0" t="n">
        <v>0.441569</v>
      </c>
      <c r="BK17" s="0" t="n">
        <v>0.4548094</v>
      </c>
      <c r="BL17" s="0" t="n">
        <v>0.468226</v>
      </c>
      <c r="BM17" s="0" t="n">
        <v>0.4818181</v>
      </c>
      <c r="BN17" s="0" t="n">
        <v>0.4955852</v>
      </c>
      <c r="BO17" s="0" t="n">
        <v>0.5095269</v>
      </c>
      <c r="BP17" s="0" t="n">
        <v>0.5236428</v>
      </c>
      <c r="BQ17" s="0" t="n">
        <v>0.537933</v>
      </c>
      <c r="BR17" s="0" t="n">
        <v>0.5523974</v>
      </c>
      <c r="BS17" s="0" t="n">
        <v>0.5670363</v>
      </c>
      <c r="BT17" s="0" t="n">
        <v>0.5818501</v>
      </c>
      <c r="BU17" s="0" t="n">
        <v>0.596839</v>
      </c>
      <c r="BV17" s="0" t="n">
        <v>0.612004</v>
      </c>
      <c r="BW17" s="0" t="n">
        <v>0.6273458</v>
      </c>
      <c r="BX17" s="0" t="n">
        <v>0.6428652</v>
      </c>
      <c r="BY17" s="0" t="n">
        <v>0.6585633</v>
      </c>
      <c r="BZ17" s="0" t="n">
        <v>0.6744413</v>
      </c>
      <c r="CA17" s="0" t="n">
        <v>0.6905006</v>
      </c>
      <c r="CB17" s="0" t="n">
        <v>0.7067424</v>
      </c>
      <c r="CC17" s="0" t="n">
        <v>0.7231685</v>
      </c>
      <c r="CD17" s="0" t="n">
        <v>0.7397805</v>
      </c>
      <c r="CE17" s="0" t="n">
        <v>0.7565802</v>
      </c>
      <c r="CF17" s="0" t="n">
        <v>0.7735695</v>
      </c>
      <c r="CG17" s="0" t="n">
        <v>0.7907506</v>
      </c>
      <c r="CH17" s="0" t="n">
        <v>0.8081255</v>
      </c>
      <c r="CI17" s="0" t="n">
        <v>0.8256965</v>
      </c>
      <c r="CJ17" s="0" t="n">
        <v>0.8434662</v>
      </c>
      <c r="CK17" s="0" t="n">
        <v>0.8614369</v>
      </c>
      <c r="CL17" s="0" t="n">
        <v>0.8796114</v>
      </c>
      <c r="CM17" s="0" t="n">
        <v>0.8979923</v>
      </c>
      <c r="CN17" s="0" t="n">
        <v>0.9165826</v>
      </c>
    </row>
    <row r="18" customFormat="false" ht="14.25" hidden="false" customHeight="false" outlineLevel="0" collapsed="false">
      <c r="A18" s="0" t="s">
        <v>225</v>
      </c>
      <c r="B18" s="0" t="n">
        <v>3.132832</v>
      </c>
      <c r="C18" s="0" t="n">
        <v>3.116833</v>
      </c>
      <c r="D18" s="0" t="n">
        <v>3.100977</v>
      </c>
      <c r="E18" s="0" t="n">
        <v>3.083576</v>
      </c>
      <c r="F18" s="0" t="n">
        <v>3.064386</v>
      </c>
      <c r="G18" s="0" t="n">
        <v>3.043749</v>
      </c>
      <c r="H18" s="0" t="n">
        <v>3.022292</v>
      </c>
      <c r="I18" s="0" t="n">
        <v>3.000137</v>
      </c>
      <c r="J18" s="0" t="n">
        <v>2.978181</v>
      </c>
      <c r="K18" s="0" t="n">
        <v>2.955892</v>
      </c>
      <c r="L18" s="0" t="n">
        <v>2.93419</v>
      </c>
      <c r="M18" s="0" t="n">
        <v>2.912637</v>
      </c>
      <c r="N18" s="0" t="n">
        <v>2.892013</v>
      </c>
      <c r="O18" s="0" t="n">
        <v>2.872473</v>
      </c>
      <c r="P18" s="0" t="n">
        <v>2.854207</v>
      </c>
      <c r="Q18" s="0" t="n">
        <v>2.837113</v>
      </c>
      <c r="R18" s="0" t="n">
        <v>2.820965</v>
      </c>
      <c r="S18" s="0" t="n">
        <v>2.805537</v>
      </c>
      <c r="T18" s="0" t="n">
        <v>2.791568</v>
      </c>
      <c r="U18" s="0" t="n">
        <v>2.778155</v>
      </c>
      <c r="V18" s="0" t="n">
        <v>2.766257</v>
      </c>
      <c r="W18" s="0" t="n">
        <v>2.755205</v>
      </c>
      <c r="X18" s="0" t="n">
        <v>2.744855</v>
      </c>
      <c r="Y18" s="0" t="n">
        <v>2.735404</v>
      </c>
      <c r="Z18" s="0" t="n">
        <v>2.726775</v>
      </c>
      <c r="AA18" s="0" t="n">
        <v>2.719247</v>
      </c>
      <c r="AB18" s="0" t="n">
        <v>2.712454</v>
      </c>
      <c r="AC18" s="0" t="n">
        <v>2.706216</v>
      </c>
      <c r="AD18" s="0" t="n">
        <v>2.700717</v>
      </c>
      <c r="AE18" s="0" t="n">
        <v>2.696021</v>
      </c>
      <c r="AF18" s="0" t="n">
        <v>2.692534</v>
      </c>
      <c r="AG18" s="0" t="n">
        <v>2.689961</v>
      </c>
      <c r="AH18" s="0" t="n">
        <v>2.688274</v>
      </c>
      <c r="AI18" s="0" t="n">
        <v>2.687445</v>
      </c>
      <c r="AJ18" s="0" t="n">
        <v>2.687451</v>
      </c>
      <c r="AK18" s="0" t="n">
        <v>2.688267</v>
      </c>
      <c r="AL18" s="0" t="n">
        <v>2.689874</v>
      </c>
      <c r="AM18" s="0" t="n">
        <v>2.692253</v>
      </c>
      <c r="AN18" s="0" t="n">
        <v>2.695387</v>
      </c>
      <c r="AO18" s="0" t="n">
        <v>2.699263</v>
      </c>
      <c r="AP18" s="0" t="n">
        <v>2.70387</v>
      </c>
      <c r="AQ18" s="0" t="n">
        <v>2.709196</v>
      </c>
      <c r="AR18" s="0" t="n">
        <v>2.715234</v>
      </c>
      <c r="AS18" s="0" t="n">
        <v>2.721978</v>
      </c>
      <c r="AT18" s="0" t="n">
        <v>2.729424</v>
      </c>
      <c r="AU18" s="0" t="n">
        <v>2.73757</v>
      </c>
      <c r="AV18" s="0" t="n">
        <v>2.746414</v>
      </c>
      <c r="AW18" s="0" t="n">
        <v>2.755957</v>
      </c>
      <c r="AX18" s="0" t="n">
        <v>2.766201</v>
      </c>
      <c r="AY18" s="0" t="n">
        <v>2.77715</v>
      </c>
      <c r="AZ18" s="0" t="n">
        <v>2.788808</v>
      </c>
      <c r="BA18" s="0" t="n">
        <v>2.80118</v>
      </c>
      <c r="BB18" s="0" t="n">
        <v>2.814275</v>
      </c>
      <c r="BC18" s="0" t="n">
        <v>2.828099</v>
      </c>
      <c r="BD18" s="0" t="n">
        <v>2.842662</v>
      </c>
      <c r="BE18" s="0" t="n">
        <v>2.857975</v>
      </c>
      <c r="BF18" s="0" t="n">
        <v>2.874047</v>
      </c>
      <c r="BG18" s="0" t="n">
        <v>2.890892</v>
      </c>
      <c r="BH18" s="0" t="n">
        <v>2.908522</v>
      </c>
      <c r="BI18" s="0" t="n">
        <v>2.92695</v>
      </c>
      <c r="BJ18" s="0" t="n">
        <v>2.946191</v>
      </c>
      <c r="BK18" s="0" t="n">
        <v>2.966261</v>
      </c>
      <c r="BL18" s="0" t="n">
        <v>2.987175</v>
      </c>
      <c r="BM18" s="0" t="n">
        <v>3.008951</v>
      </c>
      <c r="BN18" s="0" t="n">
        <v>3.031606</v>
      </c>
      <c r="BO18" s="0" t="n">
        <v>3.05516</v>
      </c>
      <c r="BP18" s="0" t="n">
        <v>3.07963</v>
      </c>
      <c r="BQ18" s="0" t="n">
        <v>3.105037</v>
      </c>
      <c r="BR18" s="0" t="n">
        <v>3.131402</v>
      </c>
      <c r="BS18" s="0" t="n">
        <v>3.158747</v>
      </c>
      <c r="BT18" s="0" t="n">
        <v>3.187094</v>
      </c>
      <c r="BU18" s="0" t="n">
        <v>3.216465</v>
      </c>
      <c r="BV18" s="0" t="n">
        <v>3.246887</v>
      </c>
      <c r="BW18" s="0" t="n">
        <v>3.278383</v>
      </c>
      <c r="BX18" s="0" t="n">
        <v>3.310978</v>
      </c>
      <c r="BY18" s="0" t="n">
        <v>3.3447</v>
      </c>
      <c r="BZ18" s="0" t="n">
        <v>3.379576</v>
      </c>
      <c r="CA18" s="0" t="n">
        <v>3.415635</v>
      </c>
      <c r="CB18" s="0" t="n">
        <v>3.452905</v>
      </c>
      <c r="CC18" s="0" t="n">
        <v>3.491418</v>
      </c>
      <c r="CD18" s="0" t="n">
        <v>3.531204</v>
      </c>
      <c r="CE18" s="0" t="n">
        <v>3.572296</v>
      </c>
      <c r="CF18" s="0" t="n">
        <v>3.614727</v>
      </c>
      <c r="CG18" s="0" t="n">
        <v>3.658531</v>
      </c>
      <c r="CH18" s="0" t="n">
        <v>3.703745</v>
      </c>
      <c r="CI18" s="0" t="n">
        <v>3.750404</v>
      </c>
      <c r="CJ18" s="0" t="n">
        <v>3.798546</v>
      </c>
      <c r="CK18" s="0" t="n">
        <v>3.848211</v>
      </c>
      <c r="CL18" s="0" t="n">
        <v>3.899439</v>
      </c>
      <c r="CM18" s="0" t="n">
        <v>3.952271</v>
      </c>
      <c r="CN18" s="0" t="n">
        <v>4.006751</v>
      </c>
    </row>
    <row r="19" customFormat="false" ht="14.25" hidden="false" customHeight="false" outlineLevel="0" collapsed="false">
      <c r="A19" s="0" t="s">
        <v>226</v>
      </c>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row>
    <row r="20" customFormat="false" ht="14.25" hidden="false" customHeight="false" outlineLevel="0" collapsed="false">
      <c r="A20" s="0" t="s">
        <v>227</v>
      </c>
      <c r="B20" s="0" t="n">
        <v>1255.028</v>
      </c>
      <c r="C20" s="0" t="n">
        <v>1232.094</v>
      </c>
      <c r="D20" s="0" t="n">
        <v>1303.397</v>
      </c>
      <c r="E20" s="0" t="n">
        <v>1249.169</v>
      </c>
      <c r="F20" s="0" t="n">
        <v>1343.741</v>
      </c>
      <c r="G20" s="0" t="n">
        <v>1286.78</v>
      </c>
      <c r="H20" s="0" t="n">
        <v>1369.945</v>
      </c>
      <c r="I20" s="0" t="n">
        <v>1283.193</v>
      </c>
      <c r="J20" s="0" t="n">
        <v>1341.849</v>
      </c>
      <c r="K20" s="0" t="n">
        <v>1390.884</v>
      </c>
      <c r="L20" s="0" t="n">
        <v>1410.112</v>
      </c>
      <c r="M20" s="0" t="n">
        <v>1466.46</v>
      </c>
      <c r="N20" s="0" t="n">
        <v>1476.763</v>
      </c>
      <c r="O20" s="0" t="n">
        <v>1614.506</v>
      </c>
      <c r="P20" s="0" t="n">
        <v>1422.977</v>
      </c>
      <c r="Q20" s="0" t="n">
        <v>1567.503</v>
      </c>
      <c r="R20" s="0" t="n">
        <v>1627.805</v>
      </c>
      <c r="S20" s="0" t="n">
        <v>1466.257</v>
      </c>
      <c r="T20" s="0" t="n">
        <v>1509.173</v>
      </c>
      <c r="U20" s="0" t="n">
        <v>1535.77</v>
      </c>
      <c r="V20" s="0" t="n">
        <v>1475.946</v>
      </c>
      <c r="W20" s="0" t="n">
        <v>1509.118</v>
      </c>
      <c r="X20" s="0" t="n">
        <v>1589.741</v>
      </c>
      <c r="Y20" s="0" t="n">
        <v>1601.245</v>
      </c>
      <c r="Z20" s="0" t="n">
        <v>1539.5</v>
      </c>
      <c r="AA20" s="0" t="n">
        <v>1594.553</v>
      </c>
      <c r="AB20" s="0" t="n">
        <v>1550.808</v>
      </c>
      <c r="AC20" s="0" t="n">
        <v>1626.528</v>
      </c>
      <c r="AD20" s="0" t="n">
        <v>1571.552</v>
      </c>
      <c r="AE20" s="0" t="n">
        <v>1549.859</v>
      </c>
      <c r="AF20" s="0" t="n">
        <v>1651.472</v>
      </c>
      <c r="AG20" s="0" t="n">
        <v>1671.869</v>
      </c>
      <c r="AH20" s="0" t="n">
        <v>1807.423</v>
      </c>
      <c r="AI20" s="0" t="n">
        <v>1710.476</v>
      </c>
      <c r="AJ20" s="0" t="n">
        <v>1720.939</v>
      </c>
      <c r="AK20" s="0" t="n">
        <v>1603.135</v>
      </c>
      <c r="AL20" s="0" t="n">
        <v>1659.322</v>
      </c>
      <c r="AM20" s="0" t="n">
        <v>1904.256</v>
      </c>
      <c r="AN20" s="0" t="n">
        <v>1739.071</v>
      </c>
      <c r="AO20" s="0" t="n">
        <v>1765.395</v>
      </c>
      <c r="AP20" s="0" t="n">
        <v>1776.913</v>
      </c>
      <c r="AQ20" s="0" t="n">
        <v>2008.858</v>
      </c>
      <c r="AR20" s="0" t="n">
        <v>1968.835</v>
      </c>
      <c r="AS20" s="0" t="n">
        <v>1478.145</v>
      </c>
      <c r="AT20" s="0" t="n">
        <v>2207.445</v>
      </c>
      <c r="AU20" s="0" t="n">
        <v>2095.593</v>
      </c>
      <c r="AV20" s="0" t="n">
        <v>1675.405</v>
      </c>
      <c r="AW20" s="0" t="n">
        <v>1806.226</v>
      </c>
      <c r="AX20" s="0" t="n">
        <v>2339.069</v>
      </c>
      <c r="AY20" s="0" t="n">
        <v>2000.553</v>
      </c>
      <c r="AZ20" s="0" t="n">
        <v>1870.111</v>
      </c>
      <c r="BA20" s="0" t="n">
        <v>1822.977</v>
      </c>
      <c r="BB20" s="0" t="n">
        <v>2210.684</v>
      </c>
      <c r="BC20" s="0" t="n">
        <v>1678.658</v>
      </c>
      <c r="BD20" s="0" t="n">
        <v>1895.078</v>
      </c>
      <c r="BE20" s="0" t="n">
        <v>1713.686</v>
      </c>
      <c r="BF20" s="0" t="n">
        <v>2167.613</v>
      </c>
      <c r="BG20" s="0" t="n">
        <v>2227.664</v>
      </c>
      <c r="BH20" s="0" t="n">
        <v>2065.244</v>
      </c>
      <c r="BI20" s="0" t="n">
        <v>1687.063</v>
      </c>
      <c r="BJ20" s="0" t="n">
        <v>1542.037</v>
      </c>
      <c r="BK20" s="0" t="n">
        <v>1538.928</v>
      </c>
      <c r="BL20" s="0" t="n">
        <v>1855.692</v>
      </c>
      <c r="BM20" s="0" t="n">
        <v>2198.893</v>
      </c>
      <c r="BN20" s="0" t="n">
        <v>1885.044</v>
      </c>
      <c r="BO20" s="0" t="n">
        <v>1673.311</v>
      </c>
      <c r="BP20" s="0" t="n">
        <v>2356.01</v>
      </c>
      <c r="BQ20" s="0" t="n">
        <v>1891.7</v>
      </c>
      <c r="BR20" s="0" t="n">
        <v>2191.067</v>
      </c>
      <c r="BS20" s="0" t="n">
        <v>1418.745</v>
      </c>
      <c r="BT20" s="0" t="n">
        <v>2216.925</v>
      </c>
      <c r="BU20" s="0" t="n">
        <v>2222.988</v>
      </c>
      <c r="BV20" s="0" t="n">
        <v>2253.479</v>
      </c>
      <c r="BW20" s="0" t="n">
        <v>1922.619</v>
      </c>
      <c r="BX20" s="0" t="n">
        <v>1895.638</v>
      </c>
      <c r="BY20" s="0" t="n">
        <v>1743.734</v>
      </c>
      <c r="BZ20" s="0" t="n">
        <v>1819.631</v>
      </c>
      <c r="CA20" s="0" t="n">
        <v>1680.21</v>
      </c>
      <c r="CB20" s="0" t="n">
        <v>1675.439</v>
      </c>
      <c r="CC20" s="0" t="n">
        <v>1671.463</v>
      </c>
      <c r="CD20" s="0" t="n">
        <v>1898.317</v>
      </c>
      <c r="CE20" s="0" t="n">
        <v>2321.88</v>
      </c>
      <c r="CF20" s="0" t="n">
        <v>2442.758</v>
      </c>
      <c r="CG20" s="0" t="n">
        <v>1707.37</v>
      </c>
      <c r="CH20" s="0" t="n">
        <v>2165.836</v>
      </c>
      <c r="CI20" s="0" t="n">
        <v>1582.397</v>
      </c>
      <c r="CJ20" s="0" t="n">
        <v>3566.39</v>
      </c>
      <c r="CK20" s="0" t="n">
        <v>2412.446</v>
      </c>
      <c r="CL20" s="0" t="n">
        <v>1561.781</v>
      </c>
      <c r="CM20" s="0" t="n">
        <v>2429.315</v>
      </c>
      <c r="CN20" s="0" t="n">
        <v>1542.397</v>
      </c>
    </row>
    <row r="21" customFormat="false" ht="14.25" hidden="false" customHeight="false" outlineLevel="0" collapsed="false">
      <c r="A21" s="11" t="s">
        <v>199</v>
      </c>
      <c r="B21" s="0" t="n">
        <v>1106.099</v>
      </c>
      <c r="C21" s="0" t="n">
        <v>1125.804</v>
      </c>
      <c r="D21" s="0" t="n">
        <v>1136.221</v>
      </c>
      <c r="E21" s="0" t="n">
        <v>1148.169</v>
      </c>
      <c r="F21" s="0" t="n">
        <v>1161.94</v>
      </c>
      <c r="G21" s="0" t="n">
        <v>1176.326</v>
      </c>
      <c r="H21" s="0" t="n">
        <v>1189.075</v>
      </c>
      <c r="I21" s="0" t="n">
        <v>1202.83</v>
      </c>
      <c r="J21" s="0" t="n">
        <v>1214.51</v>
      </c>
      <c r="K21" s="0" t="n">
        <v>1226.378</v>
      </c>
      <c r="L21" s="0" t="n">
        <v>1239.37</v>
      </c>
      <c r="M21" s="0" t="n">
        <v>1250.394</v>
      </c>
      <c r="N21" s="0" t="n">
        <v>1260.734</v>
      </c>
      <c r="O21" s="0" t="n">
        <v>1271.504</v>
      </c>
      <c r="P21" s="0" t="n">
        <v>1280.096</v>
      </c>
      <c r="Q21" s="0" t="n">
        <v>1289.547</v>
      </c>
      <c r="R21" s="0" t="n">
        <v>1292.862</v>
      </c>
      <c r="S21" s="0" t="n">
        <v>1301.799</v>
      </c>
      <c r="T21" s="0" t="n">
        <v>1308.555</v>
      </c>
      <c r="U21" s="0" t="n">
        <v>1311.986</v>
      </c>
      <c r="V21" s="0" t="n">
        <v>1312.36</v>
      </c>
      <c r="W21" s="0" t="n">
        <v>1312.327</v>
      </c>
      <c r="X21" s="0" t="n">
        <v>1316.204</v>
      </c>
      <c r="Y21" s="0" t="n">
        <v>1318.542</v>
      </c>
      <c r="Z21" s="0" t="n">
        <v>1323.036</v>
      </c>
      <c r="AA21" s="0" t="n">
        <v>1324.75</v>
      </c>
      <c r="AB21" s="0" t="n">
        <v>1328.18</v>
      </c>
      <c r="AC21" s="0" t="n">
        <v>1334.655</v>
      </c>
      <c r="AD21" s="0" t="n">
        <v>1339.522</v>
      </c>
      <c r="AE21" s="0" t="n">
        <v>1344.579</v>
      </c>
      <c r="AF21" s="0" t="n">
        <v>1350.213</v>
      </c>
      <c r="AG21" s="0" t="n">
        <v>1355.533</v>
      </c>
      <c r="AH21" s="0" t="n">
        <v>1360.537</v>
      </c>
      <c r="AI21" s="0" t="n">
        <v>1363.556</v>
      </c>
      <c r="AJ21" s="0" t="n">
        <v>1368.338</v>
      </c>
      <c r="AK21" s="0" t="n">
        <v>1373.642</v>
      </c>
      <c r="AL21" s="0" t="n">
        <v>1375.385</v>
      </c>
      <c r="AM21" s="0" t="n">
        <v>1376.18</v>
      </c>
      <c r="AN21" s="0" t="n">
        <v>1377.802</v>
      </c>
      <c r="AO21" s="0" t="n">
        <v>1378.516</v>
      </c>
      <c r="AP21" s="0" t="n">
        <v>1378.901</v>
      </c>
      <c r="AQ21" s="0" t="n">
        <v>1378.958</v>
      </c>
      <c r="AR21" s="0" t="n">
        <v>1378.691</v>
      </c>
      <c r="AS21" s="0" t="n">
        <v>1378.1</v>
      </c>
      <c r="AT21" s="0" t="n">
        <v>1377.389</v>
      </c>
      <c r="AU21" s="0" t="n">
        <v>1375.958</v>
      </c>
      <c r="AV21" s="0" t="n">
        <v>1375.321</v>
      </c>
      <c r="AW21" s="0" t="n">
        <v>1374.992</v>
      </c>
      <c r="AX21" s="0" t="n">
        <v>1371.434</v>
      </c>
      <c r="AY21" s="0" t="n">
        <v>1371.525</v>
      </c>
      <c r="AZ21" s="0" t="n">
        <v>1373.483</v>
      </c>
      <c r="BA21" s="0" t="n">
        <v>1374.567</v>
      </c>
      <c r="BB21" s="0" t="n">
        <v>1370.324</v>
      </c>
      <c r="BC21" s="0" t="n">
        <v>1365.71</v>
      </c>
      <c r="BD21" s="0" t="n">
        <v>1362.076</v>
      </c>
      <c r="BE21" s="0" t="n">
        <v>1361.534</v>
      </c>
      <c r="BF21" s="0" t="n">
        <v>1357.415</v>
      </c>
      <c r="BG21" s="0" t="n">
        <v>1351.241</v>
      </c>
      <c r="BH21" s="0" t="n">
        <v>1344.774</v>
      </c>
      <c r="BI21" s="0" t="n">
        <v>1338.021</v>
      </c>
      <c r="BJ21" s="0" t="n">
        <v>1334.357</v>
      </c>
      <c r="BK21" s="0" t="n">
        <v>1332.082</v>
      </c>
      <c r="BL21" s="0" t="n">
        <v>1329.597</v>
      </c>
      <c r="BM21" s="0" t="n">
        <v>1320.37</v>
      </c>
      <c r="BN21" s="0" t="n">
        <v>1308.573</v>
      </c>
      <c r="BO21" s="0" t="n">
        <v>1296.497</v>
      </c>
      <c r="BP21" s="0" t="n">
        <v>1284.153</v>
      </c>
      <c r="BQ21" s="0" t="n">
        <v>1275.22</v>
      </c>
      <c r="BR21" s="0" t="n">
        <v>1267.689</v>
      </c>
      <c r="BS21" s="0" t="n">
        <v>1259.943</v>
      </c>
      <c r="BT21" s="0" t="n">
        <v>1251.985</v>
      </c>
      <c r="BU21" s="0" t="n">
        <v>1243.822</v>
      </c>
      <c r="BV21" s="0" t="n">
        <v>1235.459</v>
      </c>
      <c r="BW21" s="0" t="n">
        <v>1226.902</v>
      </c>
      <c r="BX21" s="0" t="n">
        <v>1218.158</v>
      </c>
      <c r="BY21" s="0" t="n">
        <v>1209.23</v>
      </c>
      <c r="BZ21" s="0" t="n">
        <v>1200.574</v>
      </c>
      <c r="CA21" s="0" t="n">
        <v>1192.541</v>
      </c>
      <c r="CB21" s="0" t="n">
        <v>1184.333</v>
      </c>
      <c r="CC21" s="0" t="n">
        <v>1175.953</v>
      </c>
      <c r="CD21" s="0" t="n">
        <v>1167.406</v>
      </c>
      <c r="CE21" s="0" t="n">
        <v>1158.696</v>
      </c>
      <c r="CF21" s="0" t="n">
        <v>1147.342</v>
      </c>
      <c r="CG21" s="0" t="n">
        <v>1138.024</v>
      </c>
      <c r="CH21" s="0" t="n">
        <v>1129.132</v>
      </c>
      <c r="CI21" s="0" t="n">
        <v>1120.071</v>
      </c>
      <c r="CJ21" s="0" t="n">
        <v>1110.544</v>
      </c>
      <c r="CK21" s="0" t="n">
        <v>1094.42</v>
      </c>
      <c r="CL21" s="0" t="n">
        <v>1079.239</v>
      </c>
      <c r="CM21" s="0" t="n">
        <v>1065.551</v>
      </c>
      <c r="CN21" s="0" t="n">
        <v>1050.437</v>
      </c>
    </row>
    <row r="22" customFormat="false" ht="14.25" hidden="false" customHeight="false" outlineLevel="0" collapsed="false">
      <c r="A22" s="11" t="s">
        <v>200</v>
      </c>
      <c r="B22" s="0" t="n">
        <v>1133.339</v>
      </c>
      <c r="C22" s="0" t="n">
        <v>1153.533</v>
      </c>
      <c r="D22" s="0" t="n">
        <v>1165.079</v>
      </c>
      <c r="E22" s="0" t="n">
        <v>1175.286</v>
      </c>
      <c r="F22" s="0" t="n">
        <v>1186.881</v>
      </c>
      <c r="G22" s="0" t="n">
        <v>1199.186</v>
      </c>
      <c r="H22" s="0" t="n">
        <v>1211.884</v>
      </c>
      <c r="I22" s="0" t="n">
        <v>1226.683</v>
      </c>
      <c r="J22" s="0" t="n">
        <v>1240.473</v>
      </c>
      <c r="K22" s="0" t="n">
        <v>1252.256</v>
      </c>
      <c r="L22" s="0" t="n">
        <v>1265.23</v>
      </c>
      <c r="M22" s="0" t="n">
        <v>1277.834</v>
      </c>
      <c r="N22" s="0" t="n">
        <v>1290.495</v>
      </c>
      <c r="O22" s="0" t="n">
        <v>1302.098</v>
      </c>
      <c r="P22" s="0" t="n">
        <v>1312.481</v>
      </c>
      <c r="Q22" s="0" t="n">
        <v>1322.166</v>
      </c>
      <c r="R22" s="0" t="n">
        <v>1328.982</v>
      </c>
      <c r="S22" s="0" t="n">
        <v>1336.267</v>
      </c>
      <c r="T22" s="0" t="n">
        <v>1341.309</v>
      </c>
      <c r="U22" s="0" t="n">
        <v>1346.352</v>
      </c>
      <c r="V22" s="0" t="n">
        <v>1352.07</v>
      </c>
      <c r="W22" s="0" t="n">
        <v>1354.535</v>
      </c>
      <c r="X22" s="0" t="n">
        <v>1359.804</v>
      </c>
      <c r="Y22" s="0" t="n">
        <v>1365.117</v>
      </c>
      <c r="Z22" s="0" t="n">
        <v>1369.634</v>
      </c>
      <c r="AA22" s="0" t="n">
        <v>1373.268</v>
      </c>
      <c r="AB22" s="0" t="n">
        <v>1377.268</v>
      </c>
      <c r="AC22" s="0" t="n">
        <v>1386.503</v>
      </c>
      <c r="AD22" s="0" t="n">
        <v>1393.269</v>
      </c>
      <c r="AE22" s="0" t="n">
        <v>1402.214</v>
      </c>
      <c r="AF22" s="0" t="n">
        <v>1409.363</v>
      </c>
      <c r="AG22" s="0" t="n">
        <v>1415.325</v>
      </c>
      <c r="AH22" s="0" t="n">
        <v>1424.401</v>
      </c>
      <c r="AI22" s="0" t="n">
        <v>1431.206</v>
      </c>
      <c r="AJ22" s="0" t="n">
        <v>1438.417</v>
      </c>
      <c r="AK22" s="0" t="n">
        <v>1444.865</v>
      </c>
      <c r="AL22" s="0" t="n">
        <v>1450.243</v>
      </c>
      <c r="AM22" s="0" t="n">
        <v>1455.147</v>
      </c>
      <c r="AN22" s="0" t="n">
        <v>1460.969</v>
      </c>
      <c r="AO22" s="0" t="n">
        <v>1467.242</v>
      </c>
      <c r="AP22" s="0" t="n">
        <v>1469.53</v>
      </c>
      <c r="AQ22" s="0" t="n">
        <v>1473.544</v>
      </c>
      <c r="AR22" s="0" t="n">
        <v>1477.352</v>
      </c>
      <c r="AS22" s="0" t="n">
        <v>1480.27</v>
      </c>
      <c r="AT22" s="0" t="n">
        <v>1484.341</v>
      </c>
      <c r="AU22" s="0" t="n">
        <v>1488.425</v>
      </c>
      <c r="AV22" s="0" t="n">
        <v>1493.653</v>
      </c>
      <c r="AW22" s="0" t="n">
        <v>1495.741</v>
      </c>
      <c r="AX22" s="0" t="n">
        <v>1496.177</v>
      </c>
      <c r="AY22" s="0" t="n">
        <v>1498.512</v>
      </c>
      <c r="AZ22" s="0" t="n">
        <v>1495.764</v>
      </c>
      <c r="BA22" s="0" t="n">
        <v>1496.562</v>
      </c>
      <c r="BB22" s="0" t="n">
        <v>1497.465</v>
      </c>
      <c r="BC22" s="0" t="n">
        <v>1498.403</v>
      </c>
      <c r="BD22" s="0" t="n">
        <v>1496.975</v>
      </c>
      <c r="BE22" s="0" t="n">
        <v>1496.224</v>
      </c>
      <c r="BF22" s="0" t="n">
        <v>1492.517</v>
      </c>
      <c r="BG22" s="0" t="n">
        <v>1489.304</v>
      </c>
      <c r="BH22" s="0" t="n">
        <v>1488.327</v>
      </c>
      <c r="BI22" s="0" t="n">
        <v>1485.694</v>
      </c>
      <c r="BJ22" s="0" t="n">
        <v>1481.86</v>
      </c>
      <c r="BK22" s="0" t="n">
        <v>1475.275</v>
      </c>
      <c r="BL22" s="0" t="n">
        <v>1469.355</v>
      </c>
      <c r="BM22" s="0" t="n">
        <v>1465.047</v>
      </c>
      <c r="BN22" s="0" t="n">
        <v>1458.504</v>
      </c>
      <c r="BO22" s="0" t="n">
        <v>1452.952</v>
      </c>
      <c r="BP22" s="0" t="n">
        <v>1445.587</v>
      </c>
      <c r="BQ22" s="0" t="n">
        <v>1440.399</v>
      </c>
      <c r="BR22" s="0" t="n">
        <v>1431.739</v>
      </c>
      <c r="BS22" s="0" t="n">
        <v>1422.808</v>
      </c>
      <c r="BT22" s="0" t="n">
        <v>1418.027</v>
      </c>
      <c r="BU22" s="0" t="n">
        <v>1412.587</v>
      </c>
      <c r="BV22" s="0" t="n">
        <v>1404.789</v>
      </c>
      <c r="BW22" s="0" t="n">
        <v>1396.754</v>
      </c>
      <c r="BX22" s="0" t="n">
        <v>1388.486</v>
      </c>
      <c r="BY22" s="0" t="n">
        <v>1379.991</v>
      </c>
      <c r="BZ22" s="0" t="n">
        <v>1371.274</v>
      </c>
      <c r="CA22" s="0" t="n">
        <v>1362.343</v>
      </c>
      <c r="CB22" s="0" t="n">
        <v>1351.667</v>
      </c>
      <c r="CC22" s="0" t="n">
        <v>1343.162</v>
      </c>
      <c r="CD22" s="0" t="n">
        <v>1332.312</v>
      </c>
      <c r="CE22" s="0" t="n">
        <v>1324.379</v>
      </c>
      <c r="CF22" s="0" t="n">
        <v>1312.796</v>
      </c>
      <c r="CG22" s="0" t="n">
        <v>1301.014</v>
      </c>
      <c r="CH22" s="0" t="n">
        <v>1289.04</v>
      </c>
      <c r="CI22" s="0" t="n">
        <v>1276.882</v>
      </c>
      <c r="CJ22" s="0" t="n">
        <v>1264.548</v>
      </c>
      <c r="CK22" s="0" t="n">
        <v>1253.877</v>
      </c>
      <c r="CL22" s="0" t="n">
        <v>1243.743</v>
      </c>
      <c r="CM22" s="0" t="n">
        <v>1234.462</v>
      </c>
      <c r="CN22" s="0" t="n">
        <v>1222.984</v>
      </c>
    </row>
    <row r="23" customFormat="false" ht="14.25" hidden="false" customHeight="false" outlineLevel="0" collapsed="false">
      <c r="A23" s="11" t="s">
        <v>201</v>
      </c>
      <c r="B23" s="0" t="n">
        <v>1150.331</v>
      </c>
      <c r="C23" s="0" t="n">
        <v>1169.817</v>
      </c>
      <c r="D23" s="0" t="n">
        <v>1181.578</v>
      </c>
      <c r="E23" s="0" t="n">
        <v>1193.466</v>
      </c>
      <c r="F23" s="0" t="n">
        <v>1206.19</v>
      </c>
      <c r="G23" s="0" t="n">
        <v>1218.694</v>
      </c>
      <c r="H23" s="0" t="n">
        <v>1233.24</v>
      </c>
      <c r="I23" s="0" t="n">
        <v>1245.29</v>
      </c>
      <c r="J23" s="0" t="n">
        <v>1257.293</v>
      </c>
      <c r="K23" s="0" t="n">
        <v>1271.967</v>
      </c>
      <c r="L23" s="0" t="n">
        <v>1285.469</v>
      </c>
      <c r="M23" s="0" t="n">
        <v>1300.307</v>
      </c>
      <c r="N23" s="0" t="n">
        <v>1313.254</v>
      </c>
      <c r="O23" s="0" t="n">
        <v>1325.612</v>
      </c>
      <c r="P23" s="0" t="n">
        <v>1335.717</v>
      </c>
      <c r="Q23" s="0" t="n">
        <v>1344.098</v>
      </c>
      <c r="R23" s="0" t="n">
        <v>1352.605</v>
      </c>
      <c r="S23" s="0" t="n">
        <v>1361.094</v>
      </c>
      <c r="T23" s="0" t="n">
        <v>1369.68</v>
      </c>
      <c r="U23" s="0" t="n">
        <v>1377.635</v>
      </c>
      <c r="V23" s="0" t="n">
        <v>1384.225</v>
      </c>
      <c r="W23" s="0" t="n">
        <v>1390.632</v>
      </c>
      <c r="X23" s="0" t="n">
        <v>1398.218</v>
      </c>
      <c r="Y23" s="0" t="n">
        <v>1405.326</v>
      </c>
      <c r="Z23" s="0" t="n">
        <v>1413.021</v>
      </c>
      <c r="AA23" s="0" t="n">
        <v>1417.169</v>
      </c>
      <c r="AB23" s="0" t="n">
        <v>1422.733</v>
      </c>
      <c r="AC23" s="0" t="n">
        <v>1429.198</v>
      </c>
      <c r="AD23" s="0" t="n">
        <v>1436.864</v>
      </c>
      <c r="AE23" s="0" t="n">
        <v>1447.091</v>
      </c>
      <c r="AF23" s="0" t="n">
        <v>1456.474</v>
      </c>
      <c r="AG23" s="0" t="n">
        <v>1464.289</v>
      </c>
      <c r="AH23" s="0" t="n">
        <v>1472.42</v>
      </c>
      <c r="AI23" s="0" t="n">
        <v>1481.664</v>
      </c>
      <c r="AJ23" s="0" t="n">
        <v>1487.906</v>
      </c>
      <c r="AK23" s="0" t="n">
        <v>1498.107</v>
      </c>
      <c r="AL23" s="0" t="n">
        <v>1504.523</v>
      </c>
      <c r="AM23" s="0" t="n">
        <v>1510.545</v>
      </c>
      <c r="AN23" s="0" t="n">
        <v>1516.268</v>
      </c>
      <c r="AO23" s="0" t="n">
        <v>1524.003</v>
      </c>
      <c r="AP23" s="0" t="n">
        <v>1533.179</v>
      </c>
      <c r="AQ23" s="0" t="n">
        <v>1534.954</v>
      </c>
      <c r="AR23" s="0" t="n">
        <v>1539.847</v>
      </c>
      <c r="AS23" s="0" t="n">
        <v>1543.892</v>
      </c>
      <c r="AT23" s="0" t="n">
        <v>1547.714</v>
      </c>
      <c r="AU23" s="0" t="n">
        <v>1552.792</v>
      </c>
      <c r="AV23" s="0" t="n">
        <v>1556.87</v>
      </c>
      <c r="AW23" s="0" t="n">
        <v>1557.922</v>
      </c>
      <c r="AX23" s="0" t="n">
        <v>1562.026</v>
      </c>
      <c r="AY23" s="0" t="n">
        <v>1564.956</v>
      </c>
      <c r="AZ23" s="0" t="n">
        <v>1565.3</v>
      </c>
      <c r="BA23" s="0" t="n">
        <v>1563.619</v>
      </c>
      <c r="BB23" s="0" t="n">
        <v>1563.826</v>
      </c>
      <c r="BC23" s="0" t="n">
        <v>1563.971</v>
      </c>
      <c r="BD23" s="0" t="n">
        <v>1566.213</v>
      </c>
      <c r="BE23" s="0" t="n">
        <v>1565.044</v>
      </c>
      <c r="BF23" s="0" t="n">
        <v>1564.625</v>
      </c>
      <c r="BG23" s="0" t="n">
        <v>1563.391</v>
      </c>
      <c r="BH23" s="0" t="n">
        <v>1560.671</v>
      </c>
      <c r="BI23" s="0" t="n">
        <v>1559.868</v>
      </c>
      <c r="BJ23" s="0" t="n">
        <v>1558.643</v>
      </c>
      <c r="BK23" s="0" t="n">
        <v>1555.809</v>
      </c>
      <c r="BL23" s="0" t="n">
        <v>1551.235</v>
      </c>
      <c r="BM23" s="0" t="n">
        <v>1552.484</v>
      </c>
      <c r="BN23" s="0" t="n">
        <v>1547.993</v>
      </c>
      <c r="BO23" s="0" t="n">
        <v>1545.474</v>
      </c>
      <c r="BP23" s="0" t="n">
        <v>1541.645</v>
      </c>
      <c r="BQ23" s="0" t="n">
        <v>1540.556</v>
      </c>
      <c r="BR23" s="0" t="n">
        <v>1535.642</v>
      </c>
      <c r="BS23" s="0" t="n">
        <v>1527.859</v>
      </c>
      <c r="BT23" s="0" t="n">
        <v>1521.056</v>
      </c>
      <c r="BU23" s="0" t="n">
        <v>1513.938</v>
      </c>
      <c r="BV23" s="0" t="n">
        <v>1505.885</v>
      </c>
      <c r="BW23" s="0" t="n">
        <v>1496.21</v>
      </c>
      <c r="BX23" s="0" t="n">
        <v>1490.754</v>
      </c>
      <c r="BY23" s="0" t="n">
        <v>1482.436</v>
      </c>
      <c r="BZ23" s="0" t="n">
        <v>1473.834</v>
      </c>
      <c r="CA23" s="0" t="n">
        <v>1464.939</v>
      </c>
      <c r="CB23" s="0" t="n">
        <v>1455.804</v>
      </c>
      <c r="CC23" s="0" t="n">
        <v>1446.389</v>
      </c>
      <c r="CD23" s="0" t="n">
        <v>1437.472</v>
      </c>
      <c r="CE23" s="0" t="n">
        <v>1429.369</v>
      </c>
      <c r="CF23" s="0" t="n">
        <v>1419.346</v>
      </c>
      <c r="CG23" s="0" t="n">
        <v>1410.763</v>
      </c>
      <c r="CH23" s="0" t="n">
        <v>1401.303</v>
      </c>
      <c r="CI23" s="0" t="n">
        <v>1391.336</v>
      </c>
      <c r="CJ23" s="0" t="n">
        <v>1380.579</v>
      </c>
      <c r="CK23" s="0" t="n">
        <v>1371.677</v>
      </c>
      <c r="CL23" s="0" t="n">
        <v>1364.198</v>
      </c>
      <c r="CM23" s="0" t="n">
        <v>1353.42</v>
      </c>
      <c r="CN23" s="0" t="n">
        <v>1344.187</v>
      </c>
    </row>
    <row r="24" customFormat="false" ht="14.25" hidden="false" customHeight="false" outlineLevel="0" collapsed="false">
      <c r="A24" s="11" t="s">
        <v>202</v>
      </c>
      <c r="B24" s="0" t="n">
        <v>1162.372</v>
      </c>
      <c r="C24" s="0" t="n">
        <v>1181.995</v>
      </c>
      <c r="D24" s="0" t="n">
        <v>1194.138</v>
      </c>
      <c r="E24" s="0" t="n">
        <v>1206.854</v>
      </c>
      <c r="F24" s="0" t="n">
        <v>1220.863</v>
      </c>
      <c r="G24" s="0" t="n">
        <v>1236.409</v>
      </c>
      <c r="H24" s="0" t="n">
        <v>1250.567</v>
      </c>
      <c r="I24" s="0" t="n">
        <v>1264.169</v>
      </c>
      <c r="J24" s="0" t="n">
        <v>1277.495</v>
      </c>
      <c r="K24" s="0" t="n">
        <v>1292.753</v>
      </c>
      <c r="L24" s="0" t="n">
        <v>1307.361</v>
      </c>
      <c r="M24" s="0" t="n">
        <v>1322.901</v>
      </c>
      <c r="N24" s="0" t="n">
        <v>1336.903</v>
      </c>
      <c r="O24" s="0" t="n">
        <v>1349.469</v>
      </c>
      <c r="P24" s="0" t="n">
        <v>1361.604</v>
      </c>
      <c r="Q24" s="0" t="n">
        <v>1375.34</v>
      </c>
      <c r="R24" s="0" t="n">
        <v>1383.517</v>
      </c>
      <c r="S24" s="0" t="n">
        <v>1394.666</v>
      </c>
      <c r="T24" s="0" t="n">
        <v>1404.754</v>
      </c>
      <c r="U24" s="0" t="n">
        <v>1413.145</v>
      </c>
      <c r="V24" s="0" t="n">
        <v>1417.892</v>
      </c>
      <c r="W24" s="0" t="n">
        <v>1423.768</v>
      </c>
      <c r="X24" s="0" t="n">
        <v>1431.686</v>
      </c>
      <c r="Y24" s="0" t="n">
        <v>1438.985</v>
      </c>
      <c r="Z24" s="0" t="n">
        <v>1444.853</v>
      </c>
      <c r="AA24" s="0" t="n">
        <v>1451.239</v>
      </c>
      <c r="AB24" s="0" t="n">
        <v>1457.351</v>
      </c>
      <c r="AC24" s="0" t="n">
        <v>1466.621</v>
      </c>
      <c r="AD24" s="0" t="n">
        <v>1476.472</v>
      </c>
      <c r="AE24" s="0" t="n">
        <v>1489.757</v>
      </c>
      <c r="AF24" s="0" t="n">
        <v>1496.827</v>
      </c>
      <c r="AG24" s="0" t="n">
        <v>1509.273</v>
      </c>
      <c r="AH24" s="0" t="n">
        <v>1518.012</v>
      </c>
      <c r="AI24" s="0" t="n">
        <v>1528.308</v>
      </c>
      <c r="AJ24" s="0" t="n">
        <v>1535.914</v>
      </c>
      <c r="AK24" s="0" t="n">
        <v>1542.411</v>
      </c>
      <c r="AL24" s="0" t="n">
        <v>1552.666</v>
      </c>
      <c r="AM24" s="0" t="n">
        <v>1559.298</v>
      </c>
      <c r="AN24" s="0" t="n">
        <v>1566.502</v>
      </c>
      <c r="AO24" s="0" t="n">
        <v>1572.312</v>
      </c>
      <c r="AP24" s="0" t="n">
        <v>1577.268</v>
      </c>
      <c r="AQ24" s="0" t="n">
        <v>1581.445</v>
      </c>
      <c r="AR24" s="0" t="n">
        <v>1587.366</v>
      </c>
      <c r="AS24" s="0" t="n">
        <v>1591.951</v>
      </c>
      <c r="AT24" s="0" t="n">
        <v>1597.191</v>
      </c>
      <c r="AU24" s="0" t="n">
        <v>1601.686</v>
      </c>
      <c r="AV24" s="0" t="n">
        <v>1606.354</v>
      </c>
      <c r="AW24" s="0" t="n">
        <v>1608.019</v>
      </c>
      <c r="AX24" s="0" t="n">
        <v>1609.677</v>
      </c>
      <c r="AY24" s="0" t="n">
        <v>1615.1</v>
      </c>
      <c r="AZ24" s="0" t="n">
        <v>1619.091</v>
      </c>
      <c r="BA24" s="0" t="n">
        <v>1621.826</v>
      </c>
      <c r="BB24" s="0" t="n">
        <v>1624.115</v>
      </c>
      <c r="BC24" s="0" t="n">
        <v>1626.726</v>
      </c>
      <c r="BD24" s="0" t="n">
        <v>1629.197</v>
      </c>
      <c r="BE24" s="0" t="n">
        <v>1630.326</v>
      </c>
      <c r="BF24" s="0" t="n">
        <v>1632.83</v>
      </c>
      <c r="BG24" s="0" t="n">
        <v>1635.189</v>
      </c>
      <c r="BH24" s="0" t="n">
        <v>1637.165</v>
      </c>
      <c r="BI24" s="0" t="n">
        <v>1636.784</v>
      </c>
      <c r="BJ24" s="0" t="n">
        <v>1640.013</v>
      </c>
      <c r="BK24" s="0" t="n">
        <v>1639.658</v>
      </c>
      <c r="BL24" s="0" t="n">
        <v>1637.546</v>
      </c>
      <c r="BM24" s="0" t="n">
        <v>1637.203</v>
      </c>
      <c r="BN24" s="0" t="n">
        <v>1636.495</v>
      </c>
      <c r="BO24" s="0" t="n">
        <v>1633.424</v>
      </c>
      <c r="BP24" s="0" t="n">
        <v>1633.717</v>
      </c>
      <c r="BQ24" s="0" t="n">
        <v>1631.973</v>
      </c>
      <c r="BR24" s="0" t="n">
        <v>1630.708</v>
      </c>
      <c r="BS24" s="0" t="n">
        <v>1628.373</v>
      </c>
      <c r="BT24" s="0" t="n">
        <v>1625.508</v>
      </c>
      <c r="BU24" s="0" t="n">
        <v>1619.721</v>
      </c>
      <c r="BV24" s="0" t="n">
        <v>1616.795</v>
      </c>
      <c r="BW24" s="0" t="n">
        <v>1612.985</v>
      </c>
      <c r="BX24" s="0" t="n">
        <v>1604.108</v>
      </c>
      <c r="BY24" s="0" t="n">
        <v>1594.927</v>
      </c>
      <c r="BZ24" s="0" t="n">
        <v>1586.642</v>
      </c>
      <c r="CA24" s="0" t="n">
        <v>1583.601</v>
      </c>
      <c r="CB24" s="0" t="n">
        <v>1574.262</v>
      </c>
      <c r="CC24" s="0" t="n">
        <v>1573.967</v>
      </c>
      <c r="CD24" s="0" t="n">
        <v>1568.747</v>
      </c>
      <c r="CE24" s="0" t="n">
        <v>1560.079</v>
      </c>
      <c r="CF24" s="0" t="n">
        <v>1551.141</v>
      </c>
      <c r="CG24" s="0" t="n">
        <v>1541.938</v>
      </c>
      <c r="CH24" s="0" t="n">
        <v>1532.478</v>
      </c>
      <c r="CI24" s="0" t="n">
        <v>1525.777</v>
      </c>
      <c r="CJ24" s="0" t="n">
        <v>1517.342</v>
      </c>
      <c r="CK24" s="0" t="n">
        <v>1509.233</v>
      </c>
      <c r="CL24" s="0" t="n">
        <v>1502.186</v>
      </c>
      <c r="CM24" s="0" t="n">
        <v>1495.882</v>
      </c>
      <c r="CN24" s="0" t="n">
        <v>1485.343</v>
      </c>
    </row>
    <row r="25" customFormat="false" ht="14.25" hidden="false" customHeight="false" outlineLevel="0" collapsed="false">
      <c r="A25" s="11" t="s">
        <v>203</v>
      </c>
      <c r="B25" s="0" t="n">
        <v>1175.449</v>
      </c>
      <c r="C25" s="0" t="n">
        <v>1194.806</v>
      </c>
      <c r="D25" s="0" t="n">
        <v>1207.518</v>
      </c>
      <c r="E25" s="0" t="n">
        <v>1220.797</v>
      </c>
      <c r="F25" s="0" t="n">
        <v>1234.792</v>
      </c>
      <c r="G25" s="0" t="n">
        <v>1250.511</v>
      </c>
      <c r="H25" s="0" t="n">
        <v>1265.498</v>
      </c>
      <c r="I25" s="0" t="n">
        <v>1282.683</v>
      </c>
      <c r="J25" s="0" t="n">
        <v>1296.052</v>
      </c>
      <c r="K25" s="0" t="n">
        <v>1312.479</v>
      </c>
      <c r="L25" s="0" t="n">
        <v>1329.338</v>
      </c>
      <c r="M25" s="0" t="n">
        <v>1346.613</v>
      </c>
      <c r="N25" s="0" t="n">
        <v>1361.632</v>
      </c>
      <c r="O25" s="0" t="n">
        <v>1375.405</v>
      </c>
      <c r="P25" s="0" t="n">
        <v>1387.524</v>
      </c>
      <c r="Q25" s="0" t="n">
        <v>1399.042</v>
      </c>
      <c r="R25" s="0" t="n">
        <v>1409.161</v>
      </c>
      <c r="S25" s="0" t="n">
        <v>1418.89</v>
      </c>
      <c r="T25" s="0" t="n">
        <v>1427.538</v>
      </c>
      <c r="U25" s="0" t="n">
        <v>1435.884</v>
      </c>
      <c r="V25" s="0" t="n">
        <v>1443.601</v>
      </c>
      <c r="W25" s="0" t="n">
        <v>1450.457</v>
      </c>
      <c r="X25" s="0" t="n">
        <v>1459.286</v>
      </c>
      <c r="Y25" s="0" t="n">
        <v>1466.197</v>
      </c>
      <c r="Z25" s="0" t="n">
        <v>1475.027</v>
      </c>
      <c r="AA25" s="0" t="n">
        <v>1479.984</v>
      </c>
      <c r="AB25" s="0" t="n">
        <v>1487.897</v>
      </c>
      <c r="AC25" s="0" t="n">
        <v>1497.316</v>
      </c>
      <c r="AD25" s="0" t="n">
        <v>1506.89</v>
      </c>
      <c r="AE25" s="0" t="n">
        <v>1519.527</v>
      </c>
      <c r="AF25" s="0" t="n">
        <v>1530.82</v>
      </c>
      <c r="AG25" s="0" t="n">
        <v>1540.242</v>
      </c>
      <c r="AH25" s="0" t="n">
        <v>1551.454</v>
      </c>
      <c r="AI25" s="0" t="n">
        <v>1561.076</v>
      </c>
      <c r="AJ25" s="0" t="n">
        <v>1569.387</v>
      </c>
      <c r="AK25" s="0" t="n">
        <v>1580.494</v>
      </c>
      <c r="AL25" s="0" t="n">
        <v>1589.357</v>
      </c>
      <c r="AM25" s="0" t="n">
        <v>1597.811</v>
      </c>
      <c r="AN25" s="0" t="n">
        <v>1604.351</v>
      </c>
      <c r="AO25" s="0" t="n">
        <v>1611.541</v>
      </c>
      <c r="AP25" s="0" t="n">
        <v>1620.982</v>
      </c>
      <c r="AQ25" s="0" t="n">
        <v>1629.857</v>
      </c>
      <c r="AR25" s="0" t="n">
        <v>1637.839</v>
      </c>
      <c r="AS25" s="0" t="n">
        <v>1644.236</v>
      </c>
      <c r="AT25" s="0" t="n">
        <v>1648.638</v>
      </c>
      <c r="AU25" s="0" t="n">
        <v>1654.514</v>
      </c>
      <c r="AV25" s="0" t="n">
        <v>1659.734</v>
      </c>
      <c r="AW25" s="0" t="n">
        <v>1668.294</v>
      </c>
      <c r="AX25" s="0" t="n">
        <v>1673.982</v>
      </c>
      <c r="AY25" s="0" t="n">
        <v>1677.134</v>
      </c>
      <c r="AZ25" s="0" t="n">
        <v>1680.741</v>
      </c>
      <c r="BA25" s="0" t="n">
        <v>1680.587</v>
      </c>
      <c r="BB25" s="0" t="n">
        <v>1685.891</v>
      </c>
      <c r="BC25" s="0" t="n">
        <v>1688.807</v>
      </c>
      <c r="BD25" s="0" t="n">
        <v>1690.347</v>
      </c>
      <c r="BE25" s="0" t="n">
        <v>1693.198</v>
      </c>
      <c r="BF25" s="0" t="n">
        <v>1697.473</v>
      </c>
      <c r="BG25" s="0" t="n">
        <v>1698.722</v>
      </c>
      <c r="BH25" s="0" t="n">
        <v>1699.531</v>
      </c>
      <c r="BI25" s="0" t="n">
        <v>1701.741</v>
      </c>
      <c r="BJ25" s="0" t="n">
        <v>1701.004</v>
      </c>
      <c r="BK25" s="0" t="n">
        <v>1700.747</v>
      </c>
      <c r="BL25" s="0" t="n">
        <v>1701.99</v>
      </c>
      <c r="BM25" s="0" t="n">
        <v>1699.854</v>
      </c>
      <c r="BN25" s="0" t="n">
        <v>1700.152</v>
      </c>
      <c r="BO25" s="0" t="n">
        <v>1699.49</v>
      </c>
      <c r="BP25" s="0" t="n">
        <v>1699.996</v>
      </c>
      <c r="BQ25" s="0" t="n">
        <v>1700.261</v>
      </c>
      <c r="BR25" s="0" t="n">
        <v>1699.014</v>
      </c>
      <c r="BS25" s="0" t="n">
        <v>1697.01</v>
      </c>
      <c r="BT25" s="0" t="n">
        <v>1695.86</v>
      </c>
      <c r="BU25" s="0" t="n">
        <v>1693.851</v>
      </c>
      <c r="BV25" s="0" t="n">
        <v>1692.914</v>
      </c>
      <c r="BW25" s="0" t="n">
        <v>1688.986</v>
      </c>
      <c r="BX25" s="0" t="n">
        <v>1684.032</v>
      </c>
      <c r="BY25" s="0" t="n">
        <v>1679.117</v>
      </c>
      <c r="BZ25" s="0" t="n">
        <v>1677.192</v>
      </c>
      <c r="CA25" s="0" t="n">
        <v>1675.181</v>
      </c>
      <c r="CB25" s="0" t="n">
        <v>1670.178</v>
      </c>
      <c r="CC25" s="0" t="n">
        <v>1662.406</v>
      </c>
      <c r="CD25" s="0" t="n">
        <v>1657.964</v>
      </c>
      <c r="CE25" s="0" t="n">
        <v>1654.245</v>
      </c>
      <c r="CF25" s="0" t="n">
        <v>1648.589</v>
      </c>
      <c r="CG25" s="0" t="n">
        <v>1643.77</v>
      </c>
      <c r="CH25" s="0" t="n">
        <v>1638.682</v>
      </c>
      <c r="CI25" s="0" t="n">
        <v>1633.33</v>
      </c>
      <c r="CJ25" s="0" t="n">
        <v>1626.645</v>
      </c>
      <c r="CK25" s="0" t="n">
        <v>1616.534</v>
      </c>
      <c r="CL25" s="0" t="n">
        <v>1610.814</v>
      </c>
      <c r="CM25" s="0" t="n">
        <v>1604.641</v>
      </c>
      <c r="CN25" s="0" t="n">
        <v>1598.027</v>
      </c>
    </row>
    <row r="26" customFormat="false" ht="14.25" hidden="false" customHeight="false" outlineLevel="0" collapsed="false">
      <c r="A26" s="11" t="s">
        <v>204</v>
      </c>
      <c r="B26" s="0" t="n">
        <v>1186.761</v>
      </c>
      <c r="C26" s="0" t="n">
        <v>1206.106</v>
      </c>
      <c r="D26" s="0" t="n">
        <v>1218.022</v>
      </c>
      <c r="E26" s="0" t="n">
        <v>1230.744</v>
      </c>
      <c r="F26" s="0" t="n">
        <v>1245.398</v>
      </c>
      <c r="G26" s="0" t="n">
        <v>1262</v>
      </c>
      <c r="H26" s="0" t="n">
        <v>1277.864</v>
      </c>
      <c r="I26" s="0" t="n">
        <v>1294.344</v>
      </c>
      <c r="J26" s="0" t="n">
        <v>1308.789</v>
      </c>
      <c r="K26" s="0" t="n">
        <v>1326.172</v>
      </c>
      <c r="L26" s="0" t="n">
        <v>1341.737</v>
      </c>
      <c r="M26" s="0" t="n">
        <v>1359.244</v>
      </c>
      <c r="N26" s="0" t="n">
        <v>1374.821</v>
      </c>
      <c r="O26" s="0" t="n">
        <v>1390.684</v>
      </c>
      <c r="P26" s="0" t="n">
        <v>1405.803</v>
      </c>
      <c r="Q26" s="0" t="n">
        <v>1418.139</v>
      </c>
      <c r="R26" s="0" t="n">
        <v>1430.243</v>
      </c>
      <c r="S26" s="0" t="n">
        <v>1441.626</v>
      </c>
      <c r="T26" s="0" t="n">
        <v>1452.184</v>
      </c>
      <c r="U26" s="0" t="n">
        <v>1458.919</v>
      </c>
      <c r="V26" s="0" t="n">
        <v>1467.77</v>
      </c>
      <c r="W26" s="0" t="n">
        <v>1476.305</v>
      </c>
      <c r="X26" s="0" t="n">
        <v>1484.906</v>
      </c>
      <c r="Y26" s="0" t="n">
        <v>1491.886</v>
      </c>
      <c r="Z26" s="0" t="n">
        <v>1501.505</v>
      </c>
      <c r="AA26" s="0" t="n">
        <v>1507.897</v>
      </c>
      <c r="AB26" s="0" t="n">
        <v>1515.843</v>
      </c>
      <c r="AC26" s="0" t="n">
        <v>1527.49</v>
      </c>
      <c r="AD26" s="0" t="n">
        <v>1539.382</v>
      </c>
      <c r="AE26" s="0" t="n">
        <v>1550.809</v>
      </c>
      <c r="AF26" s="0" t="n">
        <v>1561.897</v>
      </c>
      <c r="AG26" s="0" t="n">
        <v>1572.686</v>
      </c>
      <c r="AH26" s="0" t="n">
        <v>1584.359</v>
      </c>
      <c r="AI26" s="0" t="n">
        <v>1594.48</v>
      </c>
      <c r="AJ26" s="0" t="n">
        <v>1602.839</v>
      </c>
      <c r="AK26" s="0" t="n">
        <v>1614.636</v>
      </c>
      <c r="AL26" s="0" t="n">
        <v>1624.462</v>
      </c>
      <c r="AM26" s="0" t="n">
        <v>1633.039</v>
      </c>
      <c r="AN26" s="0" t="n">
        <v>1639.753</v>
      </c>
      <c r="AO26" s="0" t="n">
        <v>1649.112</v>
      </c>
      <c r="AP26" s="0" t="n">
        <v>1657.851</v>
      </c>
      <c r="AQ26" s="0" t="n">
        <v>1669.916</v>
      </c>
      <c r="AR26" s="0" t="n">
        <v>1676.79</v>
      </c>
      <c r="AS26" s="0" t="n">
        <v>1686.855</v>
      </c>
      <c r="AT26" s="0" t="n">
        <v>1694.643</v>
      </c>
      <c r="AU26" s="0" t="n">
        <v>1702.772</v>
      </c>
      <c r="AV26" s="0" t="n">
        <v>1710.376</v>
      </c>
      <c r="AW26" s="0" t="n">
        <v>1715.309</v>
      </c>
      <c r="AX26" s="0" t="n">
        <v>1724.451</v>
      </c>
      <c r="AY26" s="0" t="n">
        <v>1730.016</v>
      </c>
      <c r="AZ26" s="0" t="n">
        <v>1734.713</v>
      </c>
      <c r="BA26" s="0" t="n">
        <v>1739.482</v>
      </c>
      <c r="BB26" s="0" t="n">
        <v>1743.672</v>
      </c>
      <c r="BC26" s="0" t="n">
        <v>1748.675</v>
      </c>
      <c r="BD26" s="0" t="n">
        <v>1754.809</v>
      </c>
      <c r="BE26" s="0" t="n">
        <v>1756.562</v>
      </c>
      <c r="BF26" s="0" t="n">
        <v>1762.529</v>
      </c>
      <c r="BG26" s="0" t="n">
        <v>1765.539</v>
      </c>
      <c r="BH26" s="0" t="n">
        <v>1767.908</v>
      </c>
      <c r="BI26" s="0" t="n">
        <v>1771.397</v>
      </c>
      <c r="BJ26" s="0" t="n">
        <v>1774.139</v>
      </c>
      <c r="BK26" s="0" t="n">
        <v>1776.645</v>
      </c>
      <c r="BL26" s="0" t="n">
        <v>1778.82</v>
      </c>
      <c r="BM26" s="0" t="n">
        <v>1777.867</v>
      </c>
      <c r="BN26" s="0" t="n">
        <v>1780.711</v>
      </c>
      <c r="BO26" s="0" t="n">
        <v>1783.975</v>
      </c>
      <c r="BP26" s="0" t="n">
        <v>1780.518</v>
      </c>
      <c r="BQ26" s="0" t="n">
        <v>1779.589</v>
      </c>
      <c r="BR26" s="0" t="n">
        <v>1778.054</v>
      </c>
      <c r="BS26" s="0" t="n">
        <v>1780.666</v>
      </c>
      <c r="BT26" s="0" t="n">
        <v>1779.552</v>
      </c>
      <c r="BU26" s="0" t="n">
        <v>1778.443</v>
      </c>
      <c r="BV26" s="0" t="n">
        <v>1774.084</v>
      </c>
      <c r="BW26" s="0" t="n">
        <v>1774.181</v>
      </c>
      <c r="BX26" s="0" t="n">
        <v>1769.74</v>
      </c>
      <c r="BY26" s="0" t="n">
        <v>1764.137</v>
      </c>
      <c r="BZ26" s="0" t="n">
        <v>1761.144</v>
      </c>
      <c r="CA26" s="0" t="n">
        <v>1756.326</v>
      </c>
      <c r="CB26" s="0" t="n">
        <v>1754.827</v>
      </c>
      <c r="CC26" s="0" t="n">
        <v>1757.469</v>
      </c>
      <c r="CD26" s="0" t="n">
        <v>1757.38</v>
      </c>
      <c r="CE26" s="0" t="n">
        <v>1748.473</v>
      </c>
      <c r="CF26" s="0" t="n">
        <v>1744.159</v>
      </c>
      <c r="CG26" s="0" t="n">
        <v>1738.215</v>
      </c>
      <c r="CH26" s="0" t="n">
        <v>1729.485</v>
      </c>
      <c r="CI26" s="0" t="n">
        <v>1720.057</v>
      </c>
      <c r="CJ26" s="0" t="n">
        <v>1710.79</v>
      </c>
      <c r="CK26" s="0" t="n">
        <v>1704.128</v>
      </c>
      <c r="CL26" s="0" t="n">
        <v>1698.801</v>
      </c>
      <c r="CM26" s="0" t="n">
        <v>1693.217</v>
      </c>
      <c r="CN26" s="0" t="n">
        <v>1687.381</v>
      </c>
    </row>
    <row r="27" customFormat="false" ht="14.25" hidden="false" customHeight="false" outlineLevel="0" collapsed="false">
      <c r="A27" s="11" t="s">
        <v>205</v>
      </c>
      <c r="B27" s="0" t="n">
        <v>1194.398</v>
      </c>
      <c r="C27" s="0" t="n">
        <v>1215.677</v>
      </c>
      <c r="D27" s="0" t="n">
        <v>1228.792</v>
      </c>
      <c r="E27" s="0" t="n">
        <v>1242.711</v>
      </c>
      <c r="F27" s="0" t="n">
        <v>1257.916</v>
      </c>
      <c r="G27" s="0" t="n">
        <v>1273.673</v>
      </c>
      <c r="H27" s="0" t="n">
        <v>1288.83</v>
      </c>
      <c r="I27" s="0" t="n">
        <v>1305.815</v>
      </c>
      <c r="J27" s="0" t="n">
        <v>1323.167</v>
      </c>
      <c r="K27" s="0" t="n">
        <v>1339.598</v>
      </c>
      <c r="L27" s="0" t="n">
        <v>1356.26</v>
      </c>
      <c r="M27" s="0" t="n">
        <v>1374.004</v>
      </c>
      <c r="N27" s="0" t="n">
        <v>1390.692</v>
      </c>
      <c r="O27" s="0" t="n">
        <v>1405.929</v>
      </c>
      <c r="P27" s="0" t="n">
        <v>1422.281</v>
      </c>
      <c r="Q27" s="0" t="n">
        <v>1434.459</v>
      </c>
      <c r="R27" s="0" t="n">
        <v>1445.911</v>
      </c>
      <c r="S27" s="0" t="n">
        <v>1457.75</v>
      </c>
      <c r="T27" s="0" t="n">
        <v>1468.463</v>
      </c>
      <c r="U27" s="0" t="n">
        <v>1480.115</v>
      </c>
      <c r="V27" s="0" t="n">
        <v>1488.358</v>
      </c>
      <c r="W27" s="0" t="n">
        <v>1497.167</v>
      </c>
      <c r="X27" s="0" t="n">
        <v>1507.683</v>
      </c>
      <c r="Y27" s="0" t="n">
        <v>1517.047</v>
      </c>
      <c r="Z27" s="0" t="n">
        <v>1525.42</v>
      </c>
      <c r="AA27" s="0" t="n">
        <v>1532.925</v>
      </c>
      <c r="AB27" s="0" t="n">
        <v>1540.488</v>
      </c>
      <c r="AC27" s="0" t="n">
        <v>1550.184</v>
      </c>
      <c r="AD27" s="0" t="n">
        <v>1563.865</v>
      </c>
      <c r="AE27" s="0" t="n">
        <v>1577.876</v>
      </c>
      <c r="AF27" s="0" t="n">
        <v>1591.447</v>
      </c>
      <c r="AG27" s="0" t="n">
        <v>1604.164</v>
      </c>
      <c r="AH27" s="0" t="n">
        <v>1614.945</v>
      </c>
      <c r="AI27" s="0" t="n">
        <v>1628.147</v>
      </c>
      <c r="AJ27" s="0" t="n">
        <v>1639.308</v>
      </c>
      <c r="AK27" s="0" t="n">
        <v>1651.192</v>
      </c>
      <c r="AL27" s="0" t="n">
        <v>1661.102</v>
      </c>
      <c r="AM27" s="0" t="n">
        <v>1676.652</v>
      </c>
      <c r="AN27" s="0" t="n">
        <v>1686.577</v>
      </c>
      <c r="AO27" s="0" t="n">
        <v>1697.374</v>
      </c>
      <c r="AP27" s="0" t="n">
        <v>1708.307</v>
      </c>
      <c r="AQ27" s="0" t="n">
        <v>1719.53</v>
      </c>
      <c r="AR27" s="0" t="n">
        <v>1730.804</v>
      </c>
      <c r="AS27" s="0" t="n">
        <v>1739.728</v>
      </c>
      <c r="AT27" s="0" t="n">
        <v>1748.928</v>
      </c>
      <c r="AU27" s="0" t="n">
        <v>1755.936</v>
      </c>
      <c r="AV27" s="0" t="n">
        <v>1765.868</v>
      </c>
      <c r="AW27" s="0" t="n">
        <v>1774.939</v>
      </c>
      <c r="AX27" s="0" t="n">
        <v>1784.013</v>
      </c>
      <c r="AY27" s="0" t="n">
        <v>1792.074</v>
      </c>
      <c r="AZ27" s="0" t="n">
        <v>1799.474</v>
      </c>
      <c r="BA27" s="0" t="n">
        <v>1807.16</v>
      </c>
      <c r="BB27" s="0" t="n">
        <v>1812.54</v>
      </c>
      <c r="BC27" s="0" t="n">
        <v>1817.59</v>
      </c>
      <c r="BD27" s="0" t="n">
        <v>1824.801</v>
      </c>
      <c r="BE27" s="0" t="n">
        <v>1831.717</v>
      </c>
      <c r="BF27" s="0" t="n">
        <v>1835.598</v>
      </c>
      <c r="BG27" s="0" t="n">
        <v>1839.093</v>
      </c>
      <c r="BH27" s="0" t="n">
        <v>1841.5</v>
      </c>
      <c r="BI27" s="0" t="n">
        <v>1848.434</v>
      </c>
      <c r="BJ27" s="0" t="n">
        <v>1852.212</v>
      </c>
      <c r="BK27" s="0" t="n">
        <v>1855.754</v>
      </c>
      <c r="BL27" s="0" t="n">
        <v>1858.577</v>
      </c>
      <c r="BM27" s="0" t="n">
        <v>1864.76</v>
      </c>
      <c r="BN27" s="0" t="n">
        <v>1865.931</v>
      </c>
      <c r="BO27" s="0" t="n">
        <v>1868.872</v>
      </c>
      <c r="BP27" s="0" t="n">
        <v>1872.409</v>
      </c>
      <c r="BQ27" s="0" t="n">
        <v>1872.537</v>
      </c>
      <c r="BR27" s="0" t="n">
        <v>1875.346</v>
      </c>
      <c r="BS27" s="0" t="n">
        <v>1877.865</v>
      </c>
      <c r="BT27" s="0" t="n">
        <v>1873.691</v>
      </c>
      <c r="BU27" s="0" t="n">
        <v>1872.63</v>
      </c>
      <c r="BV27" s="0" t="n">
        <v>1873.529</v>
      </c>
      <c r="BW27" s="0" t="n">
        <v>1874.125</v>
      </c>
      <c r="BX27" s="0" t="n">
        <v>1873.213</v>
      </c>
      <c r="BY27" s="0" t="n">
        <v>1871.466</v>
      </c>
      <c r="BZ27" s="0" t="n">
        <v>1868.69</v>
      </c>
      <c r="CA27" s="0" t="n">
        <v>1864.436</v>
      </c>
      <c r="CB27" s="0" t="n">
        <v>1864.262</v>
      </c>
      <c r="CC27" s="0" t="n">
        <v>1865.328</v>
      </c>
      <c r="CD27" s="0" t="n">
        <v>1860.743</v>
      </c>
      <c r="CE27" s="0" t="n">
        <v>1855.225</v>
      </c>
      <c r="CF27" s="0" t="n">
        <v>1848.65</v>
      </c>
      <c r="CG27" s="0" t="n">
        <v>1849.365</v>
      </c>
      <c r="CH27" s="0" t="n">
        <v>1846.495</v>
      </c>
      <c r="CI27" s="0" t="n">
        <v>1838.806</v>
      </c>
      <c r="CJ27" s="0" t="n">
        <v>1829.64</v>
      </c>
      <c r="CK27" s="0" t="n">
        <v>1822.219</v>
      </c>
      <c r="CL27" s="0" t="n">
        <v>1814.722</v>
      </c>
      <c r="CM27" s="0" t="n">
        <v>1809.165</v>
      </c>
      <c r="CN27" s="0" t="n">
        <v>1800.761</v>
      </c>
    </row>
    <row r="28" customFormat="false" ht="14.25" hidden="false" customHeight="false" outlineLevel="0" collapsed="false">
      <c r="A28" s="11" t="s">
        <v>206</v>
      </c>
      <c r="B28" s="0" t="n">
        <v>1204.952</v>
      </c>
      <c r="C28" s="0" t="n">
        <v>1227.17</v>
      </c>
      <c r="D28" s="0" t="n">
        <v>1243.116</v>
      </c>
      <c r="E28" s="0" t="n">
        <v>1255.64</v>
      </c>
      <c r="F28" s="0" t="n">
        <v>1271.351</v>
      </c>
      <c r="G28" s="0" t="n">
        <v>1287.21</v>
      </c>
      <c r="H28" s="0" t="n">
        <v>1305.021</v>
      </c>
      <c r="I28" s="0" t="n">
        <v>1322.063</v>
      </c>
      <c r="J28" s="0" t="n">
        <v>1338.286</v>
      </c>
      <c r="K28" s="0" t="n">
        <v>1353.818</v>
      </c>
      <c r="L28" s="0" t="n">
        <v>1371.669</v>
      </c>
      <c r="M28" s="0" t="n">
        <v>1390.721</v>
      </c>
      <c r="N28" s="0" t="n">
        <v>1406.736</v>
      </c>
      <c r="O28" s="0" t="n">
        <v>1422.671</v>
      </c>
      <c r="P28" s="0" t="n">
        <v>1436.827</v>
      </c>
      <c r="Q28" s="0" t="n">
        <v>1451.122</v>
      </c>
      <c r="R28" s="0" t="n">
        <v>1462.975</v>
      </c>
      <c r="S28" s="0" t="n">
        <v>1473.87</v>
      </c>
      <c r="T28" s="0" t="n">
        <v>1483.423</v>
      </c>
      <c r="U28" s="0" t="n">
        <v>1495.297</v>
      </c>
      <c r="V28" s="0" t="n">
        <v>1505.096</v>
      </c>
      <c r="W28" s="0" t="n">
        <v>1513.054</v>
      </c>
      <c r="X28" s="0" t="n">
        <v>1524.15</v>
      </c>
      <c r="Y28" s="0" t="n">
        <v>1533.411</v>
      </c>
      <c r="Z28" s="0" t="n">
        <v>1543.999</v>
      </c>
      <c r="AA28" s="0" t="n">
        <v>1552.373</v>
      </c>
      <c r="AB28" s="0" t="n">
        <v>1561.689</v>
      </c>
      <c r="AC28" s="0" t="n">
        <v>1574.363</v>
      </c>
      <c r="AD28" s="0" t="n">
        <v>1587.407</v>
      </c>
      <c r="AE28" s="0" t="n">
        <v>1604.377</v>
      </c>
      <c r="AF28" s="0" t="n">
        <v>1619.31</v>
      </c>
      <c r="AG28" s="0" t="n">
        <v>1632.77</v>
      </c>
      <c r="AH28" s="0" t="n">
        <v>1647.017</v>
      </c>
      <c r="AI28" s="0" t="n">
        <v>1659.071</v>
      </c>
      <c r="AJ28" s="0" t="n">
        <v>1671.823</v>
      </c>
      <c r="AK28" s="0" t="n">
        <v>1688.065</v>
      </c>
      <c r="AL28" s="0" t="n">
        <v>1703.552</v>
      </c>
      <c r="AM28" s="0" t="n">
        <v>1716.955</v>
      </c>
      <c r="AN28" s="0" t="n">
        <v>1729.232</v>
      </c>
      <c r="AO28" s="0" t="n">
        <v>1741.263</v>
      </c>
      <c r="AP28" s="0" t="n">
        <v>1752.413</v>
      </c>
      <c r="AQ28" s="0" t="n">
        <v>1763.231</v>
      </c>
      <c r="AR28" s="0" t="n">
        <v>1771.828</v>
      </c>
      <c r="AS28" s="0" t="n">
        <v>1781.428</v>
      </c>
      <c r="AT28" s="0" t="n">
        <v>1791.949</v>
      </c>
      <c r="AU28" s="0" t="n">
        <v>1802.025</v>
      </c>
      <c r="AV28" s="0" t="n">
        <v>1811.535</v>
      </c>
      <c r="AW28" s="0" t="n">
        <v>1821.975</v>
      </c>
      <c r="AX28" s="0" t="n">
        <v>1831.053</v>
      </c>
      <c r="AY28" s="0" t="n">
        <v>1838.835</v>
      </c>
      <c r="AZ28" s="0" t="n">
        <v>1848.952</v>
      </c>
      <c r="BA28" s="0" t="n">
        <v>1858.394</v>
      </c>
      <c r="BB28" s="0" t="n">
        <v>1867.974</v>
      </c>
      <c r="BC28" s="0" t="n">
        <v>1875.935</v>
      </c>
      <c r="BD28" s="0" t="n">
        <v>1883.734</v>
      </c>
      <c r="BE28" s="0" t="n">
        <v>1887.579</v>
      </c>
      <c r="BF28" s="0" t="n">
        <v>1893.947</v>
      </c>
      <c r="BG28" s="0" t="n">
        <v>1899.517</v>
      </c>
      <c r="BH28" s="0" t="n">
        <v>1901.658</v>
      </c>
      <c r="BI28" s="0" t="n">
        <v>1907.879</v>
      </c>
      <c r="BJ28" s="0" t="n">
        <v>1912.777</v>
      </c>
      <c r="BK28" s="0" t="n">
        <v>1916.555</v>
      </c>
      <c r="BL28" s="0" t="n">
        <v>1919.035</v>
      </c>
      <c r="BM28" s="0" t="n">
        <v>1922.849</v>
      </c>
      <c r="BN28" s="0" t="n">
        <v>1926.07</v>
      </c>
      <c r="BO28" s="0" t="n">
        <v>1927.34</v>
      </c>
      <c r="BP28" s="0" t="n">
        <v>1929.662</v>
      </c>
      <c r="BQ28" s="0" t="n">
        <v>1933.972</v>
      </c>
      <c r="BR28" s="0" t="n">
        <v>1938.226</v>
      </c>
      <c r="BS28" s="0" t="n">
        <v>1938.535</v>
      </c>
      <c r="BT28" s="0" t="n">
        <v>1938.604</v>
      </c>
      <c r="BU28" s="0" t="n">
        <v>1944.992</v>
      </c>
      <c r="BV28" s="0" t="n">
        <v>1943.636</v>
      </c>
      <c r="BW28" s="0" t="n">
        <v>1947.25</v>
      </c>
      <c r="BX28" s="0" t="n">
        <v>1947.331</v>
      </c>
      <c r="BY28" s="0" t="n">
        <v>1947.255</v>
      </c>
      <c r="BZ28" s="0" t="n">
        <v>1946.803</v>
      </c>
      <c r="CA28" s="0" t="n">
        <v>1941.32</v>
      </c>
      <c r="CB28" s="0" t="n">
        <v>1941.002</v>
      </c>
      <c r="CC28" s="0" t="n">
        <v>1939.606</v>
      </c>
      <c r="CD28" s="0" t="n">
        <v>1942.174</v>
      </c>
      <c r="CE28" s="0" t="n">
        <v>1941.757</v>
      </c>
      <c r="CF28" s="0" t="n">
        <v>1935.435</v>
      </c>
      <c r="CG28" s="0" t="n">
        <v>1930.745</v>
      </c>
      <c r="CH28" s="0" t="n">
        <v>1929.37</v>
      </c>
      <c r="CI28" s="0" t="n">
        <v>1924.526</v>
      </c>
      <c r="CJ28" s="0" t="n">
        <v>1919.21</v>
      </c>
      <c r="CK28" s="0" t="n">
        <v>1919.267</v>
      </c>
      <c r="CL28" s="0" t="n">
        <v>1921.582</v>
      </c>
      <c r="CM28" s="0" t="n">
        <v>1910.052</v>
      </c>
      <c r="CN28" s="0" t="n">
        <v>1907.089</v>
      </c>
    </row>
    <row r="29" customFormat="false" ht="14.25" hidden="false" customHeight="false" outlineLevel="0" collapsed="false">
      <c r="A29" s="11" t="s">
        <v>207</v>
      </c>
      <c r="B29" s="0" t="n">
        <v>1213.63</v>
      </c>
      <c r="C29" s="0" t="n">
        <v>1235.945</v>
      </c>
      <c r="D29" s="0" t="n">
        <v>1250.327</v>
      </c>
      <c r="E29" s="0" t="n">
        <v>1266.08</v>
      </c>
      <c r="F29" s="0" t="n">
        <v>1283.445</v>
      </c>
      <c r="G29" s="0" t="n">
        <v>1300.282</v>
      </c>
      <c r="H29" s="0" t="n">
        <v>1317.437</v>
      </c>
      <c r="I29" s="0" t="n">
        <v>1335.438</v>
      </c>
      <c r="J29" s="0" t="n">
        <v>1351.314</v>
      </c>
      <c r="K29" s="0" t="n">
        <v>1369.167</v>
      </c>
      <c r="L29" s="0" t="n">
        <v>1385.321</v>
      </c>
      <c r="M29" s="0" t="n">
        <v>1404.388</v>
      </c>
      <c r="N29" s="0" t="n">
        <v>1420.818</v>
      </c>
      <c r="O29" s="0" t="n">
        <v>1438.809</v>
      </c>
      <c r="P29" s="0" t="n">
        <v>1454.354</v>
      </c>
      <c r="Q29" s="0" t="n">
        <v>1468.408</v>
      </c>
      <c r="R29" s="0" t="n">
        <v>1480.744</v>
      </c>
      <c r="S29" s="0" t="n">
        <v>1492.301</v>
      </c>
      <c r="T29" s="0" t="n">
        <v>1504.369</v>
      </c>
      <c r="U29" s="0" t="n">
        <v>1515.225</v>
      </c>
      <c r="V29" s="0" t="n">
        <v>1526.057</v>
      </c>
      <c r="W29" s="0" t="n">
        <v>1534.696</v>
      </c>
      <c r="X29" s="0" t="n">
        <v>1545.392</v>
      </c>
      <c r="Y29" s="0" t="n">
        <v>1554.458</v>
      </c>
      <c r="Z29" s="0" t="n">
        <v>1566.651</v>
      </c>
      <c r="AA29" s="0" t="n">
        <v>1576.233</v>
      </c>
      <c r="AB29" s="0" t="n">
        <v>1586.537</v>
      </c>
      <c r="AC29" s="0" t="n">
        <v>1598.853</v>
      </c>
      <c r="AD29" s="0" t="n">
        <v>1613.905</v>
      </c>
      <c r="AE29" s="0" t="n">
        <v>1632.481</v>
      </c>
      <c r="AF29" s="0" t="n">
        <v>1650.139</v>
      </c>
      <c r="AG29" s="0" t="n">
        <v>1666.019</v>
      </c>
      <c r="AH29" s="0" t="n">
        <v>1680.721</v>
      </c>
      <c r="AI29" s="0" t="n">
        <v>1694.489</v>
      </c>
      <c r="AJ29" s="0" t="n">
        <v>1709.717</v>
      </c>
      <c r="AK29" s="0" t="n">
        <v>1722.933</v>
      </c>
      <c r="AL29" s="0" t="n">
        <v>1736.41</v>
      </c>
      <c r="AM29" s="0" t="n">
        <v>1750.229</v>
      </c>
      <c r="AN29" s="0" t="n">
        <v>1760.673</v>
      </c>
      <c r="AO29" s="0" t="n">
        <v>1773.836</v>
      </c>
      <c r="AP29" s="0" t="n">
        <v>1786.2</v>
      </c>
      <c r="AQ29" s="0" t="n">
        <v>1798.822</v>
      </c>
      <c r="AR29" s="0" t="n">
        <v>1812.845</v>
      </c>
      <c r="AS29" s="0" t="n">
        <v>1825.165</v>
      </c>
      <c r="AT29" s="0" t="n">
        <v>1836.809</v>
      </c>
      <c r="AU29" s="0" t="n">
        <v>1850.935</v>
      </c>
      <c r="AV29" s="0" t="n">
        <v>1860.355</v>
      </c>
      <c r="AW29" s="0" t="n">
        <v>1870.122</v>
      </c>
      <c r="AX29" s="0" t="n">
        <v>1879.557</v>
      </c>
      <c r="AY29" s="0" t="n">
        <v>1885.73</v>
      </c>
      <c r="AZ29" s="0" t="n">
        <v>1894.648</v>
      </c>
      <c r="BA29" s="0" t="n">
        <v>1901.867</v>
      </c>
      <c r="BB29" s="0" t="n">
        <v>1910.53</v>
      </c>
      <c r="BC29" s="0" t="n">
        <v>1919.023</v>
      </c>
      <c r="BD29" s="0" t="n">
        <v>1927.879</v>
      </c>
      <c r="BE29" s="0" t="n">
        <v>1936.633</v>
      </c>
      <c r="BF29" s="0" t="n">
        <v>1945.088</v>
      </c>
      <c r="BG29" s="0" t="n">
        <v>1954.649</v>
      </c>
      <c r="BH29" s="0" t="n">
        <v>1962.842</v>
      </c>
      <c r="BI29" s="0" t="n">
        <v>1969</v>
      </c>
      <c r="BJ29" s="0" t="n">
        <v>1973.264</v>
      </c>
      <c r="BK29" s="0" t="n">
        <v>1977.117</v>
      </c>
      <c r="BL29" s="0" t="n">
        <v>1983.284</v>
      </c>
      <c r="BM29" s="0" t="n">
        <v>1991.211</v>
      </c>
      <c r="BN29" s="0" t="n">
        <v>1998.53</v>
      </c>
      <c r="BO29" s="0" t="n">
        <v>2004.125</v>
      </c>
      <c r="BP29" s="0" t="n">
        <v>2006.626</v>
      </c>
      <c r="BQ29" s="0" t="n">
        <v>2011.041</v>
      </c>
      <c r="BR29" s="0" t="n">
        <v>2012.264</v>
      </c>
      <c r="BS29" s="0" t="n">
        <v>2015.998</v>
      </c>
      <c r="BT29" s="0" t="n">
        <v>2021.446</v>
      </c>
      <c r="BU29" s="0" t="n">
        <v>2019.406</v>
      </c>
      <c r="BV29" s="0" t="n">
        <v>2021.979</v>
      </c>
      <c r="BW29" s="0" t="n">
        <v>2024.959</v>
      </c>
      <c r="BX29" s="0" t="n">
        <v>2027.643</v>
      </c>
      <c r="BY29" s="0" t="n">
        <v>2030.031</v>
      </c>
      <c r="BZ29" s="0" t="n">
        <v>2033.667</v>
      </c>
      <c r="CA29" s="0" t="n">
        <v>2033.922</v>
      </c>
      <c r="CB29" s="0" t="n">
        <v>2031.862</v>
      </c>
      <c r="CC29" s="0" t="n">
        <v>2031.271</v>
      </c>
      <c r="CD29" s="0" t="n">
        <v>2028.458</v>
      </c>
      <c r="CE29" s="0" t="n">
        <v>2029.635</v>
      </c>
      <c r="CF29" s="0" t="n">
        <v>2027.852</v>
      </c>
      <c r="CG29" s="0" t="n">
        <v>2030.053</v>
      </c>
      <c r="CH29" s="0" t="n">
        <v>2028.416</v>
      </c>
      <c r="CI29" s="0" t="n">
        <v>2028.918</v>
      </c>
      <c r="CJ29" s="0" t="n">
        <v>2027.4</v>
      </c>
      <c r="CK29" s="0" t="n">
        <v>2021.413</v>
      </c>
      <c r="CL29" s="0" t="n">
        <v>2019.404</v>
      </c>
      <c r="CM29" s="0" t="n">
        <v>2017.262</v>
      </c>
      <c r="CN29" s="0" t="n">
        <v>2015.084</v>
      </c>
    </row>
    <row r="30" customFormat="false" ht="14.25" hidden="false" customHeight="false" outlineLevel="0" collapsed="false">
      <c r="A30" s="11" t="s">
        <v>208</v>
      </c>
      <c r="B30" s="0" t="n">
        <v>1227.593</v>
      </c>
      <c r="C30" s="0" t="n">
        <v>1248.577</v>
      </c>
      <c r="D30" s="0" t="n">
        <v>1262.893</v>
      </c>
      <c r="E30" s="0" t="n">
        <v>1278.144</v>
      </c>
      <c r="F30" s="0" t="n">
        <v>1294.929</v>
      </c>
      <c r="G30" s="0" t="n">
        <v>1311.716</v>
      </c>
      <c r="H30" s="0" t="n">
        <v>1328.415</v>
      </c>
      <c r="I30" s="0" t="n">
        <v>1346.8</v>
      </c>
      <c r="J30" s="0" t="n">
        <v>1364.304</v>
      </c>
      <c r="K30" s="0" t="n">
        <v>1382.188</v>
      </c>
      <c r="L30" s="0" t="n">
        <v>1399.67</v>
      </c>
      <c r="M30" s="0" t="n">
        <v>1419.355</v>
      </c>
      <c r="N30" s="0" t="n">
        <v>1436.67</v>
      </c>
      <c r="O30" s="0" t="n">
        <v>1454.538</v>
      </c>
      <c r="P30" s="0" t="n">
        <v>1469.358</v>
      </c>
      <c r="Q30" s="0" t="n">
        <v>1484.194</v>
      </c>
      <c r="R30" s="0" t="n">
        <v>1496.767</v>
      </c>
      <c r="S30" s="0" t="n">
        <v>1510.612</v>
      </c>
      <c r="T30" s="0" t="n">
        <v>1522.311</v>
      </c>
      <c r="U30" s="0" t="n">
        <v>1534.366</v>
      </c>
      <c r="V30" s="0" t="n">
        <v>1544.878</v>
      </c>
      <c r="W30" s="0" t="n">
        <v>1554.623</v>
      </c>
      <c r="X30" s="0" t="n">
        <v>1566.213</v>
      </c>
      <c r="Y30" s="0" t="n">
        <v>1578.267</v>
      </c>
      <c r="Z30" s="0" t="n">
        <v>1590.173</v>
      </c>
      <c r="AA30" s="0" t="n">
        <v>1599.225</v>
      </c>
      <c r="AB30" s="0" t="n">
        <v>1609.888</v>
      </c>
      <c r="AC30" s="0" t="n">
        <v>1625.509</v>
      </c>
      <c r="AD30" s="0" t="n">
        <v>1641.201</v>
      </c>
      <c r="AE30" s="0" t="n">
        <v>1659.068</v>
      </c>
      <c r="AF30" s="0" t="n">
        <v>1673.499</v>
      </c>
      <c r="AG30" s="0" t="n">
        <v>1686.932</v>
      </c>
      <c r="AH30" s="0" t="n">
        <v>1703.925</v>
      </c>
      <c r="AI30" s="0" t="n">
        <v>1719.524</v>
      </c>
      <c r="AJ30" s="0" t="n">
        <v>1736.802</v>
      </c>
      <c r="AK30" s="0" t="n">
        <v>1754.005</v>
      </c>
      <c r="AL30" s="0" t="n">
        <v>1770.727</v>
      </c>
      <c r="AM30" s="0" t="n">
        <v>1788.174</v>
      </c>
      <c r="AN30" s="0" t="n">
        <v>1804.273</v>
      </c>
      <c r="AO30" s="0" t="n">
        <v>1817.404</v>
      </c>
      <c r="AP30" s="0" t="n">
        <v>1829.292</v>
      </c>
      <c r="AQ30" s="0" t="n">
        <v>1842.167</v>
      </c>
      <c r="AR30" s="0" t="n">
        <v>1855.85</v>
      </c>
      <c r="AS30" s="0" t="n">
        <v>1871.234</v>
      </c>
      <c r="AT30" s="0" t="n">
        <v>1885.491</v>
      </c>
      <c r="AU30" s="0" t="n">
        <v>1898.354</v>
      </c>
      <c r="AV30" s="0" t="n">
        <v>1910.556</v>
      </c>
      <c r="AW30" s="0" t="n">
        <v>1922.979</v>
      </c>
      <c r="AX30" s="0" t="n">
        <v>1935.938</v>
      </c>
      <c r="AY30" s="0" t="n">
        <v>1949.505</v>
      </c>
      <c r="AZ30" s="0" t="n">
        <v>1961.535</v>
      </c>
      <c r="BA30" s="0" t="n">
        <v>1974.19</v>
      </c>
      <c r="BB30" s="0" t="n">
        <v>1986.116</v>
      </c>
      <c r="BC30" s="0" t="n">
        <v>1998.874</v>
      </c>
      <c r="BD30" s="0" t="n">
        <v>2009.755</v>
      </c>
      <c r="BE30" s="0" t="n">
        <v>2022.884</v>
      </c>
      <c r="BF30" s="0" t="n">
        <v>2034.748</v>
      </c>
      <c r="BG30" s="0" t="n">
        <v>2040.325</v>
      </c>
      <c r="BH30" s="0" t="n">
        <v>2047.833</v>
      </c>
      <c r="BI30" s="0" t="n">
        <v>2056.505</v>
      </c>
      <c r="BJ30" s="0" t="n">
        <v>2065.58</v>
      </c>
      <c r="BK30" s="0" t="n">
        <v>2073.164</v>
      </c>
      <c r="BL30" s="0" t="n">
        <v>2078.011</v>
      </c>
      <c r="BM30" s="0" t="n">
        <v>2087.601</v>
      </c>
      <c r="BN30" s="0" t="n">
        <v>2090.78</v>
      </c>
      <c r="BO30" s="0" t="n">
        <v>2096.738</v>
      </c>
      <c r="BP30" s="0" t="n">
        <v>2104.238</v>
      </c>
      <c r="BQ30" s="0" t="n">
        <v>2109.252</v>
      </c>
      <c r="BR30" s="0" t="n">
        <v>2113.725</v>
      </c>
      <c r="BS30" s="0" t="n">
        <v>2122.022</v>
      </c>
      <c r="BT30" s="0" t="n">
        <v>2126.202</v>
      </c>
      <c r="BU30" s="0" t="n">
        <v>2132.107</v>
      </c>
      <c r="BV30" s="0" t="n">
        <v>2137.086</v>
      </c>
      <c r="BW30" s="0" t="n">
        <v>2141.551</v>
      </c>
      <c r="BX30" s="0" t="n">
        <v>2146.196</v>
      </c>
      <c r="BY30" s="0" t="n">
        <v>2148.641</v>
      </c>
      <c r="BZ30" s="0" t="n">
        <v>2149.545</v>
      </c>
      <c r="CA30" s="0" t="n">
        <v>2149.141</v>
      </c>
      <c r="CB30" s="0" t="n">
        <v>2148.613</v>
      </c>
      <c r="CC30" s="0" t="n">
        <v>2153.241</v>
      </c>
      <c r="CD30" s="0" t="n">
        <v>2153.387</v>
      </c>
      <c r="CE30" s="0" t="n">
        <v>2153.132</v>
      </c>
      <c r="CF30" s="0" t="n">
        <v>2154.779</v>
      </c>
      <c r="CG30" s="0" t="n">
        <v>2157.433</v>
      </c>
      <c r="CH30" s="0" t="n">
        <v>2161.513</v>
      </c>
      <c r="CI30" s="0" t="n">
        <v>2159.683</v>
      </c>
      <c r="CJ30" s="0" t="n">
        <v>2156.119</v>
      </c>
      <c r="CK30" s="0" t="n">
        <v>2153.544</v>
      </c>
      <c r="CL30" s="0" t="n">
        <v>2149.1</v>
      </c>
      <c r="CM30" s="0" t="n">
        <v>2146.565</v>
      </c>
      <c r="CN30" s="0" t="n">
        <v>2147.029</v>
      </c>
    </row>
    <row r="31" customFormat="false" ht="14.25" hidden="false" customHeight="false" outlineLevel="0" collapsed="false">
      <c r="A31" s="11" t="s">
        <v>209</v>
      </c>
      <c r="B31" s="0" t="n">
        <v>1240.08</v>
      </c>
      <c r="C31" s="0" t="n">
        <v>1262.182</v>
      </c>
      <c r="D31" s="0" t="n">
        <v>1275.949</v>
      </c>
      <c r="E31" s="0" t="n">
        <v>1288.945</v>
      </c>
      <c r="F31" s="0" t="n">
        <v>1306.722</v>
      </c>
      <c r="G31" s="0" t="n">
        <v>1322.683</v>
      </c>
      <c r="H31" s="0" t="n">
        <v>1340.986</v>
      </c>
      <c r="I31" s="0" t="n">
        <v>1359.462</v>
      </c>
      <c r="J31" s="0" t="n">
        <v>1375.831</v>
      </c>
      <c r="K31" s="0" t="n">
        <v>1393.27</v>
      </c>
      <c r="L31" s="0" t="n">
        <v>1412.534</v>
      </c>
      <c r="M31" s="0" t="n">
        <v>1431.746</v>
      </c>
      <c r="N31" s="0" t="n">
        <v>1450.009</v>
      </c>
      <c r="O31" s="0" t="n">
        <v>1466.661</v>
      </c>
      <c r="P31" s="0" t="n">
        <v>1483.37</v>
      </c>
      <c r="Q31" s="0" t="n">
        <v>1499.436</v>
      </c>
      <c r="R31" s="0" t="n">
        <v>1513.268</v>
      </c>
      <c r="S31" s="0" t="n">
        <v>1527.501</v>
      </c>
      <c r="T31" s="0" t="n">
        <v>1540.146</v>
      </c>
      <c r="U31" s="0" t="n">
        <v>1552.606</v>
      </c>
      <c r="V31" s="0" t="n">
        <v>1564.13</v>
      </c>
      <c r="W31" s="0" t="n">
        <v>1574.766</v>
      </c>
      <c r="X31" s="0" t="n">
        <v>1588.575</v>
      </c>
      <c r="Y31" s="0" t="n">
        <v>1600.352</v>
      </c>
      <c r="Z31" s="0" t="n">
        <v>1612.705</v>
      </c>
      <c r="AA31" s="0" t="n">
        <v>1624.325</v>
      </c>
      <c r="AB31" s="0" t="n">
        <v>1635.349</v>
      </c>
      <c r="AC31" s="0" t="n">
        <v>1648.432</v>
      </c>
      <c r="AD31" s="0" t="n">
        <v>1666.798</v>
      </c>
      <c r="AE31" s="0" t="n">
        <v>1687.108</v>
      </c>
      <c r="AF31" s="0" t="n">
        <v>1704.356</v>
      </c>
      <c r="AG31" s="0" t="n">
        <v>1720.185</v>
      </c>
      <c r="AH31" s="0" t="n">
        <v>1739.045</v>
      </c>
      <c r="AI31" s="0" t="n">
        <v>1754.752</v>
      </c>
      <c r="AJ31" s="0" t="n">
        <v>1768.945</v>
      </c>
      <c r="AK31" s="0" t="n">
        <v>1782.908</v>
      </c>
      <c r="AL31" s="0" t="n">
        <v>1799.592</v>
      </c>
      <c r="AM31" s="0" t="n">
        <v>1816.125</v>
      </c>
      <c r="AN31" s="0" t="n">
        <v>1832.689</v>
      </c>
      <c r="AO31" s="0" t="n">
        <v>1848.986</v>
      </c>
      <c r="AP31" s="0" t="n">
        <v>1864.998</v>
      </c>
      <c r="AQ31" s="0" t="n">
        <v>1880.228</v>
      </c>
      <c r="AR31" s="0" t="n">
        <v>1896.403</v>
      </c>
      <c r="AS31" s="0" t="n">
        <v>1911.678</v>
      </c>
      <c r="AT31" s="0" t="n">
        <v>1925.295</v>
      </c>
      <c r="AU31" s="0" t="n">
        <v>1941.745</v>
      </c>
      <c r="AV31" s="0" t="n">
        <v>1956.524</v>
      </c>
      <c r="AW31" s="0" t="n">
        <v>1970.975</v>
      </c>
      <c r="AX31" s="0" t="n">
        <v>1984.013</v>
      </c>
      <c r="AY31" s="0" t="n">
        <v>1998.174</v>
      </c>
      <c r="AZ31" s="0" t="n">
        <v>2009.972</v>
      </c>
      <c r="BA31" s="0" t="n">
        <v>2022.022</v>
      </c>
      <c r="BB31" s="0" t="n">
        <v>2033.134</v>
      </c>
      <c r="BC31" s="0" t="n">
        <v>2044.419</v>
      </c>
      <c r="BD31" s="0" t="n">
        <v>2054.483</v>
      </c>
      <c r="BE31" s="0" t="n">
        <v>2066.386</v>
      </c>
      <c r="BF31" s="0" t="n">
        <v>2080.33</v>
      </c>
      <c r="BG31" s="0" t="n">
        <v>2089.49</v>
      </c>
      <c r="BH31" s="0" t="n">
        <v>2101.183</v>
      </c>
      <c r="BI31" s="0" t="n">
        <v>2110.064</v>
      </c>
      <c r="BJ31" s="0" t="n">
        <v>2122.416</v>
      </c>
      <c r="BK31" s="0" t="n">
        <v>2133.488</v>
      </c>
      <c r="BL31" s="0" t="n">
        <v>2141.947</v>
      </c>
      <c r="BM31" s="0" t="n">
        <v>2150.036</v>
      </c>
      <c r="BN31" s="0" t="n">
        <v>2160.049</v>
      </c>
      <c r="BO31" s="0" t="n">
        <v>2168.927</v>
      </c>
      <c r="BP31" s="0" t="n">
        <v>2178.219</v>
      </c>
      <c r="BQ31" s="0" t="n">
        <v>2187.064</v>
      </c>
      <c r="BR31" s="0" t="n">
        <v>2193.607</v>
      </c>
      <c r="BS31" s="0" t="n">
        <v>2202.617</v>
      </c>
      <c r="BT31" s="0" t="n">
        <v>2212.177</v>
      </c>
      <c r="BU31" s="0" t="n">
        <v>2219.625</v>
      </c>
      <c r="BV31" s="0" t="n">
        <v>2223.467</v>
      </c>
      <c r="BW31" s="0" t="n">
        <v>2230.649</v>
      </c>
      <c r="BX31" s="0" t="n">
        <v>2234.863</v>
      </c>
      <c r="BY31" s="0" t="n">
        <v>2240.704</v>
      </c>
      <c r="BZ31" s="0" t="n">
        <v>2245.298</v>
      </c>
      <c r="CA31" s="0" t="n">
        <v>2247.391</v>
      </c>
      <c r="CB31" s="0" t="n">
        <v>2246.249</v>
      </c>
      <c r="CC31" s="0" t="n">
        <v>2249.642</v>
      </c>
      <c r="CD31" s="0" t="n">
        <v>2252.679</v>
      </c>
      <c r="CE31" s="0" t="n">
        <v>2255.362</v>
      </c>
      <c r="CF31" s="0" t="n">
        <v>2256.747</v>
      </c>
      <c r="CG31" s="0" t="n">
        <v>2258.217</v>
      </c>
      <c r="CH31" s="0" t="n">
        <v>2260.38</v>
      </c>
      <c r="CI31" s="0" t="n">
        <v>2259.735</v>
      </c>
      <c r="CJ31" s="0" t="n">
        <v>2258.74</v>
      </c>
      <c r="CK31" s="0" t="n">
        <v>2260.633</v>
      </c>
      <c r="CL31" s="0" t="n">
        <v>2262.139</v>
      </c>
      <c r="CM31" s="0" t="n">
        <v>2256.995</v>
      </c>
      <c r="CN31" s="0" t="n">
        <v>2251.453</v>
      </c>
    </row>
    <row r="32" customFormat="false" ht="14.25" hidden="false" customHeight="false" outlineLevel="0" collapsed="false">
      <c r="A32" s="11" t="s">
        <v>210</v>
      </c>
      <c r="B32" s="0" t="n">
        <v>1249.196</v>
      </c>
      <c r="C32" s="0" t="n">
        <v>1271.183</v>
      </c>
      <c r="D32" s="0" t="n">
        <v>1285.962</v>
      </c>
      <c r="E32" s="0" t="n">
        <v>1301.54</v>
      </c>
      <c r="F32" s="0" t="n">
        <v>1318.308</v>
      </c>
      <c r="G32" s="0" t="n">
        <v>1335.289</v>
      </c>
      <c r="H32" s="0" t="n">
        <v>1353.256</v>
      </c>
      <c r="I32" s="0" t="n">
        <v>1372.268</v>
      </c>
      <c r="J32" s="0" t="n">
        <v>1389.122</v>
      </c>
      <c r="K32" s="0" t="n">
        <v>1408.417</v>
      </c>
      <c r="L32" s="0" t="n">
        <v>1425.458</v>
      </c>
      <c r="M32" s="0" t="n">
        <v>1444.926</v>
      </c>
      <c r="N32" s="0" t="n">
        <v>1464.102</v>
      </c>
      <c r="O32" s="0" t="n">
        <v>1481.809</v>
      </c>
      <c r="P32" s="0" t="n">
        <v>1498.075</v>
      </c>
      <c r="Q32" s="0" t="n">
        <v>1514.169</v>
      </c>
      <c r="R32" s="0" t="n">
        <v>1529.264</v>
      </c>
      <c r="S32" s="0" t="n">
        <v>1544.46</v>
      </c>
      <c r="T32" s="0" t="n">
        <v>1557.017</v>
      </c>
      <c r="U32" s="0" t="n">
        <v>1571.453</v>
      </c>
      <c r="V32" s="0" t="n">
        <v>1582.775</v>
      </c>
      <c r="W32" s="0" t="n">
        <v>1594.909</v>
      </c>
      <c r="X32" s="0" t="n">
        <v>1608.921</v>
      </c>
      <c r="Y32" s="0" t="n">
        <v>1621.896</v>
      </c>
      <c r="Z32" s="0" t="n">
        <v>1634.501</v>
      </c>
      <c r="AA32" s="0" t="n">
        <v>1646.668</v>
      </c>
      <c r="AB32" s="0" t="n">
        <v>1657.934</v>
      </c>
      <c r="AC32" s="0" t="n">
        <v>1672.944</v>
      </c>
      <c r="AD32" s="0" t="n">
        <v>1691.332</v>
      </c>
      <c r="AE32" s="0" t="n">
        <v>1713.209</v>
      </c>
      <c r="AF32" s="0" t="n">
        <v>1729.782</v>
      </c>
      <c r="AG32" s="0" t="n">
        <v>1747.789</v>
      </c>
      <c r="AH32" s="0" t="n">
        <v>1766.705</v>
      </c>
      <c r="AI32" s="0" t="n">
        <v>1783.679</v>
      </c>
      <c r="AJ32" s="0" t="n">
        <v>1799.452</v>
      </c>
      <c r="AK32" s="0" t="n">
        <v>1819.574</v>
      </c>
      <c r="AL32" s="0" t="n">
        <v>1837.382</v>
      </c>
      <c r="AM32" s="0" t="n">
        <v>1853.298</v>
      </c>
      <c r="AN32" s="0" t="n">
        <v>1869.108</v>
      </c>
      <c r="AO32" s="0" t="n">
        <v>1883.989</v>
      </c>
      <c r="AP32" s="0" t="n">
        <v>1901.389</v>
      </c>
      <c r="AQ32" s="0" t="n">
        <v>1917.069</v>
      </c>
      <c r="AR32" s="0" t="n">
        <v>1935.391</v>
      </c>
      <c r="AS32" s="0" t="n">
        <v>1950.416</v>
      </c>
      <c r="AT32" s="0" t="n">
        <v>1968.811</v>
      </c>
      <c r="AU32" s="0" t="n">
        <v>1982.878</v>
      </c>
      <c r="AV32" s="0" t="n">
        <v>1999.513</v>
      </c>
      <c r="AW32" s="0" t="n">
        <v>2014.181</v>
      </c>
      <c r="AX32" s="0" t="n">
        <v>2028.654</v>
      </c>
      <c r="AY32" s="0" t="n">
        <v>2044.705</v>
      </c>
      <c r="AZ32" s="0" t="n">
        <v>2060.204</v>
      </c>
      <c r="BA32" s="0" t="n">
        <v>2074.157</v>
      </c>
      <c r="BB32" s="0" t="n">
        <v>2089.611</v>
      </c>
      <c r="BC32" s="0" t="n">
        <v>2102.137</v>
      </c>
      <c r="BD32" s="0" t="n">
        <v>2114.341</v>
      </c>
      <c r="BE32" s="0" t="n">
        <v>2125.602</v>
      </c>
      <c r="BF32" s="0" t="n">
        <v>2136.938</v>
      </c>
      <c r="BG32" s="0" t="n">
        <v>2150.952</v>
      </c>
      <c r="BH32" s="0" t="n">
        <v>2162.611</v>
      </c>
      <c r="BI32" s="0" t="n">
        <v>2172.016</v>
      </c>
      <c r="BJ32" s="0" t="n">
        <v>2182.907</v>
      </c>
      <c r="BK32" s="0" t="n">
        <v>2195.823</v>
      </c>
      <c r="BL32" s="0" t="n">
        <v>2206.783</v>
      </c>
      <c r="BM32" s="0" t="n">
        <v>2215.319</v>
      </c>
      <c r="BN32" s="0" t="n">
        <v>2223.685</v>
      </c>
      <c r="BO32" s="0" t="n">
        <v>2233.351</v>
      </c>
      <c r="BP32" s="0" t="n">
        <v>2243.805</v>
      </c>
      <c r="BQ32" s="0" t="n">
        <v>2254.697</v>
      </c>
      <c r="BR32" s="0" t="n">
        <v>2264.167</v>
      </c>
      <c r="BS32" s="0" t="n">
        <v>2270.015</v>
      </c>
      <c r="BT32" s="0" t="n">
        <v>2283.15</v>
      </c>
      <c r="BU32" s="0" t="n">
        <v>2289.516</v>
      </c>
      <c r="BV32" s="0" t="n">
        <v>2295.032</v>
      </c>
      <c r="BW32" s="0" t="n">
        <v>2299.037</v>
      </c>
      <c r="BX32" s="0" t="n">
        <v>2307.418</v>
      </c>
      <c r="BY32" s="0" t="n">
        <v>2312.345</v>
      </c>
      <c r="BZ32" s="0" t="n">
        <v>2319.787</v>
      </c>
      <c r="CA32" s="0" t="n">
        <v>2328.004</v>
      </c>
      <c r="CB32" s="0" t="n">
        <v>2332.253</v>
      </c>
      <c r="CC32" s="0" t="n">
        <v>2335.269</v>
      </c>
      <c r="CD32" s="0" t="n">
        <v>2342.421</v>
      </c>
      <c r="CE32" s="0" t="n">
        <v>2348.522</v>
      </c>
      <c r="CF32" s="0" t="n">
        <v>2349.131</v>
      </c>
      <c r="CG32" s="0" t="n">
        <v>2352.985</v>
      </c>
      <c r="CH32" s="0" t="n">
        <v>2359.445</v>
      </c>
      <c r="CI32" s="0" t="n">
        <v>2361.93</v>
      </c>
      <c r="CJ32" s="0" t="n">
        <v>2370.909</v>
      </c>
      <c r="CK32" s="0" t="n">
        <v>2378.761</v>
      </c>
      <c r="CL32" s="0" t="n">
        <v>2381.502</v>
      </c>
      <c r="CM32" s="0" t="n">
        <v>2388.031</v>
      </c>
      <c r="CN32" s="0" t="n">
        <v>2392.485</v>
      </c>
    </row>
    <row r="33" customFormat="false" ht="14.25" hidden="false" customHeight="false" outlineLevel="0" collapsed="false">
      <c r="A33" s="11" t="s">
        <v>211</v>
      </c>
      <c r="B33" s="0" t="n">
        <v>1257.495</v>
      </c>
      <c r="C33" s="0" t="n">
        <v>1280.92</v>
      </c>
      <c r="D33" s="0" t="n">
        <v>1296.725</v>
      </c>
      <c r="E33" s="0" t="n">
        <v>1312.461</v>
      </c>
      <c r="F33" s="0" t="n">
        <v>1329.469</v>
      </c>
      <c r="G33" s="0" t="n">
        <v>1347.547</v>
      </c>
      <c r="H33" s="0" t="n">
        <v>1364.162</v>
      </c>
      <c r="I33" s="0" t="n">
        <v>1382.966</v>
      </c>
      <c r="J33" s="0" t="n">
        <v>1398.868</v>
      </c>
      <c r="K33" s="0" t="n">
        <v>1418.565</v>
      </c>
      <c r="L33" s="0" t="n">
        <v>1438.03</v>
      </c>
      <c r="M33" s="0" t="n">
        <v>1459.407</v>
      </c>
      <c r="N33" s="0" t="n">
        <v>1477.272</v>
      </c>
      <c r="O33" s="0" t="n">
        <v>1495.839</v>
      </c>
      <c r="P33" s="0" t="n">
        <v>1513.947</v>
      </c>
      <c r="Q33" s="0" t="n">
        <v>1531.306</v>
      </c>
      <c r="R33" s="0" t="n">
        <v>1547.047</v>
      </c>
      <c r="S33" s="0" t="n">
        <v>1563.013</v>
      </c>
      <c r="T33" s="0" t="n">
        <v>1577.216</v>
      </c>
      <c r="U33" s="0" t="n">
        <v>1591.421</v>
      </c>
      <c r="V33" s="0" t="n">
        <v>1604.735</v>
      </c>
      <c r="W33" s="0" t="n">
        <v>1618.88</v>
      </c>
      <c r="X33" s="0" t="n">
        <v>1632.99</v>
      </c>
      <c r="Y33" s="0" t="n">
        <v>1646.896</v>
      </c>
      <c r="Z33" s="0" t="n">
        <v>1660.57</v>
      </c>
      <c r="AA33" s="0" t="n">
        <v>1672.124</v>
      </c>
      <c r="AB33" s="0" t="n">
        <v>1683.788</v>
      </c>
      <c r="AC33" s="0" t="n">
        <v>1699.584</v>
      </c>
      <c r="AD33" s="0" t="n">
        <v>1718.561</v>
      </c>
      <c r="AE33" s="0" t="n">
        <v>1740.974</v>
      </c>
      <c r="AF33" s="0" t="n">
        <v>1761.244</v>
      </c>
      <c r="AG33" s="0" t="n">
        <v>1779.272</v>
      </c>
      <c r="AH33" s="0" t="n">
        <v>1800.369</v>
      </c>
      <c r="AI33" s="0" t="n">
        <v>1820.031</v>
      </c>
      <c r="AJ33" s="0" t="n">
        <v>1840.123</v>
      </c>
      <c r="AK33" s="0" t="n">
        <v>1859.779</v>
      </c>
      <c r="AL33" s="0" t="n">
        <v>1877.439</v>
      </c>
      <c r="AM33" s="0" t="n">
        <v>1894.298</v>
      </c>
      <c r="AN33" s="0" t="n">
        <v>1910.674</v>
      </c>
      <c r="AO33" s="0" t="n">
        <v>1928.696</v>
      </c>
      <c r="AP33" s="0" t="n">
        <v>1943.515</v>
      </c>
      <c r="AQ33" s="0" t="n">
        <v>1960.561</v>
      </c>
      <c r="AR33" s="0" t="n">
        <v>1979.678</v>
      </c>
      <c r="AS33" s="0" t="n">
        <v>1996.03</v>
      </c>
      <c r="AT33" s="0" t="n">
        <v>2011.993</v>
      </c>
      <c r="AU33" s="0" t="n">
        <v>2029.722</v>
      </c>
      <c r="AV33" s="0" t="n">
        <v>2046.003</v>
      </c>
      <c r="AW33" s="0" t="n">
        <v>2063.319</v>
      </c>
      <c r="AX33" s="0" t="n">
        <v>2079.795</v>
      </c>
      <c r="AY33" s="0" t="n">
        <v>2095.998</v>
      </c>
      <c r="AZ33" s="0" t="n">
        <v>2110.738</v>
      </c>
      <c r="BA33" s="0" t="n">
        <v>2124.509</v>
      </c>
      <c r="BB33" s="0" t="n">
        <v>2138.869</v>
      </c>
      <c r="BC33" s="0" t="n">
        <v>2154.888</v>
      </c>
      <c r="BD33" s="0" t="n">
        <v>2171.508</v>
      </c>
      <c r="BE33" s="0" t="n">
        <v>2181.969</v>
      </c>
      <c r="BF33" s="0" t="n">
        <v>2197.506</v>
      </c>
      <c r="BG33" s="0" t="n">
        <v>2212.458</v>
      </c>
      <c r="BH33" s="0" t="n">
        <v>2222.356</v>
      </c>
      <c r="BI33" s="0" t="n">
        <v>2234.341</v>
      </c>
      <c r="BJ33" s="0" t="n">
        <v>2248.813</v>
      </c>
      <c r="BK33" s="0" t="n">
        <v>2257.407</v>
      </c>
      <c r="BL33" s="0" t="n">
        <v>2271.813</v>
      </c>
      <c r="BM33" s="0" t="n">
        <v>2281.343</v>
      </c>
      <c r="BN33" s="0" t="n">
        <v>2294.462</v>
      </c>
      <c r="BO33" s="0" t="n">
        <v>2304.169</v>
      </c>
      <c r="BP33" s="0" t="n">
        <v>2313.491</v>
      </c>
      <c r="BQ33" s="0" t="n">
        <v>2325.587</v>
      </c>
      <c r="BR33" s="0" t="n">
        <v>2336.088</v>
      </c>
      <c r="BS33" s="0" t="n">
        <v>2345.93</v>
      </c>
      <c r="BT33" s="0" t="n">
        <v>2353.705</v>
      </c>
      <c r="BU33" s="0" t="n">
        <v>2364.565</v>
      </c>
      <c r="BV33" s="0" t="n">
        <v>2374.287</v>
      </c>
      <c r="BW33" s="0" t="n">
        <v>2379.465</v>
      </c>
      <c r="BX33" s="0" t="n">
        <v>2390.576</v>
      </c>
      <c r="BY33" s="0" t="n">
        <v>2404.074</v>
      </c>
      <c r="BZ33" s="0" t="n">
        <v>2410.526</v>
      </c>
      <c r="CA33" s="0" t="n">
        <v>2414.789</v>
      </c>
      <c r="CB33" s="0" t="n">
        <v>2423.585</v>
      </c>
      <c r="CC33" s="0" t="n">
        <v>2431.457</v>
      </c>
      <c r="CD33" s="0" t="n">
        <v>2437.889</v>
      </c>
      <c r="CE33" s="0" t="n">
        <v>2441.589</v>
      </c>
      <c r="CF33" s="0" t="n">
        <v>2446.515</v>
      </c>
      <c r="CG33" s="0" t="n">
        <v>2452.877</v>
      </c>
      <c r="CH33" s="0" t="n">
        <v>2457.604</v>
      </c>
      <c r="CI33" s="0" t="n">
        <v>2465.607</v>
      </c>
      <c r="CJ33" s="0" t="n">
        <v>2470.867</v>
      </c>
      <c r="CK33" s="0" t="n">
        <v>2475.547</v>
      </c>
      <c r="CL33" s="0" t="n">
        <v>2479.965</v>
      </c>
      <c r="CM33" s="0" t="n">
        <v>2483.522</v>
      </c>
      <c r="CN33" s="0" t="n">
        <v>2488.246</v>
      </c>
    </row>
    <row r="34" customFormat="false" ht="14.25" hidden="false" customHeight="false" outlineLevel="0" collapsed="false">
      <c r="A34" s="11" t="s">
        <v>212</v>
      </c>
      <c r="B34" s="0" t="n">
        <v>1268.168</v>
      </c>
      <c r="C34" s="0" t="n">
        <v>1291.789</v>
      </c>
      <c r="D34" s="0" t="n">
        <v>1305.893</v>
      </c>
      <c r="E34" s="0" t="n">
        <v>1321.993</v>
      </c>
      <c r="F34" s="0" t="n">
        <v>1338.558</v>
      </c>
      <c r="G34" s="0" t="n">
        <v>1356.518</v>
      </c>
      <c r="H34" s="0" t="n">
        <v>1374.728</v>
      </c>
      <c r="I34" s="0" t="n">
        <v>1394.529</v>
      </c>
      <c r="J34" s="0" t="n">
        <v>1412.273</v>
      </c>
      <c r="K34" s="0" t="n">
        <v>1431.646</v>
      </c>
      <c r="L34" s="0" t="n">
        <v>1451.104</v>
      </c>
      <c r="M34" s="0" t="n">
        <v>1471.766</v>
      </c>
      <c r="N34" s="0" t="n">
        <v>1493.328</v>
      </c>
      <c r="O34" s="0" t="n">
        <v>1512.57</v>
      </c>
      <c r="P34" s="0" t="n">
        <v>1532.459</v>
      </c>
      <c r="Q34" s="0" t="n">
        <v>1549.442</v>
      </c>
      <c r="R34" s="0" t="n">
        <v>1565.896</v>
      </c>
      <c r="S34" s="0" t="n">
        <v>1582.794</v>
      </c>
      <c r="T34" s="0" t="n">
        <v>1596.562</v>
      </c>
      <c r="U34" s="0" t="n">
        <v>1613.665</v>
      </c>
      <c r="V34" s="0" t="n">
        <v>1626.414</v>
      </c>
      <c r="W34" s="0" t="n">
        <v>1640.839</v>
      </c>
      <c r="X34" s="0" t="n">
        <v>1655.999</v>
      </c>
      <c r="Y34" s="0" t="n">
        <v>1668.721</v>
      </c>
      <c r="Z34" s="0" t="n">
        <v>1682.802</v>
      </c>
      <c r="AA34" s="0" t="n">
        <v>1696.091</v>
      </c>
      <c r="AB34" s="0" t="n">
        <v>1710.293</v>
      </c>
      <c r="AC34" s="0" t="n">
        <v>1728.229</v>
      </c>
      <c r="AD34" s="0" t="n">
        <v>1747.414</v>
      </c>
      <c r="AE34" s="0" t="n">
        <v>1769.807</v>
      </c>
      <c r="AF34" s="0" t="n">
        <v>1789.826</v>
      </c>
      <c r="AG34" s="0" t="n">
        <v>1808.897</v>
      </c>
      <c r="AH34" s="0" t="n">
        <v>1827.974</v>
      </c>
      <c r="AI34" s="0" t="n">
        <v>1845.759</v>
      </c>
      <c r="AJ34" s="0" t="n">
        <v>1863.889</v>
      </c>
      <c r="AK34" s="0" t="n">
        <v>1885.926</v>
      </c>
      <c r="AL34" s="0" t="n">
        <v>1906.437</v>
      </c>
      <c r="AM34" s="0" t="n">
        <v>1928.054</v>
      </c>
      <c r="AN34" s="0" t="n">
        <v>1948.482</v>
      </c>
      <c r="AO34" s="0" t="n">
        <v>1965.552</v>
      </c>
      <c r="AP34" s="0" t="n">
        <v>1986.012</v>
      </c>
      <c r="AQ34" s="0" t="n">
        <v>2005.794</v>
      </c>
      <c r="AR34" s="0" t="n">
        <v>2024.901</v>
      </c>
      <c r="AS34" s="0" t="n">
        <v>2042.739</v>
      </c>
      <c r="AT34" s="0" t="n">
        <v>2061.766</v>
      </c>
      <c r="AU34" s="0" t="n">
        <v>2081.858</v>
      </c>
      <c r="AV34" s="0" t="n">
        <v>2097.921</v>
      </c>
      <c r="AW34" s="0" t="n">
        <v>2109.992</v>
      </c>
      <c r="AX34" s="0" t="n">
        <v>2129.169</v>
      </c>
      <c r="AY34" s="0" t="n">
        <v>2144.694</v>
      </c>
      <c r="AZ34" s="0" t="n">
        <v>2158.47</v>
      </c>
      <c r="BA34" s="0" t="n">
        <v>2176.082</v>
      </c>
      <c r="BB34" s="0" t="n">
        <v>2193.957</v>
      </c>
      <c r="BC34" s="0" t="n">
        <v>2209.83</v>
      </c>
      <c r="BD34" s="0" t="n">
        <v>2222.672</v>
      </c>
      <c r="BE34" s="0" t="n">
        <v>2240.047</v>
      </c>
      <c r="BF34" s="0" t="n">
        <v>2257.237</v>
      </c>
      <c r="BG34" s="0" t="n">
        <v>2274.238</v>
      </c>
      <c r="BH34" s="0" t="n">
        <v>2289.077</v>
      </c>
      <c r="BI34" s="0" t="n">
        <v>2306.915</v>
      </c>
      <c r="BJ34" s="0" t="n">
        <v>2322.544</v>
      </c>
      <c r="BK34" s="0" t="n">
        <v>2337.684</v>
      </c>
      <c r="BL34" s="0" t="n">
        <v>2352.128</v>
      </c>
      <c r="BM34" s="0" t="n">
        <v>2368.178</v>
      </c>
      <c r="BN34" s="0" t="n">
        <v>2380.518</v>
      </c>
      <c r="BO34" s="0" t="n">
        <v>2392.045</v>
      </c>
      <c r="BP34" s="0" t="n">
        <v>2403.198</v>
      </c>
      <c r="BQ34" s="0" t="n">
        <v>2412.818</v>
      </c>
      <c r="BR34" s="0" t="n">
        <v>2426.495</v>
      </c>
      <c r="BS34" s="0" t="n">
        <v>2440.333</v>
      </c>
      <c r="BT34" s="0" t="n">
        <v>2454.934</v>
      </c>
      <c r="BU34" s="0" t="n">
        <v>2466.651</v>
      </c>
      <c r="BV34" s="0" t="n">
        <v>2473.051</v>
      </c>
      <c r="BW34" s="0" t="n">
        <v>2483.193</v>
      </c>
      <c r="BX34" s="0" t="n">
        <v>2490.866</v>
      </c>
      <c r="BY34" s="0" t="n">
        <v>2501.872</v>
      </c>
      <c r="BZ34" s="0" t="n">
        <v>2517.243</v>
      </c>
      <c r="CA34" s="0" t="n">
        <v>2526.314</v>
      </c>
      <c r="CB34" s="0" t="n">
        <v>2532.929</v>
      </c>
      <c r="CC34" s="0" t="n">
        <v>2542.876</v>
      </c>
      <c r="CD34" s="0" t="n">
        <v>2553.316</v>
      </c>
      <c r="CE34" s="0" t="n">
        <v>2563.46</v>
      </c>
      <c r="CF34" s="0" t="n">
        <v>2573.779</v>
      </c>
      <c r="CG34" s="0" t="n">
        <v>2582.844</v>
      </c>
      <c r="CH34" s="0" t="n">
        <v>2592.081</v>
      </c>
      <c r="CI34" s="0" t="n">
        <v>2600.745</v>
      </c>
      <c r="CJ34" s="0" t="n">
        <v>2605.657</v>
      </c>
      <c r="CK34" s="0" t="n">
        <v>2614.564</v>
      </c>
      <c r="CL34" s="0" t="n">
        <v>2624.699</v>
      </c>
      <c r="CM34" s="0" t="n">
        <v>2624.106</v>
      </c>
      <c r="CN34" s="0" t="n">
        <v>2630.323</v>
      </c>
    </row>
    <row r="35" customFormat="false" ht="14.25" hidden="false" customHeight="false" outlineLevel="0" collapsed="false">
      <c r="A35" s="11" t="s">
        <v>213</v>
      </c>
      <c r="B35" s="0" t="n">
        <v>1277.535</v>
      </c>
      <c r="C35" s="0" t="n">
        <v>1300.109</v>
      </c>
      <c r="D35" s="0" t="n">
        <v>1315.3</v>
      </c>
      <c r="E35" s="0" t="n">
        <v>1331.677</v>
      </c>
      <c r="F35" s="0" t="n">
        <v>1348.494</v>
      </c>
      <c r="G35" s="0" t="n">
        <v>1367.571</v>
      </c>
      <c r="H35" s="0" t="n">
        <v>1387.771</v>
      </c>
      <c r="I35" s="0" t="n">
        <v>1408.346</v>
      </c>
      <c r="J35" s="0" t="n">
        <v>1428.017</v>
      </c>
      <c r="K35" s="0" t="n">
        <v>1449.508</v>
      </c>
      <c r="L35" s="0" t="n">
        <v>1470.466</v>
      </c>
      <c r="M35" s="0" t="n">
        <v>1492.422</v>
      </c>
      <c r="N35" s="0" t="n">
        <v>1513.694</v>
      </c>
      <c r="O35" s="0" t="n">
        <v>1533.415</v>
      </c>
      <c r="P35" s="0" t="n">
        <v>1551.85</v>
      </c>
      <c r="Q35" s="0" t="n">
        <v>1567.859</v>
      </c>
      <c r="R35" s="0" t="n">
        <v>1586.585</v>
      </c>
      <c r="S35" s="0" t="n">
        <v>1603.706</v>
      </c>
      <c r="T35" s="0" t="n">
        <v>1619.933</v>
      </c>
      <c r="U35" s="0" t="n">
        <v>1635.788</v>
      </c>
      <c r="V35" s="0" t="n">
        <v>1648.815</v>
      </c>
      <c r="W35" s="0" t="n">
        <v>1661.231</v>
      </c>
      <c r="X35" s="0" t="n">
        <v>1675.196</v>
      </c>
      <c r="Y35" s="0" t="n">
        <v>1690.159</v>
      </c>
      <c r="Z35" s="0" t="n">
        <v>1706.695</v>
      </c>
      <c r="AA35" s="0" t="n">
        <v>1722.495</v>
      </c>
      <c r="AB35" s="0" t="n">
        <v>1737.667</v>
      </c>
      <c r="AC35" s="0" t="n">
        <v>1755.188</v>
      </c>
      <c r="AD35" s="0" t="n">
        <v>1774.932</v>
      </c>
      <c r="AE35" s="0" t="n">
        <v>1798.493</v>
      </c>
      <c r="AF35" s="0" t="n">
        <v>1818.986</v>
      </c>
      <c r="AG35" s="0" t="n">
        <v>1839.563</v>
      </c>
      <c r="AH35" s="0" t="n">
        <v>1862.965</v>
      </c>
      <c r="AI35" s="0" t="n">
        <v>1884.185</v>
      </c>
      <c r="AJ35" s="0" t="n">
        <v>1905.22</v>
      </c>
      <c r="AK35" s="0" t="n">
        <v>1925.409</v>
      </c>
      <c r="AL35" s="0" t="n">
        <v>1945.284</v>
      </c>
      <c r="AM35" s="0" t="n">
        <v>1966.07</v>
      </c>
      <c r="AN35" s="0" t="n">
        <v>1985.786</v>
      </c>
      <c r="AO35" s="0" t="n">
        <v>2006.568</v>
      </c>
      <c r="AP35" s="0" t="n">
        <v>2024.919</v>
      </c>
      <c r="AQ35" s="0" t="n">
        <v>2043.055</v>
      </c>
      <c r="AR35" s="0" t="n">
        <v>2063.119</v>
      </c>
      <c r="AS35" s="0" t="n">
        <v>2081.278</v>
      </c>
      <c r="AT35" s="0" t="n">
        <v>2101.386</v>
      </c>
      <c r="AU35" s="0" t="n">
        <v>2119.295</v>
      </c>
      <c r="AV35" s="0" t="n">
        <v>2138.124</v>
      </c>
      <c r="AW35" s="0" t="n">
        <v>2158.01</v>
      </c>
      <c r="AX35" s="0" t="n">
        <v>2176.252</v>
      </c>
      <c r="AY35" s="0" t="n">
        <v>2196.681</v>
      </c>
      <c r="AZ35" s="0" t="n">
        <v>2217.881</v>
      </c>
      <c r="BA35" s="0" t="n">
        <v>2235.906</v>
      </c>
      <c r="BB35" s="0" t="n">
        <v>2256.792</v>
      </c>
      <c r="BC35" s="0" t="n">
        <v>2273.402</v>
      </c>
      <c r="BD35" s="0" t="n">
        <v>2291.345</v>
      </c>
      <c r="BE35" s="0" t="n">
        <v>2307.08</v>
      </c>
      <c r="BF35" s="0" t="n">
        <v>2324.71</v>
      </c>
      <c r="BG35" s="0" t="n">
        <v>2341.945</v>
      </c>
      <c r="BH35" s="0" t="n">
        <v>2359.94</v>
      </c>
      <c r="BI35" s="0" t="n">
        <v>2377.264</v>
      </c>
      <c r="BJ35" s="0" t="n">
        <v>2393.456</v>
      </c>
      <c r="BK35" s="0" t="n">
        <v>2409.207</v>
      </c>
      <c r="BL35" s="0" t="n">
        <v>2424.496</v>
      </c>
      <c r="BM35" s="0" t="n">
        <v>2442.611</v>
      </c>
      <c r="BN35" s="0" t="n">
        <v>2460.544</v>
      </c>
      <c r="BO35" s="0" t="n">
        <v>2476.803</v>
      </c>
      <c r="BP35" s="0" t="n">
        <v>2490.751</v>
      </c>
      <c r="BQ35" s="0" t="n">
        <v>2508.677</v>
      </c>
      <c r="BR35" s="0" t="n">
        <v>2523.429</v>
      </c>
      <c r="BS35" s="0" t="n">
        <v>2536.078</v>
      </c>
      <c r="BT35" s="0" t="n">
        <v>2549.21</v>
      </c>
      <c r="BU35" s="0" t="n">
        <v>2563.822</v>
      </c>
      <c r="BV35" s="0" t="n">
        <v>2578.037</v>
      </c>
      <c r="BW35" s="0" t="n">
        <v>2595.272</v>
      </c>
      <c r="BX35" s="0" t="n">
        <v>2611.759</v>
      </c>
      <c r="BY35" s="0" t="n">
        <v>2626.996</v>
      </c>
      <c r="BZ35" s="0" t="n">
        <v>2634.541</v>
      </c>
      <c r="CA35" s="0" t="n">
        <v>2653.053</v>
      </c>
      <c r="CB35" s="0" t="n">
        <v>2666.418</v>
      </c>
      <c r="CC35" s="0" t="n">
        <v>2679.507</v>
      </c>
      <c r="CD35" s="0" t="n">
        <v>2692.93</v>
      </c>
      <c r="CE35" s="0" t="n">
        <v>2705.326</v>
      </c>
      <c r="CF35" s="0" t="n">
        <v>2717.453</v>
      </c>
      <c r="CG35" s="0" t="n">
        <v>2728.302</v>
      </c>
      <c r="CH35" s="0" t="n">
        <v>2738.064</v>
      </c>
      <c r="CI35" s="0" t="n">
        <v>2747.073</v>
      </c>
      <c r="CJ35" s="0" t="n">
        <v>2755.518</v>
      </c>
      <c r="CK35" s="0" t="n">
        <v>2763.622</v>
      </c>
      <c r="CL35" s="0" t="n">
        <v>2771.383</v>
      </c>
      <c r="CM35" s="0" t="n">
        <v>2778.8</v>
      </c>
      <c r="CN35" s="0" t="n">
        <v>2785.87</v>
      </c>
    </row>
    <row r="36" customFormat="false" ht="14.25" hidden="false" customHeight="false" outlineLevel="0" collapsed="false">
      <c r="A36" s="11" t="s">
        <v>214</v>
      </c>
      <c r="B36" s="0" t="n">
        <v>1287.824</v>
      </c>
      <c r="C36" s="0" t="n">
        <v>1311.969</v>
      </c>
      <c r="D36" s="0" t="n">
        <v>1328.562</v>
      </c>
      <c r="E36" s="0" t="n">
        <v>1344.951</v>
      </c>
      <c r="F36" s="0" t="n">
        <v>1362.535</v>
      </c>
      <c r="G36" s="0" t="n">
        <v>1382.485</v>
      </c>
      <c r="H36" s="0" t="n">
        <v>1403.247</v>
      </c>
      <c r="I36" s="0" t="n">
        <v>1424.359</v>
      </c>
      <c r="J36" s="0" t="n">
        <v>1442.927</v>
      </c>
      <c r="K36" s="0" t="n">
        <v>1464.918</v>
      </c>
      <c r="L36" s="0" t="n">
        <v>1485.358</v>
      </c>
      <c r="M36" s="0" t="n">
        <v>1508.232</v>
      </c>
      <c r="N36" s="0" t="n">
        <v>1528.554</v>
      </c>
      <c r="O36" s="0" t="n">
        <v>1550.131</v>
      </c>
      <c r="P36" s="0" t="n">
        <v>1571.296</v>
      </c>
      <c r="Q36" s="0" t="n">
        <v>1588.244</v>
      </c>
      <c r="R36" s="0" t="n">
        <v>1606.686</v>
      </c>
      <c r="S36" s="0" t="n">
        <v>1625.128</v>
      </c>
      <c r="T36" s="0" t="n">
        <v>1642.116</v>
      </c>
      <c r="U36" s="0" t="n">
        <v>1659.986</v>
      </c>
      <c r="V36" s="0" t="n">
        <v>1674.248</v>
      </c>
      <c r="W36" s="0" t="n">
        <v>1688.662</v>
      </c>
      <c r="X36" s="0" t="n">
        <v>1703.185</v>
      </c>
      <c r="Y36" s="0" t="n">
        <v>1720.124</v>
      </c>
      <c r="Z36" s="0" t="n">
        <v>1735.741</v>
      </c>
      <c r="AA36" s="0" t="n">
        <v>1748.333</v>
      </c>
      <c r="AB36" s="0" t="n">
        <v>1765.436</v>
      </c>
      <c r="AC36" s="0" t="n">
        <v>1785.21</v>
      </c>
      <c r="AD36" s="0" t="n">
        <v>1809.761</v>
      </c>
      <c r="AE36" s="0" t="n">
        <v>1833.96</v>
      </c>
      <c r="AF36" s="0" t="n">
        <v>1855.141</v>
      </c>
      <c r="AG36" s="0" t="n">
        <v>1876.248</v>
      </c>
      <c r="AH36" s="0" t="n">
        <v>1895.709</v>
      </c>
      <c r="AI36" s="0" t="n">
        <v>1919.262</v>
      </c>
      <c r="AJ36" s="0" t="n">
        <v>1940.864</v>
      </c>
      <c r="AK36" s="0" t="n">
        <v>1961.485</v>
      </c>
      <c r="AL36" s="0" t="n">
        <v>1985.256</v>
      </c>
      <c r="AM36" s="0" t="n">
        <v>2006.648</v>
      </c>
      <c r="AN36" s="0" t="n">
        <v>2029.284</v>
      </c>
      <c r="AO36" s="0" t="n">
        <v>2050.899</v>
      </c>
      <c r="AP36" s="0" t="n">
        <v>2072.5</v>
      </c>
      <c r="AQ36" s="0" t="n">
        <v>2092.893</v>
      </c>
      <c r="AR36" s="0" t="n">
        <v>2115.92</v>
      </c>
      <c r="AS36" s="0" t="n">
        <v>2134.403</v>
      </c>
      <c r="AT36" s="0" t="n">
        <v>2155.676</v>
      </c>
      <c r="AU36" s="0" t="n">
        <v>2175.133</v>
      </c>
      <c r="AV36" s="0" t="n">
        <v>2197.522</v>
      </c>
      <c r="AW36" s="0" t="n">
        <v>2218.823</v>
      </c>
      <c r="AX36" s="0" t="n">
        <v>2240.689</v>
      </c>
      <c r="AY36" s="0" t="n">
        <v>2266.179</v>
      </c>
      <c r="AZ36" s="0" t="n">
        <v>2288.029</v>
      </c>
      <c r="BA36" s="0" t="n">
        <v>2307.924</v>
      </c>
      <c r="BB36" s="0" t="n">
        <v>2325.547</v>
      </c>
      <c r="BC36" s="0" t="n">
        <v>2346.333</v>
      </c>
      <c r="BD36" s="0" t="n">
        <v>2371.465</v>
      </c>
      <c r="BE36" s="0" t="n">
        <v>2395.252</v>
      </c>
      <c r="BF36" s="0" t="n">
        <v>2416.763</v>
      </c>
      <c r="BG36" s="0" t="n">
        <v>2437.963</v>
      </c>
      <c r="BH36" s="0" t="n">
        <v>2450.469</v>
      </c>
      <c r="BI36" s="0" t="n">
        <v>2469.292</v>
      </c>
      <c r="BJ36" s="0" t="n">
        <v>2486.459</v>
      </c>
      <c r="BK36" s="0" t="n">
        <v>2504.246</v>
      </c>
      <c r="BL36" s="0" t="n">
        <v>2520.775</v>
      </c>
      <c r="BM36" s="0" t="n">
        <v>2542.222</v>
      </c>
      <c r="BN36" s="0" t="n">
        <v>2563.234</v>
      </c>
      <c r="BO36" s="0" t="n">
        <v>2580.565</v>
      </c>
      <c r="BP36" s="0" t="n">
        <v>2600.148</v>
      </c>
      <c r="BQ36" s="0" t="n">
        <v>2620.592</v>
      </c>
      <c r="BR36" s="0" t="n">
        <v>2642.175</v>
      </c>
      <c r="BS36" s="0" t="n">
        <v>2663.568</v>
      </c>
      <c r="BT36" s="0" t="n">
        <v>2684.765</v>
      </c>
      <c r="BU36" s="0" t="n">
        <v>2703.906</v>
      </c>
      <c r="BV36" s="0" t="n">
        <v>2717.184</v>
      </c>
      <c r="BW36" s="0" t="n">
        <v>2733.741</v>
      </c>
      <c r="BX36" s="0" t="n">
        <v>2752.718</v>
      </c>
      <c r="BY36" s="0" t="n">
        <v>2771.501</v>
      </c>
      <c r="BZ36" s="0" t="n">
        <v>2790.087</v>
      </c>
      <c r="CA36" s="0" t="n">
        <v>2803.342</v>
      </c>
      <c r="CB36" s="0" t="n">
        <v>2820.017</v>
      </c>
      <c r="CC36" s="0" t="n">
        <v>2832.448</v>
      </c>
      <c r="CD36" s="0" t="n">
        <v>2842.71</v>
      </c>
      <c r="CE36" s="0" t="n">
        <v>2856.176</v>
      </c>
      <c r="CF36" s="0" t="n">
        <v>2870.553</v>
      </c>
      <c r="CG36" s="0" t="n">
        <v>2884.751</v>
      </c>
      <c r="CH36" s="0" t="n">
        <v>2891.311</v>
      </c>
      <c r="CI36" s="0" t="n">
        <v>2902.124</v>
      </c>
      <c r="CJ36" s="0" t="n">
        <v>2920.202</v>
      </c>
      <c r="CK36" s="0" t="n">
        <v>2927.943</v>
      </c>
      <c r="CL36" s="0" t="n">
        <v>2940.311</v>
      </c>
      <c r="CM36" s="0" t="n">
        <v>2953.087</v>
      </c>
      <c r="CN36" s="0" t="n">
        <v>2964.523</v>
      </c>
    </row>
    <row r="37" customFormat="false" ht="14.25" hidden="false" customHeight="false" outlineLevel="0" collapsed="false">
      <c r="A37" s="11" t="s">
        <v>215</v>
      </c>
      <c r="B37" s="0" t="n">
        <v>1303.283</v>
      </c>
      <c r="C37" s="0" t="n">
        <v>1326.478</v>
      </c>
      <c r="D37" s="0" t="n">
        <v>1343.587</v>
      </c>
      <c r="E37" s="0" t="n">
        <v>1361.961</v>
      </c>
      <c r="F37" s="0" t="n">
        <v>1382.699</v>
      </c>
      <c r="G37" s="0" t="n">
        <v>1401.194</v>
      </c>
      <c r="H37" s="0" t="n">
        <v>1418.359</v>
      </c>
      <c r="I37" s="0" t="n">
        <v>1440.226</v>
      </c>
      <c r="J37" s="0" t="n">
        <v>1461.692</v>
      </c>
      <c r="K37" s="0" t="n">
        <v>1482.968</v>
      </c>
      <c r="L37" s="0" t="n">
        <v>1505.92</v>
      </c>
      <c r="M37" s="0" t="n">
        <v>1527.719</v>
      </c>
      <c r="N37" s="0" t="n">
        <v>1549.527</v>
      </c>
      <c r="O37" s="0" t="n">
        <v>1569.359</v>
      </c>
      <c r="P37" s="0" t="n">
        <v>1591.074</v>
      </c>
      <c r="Q37" s="0" t="n">
        <v>1610.031</v>
      </c>
      <c r="R37" s="0" t="n">
        <v>1629.937</v>
      </c>
      <c r="S37" s="0" t="n">
        <v>1649.493</v>
      </c>
      <c r="T37" s="0" t="n">
        <v>1667.337</v>
      </c>
      <c r="U37" s="0" t="n">
        <v>1683.117</v>
      </c>
      <c r="V37" s="0" t="n">
        <v>1698.698</v>
      </c>
      <c r="W37" s="0" t="n">
        <v>1712.545</v>
      </c>
      <c r="X37" s="0" t="n">
        <v>1730.876</v>
      </c>
      <c r="Y37" s="0" t="n">
        <v>1749.25</v>
      </c>
      <c r="Z37" s="0" t="n">
        <v>1766.745</v>
      </c>
      <c r="AA37" s="0" t="n">
        <v>1781.756</v>
      </c>
      <c r="AB37" s="0" t="n">
        <v>1797.654</v>
      </c>
      <c r="AC37" s="0" t="n">
        <v>1818.792</v>
      </c>
      <c r="AD37" s="0" t="n">
        <v>1845.27</v>
      </c>
      <c r="AE37" s="0" t="n">
        <v>1870.876</v>
      </c>
      <c r="AF37" s="0" t="n">
        <v>1895.82</v>
      </c>
      <c r="AG37" s="0" t="n">
        <v>1921.294</v>
      </c>
      <c r="AH37" s="0" t="n">
        <v>1945.689</v>
      </c>
      <c r="AI37" s="0" t="n">
        <v>1972.099</v>
      </c>
      <c r="AJ37" s="0" t="n">
        <v>1998.391</v>
      </c>
      <c r="AK37" s="0" t="n">
        <v>2020.542</v>
      </c>
      <c r="AL37" s="0" t="n">
        <v>2046.661</v>
      </c>
      <c r="AM37" s="0" t="n">
        <v>2071.147</v>
      </c>
      <c r="AN37" s="0" t="n">
        <v>2095.428</v>
      </c>
      <c r="AO37" s="0" t="n">
        <v>2119.502</v>
      </c>
      <c r="AP37" s="0" t="n">
        <v>2142.453</v>
      </c>
      <c r="AQ37" s="0" t="n">
        <v>2166.167</v>
      </c>
      <c r="AR37" s="0" t="n">
        <v>2190.45</v>
      </c>
      <c r="AS37" s="0" t="n">
        <v>2213.777</v>
      </c>
      <c r="AT37" s="0" t="n">
        <v>2237.143</v>
      </c>
      <c r="AU37" s="0" t="n">
        <v>2262.613</v>
      </c>
      <c r="AV37" s="0" t="n">
        <v>2285.859</v>
      </c>
      <c r="AW37" s="0" t="n">
        <v>2305.123</v>
      </c>
      <c r="AX37" s="0" t="n">
        <v>2333.337</v>
      </c>
      <c r="AY37" s="0" t="n">
        <v>2359.638</v>
      </c>
      <c r="AZ37" s="0" t="n">
        <v>2386.91</v>
      </c>
      <c r="BA37" s="0" t="n">
        <v>2409.022</v>
      </c>
      <c r="BB37" s="0" t="n">
        <v>2434.203</v>
      </c>
      <c r="BC37" s="0" t="n">
        <v>2457.248</v>
      </c>
      <c r="BD37" s="0" t="n">
        <v>2480.633</v>
      </c>
      <c r="BE37" s="0" t="n">
        <v>2502.347</v>
      </c>
      <c r="BF37" s="0" t="n">
        <v>2524.405</v>
      </c>
      <c r="BG37" s="0" t="n">
        <v>2549.873</v>
      </c>
      <c r="BH37" s="0" t="n">
        <v>2569.542</v>
      </c>
      <c r="BI37" s="0" t="n">
        <v>2590.905</v>
      </c>
      <c r="BJ37" s="0" t="n">
        <v>2614.231</v>
      </c>
      <c r="BK37" s="0" t="n">
        <v>2639.701</v>
      </c>
      <c r="BL37" s="0" t="n">
        <v>2658.946</v>
      </c>
      <c r="BM37" s="0" t="n">
        <v>2681.182</v>
      </c>
      <c r="BN37" s="0" t="n">
        <v>2700.818</v>
      </c>
      <c r="BO37" s="0" t="n">
        <v>2723.919</v>
      </c>
      <c r="BP37" s="0" t="n">
        <v>2747.67</v>
      </c>
      <c r="BQ37" s="0" t="n">
        <v>2765.587</v>
      </c>
      <c r="BR37" s="0" t="n">
        <v>2787.78</v>
      </c>
      <c r="BS37" s="0" t="n">
        <v>2807.45</v>
      </c>
      <c r="BT37" s="0" t="n">
        <v>2825.129</v>
      </c>
      <c r="BU37" s="0" t="n">
        <v>2844.22</v>
      </c>
      <c r="BV37" s="0" t="n">
        <v>2864.377</v>
      </c>
      <c r="BW37" s="0" t="n">
        <v>2879.874</v>
      </c>
      <c r="BX37" s="0" t="n">
        <v>2897.365</v>
      </c>
      <c r="BY37" s="0" t="n">
        <v>2913.271</v>
      </c>
      <c r="BZ37" s="0" t="n">
        <v>2928.84</v>
      </c>
      <c r="CA37" s="0" t="n">
        <v>2955.225</v>
      </c>
      <c r="CB37" s="0" t="n">
        <v>2989.227</v>
      </c>
      <c r="CC37" s="0" t="n">
        <v>3008.775</v>
      </c>
      <c r="CD37" s="0" t="n">
        <v>3026.972</v>
      </c>
      <c r="CE37" s="0" t="n">
        <v>3044.902</v>
      </c>
      <c r="CF37" s="0" t="n">
        <v>3062.199</v>
      </c>
      <c r="CG37" s="0" t="n">
        <v>3078.304</v>
      </c>
      <c r="CH37" s="0" t="n">
        <v>3098.661</v>
      </c>
      <c r="CI37" s="0" t="n">
        <v>3113.866</v>
      </c>
      <c r="CJ37" s="0" t="n">
        <v>3130.397</v>
      </c>
      <c r="CK37" s="0" t="n">
        <v>3149.569</v>
      </c>
      <c r="CL37" s="0" t="n">
        <v>3173.091</v>
      </c>
      <c r="CM37" s="0" t="n">
        <v>3189.335</v>
      </c>
      <c r="CN37" s="0" t="n">
        <v>3204.492</v>
      </c>
    </row>
    <row r="38" customFormat="false" ht="14.25" hidden="false" customHeight="false" outlineLevel="0" collapsed="false">
      <c r="A38" s="11" t="s">
        <v>216</v>
      </c>
      <c r="B38" s="0" t="n">
        <v>1321.395</v>
      </c>
      <c r="C38" s="0" t="n">
        <v>1347.756</v>
      </c>
      <c r="D38" s="0" t="n">
        <v>1365.342</v>
      </c>
      <c r="E38" s="0" t="n">
        <v>1383.92</v>
      </c>
      <c r="F38" s="0" t="n">
        <v>1402.444</v>
      </c>
      <c r="G38" s="0" t="n">
        <v>1424.315</v>
      </c>
      <c r="H38" s="0" t="n">
        <v>1443.72</v>
      </c>
      <c r="I38" s="0" t="n">
        <v>1467.319</v>
      </c>
      <c r="J38" s="0" t="n">
        <v>1489.859</v>
      </c>
      <c r="K38" s="0" t="n">
        <v>1511.886</v>
      </c>
      <c r="L38" s="0" t="n">
        <v>1534.859</v>
      </c>
      <c r="M38" s="0" t="n">
        <v>1561.759</v>
      </c>
      <c r="N38" s="0" t="n">
        <v>1584.864</v>
      </c>
      <c r="O38" s="0" t="n">
        <v>1606.652</v>
      </c>
      <c r="P38" s="0" t="n">
        <v>1628.991</v>
      </c>
      <c r="Q38" s="0" t="n">
        <v>1650.572</v>
      </c>
      <c r="R38" s="0" t="n">
        <v>1667.678</v>
      </c>
      <c r="S38" s="0" t="n">
        <v>1687.644</v>
      </c>
      <c r="T38" s="0" t="n">
        <v>1705.394</v>
      </c>
      <c r="U38" s="0" t="n">
        <v>1725.226</v>
      </c>
      <c r="V38" s="0" t="n">
        <v>1742.236</v>
      </c>
      <c r="W38" s="0" t="n">
        <v>1759.572</v>
      </c>
      <c r="X38" s="0" t="n">
        <v>1778.471</v>
      </c>
      <c r="Y38" s="0" t="n">
        <v>1796.618</v>
      </c>
      <c r="Z38" s="0" t="n">
        <v>1814.429</v>
      </c>
      <c r="AA38" s="0" t="n">
        <v>1831.296</v>
      </c>
      <c r="AB38" s="0" t="n">
        <v>1848.053</v>
      </c>
      <c r="AC38" s="0" t="n">
        <v>1868.297</v>
      </c>
      <c r="AD38" s="0" t="n">
        <v>1892.293</v>
      </c>
      <c r="AE38" s="0" t="n">
        <v>1920.376</v>
      </c>
      <c r="AF38" s="0" t="n">
        <v>1946.867</v>
      </c>
      <c r="AG38" s="0" t="n">
        <v>1974.081</v>
      </c>
      <c r="AH38" s="0" t="n">
        <v>1998.518</v>
      </c>
      <c r="AI38" s="0" t="n">
        <v>2023.698</v>
      </c>
      <c r="AJ38" s="0" t="n">
        <v>2050.403</v>
      </c>
      <c r="AK38" s="0" t="n">
        <v>2075.772</v>
      </c>
      <c r="AL38" s="0" t="n">
        <v>2102.562</v>
      </c>
      <c r="AM38" s="0" t="n">
        <v>2131.848</v>
      </c>
      <c r="AN38" s="0" t="n">
        <v>2161.674</v>
      </c>
      <c r="AO38" s="0" t="n">
        <v>2191.024</v>
      </c>
      <c r="AP38" s="0" t="n">
        <v>2218.869</v>
      </c>
      <c r="AQ38" s="0" t="n">
        <v>2245.852</v>
      </c>
      <c r="AR38" s="0" t="n">
        <v>2273.944</v>
      </c>
      <c r="AS38" s="0" t="n">
        <v>2300.071</v>
      </c>
      <c r="AT38" s="0" t="n">
        <v>2324.968</v>
      </c>
      <c r="AU38" s="0" t="n">
        <v>2349.731</v>
      </c>
      <c r="AV38" s="0" t="n">
        <v>2374.439</v>
      </c>
      <c r="AW38" s="0" t="n">
        <v>2400.955</v>
      </c>
      <c r="AX38" s="0" t="n">
        <v>2430.193</v>
      </c>
      <c r="AY38" s="0" t="n">
        <v>2454.045</v>
      </c>
      <c r="AZ38" s="0" t="n">
        <v>2480.816</v>
      </c>
      <c r="BA38" s="0" t="n">
        <v>2509.168</v>
      </c>
      <c r="BB38" s="0" t="n">
        <v>2537.822</v>
      </c>
      <c r="BC38" s="0" t="n">
        <v>2570.947</v>
      </c>
      <c r="BD38" s="0" t="n">
        <v>2601.277</v>
      </c>
      <c r="BE38" s="0" t="n">
        <v>2626.024</v>
      </c>
      <c r="BF38" s="0" t="n">
        <v>2655.873</v>
      </c>
      <c r="BG38" s="0" t="n">
        <v>2677.84</v>
      </c>
      <c r="BH38" s="0" t="n">
        <v>2706.762</v>
      </c>
      <c r="BI38" s="0" t="n">
        <v>2729.806</v>
      </c>
      <c r="BJ38" s="0" t="n">
        <v>2758.342</v>
      </c>
      <c r="BK38" s="0" t="n">
        <v>2789.209</v>
      </c>
      <c r="BL38" s="0" t="n">
        <v>2821.235</v>
      </c>
      <c r="BM38" s="0" t="n">
        <v>2851.282</v>
      </c>
      <c r="BN38" s="0" t="n">
        <v>2874.777</v>
      </c>
      <c r="BO38" s="0" t="n">
        <v>2900.55</v>
      </c>
      <c r="BP38" s="0" t="n">
        <v>2930.628</v>
      </c>
      <c r="BQ38" s="0" t="n">
        <v>2950.122</v>
      </c>
      <c r="BR38" s="0" t="n">
        <v>2981.202</v>
      </c>
      <c r="BS38" s="0" t="n">
        <v>3013.038</v>
      </c>
      <c r="BT38" s="0" t="n">
        <v>3042.135</v>
      </c>
      <c r="BU38" s="0" t="n">
        <v>3065.288</v>
      </c>
      <c r="BV38" s="0" t="n">
        <v>3097.679</v>
      </c>
      <c r="BW38" s="0" t="n">
        <v>3126.613</v>
      </c>
      <c r="BX38" s="0" t="n">
        <v>3156.416</v>
      </c>
      <c r="BY38" s="0" t="n">
        <v>3181.91</v>
      </c>
      <c r="BZ38" s="0" t="n">
        <v>3208.508</v>
      </c>
      <c r="CA38" s="0" t="n">
        <v>3234.542</v>
      </c>
      <c r="CB38" s="0" t="n">
        <v>3265.449</v>
      </c>
      <c r="CC38" s="0" t="n">
        <v>3293.827</v>
      </c>
      <c r="CD38" s="0" t="n">
        <v>3320.882</v>
      </c>
      <c r="CE38" s="0" t="n">
        <v>3342.868</v>
      </c>
      <c r="CF38" s="0" t="n">
        <v>3364.577</v>
      </c>
      <c r="CG38" s="0" t="n">
        <v>3386.002</v>
      </c>
      <c r="CH38" s="0" t="n">
        <v>3409.689</v>
      </c>
      <c r="CI38" s="0" t="n">
        <v>3442.89</v>
      </c>
      <c r="CJ38" s="0" t="n">
        <v>3473.96</v>
      </c>
      <c r="CK38" s="0" t="n">
        <v>3497.335</v>
      </c>
      <c r="CL38" s="0" t="n">
        <v>3520.515</v>
      </c>
      <c r="CM38" s="0" t="n">
        <v>3541.055</v>
      </c>
      <c r="CN38" s="0" t="n">
        <v>3565.524</v>
      </c>
    </row>
    <row r="39" customFormat="false" ht="14.25" hidden="false" customHeight="false" outlineLevel="0" collapsed="false">
      <c r="A39" s="11" t="s">
        <v>217</v>
      </c>
      <c r="B39" s="0" t="n">
        <v>1352.591</v>
      </c>
      <c r="C39" s="0" t="n">
        <v>1378.139</v>
      </c>
      <c r="D39" s="0" t="n">
        <v>1394.595</v>
      </c>
      <c r="E39" s="0" t="n">
        <v>1413.531</v>
      </c>
      <c r="F39" s="0" t="n">
        <v>1433.958</v>
      </c>
      <c r="G39" s="0" t="n">
        <v>1454.926</v>
      </c>
      <c r="H39" s="0" t="n">
        <v>1478.758</v>
      </c>
      <c r="I39" s="0" t="n">
        <v>1502.611</v>
      </c>
      <c r="J39" s="0" t="n">
        <v>1525.148</v>
      </c>
      <c r="K39" s="0" t="n">
        <v>1548.364</v>
      </c>
      <c r="L39" s="0" t="n">
        <v>1572.162</v>
      </c>
      <c r="M39" s="0" t="n">
        <v>1597.847</v>
      </c>
      <c r="N39" s="0" t="n">
        <v>1622.674</v>
      </c>
      <c r="O39" s="0" t="n">
        <v>1646.435</v>
      </c>
      <c r="P39" s="0" t="n">
        <v>1669.547</v>
      </c>
      <c r="Q39" s="0" t="n">
        <v>1690.176</v>
      </c>
      <c r="R39" s="0" t="n">
        <v>1711.842</v>
      </c>
      <c r="S39" s="0" t="n">
        <v>1733.763</v>
      </c>
      <c r="T39" s="0" t="n">
        <v>1752.094</v>
      </c>
      <c r="U39" s="0" t="n">
        <v>1771.972</v>
      </c>
      <c r="V39" s="0" t="n">
        <v>1790.403</v>
      </c>
      <c r="W39" s="0" t="n">
        <v>1808.995</v>
      </c>
      <c r="X39" s="0" t="n">
        <v>1828.629</v>
      </c>
      <c r="Y39" s="0" t="n">
        <v>1848.697</v>
      </c>
      <c r="Z39" s="0" t="n">
        <v>1869.051</v>
      </c>
      <c r="AA39" s="0" t="n">
        <v>1888.823</v>
      </c>
      <c r="AB39" s="0" t="n">
        <v>1908.418</v>
      </c>
      <c r="AC39" s="0" t="n">
        <v>1934.746</v>
      </c>
      <c r="AD39" s="0" t="n">
        <v>1962.301</v>
      </c>
      <c r="AE39" s="0" t="n">
        <v>1994.559</v>
      </c>
      <c r="AF39" s="0" t="n">
        <v>2022.559</v>
      </c>
      <c r="AG39" s="0" t="n">
        <v>2054.251</v>
      </c>
      <c r="AH39" s="0" t="n">
        <v>2086.205</v>
      </c>
      <c r="AI39" s="0" t="n">
        <v>2116.1</v>
      </c>
      <c r="AJ39" s="0" t="n">
        <v>2148.384</v>
      </c>
      <c r="AK39" s="0" t="n">
        <v>2181.363</v>
      </c>
      <c r="AL39" s="0" t="n">
        <v>2207.659</v>
      </c>
      <c r="AM39" s="0" t="n">
        <v>2238.25</v>
      </c>
      <c r="AN39" s="0" t="n">
        <v>2270.726</v>
      </c>
      <c r="AO39" s="0" t="n">
        <v>2304.606</v>
      </c>
      <c r="AP39" s="0" t="n">
        <v>2338.445</v>
      </c>
      <c r="AQ39" s="0" t="n">
        <v>2369.031</v>
      </c>
      <c r="AR39" s="0" t="n">
        <v>2397.692</v>
      </c>
      <c r="AS39" s="0" t="n">
        <v>2429.651</v>
      </c>
      <c r="AT39" s="0" t="n">
        <v>2462.304</v>
      </c>
      <c r="AU39" s="0" t="n">
        <v>2495.158</v>
      </c>
      <c r="AV39" s="0" t="n">
        <v>2530.046</v>
      </c>
      <c r="AW39" s="0" t="n">
        <v>2565.338</v>
      </c>
      <c r="AX39" s="0" t="n">
        <v>2601.552</v>
      </c>
      <c r="AY39" s="0" t="n">
        <v>2630.121</v>
      </c>
      <c r="AZ39" s="0" t="n">
        <v>2665.286</v>
      </c>
      <c r="BA39" s="0" t="n">
        <v>2702.407</v>
      </c>
      <c r="BB39" s="0" t="n">
        <v>2739.833</v>
      </c>
      <c r="BC39" s="0" t="n">
        <v>2772.632</v>
      </c>
      <c r="BD39" s="0" t="n">
        <v>2809.034</v>
      </c>
      <c r="BE39" s="0" t="n">
        <v>2846.896</v>
      </c>
      <c r="BF39" s="0" t="n">
        <v>2882.772</v>
      </c>
      <c r="BG39" s="0" t="n">
        <v>2920.111</v>
      </c>
      <c r="BH39" s="0" t="n">
        <v>2958.381</v>
      </c>
      <c r="BI39" s="0" t="n">
        <v>2995.728</v>
      </c>
      <c r="BJ39" s="0" t="n">
        <v>3035.649</v>
      </c>
      <c r="BK39" s="0" t="n">
        <v>3072.603</v>
      </c>
      <c r="BL39" s="0" t="n">
        <v>3101.857</v>
      </c>
      <c r="BM39" s="0" t="n">
        <v>3129.788</v>
      </c>
      <c r="BN39" s="0" t="n">
        <v>3158.747</v>
      </c>
      <c r="BO39" s="0" t="n">
        <v>3190.859</v>
      </c>
      <c r="BP39" s="0" t="n">
        <v>3225.394</v>
      </c>
      <c r="BQ39" s="0" t="n">
        <v>3260.656</v>
      </c>
      <c r="BR39" s="0" t="n">
        <v>3290.39</v>
      </c>
      <c r="BS39" s="0" t="n">
        <v>3325.843</v>
      </c>
      <c r="BT39" s="0" t="n">
        <v>3363.136</v>
      </c>
      <c r="BU39" s="0" t="n">
        <v>3401.384</v>
      </c>
      <c r="BV39" s="0" t="n">
        <v>3436.45</v>
      </c>
      <c r="BW39" s="0" t="n">
        <v>3471.457</v>
      </c>
      <c r="BX39" s="0" t="n">
        <v>3507.442</v>
      </c>
      <c r="BY39" s="0" t="n">
        <v>3545.602</v>
      </c>
      <c r="BZ39" s="0" t="n">
        <v>3588.516</v>
      </c>
      <c r="CA39" s="0" t="n">
        <v>3628.662</v>
      </c>
      <c r="CB39" s="0" t="n">
        <v>3667.209</v>
      </c>
      <c r="CC39" s="0" t="n">
        <v>3705.905</v>
      </c>
      <c r="CD39" s="0" t="n">
        <v>3744.745</v>
      </c>
      <c r="CE39" s="0" t="n">
        <v>3784.968</v>
      </c>
      <c r="CF39" s="0" t="n">
        <v>3826.241</v>
      </c>
      <c r="CG39" s="0" t="n">
        <v>3866.124</v>
      </c>
      <c r="CH39" s="0" t="n">
        <v>3901.532</v>
      </c>
      <c r="CI39" s="0" t="n">
        <v>3941.075</v>
      </c>
      <c r="CJ39" s="0" t="n">
        <v>3976.999</v>
      </c>
      <c r="CK39" s="0" t="n">
        <v>4020.568</v>
      </c>
      <c r="CL39" s="0" t="n">
        <v>4055.947</v>
      </c>
      <c r="CM39" s="0" t="n">
        <v>4089.722</v>
      </c>
      <c r="CN39" s="0" t="n">
        <v>4123.2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21" customFormat="false" ht="14.25" hidden="false" customHeight="false" outlineLevel="0" collapsed="false">
      <c r="A21" s="8" t="s">
        <v>199</v>
      </c>
      <c r="B21" s="0" t="n">
        <v>994.1373</v>
      </c>
      <c r="C21" s="0" t="n">
        <v>1006.537</v>
      </c>
      <c r="D21" s="0" t="n">
        <v>1004.754</v>
      </c>
      <c r="E21" s="0" t="n">
        <v>1004.807</v>
      </c>
      <c r="F21" s="0" t="n">
        <v>1005.559</v>
      </c>
      <c r="G21" s="0" t="n">
        <v>1007.017</v>
      </c>
      <c r="H21" s="0" t="n">
        <v>1008.08</v>
      </c>
      <c r="I21" s="0" t="n">
        <v>1006.014</v>
      </c>
      <c r="J21" s="0" t="n">
        <v>1003.809</v>
      </c>
      <c r="K21" s="0" t="n">
        <v>1010.052</v>
      </c>
      <c r="L21" s="0" t="n">
        <v>1009.208</v>
      </c>
      <c r="M21" s="0" t="n">
        <v>1013.656</v>
      </c>
      <c r="N21" s="0" t="n">
        <v>1013.192</v>
      </c>
      <c r="O21" s="0" t="n">
        <v>1003.415</v>
      </c>
      <c r="P21" s="0" t="n">
        <v>1011.515</v>
      </c>
      <c r="Q21" s="0" t="n">
        <v>1008.52</v>
      </c>
      <c r="R21" s="0" t="n">
        <v>997.1636</v>
      </c>
      <c r="S21" s="0" t="n">
        <v>985.0665</v>
      </c>
      <c r="T21" s="0" t="n">
        <v>969.5018</v>
      </c>
      <c r="U21" s="0" t="n">
        <v>958.7983</v>
      </c>
      <c r="V21" s="0" t="n">
        <v>943.5964</v>
      </c>
      <c r="W21" s="0" t="n">
        <v>922.41</v>
      </c>
      <c r="X21" s="0" t="n">
        <v>916.2094</v>
      </c>
      <c r="Y21" s="0" t="n">
        <v>902.579</v>
      </c>
      <c r="Z21" s="0" t="n">
        <v>877.5267</v>
      </c>
      <c r="AA21" s="0" t="n">
        <v>857.3798</v>
      </c>
      <c r="AB21" s="0" t="n">
        <v>837.8414</v>
      </c>
      <c r="AC21" s="0" t="n">
        <v>826.0098</v>
      </c>
      <c r="AD21" s="0" t="n">
        <v>821.0638</v>
      </c>
      <c r="AE21" s="0" t="n">
        <v>805.9663</v>
      </c>
      <c r="AF21" s="0" t="n">
        <v>792.2296</v>
      </c>
      <c r="AG21" s="0" t="n">
        <v>787.064</v>
      </c>
      <c r="AH21" s="0" t="n">
        <v>781.7665</v>
      </c>
      <c r="AI21" s="0" t="n">
        <v>760.1203</v>
      </c>
      <c r="AJ21" s="0" t="n">
        <v>743.2025</v>
      </c>
      <c r="AK21" s="0" t="n">
        <v>724.4469</v>
      </c>
      <c r="AL21" s="0" t="n">
        <v>705.7115</v>
      </c>
      <c r="AM21" s="0" t="n">
        <v>680.0914</v>
      </c>
      <c r="AN21" s="0" t="n">
        <v>667.3747</v>
      </c>
      <c r="AO21" s="0" t="n">
        <v>649.7114</v>
      </c>
      <c r="AP21" s="0" t="n">
        <v>634.2015</v>
      </c>
      <c r="AQ21" s="0" t="n">
        <v>605.3364</v>
      </c>
      <c r="AR21" s="0" t="n">
        <v>585.9509</v>
      </c>
      <c r="AS21" s="0" t="n">
        <v>552.2576</v>
      </c>
      <c r="AT21" s="0" t="n">
        <v>540.4771</v>
      </c>
      <c r="AU21" s="0" t="n">
        <v>515.2025</v>
      </c>
      <c r="AV21" s="0" t="n">
        <v>484.5211</v>
      </c>
      <c r="AW21" s="0" t="n">
        <v>447.2958</v>
      </c>
      <c r="AX21" s="0" t="n">
        <v>429.7226</v>
      </c>
      <c r="AY21" s="0" t="n">
        <v>408.0784</v>
      </c>
      <c r="AZ21" s="0" t="n">
        <v>405.0008</v>
      </c>
      <c r="BA21" s="0" t="n">
        <v>397.066</v>
      </c>
      <c r="BB21" s="0" t="n">
        <v>346.6599</v>
      </c>
      <c r="BC21" s="0" t="n">
        <v>329.3782</v>
      </c>
      <c r="BD21" s="0" t="n">
        <v>286.1858</v>
      </c>
      <c r="BE21" s="0" t="n">
        <v>258.2343</v>
      </c>
      <c r="BF21" s="0" t="n">
        <v>226.7719</v>
      </c>
      <c r="BG21" s="0" t="n">
        <v>196.2833</v>
      </c>
      <c r="BH21" s="0" t="n">
        <v>191.6211</v>
      </c>
      <c r="BI21" s="0" t="n">
        <v>151.6987</v>
      </c>
      <c r="BJ21" s="0" t="n">
        <v>100.7594</v>
      </c>
      <c r="BK21" s="0" t="n">
        <v>60.33977</v>
      </c>
      <c r="BL21" s="0" t="n">
        <v>36.82753</v>
      </c>
      <c r="BM21" s="0" t="n">
        <v>1.952701</v>
      </c>
      <c r="BN21" s="0" t="n">
        <v>-39.48653</v>
      </c>
      <c r="BO21" s="0" t="n">
        <v>-77.2841</v>
      </c>
      <c r="BP21" s="0" t="n">
        <v>-123.0945</v>
      </c>
      <c r="BQ21" s="0" t="n">
        <v>-147.2202</v>
      </c>
      <c r="BR21" s="0" t="n">
        <v>-192.105</v>
      </c>
      <c r="BS21" s="0" t="n">
        <v>-229.0787</v>
      </c>
      <c r="BT21" s="0" t="n">
        <v>-271.6353</v>
      </c>
      <c r="BU21" s="0" t="n">
        <v>-302.6838</v>
      </c>
      <c r="BV21" s="0" t="n">
        <v>-342.5428</v>
      </c>
      <c r="BW21" s="0" t="n">
        <v>-400.8421</v>
      </c>
      <c r="BX21" s="0" t="n">
        <v>-435.8132</v>
      </c>
      <c r="BY21" s="0" t="n">
        <v>-477.1158</v>
      </c>
      <c r="BZ21" s="0" t="n">
        <v>-523.8358</v>
      </c>
      <c r="CA21" s="0" t="n">
        <v>-566.3615</v>
      </c>
      <c r="CB21" s="0" t="n">
        <v>-596.439</v>
      </c>
      <c r="CC21" s="0" t="n">
        <v>-644.5909</v>
      </c>
      <c r="CD21" s="0" t="n">
        <v>-697.3481</v>
      </c>
      <c r="CE21" s="0" t="n">
        <v>-743.5225</v>
      </c>
      <c r="CF21" s="0" t="n">
        <v>-786.4117</v>
      </c>
      <c r="CG21" s="0" t="n">
        <v>-835.1715</v>
      </c>
      <c r="CH21" s="0" t="n">
        <v>-873.2046</v>
      </c>
      <c r="CI21" s="0" t="n">
        <v>-904.7734</v>
      </c>
      <c r="CJ21" s="0" t="n">
        <v>-964.6521</v>
      </c>
      <c r="CK21" s="0" t="n">
        <v>-999.9454</v>
      </c>
      <c r="CL21" s="0" t="n">
        <v>-1030.245</v>
      </c>
      <c r="CM21" s="0" t="n">
        <v>-1085.895</v>
      </c>
      <c r="CN21" s="0" t="n">
        <v>-1128.647</v>
      </c>
    </row>
    <row r="22" customFormat="false" ht="14.25" hidden="false" customHeight="false" outlineLevel="0" collapsed="false">
      <c r="A22" s="8" t="s">
        <v>200</v>
      </c>
      <c r="B22" s="0" t="n">
        <v>1026.344</v>
      </c>
      <c r="C22" s="0" t="n">
        <v>1043.071</v>
      </c>
      <c r="D22" s="0" t="n">
        <v>1043.201</v>
      </c>
      <c r="E22" s="0" t="n">
        <v>1046.936</v>
      </c>
      <c r="F22" s="0" t="n">
        <v>1048.119</v>
      </c>
      <c r="G22" s="0" t="n">
        <v>1049.489</v>
      </c>
      <c r="H22" s="0" t="n">
        <v>1049.507</v>
      </c>
      <c r="I22" s="0" t="n">
        <v>1058.015</v>
      </c>
      <c r="J22" s="0" t="n">
        <v>1064.59</v>
      </c>
      <c r="K22" s="0" t="n">
        <v>1067.102</v>
      </c>
      <c r="L22" s="0" t="n">
        <v>1070.041</v>
      </c>
      <c r="M22" s="0" t="n">
        <v>1073.751</v>
      </c>
      <c r="N22" s="0" t="n">
        <v>1071.505</v>
      </c>
      <c r="O22" s="0" t="n">
        <v>1072.337</v>
      </c>
      <c r="P22" s="0" t="n">
        <v>1074.827</v>
      </c>
      <c r="Q22" s="0" t="n">
        <v>1070.93</v>
      </c>
      <c r="R22" s="0" t="n">
        <v>1061.789</v>
      </c>
      <c r="S22" s="0" t="n">
        <v>1055.438</v>
      </c>
      <c r="T22" s="0" t="n">
        <v>1046.276</v>
      </c>
      <c r="U22" s="0" t="n">
        <v>1036.374</v>
      </c>
      <c r="V22" s="0" t="n">
        <v>1023.96</v>
      </c>
      <c r="W22" s="0" t="n">
        <v>1008.853</v>
      </c>
      <c r="X22" s="0" t="n">
        <v>1001.611</v>
      </c>
      <c r="Y22" s="0" t="n">
        <v>984.4147</v>
      </c>
      <c r="Z22" s="0" t="n">
        <v>978.7914</v>
      </c>
      <c r="AA22" s="0" t="n">
        <v>965.9226</v>
      </c>
      <c r="AB22" s="0" t="n">
        <v>954.3145</v>
      </c>
      <c r="AC22" s="0" t="n">
        <v>937.8555</v>
      </c>
      <c r="AD22" s="0" t="n">
        <v>931.3876</v>
      </c>
      <c r="AE22" s="0" t="n">
        <v>930.731</v>
      </c>
      <c r="AF22" s="0" t="n">
        <v>926.0714</v>
      </c>
      <c r="AG22" s="0" t="n">
        <v>920.2863</v>
      </c>
      <c r="AH22" s="0" t="n">
        <v>905.0777</v>
      </c>
      <c r="AI22" s="0" t="n">
        <v>903.6079</v>
      </c>
      <c r="AJ22" s="0" t="n">
        <v>887.4148</v>
      </c>
      <c r="AK22" s="0" t="n">
        <v>879.0154</v>
      </c>
      <c r="AL22" s="0" t="n">
        <v>874.0492</v>
      </c>
      <c r="AM22" s="0" t="n">
        <v>861.7375</v>
      </c>
      <c r="AN22" s="0" t="n">
        <v>845.2277</v>
      </c>
      <c r="AO22" s="0" t="n">
        <v>833.0161</v>
      </c>
      <c r="AP22" s="0" t="n">
        <v>828.5372</v>
      </c>
      <c r="AQ22" s="0" t="n">
        <v>817.8732</v>
      </c>
      <c r="AR22" s="0" t="n">
        <v>800.7626</v>
      </c>
      <c r="AS22" s="0" t="n">
        <v>774.6167</v>
      </c>
      <c r="AT22" s="0" t="n">
        <v>750.0558</v>
      </c>
      <c r="AU22" s="0" t="n">
        <v>731.6813</v>
      </c>
      <c r="AV22" s="0" t="n">
        <v>709.6492</v>
      </c>
      <c r="AW22" s="0" t="n">
        <v>703.169</v>
      </c>
      <c r="AX22" s="0" t="n">
        <v>684.5344</v>
      </c>
      <c r="AY22" s="0" t="n">
        <v>666.048</v>
      </c>
      <c r="AZ22" s="0" t="n">
        <v>652.7451</v>
      </c>
      <c r="BA22" s="0" t="n">
        <v>606.3804</v>
      </c>
      <c r="BB22" s="0" t="n">
        <v>591.6247</v>
      </c>
      <c r="BC22" s="0" t="n">
        <v>571.6056</v>
      </c>
      <c r="BD22" s="0" t="n">
        <v>555.8263</v>
      </c>
      <c r="BE22" s="0" t="n">
        <v>530.0562</v>
      </c>
      <c r="BF22" s="0" t="n">
        <v>519.1169</v>
      </c>
      <c r="BG22" s="0" t="n">
        <v>496.5903</v>
      </c>
      <c r="BH22" s="0" t="n">
        <v>463.0278</v>
      </c>
      <c r="BI22" s="0" t="n">
        <v>436.1478</v>
      </c>
      <c r="BJ22" s="0" t="n">
        <v>410.6552</v>
      </c>
      <c r="BK22" s="0" t="n">
        <v>372.8342</v>
      </c>
      <c r="BL22" s="0" t="n">
        <v>361.1396</v>
      </c>
      <c r="BM22" s="0" t="n">
        <v>341.8334</v>
      </c>
      <c r="BN22" s="0" t="n">
        <v>316.6079</v>
      </c>
      <c r="BO22" s="0" t="n">
        <v>274.5035</v>
      </c>
      <c r="BP22" s="0" t="n">
        <v>243.722</v>
      </c>
      <c r="BQ22" s="0" t="n">
        <v>217.5206</v>
      </c>
      <c r="BR22" s="0" t="n">
        <v>179.1266</v>
      </c>
      <c r="BS22" s="0" t="n">
        <v>142.6812</v>
      </c>
      <c r="BT22" s="0" t="n">
        <v>108.1833</v>
      </c>
      <c r="BU22" s="0" t="n">
        <v>70.58157</v>
      </c>
      <c r="BV22" s="0" t="n">
        <v>43.09764</v>
      </c>
      <c r="BW22" s="0" t="n">
        <v>10.53606</v>
      </c>
      <c r="BX22" s="0" t="n">
        <v>-25.15743</v>
      </c>
      <c r="BY22" s="0" t="n">
        <v>-53.10876</v>
      </c>
      <c r="BZ22" s="0" t="n">
        <v>-86.45958</v>
      </c>
      <c r="CA22" s="0" t="n">
        <v>-122.8601</v>
      </c>
      <c r="CB22" s="0" t="n">
        <v>-160.9637</v>
      </c>
      <c r="CC22" s="0" t="n">
        <v>-199.2893</v>
      </c>
      <c r="CD22" s="0" t="n">
        <v>-221.0048</v>
      </c>
      <c r="CE22" s="0" t="n">
        <v>-275.2669</v>
      </c>
      <c r="CF22" s="0" t="n">
        <v>-308.9904</v>
      </c>
      <c r="CG22" s="0" t="n">
        <v>-353.4563</v>
      </c>
      <c r="CH22" s="0" t="n">
        <v>-398.205</v>
      </c>
      <c r="CI22" s="0" t="n">
        <v>-438.3217</v>
      </c>
      <c r="CJ22" s="0" t="n">
        <v>-487.9296</v>
      </c>
      <c r="CK22" s="0" t="n">
        <v>-513.5448</v>
      </c>
      <c r="CL22" s="0" t="n">
        <v>-563.3416</v>
      </c>
      <c r="CM22" s="0" t="n">
        <v>-600.4503</v>
      </c>
      <c r="CN22" s="0" t="n">
        <v>-650.0903</v>
      </c>
    </row>
    <row r="23" customFormat="false" ht="14.25" hidden="false" customHeight="false" outlineLevel="0" collapsed="false">
      <c r="A23" s="8" t="s">
        <v>201</v>
      </c>
      <c r="B23" s="0" t="n">
        <v>1055.066</v>
      </c>
      <c r="C23" s="0" t="n">
        <v>1071.765</v>
      </c>
      <c r="D23" s="0" t="n">
        <v>1073.818</v>
      </c>
      <c r="E23" s="0" t="n">
        <v>1076.031</v>
      </c>
      <c r="F23" s="0" t="n">
        <v>1077.841</v>
      </c>
      <c r="G23" s="0" t="n">
        <v>1086.939</v>
      </c>
      <c r="H23" s="0" t="n">
        <v>1094.797</v>
      </c>
      <c r="I23" s="0" t="n">
        <v>1098.742</v>
      </c>
      <c r="J23" s="0" t="n">
        <v>1106.99</v>
      </c>
      <c r="K23" s="0" t="n">
        <v>1109.772</v>
      </c>
      <c r="L23" s="0" t="n">
        <v>1117.855</v>
      </c>
      <c r="M23" s="0" t="n">
        <v>1124.403</v>
      </c>
      <c r="N23" s="0" t="n">
        <v>1129.001</v>
      </c>
      <c r="O23" s="0" t="n">
        <v>1127.599</v>
      </c>
      <c r="P23" s="0" t="n">
        <v>1132.078</v>
      </c>
      <c r="Q23" s="0" t="n">
        <v>1129.095</v>
      </c>
      <c r="R23" s="0" t="n">
        <v>1123.995</v>
      </c>
      <c r="S23" s="0" t="n">
        <v>1116.817</v>
      </c>
      <c r="T23" s="0" t="n">
        <v>1104.92</v>
      </c>
      <c r="U23" s="0" t="n">
        <v>1100.942</v>
      </c>
      <c r="V23" s="0" t="n">
        <v>1095.273</v>
      </c>
      <c r="W23" s="0" t="n">
        <v>1088.764</v>
      </c>
      <c r="X23" s="0" t="n">
        <v>1075.683</v>
      </c>
      <c r="Y23" s="0" t="n">
        <v>1062.472</v>
      </c>
      <c r="Z23" s="0" t="n">
        <v>1061.235</v>
      </c>
      <c r="AA23" s="0" t="n">
        <v>1046.609</v>
      </c>
      <c r="AB23" s="0" t="n">
        <v>1037.549</v>
      </c>
      <c r="AC23" s="0" t="n">
        <v>1030.843</v>
      </c>
      <c r="AD23" s="0" t="n">
        <v>1021.06</v>
      </c>
      <c r="AE23" s="0" t="n">
        <v>1026.113</v>
      </c>
      <c r="AF23" s="0" t="n">
        <v>1020.693</v>
      </c>
      <c r="AG23" s="0" t="n">
        <v>1024.242</v>
      </c>
      <c r="AH23" s="0" t="n">
        <v>1011.97</v>
      </c>
      <c r="AI23" s="0" t="n">
        <v>1009.558</v>
      </c>
      <c r="AJ23" s="0" t="n">
        <v>1000.279</v>
      </c>
      <c r="AK23" s="0" t="n">
        <v>996.0434</v>
      </c>
      <c r="AL23" s="0" t="n">
        <v>984.3791</v>
      </c>
      <c r="AM23" s="0" t="n">
        <v>982.114</v>
      </c>
      <c r="AN23" s="0" t="n">
        <v>977.5421</v>
      </c>
      <c r="AO23" s="0" t="n">
        <v>963.9218</v>
      </c>
      <c r="AP23" s="0" t="n">
        <v>958.1476</v>
      </c>
      <c r="AQ23" s="0" t="n">
        <v>941.7182</v>
      </c>
      <c r="AR23" s="0" t="n">
        <v>935.7531</v>
      </c>
      <c r="AS23" s="0" t="n">
        <v>930.0238</v>
      </c>
      <c r="AT23" s="0" t="n">
        <v>917.8223</v>
      </c>
      <c r="AU23" s="0" t="n">
        <v>897.1074</v>
      </c>
      <c r="AV23" s="0" t="n">
        <v>892.3702</v>
      </c>
      <c r="AW23" s="0" t="n">
        <v>876.4377</v>
      </c>
      <c r="AX23" s="0" t="n">
        <v>854.8223</v>
      </c>
      <c r="AY23" s="0" t="n">
        <v>845.783</v>
      </c>
      <c r="AZ23" s="0" t="n">
        <v>828.3553</v>
      </c>
      <c r="BA23" s="0" t="n">
        <v>817.1824</v>
      </c>
      <c r="BB23" s="0" t="n">
        <v>806.1255</v>
      </c>
      <c r="BC23" s="0" t="n">
        <v>782.6836</v>
      </c>
      <c r="BD23" s="0" t="n">
        <v>774.9275</v>
      </c>
      <c r="BE23" s="0" t="n">
        <v>747.1218</v>
      </c>
      <c r="BF23" s="0" t="n">
        <v>724.1642</v>
      </c>
      <c r="BG23" s="0" t="n">
        <v>696.1315</v>
      </c>
      <c r="BH23" s="0" t="n">
        <v>682.1245</v>
      </c>
      <c r="BI23" s="0" t="n">
        <v>660.2025</v>
      </c>
      <c r="BJ23" s="0" t="n">
        <v>628.658</v>
      </c>
      <c r="BK23" s="0" t="n">
        <v>614.0358</v>
      </c>
      <c r="BL23" s="0" t="n">
        <v>598.0342</v>
      </c>
      <c r="BM23" s="0" t="n">
        <v>568.1669</v>
      </c>
      <c r="BN23" s="0" t="n">
        <v>525.2183</v>
      </c>
      <c r="BO23" s="0" t="n">
        <v>510.4458</v>
      </c>
      <c r="BP23" s="0" t="n">
        <v>485.8358</v>
      </c>
      <c r="BQ23" s="0" t="n">
        <v>449.9608</v>
      </c>
      <c r="BR23" s="0" t="n">
        <v>433.6057</v>
      </c>
      <c r="BS23" s="0" t="n">
        <v>399.4868</v>
      </c>
      <c r="BT23" s="0" t="n">
        <v>377.1214</v>
      </c>
      <c r="BU23" s="0" t="n">
        <v>340.1418</v>
      </c>
      <c r="BV23" s="0" t="n">
        <v>319.2296</v>
      </c>
      <c r="BW23" s="0" t="n">
        <v>292.0691</v>
      </c>
      <c r="BX23" s="0" t="n">
        <v>268.7221</v>
      </c>
      <c r="BY23" s="0" t="n">
        <v>223.5681</v>
      </c>
      <c r="BZ23" s="0" t="n">
        <v>201.8796</v>
      </c>
      <c r="CA23" s="0" t="n">
        <v>181.3002</v>
      </c>
      <c r="CB23" s="0" t="n">
        <v>151.9493</v>
      </c>
      <c r="CC23" s="0" t="n">
        <v>120.0224</v>
      </c>
      <c r="CD23" s="0" t="n">
        <v>84.81657</v>
      </c>
      <c r="CE23" s="0" t="n">
        <v>32.24228</v>
      </c>
      <c r="CF23" s="0" t="n">
        <v>3.929217</v>
      </c>
      <c r="CG23" s="0" t="n">
        <v>-41.25143</v>
      </c>
      <c r="CH23" s="0" t="n">
        <v>-78.01556</v>
      </c>
      <c r="CI23" s="0" t="n">
        <v>-109.9064</v>
      </c>
      <c r="CJ23" s="0" t="n">
        <v>-147.2491</v>
      </c>
      <c r="CK23" s="0" t="n">
        <v>-172.8428</v>
      </c>
      <c r="CL23" s="0" t="n">
        <v>-201.843</v>
      </c>
      <c r="CM23" s="0" t="n">
        <v>-250.2449</v>
      </c>
      <c r="CN23" s="0" t="n">
        <v>-293.5564</v>
      </c>
    </row>
    <row r="24" customFormat="false" ht="14.25" hidden="false" customHeight="false" outlineLevel="0" collapsed="false">
      <c r="A24" s="8" t="s">
        <v>202</v>
      </c>
      <c r="B24" s="0" t="n">
        <v>1081.713</v>
      </c>
      <c r="C24" s="0" t="n">
        <v>1095.691</v>
      </c>
      <c r="D24" s="0" t="n">
        <v>1099.447</v>
      </c>
      <c r="E24" s="0" t="n">
        <v>1099.28</v>
      </c>
      <c r="F24" s="0" t="n">
        <v>1108.378</v>
      </c>
      <c r="G24" s="0" t="n">
        <v>1115.855</v>
      </c>
      <c r="H24" s="0" t="n">
        <v>1119.278</v>
      </c>
      <c r="I24" s="0" t="n">
        <v>1130.063</v>
      </c>
      <c r="J24" s="0" t="n">
        <v>1135.958</v>
      </c>
      <c r="K24" s="0" t="n">
        <v>1144.018</v>
      </c>
      <c r="L24" s="0" t="n">
        <v>1151.004</v>
      </c>
      <c r="M24" s="0" t="n">
        <v>1160.688</v>
      </c>
      <c r="N24" s="0" t="n">
        <v>1160.925</v>
      </c>
      <c r="O24" s="0" t="n">
        <v>1166.879</v>
      </c>
      <c r="P24" s="0" t="n">
        <v>1170.703</v>
      </c>
      <c r="Q24" s="0" t="n">
        <v>1178.689</v>
      </c>
      <c r="R24" s="0" t="n">
        <v>1176.14</v>
      </c>
      <c r="S24" s="0" t="n">
        <v>1180.818</v>
      </c>
      <c r="T24" s="0" t="n">
        <v>1176.562</v>
      </c>
      <c r="U24" s="0" t="n">
        <v>1169.422</v>
      </c>
      <c r="V24" s="0" t="n">
        <v>1158.609</v>
      </c>
      <c r="W24" s="0" t="n">
        <v>1149.931</v>
      </c>
      <c r="X24" s="0" t="n">
        <v>1141.354</v>
      </c>
      <c r="Y24" s="0" t="n">
        <v>1138.37</v>
      </c>
      <c r="Z24" s="0" t="n">
        <v>1130.394</v>
      </c>
      <c r="AA24" s="0" t="n">
        <v>1119.627</v>
      </c>
      <c r="AB24" s="0" t="n">
        <v>1110.937</v>
      </c>
      <c r="AC24" s="0" t="n">
        <v>1107.58</v>
      </c>
      <c r="AD24" s="0" t="n">
        <v>1102.072</v>
      </c>
      <c r="AE24" s="0" t="n">
        <v>1112.537</v>
      </c>
      <c r="AF24" s="0" t="n">
        <v>1108.529</v>
      </c>
      <c r="AG24" s="0" t="n">
        <v>1112.724</v>
      </c>
      <c r="AH24" s="0" t="n">
        <v>1102.527</v>
      </c>
      <c r="AI24" s="0" t="n">
        <v>1099.672</v>
      </c>
      <c r="AJ24" s="0" t="n">
        <v>1093.298</v>
      </c>
      <c r="AK24" s="0" t="n">
        <v>1095.86</v>
      </c>
      <c r="AL24" s="0" t="n">
        <v>1089.769</v>
      </c>
      <c r="AM24" s="0" t="n">
        <v>1083.883</v>
      </c>
      <c r="AN24" s="0" t="n">
        <v>1079.669</v>
      </c>
      <c r="AO24" s="0" t="n">
        <v>1079.391</v>
      </c>
      <c r="AP24" s="0" t="n">
        <v>1072.458</v>
      </c>
      <c r="AQ24" s="0" t="n">
        <v>1068.503</v>
      </c>
      <c r="AR24" s="0" t="n">
        <v>1066.724</v>
      </c>
      <c r="AS24" s="0" t="n">
        <v>1051.19</v>
      </c>
      <c r="AT24" s="0" t="n">
        <v>1044.35</v>
      </c>
      <c r="AU24" s="0" t="n">
        <v>1038.822</v>
      </c>
      <c r="AV24" s="0" t="n">
        <v>1020.12</v>
      </c>
      <c r="AW24" s="0" t="n">
        <v>1020.231</v>
      </c>
      <c r="AX24" s="0" t="n">
        <v>997.6507</v>
      </c>
      <c r="AY24" s="0" t="n">
        <v>979.6837</v>
      </c>
      <c r="AZ24" s="0" t="n">
        <v>978.3236</v>
      </c>
      <c r="BA24" s="0" t="n">
        <v>965.1862</v>
      </c>
      <c r="BB24" s="0" t="n">
        <v>948.3497</v>
      </c>
      <c r="BC24" s="0" t="n">
        <v>932.9363</v>
      </c>
      <c r="BD24" s="0" t="n">
        <v>928.2905</v>
      </c>
      <c r="BE24" s="0" t="n">
        <v>899.4764</v>
      </c>
      <c r="BF24" s="0" t="n">
        <v>875.8928</v>
      </c>
      <c r="BG24" s="0" t="n">
        <v>864.5842</v>
      </c>
      <c r="BH24" s="0" t="n">
        <v>843.4632</v>
      </c>
      <c r="BI24" s="0" t="n">
        <v>824.383</v>
      </c>
      <c r="BJ24" s="0" t="n">
        <v>799.9816</v>
      </c>
      <c r="BK24" s="0" t="n">
        <v>786.3188</v>
      </c>
      <c r="BL24" s="0" t="n">
        <v>755.6921</v>
      </c>
      <c r="BM24" s="0" t="n">
        <v>736.349</v>
      </c>
      <c r="BN24" s="0" t="n">
        <v>719.2189</v>
      </c>
      <c r="BO24" s="0" t="n">
        <v>687.0336</v>
      </c>
      <c r="BP24" s="0" t="n">
        <v>668.9766</v>
      </c>
      <c r="BQ24" s="0" t="n">
        <v>654.4713</v>
      </c>
      <c r="BR24" s="0" t="n">
        <v>629.4022</v>
      </c>
      <c r="BS24" s="0" t="n">
        <v>606.1127</v>
      </c>
      <c r="BT24" s="0" t="n">
        <v>583.5626</v>
      </c>
      <c r="BU24" s="0" t="n">
        <v>566.79</v>
      </c>
      <c r="BV24" s="0" t="n">
        <v>547.1851</v>
      </c>
      <c r="BW24" s="0" t="n">
        <v>512.9293</v>
      </c>
      <c r="BX24" s="0" t="n">
        <v>476.4743</v>
      </c>
      <c r="BY24" s="0" t="n">
        <v>440.7849</v>
      </c>
      <c r="BZ24" s="0" t="n">
        <v>410.0161</v>
      </c>
      <c r="CA24" s="0" t="n">
        <v>384.6703</v>
      </c>
      <c r="CB24" s="0" t="n">
        <v>354.7625</v>
      </c>
      <c r="CC24" s="0" t="n">
        <v>326.7914</v>
      </c>
      <c r="CD24" s="0" t="n">
        <v>284.0017</v>
      </c>
      <c r="CE24" s="0" t="n">
        <v>256.6732</v>
      </c>
      <c r="CF24" s="0" t="n">
        <v>217.7262</v>
      </c>
      <c r="CG24" s="0" t="n">
        <v>183.0719</v>
      </c>
      <c r="CH24" s="0" t="n">
        <v>148.1112</v>
      </c>
      <c r="CI24" s="0" t="n">
        <v>109.2312</v>
      </c>
      <c r="CJ24" s="0" t="n">
        <v>76.6622</v>
      </c>
      <c r="CK24" s="0" t="n">
        <v>44.98898</v>
      </c>
      <c r="CL24" s="0" t="n">
        <v>6.64558</v>
      </c>
      <c r="CM24" s="0" t="n">
        <v>-43.51657</v>
      </c>
      <c r="CN24" s="0" t="n">
        <v>-78.09874</v>
      </c>
    </row>
    <row r="25" customFormat="false" ht="14.25" hidden="false" customHeight="false" outlineLevel="0" collapsed="false">
      <c r="A25" s="8" t="s">
        <v>203</v>
      </c>
      <c r="B25" s="0" t="n">
        <v>1099.385</v>
      </c>
      <c r="C25" s="0" t="n">
        <v>1111.576</v>
      </c>
      <c r="D25" s="0" t="n">
        <v>1117.773</v>
      </c>
      <c r="E25" s="0" t="n">
        <v>1118.328</v>
      </c>
      <c r="F25" s="0" t="n">
        <v>1127.351</v>
      </c>
      <c r="G25" s="0" t="n">
        <v>1137.607</v>
      </c>
      <c r="H25" s="0" t="n">
        <v>1141.61</v>
      </c>
      <c r="I25" s="0" t="n">
        <v>1153.021</v>
      </c>
      <c r="J25" s="0" t="n">
        <v>1160.389</v>
      </c>
      <c r="K25" s="0" t="n">
        <v>1166.31</v>
      </c>
      <c r="L25" s="0" t="n">
        <v>1175.875</v>
      </c>
      <c r="M25" s="0" t="n">
        <v>1184.764</v>
      </c>
      <c r="N25" s="0" t="n">
        <v>1194.449</v>
      </c>
      <c r="O25" s="0" t="n">
        <v>1202.112</v>
      </c>
      <c r="P25" s="0" t="n">
        <v>1207.649</v>
      </c>
      <c r="Q25" s="0" t="n">
        <v>1211.185</v>
      </c>
      <c r="R25" s="0" t="n">
        <v>1213.871</v>
      </c>
      <c r="S25" s="0" t="n">
        <v>1212.139</v>
      </c>
      <c r="T25" s="0" t="n">
        <v>1211.484</v>
      </c>
      <c r="U25" s="0" t="n">
        <v>1206.491</v>
      </c>
      <c r="V25" s="0" t="n">
        <v>1196.972</v>
      </c>
      <c r="W25" s="0" t="n">
        <v>1196.4</v>
      </c>
      <c r="X25" s="0" t="n">
        <v>1193.133</v>
      </c>
      <c r="Y25" s="0" t="n">
        <v>1188.161</v>
      </c>
      <c r="Z25" s="0" t="n">
        <v>1181.481</v>
      </c>
      <c r="AA25" s="0" t="n">
        <v>1178.173</v>
      </c>
      <c r="AB25" s="0" t="n">
        <v>1168.132</v>
      </c>
      <c r="AC25" s="0" t="n">
        <v>1163.249</v>
      </c>
      <c r="AD25" s="0" t="n">
        <v>1169.55</v>
      </c>
      <c r="AE25" s="0" t="n">
        <v>1176.29</v>
      </c>
      <c r="AF25" s="0" t="n">
        <v>1176.132</v>
      </c>
      <c r="AG25" s="0" t="n">
        <v>1178.152</v>
      </c>
      <c r="AH25" s="0" t="n">
        <v>1178.155</v>
      </c>
      <c r="AI25" s="0" t="n">
        <v>1177.918</v>
      </c>
      <c r="AJ25" s="0" t="n">
        <v>1185.99</v>
      </c>
      <c r="AK25" s="0" t="n">
        <v>1188.324</v>
      </c>
      <c r="AL25" s="0" t="n">
        <v>1188.317</v>
      </c>
      <c r="AM25" s="0" t="n">
        <v>1184.992</v>
      </c>
      <c r="AN25" s="0" t="n">
        <v>1183.6</v>
      </c>
      <c r="AO25" s="0" t="n">
        <v>1177.604</v>
      </c>
      <c r="AP25" s="0" t="n">
        <v>1172.25</v>
      </c>
      <c r="AQ25" s="0" t="n">
        <v>1167.18</v>
      </c>
      <c r="AR25" s="0" t="n">
        <v>1164.624</v>
      </c>
      <c r="AS25" s="0" t="n">
        <v>1148.31</v>
      </c>
      <c r="AT25" s="0" t="n">
        <v>1138.824</v>
      </c>
      <c r="AU25" s="0" t="n">
        <v>1140.217</v>
      </c>
      <c r="AV25" s="0" t="n">
        <v>1129.955</v>
      </c>
      <c r="AW25" s="0" t="n">
        <v>1127.145</v>
      </c>
      <c r="AX25" s="0" t="n">
        <v>1113.607</v>
      </c>
      <c r="AY25" s="0" t="n">
        <v>1106.04</v>
      </c>
      <c r="AZ25" s="0" t="n">
        <v>1092.85</v>
      </c>
      <c r="BA25" s="0" t="n">
        <v>1090.329</v>
      </c>
      <c r="BB25" s="0" t="n">
        <v>1075.522</v>
      </c>
      <c r="BC25" s="0" t="n">
        <v>1062.759</v>
      </c>
      <c r="BD25" s="0" t="n">
        <v>1048.449</v>
      </c>
      <c r="BE25" s="0" t="n">
        <v>1032.778</v>
      </c>
      <c r="BF25" s="0" t="n">
        <v>1017.93</v>
      </c>
      <c r="BG25" s="0" t="n">
        <v>1003.258</v>
      </c>
      <c r="BH25" s="0" t="n">
        <v>978.6859</v>
      </c>
      <c r="BI25" s="0" t="n">
        <v>961.0721</v>
      </c>
      <c r="BJ25" s="0" t="n">
        <v>936.67</v>
      </c>
      <c r="BK25" s="0" t="n">
        <v>928.7764</v>
      </c>
      <c r="BL25" s="0" t="n">
        <v>917.597</v>
      </c>
      <c r="BM25" s="0" t="n">
        <v>891.6032</v>
      </c>
      <c r="BN25" s="0" t="n">
        <v>869.6085</v>
      </c>
      <c r="BO25" s="0" t="n">
        <v>843.268</v>
      </c>
      <c r="BP25" s="0" t="n">
        <v>824.6851</v>
      </c>
      <c r="BQ25" s="0" t="n">
        <v>815.2819</v>
      </c>
      <c r="BR25" s="0" t="n">
        <v>797.2742</v>
      </c>
      <c r="BS25" s="0" t="n">
        <v>762.9609</v>
      </c>
      <c r="BT25" s="0" t="n">
        <v>743.2795</v>
      </c>
      <c r="BU25" s="0" t="n">
        <v>706.3782</v>
      </c>
      <c r="BV25" s="0" t="n">
        <v>677.6675</v>
      </c>
      <c r="BW25" s="0" t="n">
        <v>645.2084</v>
      </c>
      <c r="BX25" s="0" t="n">
        <v>615.5742</v>
      </c>
      <c r="BY25" s="0" t="n">
        <v>584.4224</v>
      </c>
      <c r="BZ25" s="0" t="n">
        <v>564.3829</v>
      </c>
      <c r="CA25" s="0" t="n">
        <v>528.5374</v>
      </c>
      <c r="CB25" s="0" t="n">
        <v>496.6418</v>
      </c>
      <c r="CC25" s="0" t="n">
        <v>470.3156</v>
      </c>
      <c r="CD25" s="0" t="n">
        <v>451.2226</v>
      </c>
      <c r="CE25" s="0" t="n">
        <v>416.3535</v>
      </c>
      <c r="CF25" s="0" t="n">
        <v>392.091</v>
      </c>
      <c r="CG25" s="0" t="n">
        <v>354.1495</v>
      </c>
      <c r="CH25" s="0" t="n">
        <v>324.3276</v>
      </c>
      <c r="CI25" s="0" t="n">
        <v>290.5602</v>
      </c>
      <c r="CJ25" s="0" t="n">
        <v>247.0311</v>
      </c>
      <c r="CK25" s="0" t="n">
        <v>207.1264</v>
      </c>
      <c r="CL25" s="0" t="n">
        <v>188.3432</v>
      </c>
      <c r="CM25" s="0" t="n">
        <v>142.487</v>
      </c>
      <c r="CN25" s="0" t="n">
        <v>100.3833</v>
      </c>
    </row>
    <row r="26" customFormat="false" ht="14.25" hidden="false" customHeight="false" outlineLevel="0" collapsed="false">
      <c r="A26" s="8" t="s">
        <v>204</v>
      </c>
      <c r="B26" s="0" t="n">
        <v>1115.789</v>
      </c>
      <c r="C26" s="0" t="n">
        <v>1133.814</v>
      </c>
      <c r="D26" s="0" t="n">
        <v>1136.18</v>
      </c>
      <c r="E26" s="0" t="n">
        <v>1141.828</v>
      </c>
      <c r="F26" s="0" t="n">
        <v>1150.791</v>
      </c>
      <c r="G26" s="0" t="n">
        <v>1158.126</v>
      </c>
      <c r="H26" s="0" t="n">
        <v>1170.42</v>
      </c>
      <c r="I26" s="0" t="n">
        <v>1176.555</v>
      </c>
      <c r="J26" s="0" t="n">
        <v>1182.81</v>
      </c>
      <c r="K26" s="0" t="n">
        <v>1192.38</v>
      </c>
      <c r="L26" s="0" t="n">
        <v>1202.193</v>
      </c>
      <c r="M26" s="0" t="n">
        <v>1214.418</v>
      </c>
      <c r="N26" s="0" t="n">
        <v>1224.141</v>
      </c>
      <c r="O26" s="0" t="n">
        <v>1232.62</v>
      </c>
      <c r="P26" s="0" t="n">
        <v>1242.844</v>
      </c>
      <c r="Q26" s="0" t="n">
        <v>1240.496</v>
      </c>
      <c r="R26" s="0" t="n">
        <v>1240.449</v>
      </c>
      <c r="S26" s="0" t="n">
        <v>1243.825</v>
      </c>
      <c r="T26" s="0" t="n">
        <v>1238.484</v>
      </c>
      <c r="U26" s="0" t="n">
        <v>1240.749</v>
      </c>
      <c r="V26" s="0" t="n">
        <v>1234.546</v>
      </c>
      <c r="W26" s="0" t="n">
        <v>1222.808</v>
      </c>
      <c r="X26" s="0" t="n">
        <v>1224.746</v>
      </c>
      <c r="Y26" s="0" t="n">
        <v>1223.946</v>
      </c>
      <c r="Z26" s="0" t="n">
        <v>1221.642</v>
      </c>
      <c r="AA26" s="0" t="n">
        <v>1212.343</v>
      </c>
      <c r="AB26" s="0" t="n">
        <v>1206.72</v>
      </c>
      <c r="AC26" s="0" t="n">
        <v>1209.905</v>
      </c>
      <c r="AD26" s="0" t="n">
        <v>1216.707</v>
      </c>
      <c r="AE26" s="0" t="n">
        <v>1225.061</v>
      </c>
      <c r="AF26" s="0" t="n">
        <v>1225.811</v>
      </c>
      <c r="AG26" s="0" t="n">
        <v>1226.863</v>
      </c>
      <c r="AH26" s="0" t="n">
        <v>1230.89</v>
      </c>
      <c r="AI26" s="0" t="n">
        <v>1238.65</v>
      </c>
      <c r="AJ26" s="0" t="n">
        <v>1248.1</v>
      </c>
      <c r="AK26" s="0" t="n">
        <v>1245.67</v>
      </c>
      <c r="AL26" s="0" t="n">
        <v>1243.388</v>
      </c>
      <c r="AM26" s="0" t="n">
        <v>1250.672</v>
      </c>
      <c r="AN26" s="0" t="n">
        <v>1244.891</v>
      </c>
      <c r="AO26" s="0" t="n">
        <v>1248.697</v>
      </c>
      <c r="AP26" s="0" t="n">
        <v>1245.727</v>
      </c>
      <c r="AQ26" s="0" t="n">
        <v>1246.653</v>
      </c>
      <c r="AR26" s="0" t="n">
        <v>1246.475</v>
      </c>
      <c r="AS26" s="0" t="n">
        <v>1238.172</v>
      </c>
      <c r="AT26" s="0" t="n">
        <v>1227.436</v>
      </c>
      <c r="AU26" s="0" t="n">
        <v>1227.608</v>
      </c>
      <c r="AV26" s="0" t="n">
        <v>1223.516</v>
      </c>
      <c r="AW26" s="0" t="n">
        <v>1214.033</v>
      </c>
      <c r="AX26" s="0" t="n">
        <v>1205.93</v>
      </c>
      <c r="AY26" s="0" t="n">
        <v>1198.795</v>
      </c>
      <c r="AZ26" s="0" t="n">
        <v>1197.7</v>
      </c>
      <c r="BA26" s="0" t="n">
        <v>1191.462</v>
      </c>
      <c r="BB26" s="0" t="n">
        <v>1175.584</v>
      </c>
      <c r="BC26" s="0" t="n">
        <v>1173.097</v>
      </c>
      <c r="BD26" s="0" t="n">
        <v>1158.124</v>
      </c>
      <c r="BE26" s="0" t="n">
        <v>1143.546</v>
      </c>
      <c r="BF26" s="0" t="n">
        <v>1120.125</v>
      </c>
      <c r="BG26" s="0" t="n">
        <v>1103.673</v>
      </c>
      <c r="BH26" s="0" t="n">
        <v>1087.257</v>
      </c>
      <c r="BI26" s="0" t="n">
        <v>1066.182</v>
      </c>
      <c r="BJ26" s="0" t="n">
        <v>1040.453</v>
      </c>
      <c r="BK26" s="0" t="n">
        <v>1035.297</v>
      </c>
      <c r="BL26" s="0" t="n">
        <v>1016.411</v>
      </c>
      <c r="BM26" s="0" t="n">
        <v>1008.325</v>
      </c>
      <c r="BN26" s="0" t="n">
        <v>998.8645</v>
      </c>
      <c r="BO26" s="0" t="n">
        <v>980.7491</v>
      </c>
      <c r="BP26" s="0" t="n">
        <v>952.0004</v>
      </c>
      <c r="BQ26" s="0" t="n">
        <v>939.3817</v>
      </c>
      <c r="BR26" s="0" t="n">
        <v>919.8182</v>
      </c>
      <c r="BS26" s="0" t="n">
        <v>894.246</v>
      </c>
      <c r="BT26" s="0" t="n">
        <v>875.6381</v>
      </c>
      <c r="BU26" s="0" t="n">
        <v>853.983</v>
      </c>
      <c r="BV26" s="0" t="n">
        <v>827.8129</v>
      </c>
      <c r="BW26" s="0" t="n">
        <v>800.2343</v>
      </c>
      <c r="BX26" s="0" t="n">
        <v>780.545</v>
      </c>
      <c r="BY26" s="0" t="n">
        <v>756.2216</v>
      </c>
      <c r="BZ26" s="0" t="n">
        <v>725.8928</v>
      </c>
      <c r="CA26" s="0" t="n">
        <v>695.3223</v>
      </c>
      <c r="CB26" s="0" t="n">
        <v>663.959</v>
      </c>
      <c r="CC26" s="0" t="n">
        <v>637.5793</v>
      </c>
      <c r="CD26" s="0" t="n">
        <v>603.2716</v>
      </c>
      <c r="CE26" s="0" t="n">
        <v>582.4473</v>
      </c>
      <c r="CF26" s="0" t="n">
        <v>546.4158</v>
      </c>
      <c r="CG26" s="0" t="n">
        <v>516.0126</v>
      </c>
      <c r="CH26" s="0" t="n">
        <v>487.1702</v>
      </c>
      <c r="CI26" s="0" t="n">
        <v>455.1198</v>
      </c>
      <c r="CJ26" s="0" t="n">
        <v>424.4133</v>
      </c>
      <c r="CK26" s="0" t="n">
        <v>397.3963</v>
      </c>
      <c r="CL26" s="0" t="n">
        <v>362.0655</v>
      </c>
      <c r="CM26" s="0" t="n">
        <v>327.5083</v>
      </c>
      <c r="CN26" s="0" t="n">
        <v>281.8812</v>
      </c>
    </row>
    <row r="27" customFormat="false" ht="14.25" hidden="false" customHeight="false" outlineLevel="0" collapsed="false">
      <c r="A27" s="8" t="s">
        <v>205</v>
      </c>
      <c r="B27" s="0" t="n">
        <v>1134.667</v>
      </c>
      <c r="C27" s="0" t="n">
        <v>1154.909</v>
      </c>
      <c r="D27" s="0" t="n">
        <v>1158.709</v>
      </c>
      <c r="E27" s="0" t="n">
        <v>1165.981</v>
      </c>
      <c r="F27" s="0" t="n">
        <v>1173.654</v>
      </c>
      <c r="G27" s="0" t="n">
        <v>1186.625</v>
      </c>
      <c r="H27" s="0" t="n">
        <v>1193.226</v>
      </c>
      <c r="I27" s="0" t="n">
        <v>1203.461</v>
      </c>
      <c r="J27" s="0" t="n">
        <v>1207.514</v>
      </c>
      <c r="K27" s="0" t="n">
        <v>1217.39</v>
      </c>
      <c r="L27" s="0" t="n">
        <v>1231.274</v>
      </c>
      <c r="M27" s="0" t="n">
        <v>1243.538</v>
      </c>
      <c r="N27" s="0" t="n">
        <v>1254.393</v>
      </c>
      <c r="O27" s="0" t="n">
        <v>1264.218</v>
      </c>
      <c r="P27" s="0" t="n">
        <v>1269.102</v>
      </c>
      <c r="Q27" s="0" t="n">
        <v>1278.547</v>
      </c>
      <c r="R27" s="0" t="n">
        <v>1276.073</v>
      </c>
      <c r="S27" s="0" t="n">
        <v>1277.168</v>
      </c>
      <c r="T27" s="0" t="n">
        <v>1277.462</v>
      </c>
      <c r="U27" s="0" t="n">
        <v>1285.122</v>
      </c>
      <c r="V27" s="0" t="n">
        <v>1281.386</v>
      </c>
      <c r="W27" s="0" t="n">
        <v>1272.428</v>
      </c>
      <c r="X27" s="0" t="n">
        <v>1271.352</v>
      </c>
      <c r="Y27" s="0" t="n">
        <v>1266.319</v>
      </c>
      <c r="Z27" s="0" t="n">
        <v>1263.883</v>
      </c>
      <c r="AA27" s="0" t="n">
        <v>1257.943</v>
      </c>
      <c r="AB27" s="0" t="n">
        <v>1255.282</v>
      </c>
      <c r="AC27" s="0" t="n">
        <v>1259.058</v>
      </c>
      <c r="AD27" s="0" t="n">
        <v>1266.469</v>
      </c>
      <c r="AE27" s="0" t="n">
        <v>1274.733</v>
      </c>
      <c r="AF27" s="0" t="n">
        <v>1281.564</v>
      </c>
      <c r="AG27" s="0" t="n">
        <v>1290.973</v>
      </c>
      <c r="AH27" s="0" t="n">
        <v>1288.099</v>
      </c>
      <c r="AI27" s="0" t="n">
        <v>1295.917</v>
      </c>
      <c r="AJ27" s="0" t="n">
        <v>1290.217</v>
      </c>
      <c r="AK27" s="0" t="n">
        <v>1292.697</v>
      </c>
      <c r="AL27" s="0" t="n">
        <v>1297.774</v>
      </c>
      <c r="AM27" s="0" t="n">
        <v>1295.034</v>
      </c>
      <c r="AN27" s="0" t="n">
        <v>1295.815</v>
      </c>
      <c r="AO27" s="0" t="n">
        <v>1302.744</v>
      </c>
      <c r="AP27" s="0" t="n">
        <v>1300.516</v>
      </c>
      <c r="AQ27" s="0" t="n">
        <v>1301.899</v>
      </c>
      <c r="AR27" s="0" t="n">
        <v>1303.674</v>
      </c>
      <c r="AS27" s="0" t="n">
        <v>1300.437</v>
      </c>
      <c r="AT27" s="0" t="n">
        <v>1297.473</v>
      </c>
      <c r="AU27" s="0" t="n">
        <v>1296.987</v>
      </c>
      <c r="AV27" s="0" t="n">
        <v>1294.369</v>
      </c>
      <c r="AW27" s="0" t="n">
        <v>1295.009</v>
      </c>
      <c r="AX27" s="0" t="n">
        <v>1292.953</v>
      </c>
      <c r="AY27" s="0" t="n">
        <v>1287.291</v>
      </c>
      <c r="AZ27" s="0" t="n">
        <v>1279.057</v>
      </c>
      <c r="BA27" s="0" t="n">
        <v>1263.052</v>
      </c>
      <c r="BB27" s="0" t="n">
        <v>1262.436</v>
      </c>
      <c r="BC27" s="0" t="n">
        <v>1251.461</v>
      </c>
      <c r="BD27" s="0" t="n">
        <v>1245.931</v>
      </c>
      <c r="BE27" s="0" t="n">
        <v>1230.106</v>
      </c>
      <c r="BF27" s="0" t="n">
        <v>1226.749</v>
      </c>
      <c r="BG27" s="0" t="n">
        <v>1212.25</v>
      </c>
      <c r="BH27" s="0" t="n">
        <v>1200.637</v>
      </c>
      <c r="BI27" s="0" t="n">
        <v>1181.909</v>
      </c>
      <c r="BJ27" s="0" t="n">
        <v>1171.07</v>
      </c>
      <c r="BK27" s="0" t="n">
        <v>1161.178</v>
      </c>
      <c r="BL27" s="0" t="n">
        <v>1145.593</v>
      </c>
      <c r="BM27" s="0" t="n">
        <v>1122.958</v>
      </c>
      <c r="BN27" s="0" t="n">
        <v>1109.451</v>
      </c>
      <c r="BO27" s="0" t="n">
        <v>1091.577</v>
      </c>
      <c r="BP27" s="0" t="n">
        <v>1082.931</v>
      </c>
      <c r="BQ27" s="0" t="n">
        <v>1060.599</v>
      </c>
      <c r="BR27" s="0" t="n">
        <v>1040.001</v>
      </c>
      <c r="BS27" s="0" t="n">
        <v>1025.061</v>
      </c>
      <c r="BT27" s="0" t="n">
        <v>1008.895</v>
      </c>
      <c r="BU27" s="0" t="n">
        <v>982.4864</v>
      </c>
      <c r="BV27" s="0" t="n">
        <v>962.3038</v>
      </c>
      <c r="BW27" s="0" t="n">
        <v>927.1617</v>
      </c>
      <c r="BX27" s="0" t="n">
        <v>913.1558</v>
      </c>
      <c r="BY27" s="0" t="n">
        <v>892.3969</v>
      </c>
      <c r="BZ27" s="0" t="n">
        <v>880.0701</v>
      </c>
      <c r="CA27" s="0" t="n">
        <v>851.156</v>
      </c>
      <c r="CB27" s="0" t="n">
        <v>824.4601</v>
      </c>
      <c r="CC27" s="0" t="n">
        <v>807.3539</v>
      </c>
      <c r="CD27" s="0" t="n">
        <v>785.8289</v>
      </c>
      <c r="CE27" s="0" t="n">
        <v>750.0211</v>
      </c>
      <c r="CF27" s="0" t="n">
        <v>723.6512</v>
      </c>
      <c r="CG27" s="0" t="n">
        <v>695.291</v>
      </c>
      <c r="CH27" s="0" t="n">
        <v>671.7921</v>
      </c>
      <c r="CI27" s="0" t="n">
        <v>647.1208</v>
      </c>
      <c r="CJ27" s="0" t="n">
        <v>605.9294</v>
      </c>
      <c r="CK27" s="0" t="n">
        <v>576.7209</v>
      </c>
      <c r="CL27" s="0" t="n">
        <v>545.0277</v>
      </c>
      <c r="CM27" s="0" t="n">
        <v>519.0678</v>
      </c>
      <c r="CN27" s="0" t="n">
        <v>483.0569</v>
      </c>
    </row>
    <row r="28" customFormat="false" ht="14.25" hidden="false" customHeight="false" outlineLevel="0" collapsed="false">
      <c r="A28" s="8" t="s">
        <v>206</v>
      </c>
      <c r="B28" s="0" t="n">
        <v>1150.565</v>
      </c>
      <c r="C28" s="0" t="n">
        <v>1171.457</v>
      </c>
      <c r="D28" s="0" t="n">
        <v>1177.374</v>
      </c>
      <c r="E28" s="0" t="n">
        <v>1184.363</v>
      </c>
      <c r="F28" s="0" t="n">
        <v>1196.15</v>
      </c>
      <c r="G28" s="0" t="n">
        <v>1201.111</v>
      </c>
      <c r="H28" s="0" t="n">
        <v>1213.764</v>
      </c>
      <c r="I28" s="0" t="n">
        <v>1223.764</v>
      </c>
      <c r="J28" s="0" t="n">
        <v>1235.399</v>
      </c>
      <c r="K28" s="0" t="n">
        <v>1246.74</v>
      </c>
      <c r="L28" s="0" t="n">
        <v>1259.849</v>
      </c>
      <c r="M28" s="0" t="n">
        <v>1272.116</v>
      </c>
      <c r="N28" s="0" t="n">
        <v>1280.342</v>
      </c>
      <c r="O28" s="0" t="n">
        <v>1291.757</v>
      </c>
      <c r="P28" s="0" t="n">
        <v>1302.547</v>
      </c>
      <c r="Q28" s="0" t="n">
        <v>1306.401</v>
      </c>
      <c r="R28" s="0" t="n">
        <v>1310.884</v>
      </c>
      <c r="S28" s="0" t="n">
        <v>1315.406</v>
      </c>
      <c r="T28" s="0" t="n">
        <v>1313.203</v>
      </c>
      <c r="U28" s="0" t="n">
        <v>1316.03</v>
      </c>
      <c r="V28" s="0" t="n">
        <v>1312.847</v>
      </c>
      <c r="W28" s="0" t="n">
        <v>1310.197</v>
      </c>
      <c r="X28" s="0" t="n">
        <v>1307.574</v>
      </c>
      <c r="Y28" s="0" t="n">
        <v>1309.064</v>
      </c>
      <c r="Z28" s="0" t="n">
        <v>1308.637</v>
      </c>
      <c r="AA28" s="0" t="n">
        <v>1306.723</v>
      </c>
      <c r="AB28" s="0" t="n">
        <v>1306.343</v>
      </c>
      <c r="AC28" s="0" t="n">
        <v>1307.669</v>
      </c>
      <c r="AD28" s="0" t="n">
        <v>1310.719</v>
      </c>
      <c r="AE28" s="0" t="n">
        <v>1321.134</v>
      </c>
      <c r="AF28" s="0" t="n">
        <v>1331.278</v>
      </c>
      <c r="AG28" s="0" t="n">
        <v>1335.109</v>
      </c>
      <c r="AH28" s="0" t="n">
        <v>1339.258</v>
      </c>
      <c r="AI28" s="0" t="n">
        <v>1337.836</v>
      </c>
      <c r="AJ28" s="0" t="n">
        <v>1340.41</v>
      </c>
      <c r="AK28" s="0" t="n">
        <v>1347.268</v>
      </c>
      <c r="AL28" s="0" t="n">
        <v>1351.528</v>
      </c>
      <c r="AM28" s="0" t="n">
        <v>1351.096</v>
      </c>
      <c r="AN28" s="0" t="n">
        <v>1352.215</v>
      </c>
      <c r="AO28" s="0" t="n">
        <v>1358.462</v>
      </c>
      <c r="AP28" s="0" t="n">
        <v>1359.158</v>
      </c>
      <c r="AQ28" s="0" t="n">
        <v>1359.612</v>
      </c>
      <c r="AR28" s="0" t="n">
        <v>1361.058</v>
      </c>
      <c r="AS28" s="0" t="n">
        <v>1359.356</v>
      </c>
      <c r="AT28" s="0" t="n">
        <v>1352.989</v>
      </c>
      <c r="AU28" s="0" t="n">
        <v>1354.223</v>
      </c>
      <c r="AV28" s="0" t="n">
        <v>1356.96</v>
      </c>
      <c r="AW28" s="0" t="n">
        <v>1351.436</v>
      </c>
      <c r="AX28" s="0" t="n">
        <v>1351.117</v>
      </c>
      <c r="AY28" s="0" t="n">
        <v>1350.393</v>
      </c>
      <c r="AZ28" s="0" t="n">
        <v>1345.114</v>
      </c>
      <c r="BA28" s="0" t="n">
        <v>1340.486</v>
      </c>
      <c r="BB28" s="0" t="n">
        <v>1334.916</v>
      </c>
      <c r="BC28" s="0" t="n">
        <v>1325.049</v>
      </c>
      <c r="BD28" s="0" t="n">
        <v>1322.096</v>
      </c>
      <c r="BE28" s="0" t="n">
        <v>1317.884</v>
      </c>
      <c r="BF28" s="0" t="n">
        <v>1313.7</v>
      </c>
      <c r="BG28" s="0" t="n">
        <v>1302.744</v>
      </c>
      <c r="BH28" s="0" t="n">
        <v>1297.371</v>
      </c>
      <c r="BI28" s="0" t="n">
        <v>1289.67</v>
      </c>
      <c r="BJ28" s="0" t="n">
        <v>1269.319</v>
      </c>
      <c r="BK28" s="0" t="n">
        <v>1253.132</v>
      </c>
      <c r="BL28" s="0" t="n">
        <v>1247.049</v>
      </c>
      <c r="BM28" s="0" t="n">
        <v>1237.238</v>
      </c>
      <c r="BN28" s="0" t="n">
        <v>1219.781</v>
      </c>
      <c r="BO28" s="0" t="n">
        <v>1205.559</v>
      </c>
      <c r="BP28" s="0" t="n">
        <v>1191</v>
      </c>
      <c r="BQ28" s="0" t="n">
        <v>1176.228</v>
      </c>
      <c r="BR28" s="0" t="n">
        <v>1162.553</v>
      </c>
      <c r="BS28" s="0" t="n">
        <v>1148.59</v>
      </c>
      <c r="BT28" s="0" t="n">
        <v>1120.001</v>
      </c>
      <c r="BU28" s="0" t="n">
        <v>1108.98</v>
      </c>
      <c r="BV28" s="0" t="n">
        <v>1087.346</v>
      </c>
      <c r="BW28" s="0" t="n">
        <v>1070.133</v>
      </c>
      <c r="BX28" s="0" t="n">
        <v>1060.074</v>
      </c>
      <c r="BY28" s="0" t="n">
        <v>1026.764</v>
      </c>
      <c r="BZ28" s="0" t="n">
        <v>1016.374</v>
      </c>
      <c r="CA28" s="0" t="n">
        <v>1001.023</v>
      </c>
      <c r="CB28" s="0" t="n">
        <v>978.0967</v>
      </c>
      <c r="CC28" s="0" t="n">
        <v>952.1591</v>
      </c>
      <c r="CD28" s="0" t="n">
        <v>934.2379</v>
      </c>
      <c r="CE28" s="0" t="n">
        <v>913.1469</v>
      </c>
      <c r="CF28" s="0" t="n">
        <v>884.1088</v>
      </c>
      <c r="CG28" s="0" t="n">
        <v>848.3778</v>
      </c>
      <c r="CH28" s="0" t="n">
        <v>838.3457</v>
      </c>
      <c r="CI28" s="0" t="n">
        <v>814.2913</v>
      </c>
      <c r="CJ28" s="0" t="n">
        <v>782.0455</v>
      </c>
      <c r="CK28" s="0" t="n">
        <v>756.3721</v>
      </c>
      <c r="CL28" s="0" t="n">
        <v>723.9935</v>
      </c>
      <c r="CM28" s="0" t="n">
        <v>694.5085</v>
      </c>
      <c r="CN28" s="0" t="n">
        <v>668.8012</v>
      </c>
    </row>
    <row r="29" customFormat="false" ht="14.25" hidden="false" customHeight="false" outlineLevel="0" collapsed="false">
      <c r="A29" s="8" t="s">
        <v>207</v>
      </c>
      <c r="B29" s="0" t="n">
        <v>1165.048</v>
      </c>
      <c r="C29" s="0" t="n">
        <v>1186.432</v>
      </c>
      <c r="D29" s="0" t="n">
        <v>1193.201</v>
      </c>
      <c r="E29" s="0" t="n">
        <v>1198.985</v>
      </c>
      <c r="F29" s="0" t="n">
        <v>1210.426</v>
      </c>
      <c r="G29" s="0" t="n">
        <v>1219.946</v>
      </c>
      <c r="H29" s="0" t="n">
        <v>1233.578</v>
      </c>
      <c r="I29" s="0" t="n">
        <v>1244.636</v>
      </c>
      <c r="J29" s="0" t="n">
        <v>1253.224</v>
      </c>
      <c r="K29" s="0" t="n">
        <v>1267.044</v>
      </c>
      <c r="L29" s="0" t="n">
        <v>1280.858</v>
      </c>
      <c r="M29" s="0" t="n">
        <v>1297.284</v>
      </c>
      <c r="N29" s="0" t="n">
        <v>1311.356</v>
      </c>
      <c r="O29" s="0" t="n">
        <v>1323.244</v>
      </c>
      <c r="P29" s="0" t="n">
        <v>1328.585</v>
      </c>
      <c r="Q29" s="0" t="n">
        <v>1337.016</v>
      </c>
      <c r="R29" s="0" t="n">
        <v>1340.594</v>
      </c>
      <c r="S29" s="0" t="n">
        <v>1344.601</v>
      </c>
      <c r="T29" s="0" t="n">
        <v>1345.047</v>
      </c>
      <c r="U29" s="0" t="n">
        <v>1349.407</v>
      </c>
      <c r="V29" s="0" t="n">
        <v>1344.777</v>
      </c>
      <c r="W29" s="0" t="n">
        <v>1342.248</v>
      </c>
      <c r="X29" s="0" t="n">
        <v>1346.256</v>
      </c>
      <c r="Y29" s="0" t="n">
        <v>1344.699</v>
      </c>
      <c r="Z29" s="0" t="n">
        <v>1344.341</v>
      </c>
      <c r="AA29" s="0" t="n">
        <v>1338.392</v>
      </c>
      <c r="AB29" s="0" t="n">
        <v>1336.549</v>
      </c>
      <c r="AC29" s="0" t="n">
        <v>1340.885</v>
      </c>
      <c r="AD29" s="0" t="n">
        <v>1350.049</v>
      </c>
      <c r="AE29" s="0" t="n">
        <v>1362.475</v>
      </c>
      <c r="AF29" s="0" t="n">
        <v>1375.951</v>
      </c>
      <c r="AG29" s="0" t="n">
        <v>1378.065</v>
      </c>
      <c r="AH29" s="0" t="n">
        <v>1391.456</v>
      </c>
      <c r="AI29" s="0" t="n">
        <v>1396.942</v>
      </c>
      <c r="AJ29" s="0" t="n">
        <v>1404.962</v>
      </c>
      <c r="AK29" s="0" t="n">
        <v>1416.102</v>
      </c>
      <c r="AL29" s="0" t="n">
        <v>1422.531</v>
      </c>
      <c r="AM29" s="0" t="n">
        <v>1427.191</v>
      </c>
      <c r="AN29" s="0" t="n">
        <v>1428.14</v>
      </c>
      <c r="AO29" s="0" t="n">
        <v>1434.691</v>
      </c>
      <c r="AP29" s="0" t="n">
        <v>1438.267</v>
      </c>
      <c r="AQ29" s="0" t="n">
        <v>1438.092</v>
      </c>
      <c r="AR29" s="0" t="n">
        <v>1434.967</v>
      </c>
      <c r="AS29" s="0" t="n">
        <v>1438.454</v>
      </c>
      <c r="AT29" s="0" t="n">
        <v>1435.601</v>
      </c>
      <c r="AU29" s="0" t="n">
        <v>1434.033</v>
      </c>
      <c r="AV29" s="0" t="n">
        <v>1433.556</v>
      </c>
      <c r="AW29" s="0" t="n">
        <v>1440.206</v>
      </c>
      <c r="AX29" s="0" t="n">
        <v>1438.335</v>
      </c>
      <c r="AY29" s="0" t="n">
        <v>1430.26</v>
      </c>
      <c r="AZ29" s="0" t="n">
        <v>1432.666</v>
      </c>
      <c r="BA29" s="0" t="n">
        <v>1431.226</v>
      </c>
      <c r="BB29" s="0" t="n">
        <v>1427.839</v>
      </c>
      <c r="BC29" s="0" t="n">
        <v>1418.962</v>
      </c>
      <c r="BD29" s="0" t="n">
        <v>1426.348</v>
      </c>
      <c r="BE29" s="0" t="n">
        <v>1418.195</v>
      </c>
      <c r="BF29" s="0" t="n">
        <v>1414.787</v>
      </c>
      <c r="BG29" s="0" t="n">
        <v>1402.638</v>
      </c>
      <c r="BH29" s="0" t="n">
        <v>1391.631</v>
      </c>
      <c r="BI29" s="0" t="n">
        <v>1389.492</v>
      </c>
      <c r="BJ29" s="0" t="n">
        <v>1383.435</v>
      </c>
      <c r="BK29" s="0" t="n">
        <v>1372.549</v>
      </c>
      <c r="BL29" s="0" t="n">
        <v>1362.253</v>
      </c>
      <c r="BM29" s="0" t="n">
        <v>1352.083</v>
      </c>
      <c r="BN29" s="0" t="n">
        <v>1342.572</v>
      </c>
      <c r="BO29" s="0" t="n">
        <v>1332.759</v>
      </c>
      <c r="BP29" s="0" t="n">
        <v>1315.394</v>
      </c>
      <c r="BQ29" s="0" t="n">
        <v>1295.019</v>
      </c>
      <c r="BR29" s="0" t="n">
        <v>1280.491</v>
      </c>
      <c r="BS29" s="0" t="n">
        <v>1271.885</v>
      </c>
      <c r="BT29" s="0" t="n">
        <v>1247.053</v>
      </c>
      <c r="BU29" s="0" t="n">
        <v>1231.553</v>
      </c>
      <c r="BV29" s="0" t="n">
        <v>1222.253</v>
      </c>
      <c r="BW29" s="0" t="n">
        <v>1209.41</v>
      </c>
      <c r="BX29" s="0" t="n">
        <v>1190.32</v>
      </c>
      <c r="BY29" s="0" t="n">
        <v>1159.451</v>
      </c>
      <c r="BZ29" s="0" t="n">
        <v>1141.232</v>
      </c>
      <c r="CA29" s="0" t="n">
        <v>1126.946</v>
      </c>
      <c r="CB29" s="0" t="n">
        <v>1109.147</v>
      </c>
      <c r="CC29" s="0" t="n">
        <v>1085.393</v>
      </c>
      <c r="CD29" s="0" t="n">
        <v>1056.729</v>
      </c>
      <c r="CE29" s="0" t="n">
        <v>1035.684</v>
      </c>
      <c r="CF29" s="0" t="n">
        <v>1011.062</v>
      </c>
      <c r="CG29" s="0" t="n">
        <v>989.0277</v>
      </c>
      <c r="CH29" s="0" t="n">
        <v>977.3898</v>
      </c>
      <c r="CI29" s="0" t="n">
        <v>943.9626</v>
      </c>
      <c r="CJ29" s="0" t="n">
        <v>913.7263</v>
      </c>
      <c r="CK29" s="0" t="n">
        <v>892.2993</v>
      </c>
      <c r="CL29" s="0" t="n">
        <v>866.9437</v>
      </c>
      <c r="CM29" s="0" t="n">
        <v>841.3146</v>
      </c>
      <c r="CN29" s="0" t="n">
        <v>821.1584</v>
      </c>
    </row>
    <row r="30" customFormat="false" ht="14.25" hidden="false" customHeight="false" outlineLevel="0" collapsed="false">
      <c r="A30" s="8" t="s">
        <v>208</v>
      </c>
      <c r="B30" s="0" t="n">
        <v>1181.272</v>
      </c>
      <c r="C30" s="0" t="n">
        <v>1202.338</v>
      </c>
      <c r="D30" s="0" t="n">
        <v>1207.64</v>
      </c>
      <c r="E30" s="0" t="n">
        <v>1217.037</v>
      </c>
      <c r="F30" s="0" t="n">
        <v>1226.669</v>
      </c>
      <c r="G30" s="0" t="n">
        <v>1238.984</v>
      </c>
      <c r="H30" s="0" t="n">
        <v>1250.88</v>
      </c>
      <c r="I30" s="0" t="n">
        <v>1262.365</v>
      </c>
      <c r="J30" s="0" t="n">
        <v>1274.856</v>
      </c>
      <c r="K30" s="0" t="n">
        <v>1287.044</v>
      </c>
      <c r="L30" s="0" t="n">
        <v>1304.159</v>
      </c>
      <c r="M30" s="0" t="n">
        <v>1319.825</v>
      </c>
      <c r="N30" s="0" t="n">
        <v>1334.583</v>
      </c>
      <c r="O30" s="0" t="n">
        <v>1350.643</v>
      </c>
      <c r="P30" s="0" t="n">
        <v>1358.673</v>
      </c>
      <c r="Q30" s="0" t="n">
        <v>1371.706</v>
      </c>
      <c r="R30" s="0" t="n">
        <v>1376.87</v>
      </c>
      <c r="S30" s="0" t="n">
        <v>1376.91</v>
      </c>
      <c r="T30" s="0" t="n">
        <v>1378.097</v>
      </c>
      <c r="U30" s="0" t="n">
        <v>1380.546</v>
      </c>
      <c r="V30" s="0" t="n">
        <v>1377.698</v>
      </c>
      <c r="W30" s="0" t="n">
        <v>1378.437</v>
      </c>
      <c r="X30" s="0" t="n">
        <v>1377.349</v>
      </c>
      <c r="Y30" s="0" t="n">
        <v>1379.491</v>
      </c>
      <c r="Z30" s="0" t="n">
        <v>1376.903</v>
      </c>
      <c r="AA30" s="0" t="n">
        <v>1374.705</v>
      </c>
      <c r="AB30" s="0" t="n">
        <v>1380.391</v>
      </c>
      <c r="AC30" s="0" t="n">
        <v>1383.271</v>
      </c>
      <c r="AD30" s="0" t="n">
        <v>1399.983</v>
      </c>
      <c r="AE30" s="0" t="n">
        <v>1415.693</v>
      </c>
      <c r="AF30" s="0" t="n">
        <v>1428.097</v>
      </c>
      <c r="AG30" s="0" t="n">
        <v>1434.643</v>
      </c>
      <c r="AH30" s="0" t="n">
        <v>1448.925</v>
      </c>
      <c r="AI30" s="0" t="n">
        <v>1453.654</v>
      </c>
      <c r="AJ30" s="0" t="n">
        <v>1460.463</v>
      </c>
      <c r="AK30" s="0" t="n">
        <v>1471.623</v>
      </c>
      <c r="AL30" s="0" t="n">
        <v>1478.593</v>
      </c>
      <c r="AM30" s="0" t="n">
        <v>1489.87</v>
      </c>
      <c r="AN30" s="0" t="n">
        <v>1497.185</v>
      </c>
      <c r="AO30" s="0" t="n">
        <v>1495.385</v>
      </c>
      <c r="AP30" s="0" t="n">
        <v>1505.954</v>
      </c>
      <c r="AQ30" s="0" t="n">
        <v>1508.006</v>
      </c>
      <c r="AR30" s="0" t="n">
        <v>1513.728</v>
      </c>
      <c r="AS30" s="0" t="n">
        <v>1516.474</v>
      </c>
      <c r="AT30" s="0" t="n">
        <v>1520.567</v>
      </c>
      <c r="AU30" s="0" t="n">
        <v>1525.033</v>
      </c>
      <c r="AV30" s="0" t="n">
        <v>1523.564</v>
      </c>
      <c r="AW30" s="0" t="n">
        <v>1525.36</v>
      </c>
      <c r="AX30" s="0" t="n">
        <v>1520.953</v>
      </c>
      <c r="AY30" s="0" t="n">
        <v>1511.103</v>
      </c>
      <c r="AZ30" s="0" t="n">
        <v>1511.014</v>
      </c>
      <c r="BA30" s="0" t="n">
        <v>1520.832</v>
      </c>
      <c r="BB30" s="0" t="n">
        <v>1517.153</v>
      </c>
      <c r="BC30" s="0" t="n">
        <v>1513.376</v>
      </c>
      <c r="BD30" s="0" t="n">
        <v>1509.169</v>
      </c>
      <c r="BE30" s="0" t="n">
        <v>1507.868</v>
      </c>
      <c r="BF30" s="0" t="n">
        <v>1501.889</v>
      </c>
      <c r="BG30" s="0" t="n">
        <v>1507.148</v>
      </c>
      <c r="BH30" s="0" t="n">
        <v>1502.935</v>
      </c>
      <c r="BI30" s="0" t="n">
        <v>1506.347</v>
      </c>
      <c r="BJ30" s="0" t="n">
        <v>1496.974</v>
      </c>
      <c r="BK30" s="0" t="n">
        <v>1490.362</v>
      </c>
      <c r="BL30" s="0" t="n">
        <v>1478.583</v>
      </c>
      <c r="BM30" s="0" t="n">
        <v>1468.746</v>
      </c>
      <c r="BN30" s="0" t="n">
        <v>1459.005</v>
      </c>
      <c r="BO30" s="0" t="n">
        <v>1448.588</v>
      </c>
      <c r="BP30" s="0" t="n">
        <v>1447.741</v>
      </c>
      <c r="BQ30" s="0" t="n">
        <v>1430.84</v>
      </c>
      <c r="BR30" s="0" t="n">
        <v>1423.189</v>
      </c>
      <c r="BS30" s="0" t="n">
        <v>1405.922</v>
      </c>
      <c r="BT30" s="0" t="n">
        <v>1388.9</v>
      </c>
      <c r="BU30" s="0" t="n">
        <v>1386.355</v>
      </c>
      <c r="BV30" s="0" t="n">
        <v>1375.637</v>
      </c>
      <c r="BW30" s="0" t="n">
        <v>1356.167</v>
      </c>
      <c r="BX30" s="0" t="n">
        <v>1332.622</v>
      </c>
      <c r="BY30" s="0" t="n">
        <v>1320.01</v>
      </c>
      <c r="BZ30" s="0" t="n">
        <v>1296.165</v>
      </c>
      <c r="CA30" s="0" t="n">
        <v>1269.413</v>
      </c>
      <c r="CB30" s="0" t="n">
        <v>1248.685</v>
      </c>
      <c r="CC30" s="0" t="n">
        <v>1227.514</v>
      </c>
      <c r="CD30" s="0" t="n">
        <v>1211.413</v>
      </c>
      <c r="CE30" s="0" t="n">
        <v>1190.917</v>
      </c>
      <c r="CF30" s="0" t="n">
        <v>1170.868</v>
      </c>
      <c r="CG30" s="0" t="n">
        <v>1145.894</v>
      </c>
      <c r="CH30" s="0" t="n">
        <v>1127.834</v>
      </c>
      <c r="CI30" s="0" t="n">
        <v>1100.983</v>
      </c>
      <c r="CJ30" s="0" t="n">
        <v>1069.711</v>
      </c>
      <c r="CK30" s="0" t="n">
        <v>1050.602</v>
      </c>
      <c r="CL30" s="0" t="n">
        <v>1029.248</v>
      </c>
      <c r="CM30" s="0" t="n">
        <v>1001.559</v>
      </c>
      <c r="CN30" s="0" t="n">
        <v>974.7672</v>
      </c>
    </row>
    <row r="31" customFormat="false" ht="14.25" hidden="false" customHeight="false" outlineLevel="0" collapsed="false">
      <c r="A31" s="8" t="s">
        <v>209</v>
      </c>
      <c r="B31" s="0" t="n">
        <v>1195.112</v>
      </c>
      <c r="C31" s="0" t="n">
        <v>1214.809</v>
      </c>
      <c r="D31" s="0" t="n">
        <v>1223.826</v>
      </c>
      <c r="E31" s="0" t="n">
        <v>1233.955</v>
      </c>
      <c r="F31" s="0" t="n">
        <v>1242.176</v>
      </c>
      <c r="G31" s="0" t="n">
        <v>1256.613</v>
      </c>
      <c r="H31" s="0" t="n">
        <v>1267.688</v>
      </c>
      <c r="I31" s="0" t="n">
        <v>1284.61</v>
      </c>
      <c r="J31" s="0" t="n">
        <v>1298.562</v>
      </c>
      <c r="K31" s="0" t="n">
        <v>1315.789</v>
      </c>
      <c r="L31" s="0" t="n">
        <v>1326.833</v>
      </c>
      <c r="M31" s="0" t="n">
        <v>1343.676</v>
      </c>
      <c r="N31" s="0" t="n">
        <v>1360.67</v>
      </c>
      <c r="O31" s="0" t="n">
        <v>1375.958</v>
      </c>
      <c r="P31" s="0" t="n">
        <v>1381.834</v>
      </c>
      <c r="Q31" s="0" t="n">
        <v>1392.723</v>
      </c>
      <c r="R31" s="0" t="n">
        <v>1405.066</v>
      </c>
      <c r="S31" s="0" t="n">
        <v>1410.611</v>
      </c>
      <c r="T31" s="0" t="n">
        <v>1411.145</v>
      </c>
      <c r="U31" s="0" t="n">
        <v>1416.551</v>
      </c>
      <c r="V31" s="0" t="n">
        <v>1414.552</v>
      </c>
      <c r="W31" s="0" t="n">
        <v>1410.291</v>
      </c>
      <c r="X31" s="0" t="n">
        <v>1416.84</v>
      </c>
      <c r="Y31" s="0" t="n">
        <v>1415.714</v>
      </c>
      <c r="Z31" s="0" t="n">
        <v>1422.245</v>
      </c>
      <c r="AA31" s="0" t="n">
        <v>1428.282</v>
      </c>
      <c r="AB31" s="0" t="n">
        <v>1421.355</v>
      </c>
      <c r="AC31" s="0" t="n">
        <v>1434.592</v>
      </c>
      <c r="AD31" s="0" t="n">
        <v>1445.073</v>
      </c>
      <c r="AE31" s="0" t="n">
        <v>1467.149</v>
      </c>
      <c r="AF31" s="0" t="n">
        <v>1472.574</v>
      </c>
      <c r="AG31" s="0" t="n">
        <v>1481.867</v>
      </c>
      <c r="AH31" s="0" t="n">
        <v>1496.723</v>
      </c>
      <c r="AI31" s="0" t="n">
        <v>1502.345</v>
      </c>
      <c r="AJ31" s="0" t="n">
        <v>1513.484</v>
      </c>
      <c r="AK31" s="0" t="n">
        <v>1524.619</v>
      </c>
      <c r="AL31" s="0" t="n">
        <v>1533.88</v>
      </c>
      <c r="AM31" s="0" t="n">
        <v>1545.546</v>
      </c>
      <c r="AN31" s="0" t="n">
        <v>1558.49</v>
      </c>
      <c r="AO31" s="0" t="n">
        <v>1573.072</v>
      </c>
      <c r="AP31" s="0" t="n">
        <v>1574.812</v>
      </c>
      <c r="AQ31" s="0" t="n">
        <v>1588.767</v>
      </c>
      <c r="AR31" s="0" t="n">
        <v>1591.731</v>
      </c>
      <c r="AS31" s="0" t="n">
        <v>1603.889</v>
      </c>
      <c r="AT31" s="0" t="n">
        <v>1606.937</v>
      </c>
      <c r="AU31" s="0" t="n">
        <v>1609.59</v>
      </c>
      <c r="AV31" s="0" t="n">
        <v>1614.856</v>
      </c>
      <c r="AW31" s="0" t="n">
        <v>1624.062</v>
      </c>
      <c r="AX31" s="0" t="n">
        <v>1639.564</v>
      </c>
      <c r="AY31" s="0" t="n">
        <v>1637.395</v>
      </c>
      <c r="AZ31" s="0" t="n">
        <v>1643.585</v>
      </c>
      <c r="BA31" s="0" t="n">
        <v>1636.029</v>
      </c>
      <c r="BB31" s="0" t="n">
        <v>1639.674</v>
      </c>
      <c r="BC31" s="0" t="n">
        <v>1644.105</v>
      </c>
      <c r="BD31" s="0" t="n">
        <v>1649.988</v>
      </c>
      <c r="BE31" s="0" t="n">
        <v>1656.376</v>
      </c>
      <c r="BF31" s="0" t="n">
        <v>1645.896</v>
      </c>
      <c r="BG31" s="0" t="n">
        <v>1646.55</v>
      </c>
      <c r="BH31" s="0" t="n">
        <v>1637.427</v>
      </c>
      <c r="BI31" s="0" t="n">
        <v>1638.047</v>
      </c>
      <c r="BJ31" s="0" t="n">
        <v>1639.449</v>
      </c>
      <c r="BK31" s="0" t="n">
        <v>1640.327</v>
      </c>
      <c r="BL31" s="0" t="n">
        <v>1632.014</v>
      </c>
      <c r="BM31" s="0" t="n">
        <v>1634.477</v>
      </c>
      <c r="BN31" s="0" t="n">
        <v>1621.7</v>
      </c>
      <c r="BO31" s="0" t="n">
        <v>1620.771</v>
      </c>
      <c r="BP31" s="0" t="n">
        <v>1620.729</v>
      </c>
      <c r="BQ31" s="0" t="n">
        <v>1609.268</v>
      </c>
      <c r="BR31" s="0" t="n">
        <v>1596.376</v>
      </c>
      <c r="BS31" s="0" t="n">
        <v>1582.608</v>
      </c>
      <c r="BT31" s="0" t="n">
        <v>1577.858</v>
      </c>
      <c r="BU31" s="0" t="n">
        <v>1575.452</v>
      </c>
      <c r="BV31" s="0" t="n">
        <v>1558.917</v>
      </c>
      <c r="BW31" s="0" t="n">
        <v>1551.741</v>
      </c>
      <c r="BX31" s="0" t="n">
        <v>1537.12</v>
      </c>
      <c r="BY31" s="0" t="n">
        <v>1517.789</v>
      </c>
      <c r="BZ31" s="0" t="n">
        <v>1505.364</v>
      </c>
      <c r="CA31" s="0" t="n">
        <v>1478.351</v>
      </c>
      <c r="CB31" s="0" t="n">
        <v>1464.969</v>
      </c>
      <c r="CC31" s="0" t="n">
        <v>1447.452</v>
      </c>
      <c r="CD31" s="0" t="n">
        <v>1441.337</v>
      </c>
      <c r="CE31" s="0" t="n">
        <v>1415.893</v>
      </c>
      <c r="CF31" s="0" t="n">
        <v>1397.549</v>
      </c>
      <c r="CG31" s="0" t="n">
        <v>1369.067</v>
      </c>
      <c r="CH31" s="0" t="n">
        <v>1343.539</v>
      </c>
      <c r="CI31" s="0" t="n">
        <v>1325.036</v>
      </c>
      <c r="CJ31" s="0" t="n">
        <v>1309.792</v>
      </c>
      <c r="CK31" s="0" t="n">
        <v>1292.186</v>
      </c>
      <c r="CL31" s="0" t="n">
        <v>1278.197</v>
      </c>
      <c r="CM31" s="0" t="n">
        <v>1255.146</v>
      </c>
      <c r="CN31" s="0" t="n">
        <v>1234.454</v>
      </c>
    </row>
    <row r="32" customFormat="false" ht="14.25" hidden="false" customHeight="false" outlineLevel="0" collapsed="false">
      <c r="A32" s="8" t="s">
        <v>210</v>
      </c>
      <c r="B32" s="0" t="n">
        <v>1206.999</v>
      </c>
      <c r="C32" s="0" t="n">
        <v>1230.719</v>
      </c>
      <c r="D32" s="0" t="n">
        <v>1239.234</v>
      </c>
      <c r="E32" s="0" t="n">
        <v>1252.642</v>
      </c>
      <c r="F32" s="0" t="n">
        <v>1258.893</v>
      </c>
      <c r="G32" s="0" t="n">
        <v>1275.073</v>
      </c>
      <c r="H32" s="0" t="n">
        <v>1289.96</v>
      </c>
      <c r="I32" s="0" t="n">
        <v>1305.991</v>
      </c>
      <c r="J32" s="0" t="n">
        <v>1319.17</v>
      </c>
      <c r="K32" s="0" t="n">
        <v>1334.847</v>
      </c>
      <c r="L32" s="0" t="n">
        <v>1348.897</v>
      </c>
      <c r="M32" s="0" t="n">
        <v>1370.972</v>
      </c>
      <c r="N32" s="0" t="n">
        <v>1387.804</v>
      </c>
      <c r="O32" s="0" t="n">
        <v>1401.238</v>
      </c>
      <c r="P32" s="0" t="n">
        <v>1412.515</v>
      </c>
      <c r="Q32" s="0" t="n">
        <v>1428.356</v>
      </c>
      <c r="R32" s="0" t="n">
        <v>1434.186</v>
      </c>
      <c r="S32" s="0" t="n">
        <v>1441.442</v>
      </c>
      <c r="T32" s="0" t="n">
        <v>1449.506</v>
      </c>
      <c r="U32" s="0" t="n">
        <v>1452.655</v>
      </c>
      <c r="V32" s="0" t="n">
        <v>1451.918</v>
      </c>
      <c r="W32" s="0" t="n">
        <v>1457.461</v>
      </c>
      <c r="X32" s="0" t="n">
        <v>1461.314</v>
      </c>
      <c r="Y32" s="0" t="n">
        <v>1463.233</v>
      </c>
      <c r="Z32" s="0" t="n">
        <v>1465.199</v>
      </c>
      <c r="AA32" s="0" t="n">
        <v>1469.235</v>
      </c>
      <c r="AB32" s="0" t="n">
        <v>1468.27</v>
      </c>
      <c r="AC32" s="0" t="n">
        <v>1484.574</v>
      </c>
      <c r="AD32" s="0" t="n">
        <v>1495.847</v>
      </c>
      <c r="AE32" s="0" t="n">
        <v>1514.891</v>
      </c>
      <c r="AF32" s="0" t="n">
        <v>1529.923</v>
      </c>
      <c r="AG32" s="0" t="n">
        <v>1542.407</v>
      </c>
      <c r="AH32" s="0" t="n">
        <v>1554.748</v>
      </c>
      <c r="AI32" s="0" t="n">
        <v>1568.288</v>
      </c>
      <c r="AJ32" s="0" t="n">
        <v>1576.157</v>
      </c>
      <c r="AK32" s="0" t="n">
        <v>1589.568</v>
      </c>
      <c r="AL32" s="0" t="n">
        <v>1603.74</v>
      </c>
      <c r="AM32" s="0" t="n">
        <v>1611.471</v>
      </c>
      <c r="AN32" s="0" t="n">
        <v>1629.467</v>
      </c>
      <c r="AO32" s="0" t="n">
        <v>1642.385</v>
      </c>
      <c r="AP32" s="0" t="n">
        <v>1651.804</v>
      </c>
      <c r="AQ32" s="0" t="n">
        <v>1664.806</v>
      </c>
      <c r="AR32" s="0" t="n">
        <v>1677.45</v>
      </c>
      <c r="AS32" s="0" t="n">
        <v>1689.91</v>
      </c>
      <c r="AT32" s="0" t="n">
        <v>1693.195</v>
      </c>
      <c r="AU32" s="0" t="n">
        <v>1700.049</v>
      </c>
      <c r="AV32" s="0" t="n">
        <v>1712.061</v>
      </c>
      <c r="AW32" s="0" t="n">
        <v>1719.982</v>
      </c>
      <c r="AX32" s="0" t="n">
        <v>1722.102</v>
      </c>
      <c r="AY32" s="0" t="n">
        <v>1729.453</v>
      </c>
      <c r="AZ32" s="0" t="n">
        <v>1735.38</v>
      </c>
      <c r="BA32" s="0" t="n">
        <v>1745.319</v>
      </c>
      <c r="BB32" s="0" t="n">
        <v>1753.246</v>
      </c>
      <c r="BC32" s="0" t="n">
        <v>1757.521</v>
      </c>
      <c r="BD32" s="0" t="n">
        <v>1758.051</v>
      </c>
      <c r="BE32" s="0" t="n">
        <v>1767.808</v>
      </c>
      <c r="BF32" s="0" t="n">
        <v>1770.702</v>
      </c>
      <c r="BG32" s="0" t="n">
        <v>1774.325</v>
      </c>
      <c r="BH32" s="0" t="n">
        <v>1777.934</v>
      </c>
      <c r="BI32" s="0" t="n">
        <v>1782.162</v>
      </c>
      <c r="BJ32" s="0" t="n">
        <v>1780.192</v>
      </c>
      <c r="BK32" s="0" t="n">
        <v>1776.411</v>
      </c>
      <c r="BL32" s="0" t="n">
        <v>1773.61</v>
      </c>
      <c r="BM32" s="0" t="n">
        <v>1776.107</v>
      </c>
      <c r="BN32" s="0" t="n">
        <v>1771.406</v>
      </c>
      <c r="BO32" s="0" t="n">
        <v>1770.736</v>
      </c>
      <c r="BP32" s="0" t="n">
        <v>1748.747</v>
      </c>
      <c r="BQ32" s="0" t="n">
        <v>1747.485</v>
      </c>
      <c r="BR32" s="0" t="n">
        <v>1735.891</v>
      </c>
      <c r="BS32" s="0" t="n">
        <v>1737.546</v>
      </c>
      <c r="BT32" s="0" t="n">
        <v>1738.786</v>
      </c>
      <c r="BU32" s="0" t="n">
        <v>1728.411</v>
      </c>
      <c r="BV32" s="0" t="n">
        <v>1721.078</v>
      </c>
      <c r="BW32" s="0" t="n">
        <v>1715.253</v>
      </c>
      <c r="BX32" s="0" t="n">
        <v>1707.326</v>
      </c>
      <c r="BY32" s="0" t="n">
        <v>1700.327</v>
      </c>
      <c r="BZ32" s="0" t="n">
        <v>1697.235</v>
      </c>
      <c r="CA32" s="0" t="n">
        <v>1684.077</v>
      </c>
      <c r="CB32" s="0" t="n">
        <v>1681.311</v>
      </c>
      <c r="CC32" s="0" t="n">
        <v>1665.444</v>
      </c>
      <c r="CD32" s="0" t="n">
        <v>1654.059</v>
      </c>
      <c r="CE32" s="0" t="n">
        <v>1642.016</v>
      </c>
      <c r="CF32" s="0" t="n">
        <v>1617.502</v>
      </c>
      <c r="CG32" s="0" t="n">
        <v>1610.102</v>
      </c>
      <c r="CH32" s="0" t="n">
        <v>1596.214</v>
      </c>
      <c r="CI32" s="0" t="n">
        <v>1576.666</v>
      </c>
      <c r="CJ32" s="0" t="n">
        <v>1549.252</v>
      </c>
      <c r="CK32" s="0" t="n">
        <v>1520.838</v>
      </c>
      <c r="CL32" s="0" t="n">
        <v>1488.602</v>
      </c>
      <c r="CM32" s="0" t="n">
        <v>1474.238</v>
      </c>
      <c r="CN32" s="0" t="n">
        <v>1462.268</v>
      </c>
    </row>
    <row r="33" customFormat="false" ht="14.25" hidden="false" customHeight="false" outlineLevel="0" collapsed="false">
      <c r="A33" s="8" t="s">
        <v>211</v>
      </c>
      <c r="B33" s="0" t="n">
        <v>1223.03</v>
      </c>
      <c r="C33" s="0" t="n">
        <v>1247.18</v>
      </c>
      <c r="D33" s="0" t="n">
        <v>1258.199</v>
      </c>
      <c r="E33" s="0" t="n">
        <v>1265.655</v>
      </c>
      <c r="F33" s="0" t="n">
        <v>1278.738</v>
      </c>
      <c r="G33" s="0" t="n">
        <v>1293.22</v>
      </c>
      <c r="H33" s="0" t="n">
        <v>1309.991</v>
      </c>
      <c r="I33" s="0" t="n">
        <v>1328.521</v>
      </c>
      <c r="J33" s="0" t="n">
        <v>1343.075</v>
      </c>
      <c r="K33" s="0" t="n">
        <v>1359.643</v>
      </c>
      <c r="L33" s="0" t="n">
        <v>1378.206</v>
      </c>
      <c r="M33" s="0" t="n">
        <v>1397.253</v>
      </c>
      <c r="N33" s="0" t="n">
        <v>1414.507</v>
      </c>
      <c r="O33" s="0" t="n">
        <v>1427.716</v>
      </c>
      <c r="P33" s="0" t="n">
        <v>1443.408</v>
      </c>
      <c r="Q33" s="0" t="n">
        <v>1454.738</v>
      </c>
      <c r="R33" s="0" t="n">
        <v>1464.491</v>
      </c>
      <c r="S33" s="0" t="n">
        <v>1476.341</v>
      </c>
      <c r="T33" s="0" t="n">
        <v>1482.74</v>
      </c>
      <c r="U33" s="0" t="n">
        <v>1494.121</v>
      </c>
      <c r="V33" s="0" t="n">
        <v>1494.728</v>
      </c>
      <c r="W33" s="0" t="n">
        <v>1498.418</v>
      </c>
      <c r="X33" s="0" t="n">
        <v>1506.537</v>
      </c>
      <c r="Y33" s="0" t="n">
        <v>1509.235</v>
      </c>
      <c r="Z33" s="0" t="n">
        <v>1516.823</v>
      </c>
      <c r="AA33" s="0" t="n">
        <v>1516.942</v>
      </c>
      <c r="AB33" s="0" t="n">
        <v>1517.563</v>
      </c>
      <c r="AC33" s="0" t="n">
        <v>1526.483</v>
      </c>
      <c r="AD33" s="0" t="n">
        <v>1542.741</v>
      </c>
      <c r="AE33" s="0" t="n">
        <v>1564.5</v>
      </c>
      <c r="AF33" s="0" t="n">
        <v>1583.137</v>
      </c>
      <c r="AG33" s="0" t="n">
        <v>1603.247</v>
      </c>
      <c r="AH33" s="0" t="n">
        <v>1614.429</v>
      </c>
      <c r="AI33" s="0" t="n">
        <v>1636.385</v>
      </c>
      <c r="AJ33" s="0" t="n">
        <v>1647.599</v>
      </c>
      <c r="AK33" s="0" t="n">
        <v>1661.798</v>
      </c>
      <c r="AL33" s="0" t="n">
        <v>1683.593</v>
      </c>
      <c r="AM33" s="0" t="n">
        <v>1702.837</v>
      </c>
      <c r="AN33" s="0" t="n">
        <v>1712.722</v>
      </c>
      <c r="AO33" s="0" t="n">
        <v>1725.846</v>
      </c>
      <c r="AP33" s="0" t="n">
        <v>1736.817</v>
      </c>
      <c r="AQ33" s="0" t="n">
        <v>1760.086</v>
      </c>
      <c r="AR33" s="0" t="n">
        <v>1769.43</v>
      </c>
      <c r="AS33" s="0" t="n">
        <v>1781.391</v>
      </c>
      <c r="AT33" s="0" t="n">
        <v>1784.396</v>
      </c>
      <c r="AU33" s="0" t="n">
        <v>1804.342</v>
      </c>
      <c r="AV33" s="0" t="n">
        <v>1813.803</v>
      </c>
      <c r="AW33" s="0" t="n">
        <v>1822.268</v>
      </c>
      <c r="AX33" s="0" t="n">
        <v>1835.92</v>
      </c>
      <c r="AY33" s="0" t="n">
        <v>1847.079</v>
      </c>
      <c r="AZ33" s="0" t="n">
        <v>1859.562</v>
      </c>
      <c r="BA33" s="0" t="n">
        <v>1867.127</v>
      </c>
      <c r="BB33" s="0" t="n">
        <v>1867.273</v>
      </c>
      <c r="BC33" s="0" t="n">
        <v>1882.341</v>
      </c>
      <c r="BD33" s="0" t="n">
        <v>1885.408</v>
      </c>
      <c r="BE33" s="0" t="n">
        <v>1886.808</v>
      </c>
      <c r="BF33" s="0" t="n">
        <v>1890.028</v>
      </c>
      <c r="BG33" s="0" t="n">
        <v>1899.779</v>
      </c>
      <c r="BH33" s="0" t="n">
        <v>1903.929</v>
      </c>
      <c r="BI33" s="0" t="n">
        <v>1912.333</v>
      </c>
      <c r="BJ33" s="0" t="n">
        <v>1919.239</v>
      </c>
      <c r="BK33" s="0" t="n">
        <v>1926.782</v>
      </c>
      <c r="BL33" s="0" t="n">
        <v>1918.355</v>
      </c>
      <c r="BM33" s="0" t="n">
        <v>1920.889</v>
      </c>
      <c r="BN33" s="0" t="n">
        <v>1916.296</v>
      </c>
      <c r="BO33" s="0" t="n">
        <v>1924.02</v>
      </c>
      <c r="BP33" s="0" t="n">
        <v>1915.246</v>
      </c>
      <c r="BQ33" s="0" t="n">
        <v>1913.306</v>
      </c>
      <c r="BR33" s="0" t="n">
        <v>1892.586</v>
      </c>
      <c r="BS33" s="0" t="n">
        <v>1901.053</v>
      </c>
      <c r="BT33" s="0" t="n">
        <v>1895.936</v>
      </c>
      <c r="BU33" s="0" t="n">
        <v>1890.833</v>
      </c>
      <c r="BV33" s="0" t="n">
        <v>1889.783</v>
      </c>
      <c r="BW33" s="0" t="n">
        <v>1879.207</v>
      </c>
      <c r="BX33" s="0" t="n">
        <v>1882.904</v>
      </c>
      <c r="BY33" s="0" t="n">
        <v>1883.365</v>
      </c>
      <c r="BZ33" s="0" t="n">
        <v>1875.205</v>
      </c>
      <c r="CA33" s="0" t="n">
        <v>1871.051</v>
      </c>
      <c r="CB33" s="0" t="n">
        <v>1875.625</v>
      </c>
      <c r="CC33" s="0" t="n">
        <v>1874.684</v>
      </c>
      <c r="CD33" s="0" t="n">
        <v>1871.451</v>
      </c>
      <c r="CE33" s="0" t="n">
        <v>1861.27</v>
      </c>
      <c r="CF33" s="0" t="n">
        <v>1858.184</v>
      </c>
      <c r="CG33" s="0" t="n">
        <v>1847.375</v>
      </c>
      <c r="CH33" s="0" t="n">
        <v>1828.463</v>
      </c>
      <c r="CI33" s="0" t="n">
        <v>1802.561</v>
      </c>
      <c r="CJ33" s="0" t="n">
        <v>1797.719</v>
      </c>
      <c r="CK33" s="0" t="n">
        <v>1776.374</v>
      </c>
      <c r="CL33" s="0" t="n">
        <v>1770.981</v>
      </c>
      <c r="CM33" s="0" t="n">
        <v>1756.01</v>
      </c>
      <c r="CN33" s="0" t="n">
        <v>1740.407</v>
      </c>
    </row>
    <row r="34" customFormat="false" ht="14.25" hidden="false" customHeight="false" outlineLevel="0" collapsed="false">
      <c r="A34" s="8" t="s">
        <v>212</v>
      </c>
      <c r="B34" s="0" t="n">
        <v>1239.669</v>
      </c>
      <c r="C34" s="0" t="n">
        <v>1265.38</v>
      </c>
      <c r="D34" s="0" t="n">
        <v>1275.753</v>
      </c>
      <c r="E34" s="0" t="n">
        <v>1283.476</v>
      </c>
      <c r="F34" s="0" t="n">
        <v>1299.19</v>
      </c>
      <c r="G34" s="0" t="n">
        <v>1315.719</v>
      </c>
      <c r="H34" s="0" t="n">
        <v>1330.63</v>
      </c>
      <c r="I34" s="0" t="n">
        <v>1350.863</v>
      </c>
      <c r="J34" s="0" t="n">
        <v>1366.392</v>
      </c>
      <c r="K34" s="0" t="n">
        <v>1385.211</v>
      </c>
      <c r="L34" s="0" t="n">
        <v>1405.764</v>
      </c>
      <c r="M34" s="0" t="n">
        <v>1427.836</v>
      </c>
      <c r="N34" s="0" t="n">
        <v>1444.809</v>
      </c>
      <c r="O34" s="0" t="n">
        <v>1465.653</v>
      </c>
      <c r="P34" s="0" t="n">
        <v>1480.08</v>
      </c>
      <c r="Q34" s="0" t="n">
        <v>1493.786</v>
      </c>
      <c r="R34" s="0" t="n">
        <v>1500.357</v>
      </c>
      <c r="S34" s="0" t="n">
        <v>1510.248</v>
      </c>
      <c r="T34" s="0" t="n">
        <v>1519.559</v>
      </c>
      <c r="U34" s="0" t="n">
        <v>1532.123</v>
      </c>
      <c r="V34" s="0" t="n">
        <v>1535.042</v>
      </c>
      <c r="W34" s="0" t="n">
        <v>1539.106</v>
      </c>
      <c r="X34" s="0" t="n">
        <v>1542.745</v>
      </c>
      <c r="Y34" s="0" t="n">
        <v>1552.879</v>
      </c>
      <c r="Z34" s="0" t="n">
        <v>1564.095</v>
      </c>
      <c r="AA34" s="0" t="n">
        <v>1563.703</v>
      </c>
      <c r="AB34" s="0" t="n">
        <v>1570.268</v>
      </c>
      <c r="AC34" s="0" t="n">
        <v>1577.387</v>
      </c>
      <c r="AD34" s="0" t="n">
        <v>1587.955</v>
      </c>
      <c r="AE34" s="0" t="n">
        <v>1613.045</v>
      </c>
      <c r="AF34" s="0" t="n">
        <v>1637.117</v>
      </c>
      <c r="AG34" s="0" t="n">
        <v>1652.686</v>
      </c>
      <c r="AH34" s="0" t="n">
        <v>1668.661</v>
      </c>
      <c r="AI34" s="0" t="n">
        <v>1688.619</v>
      </c>
      <c r="AJ34" s="0" t="n">
        <v>1706.317</v>
      </c>
      <c r="AK34" s="0" t="n">
        <v>1732.521</v>
      </c>
      <c r="AL34" s="0" t="n">
        <v>1739.225</v>
      </c>
      <c r="AM34" s="0" t="n">
        <v>1760.983</v>
      </c>
      <c r="AN34" s="0" t="n">
        <v>1774.386</v>
      </c>
      <c r="AO34" s="0" t="n">
        <v>1793.132</v>
      </c>
      <c r="AP34" s="0" t="n">
        <v>1808.506</v>
      </c>
      <c r="AQ34" s="0" t="n">
        <v>1832.101</v>
      </c>
      <c r="AR34" s="0" t="n">
        <v>1843.803</v>
      </c>
      <c r="AS34" s="0" t="n">
        <v>1860.414</v>
      </c>
      <c r="AT34" s="0" t="n">
        <v>1871.504</v>
      </c>
      <c r="AU34" s="0" t="n">
        <v>1886.329</v>
      </c>
      <c r="AV34" s="0" t="n">
        <v>1897.546</v>
      </c>
      <c r="AW34" s="0" t="n">
        <v>1907.883</v>
      </c>
      <c r="AX34" s="0" t="n">
        <v>1930.53</v>
      </c>
      <c r="AY34" s="0" t="n">
        <v>1938.103</v>
      </c>
      <c r="AZ34" s="0" t="n">
        <v>1944.446</v>
      </c>
      <c r="BA34" s="0" t="n">
        <v>1957.178</v>
      </c>
      <c r="BB34" s="0" t="n">
        <v>1976.167</v>
      </c>
      <c r="BC34" s="0" t="n">
        <v>1986.373</v>
      </c>
      <c r="BD34" s="0" t="n">
        <v>1999.682</v>
      </c>
      <c r="BE34" s="0" t="n">
        <v>2011.705</v>
      </c>
      <c r="BF34" s="0" t="n">
        <v>2017.571</v>
      </c>
      <c r="BG34" s="0" t="n">
        <v>2032.92</v>
      </c>
      <c r="BH34" s="0" t="n">
        <v>2040.42</v>
      </c>
      <c r="BI34" s="0" t="n">
        <v>2041.252</v>
      </c>
      <c r="BJ34" s="0" t="n">
        <v>2058.006</v>
      </c>
      <c r="BK34" s="0" t="n">
        <v>2057.39</v>
      </c>
      <c r="BL34" s="0" t="n">
        <v>2063.979</v>
      </c>
      <c r="BM34" s="0" t="n">
        <v>2069.925</v>
      </c>
      <c r="BN34" s="0" t="n">
        <v>2078.893</v>
      </c>
      <c r="BO34" s="0" t="n">
        <v>2092.748</v>
      </c>
      <c r="BP34" s="0" t="n">
        <v>2093.01</v>
      </c>
      <c r="BQ34" s="0" t="n">
        <v>2096.911</v>
      </c>
      <c r="BR34" s="0" t="n">
        <v>2102.22</v>
      </c>
      <c r="BS34" s="0" t="n">
        <v>2103.995</v>
      </c>
      <c r="BT34" s="0" t="n">
        <v>2104.325</v>
      </c>
      <c r="BU34" s="0" t="n">
        <v>2107.559</v>
      </c>
      <c r="BV34" s="0" t="n">
        <v>2107.615</v>
      </c>
      <c r="BW34" s="0" t="n">
        <v>2114.454</v>
      </c>
      <c r="BX34" s="0" t="n">
        <v>2127.699</v>
      </c>
      <c r="BY34" s="0" t="n">
        <v>2104.661</v>
      </c>
      <c r="BZ34" s="0" t="n">
        <v>2101.018</v>
      </c>
      <c r="CA34" s="0" t="n">
        <v>2101.325</v>
      </c>
      <c r="CB34" s="0" t="n">
        <v>2094.718</v>
      </c>
      <c r="CC34" s="0" t="n">
        <v>2115.812</v>
      </c>
      <c r="CD34" s="0" t="n">
        <v>2102.737</v>
      </c>
      <c r="CE34" s="0" t="n">
        <v>2101.062</v>
      </c>
      <c r="CF34" s="0" t="n">
        <v>2087.474</v>
      </c>
      <c r="CG34" s="0" t="n">
        <v>2075.279</v>
      </c>
      <c r="CH34" s="0" t="n">
        <v>2076.153</v>
      </c>
      <c r="CI34" s="0" t="n">
        <v>2080.214</v>
      </c>
      <c r="CJ34" s="0" t="n">
        <v>2070.135</v>
      </c>
      <c r="CK34" s="0" t="n">
        <v>2050.822</v>
      </c>
      <c r="CL34" s="0" t="n">
        <v>2036.606</v>
      </c>
      <c r="CM34" s="0" t="n">
        <v>2038.645</v>
      </c>
      <c r="CN34" s="0" t="n">
        <v>2003.973</v>
      </c>
    </row>
    <row r="35" customFormat="false" ht="14.25" hidden="false" customHeight="false" outlineLevel="0" collapsed="false">
      <c r="A35" s="8" t="s">
        <v>213</v>
      </c>
      <c r="B35" s="0" t="n">
        <v>1254.784</v>
      </c>
      <c r="C35" s="0" t="n">
        <v>1284.443</v>
      </c>
      <c r="D35" s="0" t="n">
        <v>1291.515</v>
      </c>
      <c r="E35" s="0" t="n">
        <v>1305.001</v>
      </c>
      <c r="F35" s="0" t="n">
        <v>1322.553</v>
      </c>
      <c r="G35" s="0" t="n">
        <v>1340.133</v>
      </c>
      <c r="H35" s="0" t="n">
        <v>1355.691</v>
      </c>
      <c r="I35" s="0" t="n">
        <v>1373.928</v>
      </c>
      <c r="J35" s="0" t="n">
        <v>1391.304</v>
      </c>
      <c r="K35" s="0" t="n">
        <v>1415.455</v>
      </c>
      <c r="L35" s="0" t="n">
        <v>1436.182</v>
      </c>
      <c r="M35" s="0" t="n">
        <v>1461.452</v>
      </c>
      <c r="N35" s="0" t="n">
        <v>1476.939</v>
      </c>
      <c r="O35" s="0" t="n">
        <v>1495.498</v>
      </c>
      <c r="P35" s="0" t="n">
        <v>1512.859</v>
      </c>
      <c r="Q35" s="0" t="n">
        <v>1522.42</v>
      </c>
      <c r="R35" s="0" t="n">
        <v>1537.473</v>
      </c>
      <c r="S35" s="0" t="n">
        <v>1546.102</v>
      </c>
      <c r="T35" s="0" t="n">
        <v>1554.782</v>
      </c>
      <c r="U35" s="0" t="n">
        <v>1565.926</v>
      </c>
      <c r="V35" s="0" t="n">
        <v>1577.798</v>
      </c>
      <c r="W35" s="0" t="n">
        <v>1580.476</v>
      </c>
      <c r="X35" s="0" t="n">
        <v>1591.482</v>
      </c>
      <c r="Y35" s="0" t="n">
        <v>1602.942</v>
      </c>
      <c r="Z35" s="0" t="n">
        <v>1606.742</v>
      </c>
      <c r="AA35" s="0" t="n">
        <v>1609.738</v>
      </c>
      <c r="AB35" s="0" t="n">
        <v>1619.849</v>
      </c>
      <c r="AC35" s="0" t="n">
        <v>1631.453</v>
      </c>
      <c r="AD35" s="0" t="n">
        <v>1650.117</v>
      </c>
      <c r="AE35" s="0" t="n">
        <v>1670.524</v>
      </c>
      <c r="AF35" s="0" t="n">
        <v>1694.197</v>
      </c>
      <c r="AG35" s="0" t="n">
        <v>1707.767</v>
      </c>
      <c r="AH35" s="0" t="n">
        <v>1729.706</v>
      </c>
      <c r="AI35" s="0" t="n">
        <v>1746.135</v>
      </c>
      <c r="AJ35" s="0" t="n">
        <v>1770.142</v>
      </c>
      <c r="AK35" s="0" t="n">
        <v>1790.337</v>
      </c>
      <c r="AL35" s="0" t="n">
        <v>1812.997</v>
      </c>
      <c r="AM35" s="0" t="n">
        <v>1828.862</v>
      </c>
      <c r="AN35" s="0" t="n">
        <v>1850.874</v>
      </c>
      <c r="AO35" s="0" t="n">
        <v>1870.802</v>
      </c>
      <c r="AP35" s="0" t="n">
        <v>1886.877</v>
      </c>
      <c r="AQ35" s="0" t="n">
        <v>1900.207</v>
      </c>
      <c r="AR35" s="0" t="n">
        <v>1924.524</v>
      </c>
      <c r="AS35" s="0" t="n">
        <v>1935.78</v>
      </c>
      <c r="AT35" s="0" t="n">
        <v>1956.326</v>
      </c>
      <c r="AU35" s="0" t="n">
        <v>1968.948</v>
      </c>
      <c r="AV35" s="0" t="n">
        <v>1985.41</v>
      </c>
      <c r="AW35" s="0" t="n">
        <v>2003.482</v>
      </c>
      <c r="AX35" s="0" t="n">
        <v>2024.543</v>
      </c>
      <c r="AY35" s="0" t="n">
        <v>2033.818</v>
      </c>
      <c r="AZ35" s="0" t="n">
        <v>2051.887</v>
      </c>
      <c r="BA35" s="0" t="n">
        <v>2070.096</v>
      </c>
      <c r="BB35" s="0" t="n">
        <v>2077.46</v>
      </c>
      <c r="BC35" s="0" t="n">
        <v>2093.329</v>
      </c>
      <c r="BD35" s="0" t="n">
        <v>2117.538</v>
      </c>
      <c r="BE35" s="0" t="n">
        <v>2123.963</v>
      </c>
      <c r="BF35" s="0" t="n">
        <v>2136.905</v>
      </c>
      <c r="BG35" s="0" t="n">
        <v>2142.407</v>
      </c>
      <c r="BH35" s="0" t="n">
        <v>2157.949</v>
      </c>
      <c r="BI35" s="0" t="n">
        <v>2173.893</v>
      </c>
      <c r="BJ35" s="0" t="n">
        <v>2197.144</v>
      </c>
      <c r="BK35" s="0" t="n">
        <v>2206.918</v>
      </c>
      <c r="BL35" s="0" t="n">
        <v>2207.006</v>
      </c>
      <c r="BM35" s="0" t="n">
        <v>2214.923</v>
      </c>
      <c r="BN35" s="0" t="n">
        <v>2218.293</v>
      </c>
      <c r="BO35" s="0" t="n">
        <v>2229.428</v>
      </c>
      <c r="BP35" s="0" t="n">
        <v>2239.77</v>
      </c>
      <c r="BQ35" s="0" t="n">
        <v>2247.347</v>
      </c>
      <c r="BR35" s="0" t="n">
        <v>2256.632</v>
      </c>
      <c r="BS35" s="0" t="n">
        <v>2263.49</v>
      </c>
      <c r="BT35" s="0" t="n">
        <v>2271.688</v>
      </c>
      <c r="BU35" s="0" t="n">
        <v>2275.8</v>
      </c>
      <c r="BV35" s="0" t="n">
        <v>2282.178</v>
      </c>
      <c r="BW35" s="0" t="n">
        <v>2284.298</v>
      </c>
      <c r="BX35" s="0" t="n">
        <v>2303.632</v>
      </c>
      <c r="BY35" s="0" t="n">
        <v>2311.857</v>
      </c>
      <c r="BZ35" s="0" t="n">
        <v>2319.961</v>
      </c>
      <c r="CA35" s="0" t="n">
        <v>2329.927</v>
      </c>
      <c r="CB35" s="0" t="n">
        <v>2339.238</v>
      </c>
      <c r="CC35" s="0" t="n">
        <v>2343.853</v>
      </c>
      <c r="CD35" s="0" t="n">
        <v>2347.465</v>
      </c>
      <c r="CE35" s="0" t="n">
        <v>2353.3</v>
      </c>
      <c r="CF35" s="0" t="n">
        <v>2362.533</v>
      </c>
      <c r="CG35" s="0" t="n">
        <v>2366.16</v>
      </c>
      <c r="CH35" s="0" t="n">
        <v>2361.903</v>
      </c>
      <c r="CI35" s="0" t="n">
        <v>2361.538</v>
      </c>
      <c r="CJ35" s="0" t="n">
        <v>2361.567</v>
      </c>
      <c r="CK35" s="0" t="n">
        <v>2360.837</v>
      </c>
      <c r="CL35" s="0" t="n">
        <v>2358.291</v>
      </c>
      <c r="CM35" s="0" t="n">
        <v>2351.887</v>
      </c>
      <c r="CN35" s="0" t="n">
        <v>2364.544</v>
      </c>
    </row>
    <row r="36" customFormat="false" ht="14.25" hidden="false" customHeight="false" outlineLevel="0" collapsed="false">
      <c r="A36" s="8" t="s">
        <v>214</v>
      </c>
      <c r="B36" s="0" t="n">
        <v>1279.346</v>
      </c>
      <c r="C36" s="0" t="n">
        <v>1304.742</v>
      </c>
      <c r="D36" s="0" t="n">
        <v>1315.686</v>
      </c>
      <c r="E36" s="0" t="n">
        <v>1328.373</v>
      </c>
      <c r="F36" s="0" t="n">
        <v>1343.719</v>
      </c>
      <c r="G36" s="0" t="n">
        <v>1360.865</v>
      </c>
      <c r="H36" s="0" t="n">
        <v>1378.413</v>
      </c>
      <c r="I36" s="0" t="n">
        <v>1404.89</v>
      </c>
      <c r="J36" s="0" t="n">
        <v>1420.325</v>
      </c>
      <c r="K36" s="0" t="n">
        <v>1444.472</v>
      </c>
      <c r="L36" s="0" t="n">
        <v>1463.03</v>
      </c>
      <c r="M36" s="0" t="n">
        <v>1487.829</v>
      </c>
      <c r="N36" s="0" t="n">
        <v>1512.729</v>
      </c>
      <c r="O36" s="0" t="n">
        <v>1526.438</v>
      </c>
      <c r="P36" s="0" t="n">
        <v>1547.116</v>
      </c>
      <c r="Q36" s="0" t="n">
        <v>1561.317</v>
      </c>
      <c r="R36" s="0" t="n">
        <v>1576.277</v>
      </c>
      <c r="S36" s="0" t="n">
        <v>1589.653</v>
      </c>
      <c r="T36" s="0" t="n">
        <v>1603.963</v>
      </c>
      <c r="U36" s="0" t="n">
        <v>1611.625</v>
      </c>
      <c r="V36" s="0" t="n">
        <v>1623.632</v>
      </c>
      <c r="W36" s="0" t="n">
        <v>1626.909</v>
      </c>
      <c r="X36" s="0" t="n">
        <v>1644.146</v>
      </c>
      <c r="Y36" s="0" t="n">
        <v>1652.103</v>
      </c>
      <c r="Z36" s="0" t="n">
        <v>1666.11</v>
      </c>
      <c r="AA36" s="0" t="n">
        <v>1681.215</v>
      </c>
      <c r="AB36" s="0" t="n">
        <v>1682.871</v>
      </c>
      <c r="AC36" s="0" t="n">
        <v>1698.163</v>
      </c>
      <c r="AD36" s="0" t="n">
        <v>1724.835</v>
      </c>
      <c r="AE36" s="0" t="n">
        <v>1739.874</v>
      </c>
      <c r="AF36" s="0" t="n">
        <v>1758.526</v>
      </c>
      <c r="AG36" s="0" t="n">
        <v>1789.122</v>
      </c>
      <c r="AH36" s="0" t="n">
        <v>1803.353</v>
      </c>
      <c r="AI36" s="0" t="n">
        <v>1819.815</v>
      </c>
      <c r="AJ36" s="0" t="n">
        <v>1848.304</v>
      </c>
      <c r="AK36" s="0" t="n">
        <v>1865.866</v>
      </c>
      <c r="AL36" s="0" t="n">
        <v>1882.438</v>
      </c>
      <c r="AM36" s="0" t="n">
        <v>1907.858</v>
      </c>
      <c r="AN36" s="0" t="n">
        <v>1924.375</v>
      </c>
      <c r="AO36" s="0" t="n">
        <v>1947.066</v>
      </c>
      <c r="AP36" s="0" t="n">
        <v>1970.509</v>
      </c>
      <c r="AQ36" s="0" t="n">
        <v>1983.569</v>
      </c>
      <c r="AR36" s="0" t="n">
        <v>2000.556</v>
      </c>
      <c r="AS36" s="0" t="n">
        <v>2026.622</v>
      </c>
      <c r="AT36" s="0" t="n">
        <v>2045.935</v>
      </c>
      <c r="AU36" s="0" t="n">
        <v>2067.692</v>
      </c>
      <c r="AV36" s="0" t="n">
        <v>2082.825</v>
      </c>
      <c r="AW36" s="0" t="n">
        <v>2097.942</v>
      </c>
      <c r="AX36" s="0" t="n">
        <v>2119.188</v>
      </c>
      <c r="AY36" s="0" t="n">
        <v>2144.214</v>
      </c>
      <c r="AZ36" s="0" t="n">
        <v>2162.423</v>
      </c>
      <c r="BA36" s="0" t="n">
        <v>2189.49</v>
      </c>
      <c r="BB36" s="0" t="n">
        <v>2207.931</v>
      </c>
      <c r="BC36" s="0" t="n">
        <v>2216.894</v>
      </c>
      <c r="BD36" s="0" t="n">
        <v>2240.368</v>
      </c>
      <c r="BE36" s="0" t="n">
        <v>2248.442</v>
      </c>
      <c r="BF36" s="0" t="n">
        <v>2253.728</v>
      </c>
      <c r="BG36" s="0" t="n">
        <v>2273.157</v>
      </c>
      <c r="BH36" s="0" t="n">
        <v>2291.959</v>
      </c>
      <c r="BI36" s="0" t="n">
        <v>2301.742</v>
      </c>
      <c r="BJ36" s="0" t="n">
        <v>2322.826</v>
      </c>
      <c r="BK36" s="0" t="n">
        <v>2338.639</v>
      </c>
      <c r="BL36" s="0" t="n">
        <v>2359.387</v>
      </c>
      <c r="BM36" s="0" t="n">
        <v>2379.462</v>
      </c>
      <c r="BN36" s="0" t="n">
        <v>2397.752</v>
      </c>
      <c r="BO36" s="0" t="n">
        <v>2422.189</v>
      </c>
      <c r="BP36" s="0" t="n">
        <v>2425.039</v>
      </c>
      <c r="BQ36" s="0" t="n">
        <v>2440.005</v>
      </c>
      <c r="BR36" s="0" t="n">
        <v>2455.242</v>
      </c>
      <c r="BS36" s="0" t="n">
        <v>2475.135</v>
      </c>
      <c r="BT36" s="0" t="n">
        <v>2482.386</v>
      </c>
      <c r="BU36" s="0" t="n">
        <v>2501.593</v>
      </c>
      <c r="BV36" s="0" t="n">
        <v>2529.237</v>
      </c>
      <c r="BW36" s="0" t="n">
        <v>2551.194</v>
      </c>
      <c r="BX36" s="0" t="n">
        <v>2561.867</v>
      </c>
      <c r="BY36" s="0" t="n">
        <v>2571.275</v>
      </c>
      <c r="BZ36" s="0" t="n">
        <v>2583.757</v>
      </c>
      <c r="CA36" s="0" t="n">
        <v>2591.314</v>
      </c>
      <c r="CB36" s="0" t="n">
        <v>2593.136</v>
      </c>
      <c r="CC36" s="0" t="n">
        <v>2592.388</v>
      </c>
      <c r="CD36" s="0" t="n">
        <v>2608.595</v>
      </c>
      <c r="CE36" s="0" t="n">
        <v>2615.22</v>
      </c>
      <c r="CF36" s="0" t="n">
        <v>2628.971</v>
      </c>
      <c r="CG36" s="0" t="n">
        <v>2635.46</v>
      </c>
      <c r="CH36" s="0" t="n">
        <v>2642.16</v>
      </c>
      <c r="CI36" s="0" t="n">
        <v>2655.882</v>
      </c>
      <c r="CJ36" s="0" t="n">
        <v>2664.08</v>
      </c>
      <c r="CK36" s="0" t="n">
        <v>2672.291</v>
      </c>
      <c r="CL36" s="0" t="n">
        <v>2676.636</v>
      </c>
      <c r="CM36" s="0" t="n">
        <v>2671.767</v>
      </c>
      <c r="CN36" s="0" t="n">
        <v>2666.142</v>
      </c>
    </row>
    <row r="37" customFormat="false" ht="14.25" hidden="false" customHeight="false" outlineLevel="0" collapsed="false">
      <c r="A37" s="8" t="s">
        <v>215</v>
      </c>
      <c r="B37" s="0" t="n">
        <v>1299.806</v>
      </c>
      <c r="C37" s="0" t="n">
        <v>1328.245</v>
      </c>
      <c r="D37" s="0" t="n">
        <v>1337.102</v>
      </c>
      <c r="E37" s="0" t="n">
        <v>1357.717</v>
      </c>
      <c r="F37" s="0" t="n">
        <v>1368.127</v>
      </c>
      <c r="G37" s="0" t="n">
        <v>1390.381</v>
      </c>
      <c r="H37" s="0" t="n">
        <v>1411.267</v>
      </c>
      <c r="I37" s="0" t="n">
        <v>1433.287</v>
      </c>
      <c r="J37" s="0" t="n">
        <v>1455.979</v>
      </c>
      <c r="K37" s="0" t="n">
        <v>1477.653</v>
      </c>
      <c r="L37" s="0" t="n">
        <v>1504.963</v>
      </c>
      <c r="M37" s="0" t="n">
        <v>1528.166</v>
      </c>
      <c r="N37" s="0" t="n">
        <v>1546.641</v>
      </c>
      <c r="O37" s="0" t="n">
        <v>1575.507</v>
      </c>
      <c r="P37" s="0" t="n">
        <v>1592.941</v>
      </c>
      <c r="Q37" s="0" t="n">
        <v>1609.012</v>
      </c>
      <c r="R37" s="0" t="n">
        <v>1625.467</v>
      </c>
      <c r="S37" s="0" t="n">
        <v>1636.735</v>
      </c>
      <c r="T37" s="0" t="n">
        <v>1653.486</v>
      </c>
      <c r="U37" s="0" t="n">
        <v>1665.308</v>
      </c>
      <c r="V37" s="0" t="n">
        <v>1670.575</v>
      </c>
      <c r="W37" s="0" t="n">
        <v>1686.211</v>
      </c>
      <c r="X37" s="0" t="n">
        <v>1697.657</v>
      </c>
      <c r="Y37" s="0" t="n">
        <v>1711.959</v>
      </c>
      <c r="Z37" s="0" t="n">
        <v>1723.778</v>
      </c>
      <c r="AA37" s="0" t="n">
        <v>1736.043</v>
      </c>
      <c r="AB37" s="0" t="n">
        <v>1752.671</v>
      </c>
      <c r="AC37" s="0" t="n">
        <v>1774.761</v>
      </c>
      <c r="AD37" s="0" t="n">
        <v>1806.888</v>
      </c>
      <c r="AE37" s="0" t="n">
        <v>1832.838</v>
      </c>
      <c r="AF37" s="0" t="n">
        <v>1862.569</v>
      </c>
      <c r="AG37" s="0" t="n">
        <v>1882.08</v>
      </c>
      <c r="AH37" s="0" t="n">
        <v>1912.691</v>
      </c>
      <c r="AI37" s="0" t="n">
        <v>1943.004</v>
      </c>
      <c r="AJ37" s="0" t="n">
        <v>1973.407</v>
      </c>
      <c r="AK37" s="0" t="n">
        <v>1996.573</v>
      </c>
      <c r="AL37" s="0" t="n">
        <v>2018.93</v>
      </c>
      <c r="AM37" s="0" t="n">
        <v>2031.276</v>
      </c>
      <c r="AN37" s="0" t="n">
        <v>2065.774</v>
      </c>
      <c r="AO37" s="0" t="n">
        <v>2106.549</v>
      </c>
      <c r="AP37" s="0" t="n">
        <v>2123.736</v>
      </c>
      <c r="AQ37" s="0" t="n">
        <v>2140.545</v>
      </c>
      <c r="AR37" s="0" t="n">
        <v>2162.424</v>
      </c>
      <c r="AS37" s="0" t="n">
        <v>2190.266</v>
      </c>
      <c r="AT37" s="0" t="n">
        <v>2213.757</v>
      </c>
      <c r="AU37" s="0" t="n">
        <v>2234.478</v>
      </c>
      <c r="AV37" s="0" t="n">
        <v>2269.552</v>
      </c>
      <c r="AW37" s="0" t="n">
        <v>2290.342</v>
      </c>
      <c r="AX37" s="0" t="n">
        <v>2310.751</v>
      </c>
      <c r="AY37" s="0" t="n">
        <v>2339.142</v>
      </c>
      <c r="AZ37" s="0" t="n">
        <v>2361.849</v>
      </c>
      <c r="BA37" s="0" t="n">
        <v>2397.765</v>
      </c>
      <c r="BB37" s="0" t="n">
        <v>2422.911</v>
      </c>
      <c r="BC37" s="0" t="n">
        <v>2453.708</v>
      </c>
      <c r="BD37" s="0" t="n">
        <v>2484.973</v>
      </c>
      <c r="BE37" s="0" t="n">
        <v>2501.757</v>
      </c>
      <c r="BF37" s="0" t="n">
        <v>2525.953</v>
      </c>
      <c r="BG37" s="0" t="n">
        <v>2530.197</v>
      </c>
      <c r="BH37" s="0" t="n">
        <v>2558.452</v>
      </c>
      <c r="BI37" s="0" t="n">
        <v>2567.318</v>
      </c>
      <c r="BJ37" s="0" t="n">
        <v>2596.819</v>
      </c>
      <c r="BK37" s="0" t="n">
        <v>2612.244</v>
      </c>
      <c r="BL37" s="0" t="n">
        <v>2624.527</v>
      </c>
      <c r="BM37" s="0" t="n">
        <v>2638.365</v>
      </c>
      <c r="BN37" s="0" t="n">
        <v>2652.777</v>
      </c>
      <c r="BO37" s="0" t="n">
        <v>2679.484</v>
      </c>
      <c r="BP37" s="0" t="n">
        <v>2684.336</v>
      </c>
      <c r="BQ37" s="0" t="n">
        <v>2705.909</v>
      </c>
      <c r="BR37" s="0" t="n">
        <v>2716.56</v>
      </c>
      <c r="BS37" s="0" t="n">
        <v>2729.208</v>
      </c>
      <c r="BT37" s="0" t="n">
        <v>2743.652</v>
      </c>
      <c r="BU37" s="0" t="n">
        <v>2775.75</v>
      </c>
      <c r="BV37" s="0" t="n">
        <v>2790.692</v>
      </c>
      <c r="BW37" s="0" t="n">
        <v>2820.26</v>
      </c>
      <c r="BX37" s="0" t="n">
        <v>2835.258</v>
      </c>
      <c r="BY37" s="0" t="n">
        <v>2861.701</v>
      </c>
      <c r="BZ37" s="0" t="n">
        <v>2879.195</v>
      </c>
      <c r="CA37" s="0" t="n">
        <v>2884.696</v>
      </c>
      <c r="CB37" s="0" t="n">
        <v>2899.408</v>
      </c>
      <c r="CC37" s="0" t="n">
        <v>2917.298</v>
      </c>
      <c r="CD37" s="0" t="n">
        <v>2928.622</v>
      </c>
      <c r="CE37" s="0" t="n">
        <v>2941.496</v>
      </c>
      <c r="CF37" s="0" t="n">
        <v>2969.084</v>
      </c>
      <c r="CG37" s="0" t="n">
        <v>2980.08</v>
      </c>
      <c r="CH37" s="0" t="n">
        <v>2988.481</v>
      </c>
      <c r="CI37" s="0" t="n">
        <v>3012.371</v>
      </c>
      <c r="CJ37" s="0" t="n">
        <v>3012.231</v>
      </c>
      <c r="CK37" s="0" t="n">
        <v>3006.601</v>
      </c>
      <c r="CL37" s="0" t="n">
        <v>3017.357</v>
      </c>
      <c r="CM37" s="0" t="n">
        <v>3042.396</v>
      </c>
      <c r="CN37" s="0" t="n">
        <v>3056.488</v>
      </c>
    </row>
    <row r="38" customFormat="false" ht="14.25" hidden="false" customHeight="false" outlineLevel="0" collapsed="false">
      <c r="A38" s="8" t="s">
        <v>216</v>
      </c>
      <c r="B38" s="0" t="n">
        <v>1325.202</v>
      </c>
      <c r="C38" s="0" t="n">
        <v>1360.662</v>
      </c>
      <c r="D38" s="0" t="n">
        <v>1372.26</v>
      </c>
      <c r="E38" s="0" t="n">
        <v>1388.407</v>
      </c>
      <c r="F38" s="0" t="n">
        <v>1407.19</v>
      </c>
      <c r="G38" s="0" t="n">
        <v>1425.763</v>
      </c>
      <c r="H38" s="0" t="n">
        <v>1447.665</v>
      </c>
      <c r="I38" s="0" t="n">
        <v>1472.769</v>
      </c>
      <c r="J38" s="0" t="n">
        <v>1494.266</v>
      </c>
      <c r="K38" s="0" t="n">
        <v>1522.722</v>
      </c>
      <c r="L38" s="0" t="n">
        <v>1548.67</v>
      </c>
      <c r="M38" s="0" t="n">
        <v>1576.613</v>
      </c>
      <c r="N38" s="0" t="n">
        <v>1604.857</v>
      </c>
      <c r="O38" s="0" t="n">
        <v>1629.565</v>
      </c>
      <c r="P38" s="0" t="n">
        <v>1653.806</v>
      </c>
      <c r="Q38" s="0" t="n">
        <v>1669.029</v>
      </c>
      <c r="R38" s="0" t="n">
        <v>1691.071</v>
      </c>
      <c r="S38" s="0" t="n">
        <v>1710.539</v>
      </c>
      <c r="T38" s="0" t="n">
        <v>1725.298</v>
      </c>
      <c r="U38" s="0" t="n">
        <v>1740.222</v>
      </c>
      <c r="V38" s="0" t="n">
        <v>1759.09</v>
      </c>
      <c r="W38" s="0" t="n">
        <v>1777.494</v>
      </c>
      <c r="X38" s="0" t="n">
        <v>1796.408</v>
      </c>
      <c r="Y38" s="0" t="n">
        <v>1802.431</v>
      </c>
      <c r="Z38" s="0" t="n">
        <v>1819.78</v>
      </c>
      <c r="AA38" s="0" t="n">
        <v>1836.946</v>
      </c>
      <c r="AB38" s="0" t="n">
        <v>1849.909</v>
      </c>
      <c r="AC38" s="0" t="n">
        <v>1877.495</v>
      </c>
      <c r="AD38" s="0" t="n">
        <v>1904.085</v>
      </c>
      <c r="AE38" s="0" t="n">
        <v>1948.309</v>
      </c>
      <c r="AF38" s="0" t="n">
        <v>1974.476</v>
      </c>
      <c r="AG38" s="0" t="n">
        <v>1998.206</v>
      </c>
      <c r="AH38" s="0" t="n">
        <v>2022.55</v>
      </c>
      <c r="AI38" s="0" t="n">
        <v>2055.156</v>
      </c>
      <c r="AJ38" s="0" t="n">
        <v>2089.093</v>
      </c>
      <c r="AK38" s="0" t="n">
        <v>2117.4</v>
      </c>
      <c r="AL38" s="0" t="n">
        <v>2146.854</v>
      </c>
      <c r="AM38" s="0" t="n">
        <v>2188.825</v>
      </c>
      <c r="AN38" s="0" t="n">
        <v>2215.592</v>
      </c>
      <c r="AO38" s="0" t="n">
        <v>2248.848</v>
      </c>
      <c r="AP38" s="0" t="n">
        <v>2288.263</v>
      </c>
      <c r="AQ38" s="0" t="n">
        <v>2319.632</v>
      </c>
      <c r="AR38" s="0" t="n">
        <v>2342.951</v>
      </c>
      <c r="AS38" s="0" t="n">
        <v>2378.502</v>
      </c>
      <c r="AT38" s="0" t="n">
        <v>2406.04</v>
      </c>
      <c r="AU38" s="0" t="n">
        <v>2442.665</v>
      </c>
      <c r="AV38" s="0" t="n">
        <v>2472.068</v>
      </c>
      <c r="AW38" s="0" t="n">
        <v>2495.588</v>
      </c>
      <c r="AX38" s="0" t="n">
        <v>2519.012</v>
      </c>
      <c r="AY38" s="0" t="n">
        <v>2549.927</v>
      </c>
      <c r="AZ38" s="0" t="n">
        <v>2586.61</v>
      </c>
      <c r="BA38" s="0" t="n">
        <v>2621.374</v>
      </c>
      <c r="BB38" s="0" t="n">
        <v>2649.033</v>
      </c>
      <c r="BC38" s="0" t="n">
        <v>2690.834</v>
      </c>
      <c r="BD38" s="0" t="n">
        <v>2718.179</v>
      </c>
      <c r="BE38" s="0" t="n">
        <v>2756.112</v>
      </c>
      <c r="BF38" s="0" t="n">
        <v>2793.947</v>
      </c>
      <c r="BG38" s="0" t="n">
        <v>2827.211</v>
      </c>
      <c r="BH38" s="0" t="n">
        <v>2853.365</v>
      </c>
      <c r="BI38" s="0" t="n">
        <v>2872.515</v>
      </c>
      <c r="BJ38" s="0" t="n">
        <v>2909.176</v>
      </c>
      <c r="BK38" s="0" t="n">
        <v>2932.106</v>
      </c>
      <c r="BL38" s="0" t="n">
        <v>2964.814</v>
      </c>
      <c r="BM38" s="0" t="n">
        <v>3013.007</v>
      </c>
      <c r="BN38" s="0" t="n">
        <v>3061.879</v>
      </c>
      <c r="BO38" s="0" t="n">
        <v>3080.38</v>
      </c>
      <c r="BP38" s="0" t="n">
        <v>3140.209</v>
      </c>
      <c r="BQ38" s="0" t="n">
        <v>3175.631</v>
      </c>
      <c r="BR38" s="0" t="n">
        <v>3190.6</v>
      </c>
      <c r="BS38" s="0" t="n">
        <v>3226.636</v>
      </c>
      <c r="BT38" s="0" t="n">
        <v>3256.385</v>
      </c>
      <c r="BU38" s="0" t="n">
        <v>3305.293</v>
      </c>
      <c r="BV38" s="0" t="n">
        <v>3339.56</v>
      </c>
      <c r="BW38" s="0" t="n">
        <v>3360.962</v>
      </c>
      <c r="BX38" s="0" t="n">
        <v>3402.869</v>
      </c>
      <c r="BY38" s="0" t="n">
        <v>3434.563</v>
      </c>
      <c r="BZ38" s="0" t="n">
        <v>3462.662</v>
      </c>
      <c r="CA38" s="0" t="n">
        <v>3486.325</v>
      </c>
      <c r="CB38" s="0" t="n">
        <v>3522.703</v>
      </c>
      <c r="CC38" s="0" t="n">
        <v>3529.858</v>
      </c>
      <c r="CD38" s="0" t="n">
        <v>3551.658</v>
      </c>
      <c r="CE38" s="0" t="n">
        <v>3587.493</v>
      </c>
      <c r="CF38" s="0" t="n">
        <v>3588.796</v>
      </c>
      <c r="CG38" s="0" t="n">
        <v>3608.865</v>
      </c>
      <c r="CH38" s="0" t="n">
        <v>3629.109</v>
      </c>
      <c r="CI38" s="0" t="n">
        <v>3652.565</v>
      </c>
      <c r="CJ38" s="0" t="n">
        <v>3692.233</v>
      </c>
      <c r="CK38" s="0" t="n">
        <v>3754.266</v>
      </c>
      <c r="CL38" s="0" t="n">
        <v>3769.838</v>
      </c>
      <c r="CM38" s="0" t="n">
        <v>3794.837</v>
      </c>
      <c r="CN38" s="0" t="n">
        <v>3806.27</v>
      </c>
    </row>
    <row r="39" customFormat="false" ht="14.25" hidden="false" customHeight="false" outlineLevel="0" collapsed="false">
      <c r="A39" s="8" t="s">
        <v>217</v>
      </c>
      <c r="B39" s="0" t="n">
        <v>1363.102</v>
      </c>
      <c r="C39" s="0" t="n">
        <v>1392.236</v>
      </c>
      <c r="D39" s="0" t="n">
        <v>1414.9</v>
      </c>
      <c r="E39" s="0" t="n">
        <v>1438.52</v>
      </c>
      <c r="F39" s="0" t="n">
        <v>1457.61</v>
      </c>
      <c r="G39" s="0" t="n">
        <v>1481.128</v>
      </c>
      <c r="H39" s="0" t="n">
        <v>1508.353</v>
      </c>
      <c r="I39" s="0" t="n">
        <v>1534.387</v>
      </c>
      <c r="J39" s="0" t="n">
        <v>1560.132</v>
      </c>
      <c r="K39" s="0" t="n">
        <v>1585.745</v>
      </c>
      <c r="L39" s="0" t="n">
        <v>1616.41</v>
      </c>
      <c r="M39" s="0" t="n">
        <v>1651.111</v>
      </c>
      <c r="N39" s="0" t="n">
        <v>1678.616</v>
      </c>
      <c r="O39" s="0" t="n">
        <v>1709.52</v>
      </c>
      <c r="P39" s="0" t="n">
        <v>1737.262</v>
      </c>
      <c r="Q39" s="0" t="n">
        <v>1762.131</v>
      </c>
      <c r="R39" s="0" t="n">
        <v>1786.639</v>
      </c>
      <c r="S39" s="0" t="n">
        <v>1808.337</v>
      </c>
      <c r="T39" s="0" t="n">
        <v>1829.955</v>
      </c>
      <c r="U39" s="0" t="n">
        <v>1854.235</v>
      </c>
      <c r="V39" s="0" t="n">
        <v>1877.877</v>
      </c>
      <c r="W39" s="0" t="n">
        <v>1898.702</v>
      </c>
      <c r="X39" s="0" t="n">
        <v>1914.625</v>
      </c>
      <c r="Y39" s="0" t="n">
        <v>1936.324</v>
      </c>
      <c r="Z39" s="0" t="n">
        <v>1950.129</v>
      </c>
      <c r="AA39" s="0" t="n">
        <v>1971.95</v>
      </c>
      <c r="AB39" s="0" t="n">
        <v>1992.881</v>
      </c>
      <c r="AC39" s="0" t="n">
        <v>2017.422</v>
      </c>
      <c r="AD39" s="0" t="n">
        <v>2053.359</v>
      </c>
      <c r="AE39" s="0" t="n">
        <v>2095.257</v>
      </c>
      <c r="AF39" s="0" t="n">
        <v>2136.381</v>
      </c>
      <c r="AG39" s="0" t="n">
        <v>2173.844</v>
      </c>
      <c r="AH39" s="0" t="n">
        <v>2212.802</v>
      </c>
      <c r="AI39" s="0" t="n">
        <v>2247.335</v>
      </c>
      <c r="AJ39" s="0" t="n">
        <v>2290.02</v>
      </c>
      <c r="AK39" s="0" t="n">
        <v>2324.248</v>
      </c>
      <c r="AL39" s="0" t="n">
        <v>2366.586</v>
      </c>
      <c r="AM39" s="0" t="n">
        <v>2412.287</v>
      </c>
      <c r="AN39" s="0" t="n">
        <v>2460.447</v>
      </c>
      <c r="AO39" s="0" t="n">
        <v>2517.892</v>
      </c>
      <c r="AP39" s="0" t="n">
        <v>2535.583</v>
      </c>
      <c r="AQ39" s="0" t="n">
        <v>2569.193</v>
      </c>
      <c r="AR39" s="0" t="n">
        <v>2604.035</v>
      </c>
      <c r="AS39" s="0" t="n">
        <v>2646.29</v>
      </c>
      <c r="AT39" s="0" t="n">
        <v>2682.425</v>
      </c>
      <c r="AU39" s="0" t="n">
        <v>2727.788</v>
      </c>
      <c r="AV39" s="0" t="n">
        <v>2778.612</v>
      </c>
      <c r="AW39" s="0" t="n">
        <v>2830.336</v>
      </c>
      <c r="AX39" s="0" t="n">
        <v>2880.56</v>
      </c>
      <c r="AY39" s="0" t="n">
        <v>2919.609</v>
      </c>
      <c r="AZ39" s="0" t="n">
        <v>2949.85</v>
      </c>
      <c r="BA39" s="0" t="n">
        <v>3002.698</v>
      </c>
      <c r="BB39" s="0" t="n">
        <v>3052.355</v>
      </c>
      <c r="BC39" s="0" t="n">
        <v>3095.746</v>
      </c>
      <c r="BD39" s="0" t="n">
        <v>3143.453</v>
      </c>
      <c r="BE39" s="0" t="n">
        <v>3196.72</v>
      </c>
      <c r="BF39" s="0" t="n">
        <v>3254.615</v>
      </c>
      <c r="BG39" s="0" t="n">
        <v>3308.01</v>
      </c>
      <c r="BH39" s="0" t="n">
        <v>3334.56</v>
      </c>
      <c r="BI39" s="0" t="n">
        <v>3426.737</v>
      </c>
      <c r="BJ39" s="0" t="n">
        <v>3472.79</v>
      </c>
      <c r="BK39" s="0" t="n">
        <v>3510.986</v>
      </c>
      <c r="BL39" s="0" t="n">
        <v>3536.975</v>
      </c>
      <c r="BM39" s="0" t="n">
        <v>3603.423</v>
      </c>
      <c r="BN39" s="0" t="n">
        <v>3634.01</v>
      </c>
      <c r="BO39" s="0" t="n">
        <v>3699.418</v>
      </c>
      <c r="BP39" s="0" t="n">
        <v>3747.431</v>
      </c>
      <c r="BQ39" s="0" t="n">
        <v>3800.76</v>
      </c>
      <c r="BR39" s="0" t="n">
        <v>3841.069</v>
      </c>
      <c r="BS39" s="0" t="n">
        <v>3876.374</v>
      </c>
      <c r="BT39" s="0" t="n">
        <v>3928.863</v>
      </c>
      <c r="BU39" s="0" t="n">
        <v>3970.016</v>
      </c>
      <c r="BV39" s="0" t="n">
        <v>4020.704</v>
      </c>
      <c r="BW39" s="0" t="n">
        <v>4082.277</v>
      </c>
      <c r="BX39" s="0" t="n">
        <v>4135.81</v>
      </c>
      <c r="BY39" s="0" t="n">
        <v>4188.147</v>
      </c>
      <c r="BZ39" s="0" t="n">
        <v>4248.724</v>
      </c>
      <c r="CA39" s="0" t="n">
        <v>4303.536</v>
      </c>
      <c r="CB39" s="0" t="n">
        <v>4331.898</v>
      </c>
      <c r="CC39" s="0" t="n">
        <v>4389.7</v>
      </c>
      <c r="CD39" s="0" t="n">
        <v>4427.264</v>
      </c>
      <c r="CE39" s="0" t="n">
        <v>4494.961</v>
      </c>
      <c r="CF39" s="0" t="n">
        <v>4556.657</v>
      </c>
      <c r="CG39" s="0" t="n">
        <v>4608.664</v>
      </c>
      <c r="CH39" s="0" t="n">
        <v>4666.05</v>
      </c>
      <c r="CI39" s="0" t="n">
        <v>4714.159</v>
      </c>
      <c r="CJ39" s="0" t="n">
        <v>4773.32</v>
      </c>
      <c r="CK39" s="0" t="n">
        <v>4816.614</v>
      </c>
      <c r="CL39" s="0" t="n">
        <v>4890.353</v>
      </c>
      <c r="CM39" s="0" t="n">
        <v>4955.61</v>
      </c>
      <c r="CN39" s="0" t="n">
        <v>5030.6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V113"/>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AB94" activePane="bottomRight" state="frozen"/>
      <selection pane="topLeft" activeCell="A1" activeCellId="0" sqref="A1"/>
      <selection pane="topRight" activeCell="AB1" activeCellId="0" sqref="AB1"/>
      <selection pane="bottomLeft" activeCell="A94" activeCellId="0" sqref="A94"/>
      <selection pane="bottomRight" activeCell="G53" activeCellId="0" sqref="G53"/>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24.25"/>
    <col collapsed="false" customWidth="true" hidden="false" outlineLevel="0" max="4" min="4" style="1" width="10.99"/>
    <col collapsed="false" customWidth="true" hidden="true" outlineLevel="0" max="6" min="5" style="1" width="10.99"/>
    <col collapsed="false" customWidth="true" hidden="false" outlineLevel="0" max="45" min="7" style="1" width="7.99"/>
    <col collapsed="false" customWidth="true" hidden="false" outlineLevel="0" max="46" min="46" style="1" width="0.99"/>
    <col collapsed="false" customWidth="false" hidden="false" outlineLevel="0" max="257" min="47" style="1" width="8.99"/>
  </cols>
  <sheetData>
    <row r="2" customFormat="false" ht="12.75" hidden="false" customHeight="false" outlineLevel="0" collapsed="false">
      <c r="B2" s="12" t="s">
        <v>228</v>
      </c>
      <c r="C2" s="12"/>
      <c r="D2" s="13" t="s">
        <v>218</v>
      </c>
      <c r="E2" s="13"/>
      <c r="F2" s="13"/>
      <c r="G2" s="13" t="n">
        <v>1970</v>
      </c>
      <c r="H2" s="13" t="n">
        <v>1971</v>
      </c>
      <c r="I2" s="13" t="n">
        <v>1972</v>
      </c>
      <c r="J2" s="13" t="n">
        <v>1973</v>
      </c>
      <c r="K2" s="13" t="n">
        <v>1974</v>
      </c>
      <c r="L2" s="13" t="n">
        <v>1975</v>
      </c>
      <c r="M2" s="13" t="n">
        <v>1976</v>
      </c>
      <c r="N2" s="13" t="n">
        <v>1977</v>
      </c>
      <c r="O2" s="13" t="n">
        <v>1978</v>
      </c>
      <c r="P2" s="13" t="n">
        <v>1979</v>
      </c>
      <c r="Q2" s="13" t="n">
        <v>1980</v>
      </c>
      <c r="R2" s="13" t="n">
        <v>1981</v>
      </c>
      <c r="S2" s="13" t="n">
        <v>1982</v>
      </c>
      <c r="T2" s="13" t="n">
        <v>1983</v>
      </c>
      <c r="U2" s="13" t="n">
        <v>1984</v>
      </c>
      <c r="V2" s="13" t="n">
        <v>1985</v>
      </c>
      <c r="W2" s="13" t="n">
        <v>1986</v>
      </c>
      <c r="X2" s="13" t="n">
        <v>1987</v>
      </c>
      <c r="Y2" s="13" t="n">
        <v>1988</v>
      </c>
      <c r="Z2" s="13" t="n">
        <v>1989</v>
      </c>
      <c r="AA2" s="13" t="n">
        <v>1990</v>
      </c>
      <c r="AB2" s="13" t="n">
        <v>1991</v>
      </c>
      <c r="AC2" s="13" t="n">
        <v>1992</v>
      </c>
      <c r="AD2" s="13" t="n">
        <v>1993</v>
      </c>
      <c r="AE2" s="13" t="n">
        <v>1994</v>
      </c>
      <c r="AF2" s="13" t="n">
        <v>1995</v>
      </c>
      <c r="AG2" s="13" t="n">
        <v>1996</v>
      </c>
      <c r="AH2" s="13" t="n">
        <v>1997</v>
      </c>
      <c r="AI2" s="13" t="n">
        <v>1998</v>
      </c>
      <c r="AJ2" s="13" t="n">
        <v>1999</v>
      </c>
      <c r="AK2" s="13" t="n">
        <v>2000</v>
      </c>
      <c r="AL2" s="13" t="n">
        <v>2001</v>
      </c>
      <c r="AM2" s="13" t="n">
        <v>2002</v>
      </c>
      <c r="AN2" s="13" t="n">
        <v>2003</v>
      </c>
      <c r="AO2" s="13" t="n">
        <v>2004</v>
      </c>
      <c r="AP2" s="13" t="n">
        <v>2005</v>
      </c>
      <c r="AQ2" s="13" t="n">
        <v>2006</v>
      </c>
      <c r="AR2" s="13" t="n">
        <v>2007</v>
      </c>
      <c r="AS2" s="13" t="n">
        <v>2008</v>
      </c>
    </row>
    <row r="3" customFormat="false" ht="12.75" hidden="false" customHeight="false" outlineLevel="0" collapsed="false">
      <c r="B3" s="12" t="s">
        <v>229</v>
      </c>
      <c r="D3" s="13" t="s">
        <v>230</v>
      </c>
      <c r="E3" s="13"/>
      <c r="F3" s="13"/>
      <c r="G3" s="14" t="n">
        <v>1</v>
      </c>
      <c r="H3" s="12" t="n">
        <v>2</v>
      </c>
      <c r="I3" s="12" t="n">
        <v>3</v>
      </c>
      <c r="J3" s="12" t="n">
        <v>4</v>
      </c>
      <c r="K3" s="12" t="n">
        <v>5</v>
      </c>
      <c r="L3" s="12" t="n">
        <v>6</v>
      </c>
      <c r="M3" s="12" t="n">
        <v>7</v>
      </c>
      <c r="N3" s="12" t="n">
        <v>8</v>
      </c>
      <c r="O3" s="12" t="n">
        <v>9</v>
      </c>
      <c r="P3" s="12" t="n">
        <v>10</v>
      </c>
      <c r="Q3" s="12" t="n">
        <v>11</v>
      </c>
      <c r="R3" s="12" t="n">
        <v>12</v>
      </c>
      <c r="S3" s="12" t="n">
        <v>13</v>
      </c>
      <c r="T3" s="12" t="n">
        <v>14</v>
      </c>
      <c r="U3" s="12" t="n">
        <v>15</v>
      </c>
      <c r="V3" s="12" t="n">
        <v>16</v>
      </c>
      <c r="W3" s="12" t="n">
        <v>17</v>
      </c>
      <c r="X3" s="12" t="n">
        <v>18</v>
      </c>
      <c r="Y3" s="12" t="n">
        <v>19</v>
      </c>
      <c r="Z3" s="12" t="n">
        <v>20</v>
      </c>
      <c r="AA3" s="12" t="n">
        <v>21</v>
      </c>
      <c r="AB3" s="12" t="n">
        <v>22</v>
      </c>
      <c r="AC3" s="12" t="n">
        <v>23</v>
      </c>
      <c r="AD3" s="12" t="n">
        <v>24</v>
      </c>
      <c r="AE3" s="12" t="n">
        <v>25</v>
      </c>
      <c r="AF3" s="12" t="n">
        <v>26</v>
      </c>
      <c r="AG3" s="12" t="n">
        <v>27</v>
      </c>
      <c r="AH3" s="12" t="n">
        <v>28</v>
      </c>
      <c r="AI3" s="12" t="n">
        <v>29</v>
      </c>
      <c r="AJ3" s="12" t="n">
        <v>30</v>
      </c>
      <c r="AK3" s="12" t="n">
        <v>31</v>
      </c>
      <c r="AL3" s="12" t="n">
        <v>32</v>
      </c>
      <c r="AM3" s="12" t="n">
        <v>33</v>
      </c>
      <c r="AN3" s="12" t="n">
        <v>34</v>
      </c>
      <c r="AO3" s="12" t="n">
        <v>35</v>
      </c>
      <c r="AP3" s="12" t="n">
        <v>36</v>
      </c>
      <c r="AQ3" s="12" t="n">
        <v>37</v>
      </c>
      <c r="AR3" s="12" t="n">
        <v>38</v>
      </c>
      <c r="AS3" s="12" t="n">
        <v>39</v>
      </c>
      <c r="AT3" s="12"/>
    </row>
    <row r="4" customFormat="false" ht="12.75" hidden="false" customHeight="false" outlineLevel="0" collapsed="false">
      <c r="B4" s="12"/>
      <c r="D4" s="13"/>
      <c r="E4" s="13"/>
      <c r="F4" s="13"/>
      <c r="G4" s="14"/>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row>
    <row r="6" customFormat="false" ht="12.75" hidden="false" customHeight="false" outlineLevel="0" collapsed="false">
      <c r="B6" s="15" t="s">
        <v>231</v>
      </c>
      <c r="C6" s="16"/>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8"/>
    </row>
    <row r="7" s="19" customFormat="true" ht="12.75" hidden="false" customHeight="false" outlineLevel="0" collapsed="false">
      <c r="B7" s="20"/>
      <c r="C7" s="21"/>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row>
    <row r="8" customFormat="false" ht="12.75" hidden="false" customHeight="false" outlineLevel="0" collapsed="false">
      <c r="B8" s="12" t="s">
        <v>232</v>
      </c>
      <c r="E8" s="23" t="s">
        <v>233</v>
      </c>
      <c r="AM8" s="24"/>
    </row>
    <row r="10" customFormat="false" ht="12.75" hidden="false" customHeight="false" outlineLevel="0" collapsed="false">
      <c r="C10" s="1" t="s">
        <v>234</v>
      </c>
      <c r="D10" s="1" t="s">
        <v>235</v>
      </c>
      <c r="E10" s="25" t="b">
        <f aca="false">TRUE()</f>
        <v>1</v>
      </c>
      <c r="F10" s="26" t="n">
        <v>1</v>
      </c>
      <c r="I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row>
    <row r="11" customFormat="false" ht="12.75" hidden="false" customHeight="false" outlineLevel="0" collapsed="false">
      <c r="C11" s="1" t="s">
        <v>236</v>
      </c>
      <c r="D11" s="1" t="s">
        <v>237</v>
      </c>
      <c r="E11" s="25" t="b">
        <f aca="false">TRUE()</f>
        <v>1</v>
      </c>
      <c r="F11" s="26" t="n">
        <v>1</v>
      </c>
      <c r="I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row>
    <row r="12" customFormat="false" ht="12.75" hidden="false" customHeight="false" outlineLevel="0" collapsed="false">
      <c r="C12" s="1" t="s">
        <v>238</v>
      </c>
      <c r="D12" s="1" t="s">
        <v>239</v>
      </c>
      <c r="E12" s="25" t="b">
        <f aca="false">TRUE()</f>
        <v>1</v>
      </c>
      <c r="F12" s="26" t="n">
        <v>1</v>
      </c>
      <c r="I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row>
    <row r="13" customFormat="false" ht="12.75" hidden="false" customHeight="false" outlineLevel="0" collapsed="false">
      <c r="C13" s="1" t="s">
        <v>240</v>
      </c>
      <c r="D13" s="1" t="s">
        <v>241</v>
      </c>
      <c r="E13" s="25" t="b">
        <f aca="false">TRUE()</f>
        <v>1</v>
      </c>
      <c r="F13" s="26" t="n">
        <v>1</v>
      </c>
      <c r="I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row>
    <row r="14" customFormat="false" ht="12.75" hidden="false" customHeight="false" outlineLevel="0" collapsed="false">
      <c r="C14" s="1" t="s">
        <v>242</v>
      </c>
      <c r="D14" s="1" t="s">
        <v>243</v>
      </c>
      <c r="E14" s="25" t="b">
        <f aca="false">TRUE()</f>
        <v>1</v>
      </c>
      <c r="F14" s="26" t="n">
        <v>1</v>
      </c>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row>
    <row r="15" customFormat="false" ht="12.75" hidden="false" customHeight="false" outlineLevel="0" collapsed="false">
      <c r="C15" s="1" t="s">
        <v>244</v>
      </c>
      <c r="D15" s="1" t="s">
        <v>245</v>
      </c>
      <c r="E15" s="25" t="b">
        <f aca="false">TRUE()</f>
        <v>1</v>
      </c>
      <c r="F15" s="26" t="n">
        <v>1</v>
      </c>
      <c r="I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row>
    <row r="16" s="12" customFormat="true" ht="12.75" hidden="false" customHeight="false" outlineLevel="0" collapsed="false">
      <c r="C16" s="1" t="s">
        <v>246</v>
      </c>
      <c r="D16" s="1" t="s">
        <v>247</v>
      </c>
      <c r="E16" s="25" t="b">
        <f aca="false">TRUE()</f>
        <v>1</v>
      </c>
      <c r="F16" s="26" t="n">
        <v>1</v>
      </c>
      <c r="I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row>
    <row r="17" s="12" customFormat="true" ht="12.75" hidden="false" customHeight="false" outlineLevel="0" collapsed="false">
      <c r="A17" s="1"/>
      <c r="B17" s="1"/>
      <c r="C17" s="12" t="s">
        <v>248</v>
      </c>
      <c r="D17" s="12" t="s">
        <v>249</v>
      </c>
      <c r="E17" s="1"/>
      <c r="F17" s="27"/>
      <c r="I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row>
    <row r="18" customFormat="false" ht="12.75" hidden="false" customHeight="false" outlineLevel="0" collapsed="false">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row>
    <row r="19" customFormat="false" ht="12.75" hidden="false" customHeight="false" outlineLevel="0" collapsed="false">
      <c r="C19" s="1" t="s">
        <v>250</v>
      </c>
      <c r="D19" s="1" t="s">
        <v>251</v>
      </c>
      <c r="E19" s="25" t="b">
        <f aca="false">FALSE()</f>
        <v>0</v>
      </c>
      <c r="F19" s="26" t="n">
        <v>0</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row>
    <row r="20" customFormat="false" ht="12.75" hidden="false" customHeight="false" outlineLevel="0" collapsed="false">
      <c r="C20" s="1" t="s">
        <v>252</v>
      </c>
      <c r="D20" s="1" t="s">
        <v>253</v>
      </c>
      <c r="E20" s="25" t="b">
        <f aca="false">FALSE()</f>
        <v>0</v>
      </c>
      <c r="F20" s="26" t="n">
        <v>0</v>
      </c>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row>
    <row r="21" customFormat="false" ht="12.75" hidden="false" customHeight="false" outlineLevel="0" collapsed="false">
      <c r="C21" s="1" t="s">
        <v>254</v>
      </c>
      <c r="D21" s="1" t="s">
        <v>255</v>
      </c>
      <c r="E21" s="25" t="b">
        <f aca="false">FALSE()</f>
        <v>0</v>
      </c>
      <c r="F21" s="26" t="n">
        <v>0</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row>
    <row r="22" customFormat="false" ht="12.75" hidden="false" customHeight="false" outlineLevel="0" collapsed="false">
      <c r="C22" s="1" t="s">
        <v>256</v>
      </c>
      <c r="D22" s="1" t="s">
        <v>257</v>
      </c>
      <c r="E22" s="25" t="b">
        <f aca="false">FALSE()</f>
        <v>0</v>
      </c>
      <c r="F22" s="26" t="n">
        <v>0</v>
      </c>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row>
    <row r="23" customFormat="false" ht="12.75" hidden="false" customHeight="false" outlineLevel="0" collapsed="false">
      <c r="C23" s="1" t="s">
        <v>258</v>
      </c>
      <c r="D23" s="1" t="s">
        <v>259</v>
      </c>
      <c r="E23" s="25" t="b">
        <f aca="false">FALSE()</f>
        <v>0</v>
      </c>
      <c r="F23" s="26" t="n">
        <v>0</v>
      </c>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row>
    <row r="24" customFormat="false" ht="12.75" hidden="false" customHeight="false" outlineLevel="0" collapsed="false">
      <c r="C24" s="1" t="s">
        <v>260</v>
      </c>
      <c r="D24" s="1" t="s">
        <v>261</v>
      </c>
      <c r="E24" s="25" t="b">
        <f aca="false">FALSE()</f>
        <v>0</v>
      </c>
      <c r="F24" s="26" t="n">
        <v>0</v>
      </c>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row>
    <row r="25" customFormat="false" ht="12.75" hidden="false" customHeight="false" outlineLevel="0" collapsed="false">
      <c r="C25" s="1" t="s">
        <v>262</v>
      </c>
      <c r="D25" s="1" t="s">
        <v>263</v>
      </c>
      <c r="E25" s="25" t="b">
        <f aca="false">FALSE()</f>
        <v>0</v>
      </c>
      <c r="F25" s="26" t="n">
        <v>0</v>
      </c>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row>
    <row r="26" customFormat="false" ht="12.75" hidden="false" customHeight="false" outlineLevel="0" collapsed="false">
      <c r="C26" s="1" t="s">
        <v>264</v>
      </c>
      <c r="D26" s="1" t="s">
        <v>265</v>
      </c>
      <c r="E26" s="25" t="b">
        <f aca="false">FALSE()</f>
        <v>0</v>
      </c>
      <c r="F26" s="26" t="n">
        <v>0</v>
      </c>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row>
    <row r="27" customFormat="false" ht="12.75" hidden="false" customHeight="false" outlineLevel="0" collapsed="false">
      <c r="C27" s="1" t="s">
        <v>266</v>
      </c>
      <c r="D27" s="1" t="s">
        <v>267</v>
      </c>
      <c r="E27" s="25" t="b">
        <f aca="false">FALSE()</f>
        <v>0</v>
      </c>
      <c r="F27" s="26" t="n">
        <v>0</v>
      </c>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row>
    <row r="28" customFormat="false" ht="12.75" hidden="false" customHeight="false" outlineLevel="0" collapsed="false">
      <c r="C28" s="1" t="s">
        <v>268</v>
      </c>
      <c r="D28" s="1" t="s">
        <v>269</v>
      </c>
      <c r="E28" s="25" t="b">
        <f aca="false">FALSE()</f>
        <v>0</v>
      </c>
      <c r="F28" s="26" t="n">
        <v>0</v>
      </c>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row>
    <row r="29" s="12" customFormat="true" ht="12.75" hidden="false" customHeight="false" outlineLevel="0" collapsed="false">
      <c r="A29" s="1"/>
      <c r="B29" s="1"/>
      <c r="C29" s="12" t="s">
        <v>270</v>
      </c>
      <c r="D29" s="12" t="s">
        <v>271</v>
      </c>
      <c r="E29" s="27"/>
      <c r="F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row>
    <row r="30" s="12" customFormat="true" ht="12.75" hidden="false" customHeight="false" outlineLevel="0" collapsed="false">
      <c r="A30" s="1"/>
      <c r="B30" s="1"/>
      <c r="E30" s="27"/>
      <c r="F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8"/>
      <c r="AN30" s="28"/>
      <c r="AO30" s="28"/>
      <c r="AP30" s="28"/>
      <c r="AQ30" s="28"/>
      <c r="AR30" s="28"/>
      <c r="AS30" s="28"/>
    </row>
    <row r="31" customFormat="false" ht="13.15" hidden="false" customHeight="true" outlineLevel="0" collapsed="false">
      <c r="C31" s="29" t="s">
        <v>272</v>
      </c>
      <c r="D31" s="29" t="s">
        <v>273</v>
      </c>
      <c r="E31" s="25" t="b">
        <f aca="false">FALSE()</f>
        <v>0</v>
      </c>
      <c r="F31" s="26" t="n">
        <v>0</v>
      </c>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9"/>
      <c r="AU31" s="29"/>
    </row>
    <row r="32" customFormat="false" ht="13.15" hidden="false" customHeight="true" outlineLevel="0" collapsed="false">
      <c r="C32" s="29" t="s">
        <v>274</v>
      </c>
      <c r="D32" s="29" t="s">
        <v>275</v>
      </c>
      <c r="E32" s="25" t="b">
        <f aca="false">FALSE()</f>
        <v>0</v>
      </c>
      <c r="F32" s="26" t="n">
        <v>0</v>
      </c>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9"/>
      <c r="AU32" s="29"/>
    </row>
    <row r="33" customFormat="false" ht="13.15" hidden="false" customHeight="true" outlineLevel="0" collapsed="false">
      <c r="C33" s="29" t="s">
        <v>276</v>
      </c>
      <c r="D33" s="29" t="s">
        <v>277</v>
      </c>
      <c r="E33" s="25" t="b">
        <f aca="false">FALSE()</f>
        <v>0</v>
      </c>
      <c r="F33" s="26" t="n">
        <v>0</v>
      </c>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9"/>
      <c r="AU33" s="29"/>
    </row>
    <row r="34" customFormat="false" ht="13.15" hidden="false" customHeight="true" outlineLevel="0" collapsed="false">
      <c r="C34" s="29" t="s">
        <v>278</v>
      </c>
      <c r="D34" s="29" t="s">
        <v>279</v>
      </c>
      <c r="E34" s="25" t="b">
        <f aca="false">FALSE()</f>
        <v>0</v>
      </c>
      <c r="F34" s="26" t="n">
        <v>0</v>
      </c>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9"/>
      <c r="AU34" s="29"/>
    </row>
    <row r="35" customFormat="false" ht="13.15" hidden="false" customHeight="true" outlineLevel="0" collapsed="false">
      <c r="C35" s="29" t="s">
        <v>280</v>
      </c>
      <c r="D35" s="29" t="s">
        <v>281</v>
      </c>
      <c r="E35" s="25" t="b">
        <f aca="false">FALSE()</f>
        <v>0</v>
      </c>
      <c r="F35" s="26" t="n">
        <v>0</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9"/>
      <c r="AU35" s="29"/>
    </row>
    <row r="36" customFormat="false" ht="13.15" hidden="false" customHeight="true" outlineLevel="0" collapsed="false">
      <c r="C36" s="29" t="s">
        <v>282</v>
      </c>
      <c r="D36" s="29" t="s">
        <v>283</v>
      </c>
      <c r="E36" s="25" t="b">
        <f aca="false">FALSE()</f>
        <v>0</v>
      </c>
      <c r="F36" s="26" t="n">
        <v>0</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9"/>
      <c r="AU36" s="29"/>
    </row>
    <row r="37" customFormat="false" ht="13.15" hidden="false" customHeight="true" outlineLevel="0" collapsed="false">
      <c r="C37" s="29" t="s">
        <v>284</v>
      </c>
      <c r="D37" s="29" t="s">
        <v>285</v>
      </c>
      <c r="E37" s="25" t="b">
        <f aca="false">FALSE()</f>
        <v>0</v>
      </c>
      <c r="F37" s="26" t="n">
        <v>0</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9"/>
      <c r="AU37" s="29"/>
    </row>
    <row r="38" customFormat="false" ht="13.15" hidden="false" customHeight="true" outlineLevel="0" collapsed="false">
      <c r="C38" s="29" t="s">
        <v>286</v>
      </c>
      <c r="D38" s="29" t="s">
        <v>287</v>
      </c>
      <c r="E38" s="25" t="b">
        <f aca="false">FALSE()</f>
        <v>0</v>
      </c>
      <c r="F38" s="26" t="n">
        <v>0</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9"/>
      <c r="AU38" s="29"/>
    </row>
    <row r="39" customFormat="false" ht="13.15" hidden="false" customHeight="true" outlineLevel="0" collapsed="false">
      <c r="C39" s="29" t="s">
        <v>288</v>
      </c>
      <c r="D39" s="29" t="s">
        <v>289</v>
      </c>
      <c r="E39" s="25" t="b">
        <f aca="false">FALSE()</f>
        <v>0</v>
      </c>
      <c r="F39" s="26" t="n">
        <v>0</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9"/>
      <c r="AU39" s="29"/>
    </row>
    <row r="40" customFormat="false" ht="13.15" hidden="false" customHeight="true" outlineLevel="0" collapsed="false">
      <c r="C40" s="29" t="s">
        <v>290</v>
      </c>
      <c r="D40" s="29" t="s">
        <v>291</v>
      </c>
      <c r="E40" s="25" t="b">
        <f aca="false">FALSE()</f>
        <v>0</v>
      </c>
      <c r="F40" s="26" t="n">
        <v>0</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9"/>
      <c r="AU40" s="29"/>
    </row>
    <row r="41" customFormat="false" ht="13.15" hidden="false" customHeight="true" outlineLevel="0" collapsed="false">
      <c r="C41" s="29" t="s">
        <v>292</v>
      </c>
      <c r="D41" s="29" t="s">
        <v>293</v>
      </c>
      <c r="E41" s="25" t="b">
        <f aca="false">FALSE()</f>
        <v>0</v>
      </c>
      <c r="F41" s="26" t="n">
        <v>0</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9"/>
      <c r="AU41" s="29"/>
    </row>
    <row r="42" customFormat="false" ht="13.15" hidden="false" customHeight="true" outlineLevel="0" collapsed="false">
      <c r="C42" s="29" t="s">
        <v>294</v>
      </c>
      <c r="D42" s="29" t="s">
        <v>295</v>
      </c>
      <c r="E42" s="25" t="b">
        <f aca="false">FALSE()</f>
        <v>0</v>
      </c>
      <c r="F42" s="26" t="n">
        <v>0</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9"/>
      <c r="AU42" s="29"/>
    </row>
    <row r="43" customFormat="false" ht="13.15" hidden="false" customHeight="true" outlineLevel="0" collapsed="false">
      <c r="C43" s="29" t="s">
        <v>296</v>
      </c>
      <c r="D43" s="29" t="s">
        <v>297</v>
      </c>
      <c r="E43" s="25" t="b">
        <f aca="false">FALSE()</f>
        <v>0</v>
      </c>
      <c r="F43" s="26" t="n">
        <v>0</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9"/>
      <c r="AU43" s="29"/>
    </row>
    <row r="44" customFormat="false" ht="13.15" hidden="false" customHeight="true" outlineLevel="0" collapsed="false">
      <c r="C44" s="14" t="s">
        <v>298</v>
      </c>
      <c r="D44" s="14" t="s">
        <v>299</v>
      </c>
      <c r="E44" s="27"/>
      <c r="F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row>
    <row r="46" customFormat="false" ht="12.75" hidden="false" customHeight="false" outlineLevel="0" collapsed="false">
      <c r="B46" s="12" t="s">
        <v>300</v>
      </c>
    </row>
    <row r="48" customFormat="false" ht="12.75" hidden="false" customHeight="false" outlineLevel="0" collapsed="false">
      <c r="C48" s="1" t="s">
        <v>301</v>
      </c>
      <c r="E48" s="25" t="s">
        <v>302</v>
      </c>
      <c r="F48" s="25" t="b">
        <f aca="false">TRUE()</f>
        <v>1</v>
      </c>
    </row>
    <row r="49" customFormat="false" ht="12.75" hidden="false" customHeight="false" outlineLevel="0" collapsed="false">
      <c r="C49" s="1" t="s">
        <v>303</v>
      </c>
      <c r="E49" s="25" t="s">
        <v>304</v>
      </c>
      <c r="F49" s="25" t="b">
        <f aca="false">TRUE()</f>
        <v>1</v>
      </c>
    </row>
    <row r="50" customFormat="false" ht="12.75" hidden="false" customHeight="false" outlineLevel="0" collapsed="false">
      <c r="C50" s="1" t="s">
        <v>305</v>
      </c>
      <c r="E50" s="25" t="s">
        <v>306</v>
      </c>
      <c r="F50" s="25" t="b">
        <f aca="false">TRUE()</f>
        <v>1</v>
      </c>
    </row>
    <row r="51" customFormat="false" ht="12.75" hidden="false" customHeight="false" outlineLevel="0" collapsed="false">
      <c r="C51" s="1" t="s">
        <v>307</v>
      </c>
      <c r="E51" s="25" t="s">
        <v>308</v>
      </c>
      <c r="F51" s="25" t="b">
        <f aca="false">TRUE()</f>
        <v>1</v>
      </c>
    </row>
    <row r="52" customFormat="false" ht="12.75" hidden="false" customHeight="false" outlineLevel="0" collapsed="false">
      <c r="B52" s="12"/>
      <c r="C52" s="12"/>
    </row>
    <row r="53" customFormat="false" ht="12.75" hidden="false" customHeight="false" outlineLevel="0" collapsed="false">
      <c r="B53" s="12" t="s">
        <v>309</v>
      </c>
    </row>
    <row r="54" customFormat="false" ht="12.75" hidden="false" customHeight="false" outlineLevel="0" collapsed="false">
      <c r="B54" s="12"/>
    </row>
    <row r="55" customFormat="false" ht="12.75" hidden="false" customHeight="false" outlineLevel="0" collapsed="false">
      <c r="C55" s="1" t="s">
        <v>248</v>
      </c>
      <c r="E55" s="25" t="s">
        <v>249</v>
      </c>
      <c r="F55" s="25" t="b">
        <f aca="false">FALSE()</f>
        <v>0</v>
      </c>
    </row>
    <row r="56" customFormat="false" ht="12.75" hidden="false" customHeight="false" outlineLevel="0" collapsed="false">
      <c r="C56" s="1" t="s">
        <v>270</v>
      </c>
      <c r="E56" s="25" t="s">
        <v>271</v>
      </c>
      <c r="F56" s="25" t="b">
        <f aca="false">FALSE()</f>
        <v>0</v>
      </c>
    </row>
    <row r="57" customFormat="false" ht="12.75" hidden="false" customHeight="false" outlineLevel="0" collapsed="false">
      <c r="C57" s="1" t="s">
        <v>310</v>
      </c>
      <c r="E57" s="25" t="s">
        <v>311</v>
      </c>
      <c r="F57" s="25" t="b">
        <f aca="false">FALSE()</f>
        <v>0</v>
      </c>
    </row>
    <row r="58" customFormat="false" ht="12.75" hidden="false" customHeight="false" outlineLevel="0" collapsed="false">
      <c r="A58" s="1" t="s">
        <v>312</v>
      </c>
      <c r="C58" s="1" t="s">
        <v>298</v>
      </c>
      <c r="E58" s="25" t="s">
        <v>299</v>
      </c>
      <c r="F58" s="25" t="b">
        <f aca="false">FALSE()</f>
        <v>0</v>
      </c>
    </row>
    <row r="59" customFormat="false" ht="12.75" hidden="false" customHeight="false" outlineLevel="0" collapsed="false">
      <c r="E59" s="25"/>
    </row>
    <row r="60" customFormat="false" ht="12.75" hidden="false" customHeight="false" outlineLevel="0" collapsed="false">
      <c r="B60" s="12" t="s">
        <v>313</v>
      </c>
      <c r="E60" s="25"/>
    </row>
    <row r="61" customFormat="false" ht="12.75" hidden="false" customHeight="false" outlineLevel="0" collapsed="false">
      <c r="E61" s="25"/>
    </row>
    <row r="62" customFormat="false" ht="13.5" hidden="false" customHeight="false" outlineLevel="0" collapsed="false">
      <c r="C62" s="30" t="n">
        <v>2000</v>
      </c>
      <c r="E62" s="25"/>
    </row>
    <row r="63" customFormat="false" ht="12.75" hidden="false" customHeight="false" outlineLevel="0" collapsed="false">
      <c r="E63" s="25"/>
    </row>
    <row r="65" customFormat="false" ht="12.75" hidden="false" customHeight="false" outlineLevel="0" collapsed="false">
      <c r="B65" s="31" t="s">
        <v>314</v>
      </c>
      <c r="C65" s="32"/>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4"/>
    </row>
    <row r="67" customFormat="false" ht="12.75" hidden="false" customHeight="false" outlineLevel="0" collapsed="false">
      <c r="B67" s="12" t="s">
        <v>315</v>
      </c>
      <c r="AM67" s="35" t="s">
        <v>316</v>
      </c>
      <c r="AN67" s="36"/>
      <c r="AO67" s="36"/>
      <c r="AP67" s="36"/>
      <c r="AQ67" s="36"/>
      <c r="AR67" s="36"/>
      <c r="AS67" s="36"/>
    </row>
    <row r="68" customFormat="false" ht="12.75" hidden="false" customHeight="false" outlineLevel="0" collapsed="false">
      <c r="C68" s="1" t="s">
        <v>302</v>
      </c>
      <c r="G68" s="25" t="n">
        <v>254.7</v>
      </c>
      <c r="H68" s="25" t="n">
        <v>269.1</v>
      </c>
      <c r="I68" s="25" t="n">
        <v>286.2</v>
      </c>
      <c r="J68" s="25" t="n">
        <v>307.8</v>
      </c>
      <c r="K68" s="25" t="n">
        <v>316</v>
      </c>
      <c r="L68" s="25" t="n">
        <v>308.8</v>
      </c>
      <c r="M68" s="25" t="n">
        <v>331.1</v>
      </c>
      <c r="N68" s="25" t="n">
        <v>340.3</v>
      </c>
      <c r="O68" s="25" t="n">
        <v>350.8</v>
      </c>
      <c r="P68" s="25" t="n">
        <v>367.3</v>
      </c>
      <c r="Q68" s="25" t="n">
        <v>374.3</v>
      </c>
      <c r="R68" s="25" t="n">
        <v>372.1</v>
      </c>
      <c r="S68" s="25" t="n">
        <v>368.5</v>
      </c>
      <c r="T68" s="25" t="n">
        <v>373.8</v>
      </c>
      <c r="U68" s="25" t="n">
        <v>381.1</v>
      </c>
      <c r="V68" s="25" t="n">
        <v>385.8</v>
      </c>
      <c r="W68" s="25" t="n">
        <v>402.4</v>
      </c>
      <c r="X68" s="25" t="n">
        <v>418.9</v>
      </c>
      <c r="Y68" s="25" t="n">
        <v>447.4</v>
      </c>
      <c r="Z68" s="25" t="n">
        <v>460.7</v>
      </c>
      <c r="AA68" s="25" t="n">
        <v>473.8</v>
      </c>
      <c r="AB68" s="25" t="n">
        <v>505.5</v>
      </c>
      <c r="AC68" s="25" t="n">
        <v>526.7</v>
      </c>
      <c r="AD68" s="25" t="n">
        <v>523.6</v>
      </c>
      <c r="AE68" s="25" t="n">
        <v>561.5</v>
      </c>
      <c r="AF68" s="25" t="n">
        <v>585.5</v>
      </c>
      <c r="AG68" s="25" t="n">
        <v>589</v>
      </c>
      <c r="AH68" s="25" t="n">
        <v>621.1</v>
      </c>
      <c r="AI68" s="25" t="n">
        <v>651.8</v>
      </c>
      <c r="AJ68" s="25" t="n">
        <v>691</v>
      </c>
      <c r="AK68" s="25" t="n">
        <v>699.3</v>
      </c>
      <c r="AL68" s="25" t="n">
        <v>714.1</v>
      </c>
      <c r="AM68" s="37" t="n">
        <v>707.2</v>
      </c>
      <c r="AN68" s="37" t="n">
        <v>713.5</v>
      </c>
      <c r="AO68" s="37" t="n">
        <v>742.7</v>
      </c>
      <c r="AP68" s="37" t="n">
        <v>735</v>
      </c>
      <c r="AQ68" s="37" t="n">
        <v>764.1</v>
      </c>
      <c r="AR68" s="37" t="n">
        <v>785.8</v>
      </c>
      <c r="AS68" s="37" t="n">
        <v>764.9</v>
      </c>
    </row>
    <row r="69" customFormat="false" ht="12.75" hidden="false" customHeight="false" outlineLevel="0" collapsed="false">
      <c r="C69" s="1" t="s">
        <v>304</v>
      </c>
      <c r="G69" s="25" t="n">
        <v>193</v>
      </c>
      <c r="H69" s="25" t="n">
        <v>187.3</v>
      </c>
      <c r="I69" s="25" t="n">
        <v>189.2</v>
      </c>
      <c r="J69" s="25" t="n">
        <v>199.9</v>
      </c>
      <c r="K69" s="25" t="n">
        <v>208.4</v>
      </c>
      <c r="L69" s="25" t="n">
        <v>178.7</v>
      </c>
      <c r="M69" s="25" t="n">
        <v>189.1</v>
      </c>
      <c r="N69" s="25" t="n">
        <v>183.6</v>
      </c>
      <c r="O69" s="25" t="n">
        <v>187.8</v>
      </c>
      <c r="P69" s="25" t="n">
        <v>203.3</v>
      </c>
      <c r="Q69" s="25" t="n">
        <v>202.2</v>
      </c>
      <c r="R69" s="25" t="n">
        <v>192</v>
      </c>
      <c r="S69" s="25" t="n">
        <v>181.2</v>
      </c>
      <c r="T69" s="25" t="n">
        <v>178.7</v>
      </c>
      <c r="U69" s="25" t="n">
        <v>186.6</v>
      </c>
      <c r="V69" s="25" t="n">
        <v>188.9</v>
      </c>
      <c r="W69" s="25" t="n">
        <v>180.5</v>
      </c>
      <c r="X69" s="25" t="n">
        <v>178.5</v>
      </c>
      <c r="Y69" s="25" t="n">
        <v>182.2</v>
      </c>
      <c r="Z69" s="25" t="n">
        <v>184.3</v>
      </c>
      <c r="AA69" s="25" t="n">
        <v>166</v>
      </c>
      <c r="AB69" s="25" t="n">
        <v>146.4</v>
      </c>
      <c r="AC69" s="25" t="n">
        <v>135.8</v>
      </c>
      <c r="AD69" s="25" t="n">
        <v>122.1</v>
      </c>
      <c r="AE69" s="25" t="n">
        <v>131.1</v>
      </c>
      <c r="AF69" s="25" t="n">
        <v>129.7</v>
      </c>
      <c r="AG69" s="25" t="n">
        <v>130.9</v>
      </c>
      <c r="AH69" s="25" t="n">
        <v>139.6</v>
      </c>
      <c r="AI69" s="25" t="n">
        <v>140.3</v>
      </c>
      <c r="AJ69" s="25" t="n">
        <v>143.3</v>
      </c>
      <c r="AK69" s="25" t="n">
        <v>153.2</v>
      </c>
      <c r="AL69" s="25" t="n">
        <v>144.7</v>
      </c>
      <c r="AM69" s="25" t="n">
        <v>144.3</v>
      </c>
      <c r="AN69" s="25" t="n">
        <v>145.7</v>
      </c>
      <c r="AO69" s="25" t="n">
        <v>152.3</v>
      </c>
      <c r="AP69" s="25" t="n">
        <v>150.5</v>
      </c>
      <c r="AQ69" s="25" t="n">
        <v>163.5</v>
      </c>
      <c r="AR69" s="25" t="n">
        <v>173.4</v>
      </c>
      <c r="AS69" s="25" t="n">
        <v>169.8</v>
      </c>
    </row>
    <row r="70" customFormat="false" ht="12.75" hidden="false" customHeight="false" outlineLevel="0" collapsed="false">
      <c r="C70" s="1" t="s">
        <v>306</v>
      </c>
      <c r="G70" s="25" t="n">
        <v>101.1</v>
      </c>
      <c r="H70" s="25" t="n">
        <v>96.7</v>
      </c>
      <c r="I70" s="25" t="n">
        <v>94.6</v>
      </c>
      <c r="J70" s="25" t="n">
        <v>101</v>
      </c>
      <c r="K70" s="25" t="n">
        <v>105.4</v>
      </c>
      <c r="L70" s="25" t="n">
        <v>96.6</v>
      </c>
      <c r="M70" s="25" t="n">
        <v>96.5</v>
      </c>
      <c r="N70" s="25" t="n">
        <v>101</v>
      </c>
      <c r="O70" s="25" t="n">
        <v>105.7</v>
      </c>
      <c r="P70" s="25" t="n">
        <v>103.6</v>
      </c>
      <c r="Q70" s="25" t="n">
        <v>104.2</v>
      </c>
      <c r="R70" s="25" t="n">
        <v>100.5</v>
      </c>
      <c r="S70" s="25" t="n">
        <v>98.1</v>
      </c>
      <c r="T70" s="25" t="n">
        <v>98.9</v>
      </c>
      <c r="U70" s="25" t="n">
        <v>103.1</v>
      </c>
      <c r="V70" s="25" t="n">
        <v>97.9</v>
      </c>
      <c r="W70" s="25" t="n">
        <v>103.4</v>
      </c>
      <c r="X70" s="25" t="n">
        <v>99.6</v>
      </c>
      <c r="Y70" s="25" t="n">
        <v>104.8</v>
      </c>
      <c r="Z70" s="25" t="n">
        <v>106.1</v>
      </c>
      <c r="AA70" s="25" t="n">
        <v>105.7</v>
      </c>
      <c r="AB70" s="25" t="n">
        <v>104.6</v>
      </c>
      <c r="AC70" s="25" t="n">
        <v>104.7</v>
      </c>
      <c r="AD70" s="25" t="n">
        <v>102.7</v>
      </c>
      <c r="AE70" s="25" t="n">
        <v>111.2</v>
      </c>
      <c r="AF70" s="25" t="n">
        <v>113.2</v>
      </c>
      <c r="AG70" s="25" t="n">
        <v>110.2</v>
      </c>
      <c r="AH70" s="25" t="n">
        <v>116.8</v>
      </c>
      <c r="AI70" s="25" t="n">
        <v>119.6</v>
      </c>
      <c r="AJ70" s="25" t="n">
        <v>119.4</v>
      </c>
      <c r="AK70" s="25" t="n">
        <v>124.5</v>
      </c>
      <c r="AL70" s="25" t="n">
        <v>123.1</v>
      </c>
      <c r="AM70" s="25" t="n">
        <v>121.9</v>
      </c>
      <c r="AN70" s="25" t="n">
        <v>115.6</v>
      </c>
      <c r="AO70" s="25" t="n">
        <v>124.5</v>
      </c>
      <c r="AP70" s="25" t="n">
        <v>125</v>
      </c>
      <c r="AQ70" s="25" t="n">
        <v>125.9</v>
      </c>
      <c r="AR70" s="25" t="n">
        <v>129.2</v>
      </c>
      <c r="AS70" s="25" t="n">
        <v>127.4</v>
      </c>
    </row>
    <row r="71" customFormat="false" ht="12.75" hidden="false" customHeight="false" outlineLevel="0" collapsed="false">
      <c r="C71" s="1" t="s">
        <v>317</v>
      </c>
      <c r="G71" s="25" t="n">
        <v>49.9</v>
      </c>
      <c r="H71" s="25" t="n">
        <v>53.8</v>
      </c>
      <c r="I71" s="25" t="n">
        <v>59.6</v>
      </c>
      <c r="J71" s="25" t="n">
        <v>65.4</v>
      </c>
      <c r="K71" s="25" t="n">
        <v>61.2</v>
      </c>
      <c r="L71" s="25" t="n">
        <v>54.5</v>
      </c>
      <c r="M71" s="25" t="n">
        <v>60.6</v>
      </c>
      <c r="N71" s="25" t="n">
        <v>58</v>
      </c>
      <c r="O71" s="25" t="n">
        <v>58.5</v>
      </c>
      <c r="P71" s="25" t="n">
        <v>64.8</v>
      </c>
      <c r="Q71" s="25" t="n">
        <v>59.6</v>
      </c>
      <c r="R71" s="25" t="n">
        <v>51.2</v>
      </c>
      <c r="S71" s="25" t="n">
        <v>45.3</v>
      </c>
      <c r="T71" s="25" t="n">
        <v>44.1</v>
      </c>
      <c r="U71" s="25" t="n">
        <v>43.3</v>
      </c>
      <c r="V71" s="25" t="n">
        <v>42.4</v>
      </c>
      <c r="W71" s="25" t="n">
        <v>44.7</v>
      </c>
      <c r="X71" s="25" t="n">
        <v>43.5</v>
      </c>
      <c r="Y71" s="25" t="n">
        <v>46.5</v>
      </c>
      <c r="Z71" s="25" t="n">
        <v>42.7</v>
      </c>
      <c r="AA71" s="25" t="n">
        <v>41.4</v>
      </c>
      <c r="AB71" s="25" t="n">
        <v>43.2</v>
      </c>
      <c r="AC71" s="25" t="n">
        <v>44</v>
      </c>
      <c r="AD71" s="25" t="n">
        <v>44.4</v>
      </c>
      <c r="AE71" s="25" t="n">
        <v>44.3</v>
      </c>
      <c r="AF71" s="25" t="n">
        <v>43.9</v>
      </c>
      <c r="AG71" s="25" t="n">
        <v>43.9</v>
      </c>
      <c r="AH71" s="25" t="n">
        <v>42.8</v>
      </c>
      <c r="AI71" s="25" t="n">
        <v>44</v>
      </c>
      <c r="AJ71" s="25" t="n">
        <v>43.9</v>
      </c>
      <c r="AK71" s="25" t="n">
        <v>44.2</v>
      </c>
      <c r="AL71" s="25" t="n">
        <v>45.2</v>
      </c>
      <c r="AM71" s="25" t="n">
        <v>43.659</v>
      </c>
      <c r="AN71" s="25" t="n">
        <v>45.154</v>
      </c>
      <c r="AO71" s="25" t="n">
        <v>44.395</v>
      </c>
      <c r="AP71" s="25" t="n">
        <v>44.997</v>
      </c>
      <c r="AQ71" s="25" t="n">
        <v>45.443</v>
      </c>
      <c r="AR71" s="25" t="n">
        <v>44.065</v>
      </c>
      <c r="AS71" s="25" t="n">
        <v>44.253</v>
      </c>
    </row>
    <row r="72" s="12" customFormat="true" ht="12.75" hidden="false" customHeight="false" outlineLevel="0" collapsed="false">
      <c r="A72" s="1"/>
      <c r="C72" s="12" t="s">
        <v>318</v>
      </c>
      <c r="G72" s="27" t="n">
        <v>598.7</v>
      </c>
      <c r="H72" s="27" t="n">
        <v>606.9</v>
      </c>
      <c r="I72" s="27" t="n">
        <v>629.6</v>
      </c>
      <c r="J72" s="27" t="n">
        <v>674.1</v>
      </c>
      <c r="K72" s="27" t="n">
        <v>691</v>
      </c>
      <c r="L72" s="27" t="n">
        <v>638.6</v>
      </c>
      <c r="M72" s="27" t="n">
        <v>677.3</v>
      </c>
      <c r="N72" s="27" t="n">
        <v>682.9</v>
      </c>
      <c r="O72" s="27" t="n">
        <v>702.8</v>
      </c>
      <c r="P72" s="27" t="n">
        <v>739</v>
      </c>
      <c r="Q72" s="27" t="n">
        <v>740.3</v>
      </c>
      <c r="R72" s="27" t="n">
        <v>715.8</v>
      </c>
      <c r="S72" s="27" t="n">
        <v>693.1</v>
      </c>
      <c r="T72" s="27" t="n">
        <v>695.5</v>
      </c>
      <c r="U72" s="27" t="n">
        <v>714.1</v>
      </c>
      <c r="V72" s="27" t="n">
        <v>715</v>
      </c>
      <c r="W72" s="27" t="n">
        <v>731</v>
      </c>
      <c r="X72" s="27" t="n">
        <v>740.5</v>
      </c>
      <c r="Y72" s="27" t="n">
        <v>780.9</v>
      </c>
      <c r="Z72" s="27" t="n">
        <v>793.8</v>
      </c>
      <c r="AA72" s="27" t="n">
        <v>786.9</v>
      </c>
      <c r="AB72" s="27" t="n">
        <v>799.7</v>
      </c>
      <c r="AC72" s="27" t="n">
        <v>811.2</v>
      </c>
      <c r="AD72" s="27" t="n">
        <v>792.8</v>
      </c>
      <c r="AE72" s="27" t="n">
        <v>848.1</v>
      </c>
      <c r="AF72" s="27" t="n">
        <v>872.3</v>
      </c>
      <c r="AG72" s="27" t="n">
        <v>874</v>
      </c>
      <c r="AH72" s="27" t="n">
        <v>920.3</v>
      </c>
      <c r="AI72" s="27" t="n">
        <v>955.7</v>
      </c>
      <c r="AJ72" s="27" t="n">
        <v>997.6</v>
      </c>
      <c r="AK72" s="27" t="n">
        <v>1021.2</v>
      </c>
      <c r="AL72" s="27" t="n">
        <v>1027.1</v>
      </c>
      <c r="AM72" s="27" t="n">
        <v>1017.059</v>
      </c>
      <c r="AN72" s="27" t="n">
        <v>1019.954</v>
      </c>
      <c r="AO72" s="27" t="n">
        <v>1063.895</v>
      </c>
      <c r="AP72" s="27" t="n">
        <v>1055.497</v>
      </c>
      <c r="AQ72" s="27" t="n">
        <v>1098.943</v>
      </c>
      <c r="AR72" s="27" t="n">
        <v>1132.465</v>
      </c>
      <c r="AS72" s="27" t="n">
        <v>1106.353</v>
      </c>
    </row>
    <row r="73" customFormat="false" ht="12.75" hidden="false" customHeight="false" outlineLevel="0" collapsed="false">
      <c r="AM73" s="35"/>
    </row>
    <row r="74" customFormat="false" ht="12.75" hidden="false" customHeight="false" outlineLevel="0" collapsed="false">
      <c r="C74" s="1" t="s">
        <v>319</v>
      </c>
      <c r="G74" s="38" t="n">
        <v>0</v>
      </c>
      <c r="H74" s="38" t="n">
        <v>0</v>
      </c>
      <c r="I74" s="38" t="n">
        <v>0</v>
      </c>
      <c r="J74" s="38" t="n">
        <v>0</v>
      </c>
      <c r="K74" s="38" t="n">
        <v>0</v>
      </c>
      <c r="L74" s="38" t="n">
        <v>0</v>
      </c>
      <c r="M74" s="38" t="n">
        <v>0</v>
      </c>
      <c r="N74" s="38" t="n">
        <v>0</v>
      </c>
      <c r="O74" s="38" t="n">
        <v>0</v>
      </c>
      <c r="P74" s="38" t="n">
        <v>0</v>
      </c>
      <c r="Q74" s="38" t="n">
        <v>0</v>
      </c>
      <c r="R74" s="38" t="n">
        <v>0</v>
      </c>
      <c r="S74" s="38" t="n">
        <v>0</v>
      </c>
      <c r="T74" s="38" t="n">
        <v>0</v>
      </c>
      <c r="U74" s="38" t="n">
        <v>0</v>
      </c>
      <c r="V74" s="38" t="n">
        <v>0</v>
      </c>
      <c r="W74" s="38" t="n">
        <v>0</v>
      </c>
      <c r="X74" s="38" t="n">
        <v>0</v>
      </c>
      <c r="Y74" s="38" t="n">
        <v>0</v>
      </c>
      <c r="Z74" s="38" t="n">
        <v>0</v>
      </c>
      <c r="AA74" s="38" t="n">
        <v>0</v>
      </c>
      <c r="AB74" s="38" t="n">
        <v>0</v>
      </c>
      <c r="AC74" s="38" t="n">
        <v>0</v>
      </c>
      <c r="AD74" s="38" t="n">
        <v>0</v>
      </c>
      <c r="AE74" s="38" t="n">
        <v>0</v>
      </c>
      <c r="AF74" s="38" t="n">
        <v>0</v>
      </c>
      <c r="AG74" s="38" t="n">
        <v>0</v>
      </c>
      <c r="AH74" s="38" t="n">
        <v>0</v>
      </c>
      <c r="AI74" s="38" t="n">
        <v>0</v>
      </c>
      <c r="AJ74" s="38" t="n">
        <v>0</v>
      </c>
      <c r="AK74" s="38" t="n">
        <v>0</v>
      </c>
      <c r="AL74" s="38" t="n">
        <v>0</v>
      </c>
      <c r="AM74" s="38" t="n">
        <v>0</v>
      </c>
      <c r="AN74" s="38" t="n">
        <v>0</v>
      </c>
      <c r="AO74" s="38" t="n">
        <v>0</v>
      </c>
      <c r="AP74" s="38" t="n">
        <v>0</v>
      </c>
      <c r="AQ74" s="38" t="n">
        <v>0</v>
      </c>
      <c r="AR74" s="38" t="n">
        <v>0</v>
      </c>
      <c r="AS74" s="38" t="n">
        <v>0</v>
      </c>
    </row>
    <row r="75" s="12" customFormat="true" ht="12.75" hidden="false" customHeight="false" outlineLevel="0" collapsed="false">
      <c r="C75" s="12" t="s">
        <v>320</v>
      </c>
      <c r="G75" s="27" t="n">
        <v>598.7</v>
      </c>
      <c r="H75" s="27" t="n">
        <v>606.9</v>
      </c>
      <c r="I75" s="27" t="n">
        <v>629.6</v>
      </c>
      <c r="J75" s="27" t="n">
        <v>674.1</v>
      </c>
      <c r="K75" s="27" t="n">
        <v>691</v>
      </c>
      <c r="L75" s="27" t="n">
        <v>638.6</v>
      </c>
      <c r="M75" s="27" t="n">
        <v>677.3</v>
      </c>
      <c r="N75" s="27" t="n">
        <v>682.9</v>
      </c>
      <c r="O75" s="27" t="n">
        <v>702.8</v>
      </c>
      <c r="P75" s="27" t="n">
        <v>739</v>
      </c>
      <c r="Q75" s="27" t="n">
        <v>740.3</v>
      </c>
      <c r="R75" s="27" t="n">
        <v>715.8</v>
      </c>
      <c r="S75" s="27" t="n">
        <v>693.1</v>
      </c>
      <c r="T75" s="27" t="n">
        <v>695.5</v>
      </c>
      <c r="U75" s="27" t="n">
        <v>714.1</v>
      </c>
      <c r="V75" s="27" t="n">
        <v>715</v>
      </c>
      <c r="W75" s="27" t="n">
        <v>731</v>
      </c>
      <c r="X75" s="27" t="n">
        <v>740.5</v>
      </c>
      <c r="Y75" s="27" t="n">
        <v>780.9</v>
      </c>
      <c r="Z75" s="27" t="n">
        <v>793.8</v>
      </c>
      <c r="AA75" s="27" t="n">
        <v>786.9</v>
      </c>
      <c r="AB75" s="27" t="n">
        <v>799.7</v>
      </c>
      <c r="AC75" s="27" t="n">
        <v>811.2</v>
      </c>
      <c r="AD75" s="27" t="n">
        <v>792.8</v>
      </c>
      <c r="AE75" s="27" t="n">
        <v>848.1</v>
      </c>
      <c r="AF75" s="27" t="n">
        <v>872.3</v>
      </c>
      <c r="AG75" s="27" t="n">
        <v>874</v>
      </c>
      <c r="AH75" s="27" t="n">
        <v>920.3</v>
      </c>
      <c r="AI75" s="27" t="n">
        <v>955.7</v>
      </c>
      <c r="AJ75" s="27" t="n">
        <v>997.6</v>
      </c>
      <c r="AK75" s="27" t="n">
        <v>1021.2</v>
      </c>
      <c r="AL75" s="27" t="n">
        <v>1027.1</v>
      </c>
      <c r="AM75" s="27" t="n">
        <v>1017.059</v>
      </c>
      <c r="AN75" s="27" t="n">
        <v>1019.954</v>
      </c>
      <c r="AO75" s="27" t="n">
        <v>1063.895</v>
      </c>
      <c r="AP75" s="27" t="n">
        <v>1055.497</v>
      </c>
      <c r="AQ75" s="27" t="n">
        <v>1098.943</v>
      </c>
      <c r="AR75" s="27" t="n">
        <v>1132.465</v>
      </c>
      <c r="AS75" s="27" t="n">
        <v>1106.353</v>
      </c>
    </row>
    <row r="77" customFormat="false" ht="12.75" hidden="false" customHeight="false" outlineLevel="0" collapsed="false">
      <c r="B77" s="12" t="s">
        <v>321</v>
      </c>
    </row>
    <row r="78" customFormat="false" ht="12.75" hidden="false" customHeight="false" outlineLevel="0" collapsed="false">
      <c r="C78" s="1" t="s">
        <v>302</v>
      </c>
      <c r="G78" s="39" t="n">
        <v>0.425421747118757</v>
      </c>
      <c r="H78" s="39" t="n">
        <v>0.443400889767672</v>
      </c>
      <c r="I78" s="39" t="n">
        <v>0.454574332909784</v>
      </c>
      <c r="J78" s="39" t="n">
        <v>0.456608811748999</v>
      </c>
      <c r="K78" s="39" t="n">
        <v>0.457308248914617</v>
      </c>
      <c r="L78" s="39" t="n">
        <v>0.483557782649546</v>
      </c>
      <c r="M78" s="39" t="n">
        <v>0.488852797873911</v>
      </c>
      <c r="N78" s="39" t="n">
        <v>0.498316005271636</v>
      </c>
      <c r="O78" s="39" t="n">
        <v>0.499146272054639</v>
      </c>
      <c r="P78" s="39" t="n">
        <v>0.49702300405954</v>
      </c>
      <c r="Q78" s="39" t="n">
        <v>0.505605835472106</v>
      </c>
      <c r="R78" s="39" t="n">
        <v>0.519837943559654</v>
      </c>
      <c r="S78" s="39" t="n">
        <v>0.531669311787621</v>
      </c>
      <c r="T78" s="39" t="n">
        <v>0.53745506829619</v>
      </c>
      <c r="U78" s="39" t="n">
        <v>0.533678756476684</v>
      </c>
      <c r="V78" s="39" t="n">
        <v>0.53958041958042</v>
      </c>
      <c r="W78" s="39" t="n">
        <v>0.550478796169631</v>
      </c>
      <c r="X78" s="39" t="n">
        <v>0.565698852126941</v>
      </c>
      <c r="Y78" s="39" t="n">
        <v>0.572928672045076</v>
      </c>
      <c r="Z78" s="39" t="n">
        <v>0.580372889896699</v>
      </c>
      <c r="AA78" s="39" t="n">
        <v>0.602109543779388</v>
      </c>
      <c r="AB78" s="39" t="n">
        <v>0.632112042015756</v>
      </c>
      <c r="AC78" s="39" t="n">
        <v>0.649285009861933</v>
      </c>
      <c r="AD78" s="39" t="n">
        <v>0.660443995963673</v>
      </c>
      <c r="AE78" s="39" t="n">
        <v>0.662068152340526</v>
      </c>
      <c r="AF78" s="39" t="n">
        <v>0.67121403186977</v>
      </c>
      <c r="AG78" s="39" t="n">
        <v>0.673913043478261</v>
      </c>
      <c r="AH78" s="39" t="n">
        <v>0.674888623275019</v>
      </c>
      <c r="AI78" s="39" t="n">
        <v>0.682013184053573</v>
      </c>
      <c r="AJ78" s="39" t="n">
        <v>0.692662389735365</v>
      </c>
      <c r="AK78" s="39" t="n">
        <v>0.684782608695652</v>
      </c>
      <c r="AL78" s="39" t="n">
        <v>0.69525849479116</v>
      </c>
      <c r="AM78" s="39" t="n">
        <v>0.69533822521604</v>
      </c>
      <c r="AN78" s="39" t="n">
        <v>0.699541351864888</v>
      </c>
      <c r="AO78" s="39" t="n">
        <v>0.698095206763825</v>
      </c>
      <c r="AP78" s="39" t="n">
        <v>0.696354418818812</v>
      </c>
      <c r="AQ78" s="39" t="n">
        <v>0.695304488039871</v>
      </c>
      <c r="AR78" s="39" t="n">
        <v>0.693884579214369</v>
      </c>
      <c r="AS78" s="39" t="n">
        <v>0.691370656562598</v>
      </c>
    </row>
    <row r="79" customFormat="false" ht="12.75" hidden="false" customHeight="false" outlineLevel="0" collapsed="false">
      <c r="C79" s="1" t="s">
        <v>304</v>
      </c>
      <c r="G79" s="39" t="n">
        <v>0.322365124436279</v>
      </c>
      <c r="H79" s="39" t="n">
        <v>0.308617564672928</v>
      </c>
      <c r="I79" s="39" t="n">
        <v>0.300508259212198</v>
      </c>
      <c r="J79" s="39" t="n">
        <v>0.296543539534194</v>
      </c>
      <c r="K79" s="39" t="n">
        <v>0.301591895803184</v>
      </c>
      <c r="L79" s="39" t="n">
        <v>0.27983088005011</v>
      </c>
      <c r="M79" s="39" t="n">
        <v>0.279196810866677</v>
      </c>
      <c r="N79" s="39" t="n">
        <v>0.26885341924147</v>
      </c>
      <c r="O79" s="39" t="n">
        <v>0.267216846898122</v>
      </c>
      <c r="P79" s="39" t="n">
        <v>0.27510148849797</v>
      </c>
      <c r="Q79" s="39" t="n">
        <v>0.273132513845738</v>
      </c>
      <c r="R79" s="39" t="n">
        <v>0.268231349538977</v>
      </c>
      <c r="S79" s="39" t="n">
        <v>0.261434136488241</v>
      </c>
      <c r="T79" s="39" t="n">
        <v>0.256937455068296</v>
      </c>
      <c r="U79" s="39" t="n">
        <v>0.261307940064417</v>
      </c>
      <c r="V79" s="39" t="n">
        <v>0.264195804195804</v>
      </c>
      <c r="W79" s="39" t="n">
        <v>0.246922024623803</v>
      </c>
      <c r="X79" s="39" t="n">
        <v>0.241053342336259</v>
      </c>
      <c r="Y79" s="39" t="n">
        <v>0.233320527596363</v>
      </c>
      <c r="Z79" s="39" t="n">
        <v>0.23217435122197</v>
      </c>
      <c r="AA79" s="39" t="n">
        <v>0.210954377938747</v>
      </c>
      <c r="AB79" s="39" t="n">
        <v>0.183068650744029</v>
      </c>
      <c r="AC79" s="39" t="n">
        <v>0.167406311637081</v>
      </c>
      <c r="AD79" s="39" t="n">
        <v>0.154011099899092</v>
      </c>
      <c r="AE79" s="39" t="n">
        <v>0.154580827732579</v>
      </c>
      <c r="AF79" s="39" t="n">
        <v>0.148687378195575</v>
      </c>
      <c r="AG79" s="39" t="n">
        <v>0.149771167048055</v>
      </c>
      <c r="AH79" s="39" t="n">
        <v>0.151689666413126</v>
      </c>
      <c r="AI79" s="39" t="n">
        <v>0.146803390185205</v>
      </c>
      <c r="AJ79" s="39" t="n">
        <v>0.143644747393745</v>
      </c>
      <c r="AK79" s="39" t="n">
        <v>0.150019584802194</v>
      </c>
      <c r="AL79" s="39" t="n">
        <v>0.14088209521955</v>
      </c>
      <c r="AM79" s="39" t="n">
        <v>0.141879674630479</v>
      </c>
      <c r="AN79" s="39" t="n">
        <v>0.14284957949084</v>
      </c>
      <c r="AO79" s="39" t="n">
        <v>0.143153224707325</v>
      </c>
      <c r="AP79" s="39" t="n">
        <v>0.142586857186709</v>
      </c>
      <c r="AQ79" s="39" t="n">
        <v>0.14877932704426</v>
      </c>
      <c r="AR79" s="39" t="n">
        <v>0.153117314883904</v>
      </c>
      <c r="AS79" s="39" t="n">
        <v>0.153477235565864</v>
      </c>
    </row>
    <row r="80" customFormat="false" ht="12.75" hidden="false" customHeight="false" outlineLevel="0" collapsed="false">
      <c r="C80" s="1" t="s">
        <v>306</v>
      </c>
      <c r="G80" s="39" t="n">
        <v>0.168865876064807</v>
      </c>
      <c r="H80" s="39" t="n">
        <v>0.15933432196408</v>
      </c>
      <c r="I80" s="39" t="n">
        <v>0.150254129606099</v>
      </c>
      <c r="J80" s="39" t="n">
        <v>0.149829402165851</v>
      </c>
      <c r="K80" s="39" t="n">
        <v>0.152532561505065</v>
      </c>
      <c r="L80" s="39" t="n">
        <v>0.151268399624178</v>
      </c>
      <c r="M80" s="39" t="n">
        <v>0.142477484128156</v>
      </c>
      <c r="N80" s="39" t="n">
        <v>0.14789866744765</v>
      </c>
      <c r="O80" s="39" t="n">
        <v>0.150398406374502</v>
      </c>
      <c r="P80" s="39" t="n">
        <v>0.140189445196211</v>
      </c>
      <c r="Q80" s="39" t="n">
        <v>0.140753748480346</v>
      </c>
      <c r="R80" s="39" t="n">
        <v>0.140402347024308</v>
      </c>
      <c r="S80" s="39" t="n">
        <v>0.141538017602078</v>
      </c>
      <c r="T80" s="39" t="n">
        <v>0.142199856218548</v>
      </c>
      <c r="U80" s="39" t="n">
        <v>0.144377538159922</v>
      </c>
      <c r="V80" s="39" t="n">
        <v>0.136923076923077</v>
      </c>
      <c r="W80" s="39" t="n">
        <v>0.141450068399453</v>
      </c>
      <c r="X80" s="39" t="n">
        <v>0.134503713706955</v>
      </c>
      <c r="Y80" s="39" t="n">
        <v>0.134204123447304</v>
      </c>
      <c r="Z80" s="39" t="n">
        <v>0.13366087175611</v>
      </c>
      <c r="AA80" s="39" t="n">
        <v>0.134324564747744</v>
      </c>
      <c r="AB80" s="39" t="n">
        <v>0.130799049643616</v>
      </c>
      <c r="AC80" s="39" t="n">
        <v>0.129068047337278</v>
      </c>
      <c r="AD80" s="39" t="n">
        <v>0.129540867810293</v>
      </c>
      <c r="AE80" s="39" t="n">
        <v>0.131116613606886</v>
      </c>
      <c r="AF80" s="39" t="n">
        <v>0.129771867476785</v>
      </c>
      <c r="AG80" s="39" t="n">
        <v>0.126086956521739</v>
      </c>
      <c r="AH80" s="39" t="n">
        <v>0.126915136368576</v>
      </c>
      <c r="AI80" s="39" t="n">
        <v>0.125143873600502</v>
      </c>
      <c r="AJ80" s="39" t="n">
        <v>0.119687249398557</v>
      </c>
      <c r="AK80" s="39" t="n">
        <v>0.121915393654524</v>
      </c>
      <c r="AL80" s="39" t="n">
        <v>0.119852010515042</v>
      </c>
      <c r="AM80" s="39" t="n">
        <v>0.119855386953953</v>
      </c>
      <c r="AN80" s="39" t="n">
        <v>0.113338444674956</v>
      </c>
      <c r="AO80" s="39" t="n">
        <v>0.117022826500736</v>
      </c>
      <c r="AP80" s="39" t="n">
        <v>0.118427622248097</v>
      </c>
      <c r="AQ80" s="39" t="n">
        <v>0.114564631650595</v>
      </c>
      <c r="AR80" s="39" t="n">
        <v>0.114087411089967</v>
      </c>
      <c r="AS80" s="39" t="n">
        <v>0.115153120206661</v>
      </c>
    </row>
    <row r="81" customFormat="false" ht="12.75" hidden="false" customHeight="false" outlineLevel="0" collapsed="false">
      <c r="C81" s="1" t="s">
        <v>317</v>
      </c>
      <c r="G81" s="39" t="n">
        <v>0.083347252380157</v>
      </c>
      <c r="H81" s="39" t="n">
        <v>0.0886472235953205</v>
      </c>
      <c r="I81" s="39" t="n">
        <v>0.0946632782719187</v>
      </c>
      <c r="J81" s="39" t="n">
        <v>0.0970182465509568</v>
      </c>
      <c r="K81" s="39" t="n">
        <v>0.0885672937771346</v>
      </c>
      <c r="L81" s="39" t="n">
        <v>0.0853429376761666</v>
      </c>
      <c r="M81" s="39" t="n">
        <v>0.0894729071312564</v>
      </c>
      <c r="N81" s="39" t="n">
        <v>0.0849319080392444</v>
      </c>
      <c r="O81" s="39" t="n">
        <v>0.0832384746727376</v>
      </c>
      <c r="P81" s="39" t="n">
        <v>0.0876860622462788</v>
      </c>
      <c r="Q81" s="39" t="n">
        <v>0.0805079022018101</v>
      </c>
      <c r="R81" s="39" t="n">
        <v>0.0715283598770607</v>
      </c>
      <c r="S81" s="39" t="n">
        <v>0.0653585341220603</v>
      </c>
      <c r="T81" s="39" t="n">
        <v>0.0634076204169662</v>
      </c>
      <c r="U81" s="39" t="n">
        <v>0.0606357652989777</v>
      </c>
      <c r="V81" s="39" t="n">
        <v>0.0593006993006993</v>
      </c>
      <c r="W81" s="39" t="n">
        <v>0.0611491108071135</v>
      </c>
      <c r="X81" s="39" t="n">
        <v>0.0587440918298447</v>
      </c>
      <c r="Y81" s="39" t="n">
        <v>0.0595466769112563</v>
      </c>
      <c r="Z81" s="39" t="n">
        <v>0.0537918871252205</v>
      </c>
      <c r="AA81" s="39" t="n">
        <v>0.0526115135341212</v>
      </c>
      <c r="AB81" s="39" t="n">
        <v>0.0540202575965987</v>
      </c>
      <c r="AC81" s="39" t="n">
        <v>0.0542406311637081</v>
      </c>
      <c r="AD81" s="39" t="n">
        <v>0.0560040363269425</v>
      </c>
      <c r="AE81" s="39" t="n">
        <v>0.0522344063200094</v>
      </c>
      <c r="AF81" s="39" t="n">
        <v>0.05032672245787</v>
      </c>
      <c r="AG81" s="39" t="n">
        <v>0.0502288329519451</v>
      </c>
      <c r="AH81" s="39" t="n">
        <v>0.0465065739432794</v>
      </c>
      <c r="AI81" s="39" t="n">
        <v>0.0460395521607199</v>
      </c>
      <c r="AJ81" s="39" t="n">
        <v>0.0440056134723336</v>
      </c>
      <c r="AK81" s="39" t="n">
        <v>0.0432824128476302</v>
      </c>
      <c r="AL81" s="39" t="n">
        <v>0.0440073994742479</v>
      </c>
      <c r="AM81" s="39" t="n">
        <v>0.0429267131995292</v>
      </c>
      <c r="AN81" s="39" t="n">
        <v>0.0442706239693163</v>
      </c>
      <c r="AO81" s="39" t="n">
        <v>0.0417287420281137</v>
      </c>
      <c r="AP81" s="39" t="n">
        <v>0.0426311017463811</v>
      </c>
      <c r="AQ81" s="39" t="n">
        <v>0.041351553265274</v>
      </c>
      <c r="AR81" s="39" t="n">
        <v>0.0389106948117602</v>
      </c>
      <c r="AS81" s="39" t="n">
        <v>0.0399989876648773</v>
      </c>
    </row>
    <row r="82" customFormat="false" ht="12.75" hidden="false" customHeight="false" outlineLevel="0" collapsed="false">
      <c r="C82" s="1" t="s">
        <v>319</v>
      </c>
      <c r="G82" s="39" t="n">
        <v>0</v>
      </c>
      <c r="H82" s="39" t="n">
        <v>0</v>
      </c>
      <c r="I82" s="39" t="n">
        <v>0</v>
      </c>
      <c r="J82" s="39" t="n">
        <v>0</v>
      </c>
      <c r="K82" s="39" t="n">
        <v>0</v>
      </c>
      <c r="L82" s="39" t="n">
        <v>0</v>
      </c>
      <c r="M82" s="39" t="n">
        <v>0</v>
      </c>
      <c r="N82" s="39" t="n">
        <v>0</v>
      </c>
      <c r="O82" s="39" t="n">
        <v>0</v>
      </c>
      <c r="P82" s="39" t="n">
        <v>0</v>
      </c>
      <c r="Q82" s="39" t="n">
        <v>0</v>
      </c>
      <c r="R82" s="39" t="n">
        <v>0</v>
      </c>
      <c r="S82" s="39" t="n">
        <v>0</v>
      </c>
      <c r="T82" s="39" t="n">
        <v>0</v>
      </c>
      <c r="U82" s="39" t="n">
        <v>0</v>
      </c>
      <c r="V82" s="39" t="n">
        <v>0</v>
      </c>
      <c r="W82" s="39" t="n">
        <v>0</v>
      </c>
      <c r="X82" s="39" t="n">
        <v>0</v>
      </c>
      <c r="Y82" s="39" t="n">
        <v>0</v>
      </c>
      <c r="Z82" s="39" t="n">
        <v>0</v>
      </c>
      <c r="AA82" s="39" t="n">
        <v>0</v>
      </c>
      <c r="AB82" s="39" t="n">
        <v>0</v>
      </c>
      <c r="AC82" s="39" t="n">
        <v>0</v>
      </c>
      <c r="AD82" s="39" t="n">
        <v>0</v>
      </c>
      <c r="AE82" s="39" t="n">
        <v>0</v>
      </c>
      <c r="AF82" s="39" t="n">
        <v>0</v>
      </c>
      <c r="AG82" s="39" t="n">
        <v>0</v>
      </c>
      <c r="AH82" s="39" t="n">
        <v>0</v>
      </c>
      <c r="AI82" s="39" t="n">
        <v>0</v>
      </c>
      <c r="AJ82" s="39" t="n">
        <v>0</v>
      </c>
      <c r="AK82" s="39" t="n">
        <v>0</v>
      </c>
      <c r="AL82" s="39" t="n">
        <v>0</v>
      </c>
      <c r="AM82" s="39" t="n">
        <v>0</v>
      </c>
      <c r="AN82" s="39" t="n">
        <v>0</v>
      </c>
      <c r="AO82" s="39" t="n">
        <v>0</v>
      </c>
      <c r="AP82" s="39" t="n">
        <v>0</v>
      </c>
      <c r="AQ82" s="39" t="n">
        <v>0</v>
      </c>
      <c r="AR82" s="39" t="n">
        <v>0</v>
      </c>
      <c r="AS82" s="39" t="n">
        <v>0</v>
      </c>
    </row>
    <row r="83" s="12" customFormat="true" ht="12.75" hidden="false" customHeight="false" outlineLevel="0" collapsed="false">
      <c r="C83" s="12" t="s">
        <v>320</v>
      </c>
      <c r="G83" s="40" t="n">
        <v>1</v>
      </c>
      <c r="H83" s="40" t="n">
        <v>1</v>
      </c>
      <c r="I83" s="40" t="n">
        <v>1</v>
      </c>
      <c r="J83" s="40" t="n">
        <v>1</v>
      </c>
      <c r="K83" s="40" t="n">
        <v>1</v>
      </c>
      <c r="L83" s="40" t="n">
        <v>1</v>
      </c>
      <c r="M83" s="40" t="n">
        <v>1</v>
      </c>
      <c r="N83" s="40" t="n">
        <v>1</v>
      </c>
      <c r="O83" s="40" t="n">
        <v>1</v>
      </c>
      <c r="P83" s="40" t="n">
        <v>1</v>
      </c>
      <c r="Q83" s="40" t="n">
        <v>1</v>
      </c>
      <c r="R83" s="40" t="n">
        <v>1</v>
      </c>
      <c r="S83" s="40" t="n">
        <v>1</v>
      </c>
      <c r="T83" s="40" t="n">
        <v>1</v>
      </c>
      <c r="U83" s="40" t="n">
        <v>1</v>
      </c>
      <c r="V83" s="40" t="n">
        <v>1</v>
      </c>
      <c r="W83" s="40" t="n">
        <v>1</v>
      </c>
      <c r="X83" s="40" t="n">
        <v>1</v>
      </c>
      <c r="Y83" s="40" t="n">
        <v>1</v>
      </c>
      <c r="Z83" s="40" t="n">
        <v>1</v>
      </c>
      <c r="AA83" s="40" t="n">
        <v>1</v>
      </c>
      <c r="AB83" s="40" t="n">
        <v>1</v>
      </c>
      <c r="AC83" s="40" t="n">
        <v>1</v>
      </c>
      <c r="AD83" s="40" t="n">
        <v>1</v>
      </c>
      <c r="AE83" s="40" t="n">
        <v>1</v>
      </c>
      <c r="AF83" s="40" t="n">
        <v>1</v>
      </c>
      <c r="AG83" s="40" t="n">
        <v>1</v>
      </c>
      <c r="AH83" s="40" t="n">
        <v>1</v>
      </c>
      <c r="AI83" s="40" t="n">
        <v>1</v>
      </c>
      <c r="AJ83" s="40" t="n">
        <v>1</v>
      </c>
      <c r="AK83" s="40" t="n">
        <v>1</v>
      </c>
      <c r="AL83" s="40" t="n">
        <v>1</v>
      </c>
      <c r="AM83" s="40" t="n">
        <v>1</v>
      </c>
      <c r="AN83" s="40" t="n">
        <v>1</v>
      </c>
      <c r="AO83" s="40" t="n">
        <v>1</v>
      </c>
      <c r="AP83" s="40" t="n">
        <v>1</v>
      </c>
      <c r="AQ83" s="40" t="n">
        <v>1</v>
      </c>
      <c r="AR83" s="40" t="n">
        <v>1</v>
      </c>
      <c r="AS83" s="40" t="n">
        <v>1</v>
      </c>
    </row>
    <row r="85" customFormat="false" ht="12.75" hidden="false" customHeight="false" outlineLevel="0" collapsed="false">
      <c r="B85" s="12" t="s">
        <v>322</v>
      </c>
    </row>
    <row r="86" s="41" customFormat="true" ht="12.75" hidden="false" customHeight="false" outlineLevel="0" collapsed="false">
      <c r="C86" s="41" t="s">
        <v>323</v>
      </c>
      <c r="D86" s="41" t="s">
        <v>324</v>
      </c>
      <c r="G86" s="42" t="n">
        <v>0.586271053662358</v>
      </c>
      <c r="H86" s="42" t="n">
        <v>0.594300822561692</v>
      </c>
      <c r="I86" s="42" t="n">
        <v>0.616529573051312</v>
      </c>
      <c r="J86" s="42" t="n">
        <v>0.660105757931845</v>
      </c>
      <c r="K86" s="42" t="n">
        <v>0.676654915785351</v>
      </c>
      <c r="L86" s="42" t="n">
        <v>0.625342734038386</v>
      </c>
      <c r="M86" s="42" t="n">
        <v>0.663239326282805</v>
      </c>
      <c r="N86" s="42" t="n">
        <v>0.668723070896984</v>
      </c>
      <c r="O86" s="42" t="n">
        <v>0.688209949079514</v>
      </c>
      <c r="P86" s="42" t="n">
        <v>0.723658441049745</v>
      </c>
      <c r="Q86" s="42" t="n">
        <v>0.724931453192323</v>
      </c>
      <c r="R86" s="42" t="n">
        <v>0.700940070505288</v>
      </c>
      <c r="S86" s="42" t="n">
        <v>0.678711320015668</v>
      </c>
      <c r="T86" s="42" t="n">
        <v>0.681061496278888</v>
      </c>
      <c r="U86" s="42" t="n">
        <v>0.699275362318841</v>
      </c>
      <c r="V86" s="42" t="n">
        <v>0.700156678417548</v>
      </c>
      <c r="W86" s="42" t="n">
        <v>0.715824520172346</v>
      </c>
      <c r="X86" s="42" t="n">
        <v>0.725127301214258</v>
      </c>
      <c r="Y86" s="42" t="n">
        <v>0.764688601645123</v>
      </c>
      <c r="Z86" s="42" t="n">
        <v>0.77732079905993</v>
      </c>
      <c r="AA86" s="42" t="n">
        <v>0.770564042303173</v>
      </c>
      <c r="AB86" s="42" t="n">
        <v>0.783098315707011</v>
      </c>
      <c r="AC86" s="42" t="n">
        <v>0.794359576968273</v>
      </c>
      <c r="AD86" s="42" t="n">
        <v>0.776341558950255</v>
      </c>
      <c r="AE86" s="42" t="n">
        <v>0.830493537015276</v>
      </c>
      <c r="AF86" s="42" t="n">
        <v>0.854191147669409</v>
      </c>
      <c r="AG86" s="42" t="n">
        <v>0.855855855855856</v>
      </c>
      <c r="AH86" s="42" t="n">
        <v>0.901194672933803</v>
      </c>
      <c r="AI86" s="42" t="n">
        <v>0.935859772816294</v>
      </c>
      <c r="AJ86" s="42" t="n">
        <v>0.976889933411672</v>
      </c>
      <c r="AK86" s="42" t="n">
        <v>1</v>
      </c>
      <c r="AL86" s="42" t="n">
        <v>1.00577751664708</v>
      </c>
      <c r="AM86" s="42" t="n">
        <v>0.995944966705836</v>
      </c>
      <c r="AN86" s="42" t="n">
        <v>0.998779866823345</v>
      </c>
      <c r="AO86" s="42" t="n">
        <v>1.04180865648257</v>
      </c>
      <c r="AP86" s="42" t="n">
        <v>1.03358499804152</v>
      </c>
      <c r="AQ86" s="42" t="n">
        <v>1.07612906384646</v>
      </c>
      <c r="AR86" s="42" t="n">
        <v>1.10895515080298</v>
      </c>
      <c r="AS86" s="42" t="n">
        <v>1.08338523305915</v>
      </c>
    </row>
    <row r="87" s="41" customFormat="true" ht="12.75" hidden="false" customHeight="false" outlineLevel="0" collapsed="false">
      <c r="G87" s="43" t="n">
        <f aca="false">G86*100</f>
        <v>58.6271053662358</v>
      </c>
      <c r="H87" s="43" t="n">
        <f aca="false">H86*100</f>
        <v>59.4300822561692</v>
      </c>
      <c r="I87" s="43" t="n">
        <f aca="false">I86*100</f>
        <v>61.6529573051312</v>
      </c>
      <c r="J87" s="43" t="n">
        <f aca="false">J86*100</f>
        <v>66.0105757931845</v>
      </c>
      <c r="K87" s="43" t="n">
        <f aca="false">K86*100</f>
        <v>67.6654915785351</v>
      </c>
      <c r="L87" s="43" t="n">
        <f aca="false">L86*100</f>
        <v>62.5342734038386</v>
      </c>
      <c r="M87" s="43" t="n">
        <f aca="false">M86*100</f>
        <v>66.3239326282805</v>
      </c>
      <c r="N87" s="43" t="n">
        <f aca="false">N86*100</f>
        <v>66.8723070896984</v>
      </c>
      <c r="O87" s="43" t="n">
        <f aca="false">O86*100</f>
        <v>68.8209949079514</v>
      </c>
      <c r="P87" s="43" t="n">
        <f aca="false">P86*100</f>
        <v>72.3658441049745</v>
      </c>
      <c r="Q87" s="43" t="n">
        <f aca="false">Q86*100</f>
        <v>72.4931453192323</v>
      </c>
      <c r="R87" s="43" t="n">
        <f aca="false">R86*100</f>
        <v>70.0940070505288</v>
      </c>
      <c r="S87" s="43" t="n">
        <f aca="false">S86*100</f>
        <v>67.8711320015668</v>
      </c>
      <c r="T87" s="43" t="n">
        <f aca="false">T86*100</f>
        <v>68.1061496278888</v>
      </c>
      <c r="U87" s="43" t="n">
        <f aca="false">U86*100</f>
        <v>69.9275362318841</v>
      </c>
      <c r="V87" s="43" t="n">
        <f aca="false">V86*100</f>
        <v>70.0156678417548</v>
      </c>
      <c r="W87" s="43" t="n">
        <f aca="false">W86*100</f>
        <v>71.5824520172346</v>
      </c>
      <c r="X87" s="43" t="n">
        <f aca="false">X86*100</f>
        <v>72.5127301214258</v>
      </c>
      <c r="Y87" s="43" t="n">
        <f aca="false">Y86*100</f>
        <v>76.4688601645123</v>
      </c>
      <c r="Z87" s="43" t="n">
        <f aca="false">Z86*100</f>
        <v>77.732079905993</v>
      </c>
      <c r="AA87" s="43" t="n">
        <f aca="false">AA86*100</f>
        <v>77.0564042303173</v>
      </c>
      <c r="AB87" s="43" t="n">
        <f aca="false">AB86*100</f>
        <v>78.3098315707011</v>
      </c>
      <c r="AC87" s="43" t="n">
        <f aca="false">AC86*100</f>
        <v>79.4359576968273</v>
      </c>
      <c r="AD87" s="43" t="n">
        <f aca="false">AD86*100</f>
        <v>77.6341558950255</v>
      </c>
      <c r="AE87" s="43" t="n">
        <f aca="false">AE86*100</f>
        <v>83.0493537015276</v>
      </c>
      <c r="AF87" s="43" t="n">
        <f aca="false">AF86*100</f>
        <v>85.4191147669409</v>
      </c>
      <c r="AG87" s="43" t="n">
        <f aca="false">AG86*100</f>
        <v>85.5855855855856</v>
      </c>
      <c r="AH87" s="43" t="n">
        <f aca="false">AH86*100</f>
        <v>90.1194672933803</v>
      </c>
      <c r="AI87" s="43" t="n">
        <f aca="false">AI86*100</f>
        <v>93.5859772816294</v>
      </c>
      <c r="AJ87" s="43" t="n">
        <f aca="false">AJ86*100</f>
        <v>97.6889933411673</v>
      </c>
      <c r="AK87" s="43" t="n">
        <f aca="false">AK86*100</f>
        <v>100</v>
      </c>
      <c r="AL87" s="43" t="n">
        <f aca="false">AL86*100</f>
        <v>100.577751664708</v>
      </c>
      <c r="AM87" s="43" t="n">
        <f aca="false">AM86*100</f>
        <v>99.5944966705836</v>
      </c>
      <c r="AN87" s="43" t="n">
        <f aca="false">AN86*100</f>
        <v>99.8779866823345</v>
      </c>
      <c r="AO87" s="43" t="n">
        <f aca="false">AO86*100</f>
        <v>104.180865648257</v>
      </c>
      <c r="AP87" s="43" t="n">
        <f aca="false">AP86*100</f>
        <v>103.358499804152</v>
      </c>
      <c r="AQ87" s="43" t="n">
        <f aca="false">AQ86*100</f>
        <v>107.612906384646</v>
      </c>
      <c r="AR87" s="43" t="n">
        <f aca="false">AR86*100</f>
        <v>110.895515080298</v>
      </c>
      <c r="AS87" s="43" t="n">
        <f aca="false">AS86*100</f>
        <v>108.338523305915</v>
      </c>
    </row>
    <row r="88" s="41" customFormat="true" ht="12.75" hidden="false" customHeight="false" outlineLevel="0" collapsed="false">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row>
    <row r="89" s="41" customFormat="true" ht="12.75" hidden="false" customHeight="false" outlineLevel="0" collapsed="false">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row>
    <row r="90" customFormat="false" ht="12.75" hidden="false" customHeight="false" outlineLevel="0" collapsed="false">
      <c r="B90" s="44" t="s">
        <v>325</v>
      </c>
      <c r="C90" s="45"/>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7"/>
    </row>
    <row r="91" s="41" customFormat="true" ht="12.75" hidden="false" customHeight="false" outlineLevel="0" collapsed="false">
      <c r="G91" s="43"/>
      <c r="H91" s="43"/>
      <c r="I91" s="43"/>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row>
    <row r="92" s="41" customFormat="true" ht="12.75" hidden="false" customHeight="false" outlineLevel="0" collapsed="false">
      <c r="B92" s="12" t="s">
        <v>326</v>
      </c>
      <c r="G92" s="43"/>
      <c r="H92" s="43"/>
      <c r="I92" s="43"/>
      <c r="J92" s="43"/>
      <c r="K92" s="43"/>
      <c r="L92" s="43"/>
      <c r="M92" s="43"/>
      <c r="N92" s="43"/>
      <c r="O92" s="43"/>
      <c r="P92" s="43"/>
      <c r="Q92" s="43"/>
      <c r="R92" s="43"/>
      <c r="S92" s="43"/>
      <c r="T92" s="43"/>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row>
    <row r="93" s="41" customFormat="true" ht="12.75" hidden="false" customHeight="false" outlineLevel="0" collapsed="false">
      <c r="C93" s="41" t="s">
        <v>327</v>
      </c>
      <c r="G93" s="48" t="n">
        <v>1667.85676563</v>
      </c>
      <c r="H93" s="48" t="n">
        <v>1731.16935938</v>
      </c>
      <c r="I93" s="48" t="n">
        <v>1804.55439063</v>
      </c>
      <c r="J93" s="48" t="n">
        <v>1896.37121094</v>
      </c>
      <c r="K93" s="48" t="n">
        <v>1935.59521875</v>
      </c>
      <c r="L93" s="48" t="n">
        <v>1921.30157813</v>
      </c>
      <c r="M93" s="48" t="n">
        <v>2012.47722656</v>
      </c>
      <c r="N93" s="48" t="n">
        <v>2072.47307813</v>
      </c>
      <c r="O93" s="48" t="n">
        <v>2130.14828126</v>
      </c>
      <c r="P93" s="48" t="n">
        <v>2202.83276563</v>
      </c>
      <c r="Q93" s="48" t="n">
        <v>2235.37227344</v>
      </c>
      <c r="R93" s="48" t="n">
        <v>2244.24175</v>
      </c>
      <c r="S93" s="48" t="n">
        <v>2255.20716407</v>
      </c>
      <c r="T93" s="48" t="n">
        <v>2287.56582813</v>
      </c>
      <c r="U93" s="48" t="n">
        <v>2341.18986719</v>
      </c>
      <c r="V93" s="48" t="n">
        <v>2385.41417969</v>
      </c>
      <c r="W93" s="48" t="n">
        <v>2440.43857813</v>
      </c>
      <c r="X93" s="48" t="n">
        <v>2486.08564063</v>
      </c>
      <c r="Y93" s="48" t="n">
        <v>2582.6275625</v>
      </c>
      <c r="Z93" s="48" t="n">
        <v>2679.26160938</v>
      </c>
      <c r="AA93" s="48" t="n">
        <v>2763.34025</v>
      </c>
      <c r="AB93" s="48" t="n">
        <v>2817.16988965</v>
      </c>
      <c r="AC93" s="48" t="n">
        <v>2868.33982031</v>
      </c>
      <c r="AD93" s="48" t="n">
        <v>2849.9024043</v>
      </c>
      <c r="AE93" s="48" t="n">
        <v>2922.97378516</v>
      </c>
      <c r="AF93" s="48" t="n">
        <v>2984.92891211</v>
      </c>
      <c r="AG93" s="48" t="n">
        <v>3023.26712402</v>
      </c>
      <c r="AH93" s="48" t="n">
        <v>3093.63200781</v>
      </c>
      <c r="AI93" s="48" t="n">
        <v>3178.73085938</v>
      </c>
      <c r="AJ93" s="48" t="n">
        <v>3269.88054395</v>
      </c>
      <c r="AK93" s="48" t="n">
        <v>3387.52275293</v>
      </c>
      <c r="AL93" s="48" t="n">
        <v>3438.85471094</v>
      </c>
      <c r="AM93" s="48" t="n">
        <v>3456.01362109</v>
      </c>
      <c r="AN93" s="48" t="n">
        <v>3470.23041797</v>
      </c>
      <c r="AO93" s="48" t="n">
        <v>3534.35372656</v>
      </c>
      <c r="AP93" s="48" t="n">
        <v>3584.2153711</v>
      </c>
      <c r="AQ93" s="48" t="n">
        <v>3679.97161523</v>
      </c>
      <c r="AR93" s="48" t="n">
        <v>3772.07574219</v>
      </c>
      <c r="AS93" s="48" t="n">
        <v>3820.15300977</v>
      </c>
      <c r="AT93" s="48"/>
      <c r="AU93" s="48"/>
    </row>
    <row r="94" s="41" customFormat="true" ht="12.75" hidden="false" customHeight="false" outlineLevel="0" collapsed="false">
      <c r="G94" s="43"/>
      <c r="H94" s="43"/>
      <c r="I94" s="43"/>
      <c r="J94" s="43"/>
      <c r="K94" s="43"/>
      <c r="L94" s="43"/>
      <c r="M94" s="43"/>
      <c r="N94" s="43"/>
      <c r="O94" s="43"/>
      <c r="P94" s="43"/>
      <c r="Q94" s="43"/>
      <c r="R94" s="43"/>
      <c r="S94" s="43"/>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row>
    <row r="95" s="41" customFormat="true" ht="12.75" hidden="false" customHeight="false" outlineLevel="0" collapsed="false">
      <c r="B95" s="12" t="s">
        <v>328</v>
      </c>
      <c r="G95" s="43"/>
      <c r="H95" s="43"/>
      <c r="I95" s="43"/>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row>
    <row r="96" s="41" customFormat="true" ht="12.75" hidden="false" customHeight="false" outlineLevel="0" collapsed="false">
      <c r="C96" s="41" t="s">
        <v>329</v>
      </c>
      <c r="D96" s="41" t="s">
        <v>324</v>
      </c>
      <c r="G96" s="42" t="n">
        <v>0.492352933773627</v>
      </c>
      <c r="H96" s="42" t="n">
        <v>0.511042872813959</v>
      </c>
      <c r="I96" s="42" t="n">
        <v>0.532706205166938</v>
      </c>
      <c r="J96" s="42" t="n">
        <v>0.559810619515324</v>
      </c>
      <c r="K96" s="42" t="n">
        <v>0.571389584638458</v>
      </c>
      <c r="L96" s="42" t="n">
        <v>0.567170088073413</v>
      </c>
      <c r="M96" s="42" t="n">
        <v>0.594085227861372</v>
      </c>
      <c r="N96" s="42" t="n">
        <v>0.611796061395436</v>
      </c>
      <c r="O96" s="42" t="n">
        <v>0.628821837260739</v>
      </c>
      <c r="P96" s="42" t="n">
        <v>0.650278367495741</v>
      </c>
      <c r="Q96" s="42" t="n">
        <v>0.659884061739966</v>
      </c>
      <c r="R96" s="42" t="n">
        <v>0.662502339817162</v>
      </c>
      <c r="S96" s="42" t="n">
        <v>0.665739340678785</v>
      </c>
      <c r="T96" s="42" t="n">
        <v>0.675291649672728</v>
      </c>
      <c r="U96" s="42" t="n">
        <v>0.691121517978002</v>
      </c>
      <c r="V96" s="42" t="n">
        <v>0.704176577892137</v>
      </c>
      <c r="W96" s="42" t="n">
        <v>0.720419833643677</v>
      </c>
      <c r="X96" s="42" t="n">
        <v>0.733894890736804</v>
      </c>
      <c r="Y96" s="42" t="n">
        <v>0.762394159645477</v>
      </c>
      <c r="Z96" s="42" t="n">
        <v>0.790920623946394</v>
      </c>
      <c r="AA96" s="42" t="n">
        <v>0.81574072015011</v>
      </c>
      <c r="AB96" s="42" t="n">
        <v>0.831631281948828</v>
      </c>
      <c r="AC96" s="42" t="n">
        <v>0.846736695075793</v>
      </c>
      <c r="AD96" s="42" t="n">
        <v>0.841293951999292</v>
      </c>
      <c r="AE96" s="42" t="n">
        <v>0.862864694453139</v>
      </c>
      <c r="AF96" s="42" t="n">
        <v>0.881153907978395</v>
      </c>
      <c r="AG96" s="42" t="n">
        <v>0.892471385293297</v>
      </c>
      <c r="AH96" s="42" t="n">
        <v>0.913243167188825</v>
      </c>
      <c r="AI96" s="42" t="n">
        <v>0.938364430653814</v>
      </c>
      <c r="AJ96" s="42" t="n">
        <v>0.965271905885135</v>
      </c>
      <c r="AK96" s="42" t="n">
        <v>1</v>
      </c>
      <c r="AL96" s="42" t="n">
        <v>1.01515324375773</v>
      </c>
      <c r="AM96" s="42" t="n">
        <v>1.02021857066517</v>
      </c>
      <c r="AN96" s="42" t="n">
        <v>1.02441538288369</v>
      </c>
      <c r="AO96" s="42" t="n">
        <v>1.04334464573057</v>
      </c>
      <c r="AP96" s="42" t="n">
        <v>1.05806385152686</v>
      </c>
      <c r="AQ96" s="42" t="n">
        <v>1.08633118760518</v>
      </c>
      <c r="AR96" s="42" t="n">
        <v>1.11352041515511</v>
      </c>
      <c r="AS96" s="42" t="n">
        <v>1.12771287114332</v>
      </c>
    </row>
    <row r="97" s="41" customFormat="true" ht="12.75" hidden="false" customHeight="false" outlineLevel="0" collapsed="false">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row>
    <row r="98" s="41" customFormat="true" ht="12.75" hidden="false" customHeight="false" outlineLevel="0" collapsed="false">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row>
    <row r="99" customFormat="false" ht="12.75" hidden="false" customHeight="false" outlineLevel="0" collapsed="false">
      <c r="B99" s="49" t="s">
        <v>330</v>
      </c>
      <c r="C99" s="50"/>
      <c r="D99" s="51"/>
      <c r="E99" s="51"/>
      <c r="F99" s="51"/>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2"/>
    </row>
    <row r="101" customFormat="false" ht="12.75" hidden="false" customHeight="false" outlineLevel="0" collapsed="false">
      <c r="B101" s="12" t="s">
        <v>331</v>
      </c>
    </row>
    <row r="102" customFormat="false" ht="12.75" hidden="false" customHeight="false" outlineLevel="0" collapsed="false">
      <c r="C102" s="1" t="s">
        <v>329</v>
      </c>
      <c r="D102" s="1" t="s">
        <v>324</v>
      </c>
      <c r="G102" s="53" t="n">
        <v>0.492352933773627</v>
      </c>
      <c r="H102" s="53" t="n">
        <v>0.511042872813959</v>
      </c>
      <c r="I102" s="53" t="n">
        <v>0.532706205166938</v>
      </c>
      <c r="J102" s="53" t="n">
        <v>0.559810619515324</v>
      </c>
      <c r="K102" s="53" t="n">
        <v>0.571389584638458</v>
      </c>
      <c r="L102" s="53" t="n">
        <v>0.567170088073413</v>
      </c>
      <c r="M102" s="53" t="n">
        <v>0.594085227861372</v>
      </c>
      <c r="N102" s="53" t="n">
        <v>0.611796061395436</v>
      </c>
      <c r="O102" s="53" t="n">
        <v>0.628821837260739</v>
      </c>
      <c r="P102" s="53" t="n">
        <v>0.650278367495741</v>
      </c>
      <c r="Q102" s="53" t="n">
        <v>0.659884061739966</v>
      </c>
      <c r="R102" s="53" t="n">
        <v>0.662502339817162</v>
      </c>
      <c r="S102" s="53" t="n">
        <v>0.665739340678785</v>
      </c>
      <c r="T102" s="53" t="n">
        <v>0.675291649672728</v>
      </c>
      <c r="U102" s="53" t="n">
        <v>0.691121517978002</v>
      </c>
      <c r="V102" s="53" t="n">
        <v>0.704176577892137</v>
      </c>
      <c r="W102" s="53" t="n">
        <v>0.720419833643677</v>
      </c>
      <c r="X102" s="53" t="n">
        <v>0.733894890736804</v>
      </c>
      <c r="Y102" s="53" t="n">
        <v>0.762394159645477</v>
      </c>
      <c r="Z102" s="53" t="n">
        <v>0.790920623946394</v>
      </c>
      <c r="AA102" s="53" t="n">
        <v>0.81574072015011</v>
      </c>
      <c r="AB102" s="53" t="n">
        <v>0.831631281948828</v>
      </c>
      <c r="AC102" s="53" t="n">
        <v>0.846736695075793</v>
      </c>
      <c r="AD102" s="53" t="n">
        <v>0.841293951999292</v>
      </c>
      <c r="AE102" s="53" t="n">
        <v>0.862864694453139</v>
      </c>
      <c r="AF102" s="53" t="n">
        <v>0.881153907978395</v>
      </c>
      <c r="AG102" s="53" t="n">
        <v>0.892471385293297</v>
      </c>
      <c r="AH102" s="53" t="n">
        <v>0.913243167188825</v>
      </c>
      <c r="AI102" s="53" t="n">
        <v>0.938364430653814</v>
      </c>
      <c r="AJ102" s="53" t="n">
        <v>0.965271905885135</v>
      </c>
      <c r="AK102" s="53" t="n">
        <v>1</v>
      </c>
      <c r="AL102" s="53" t="n">
        <v>1.01515324375773</v>
      </c>
      <c r="AM102" s="53" t="n">
        <v>1.02021857066517</v>
      </c>
      <c r="AN102" s="53" t="n">
        <v>1.02441538288369</v>
      </c>
      <c r="AO102" s="53" t="n">
        <v>1.04334464573057</v>
      </c>
      <c r="AP102" s="53" t="n">
        <v>1.05806385152686</v>
      </c>
      <c r="AQ102" s="53" t="n">
        <v>1.08633118760518</v>
      </c>
      <c r="AR102" s="53" t="n">
        <v>1.11352041515511</v>
      </c>
      <c r="AS102" s="53" t="n">
        <v>1.12771287114332</v>
      </c>
    </row>
    <row r="103" customFormat="false" ht="12.75" hidden="false" customHeight="false" outlineLevel="0" collapsed="false">
      <c r="C103" s="1" t="s">
        <v>332</v>
      </c>
      <c r="D103" s="1" t="s">
        <v>333</v>
      </c>
      <c r="G103" s="38" t="n">
        <v>598.7</v>
      </c>
      <c r="H103" s="38" t="n">
        <v>606.9</v>
      </c>
      <c r="I103" s="38" t="n">
        <v>629.6</v>
      </c>
      <c r="J103" s="38" t="n">
        <v>674.1</v>
      </c>
      <c r="K103" s="38" t="n">
        <v>691</v>
      </c>
      <c r="L103" s="38" t="n">
        <v>638.6</v>
      </c>
      <c r="M103" s="38" t="n">
        <v>677.3</v>
      </c>
      <c r="N103" s="38" t="n">
        <v>682.9</v>
      </c>
      <c r="O103" s="38" t="n">
        <v>702.8</v>
      </c>
      <c r="P103" s="38" t="n">
        <v>739</v>
      </c>
      <c r="Q103" s="38" t="n">
        <v>740.3</v>
      </c>
      <c r="R103" s="38" t="n">
        <v>715.8</v>
      </c>
      <c r="S103" s="38" t="n">
        <v>693.1</v>
      </c>
      <c r="T103" s="38" t="n">
        <v>695.5</v>
      </c>
      <c r="U103" s="38" t="n">
        <v>714.1</v>
      </c>
      <c r="V103" s="38" t="n">
        <v>715</v>
      </c>
      <c r="W103" s="38" t="n">
        <v>731</v>
      </c>
      <c r="X103" s="38" t="n">
        <v>740.5</v>
      </c>
      <c r="Y103" s="38" t="n">
        <v>780.9</v>
      </c>
      <c r="Z103" s="38" t="n">
        <v>793.8</v>
      </c>
      <c r="AA103" s="38" t="n">
        <v>786.9</v>
      </c>
      <c r="AB103" s="38" t="n">
        <v>799.7</v>
      </c>
      <c r="AC103" s="38" t="n">
        <v>811.2</v>
      </c>
      <c r="AD103" s="38" t="n">
        <v>792.8</v>
      </c>
      <c r="AE103" s="38" t="n">
        <v>848.1</v>
      </c>
      <c r="AF103" s="38" t="n">
        <v>872.3</v>
      </c>
      <c r="AG103" s="38" t="n">
        <v>874</v>
      </c>
      <c r="AH103" s="38" t="n">
        <v>920.3</v>
      </c>
      <c r="AI103" s="38" t="n">
        <v>955.7</v>
      </c>
      <c r="AJ103" s="38" t="n">
        <v>997.6</v>
      </c>
      <c r="AK103" s="38" t="n">
        <v>1021.2</v>
      </c>
      <c r="AL103" s="38" t="n">
        <v>1027.1</v>
      </c>
      <c r="AM103" s="38" t="n">
        <v>1017.059</v>
      </c>
      <c r="AN103" s="38" t="n">
        <v>1019.954</v>
      </c>
      <c r="AO103" s="38" t="n">
        <v>1063.895</v>
      </c>
      <c r="AP103" s="38" t="n">
        <v>1055.497</v>
      </c>
      <c r="AQ103" s="38" t="n">
        <v>1098.943</v>
      </c>
      <c r="AR103" s="38" t="n">
        <v>1132.465</v>
      </c>
      <c r="AS103" s="38" t="n">
        <v>1106.353</v>
      </c>
    </row>
    <row r="104" customFormat="false" ht="12.75" hidden="false" customHeight="false" outlineLevel="0" collapsed="false">
      <c r="C104" s="1" t="s">
        <v>332</v>
      </c>
      <c r="D104" s="54" t="n">
        <f aca="false">'Results (combined)'!$B$33</f>
        <v>2005</v>
      </c>
      <c r="G104" s="55" t="n">
        <f aca="false">G103/'Results (combined)'!$C$33*100</f>
        <v>56.7220939519487</v>
      </c>
      <c r="H104" s="55" t="n">
        <f aca="false">H103/'Results (combined)'!$C$33*100</f>
        <v>57.4989791538962</v>
      </c>
      <c r="I104" s="55" t="n">
        <f aca="false">I103/'Results (combined)'!$C$33*100</f>
        <v>59.6496247739217</v>
      </c>
      <c r="J104" s="55" t="n">
        <f aca="false">J103/'Results (combined)'!$C$33*100</f>
        <v>63.8656481259539</v>
      </c>
      <c r="K104" s="55" t="n">
        <f aca="false">K103/'Results (combined)'!$C$33*100</f>
        <v>65.4667895787482</v>
      </c>
      <c r="L104" s="55" t="n">
        <f aca="false">L103/'Results (combined)'!$C$33*100</f>
        <v>60.502303654108</v>
      </c>
      <c r="M104" s="55" t="n">
        <f aca="false">M103/'Results (combined)'!$C$33*100</f>
        <v>64.1688228389091</v>
      </c>
      <c r="N104" s="55" t="n">
        <f aca="false">N103/'Results (combined)'!$C$33*100</f>
        <v>64.6993785865805</v>
      </c>
      <c r="O104" s="55" t="n">
        <f aca="false">O103/'Results (combined)'!$C$33*100</f>
        <v>66.5847463327702</v>
      </c>
      <c r="P104" s="55" t="n">
        <f aca="false">P103/'Results (combined)'!$C$33*100</f>
        <v>70.0144102730751</v>
      </c>
      <c r="Q104" s="55" t="n">
        <f aca="false">Q103/'Results (combined)'!$C$33*100</f>
        <v>70.1375750002132</v>
      </c>
      <c r="R104" s="55" t="n">
        <f aca="false">R103/'Results (combined)'!$C$33*100</f>
        <v>67.8163936041505</v>
      </c>
      <c r="S104" s="55" t="n">
        <f aca="false">S103/'Results (combined)'!$C$33*100</f>
        <v>65.665747984125</v>
      </c>
      <c r="T104" s="55" t="n">
        <f aca="false">T103/'Results (combined)'!$C$33*100</f>
        <v>65.8931290188414</v>
      </c>
      <c r="U104" s="55" t="n">
        <f aca="false">U103/'Results (combined)'!$C$33*100</f>
        <v>67.6553320378931</v>
      </c>
      <c r="V104" s="55" t="n">
        <f aca="false">V103/'Results (combined)'!$C$33*100</f>
        <v>67.7405999259117</v>
      </c>
      <c r="W104" s="55" t="n">
        <f aca="false">W103/'Results (combined)'!$C$33*100</f>
        <v>69.2564734906873</v>
      </c>
      <c r="X104" s="55" t="n">
        <f aca="false">X103/'Results (combined)'!$C$33*100</f>
        <v>70.1565234197729</v>
      </c>
      <c r="Y104" s="55" t="n">
        <f aca="false">Y103/'Results (combined)'!$C$33*100</f>
        <v>73.9841041708314</v>
      </c>
      <c r="Z104" s="55" t="n">
        <f aca="false">Z103/'Results (combined)'!$C$33*100</f>
        <v>75.2062772324317</v>
      </c>
      <c r="AA104" s="55" t="n">
        <f aca="false">AA103/'Results (combined)'!$C$33*100</f>
        <v>74.5525567576222</v>
      </c>
      <c r="AB104" s="55" t="n">
        <f aca="false">AB103/'Results (combined)'!$C$33*100</f>
        <v>75.7652556094428</v>
      </c>
      <c r="AC104" s="55" t="n">
        <f aca="false">AC103/'Results (combined)'!$C$33*100</f>
        <v>76.8547897341253</v>
      </c>
      <c r="AD104" s="55" t="n">
        <f aca="false">AD103/'Results (combined)'!$C$33*100</f>
        <v>75.1115351346332</v>
      </c>
      <c r="AE104" s="55" t="n">
        <f aca="false">AE103/'Results (combined)'!$C$33*100</f>
        <v>80.3507731428891</v>
      </c>
      <c r="AF104" s="55" t="n">
        <f aca="false">AF103/'Results (combined)'!$C$33*100</f>
        <v>82.6435319096123</v>
      </c>
      <c r="AG104" s="55" t="n">
        <f aca="false">AG103/'Results (combined)'!$C$33*100</f>
        <v>82.8045934758697</v>
      </c>
      <c r="AH104" s="55" t="n">
        <f aca="false">AH103/'Results (combined)'!$C$33*100</f>
        <v>87.1911526039392</v>
      </c>
      <c r="AI104" s="55" t="n">
        <f aca="false">AI103/'Results (combined)'!$C$33*100</f>
        <v>90.5450228660053</v>
      </c>
      <c r="AJ104" s="55" t="n">
        <f aca="false">AJ103/'Results (combined)'!$C$33*100</f>
        <v>94.5147167637615</v>
      </c>
      <c r="AK104" s="55" t="n">
        <f aca="false">AK103/'Results (combined)'!$C$33*100</f>
        <v>96.7506302718056</v>
      </c>
      <c r="AL104" s="55" t="n">
        <f aca="false">AL103/'Results (combined)'!$C$33*100</f>
        <v>97.3096086488166</v>
      </c>
      <c r="AM104" s="55" t="n">
        <f aca="false">AM103/'Results (combined)'!$C$33*100</f>
        <v>96.3583032448221</v>
      </c>
      <c r="AN104" s="55" t="n">
        <f aca="false">AN103/'Results (combined)'!$C$33*100</f>
        <v>96.6325816179487</v>
      </c>
      <c r="AO104" s="55" t="n">
        <f aca="false">AO103/'Results (combined)'!$C$33*100</f>
        <v>100.795644137312</v>
      </c>
      <c r="AP104" s="55" t="n">
        <f aca="false">AP103/'Results (combined)'!$C$33*100</f>
        <v>100</v>
      </c>
      <c r="AQ104" s="55" t="n">
        <f aca="false">AQ103/'Results (combined)'!$C$33*100</f>
        <v>104.116165180953</v>
      </c>
      <c r="AR104" s="55" t="n">
        <f aca="false">AR103/'Results (combined)'!$C$33*100</f>
        <v>107.292109783353</v>
      </c>
      <c r="AS104" s="55" t="n">
        <f aca="false">AS103/'Results (combined)'!$C$33*100</f>
        <v>104.818204125639</v>
      </c>
    </row>
    <row r="106" customFormat="false" ht="12.75" hidden="false" customHeight="false" outlineLevel="0" collapsed="false">
      <c r="B106" s="12" t="s">
        <v>334</v>
      </c>
    </row>
    <row r="107" customFormat="false" ht="12.75" hidden="false" customHeight="false" outlineLevel="0" collapsed="false">
      <c r="C107" s="1" t="s">
        <v>329</v>
      </c>
      <c r="D107" s="1" t="s">
        <v>335</v>
      </c>
      <c r="G107" s="53" t="n">
        <v>-0.708559474590476</v>
      </c>
      <c r="H107" s="53" t="n">
        <v>-0.671301792466204</v>
      </c>
      <c r="I107" s="53" t="n">
        <v>-0.6297852166064</v>
      </c>
      <c r="J107" s="53" t="n">
        <v>-0.580156731885424</v>
      </c>
      <c r="K107" s="53" t="n">
        <v>-0.55968401714568</v>
      </c>
      <c r="L107" s="53" t="n">
        <v>-0.567096041273623</v>
      </c>
      <c r="M107" s="53" t="n">
        <v>-0.520732488663842</v>
      </c>
      <c r="N107" s="53" t="n">
        <v>-0.491356285018262</v>
      </c>
      <c r="O107" s="53" t="n">
        <v>-0.463907310002063</v>
      </c>
      <c r="P107" s="53" t="n">
        <v>-0.430354750082848</v>
      </c>
      <c r="Q107" s="53" t="n">
        <v>-0.415691123422753</v>
      </c>
      <c r="R107" s="53" t="n">
        <v>-0.411731189328506</v>
      </c>
      <c r="S107" s="53" t="n">
        <v>-0.406857065413217</v>
      </c>
      <c r="T107" s="53" t="n">
        <v>-0.392610607837295</v>
      </c>
      <c r="U107" s="53" t="n">
        <v>-0.369439612530978</v>
      </c>
      <c r="V107" s="53" t="n">
        <v>-0.350726133404877</v>
      </c>
      <c r="W107" s="53" t="n">
        <v>-0.32792113462723</v>
      </c>
      <c r="X107" s="53" t="n">
        <v>-0.309389461252868</v>
      </c>
      <c r="Y107" s="53" t="n">
        <v>-0.271291587157482</v>
      </c>
      <c r="Z107" s="53" t="n">
        <v>-0.234557665242962</v>
      </c>
      <c r="AA107" s="53" t="n">
        <v>-0.203658719423722</v>
      </c>
      <c r="AB107" s="53" t="n">
        <v>-0.184366107124682</v>
      </c>
      <c r="AC107" s="53" t="n">
        <v>-0.166365500338567</v>
      </c>
      <c r="AD107" s="53" t="n">
        <v>-0.172814153326412</v>
      </c>
      <c r="AE107" s="53" t="n">
        <v>-0.147497385297223</v>
      </c>
      <c r="AF107" s="53" t="n">
        <v>-0.126522971392909</v>
      </c>
      <c r="AG107" s="53" t="n">
        <v>-0.113760827138343</v>
      </c>
      <c r="AH107" s="53" t="n">
        <v>-0.0907530951975051</v>
      </c>
      <c r="AI107" s="53" t="n">
        <v>-0.0636168866091094</v>
      </c>
      <c r="AJ107" s="53" t="n">
        <v>-0.0353454495756138</v>
      </c>
      <c r="AK107" s="53" t="n">
        <v>0</v>
      </c>
      <c r="AL107" s="53" t="n">
        <v>0.0150395801692115</v>
      </c>
      <c r="AM107" s="53" t="n">
        <v>0.0200168893062927</v>
      </c>
      <c r="AN107" s="53" t="n">
        <v>0.0241220917120279</v>
      </c>
      <c r="AO107" s="53" t="n">
        <v>0.0424315583784351</v>
      </c>
      <c r="AP107" s="53" t="n">
        <v>0.056440682774656</v>
      </c>
      <c r="AQ107" s="53" t="n">
        <v>0.0828061359830094</v>
      </c>
      <c r="AR107" s="53" t="n">
        <v>0.107526541768241</v>
      </c>
      <c r="AS107" s="53" t="n">
        <v>0.120191573814554</v>
      </c>
    </row>
    <row r="108" customFormat="false" ht="12.75" hidden="false" customHeight="false" outlineLevel="0" collapsed="false">
      <c r="C108" s="1" t="s">
        <v>332</v>
      </c>
      <c r="D108" s="1" t="s">
        <v>333</v>
      </c>
      <c r="G108" s="38" t="n">
        <v>6.39476063793131</v>
      </c>
      <c r="H108" s="38" t="n">
        <v>6.40836403284181</v>
      </c>
      <c r="I108" s="38" t="n">
        <v>6.44508469710319</v>
      </c>
      <c r="J108" s="38" t="n">
        <v>6.51337846785939</v>
      </c>
      <c r="K108" s="38" t="n">
        <v>6.53813982376767</v>
      </c>
      <c r="L108" s="38" t="n">
        <v>6.45927828028068</v>
      </c>
      <c r="M108" s="38" t="n">
        <v>6.51811430622086</v>
      </c>
      <c r="N108" s="38" t="n">
        <v>6.52634843596704</v>
      </c>
      <c r="O108" s="38" t="n">
        <v>6.55507235631294</v>
      </c>
      <c r="P108" s="38" t="n">
        <v>6.6052979209482</v>
      </c>
      <c r="Q108" s="38" t="n">
        <v>6.60705550944905</v>
      </c>
      <c r="R108" s="38" t="n">
        <v>6.57340079833193</v>
      </c>
      <c r="S108" s="38" t="n">
        <v>6.54117428892394</v>
      </c>
      <c r="T108" s="38" t="n">
        <v>6.5446310113635</v>
      </c>
      <c r="U108" s="38" t="n">
        <v>6.57102300855506</v>
      </c>
      <c r="V108" s="38" t="n">
        <v>6.57228254269401</v>
      </c>
      <c r="W108" s="38" t="n">
        <v>6.59441345974978</v>
      </c>
      <c r="X108" s="38" t="n">
        <v>6.60732563370785</v>
      </c>
      <c r="Y108" s="38" t="n">
        <v>6.66044710066863</v>
      </c>
      <c r="Z108" s="38" t="n">
        <v>6.67683154034897</v>
      </c>
      <c r="AA108" s="38" t="n">
        <v>6.66810117554094</v>
      </c>
      <c r="AB108" s="38" t="n">
        <v>6.68423665733784</v>
      </c>
      <c r="AC108" s="38" t="n">
        <v>6.69851463283692</v>
      </c>
      <c r="AD108" s="38" t="n">
        <v>6.67557098301578</v>
      </c>
      <c r="AE108" s="38" t="n">
        <v>6.74299855336765</v>
      </c>
      <c r="AF108" s="38" t="n">
        <v>6.77113340143917</v>
      </c>
      <c r="AG108" s="38" t="n">
        <v>6.77308037565554</v>
      </c>
      <c r="AH108" s="38" t="n">
        <v>6.82469970384481</v>
      </c>
      <c r="AI108" s="38" t="n">
        <v>6.86244405627213</v>
      </c>
      <c r="AJ108" s="38" t="n">
        <v>6.90535239436583</v>
      </c>
      <c r="AK108" s="38" t="n">
        <v>6.92873368536733</v>
      </c>
      <c r="AL108" s="38" t="n">
        <v>6.93449457617176</v>
      </c>
      <c r="AM108" s="38" t="n">
        <v>6.92467040813181</v>
      </c>
      <c r="AN108" s="38" t="n">
        <v>6.92751280722215</v>
      </c>
      <c r="AO108" s="38" t="n">
        <v>6.96969198082146</v>
      </c>
      <c r="AP108" s="38" t="n">
        <v>6.96176702502948</v>
      </c>
      <c r="AQ108" s="38" t="n">
        <v>7.00210408772645</v>
      </c>
      <c r="AR108" s="38" t="n">
        <v>7.03215195180236</v>
      </c>
      <c r="AS108" s="38" t="n">
        <v>7.00882429933255</v>
      </c>
    </row>
    <row r="109" customFormat="false" ht="12.75" hidden="false" customHeight="false" outlineLevel="0" collapsed="false">
      <c r="C109" s="1" t="s">
        <v>336</v>
      </c>
      <c r="D109" s="56" t="n">
        <v>0.76</v>
      </c>
      <c r="E109" s="1" t="s">
        <v>337</v>
      </c>
    </row>
    <row r="110" customFormat="false" ht="12.75" hidden="false" customHeight="false" outlineLevel="0" collapsed="false">
      <c r="C110" s="57"/>
    </row>
    <row r="111" customFormat="false" ht="12.75" hidden="false" customHeight="false" outlineLevel="0" collapsed="false">
      <c r="B111" s="12" t="s">
        <v>338</v>
      </c>
    </row>
    <row r="112" customFormat="false" ht="12.75" hidden="false" customHeight="false" outlineLevel="0" collapsed="false">
      <c r="C112" s="1" t="s">
        <v>329</v>
      </c>
      <c r="D112" s="1" t="s">
        <v>339</v>
      </c>
      <c r="H112" s="53" t="n">
        <v>0.0186899390403321</v>
      </c>
      <c r="I112" s="53" t="n">
        <v>0.0216633323529787</v>
      </c>
      <c r="J112" s="53" t="n">
        <v>0.0271044143483861</v>
      </c>
      <c r="K112" s="53" t="n">
        <v>0.0115789651231342</v>
      </c>
      <c r="L112" s="53" t="n">
        <v>-0.00421949656504494</v>
      </c>
      <c r="M112" s="53" t="n">
        <v>0.0269151397879582</v>
      </c>
      <c r="N112" s="53" t="n">
        <v>0.0177108335340648</v>
      </c>
      <c r="O112" s="53" t="n">
        <v>0.017025775865303</v>
      </c>
      <c r="P112" s="53" t="n">
        <v>0.0214565302350019</v>
      </c>
      <c r="Q112" s="53" t="n">
        <v>0.00960569424422486</v>
      </c>
      <c r="R112" s="53" t="n">
        <v>0.00261827807719606</v>
      </c>
      <c r="S112" s="53" t="n">
        <v>0.00323700086162249</v>
      </c>
      <c r="T112" s="53" t="n">
        <v>0.0095523089939431</v>
      </c>
      <c r="U112" s="53" t="n">
        <v>0.0158298683052738</v>
      </c>
      <c r="V112" s="53" t="n">
        <v>0.0130550599141358</v>
      </c>
      <c r="W112" s="53" t="n">
        <v>0.0162432557515392</v>
      </c>
      <c r="X112" s="53" t="n">
        <v>0.0134750570931276</v>
      </c>
      <c r="Y112" s="53" t="n">
        <v>0.0284992689086729</v>
      </c>
      <c r="Z112" s="53" t="n">
        <v>0.0285264643009164</v>
      </c>
      <c r="AA112" s="53" t="n">
        <v>0.0248200962037162</v>
      </c>
      <c r="AB112" s="53" t="n">
        <v>0.0158905617987187</v>
      </c>
      <c r="AC112" s="53" t="n">
        <v>0.0151054131269646</v>
      </c>
      <c r="AD112" s="53" t="n">
        <v>-0.00544274307650128</v>
      </c>
      <c r="AE112" s="53" t="n">
        <v>0.0215707424538472</v>
      </c>
      <c r="AF112" s="53" t="n">
        <v>0.018289213525256</v>
      </c>
      <c r="AG112" s="53" t="n">
        <v>0.0113174773149022</v>
      </c>
      <c r="AH112" s="53" t="n">
        <v>0.0207717818955276</v>
      </c>
      <c r="AI112" s="53" t="n">
        <v>0.0251212634649892</v>
      </c>
      <c r="AJ112" s="53" t="n">
        <v>0.026907475231321</v>
      </c>
      <c r="AK112" s="53" t="n">
        <v>0.0347280941148651</v>
      </c>
      <c r="AL112" s="53" t="n">
        <v>0.0151532437577286</v>
      </c>
      <c r="AM112" s="53" t="n">
        <v>0.00506532690744543</v>
      </c>
      <c r="AN112" s="53" t="n">
        <v>0.00419681221851653</v>
      </c>
      <c r="AO112" s="53" t="n">
        <v>0.0189292628468805</v>
      </c>
      <c r="AP112" s="53" t="n">
        <v>0.0147192057962924</v>
      </c>
      <c r="AQ112" s="53" t="n">
        <v>0.0282673360783119</v>
      </c>
      <c r="AR112" s="53" t="n">
        <v>0.0271892275499361</v>
      </c>
      <c r="AS112" s="53" t="n">
        <v>0.0141924559882043</v>
      </c>
    </row>
    <row r="113" customFormat="false" ht="12.75" hidden="false" customHeight="false" outlineLevel="0" collapsed="false">
      <c r="C113" s="1" t="s">
        <v>332</v>
      </c>
      <c r="D113" s="1" t="s">
        <v>340</v>
      </c>
      <c r="H113" s="38" t="n">
        <v>8.20000000000005</v>
      </c>
      <c r="I113" s="38" t="n">
        <v>22.7</v>
      </c>
      <c r="J113" s="38" t="n">
        <v>44.5</v>
      </c>
      <c r="K113" s="38" t="n">
        <v>16.9</v>
      </c>
      <c r="L113" s="38" t="n">
        <v>-52.4</v>
      </c>
      <c r="M113" s="38" t="n">
        <v>38.7</v>
      </c>
      <c r="N113" s="38" t="n">
        <v>5.60000000000002</v>
      </c>
      <c r="O113" s="38" t="n">
        <v>19.8999999999999</v>
      </c>
      <c r="P113" s="38" t="n">
        <v>36.2</v>
      </c>
      <c r="Q113" s="38" t="n">
        <v>1.30000000000007</v>
      </c>
      <c r="R113" s="38" t="n">
        <v>-24.5000000000001</v>
      </c>
      <c r="S113" s="38" t="n">
        <v>-22.6999999999999</v>
      </c>
      <c r="T113" s="38" t="n">
        <v>2.39999999999998</v>
      </c>
      <c r="U113" s="38" t="n">
        <v>18.6</v>
      </c>
      <c r="V113" s="38" t="n">
        <v>0.899999999999977</v>
      </c>
      <c r="W113" s="38" t="n">
        <v>16.0000000000001</v>
      </c>
      <c r="X113" s="38" t="n">
        <v>9.49999999999989</v>
      </c>
      <c r="Y113" s="38" t="n">
        <v>40.3999999999999</v>
      </c>
      <c r="Z113" s="38" t="n">
        <v>12.9000000000002</v>
      </c>
      <c r="AA113" s="38" t="n">
        <v>-6.90000000000009</v>
      </c>
      <c r="AB113" s="38" t="n">
        <v>12.8000000000001</v>
      </c>
      <c r="AC113" s="38" t="n">
        <v>11.5</v>
      </c>
      <c r="AD113" s="38" t="n">
        <v>-18.4</v>
      </c>
      <c r="AE113" s="38" t="n">
        <v>55.2999999999998</v>
      </c>
      <c r="AF113" s="38" t="n">
        <v>24.2000000000002</v>
      </c>
      <c r="AG113" s="38" t="n">
        <v>1.69999999999982</v>
      </c>
      <c r="AH113" s="38" t="n">
        <v>46.3000000000001</v>
      </c>
      <c r="AI113" s="38" t="n">
        <v>35.4</v>
      </c>
      <c r="AJ113" s="38" t="n">
        <v>41.9</v>
      </c>
      <c r="AK113" s="38" t="n">
        <v>23.6000000000001</v>
      </c>
      <c r="AL113" s="38" t="n">
        <v>5.89999999999986</v>
      </c>
      <c r="AM113" s="38" t="n">
        <v>-10.0409999999999</v>
      </c>
      <c r="AN113" s="38" t="n">
        <v>2.8950000000001</v>
      </c>
      <c r="AO113" s="38" t="n">
        <v>43.9409999999999</v>
      </c>
      <c r="AP113" s="38" t="n">
        <v>-8.39799999999991</v>
      </c>
      <c r="AQ113" s="38" t="n">
        <v>43.4459999999999</v>
      </c>
      <c r="AR113" s="38" t="n">
        <v>33.5219999999999</v>
      </c>
      <c r="AS113" s="38" t="n">
        <v>-26.1119999999999</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8.96875" defaultRowHeight="14.25" zeroHeight="false" outlineLevelRow="0" outlineLevelCol="0"/>
  <cols>
    <col collapsed="false" customWidth="true" hidden="false" outlineLevel="0" max="3" min="3" style="0" width="9.61"/>
  </cols>
  <sheetData>
    <row r="12" customFormat="false" ht="14.25" hidden="false" customHeight="false" outlineLevel="0" collapsed="false">
      <c r="B12" s="0" t="s">
        <v>329</v>
      </c>
      <c r="C12" s="0" t="n">
        <v>2008</v>
      </c>
      <c r="D12" s="0" t="n">
        <v>2009</v>
      </c>
    </row>
    <row r="13" customFormat="false" ht="14.25" hidden="false" customHeight="false" outlineLevel="0" collapsed="false">
      <c r="B13" s="58" t="s">
        <v>235</v>
      </c>
      <c r="C13" s="58" t="n">
        <v>412011.7537</v>
      </c>
      <c r="D13" s="58" t="n">
        <v>395881.0368</v>
      </c>
    </row>
    <row r="14" customFormat="false" ht="14.25" hidden="false" customHeight="false" outlineLevel="0" collapsed="false">
      <c r="B14" s="59" t="s">
        <v>237</v>
      </c>
      <c r="C14" s="58" t="n">
        <v>246462.1003</v>
      </c>
      <c r="D14" s="58" t="n">
        <v>239035.806</v>
      </c>
    </row>
    <row r="15" customFormat="false" ht="14.25" hidden="false" customHeight="false" outlineLevel="0" collapsed="false">
      <c r="B15" s="58" t="s">
        <v>239</v>
      </c>
      <c r="C15" s="58" t="n">
        <v>19334.452</v>
      </c>
      <c r="D15" s="58" t="n">
        <v>18666.09868</v>
      </c>
    </row>
    <row r="16" customFormat="false" ht="14.25" hidden="false" customHeight="false" outlineLevel="0" collapsed="false">
      <c r="B16" s="58" t="s">
        <v>241</v>
      </c>
      <c r="C16" s="58" t="n">
        <v>1421548.683</v>
      </c>
      <c r="D16" s="58" t="n">
        <v>1386014.262</v>
      </c>
    </row>
    <row r="17" customFormat="false" ht="14.25" hidden="false" customHeight="false" outlineLevel="0" collapsed="false">
      <c r="B17" s="58" t="s">
        <v>243</v>
      </c>
      <c r="C17" s="58" t="n">
        <v>1762951.962</v>
      </c>
      <c r="D17" s="58" t="n">
        <v>1675971.564</v>
      </c>
    </row>
    <row r="19" customFormat="false" ht="14.25" hidden="false" customHeight="false" outlineLevel="0" collapsed="false">
      <c r="B19" s="58" t="s">
        <v>320</v>
      </c>
      <c r="C19" s="60" t="n">
        <f aca="false">SUM(C13:C18)</f>
        <v>3862308.951</v>
      </c>
      <c r="D19" s="60" t="n">
        <f aca="false">SUM(D13:D18)</f>
        <v>3715568.76748</v>
      </c>
    </row>
    <row r="21" customFormat="false" ht="14.25" hidden="false" customHeight="false" outlineLevel="0" collapsed="false">
      <c r="B21" s="58" t="s">
        <v>324</v>
      </c>
      <c r="C21" s="61" t="n">
        <v>114.015734585379</v>
      </c>
      <c r="D21" s="61" t="n">
        <v>109.683950145169</v>
      </c>
    </row>
    <row r="23" customFormat="false" ht="14.25" hidden="false" customHeight="false" outlineLevel="0" collapsed="false">
      <c r="B23" s="0" t="s">
        <v>341</v>
      </c>
      <c r="C23" s="61" t="n">
        <f aca="false">D21-C21</f>
        <v>-4.33178444021016</v>
      </c>
    </row>
    <row r="25" customFormat="false" ht="14.25" hidden="false" customHeight="false" outlineLevel="0" collapsed="false">
      <c r="B25" s="0" t="s">
        <v>342</v>
      </c>
      <c r="D25" s="0" t="n">
        <v>1106.353</v>
      </c>
    </row>
    <row r="27" customFormat="false" ht="14.25" hidden="false" customHeight="false" outlineLevel="0" collapsed="false">
      <c r="B27" s="0" t="s">
        <v>343</v>
      </c>
      <c r="D27" s="0" t="n">
        <v>999.326191698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12:25:51Z</dcterms:created>
  <dc:creator>Cornelis van Dorsser</dc:creator>
  <dc:description/>
  <dc:language>en-US</dc:language>
  <cp:lastModifiedBy>Cornelis van Dorsser</cp:lastModifiedBy>
  <dcterms:modified xsi:type="dcterms:W3CDTF">2015-01-07T10:48:19Z</dcterms:modified>
  <cp:revision>0</cp:revision>
  <dc:subject/>
  <dc:title/>
</cp:coreProperties>
</file>