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1" activeTab="1"/>
  </bookViews>
  <sheets>
    <sheet name="PalisadeFitLinks" sheetId="1" state="hidden" r:id="rId2"/>
    <sheet name="DISCLAIMER" sheetId="2" state="visible" r:id="rId3"/>
    <sheet name="Methodology (formulas)" sheetId="3" state="visible" r:id="rId4"/>
    <sheet name="Methodology (values)" sheetId="4" state="visible" r:id="rId5"/>
    <sheet name="Results PT" sheetId="5" state="visible" r:id="rId6"/>
    <sheet name="GDP-PT Relation" sheetId="6" state="visible" r:id="rId7"/>
    <sheet name="Reg dY= a + b dX" sheetId="7" state="visible" r:id="rId8"/>
    <sheet name="Error term" sheetId="8" state="visible" r:id="rId9"/>
    <sheet name="Historical Input-Output Data" sheetId="9" state="visible" r:id="rId10"/>
    <sheet name="Historical GDP Data" sheetId="10" state="visible" r:id="rId11"/>
  </sheets>
  <externalReferences>
    <externalReference r:id="rId12"/>
    <externalReference r:id="rId13"/>
    <externalReference r:id="rId14"/>
    <externalReference r:id="rId15"/>
  </externalReferences>
  <definedNames>
    <definedName function="false" hidden="false" name="A" vbProcedure="false">'[3]1'!$A$65536</definedName>
    <definedName function="false" hidden="false" name="aa" vbProcedure="false">'[1]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4]'!$A$1</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4]'!$C$4</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1" name="INIT" vbProcedure="false">'[2]'!$A$227</definedName>
    <definedName function="false" hidden="false" localSheetId="1" name="LEAP" vbProcedure="false">'[2]'!$AJ$1</definedName>
    <definedName function="false" hidden="false" localSheetId="1" name="NONLEAP" vbProcedure="false">'[2]'!$AJ$2</definedName>
    <definedName function="false" hidden="false" localSheetId="1" name="Print1" vbProcedure="false">'[2]'!$A$1:$AO$78</definedName>
    <definedName function="false" hidden="false" localSheetId="1" name="\I" vbProcedure="false">'[2]'!$A$1</definedName>
    <definedName function="false" hidden="false" localSheetId="1" name="\P" vbProcedure="false">'[2]'!$A$1</definedName>
    <definedName function="false" hidden="false" localSheetId="1" name="_Fill" vbProcedure="false">'[2]'!$F$2:$AD$2</definedName>
    <definedName function="false" hidden="false" localSheetId="3" name="aa" vbProcedure="false">'[1]Oil Consumption – barrels'!$CN$92</definedName>
    <definedName function="false" hidden="false" localSheetId="3" name="\I" vbProcedure="false">#REF!</definedName>
    <definedName function="false" hidden="false" localSheetId="3" name="\P" vbProcedure="false">#REF!</definedName>
    <definedName function="false" hidden="false" localSheetId="6" name="INIT" vbProcedure="false">#REF!</definedName>
    <definedName function="false" hidden="false" localSheetId="6" name="LEAP" vbProcedure="false">#REF!</definedName>
    <definedName function="false" hidden="false" localSheetId="6" name="NONLEAP" vbProcedure="false">#REF!</definedName>
    <definedName function="false" hidden="false" localSheetId="6" name="Print1" vbProcedure="false">#REF!</definedName>
    <definedName function="false" hidden="false" localSheetId="6" name="\I" vbProcedure="false">#REF!</definedName>
    <definedName function="false" hidden="false" localSheetId="6" name="\P" vbProcedure="false">#REF!</definedName>
    <definedName function="false" hidden="false" localSheetId="6" name="_Fill" vbProcedure="false">#REF!</definedName>
    <definedName function="true" hidden="false" name="FitLink" vbProcedure="tru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5" uniqueCount="478">
  <si>
    <t xml:space="preserve">Num Links</t>
  </si>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of Forecast</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r>
      <rPr>
        <sz val="11"/>
        <rFont val="Symbol"/>
        <family val="1"/>
        <charset val="2"/>
      </rPr>
      <t xml:space="preserve">D</t>
    </r>
    <r>
      <rPr>
        <sz val="11"/>
        <rFont val="Arial"/>
        <family val="0"/>
      </rPr>
      <t xml:space="preserve">GDP </t>
    </r>
  </si>
  <si>
    <t xml:space="preserve">NL GDP 2009 (2000 Index)</t>
  </si>
  <si>
    <t xml:space="preserve">Port Throughput 2009</t>
  </si>
  <si>
    <t xml:space="preserve">Throughput Mean Estimate</t>
  </si>
  <si>
    <t xml:space="preserve">a</t>
  </si>
  <si>
    <t xml:space="preserve">b</t>
  </si>
  <si>
    <t xml:space="preserve">Cumulative Error</t>
  </si>
  <si>
    <t xml:space="preserve">Normal Distribution (Et)</t>
  </si>
  <si>
    <t xml:space="preserve">Estimate</t>
  </si>
  <si>
    <t xml:space="preserve">Applied</t>
  </si>
  <si>
    <t xml:space="preserve">Included</t>
  </si>
  <si>
    <t xml:space="preserve">ER1</t>
  </si>
  <si>
    <t xml:space="preserve">ER2</t>
  </si>
  <si>
    <t xml:space="preserve">ER3</t>
  </si>
  <si>
    <t xml:space="preserve">ER4</t>
  </si>
  <si>
    <t xml:space="preserve">ER5</t>
  </si>
  <si>
    <t xml:space="preserve">ER6</t>
  </si>
  <si>
    <t xml:space="preserve">ER7</t>
  </si>
  <si>
    <t xml:space="preserve">ER8</t>
  </si>
  <si>
    <t xml:space="preserve">ER9</t>
  </si>
  <si>
    <t xml:space="preserve">ER10</t>
  </si>
  <si>
    <t xml:space="preserve">ER11</t>
  </si>
  <si>
    <t xml:space="preserve">ER12</t>
  </si>
  <si>
    <t xml:space="preserve">ER13</t>
  </si>
  <si>
    <t xml:space="preserve">ER14</t>
  </si>
  <si>
    <t xml:space="preserve">ER15</t>
  </si>
  <si>
    <t xml:space="preserve">ER16</t>
  </si>
  <si>
    <t xml:space="preserve">ER17</t>
  </si>
  <si>
    <t xml:space="preserve">ER18</t>
  </si>
  <si>
    <t xml:space="preserve">ER19</t>
  </si>
  <si>
    <t xml:space="preserve">ER20</t>
  </si>
  <si>
    <t xml:space="preserve">ER21</t>
  </si>
  <si>
    <t xml:space="preserve">ER22</t>
  </si>
  <si>
    <t xml:space="preserve">ER23</t>
  </si>
  <si>
    <t xml:space="preserve">ER24</t>
  </si>
  <si>
    <t xml:space="preserve">ER25</t>
  </si>
  <si>
    <t xml:space="preserve">ER26</t>
  </si>
  <si>
    <t xml:space="preserve">ER27</t>
  </si>
  <si>
    <t xml:space="preserve">ER28</t>
  </si>
  <si>
    <t xml:space="preserve">ER29</t>
  </si>
  <si>
    <t xml:space="preserve">ER30</t>
  </si>
  <si>
    <t xml:space="preserve">ER31</t>
  </si>
  <si>
    <t xml:space="preserve">ER32</t>
  </si>
  <si>
    <t xml:space="preserve">ER33</t>
  </si>
  <si>
    <t xml:space="preserve">ER34</t>
  </si>
  <si>
    <t xml:space="preserve">ER35</t>
  </si>
  <si>
    <t xml:space="preserve">ER36</t>
  </si>
  <si>
    <t xml:space="preserve">ER37</t>
  </si>
  <si>
    <t xml:space="preserve">ER38</t>
  </si>
  <si>
    <t xml:space="preserve">ER39</t>
  </si>
  <si>
    <t xml:space="preserve">ER40</t>
  </si>
  <si>
    <t xml:space="preserve">ER41</t>
  </si>
  <si>
    <t xml:space="preserve">ER42</t>
  </si>
  <si>
    <t xml:space="preserve">ER43</t>
  </si>
  <si>
    <t xml:space="preserve">ER44</t>
  </si>
  <si>
    <t xml:space="preserve">ER45</t>
  </si>
  <si>
    <t xml:space="preserve">ER46</t>
  </si>
  <si>
    <t xml:space="preserve">ER47</t>
  </si>
  <si>
    <t xml:space="preserve">ER48</t>
  </si>
  <si>
    <t xml:space="preserve">ER49</t>
  </si>
  <si>
    <t xml:space="preserve">ER50</t>
  </si>
  <si>
    <t xml:space="preserve">ER51</t>
  </si>
  <si>
    <t xml:space="preserve">ER52</t>
  </si>
  <si>
    <t xml:space="preserve">ER53</t>
  </si>
  <si>
    <t xml:space="preserve">ER54</t>
  </si>
  <si>
    <t xml:space="preserve">ER55</t>
  </si>
  <si>
    <t xml:space="preserve">ER56</t>
  </si>
  <si>
    <t xml:space="preserve">ER57</t>
  </si>
  <si>
    <t xml:space="preserve">ER58</t>
  </si>
  <si>
    <t xml:space="preserve">ER59</t>
  </si>
  <si>
    <t xml:space="preserve">ER60</t>
  </si>
  <si>
    <t xml:space="preserve">ER61</t>
  </si>
  <si>
    <t xml:space="preserve">ER62</t>
  </si>
  <si>
    <t xml:space="preserve">ER63</t>
  </si>
  <si>
    <t xml:space="preserve">ER64</t>
  </si>
  <si>
    <t xml:space="preserve">ER65</t>
  </si>
  <si>
    <t xml:space="preserve">ER66</t>
  </si>
  <si>
    <t xml:space="preserve">ER67</t>
  </si>
  <si>
    <t xml:space="preserve">ER68</t>
  </si>
  <si>
    <t xml:space="preserve">ER69</t>
  </si>
  <si>
    <t xml:space="preserve">ER70</t>
  </si>
  <si>
    <t xml:space="preserve">ER71</t>
  </si>
  <si>
    <t xml:space="preserve">ER72</t>
  </si>
  <si>
    <t xml:space="preserve">ER73</t>
  </si>
  <si>
    <t xml:space="preserve">ER74</t>
  </si>
  <si>
    <t xml:space="preserve">ER75</t>
  </si>
  <si>
    <t xml:space="preserve">ER76</t>
  </si>
  <si>
    <t xml:space="preserve">ER77</t>
  </si>
  <si>
    <t xml:space="preserve">ER78</t>
  </si>
  <si>
    <t xml:space="preserve">ER79</t>
  </si>
  <si>
    <t xml:space="preserve">ER80</t>
  </si>
  <si>
    <t xml:space="preserve">ER81</t>
  </si>
  <si>
    <t xml:space="preserve">ER82</t>
  </si>
  <si>
    <t xml:space="preserve">ER83</t>
  </si>
  <si>
    <t xml:space="preserve">ER84</t>
  </si>
  <si>
    <t xml:space="preserve">ER85</t>
  </si>
  <si>
    <t xml:space="preserve">ER86</t>
  </si>
  <si>
    <t xml:space="preserve">ER87</t>
  </si>
  <si>
    <t xml:space="preserve">ER88</t>
  </si>
  <si>
    <t xml:space="preserve">ER89</t>
  </si>
  <si>
    <t xml:space="preserve">ER90</t>
  </si>
  <si>
    <t xml:space="preserve">ER91</t>
  </si>
  <si>
    <t xml:space="preserve">Total Throughpu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Results of calculation</t>
  </si>
  <si>
    <t xml:space="preserve"> </t>
  </si>
  <si>
    <t xml:space="preserve">Name  </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Run 1</t>
  </si>
  <si>
    <t xml:space="preserve">Total Throughput / Included</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141</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Run 2</t>
  </si>
  <si>
    <t xml:space="preserve">Run 3</t>
  </si>
  <si>
    <t xml:space="preserve">Run 4</t>
  </si>
  <si>
    <t xml:space="preserve">Run 5</t>
  </si>
  <si>
    <t xml:space="preserve">alpha</t>
  </si>
  <si>
    <t xml:space="preserve">betha</t>
  </si>
  <si>
    <t xml:space="preserve">error</t>
  </si>
  <si>
    <t xml:space="preserve">normal distribution</t>
  </si>
  <si>
    <t xml:space="preserve">Std.</t>
  </si>
  <si>
    <t xml:space="preserve">Long Term Relation Between Difference GDP and Difference Port Throughput for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MS</t>
  </si>
  <si>
    <t xml:space="preserve">t_value</t>
  </si>
  <si>
    <t xml:space="preserve">Historic Data</t>
  </si>
  <si>
    <t xml:space="preserve">Explanatory Variable</t>
  </si>
  <si>
    <t xml:space="preserve">Explained Variable</t>
  </si>
  <si>
    <t xml:space="preserve">No</t>
  </si>
  <si>
    <t xml:space="preserve">dGDP - INDEX</t>
  </si>
  <si>
    <t xml:space="preserve">dMTPA</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StDev(error)</t>
  </si>
  <si>
    <t xml:space="preserve">Average</t>
  </si>
  <si>
    <t xml:space="preserve">st.dev</t>
  </si>
  <si>
    <t xml:space="preserve">percentiel invoeren in de functie</t>
  </si>
  <si>
    <t xml:space="preserve">breedte</t>
  </si>
  <si>
    <t xml:space="preserve">percentiel</t>
  </si>
  <si>
    <t xml:space="preserve">Forecast Data for Graph</t>
  </si>
  <si>
    <t xml:space="preserve">From </t>
  </si>
  <si>
    <t xml:space="preserve">To</t>
  </si>
  <si>
    <t xml:space="preserve">Forecast</t>
  </si>
  <si>
    <t xml:space="preserve">dGDP</t>
  </si>
  <si>
    <t xml:space="preserve">dTP Estimate</t>
  </si>
  <si>
    <t xml:space="preserve">dTP Low</t>
  </si>
  <si>
    <t xml:space="preserve">dTP High</t>
  </si>
  <si>
    <t xml:space="preserve">Returning to Main Function</t>
  </si>
  <si>
    <t xml:space="preserve">GDP (Index)</t>
  </si>
  <si>
    <t xml:space="preserve">TP Estimate</t>
  </si>
  <si>
    <t xml:space="preserve">Value</t>
  </si>
  <si>
    <t xml:space="preserve">Df</t>
  </si>
  <si>
    <t xml:space="preserve">tvalue</t>
  </si>
  <si>
    <t xml:space="preserve">AVG</t>
  </si>
  <si>
    <t xml:space="preserve">VAR</t>
  </si>
  <si>
    <t xml:space="preserve">STD</t>
  </si>
  <si>
    <t xml:space="preserve">Column1</t>
  </si>
  <si>
    <t xml:space="preserve">Standard Error</t>
  </si>
  <si>
    <t xml:space="preserve">Standard Deviation</t>
  </si>
  <si>
    <t xml:space="preserve">Sample Variance</t>
  </si>
  <si>
    <t xml:space="preserve">needs to be 3</t>
  </si>
  <si>
    <t xml:space="preserve">needs to be 0</t>
  </si>
  <si>
    <t xml:space="preserve">Range</t>
  </si>
  <si>
    <t xml:space="preserve">Sum</t>
  </si>
  <si>
    <t xml:space="preserve">Count</t>
  </si>
  <si>
    <t xml:space="preserve">JB = [N/6] [S^2+(K-3)^2/4]</t>
  </si>
  <si>
    <t xml:space="preserve">JB statistics follows chi-square distribution with 2 degrees of freedom, reject hyp of normal distr if JB &gt; critical value</t>
  </si>
  <si>
    <t xml:space="preserve">Chi^2 </t>
  </si>
  <si>
    <t xml:space="preserve">With very much confidence the hypothesis of normality can be rejected.</t>
  </si>
  <si>
    <t xml:space="preserve">Zeegoederentrafiek in enkele noordzeehavens sinds 1936</t>
  </si>
  <si>
    <t xml:space="preserve">Total Throughput Volumes in 1.000 ton</t>
  </si>
  <si>
    <t xml:space="preserve">Le-Havre</t>
  </si>
  <si>
    <t xml:space="preserve">Antwerp</t>
  </si>
  <si>
    <t xml:space="preserve">Dunkirk</t>
  </si>
  <si>
    <t xml:space="preserve">Gent</t>
  </si>
  <si>
    <t xml:space="preserve">Rotterdam</t>
  </si>
  <si>
    <t xml:space="preserve">Amsterdam</t>
  </si>
  <si>
    <t xml:space="preserve">Hamburg</t>
  </si>
  <si>
    <t xml:space="preserve">Bremen</t>
  </si>
  <si>
    <t xml:space="preserve">GDP</t>
  </si>
  <si>
    <t xml:space="preserve">Totaal </t>
  </si>
  <si>
    <t xml:space="preserve">le havre</t>
  </si>
  <si>
    <t xml:space="preserve">antwerpen</t>
  </si>
  <si>
    <t xml:space="preserve">duinkerken</t>
  </si>
  <si>
    <t xml:space="preserve">gent</t>
  </si>
  <si>
    <t xml:space="preserve">rotterdam</t>
  </si>
  <si>
    <t xml:space="preserve">amsterdam</t>
  </si>
  <si>
    <t xml:space="preserve">hamburg</t>
  </si>
  <si>
    <t xml:space="preserve">bremen</t>
  </si>
  <si>
    <t xml:space="preserve">Total</t>
  </si>
  <si>
    <t xml:space="preserve">In</t>
  </si>
  <si>
    <t xml:space="preserve">Out</t>
  </si>
  <si>
    <t xml:space="preserve">index 2000</t>
  </si>
  <si>
    <t xml:space="preserve">1000 tons</t>
  </si>
  <si>
    <t xml:space="preserve">tonnes</t>
  </si>
  <si>
    <t xml:space="preserve">Note: Amsterdam from 1992 onwards indlucing other ports on the Northsea Canal (e.g. Ijmuiden, velsen, etc..)</t>
  </si>
  <si>
    <t xml:space="preserve">Estimate on beasis of long term linear trend</t>
  </si>
  <si>
    <t xml:space="preserve">*</t>
  </si>
  <si>
    <t xml:space="preserve">Our own estimates</t>
  </si>
  <si>
    <t xml:space="preserve">Real GDP (million 1990 international Geary-Khamis dollars)</t>
  </si>
  <si>
    <t xml:space="preserve">Real GDP Index (2000 = 100)</t>
  </si>
  <si>
    <t xml:space="preserve">Belgium </t>
  </si>
  <si>
    <t xml:space="preserve">France</t>
  </si>
  <si>
    <t xml:space="preserve">Germany </t>
  </si>
  <si>
    <t xml:space="preserve">Netherlands </t>
  </si>
  <si>
    <t xml:space="preserve">Combined</t>
  </si>
</sst>
</file>

<file path=xl/styles.xml><?xml version="1.0" encoding="utf-8"?>
<styleSheet xmlns="http://schemas.openxmlformats.org/spreadsheetml/2006/main">
  <numFmts count="24">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0.0"/>
    <numFmt numFmtId="179" formatCode="_(* #,##0.0000_);_(* \(#,##0.0000\);_(* \-??_);_(@_)"/>
    <numFmt numFmtId="180" formatCode="0.00E+00"/>
    <numFmt numFmtId="181" formatCode="#,##0"/>
    <numFmt numFmtId="182" formatCode="0%&quot; Percentile &quot;"/>
    <numFmt numFmtId="183" formatCode="0.000"/>
    <numFmt numFmtId="184" formatCode="0.00%"/>
    <numFmt numFmtId="185" formatCode="0.0%"/>
    <numFmt numFmtId="186" formatCode="\*#,##0"/>
    <numFmt numFmtId="187" formatCode="_(* #,##0.0_);_(* \(#,##0.0\);_(* \-??_);_(@_)"/>
  </numFmts>
  <fonts count="61">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name val="Symbol"/>
      <family val="1"/>
      <charset val="2"/>
    </font>
    <font>
      <sz val="11"/>
      <color rgb="FF000000"/>
      <name val="Arial"/>
      <family val="2"/>
    </font>
    <font>
      <sz val="11"/>
      <color rgb="FF000000"/>
      <name val="Symbol"/>
      <family val="1"/>
      <charset val="2"/>
    </font>
    <font>
      <b val="true"/>
      <sz val="11"/>
      <name val="Arial"/>
      <family val="2"/>
    </font>
    <font>
      <b val="true"/>
      <sz val="14"/>
      <color rgb="FF000000"/>
      <name val="Arial"/>
      <family val="2"/>
    </font>
    <font>
      <sz val="9.25"/>
      <color rgb="FF000000"/>
      <name val="Arial"/>
      <family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color rgb="FFC0C0C0"/>
      <name val="Arial"/>
      <family val="2"/>
    </font>
    <font>
      <b val="true"/>
      <vertAlign val="superscript"/>
      <sz val="10"/>
      <name val="Arial"/>
      <family val="2"/>
    </font>
    <font>
      <b val="true"/>
      <vertAlign val="subscript"/>
      <sz val="10"/>
      <name val="Arial"/>
      <family val="2"/>
    </font>
    <font>
      <b val="true"/>
      <sz val="9"/>
      <color rgb="FF000000"/>
      <name val="Arial"/>
      <family val="2"/>
    </font>
    <font>
      <sz val="12"/>
      <color rgb="FF000000"/>
      <name val="Arial"/>
      <family val="2"/>
    </font>
    <font>
      <sz val="11.5"/>
      <color rgb="FF000000"/>
      <name val="Arial"/>
      <family val="2"/>
    </font>
    <font>
      <b val="true"/>
      <sz val="8"/>
      <color rgb="FF000000"/>
      <name val="Arial"/>
      <family val="2"/>
    </font>
    <font>
      <sz val="10.5"/>
      <color rgb="FF000000"/>
      <name val="Arial"/>
      <family val="2"/>
    </font>
    <font>
      <sz val="10.1"/>
      <color rgb="FF000000"/>
      <name val="Arial"/>
      <family val="2"/>
    </font>
    <font>
      <sz val="10.75"/>
      <color rgb="FF000000"/>
      <name val="Arial"/>
      <family val="2"/>
    </font>
    <font>
      <i val="true"/>
      <sz val="11"/>
      <name val="Arial"/>
      <family val="2"/>
    </font>
    <font>
      <sz val="11.25"/>
      <color rgb="FF000000"/>
      <name val="Arial"/>
      <family val="2"/>
    </font>
    <font>
      <sz val="9.5"/>
      <color rgb="FF000000"/>
      <name val="Arial"/>
      <family val="2"/>
    </font>
    <font>
      <b val="true"/>
      <sz val="12"/>
      <color rgb="FF000000"/>
      <name val="Arial"/>
      <family val="2"/>
    </font>
  </fonts>
  <fills count="1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9900"/>
        <bgColor rgb="FFFFCC00"/>
      </patternFill>
    </fill>
    <fill>
      <patternFill patternType="solid">
        <fgColor rgb="FF008000"/>
        <bgColor rgb="FF008080"/>
      </patternFill>
    </fill>
    <fill>
      <patternFill patternType="solid">
        <fgColor rgb="FFFF0000"/>
        <bgColor rgb="FF993300"/>
      </patternFill>
    </fill>
    <fill>
      <patternFill patternType="solid">
        <fgColor rgb="FF00FF00"/>
        <bgColor rgb="FF33CC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61" applyFont="false" applyBorder="false" applyAlignment="false" applyProtection="false">
      <alignment horizontal="general"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1"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1"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0" fillId="9" borderId="0" xfId="15" applyFont="true" applyBorder="true" applyAlignment="true" applyProtection="true">
      <alignment horizontal="general" vertical="bottom" textRotation="0" wrapText="false" indent="0" shrinkToFit="false"/>
      <protection locked="true" hidden="false"/>
    </xf>
    <xf numFmtId="174" fontId="36"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8" fontId="20" fillId="9" borderId="0" xfId="51"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3" fillId="13" borderId="13" xfId="0" applyFont="true" applyBorder="true" applyAlignment="false" applyProtection="false">
      <alignment horizontal="general" vertical="bottom" textRotation="0" wrapText="false" indent="0" shrinkToFit="false"/>
      <protection locked="true" hidden="false"/>
    </xf>
    <xf numFmtId="164" fontId="43" fillId="13" borderId="15" xfId="0" applyFont="true" applyBorder="true" applyAlignment="false" applyProtection="false">
      <alignment horizontal="general" vertical="bottom" textRotation="0" wrapText="false" indent="0" shrinkToFit="false"/>
      <protection locked="true" hidden="false"/>
    </xf>
    <xf numFmtId="164" fontId="13" fillId="13" borderId="15" xfId="0" applyFont="true" applyBorder="true" applyAlignment="false" applyProtection="false">
      <alignment horizontal="general" vertical="bottom" textRotation="0" wrapText="false" indent="0" shrinkToFit="false"/>
      <protection locked="true" hidden="false"/>
    </xf>
    <xf numFmtId="164" fontId="44" fillId="1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83" fontId="47" fillId="0"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2" fontId="4" fillId="14" borderId="0" xfId="0" applyFont="true" applyBorder="false" applyAlignment="false" applyProtection="false">
      <alignment horizontal="general" vertical="bottom" textRotation="0" wrapText="false" indent="0" shrinkToFit="false"/>
      <protection locked="true" hidden="false"/>
    </xf>
    <xf numFmtId="172" fontId="0" fillId="14" borderId="0" xfId="0" applyFont="fals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64" fontId="33" fillId="9"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33" fillId="0" borderId="17" xfId="51" applyFont="true" applyBorder="true" applyAlignment="false" applyProtection="false">
      <alignment horizontal="general" vertical="bottom" textRotation="0" wrapText="false" indent="0" shrinkToFit="false"/>
      <protection locked="true" hidden="false"/>
    </xf>
    <xf numFmtId="164" fontId="33" fillId="0" borderId="17" xfId="51" applyFont="true" applyBorder="true" applyAlignment="true" applyProtection="false">
      <alignment horizontal="center" vertical="bottom" textRotation="0" wrapText="false" indent="0" shrinkToFit="false"/>
      <protection locked="true" hidden="false"/>
    </xf>
    <xf numFmtId="164" fontId="4" fillId="0" borderId="17" xfId="51" applyFont="false" applyBorder="true" applyAlignment="false" applyProtection="false">
      <alignment horizontal="general" vertical="bottom" textRotation="0" wrapText="false" indent="0" shrinkToFit="false"/>
      <protection locked="true" hidden="false"/>
    </xf>
    <xf numFmtId="164" fontId="4" fillId="0" borderId="17" xfId="51" applyFont="true" applyBorder="true" applyAlignment="true" applyProtection="false">
      <alignment horizontal="center" vertical="bottom" textRotation="0" wrapText="false" indent="0" shrinkToFit="false"/>
      <protection locked="true" hidden="false"/>
    </xf>
    <xf numFmtId="181" fontId="4" fillId="0" borderId="17" xfId="51" applyFont="false" applyBorder="true" applyAlignment="false" applyProtection="false">
      <alignment horizontal="general" vertical="bottom" textRotation="0" wrapText="false" indent="0" shrinkToFit="false"/>
      <protection locked="true" hidden="false"/>
    </xf>
    <xf numFmtId="185" fontId="4" fillId="0" borderId="0" xfId="19" applyFont="true" applyBorder="true" applyAlignment="true" applyProtection="true">
      <alignment horizontal="general" vertical="bottom" textRotation="0" wrapText="false" indent="0" shrinkToFit="false"/>
      <protection locked="true" hidden="false"/>
    </xf>
    <xf numFmtId="181" fontId="4" fillId="0" borderId="0" xfId="51" applyFont="false" applyBorder="false" applyAlignment="false" applyProtection="false">
      <alignment horizontal="general" vertical="bottom" textRotation="0" wrapText="false" indent="0" shrinkToFit="false"/>
      <protection locked="true" hidden="false"/>
    </xf>
    <xf numFmtId="185" fontId="4" fillId="0" borderId="0" xfId="51" applyFont="false" applyBorder="false" applyAlignment="false" applyProtection="false">
      <alignment horizontal="general" vertical="bottom" textRotation="0" wrapText="false" indent="0" shrinkToFit="false"/>
      <protection locked="true" hidden="false"/>
    </xf>
    <xf numFmtId="181" fontId="4" fillId="0" borderId="18" xfId="51" applyFont="false" applyBorder="true" applyAlignment="false" applyProtection="false">
      <alignment horizontal="general" vertical="bottom" textRotation="0" wrapText="false" indent="0" shrinkToFit="false"/>
      <protection locked="true" hidden="false"/>
    </xf>
    <xf numFmtId="181" fontId="4" fillId="0" borderId="0" xfId="51" applyFont="false" applyBorder="false" applyAlignment="false" applyProtection="false">
      <alignment horizontal="general" vertical="bottom" textRotation="0" wrapText="false" indent="0" shrinkToFit="false"/>
      <protection locked="true" hidden="false"/>
    </xf>
    <xf numFmtId="186" fontId="4" fillId="0" borderId="17" xfId="51" applyFont="false" applyBorder="true" applyAlignment="false" applyProtection="false">
      <alignment horizontal="general" vertical="bottom" textRotation="0" wrapText="false" indent="0" shrinkToFit="false"/>
      <protection locked="true" hidden="false"/>
    </xf>
    <xf numFmtId="181" fontId="4" fillId="8" borderId="0" xfId="51" applyFont="false" applyBorder="false" applyAlignment="false" applyProtection="false">
      <alignment horizontal="general" vertical="bottom" textRotation="0" wrapText="false" indent="0" shrinkToFit="false"/>
      <protection locked="true" hidden="false"/>
    </xf>
    <xf numFmtId="164" fontId="4" fillId="0" borderId="17" xfId="51" applyFont="false" applyBorder="true" applyAlignment="false" applyProtection="false">
      <alignment horizontal="general"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74" fontId="0" fillId="0" borderId="17" xfId="15" applyFont="true" applyBorder="true" applyAlignment="true" applyProtection="true">
      <alignment horizontal="general" vertical="bottom" textRotation="0" wrapText="false" indent="0" shrinkToFit="false"/>
      <protection locked="true" hidden="false"/>
    </xf>
    <xf numFmtId="187" fontId="0" fillId="0" borderId="17" xfId="15" applyFont="true" applyBorder="true" applyAlignment="tru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TBALANCED" xfId="52"/>
    <cellStyle name="Note 1" xfId="53"/>
    <cellStyle name="ORANGE-oasis code different" xfId="54"/>
    <cellStyle name="Output" xfId="55"/>
    <cellStyle name="pink- converted to metric" xfId="56"/>
    <cellStyle name="Procent 2" xfId="57"/>
    <cellStyle name="red-cut and paste" xfId="58"/>
    <cellStyle name="RED-TYPED IN NUMBERS" xfId="59"/>
    <cellStyle name="rightline" xfId="60"/>
    <cellStyle name="Standaard 2" xfId="61"/>
    <cellStyle name="Standard_E00seit45" xfId="62"/>
    <cellStyle name="Title" xfId="63"/>
    <cellStyle name="TITLE2" xfId="64"/>
    <cellStyle name="TITLECENTER" xfId="65"/>
    <cellStyle name="Titre ligne" xfId="66"/>
    <cellStyle name="Total" xfId="67"/>
    <cellStyle name="Total intermediaire" xfId="68"/>
    <cellStyle name="TURK-FORMULA CHANGED" xfId="69"/>
    <cellStyle name="units" xfId="70"/>
    <cellStyle name="US CHECK " xfId="71"/>
    <cellStyle name="Warning Text" xfId="72"/>
  </cellStyles>
  <dxfs count="3">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rt Throughput LHR 2100</a:t>
            </a:r>
          </a:p>
        </c:rich>
      </c:tx>
      <c:layout>
        <c:manualLayout>
          <c:xMode val="edge"/>
          <c:yMode val="edge"/>
          <c:x val="0.365619479222675"/>
          <c:y val="0.0305918864996675"/>
        </c:manualLayout>
      </c:layout>
      <c:overlay val="0"/>
      <c:spPr>
        <a:noFill/>
        <a:ln w="0">
          <a:noFill/>
        </a:ln>
      </c:spPr>
    </c:title>
    <c:autoTitleDeleted val="0"/>
    <c:plotArea>
      <c:layout>
        <c:manualLayout>
          <c:xMode val="edge"/>
          <c:yMode val="edge"/>
          <c:x val="0.0274982717566633"/>
          <c:y val="0.0822434050099756"/>
          <c:w val="0.934480374836777"/>
          <c:h val="0.913212148082465"/>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79:$CN$179</c:f>
              <c:numCache>
                <c:formatCode>General</c:formatCode>
                <c:ptCount val="91"/>
                <c:pt idx="0">
                  <c:v>939.33946</c:v>
                </c:pt>
                <c:pt idx="1">
                  <c:v>957.53314</c:v>
                </c:pt>
                <c:pt idx="2">
                  <c:v>963.33506</c:v>
                </c:pt>
                <c:pt idx="3">
                  <c:v>965.78468</c:v>
                </c:pt>
                <c:pt idx="4">
                  <c:v>973.48988</c:v>
                </c:pt>
                <c:pt idx="5">
                  <c:v>979.8414</c:v>
                </c:pt>
                <c:pt idx="6">
                  <c:v>985.92474</c:v>
                </c:pt>
                <c:pt idx="7">
                  <c:v>996.46352</c:v>
                </c:pt>
                <c:pt idx="8">
                  <c:v>1000.9467</c:v>
                </c:pt>
                <c:pt idx="9">
                  <c:v>1006.74284</c:v>
                </c:pt>
                <c:pt idx="10">
                  <c:v>1014.06818</c:v>
                </c:pt>
                <c:pt idx="11">
                  <c:v>1024.4274</c:v>
                </c:pt>
                <c:pt idx="12">
                  <c:v>1030.5004</c:v>
                </c:pt>
                <c:pt idx="13">
                  <c:v>1035.9896</c:v>
                </c:pt>
                <c:pt idx="14">
                  <c:v>1039.6774</c:v>
                </c:pt>
                <c:pt idx="15">
                  <c:v>1041.0284</c:v>
                </c:pt>
                <c:pt idx="16">
                  <c:v>1039.0682</c:v>
                </c:pt>
                <c:pt idx="17">
                  <c:v>1036.718</c:v>
                </c:pt>
                <c:pt idx="18">
                  <c:v>1030.6258</c:v>
                </c:pt>
                <c:pt idx="19">
                  <c:v>1025.675</c:v>
                </c:pt>
                <c:pt idx="20">
                  <c:v>1016.504</c:v>
                </c:pt>
                <c:pt idx="21">
                  <c:v>1008.77908</c:v>
                </c:pt>
                <c:pt idx="22">
                  <c:v>1002.17272</c:v>
                </c:pt>
                <c:pt idx="23">
                  <c:v>994.3294</c:v>
                </c:pt>
                <c:pt idx="24">
                  <c:v>983.35744</c:v>
                </c:pt>
                <c:pt idx="25">
                  <c:v>970.1375</c:v>
                </c:pt>
                <c:pt idx="26">
                  <c:v>960.59796</c:v>
                </c:pt>
                <c:pt idx="27">
                  <c:v>956.19906</c:v>
                </c:pt>
                <c:pt idx="28">
                  <c:v>956.05716</c:v>
                </c:pt>
                <c:pt idx="29">
                  <c:v>956.29742</c:v>
                </c:pt>
                <c:pt idx="30">
                  <c:v>955.70912</c:v>
                </c:pt>
                <c:pt idx="31">
                  <c:v>954.97492</c:v>
                </c:pt>
                <c:pt idx="32">
                  <c:v>947.94858</c:v>
                </c:pt>
                <c:pt idx="33">
                  <c:v>941.40866</c:v>
                </c:pt>
                <c:pt idx="34">
                  <c:v>937.45372</c:v>
                </c:pt>
                <c:pt idx="35">
                  <c:v>928.78704</c:v>
                </c:pt>
                <c:pt idx="36">
                  <c:v>920.8455</c:v>
                </c:pt>
                <c:pt idx="37">
                  <c:v>913.35722</c:v>
                </c:pt>
                <c:pt idx="38">
                  <c:v>905.90916</c:v>
                </c:pt>
                <c:pt idx="39">
                  <c:v>893.54438</c:v>
                </c:pt>
                <c:pt idx="40">
                  <c:v>888.94136</c:v>
                </c:pt>
                <c:pt idx="41">
                  <c:v>880.79304</c:v>
                </c:pt>
                <c:pt idx="42">
                  <c:v>870.56334</c:v>
                </c:pt>
                <c:pt idx="43">
                  <c:v>854.74498</c:v>
                </c:pt>
                <c:pt idx="44">
                  <c:v>845.68458</c:v>
                </c:pt>
                <c:pt idx="45">
                  <c:v>834.49366</c:v>
                </c:pt>
                <c:pt idx="46">
                  <c:v>823.3744</c:v>
                </c:pt>
                <c:pt idx="47">
                  <c:v>813.12494</c:v>
                </c:pt>
                <c:pt idx="48">
                  <c:v>789.44758</c:v>
                </c:pt>
                <c:pt idx="49">
                  <c:v>771.13806</c:v>
                </c:pt>
                <c:pt idx="50">
                  <c:v>755.635</c:v>
                </c:pt>
                <c:pt idx="51">
                  <c:v>742.40664</c:v>
                </c:pt>
                <c:pt idx="52">
                  <c:v>718.34764</c:v>
                </c:pt>
                <c:pt idx="53">
                  <c:v>700.49888</c:v>
                </c:pt>
                <c:pt idx="54">
                  <c:v>679.75126</c:v>
                </c:pt>
                <c:pt idx="55">
                  <c:v>660.91322</c:v>
                </c:pt>
                <c:pt idx="56">
                  <c:v>642.54152</c:v>
                </c:pt>
                <c:pt idx="57">
                  <c:v>617.93192</c:v>
                </c:pt>
                <c:pt idx="58">
                  <c:v>594.7304</c:v>
                </c:pt>
                <c:pt idx="59">
                  <c:v>575.88156</c:v>
                </c:pt>
                <c:pt idx="60">
                  <c:v>556.24194</c:v>
                </c:pt>
                <c:pt idx="61">
                  <c:v>531.72984</c:v>
                </c:pt>
                <c:pt idx="62">
                  <c:v>505.63188</c:v>
                </c:pt>
                <c:pt idx="63">
                  <c:v>471.1766</c:v>
                </c:pt>
                <c:pt idx="64">
                  <c:v>449.37048</c:v>
                </c:pt>
                <c:pt idx="65">
                  <c:v>419.56964</c:v>
                </c:pt>
                <c:pt idx="66">
                  <c:v>395.08244</c:v>
                </c:pt>
                <c:pt idx="67">
                  <c:v>366.66664</c:v>
                </c:pt>
                <c:pt idx="68">
                  <c:v>337.25402</c:v>
                </c:pt>
                <c:pt idx="69">
                  <c:v>307.94996</c:v>
                </c:pt>
                <c:pt idx="70">
                  <c:v>273.7848</c:v>
                </c:pt>
                <c:pt idx="71">
                  <c:v>248.62858</c:v>
                </c:pt>
                <c:pt idx="72">
                  <c:v>215.27922</c:v>
                </c:pt>
                <c:pt idx="73">
                  <c:v>182.47646</c:v>
                </c:pt>
                <c:pt idx="74">
                  <c:v>150.53124</c:v>
                </c:pt>
                <c:pt idx="75">
                  <c:v>112.816604</c:v>
                </c:pt>
                <c:pt idx="76">
                  <c:v>79.816466</c:v>
                </c:pt>
                <c:pt idx="77">
                  <c:v>40.9877896</c:v>
                </c:pt>
                <c:pt idx="78">
                  <c:v>8.70391</c:v>
                </c:pt>
                <c:pt idx="79">
                  <c:v>-31.12145314</c:v>
                </c:pt>
                <c:pt idx="80">
                  <c:v>-69.49658</c:v>
                </c:pt>
                <c:pt idx="81">
                  <c:v>-107.029936</c:v>
                </c:pt>
                <c:pt idx="82">
                  <c:v>-140.19226</c:v>
                </c:pt>
                <c:pt idx="83">
                  <c:v>-177.94998</c:v>
                </c:pt>
                <c:pt idx="84">
                  <c:v>-211.46078</c:v>
                </c:pt>
                <c:pt idx="85">
                  <c:v>-253.3663</c:v>
                </c:pt>
                <c:pt idx="86">
                  <c:v>-292.29758</c:v>
                </c:pt>
                <c:pt idx="87">
                  <c:v>-330.90232</c:v>
                </c:pt>
                <c:pt idx="88">
                  <c:v>-372.86034</c:v>
                </c:pt>
                <c:pt idx="89">
                  <c:v>-414.90234</c:v>
                </c:pt>
                <c:pt idx="90">
                  <c:v>-454.89096</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81:$CN$181</c:f>
              <c:numCache>
                <c:formatCode>General</c:formatCode>
                <c:ptCount val="91"/>
                <c:pt idx="0">
                  <c:v>992.99308</c:v>
                </c:pt>
                <c:pt idx="1">
                  <c:v>1012.1104</c:v>
                </c:pt>
                <c:pt idx="2">
                  <c:v>1019.3532</c:v>
                </c:pt>
                <c:pt idx="3">
                  <c:v>1024.296</c:v>
                </c:pt>
                <c:pt idx="4">
                  <c:v>1033.837</c:v>
                </c:pt>
                <c:pt idx="5">
                  <c:v>1042.274</c:v>
                </c:pt>
                <c:pt idx="6">
                  <c:v>1052.3592</c:v>
                </c:pt>
                <c:pt idx="7">
                  <c:v>1061.5072</c:v>
                </c:pt>
                <c:pt idx="8">
                  <c:v>1070.0764</c:v>
                </c:pt>
                <c:pt idx="9">
                  <c:v>1085.2568</c:v>
                </c:pt>
                <c:pt idx="10">
                  <c:v>1097.037</c:v>
                </c:pt>
                <c:pt idx="11">
                  <c:v>1110.055</c:v>
                </c:pt>
                <c:pt idx="12">
                  <c:v>1121.8772</c:v>
                </c:pt>
                <c:pt idx="13">
                  <c:v>1130.9368</c:v>
                </c:pt>
                <c:pt idx="14">
                  <c:v>1140.1886</c:v>
                </c:pt>
                <c:pt idx="15">
                  <c:v>1144.054</c:v>
                </c:pt>
                <c:pt idx="16">
                  <c:v>1143.5964</c:v>
                </c:pt>
                <c:pt idx="17">
                  <c:v>1146.9408</c:v>
                </c:pt>
                <c:pt idx="18">
                  <c:v>1144.578</c:v>
                </c:pt>
                <c:pt idx="19">
                  <c:v>1144.6032</c:v>
                </c:pt>
                <c:pt idx="20">
                  <c:v>1138.863</c:v>
                </c:pt>
                <c:pt idx="21">
                  <c:v>1133.4962</c:v>
                </c:pt>
                <c:pt idx="22">
                  <c:v>1130.453</c:v>
                </c:pt>
                <c:pt idx="23">
                  <c:v>1125.1266</c:v>
                </c:pt>
                <c:pt idx="24">
                  <c:v>1126.4498</c:v>
                </c:pt>
                <c:pt idx="25">
                  <c:v>1118.1718</c:v>
                </c:pt>
                <c:pt idx="26">
                  <c:v>1111.2416</c:v>
                </c:pt>
                <c:pt idx="27">
                  <c:v>1110.2904</c:v>
                </c:pt>
                <c:pt idx="28">
                  <c:v>1115.0574</c:v>
                </c:pt>
                <c:pt idx="29">
                  <c:v>1121.3282</c:v>
                </c:pt>
                <c:pt idx="30">
                  <c:v>1123.5856</c:v>
                </c:pt>
                <c:pt idx="31">
                  <c:v>1128.2688</c:v>
                </c:pt>
                <c:pt idx="32">
                  <c:v>1133.2624</c:v>
                </c:pt>
                <c:pt idx="33">
                  <c:v>1135.7646</c:v>
                </c:pt>
                <c:pt idx="34">
                  <c:v>1139.1548</c:v>
                </c:pt>
                <c:pt idx="35">
                  <c:v>1138.3472</c:v>
                </c:pt>
                <c:pt idx="36">
                  <c:v>1140.301</c:v>
                </c:pt>
                <c:pt idx="37">
                  <c:v>1137.037</c:v>
                </c:pt>
                <c:pt idx="38">
                  <c:v>1139.252</c:v>
                </c:pt>
                <c:pt idx="39">
                  <c:v>1136.3784</c:v>
                </c:pt>
                <c:pt idx="40">
                  <c:v>1131.8594</c:v>
                </c:pt>
                <c:pt idx="41">
                  <c:v>1133.1492</c:v>
                </c:pt>
                <c:pt idx="42">
                  <c:v>1129.4088</c:v>
                </c:pt>
                <c:pt idx="43">
                  <c:v>1123.7996</c:v>
                </c:pt>
                <c:pt idx="44">
                  <c:v>1116.8896</c:v>
                </c:pt>
                <c:pt idx="45">
                  <c:v>1109.0778</c:v>
                </c:pt>
                <c:pt idx="46">
                  <c:v>1097.4202</c:v>
                </c:pt>
                <c:pt idx="47">
                  <c:v>1089.1322</c:v>
                </c:pt>
                <c:pt idx="48">
                  <c:v>1080.4474</c:v>
                </c:pt>
                <c:pt idx="49">
                  <c:v>1068.5718</c:v>
                </c:pt>
                <c:pt idx="50">
                  <c:v>1056.2554</c:v>
                </c:pt>
                <c:pt idx="51">
                  <c:v>1050.325</c:v>
                </c:pt>
                <c:pt idx="52">
                  <c:v>1037.0932</c:v>
                </c:pt>
                <c:pt idx="53">
                  <c:v>1021.128</c:v>
                </c:pt>
                <c:pt idx="54">
                  <c:v>1016.6566</c:v>
                </c:pt>
                <c:pt idx="55">
                  <c:v>999.53632</c:v>
                </c:pt>
                <c:pt idx="56">
                  <c:v>983.64024</c:v>
                </c:pt>
                <c:pt idx="57">
                  <c:v>965.51278</c:v>
                </c:pt>
                <c:pt idx="58">
                  <c:v>951.07034</c:v>
                </c:pt>
                <c:pt idx="59">
                  <c:v>932.59016</c:v>
                </c:pt>
                <c:pt idx="60">
                  <c:v>909.99114</c:v>
                </c:pt>
                <c:pt idx="61">
                  <c:v>890.30548</c:v>
                </c:pt>
                <c:pt idx="62">
                  <c:v>864.41218</c:v>
                </c:pt>
                <c:pt idx="63">
                  <c:v>848.68486</c:v>
                </c:pt>
                <c:pt idx="64">
                  <c:v>830.23806</c:v>
                </c:pt>
                <c:pt idx="65">
                  <c:v>809.72272</c:v>
                </c:pt>
                <c:pt idx="66">
                  <c:v>793.5533</c:v>
                </c:pt>
                <c:pt idx="67">
                  <c:v>772.89518</c:v>
                </c:pt>
                <c:pt idx="68">
                  <c:v>746.28226</c:v>
                </c:pt>
                <c:pt idx="69">
                  <c:v>719.48696</c:v>
                </c:pt>
                <c:pt idx="70">
                  <c:v>694.45024</c:v>
                </c:pt>
                <c:pt idx="71">
                  <c:v>670.68588</c:v>
                </c:pt>
                <c:pt idx="72">
                  <c:v>643.21612</c:v>
                </c:pt>
                <c:pt idx="73">
                  <c:v>614.60194</c:v>
                </c:pt>
                <c:pt idx="74">
                  <c:v>585.07504</c:v>
                </c:pt>
                <c:pt idx="75">
                  <c:v>557.54316</c:v>
                </c:pt>
                <c:pt idx="76">
                  <c:v>530.7426</c:v>
                </c:pt>
                <c:pt idx="77">
                  <c:v>502.25868</c:v>
                </c:pt>
                <c:pt idx="78">
                  <c:v>476.31758</c:v>
                </c:pt>
                <c:pt idx="79">
                  <c:v>448.9888</c:v>
                </c:pt>
                <c:pt idx="80">
                  <c:v>420.82748</c:v>
                </c:pt>
                <c:pt idx="81">
                  <c:v>390.9607</c:v>
                </c:pt>
                <c:pt idx="82">
                  <c:v>357.46106</c:v>
                </c:pt>
                <c:pt idx="83">
                  <c:v>325.20868</c:v>
                </c:pt>
                <c:pt idx="84">
                  <c:v>289.38428</c:v>
                </c:pt>
                <c:pt idx="85">
                  <c:v>257.49024</c:v>
                </c:pt>
                <c:pt idx="86">
                  <c:v>226.54906</c:v>
                </c:pt>
                <c:pt idx="87">
                  <c:v>189.01734</c:v>
                </c:pt>
                <c:pt idx="88">
                  <c:v>157.33992</c:v>
                </c:pt>
                <c:pt idx="89">
                  <c:v>119.024976</c:v>
                </c:pt>
                <c:pt idx="90">
                  <c:v>73.593496</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83:$CN$183</c:f>
              <c:numCache>
                <c:formatCode>General</c:formatCode>
                <c:ptCount val="91"/>
                <c:pt idx="0">
                  <c:v>1029.5682</c:v>
                </c:pt>
                <c:pt idx="1">
                  <c:v>1052.1234</c:v>
                </c:pt>
                <c:pt idx="2">
                  <c:v>1061.827</c:v>
                </c:pt>
                <c:pt idx="3">
                  <c:v>1069.2978</c:v>
                </c:pt>
                <c:pt idx="4">
                  <c:v>1078.8036</c:v>
                </c:pt>
                <c:pt idx="5">
                  <c:v>1092.6806</c:v>
                </c:pt>
                <c:pt idx="6">
                  <c:v>1103.5196</c:v>
                </c:pt>
                <c:pt idx="7">
                  <c:v>1118.5774</c:v>
                </c:pt>
                <c:pt idx="8">
                  <c:v>1130.778</c:v>
                </c:pt>
                <c:pt idx="9">
                  <c:v>1144.7878</c:v>
                </c:pt>
                <c:pt idx="10">
                  <c:v>1158.7228</c:v>
                </c:pt>
                <c:pt idx="11">
                  <c:v>1174.2084</c:v>
                </c:pt>
                <c:pt idx="12">
                  <c:v>1187.3984</c:v>
                </c:pt>
                <c:pt idx="13">
                  <c:v>1200.5992</c:v>
                </c:pt>
                <c:pt idx="14">
                  <c:v>1208.2306</c:v>
                </c:pt>
                <c:pt idx="15">
                  <c:v>1215.9656</c:v>
                </c:pt>
                <c:pt idx="16">
                  <c:v>1219.4656</c:v>
                </c:pt>
                <c:pt idx="17">
                  <c:v>1225.3872</c:v>
                </c:pt>
                <c:pt idx="18">
                  <c:v>1225.4874</c:v>
                </c:pt>
                <c:pt idx="19">
                  <c:v>1228.5828</c:v>
                </c:pt>
                <c:pt idx="20">
                  <c:v>1225.5188</c:v>
                </c:pt>
                <c:pt idx="21">
                  <c:v>1223.196</c:v>
                </c:pt>
                <c:pt idx="22">
                  <c:v>1223.198</c:v>
                </c:pt>
                <c:pt idx="23">
                  <c:v>1220.7794</c:v>
                </c:pt>
                <c:pt idx="24">
                  <c:v>1222.1736</c:v>
                </c:pt>
                <c:pt idx="25">
                  <c:v>1222.621</c:v>
                </c:pt>
                <c:pt idx="26">
                  <c:v>1218.0294</c:v>
                </c:pt>
                <c:pt idx="27">
                  <c:v>1225.798</c:v>
                </c:pt>
                <c:pt idx="28">
                  <c:v>1231.6134</c:v>
                </c:pt>
                <c:pt idx="29">
                  <c:v>1242.9804</c:v>
                </c:pt>
                <c:pt idx="30">
                  <c:v>1252.2578</c:v>
                </c:pt>
                <c:pt idx="31">
                  <c:v>1261.8266</c:v>
                </c:pt>
                <c:pt idx="32">
                  <c:v>1266.4034</c:v>
                </c:pt>
                <c:pt idx="33">
                  <c:v>1273.4468</c:v>
                </c:pt>
                <c:pt idx="34">
                  <c:v>1281.4116</c:v>
                </c:pt>
                <c:pt idx="35">
                  <c:v>1287.8564</c:v>
                </c:pt>
                <c:pt idx="36">
                  <c:v>1292.82</c:v>
                </c:pt>
                <c:pt idx="37">
                  <c:v>1294.7752</c:v>
                </c:pt>
                <c:pt idx="38">
                  <c:v>1294.4448</c:v>
                </c:pt>
                <c:pt idx="39">
                  <c:v>1300.7156</c:v>
                </c:pt>
                <c:pt idx="40">
                  <c:v>1302.9374</c:v>
                </c:pt>
                <c:pt idx="41">
                  <c:v>1302.4104</c:v>
                </c:pt>
                <c:pt idx="42">
                  <c:v>1305.3596</c:v>
                </c:pt>
                <c:pt idx="43">
                  <c:v>1304.2806</c:v>
                </c:pt>
                <c:pt idx="44">
                  <c:v>1305.4156</c:v>
                </c:pt>
                <c:pt idx="45">
                  <c:v>1305.51</c:v>
                </c:pt>
                <c:pt idx="46">
                  <c:v>1305.3844</c:v>
                </c:pt>
                <c:pt idx="47">
                  <c:v>1304.2652</c:v>
                </c:pt>
                <c:pt idx="48">
                  <c:v>1301.2772</c:v>
                </c:pt>
                <c:pt idx="49">
                  <c:v>1297.4188</c:v>
                </c:pt>
                <c:pt idx="50">
                  <c:v>1292.7412</c:v>
                </c:pt>
                <c:pt idx="51">
                  <c:v>1280.528</c:v>
                </c:pt>
                <c:pt idx="52">
                  <c:v>1274.8006</c:v>
                </c:pt>
                <c:pt idx="53">
                  <c:v>1268.978</c:v>
                </c:pt>
                <c:pt idx="54">
                  <c:v>1257.0354</c:v>
                </c:pt>
                <c:pt idx="55">
                  <c:v>1248.2996</c:v>
                </c:pt>
                <c:pt idx="56">
                  <c:v>1239.0662</c:v>
                </c:pt>
                <c:pt idx="57">
                  <c:v>1235.8724</c:v>
                </c:pt>
                <c:pt idx="58">
                  <c:v>1224.7052</c:v>
                </c:pt>
                <c:pt idx="59">
                  <c:v>1210.1498</c:v>
                </c:pt>
                <c:pt idx="60">
                  <c:v>1197.1016</c:v>
                </c:pt>
                <c:pt idx="61">
                  <c:v>1184.6864</c:v>
                </c:pt>
                <c:pt idx="62">
                  <c:v>1166.7034</c:v>
                </c:pt>
                <c:pt idx="63">
                  <c:v>1154.8502</c:v>
                </c:pt>
                <c:pt idx="64">
                  <c:v>1140.678</c:v>
                </c:pt>
                <c:pt idx="65">
                  <c:v>1122.9726</c:v>
                </c:pt>
                <c:pt idx="66">
                  <c:v>1107.3358</c:v>
                </c:pt>
                <c:pt idx="67">
                  <c:v>1092.8212</c:v>
                </c:pt>
                <c:pt idx="68">
                  <c:v>1076.8978</c:v>
                </c:pt>
                <c:pt idx="69">
                  <c:v>1052.9004</c:v>
                </c:pt>
                <c:pt idx="70">
                  <c:v>1029.2766</c:v>
                </c:pt>
                <c:pt idx="71">
                  <c:v>1009.2198</c:v>
                </c:pt>
                <c:pt idx="72">
                  <c:v>989.901</c:v>
                </c:pt>
                <c:pt idx="73">
                  <c:v>965.31058</c:v>
                </c:pt>
                <c:pt idx="74">
                  <c:v>948.09564</c:v>
                </c:pt>
                <c:pt idx="75">
                  <c:v>925.75896</c:v>
                </c:pt>
                <c:pt idx="76">
                  <c:v>895.64696</c:v>
                </c:pt>
                <c:pt idx="77">
                  <c:v>876.76488</c:v>
                </c:pt>
                <c:pt idx="78">
                  <c:v>846.80156</c:v>
                </c:pt>
                <c:pt idx="79">
                  <c:v>822.1886</c:v>
                </c:pt>
                <c:pt idx="80">
                  <c:v>793.18406</c:v>
                </c:pt>
                <c:pt idx="81">
                  <c:v>767.38878</c:v>
                </c:pt>
                <c:pt idx="82">
                  <c:v>735.19142</c:v>
                </c:pt>
                <c:pt idx="83">
                  <c:v>712.20148</c:v>
                </c:pt>
                <c:pt idx="84">
                  <c:v>683.89034</c:v>
                </c:pt>
                <c:pt idx="85">
                  <c:v>651.02778</c:v>
                </c:pt>
                <c:pt idx="86">
                  <c:v>620.83076</c:v>
                </c:pt>
                <c:pt idx="87">
                  <c:v>588.30234</c:v>
                </c:pt>
                <c:pt idx="88">
                  <c:v>551.25524</c:v>
                </c:pt>
                <c:pt idx="89">
                  <c:v>526.27988</c:v>
                </c:pt>
                <c:pt idx="90">
                  <c:v>505.38206</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85:$CN$185</c:f>
              <c:numCache>
                <c:formatCode>General</c:formatCode>
                <c:ptCount val="91"/>
                <c:pt idx="0">
                  <c:v>1061.599</c:v>
                </c:pt>
                <c:pt idx="1">
                  <c:v>1086.613</c:v>
                </c:pt>
                <c:pt idx="2">
                  <c:v>1094.5062</c:v>
                </c:pt>
                <c:pt idx="3">
                  <c:v>1104.751</c:v>
                </c:pt>
                <c:pt idx="4">
                  <c:v>1119.2844</c:v>
                </c:pt>
                <c:pt idx="5">
                  <c:v>1134.3682</c:v>
                </c:pt>
                <c:pt idx="6">
                  <c:v>1148.251</c:v>
                </c:pt>
                <c:pt idx="7">
                  <c:v>1164.4892</c:v>
                </c:pt>
                <c:pt idx="8">
                  <c:v>1179.5496</c:v>
                </c:pt>
                <c:pt idx="9">
                  <c:v>1194.509</c:v>
                </c:pt>
                <c:pt idx="10">
                  <c:v>1210.4454</c:v>
                </c:pt>
                <c:pt idx="11">
                  <c:v>1231.4766</c:v>
                </c:pt>
                <c:pt idx="12">
                  <c:v>1247.9062</c:v>
                </c:pt>
                <c:pt idx="13">
                  <c:v>1258.8972</c:v>
                </c:pt>
                <c:pt idx="14">
                  <c:v>1271.259</c:v>
                </c:pt>
                <c:pt idx="15">
                  <c:v>1282.1814</c:v>
                </c:pt>
                <c:pt idx="16">
                  <c:v>1290.3862</c:v>
                </c:pt>
                <c:pt idx="17">
                  <c:v>1295.6288</c:v>
                </c:pt>
                <c:pt idx="18">
                  <c:v>1299.2354</c:v>
                </c:pt>
                <c:pt idx="19">
                  <c:v>1303.6332</c:v>
                </c:pt>
                <c:pt idx="20">
                  <c:v>1303.4344</c:v>
                </c:pt>
                <c:pt idx="21">
                  <c:v>1308.4024</c:v>
                </c:pt>
                <c:pt idx="22">
                  <c:v>1310.0088</c:v>
                </c:pt>
                <c:pt idx="23">
                  <c:v>1311.9028</c:v>
                </c:pt>
                <c:pt idx="24">
                  <c:v>1319.969</c:v>
                </c:pt>
                <c:pt idx="25">
                  <c:v>1319.2838</c:v>
                </c:pt>
                <c:pt idx="26">
                  <c:v>1318.43</c:v>
                </c:pt>
                <c:pt idx="27">
                  <c:v>1322.8892</c:v>
                </c:pt>
                <c:pt idx="28">
                  <c:v>1338.312</c:v>
                </c:pt>
                <c:pt idx="29">
                  <c:v>1353.0122</c:v>
                </c:pt>
                <c:pt idx="30">
                  <c:v>1365.1158</c:v>
                </c:pt>
                <c:pt idx="31">
                  <c:v>1374.7948</c:v>
                </c:pt>
                <c:pt idx="32">
                  <c:v>1386.913</c:v>
                </c:pt>
                <c:pt idx="33">
                  <c:v>1397.4456</c:v>
                </c:pt>
                <c:pt idx="34">
                  <c:v>1408.8036</c:v>
                </c:pt>
                <c:pt idx="35">
                  <c:v>1416.4974</c:v>
                </c:pt>
                <c:pt idx="36">
                  <c:v>1424.5762</c:v>
                </c:pt>
                <c:pt idx="37">
                  <c:v>1430.6222</c:v>
                </c:pt>
                <c:pt idx="38">
                  <c:v>1440.2226</c:v>
                </c:pt>
                <c:pt idx="39">
                  <c:v>1443.1642</c:v>
                </c:pt>
                <c:pt idx="40">
                  <c:v>1450.2712</c:v>
                </c:pt>
                <c:pt idx="41">
                  <c:v>1456.0458</c:v>
                </c:pt>
                <c:pt idx="42">
                  <c:v>1463.0022</c:v>
                </c:pt>
                <c:pt idx="43">
                  <c:v>1464.2778</c:v>
                </c:pt>
                <c:pt idx="44">
                  <c:v>1472.1486</c:v>
                </c:pt>
                <c:pt idx="45">
                  <c:v>1474.4368</c:v>
                </c:pt>
                <c:pt idx="46">
                  <c:v>1474.1968</c:v>
                </c:pt>
                <c:pt idx="47">
                  <c:v>1473.4584</c:v>
                </c:pt>
                <c:pt idx="48">
                  <c:v>1476.2086</c:v>
                </c:pt>
                <c:pt idx="49">
                  <c:v>1475.7892</c:v>
                </c:pt>
                <c:pt idx="50">
                  <c:v>1479.1628</c:v>
                </c:pt>
                <c:pt idx="51">
                  <c:v>1478.083</c:v>
                </c:pt>
                <c:pt idx="52">
                  <c:v>1476.6326</c:v>
                </c:pt>
                <c:pt idx="53">
                  <c:v>1474.9</c:v>
                </c:pt>
                <c:pt idx="54">
                  <c:v>1466.8802</c:v>
                </c:pt>
                <c:pt idx="55">
                  <c:v>1466.6608</c:v>
                </c:pt>
                <c:pt idx="56">
                  <c:v>1466.8102</c:v>
                </c:pt>
                <c:pt idx="57">
                  <c:v>1460.6006</c:v>
                </c:pt>
                <c:pt idx="58">
                  <c:v>1455.6068</c:v>
                </c:pt>
                <c:pt idx="59">
                  <c:v>1446.341</c:v>
                </c:pt>
                <c:pt idx="60">
                  <c:v>1442.0698</c:v>
                </c:pt>
                <c:pt idx="61">
                  <c:v>1430.7328</c:v>
                </c:pt>
                <c:pt idx="62">
                  <c:v>1423.2328</c:v>
                </c:pt>
                <c:pt idx="63">
                  <c:v>1420.6322</c:v>
                </c:pt>
                <c:pt idx="64">
                  <c:v>1405.7028</c:v>
                </c:pt>
                <c:pt idx="65">
                  <c:v>1395.4472</c:v>
                </c:pt>
                <c:pt idx="66">
                  <c:v>1385.58</c:v>
                </c:pt>
                <c:pt idx="67">
                  <c:v>1368.5316</c:v>
                </c:pt>
                <c:pt idx="68">
                  <c:v>1354.5154</c:v>
                </c:pt>
                <c:pt idx="69">
                  <c:v>1339.7912</c:v>
                </c:pt>
                <c:pt idx="70">
                  <c:v>1325.612</c:v>
                </c:pt>
                <c:pt idx="71">
                  <c:v>1306.3844</c:v>
                </c:pt>
                <c:pt idx="72">
                  <c:v>1288.5078</c:v>
                </c:pt>
                <c:pt idx="73">
                  <c:v>1271.804</c:v>
                </c:pt>
                <c:pt idx="74">
                  <c:v>1254.5804</c:v>
                </c:pt>
                <c:pt idx="75">
                  <c:v>1237.0722</c:v>
                </c:pt>
                <c:pt idx="76">
                  <c:v>1225.0632</c:v>
                </c:pt>
                <c:pt idx="77">
                  <c:v>1204.8014</c:v>
                </c:pt>
                <c:pt idx="78">
                  <c:v>1184.9208</c:v>
                </c:pt>
                <c:pt idx="79">
                  <c:v>1163.615</c:v>
                </c:pt>
                <c:pt idx="80">
                  <c:v>1147.9222</c:v>
                </c:pt>
                <c:pt idx="81">
                  <c:v>1128.6378</c:v>
                </c:pt>
                <c:pt idx="82">
                  <c:v>1103.152</c:v>
                </c:pt>
                <c:pt idx="83">
                  <c:v>1083.816</c:v>
                </c:pt>
                <c:pt idx="84">
                  <c:v>1061.0428</c:v>
                </c:pt>
                <c:pt idx="85">
                  <c:v>1036.9988</c:v>
                </c:pt>
                <c:pt idx="86">
                  <c:v>1016.34498</c:v>
                </c:pt>
                <c:pt idx="87">
                  <c:v>986.63622</c:v>
                </c:pt>
                <c:pt idx="88">
                  <c:v>957.88024</c:v>
                </c:pt>
                <c:pt idx="89">
                  <c:v>938.27008</c:v>
                </c:pt>
                <c:pt idx="90">
                  <c:v>909.73158</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87:$CN$187</c:f>
              <c:numCache>
                <c:formatCode>General</c:formatCode>
                <c:ptCount val="91"/>
                <c:pt idx="0">
                  <c:v>1090.6138</c:v>
                </c:pt>
                <c:pt idx="1">
                  <c:v>1118.2538</c:v>
                </c:pt>
                <c:pt idx="2">
                  <c:v>1129.1252</c:v>
                </c:pt>
                <c:pt idx="3">
                  <c:v>1141.4816</c:v>
                </c:pt>
                <c:pt idx="4">
                  <c:v>1155.7958</c:v>
                </c:pt>
                <c:pt idx="5">
                  <c:v>1172.9658</c:v>
                </c:pt>
                <c:pt idx="6">
                  <c:v>1191.3308</c:v>
                </c:pt>
                <c:pt idx="7">
                  <c:v>1210.5432</c:v>
                </c:pt>
                <c:pt idx="8">
                  <c:v>1224.0658</c:v>
                </c:pt>
                <c:pt idx="9">
                  <c:v>1243.9214</c:v>
                </c:pt>
                <c:pt idx="10">
                  <c:v>1262.6926</c:v>
                </c:pt>
                <c:pt idx="11">
                  <c:v>1283.9296</c:v>
                </c:pt>
                <c:pt idx="12">
                  <c:v>1302.1324</c:v>
                </c:pt>
                <c:pt idx="13">
                  <c:v>1319.808</c:v>
                </c:pt>
                <c:pt idx="14">
                  <c:v>1333.1902</c:v>
                </c:pt>
                <c:pt idx="15">
                  <c:v>1347.366</c:v>
                </c:pt>
                <c:pt idx="16">
                  <c:v>1359.2256</c:v>
                </c:pt>
                <c:pt idx="17">
                  <c:v>1369.6242</c:v>
                </c:pt>
                <c:pt idx="18">
                  <c:v>1375.1682</c:v>
                </c:pt>
                <c:pt idx="19">
                  <c:v>1382.1662</c:v>
                </c:pt>
                <c:pt idx="20">
                  <c:v>1384.5108</c:v>
                </c:pt>
                <c:pt idx="21">
                  <c:v>1389.1374</c:v>
                </c:pt>
                <c:pt idx="22">
                  <c:v>1398.52</c:v>
                </c:pt>
                <c:pt idx="23">
                  <c:v>1404.6254</c:v>
                </c:pt>
                <c:pt idx="24">
                  <c:v>1409.5244</c:v>
                </c:pt>
                <c:pt idx="25">
                  <c:v>1406.7956</c:v>
                </c:pt>
                <c:pt idx="26">
                  <c:v>1410.7786</c:v>
                </c:pt>
                <c:pt idx="27">
                  <c:v>1420.569</c:v>
                </c:pt>
                <c:pt idx="28">
                  <c:v>1435.8312</c:v>
                </c:pt>
                <c:pt idx="29">
                  <c:v>1455.4924</c:v>
                </c:pt>
                <c:pt idx="30">
                  <c:v>1472.786</c:v>
                </c:pt>
                <c:pt idx="31">
                  <c:v>1487.011</c:v>
                </c:pt>
                <c:pt idx="32">
                  <c:v>1502.6584</c:v>
                </c:pt>
                <c:pt idx="33">
                  <c:v>1514.2562</c:v>
                </c:pt>
                <c:pt idx="34">
                  <c:v>1526.8682</c:v>
                </c:pt>
                <c:pt idx="35">
                  <c:v>1543.872</c:v>
                </c:pt>
                <c:pt idx="36">
                  <c:v>1556.512</c:v>
                </c:pt>
                <c:pt idx="37">
                  <c:v>1568.0904</c:v>
                </c:pt>
                <c:pt idx="38">
                  <c:v>1576.552</c:v>
                </c:pt>
                <c:pt idx="39">
                  <c:v>1587.5958</c:v>
                </c:pt>
                <c:pt idx="40">
                  <c:v>1593.6766</c:v>
                </c:pt>
                <c:pt idx="41">
                  <c:v>1607.2138</c:v>
                </c:pt>
                <c:pt idx="42">
                  <c:v>1610.7004</c:v>
                </c:pt>
                <c:pt idx="43">
                  <c:v>1619.9032</c:v>
                </c:pt>
                <c:pt idx="44">
                  <c:v>1631.8986</c:v>
                </c:pt>
                <c:pt idx="45">
                  <c:v>1637.7834</c:v>
                </c:pt>
                <c:pt idx="46">
                  <c:v>1646.4116</c:v>
                </c:pt>
                <c:pt idx="47">
                  <c:v>1654.1794</c:v>
                </c:pt>
                <c:pt idx="48">
                  <c:v>1663.0066</c:v>
                </c:pt>
                <c:pt idx="49">
                  <c:v>1669.1814</c:v>
                </c:pt>
                <c:pt idx="50">
                  <c:v>1675.402</c:v>
                </c:pt>
                <c:pt idx="51">
                  <c:v>1678.3824</c:v>
                </c:pt>
                <c:pt idx="52">
                  <c:v>1680.9882</c:v>
                </c:pt>
                <c:pt idx="53">
                  <c:v>1679.4954</c:v>
                </c:pt>
                <c:pt idx="54">
                  <c:v>1684.861</c:v>
                </c:pt>
                <c:pt idx="55">
                  <c:v>1682.7848</c:v>
                </c:pt>
                <c:pt idx="56">
                  <c:v>1687.2538</c:v>
                </c:pt>
                <c:pt idx="57">
                  <c:v>1688.0836</c:v>
                </c:pt>
                <c:pt idx="58">
                  <c:v>1689.5194</c:v>
                </c:pt>
                <c:pt idx="59">
                  <c:v>1685.7154</c:v>
                </c:pt>
                <c:pt idx="60">
                  <c:v>1681.4756</c:v>
                </c:pt>
                <c:pt idx="61">
                  <c:v>1680.8312</c:v>
                </c:pt>
                <c:pt idx="62">
                  <c:v>1678.6022</c:v>
                </c:pt>
                <c:pt idx="63">
                  <c:v>1675.1626</c:v>
                </c:pt>
                <c:pt idx="64">
                  <c:v>1673.9316</c:v>
                </c:pt>
                <c:pt idx="65">
                  <c:v>1669.6492</c:v>
                </c:pt>
                <c:pt idx="66">
                  <c:v>1661.5446</c:v>
                </c:pt>
                <c:pt idx="67">
                  <c:v>1656.032</c:v>
                </c:pt>
                <c:pt idx="68">
                  <c:v>1652.371</c:v>
                </c:pt>
                <c:pt idx="69">
                  <c:v>1649.4966</c:v>
                </c:pt>
                <c:pt idx="70">
                  <c:v>1635.5808</c:v>
                </c:pt>
                <c:pt idx="71">
                  <c:v>1627.0656</c:v>
                </c:pt>
                <c:pt idx="72">
                  <c:v>1612.8176</c:v>
                </c:pt>
                <c:pt idx="73">
                  <c:v>1597.991</c:v>
                </c:pt>
                <c:pt idx="74">
                  <c:v>1587.1076</c:v>
                </c:pt>
                <c:pt idx="75">
                  <c:v>1578.3744</c:v>
                </c:pt>
                <c:pt idx="76">
                  <c:v>1560.2356</c:v>
                </c:pt>
                <c:pt idx="77">
                  <c:v>1542.269</c:v>
                </c:pt>
                <c:pt idx="78">
                  <c:v>1533.0832</c:v>
                </c:pt>
                <c:pt idx="79">
                  <c:v>1517.2074</c:v>
                </c:pt>
                <c:pt idx="80">
                  <c:v>1502.752</c:v>
                </c:pt>
                <c:pt idx="81">
                  <c:v>1493.371</c:v>
                </c:pt>
                <c:pt idx="82">
                  <c:v>1476.0906</c:v>
                </c:pt>
                <c:pt idx="83">
                  <c:v>1458.4716</c:v>
                </c:pt>
                <c:pt idx="84">
                  <c:v>1440.9674</c:v>
                </c:pt>
                <c:pt idx="85">
                  <c:v>1417.549</c:v>
                </c:pt>
                <c:pt idx="86">
                  <c:v>1396.0996</c:v>
                </c:pt>
                <c:pt idx="87">
                  <c:v>1377.5518</c:v>
                </c:pt>
                <c:pt idx="88">
                  <c:v>1357.991</c:v>
                </c:pt>
                <c:pt idx="89">
                  <c:v>1334.9998</c:v>
                </c:pt>
                <c:pt idx="90">
                  <c:v>1315.072</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89:$CN$189</c:f>
              <c:numCache>
                <c:formatCode>General</c:formatCode>
                <c:ptCount val="91"/>
                <c:pt idx="0">
                  <c:v>1122.4112</c:v>
                </c:pt>
                <c:pt idx="1">
                  <c:v>1150.7436</c:v>
                </c:pt>
                <c:pt idx="2">
                  <c:v>1162.2842</c:v>
                </c:pt>
                <c:pt idx="3">
                  <c:v>1177.6756</c:v>
                </c:pt>
                <c:pt idx="4">
                  <c:v>1194.8808</c:v>
                </c:pt>
                <c:pt idx="5">
                  <c:v>1213.5396</c:v>
                </c:pt>
                <c:pt idx="6">
                  <c:v>1232.8448</c:v>
                </c:pt>
                <c:pt idx="7">
                  <c:v>1255.4592</c:v>
                </c:pt>
                <c:pt idx="8">
                  <c:v>1275.0848</c:v>
                </c:pt>
                <c:pt idx="9">
                  <c:v>1294.2444</c:v>
                </c:pt>
                <c:pt idx="10">
                  <c:v>1315.2338</c:v>
                </c:pt>
                <c:pt idx="11">
                  <c:v>1337.6422</c:v>
                </c:pt>
                <c:pt idx="12">
                  <c:v>1361.2692</c:v>
                </c:pt>
                <c:pt idx="13">
                  <c:v>1381.1</c:v>
                </c:pt>
                <c:pt idx="14">
                  <c:v>1398.5974</c:v>
                </c:pt>
                <c:pt idx="15">
                  <c:v>1416.1858</c:v>
                </c:pt>
                <c:pt idx="16">
                  <c:v>1424.2858</c:v>
                </c:pt>
                <c:pt idx="17">
                  <c:v>1437.4572</c:v>
                </c:pt>
                <c:pt idx="18">
                  <c:v>1447.514</c:v>
                </c:pt>
                <c:pt idx="19">
                  <c:v>1459.751</c:v>
                </c:pt>
                <c:pt idx="20">
                  <c:v>1467.9566</c:v>
                </c:pt>
                <c:pt idx="21">
                  <c:v>1474.6046</c:v>
                </c:pt>
                <c:pt idx="22">
                  <c:v>1484.1146</c:v>
                </c:pt>
                <c:pt idx="23">
                  <c:v>1490.831</c:v>
                </c:pt>
                <c:pt idx="24">
                  <c:v>1499.8374</c:v>
                </c:pt>
                <c:pt idx="25">
                  <c:v>1503.6692</c:v>
                </c:pt>
                <c:pt idx="26">
                  <c:v>1511.8058</c:v>
                </c:pt>
                <c:pt idx="27">
                  <c:v>1524.3604</c:v>
                </c:pt>
                <c:pt idx="28">
                  <c:v>1542.6498</c:v>
                </c:pt>
                <c:pt idx="29">
                  <c:v>1561.7024</c:v>
                </c:pt>
                <c:pt idx="30">
                  <c:v>1580.8596</c:v>
                </c:pt>
                <c:pt idx="31">
                  <c:v>1599.9144</c:v>
                </c:pt>
                <c:pt idx="32">
                  <c:v>1615.9568</c:v>
                </c:pt>
                <c:pt idx="33">
                  <c:v>1634.2628</c:v>
                </c:pt>
                <c:pt idx="34">
                  <c:v>1650.9938</c:v>
                </c:pt>
                <c:pt idx="35">
                  <c:v>1668.5502</c:v>
                </c:pt>
                <c:pt idx="36">
                  <c:v>1685.943</c:v>
                </c:pt>
                <c:pt idx="37">
                  <c:v>1699.1648</c:v>
                </c:pt>
                <c:pt idx="38">
                  <c:v>1716.61</c:v>
                </c:pt>
                <c:pt idx="39">
                  <c:v>1730.2346</c:v>
                </c:pt>
                <c:pt idx="40">
                  <c:v>1744.0694</c:v>
                </c:pt>
                <c:pt idx="41">
                  <c:v>1759.2672</c:v>
                </c:pt>
                <c:pt idx="42">
                  <c:v>1770.3724</c:v>
                </c:pt>
                <c:pt idx="43">
                  <c:v>1782.4342</c:v>
                </c:pt>
                <c:pt idx="44">
                  <c:v>1795.2132</c:v>
                </c:pt>
                <c:pt idx="45">
                  <c:v>1810.7634</c:v>
                </c:pt>
                <c:pt idx="46">
                  <c:v>1823.2332</c:v>
                </c:pt>
                <c:pt idx="47">
                  <c:v>1832.9388</c:v>
                </c:pt>
                <c:pt idx="48">
                  <c:v>1844.1714</c:v>
                </c:pt>
                <c:pt idx="49">
                  <c:v>1858.5072</c:v>
                </c:pt>
                <c:pt idx="50">
                  <c:v>1865.5418</c:v>
                </c:pt>
                <c:pt idx="51">
                  <c:v>1880.773</c:v>
                </c:pt>
                <c:pt idx="52">
                  <c:v>1888.5562</c:v>
                </c:pt>
                <c:pt idx="53">
                  <c:v>1898.806</c:v>
                </c:pt>
                <c:pt idx="54">
                  <c:v>1903.1146</c:v>
                </c:pt>
                <c:pt idx="55">
                  <c:v>1903.265</c:v>
                </c:pt>
                <c:pt idx="56">
                  <c:v>1909.198</c:v>
                </c:pt>
                <c:pt idx="57">
                  <c:v>1919.7448</c:v>
                </c:pt>
                <c:pt idx="58">
                  <c:v>1927.4442</c:v>
                </c:pt>
                <c:pt idx="59">
                  <c:v>1935.3212</c:v>
                </c:pt>
                <c:pt idx="60">
                  <c:v>1933.3188</c:v>
                </c:pt>
                <c:pt idx="61">
                  <c:v>1941.0952</c:v>
                </c:pt>
                <c:pt idx="62">
                  <c:v>1950.8778</c:v>
                </c:pt>
                <c:pt idx="63">
                  <c:v>1948.7162</c:v>
                </c:pt>
                <c:pt idx="64">
                  <c:v>1953.7644</c:v>
                </c:pt>
                <c:pt idx="65">
                  <c:v>1958.0528</c:v>
                </c:pt>
                <c:pt idx="66">
                  <c:v>1960.0356</c:v>
                </c:pt>
                <c:pt idx="67">
                  <c:v>1965.8974</c:v>
                </c:pt>
                <c:pt idx="68">
                  <c:v>1963.5866</c:v>
                </c:pt>
                <c:pt idx="69">
                  <c:v>1963.0748</c:v>
                </c:pt>
                <c:pt idx="70">
                  <c:v>1961.0324</c:v>
                </c:pt>
                <c:pt idx="71">
                  <c:v>1960.9878</c:v>
                </c:pt>
                <c:pt idx="72">
                  <c:v>1952.8068</c:v>
                </c:pt>
                <c:pt idx="73">
                  <c:v>1945.2372</c:v>
                </c:pt>
                <c:pt idx="74">
                  <c:v>1946.4212</c:v>
                </c:pt>
                <c:pt idx="75">
                  <c:v>1937.77</c:v>
                </c:pt>
                <c:pt idx="76">
                  <c:v>1931.953</c:v>
                </c:pt>
                <c:pt idx="77">
                  <c:v>1925.9202</c:v>
                </c:pt>
                <c:pt idx="78">
                  <c:v>1915.9046</c:v>
                </c:pt>
                <c:pt idx="79">
                  <c:v>1908.6466</c:v>
                </c:pt>
                <c:pt idx="80">
                  <c:v>1905.012</c:v>
                </c:pt>
                <c:pt idx="81">
                  <c:v>1890.6358</c:v>
                </c:pt>
                <c:pt idx="82">
                  <c:v>1887.9466</c:v>
                </c:pt>
                <c:pt idx="83">
                  <c:v>1873.6062</c:v>
                </c:pt>
                <c:pt idx="84">
                  <c:v>1862.2106</c:v>
                </c:pt>
                <c:pt idx="85">
                  <c:v>1853.322</c:v>
                </c:pt>
                <c:pt idx="86">
                  <c:v>1833.2612</c:v>
                </c:pt>
                <c:pt idx="87">
                  <c:v>1819.7102</c:v>
                </c:pt>
                <c:pt idx="88">
                  <c:v>1812.5504</c:v>
                </c:pt>
                <c:pt idx="89">
                  <c:v>1792.616</c:v>
                </c:pt>
                <c:pt idx="90">
                  <c:v>1778.43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91:$CN$191</c:f>
              <c:numCache>
                <c:formatCode>General</c:formatCode>
                <c:ptCount val="91"/>
                <c:pt idx="0">
                  <c:v>1154.251</c:v>
                </c:pt>
                <c:pt idx="1">
                  <c:v>1183.5122</c:v>
                </c:pt>
                <c:pt idx="2">
                  <c:v>1199.9454</c:v>
                </c:pt>
                <c:pt idx="3">
                  <c:v>1216.7254</c:v>
                </c:pt>
                <c:pt idx="4">
                  <c:v>1235.2312</c:v>
                </c:pt>
                <c:pt idx="5">
                  <c:v>1255.416</c:v>
                </c:pt>
                <c:pt idx="6">
                  <c:v>1275.752</c:v>
                </c:pt>
                <c:pt idx="7">
                  <c:v>1299.3846</c:v>
                </c:pt>
                <c:pt idx="8">
                  <c:v>1320.9342</c:v>
                </c:pt>
                <c:pt idx="9">
                  <c:v>1346.8116</c:v>
                </c:pt>
                <c:pt idx="10">
                  <c:v>1371.0248</c:v>
                </c:pt>
                <c:pt idx="11">
                  <c:v>1396.8234</c:v>
                </c:pt>
                <c:pt idx="12">
                  <c:v>1419.4538</c:v>
                </c:pt>
                <c:pt idx="13">
                  <c:v>1442.1754</c:v>
                </c:pt>
                <c:pt idx="14">
                  <c:v>1460.3068</c:v>
                </c:pt>
                <c:pt idx="15">
                  <c:v>1478.0012</c:v>
                </c:pt>
                <c:pt idx="16">
                  <c:v>1493.69</c:v>
                </c:pt>
                <c:pt idx="17">
                  <c:v>1508.2098</c:v>
                </c:pt>
                <c:pt idx="18">
                  <c:v>1520.0082</c:v>
                </c:pt>
                <c:pt idx="19">
                  <c:v>1534.3364</c:v>
                </c:pt>
                <c:pt idx="20">
                  <c:v>1543.9494</c:v>
                </c:pt>
                <c:pt idx="21">
                  <c:v>1552.7524</c:v>
                </c:pt>
                <c:pt idx="22">
                  <c:v>1565.6372</c:v>
                </c:pt>
                <c:pt idx="23">
                  <c:v>1578.8968</c:v>
                </c:pt>
                <c:pt idx="24">
                  <c:v>1589.4282</c:v>
                </c:pt>
                <c:pt idx="25">
                  <c:v>1602.5212</c:v>
                </c:pt>
                <c:pt idx="26">
                  <c:v>1612.3814</c:v>
                </c:pt>
                <c:pt idx="27">
                  <c:v>1627.064</c:v>
                </c:pt>
                <c:pt idx="28">
                  <c:v>1650.1826</c:v>
                </c:pt>
                <c:pt idx="29">
                  <c:v>1675.1722</c:v>
                </c:pt>
                <c:pt idx="30">
                  <c:v>1697.0598</c:v>
                </c:pt>
                <c:pt idx="31">
                  <c:v>1722.1104</c:v>
                </c:pt>
                <c:pt idx="32">
                  <c:v>1739.4364</c:v>
                </c:pt>
                <c:pt idx="33">
                  <c:v>1761.3616</c:v>
                </c:pt>
                <c:pt idx="34">
                  <c:v>1785.8408</c:v>
                </c:pt>
                <c:pt idx="35">
                  <c:v>1806.1984</c:v>
                </c:pt>
                <c:pt idx="36">
                  <c:v>1829.654</c:v>
                </c:pt>
                <c:pt idx="37">
                  <c:v>1850.0832</c:v>
                </c:pt>
                <c:pt idx="38">
                  <c:v>1871.2298</c:v>
                </c:pt>
                <c:pt idx="39">
                  <c:v>1891.053</c:v>
                </c:pt>
                <c:pt idx="40">
                  <c:v>1912.0986</c:v>
                </c:pt>
                <c:pt idx="41">
                  <c:v>1933.2062</c:v>
                </c:pt>
                <c:pt idx="42">
                  <c:v>1956.7416</c:v>
                </c:pt>
                <c:pt idx="43">
                  <c:v>1974.225</c:v>
                </c:pt>
                <c:pt idx="44">
                  <c:v>1991.6648</c:v>
                </c:pt>
                <c:pt idx="45">
                  <c:v>2009.0334</c:v>
                </c:pt>
                <c:pt idx="46">
                  <c:v>2029.2314</c:v>
                </c:pt>
                <c:pt idx="47">
                  <c:v>2047.2204</c:v>
                </c:pt>
                <c:pt idx="48">
                  <c:v>2058.219</c:v>
                </c:pt>
                <c:pt idx="49">
                  <c:v>2073.7498</c:v>
                </c:pt>
                <c:pt idx="50">
                  <c:v>2095.709</c:v>
                </c:pt>
                <c:pt idx="51">
                  <c:v>2112.839</c:v>
                </c:pt>
                <c:pt idx="52">
                  <c:v>2132.3404</c:v>
                </c:pt>
                <c:pt idx="53">
                  <c:v>2147.986</c:v>
                </c:pt>
                <c:pt idx="54">
                  <c:v>2160.0998</c:v>
                </c:pt>
                <c:pt idx="55">
                  <c:v>2172.4756</c:v>
                </c:pt>
                <c:pt idx="56">
                  <c:v>2186.8572</c:v>
                </c:pt>
                <c:pt idx="57">
                  <c:v>2201.4924</c:v>
                </c:pt>
                <c:pt idx="58">
                  <c:v>2219.6466</c:v>
                </c:pt>
                <c:pt idx="59">
                  <c:v>2228.4246</c:v>
                </c:pt>
                <c:pt idx="60">
                  <c:v>2239.5566</c:v>
                </c:pt>
                <c:pt idx="61">
                  <c:v>2256.6932</c:v>
                </c:pt>
                <c:pt idx="62">
                  <c:v>2268.722</c:v>
                </c:pt>
                <c:pt idx="63">
                  <c:v>2280.718</c:v>
                </c:pt>
                <c:pt idx="64">
                  <c:v>2285.1932</c:v>
                </c:pt>
                <c:pt idx="65">
                  <c:v>2297.9384</c:v>
                </c:pt>
                <c:pt idx="66">
                  <c:v>2304.9548</c:v>
                </c:pt>
                <c:pt idx="67">
                  <c:v>2310.004</c:v>
                </c:pt>
                <c:pt idx="68">
                  <c:v>2324.3332</c:v>
                </c:pt>
                <c:pt idx="69">
                  <c:v>2330.7582</c:v>
                </c:pt>
                <c:pt idx="70">
                  <c:v>2336.4368</c:v>
                </c:pt>
                <c:pt idx="71">
                  <c:v>2345.8694</c:v>
                </c:pt>
                <c:pt idx="72">
                  <c:v>2350.4184</c:v>
                </c:pt>
                <c:pt idx="73">
                  <c:v>2355.1654</c:v>
                </c:pt>
                <c:pt idx="74">
                  <c:v>2352.088</c:v>
                </c:pt>
                <c:pt idx="75">
                  <c:v>2359.669</c:v>
                </c:pt>
                <c:pt idx="76">
                  <c:v>2361.0536</c:v>
                </c:pt>
                <c:pt idx="77">
                  <c:v>2366.0256</c:v>
                </c:pt>
                <c:pt idx="78">
                  <c:v>2374.9288</c:v>
                </c:pt>
                <c:pt idx="79">
                  <c:v>2391.8166</c:v>
                </c:pt>
                <c:pt idx="80">
                  <c:v>2384.1358</c:v>
                </c:pt>
                <c:pt idx="81">
                  <c:v>2388.9164</c:v>
                </c:pt>
                <c:pt idx="82">
                  <c:v>2394.285</c:v>
                </c:pt>
                <c:pt idx="83">
                  <c:v>2392.5628</c:v>
                </c:pt>
                <c:pt idx="84">
                  <c:v>2393.5366</c:v>
                </c:pt>
                <c:pt idx="85">
                  <c:v>2393.2598</c:v>
                </c:pt>
                <c:pt idx="86">
                  <c:v>2391.0746</c:v>
                </c:pt>
                <c:pt idx="87">
                  <c:v>2387.7872</c:v>
                </c:pt>
                <c:pt idx="88">
                  <c:v>2391.1072</c:v>
                </c:pt>
                <c:pt idx="89">
                  <c:v>2385.1018</c:v>
                </c:pt>
                <c:pt idx="90">
                  <c:v>2381.3184</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93:$CN$193</c:f>
              <c:numCache>
                <c:formatCode>General</c:formatCode>
                <c:ptCount val="91"/>
                <c:pt idx="0">
                  <c:v>1192.2954</c:v>
                </c:pt>
                <c:pt idx="1">
                  <c:v>1223.0864</c:v>
                </c:pt>
                <c:pt idx="2">
                  <c:v>1241.6928</c:v>
                </c:pt>
                <c:pt idx="3">
                  <c:v>1260.651</c:v>
                </c:pt>
                <c:pt idx="4">
                  <c:v>1282.0932</c:v>
                </c:pt>
                <c:pt idx="5">
                  <c:v>1307.5016</c:v>
                </c:pt>
                <c:pt idx="6">
                  <c:v>1330.4522</c:v>
                </c:pt>
                <c:pt idx="7">
                  <c:v>1354.6596</c:v>
                </c:pt>
                <c:pt idx="8">
                  <c:v>1378.336</c:v>
                </c:pt>
                <c:pt idx="9">
                  <c:v>1407.3552</c:v>
                </c:pt>
                <c:pt idx="10">
                  <c:v>1431.889</c:v>
                </c:pt>
                <c:pt idx="11">
                  <c:v>1460.5662</c:v>
                </c:pt>
                <c:pt idx="12">
                  <c:v>1487.8046</c:v>
                </c:pt>
                <c:pt idx="13">
                  <c:v>1514.135</c:v>
                </c:pt>
                <c:pt idx="14">
                  <c:v>1535.0798</c:v>
                </c:pt>
                <c:pt idx="15">
                  <c:v>1556.4046</c:v>
                </c:pt>
                <c:pt idx="16">
                  <c:v>1574.4686</c:v>
                </c:pt>
                <c:pt idx="17">
                  <c:v>1592.3992</c:v>
                </c:pt>
                <c:pt idx="18">
                  <c:v>1609.1922</c:v>
                </c:pt>
                <c:pt idx="19">
                  <c:v>1624.3486</c:v>
                </c:pt>
                <c:pt idx="20">
                  <c:v>1635.6596</c:v>
                </c:pt>
                <c:pt idx="21">
                  <c:v>1650.9782</c:v>
                </c:pt>
                <c:pt idx="22">
                  <c:v>1666.9172</c:v>
                </c:pt>
                <c:pt idx="23">
                  <c:v>1680.5442</c:v>
                </c:pt>
                <c:pt idx="24">
                  <c:v>1696.7428</c:v>
                </c:pt>
                <c:pt idx="25">
                  <c:v>1710.5214</c:v>
                </c:pt>
                <c:pt idx="26">
                  <c:v>1721.617</c:v>
                </c:pt>
                <c:pt idx="27">
                  <c:v>1741.5332</c:v>
                </c:pt>
                <c:pt idx="28">
                  <c:v>1771.3252</c:v>
                </c:pt>
                <c:pt idx="29">
                  <c:v>1802.948</c:v>
                </c:pt>
                <c:pt idx="30">
                  <c:v>1833.6864</c:v>
                </c:pt>
                <c:pt idx="31">
                  <c:v>1861.18</c:v>
                </c:pt>
                <c:pt idx="32">
                  <c:v>1888.1802</c:v>
                </c:pt>
                <c:pt idx="33">
                  <c:v>1916.0866</c:v>
                </c:pt>
                <c:pt idx="34">
                  <c:v>1947.2976</c:v>
                </c:pt>
                <c:pt idx="35">
                  <c:v>1970.4128</c:v>
                </c:pt>
                <c:pt idx="36">
                  <c:v>1998.9126</c:v>
                </c:pt>
                <c:pt idx="37">
                  <c:v>2028.378</c:v>
                </c:pt>
                <c:pt idx="38">
                  <c:v>2052.21</c:v>
                </c:pt>
                <c:pt idx="39">
                  <c:v>2082.3332</c:v>
                </c:pt>
                <c:pt idx="40">
                  <c:v>2105.7922</c:v>
                </c:pt>
                <c:pt idx="41">
                  <c:v>2132.0528</c:v>
                </c:pt>
                <c:pt idx="42">
                  <c:v>2153.924</c:v>
                </c:pt>
                <c:pt idx="43">
                  <c:v>2176.871</c:v>
                </c:pt>
                <c:pt idx="44">
                  <c:v>2197.187</c:v>
                </c:pt>
                <c:pt idx="45">
                  <c:v>2225.8398</c:v>
                </c:pt>
                <c:pt idx="46">
                  <c:v>2248.804</c:v>
                </c:pt>
                <c:pt idx="47">
                  <c:v>2276.0394</c:v>
                </c:pt>
                <c:pt idx="48">
                  <c:v>2306.0004</c:v>
                </c:pt>
                <c:pt idx="49">
                  <c:v>2332.8936</c:v>
                </c:pt>
                <c:pt idx="50">
                  <c:v>2362.3978</c:v>
                </c:pt>
                <c:pt idx="51">
                  <c:v>2386.889</c:v>
                </c:pt>
                <c:pt idx="52">
                  <c:v>2405.138</c:v>
                </c:pt>
                <c:pt idx="53">
                  <c:v>2427.295</c:v>
                </c:pt>
                <c:pt idx="54">
                  <c:v>2457.4136</c:v>
                </c:pt>
                <c:pt idx="55">
                  <c:v>2475.3406</c:v>
                </c:pt>
                <c:pt idx="56">
                  <c:v>2503.856</c:v>
                </c:pt>
                <c:pt idx="57">
                  <c:v>2521.5668</c:v>
                </c:pt>
                <c:pt idx="58">
                  <c:v>2545.9974</c:v>
                </c:pt>
                <c:pt idx="59">
                  <c:v>2568.4436</c:v>
                </c:pt>
                <c:pt idx="60">
                  <c:v>2599.7494</c:v>
                </c:pt>
                <c:pt idx="61">
                  <c:v>2623.6052</c:v>
                </c:pt>
                <c:pt idx="62">
                  <c:v>2648.4582</c:v>
                </c:pt>
                <c:pt idx="63">
                  <c:v>2671.0014</c:v>
                </c:pt>
                <c:pt idx="64">
                  <c:v>2690.5128</c:v>
                </c:pt>
                <c:pt idx="65">
                  <c:v>2712.6048</c:v>
                </c:pt>
                <c:pt idx="66">
                  <c:v>2733.4832</c:v>
                </c:pt>
                <c:pt idx="67">
                  <c:v>2745.5892</c:v>
                </c:pt>
                <c:pt idx="68">
                  <c:v>2762.9904</c:v>
                </c:pt>
                <c:pt idx="69">
                  <c:v>2780.8376</c:v>
                </c:pt>
                <c:pt idx="70">
                  <c:v>2805.1286</c:v>
                </c:pt>
                <c:pt idx="71">
                  <c:v>2817.784</c:v>
                </c:pt>
                <c:pt idx="72">
                  <c:v>2834.4068</c:v>
                </c:pt>
                <c:pt idx="73">
                  <c:v>2857.6092</c:v>
                </c:pt>
                <c:pt idx="74">
                  <c:v>2864.6984</c:v>
                </c:pt>
                <c:pt idx="75">
                  <c:v>2880.2216</c:v>
                </c:pt>
                <c:pt idx="76">
                  <c:v>2895.2542</c:v>
                </c:pt>
                <c:pt idx="77">
                  <c:v>2911.7152</c:v>
                </c:pt>
                <c:pt idx="78">
                  <c:v>2921.3498</c:v>
                </c:pt>
                <c:pt idx="79">
                  <c:v>2932.4416</c:v>
                </c:pt>
                <c:pt idx="80">
                  <c:v>2939.9664</c:v>
                </c:pt>
                <c:pt idx="81">
                  <c:v>2955.686</c:v>
                </c:pt>
                <c:pt idx="82">
                  <c:v>2961.4568</c:v>
                </c:pt>
                <c:pt idx="83">
                  <c:v>2970.6912</c:v>
                </c:pt>
                <c:pt idx="84">
                  <c:v>2978.415</c:v>
                </c:pt>
                <c:pt idx="85">
                  <c:v>2990.517</c:v>
                </c:pt>
                <c:pt idx="86">
                  <c:v>3000.9244</c:v>
                </c:pt>
                <c:pt idx="87">
                  <c:v>3012.1854</c:v>
                </c:pt>
                <c:pt idx="88">
                  <c:v>3013.9842</c:v>
                </c:pt>
                <c:pt idx="89">
                  <c:v>3010.0554</c:v>
                </c:pt>
                <c:pt idx="90">
                  <c:v>3021.5234</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195:$CN$195</c:f>
              <c:numCache>
                <c:formatCode>General</c:formatCode>
                <c:ptCount val="91"/>
                <c:pt idx="0">
                  <c:v>1247.4762</c:v>
                </c:pt>
                <c:pt idx="1">
                  <c:v>1280.7908</c:v>
                </c:pt>
                <c:pt idx="2">
                  <c:v>1305.3774</c:v>
                </c:pt>
                <c:pt idx="3">
                  <c:v>1328.5034</c:v>
                </c:pt>
                <c:pt idx="4">
                  <c:v>1350.155</c:v>
                </c:pt>
                <c:pt idx="5">
                  <c:v>1377.5366</c:v>
                </c:pt>
                <c:pt idx="6">
                  <c:v>1405.038</c:v>
                </c:pt>
                <c:pt idx="7">
                  <c:v>1432.9312</c:v>
                </c:pt>
                <c:pt idx="8">
                  <c:v>1458.358</c:v>
                </c:pt>
                <c:pt idx="9">
                  <c:v>1488.7408</c:v>
                </c:pt>
                <c:pt idx="10">
                  <c:v>1518.1124</c:v>
                </c:pt>
                <c:pt idx="11">
                  <c:v>1550.7276</c:v>
                </c:pt>
                <c:pt idx="12">
                  <c:v>1581.187</c:v>
                </c:pt>
                <c:pt idx="13">
                  <c:v>1612.7512</c:v>
                </c:pt>
                <c:pt idx="14">
                  <c:v>1638.2288</c:v>
                </c:pt>
                <c:pt idx="15">
                  <c:v>1667.2392</c:v>
                </c:pt>
                <c:pt idx="16">
                  <c:v>1688.5294</c:v>
                </c:pt>
                <c:pt idx="17">
                  <c:v>1715.7478</c:v>
                </c:pt>
                <c:pt idx="18">
                  <c:v>1733.4084</c:v>
                </c:pt>
                <c:pt idx="19">
                  <c:v>1755.1862</c:v>
                </c:pt>
                <c:pt idx="20">
                  <c:v>1774.8208</c:v>
                </c:pt>
                <c:pt idx="21">
                  <c:v>1795.1046</c:v>
                </c:pt>
                <c:pt idx="22">
                  <c:v>1813.0592</c:v>
                </c:pt>
                <c:pt idx="23">
                  <c:v>1829.916</c:v>
                </c:pt>
                <c:pt idx="24">
                  <c:v>1852.1978</c:v>
                </c:pt>
                <c:pt idx="25">
                  <c:v>1870.3546</c:v>
                </c:pt>
                <c:pt idx="26">
                  <c:v>1887.6212</c:v>
                </c:pt>
                <c:pt idx="27">
                  <c:v>1915.2212</c:v>
                </c:pt>
                <c:pt idx="28">
                  <c:v>1949.0876</c:v>
                </c:pt>
                <c:pt idx="29">
                  <c:v>1989.2578</c:v>
                </c:pt>
                <c:pt idx="30">
                  <c:v>2021.6188</c:v>
                </c:pt>
                <c:pt idx="31">
                  <c:v>2059.4364</c:v>
                </c:pt>
                <c:pt idx="32">
                  <c:v>2091.053</c:v>
                </c:pt>
                <c:pt idx="33">
                  <c:v>2130.4024</c:v>
                </c:pt>
                <c:pt idx="34">
                  <c:v>2163.7168</c:v>
                </c:pt>
                <c:pt idx="35">
                  <c:v>2203.2558</c:v>
                </c:pt>
                <c:pt idx="36">
                  <c:v>2238.097</c:v>
                </c:pt>
                <c:pt idx="37">
                  <c:v>2278.3212</c:v>
                </c:pt>
                <c:pt idx="38">
                  <c:v>2311.7948</c:v>
                </c:pt>
                <c:pt idx="39">
                  <c:v>2351.7592</c:v>
                </c:pt>
                <c:pt idx="40">
                  <c:v>2383.8918</c:v>
                </c:pt>
                <c:pt idx="41">
                  <c:v>2431.0436</c:v>
                </c:pt>
                <c:pt idx="42">
                  <c:v>2461.6312</c:v>
                </c:pt>
                <c:pt idx="43">
                  <c:v>2501.0748</c:v>
                </c:pt>
                <c:pt idx="44">
                  <c:v>2536.956</c:v>
                </c:pt>
                <c:pt idx="45">
                  <c:v>2575.5514</c:v>
                </c:pt>
                <c:pt idx="46">
                  <c:v>2615.5012</c:v>
                </c:pt>
                <c:pt idx="47">
                  <c:v>2652.3734</c:v>
                </c:pt>
                <c:pt idx="48">
                  <c:v>2695.4242</c:v>
                </c:pt>
                <c:pt idx="49">
                  <c:v>2733.1212</c:v>
                </c:pt>
                <c:pt idx="50">
                  <c:v>2767.72</c:v>
                </c:pt>
                <c:pt idx="51">
                  <c:v>2805.085</c:v>
                </c:pt>
                <c:pt idx="52">
                  <c:v>2839.1514</c:v>
                </c:pt>
                <c:pt idx="53">
                  <c:v>2872.704</c:v>
                </c:pt>
                <c:pt idx="54">
                  <c:v>2918.2858</c:v>
                </c:pt>
                <c:pt idx="55">
                  <c:v>2950.7426</c:v>
                </c:pt>
                <c:pt idx="56">
                  <c:v>2986.6148</c:v>
                </c:pt>
                <c:pt idx="57">
                  <c:v>3028.5844</c:v>
                </c:pt>
                <c:pt idx="58">
                  <c:v>3067.6746</c:v>
                </c:pt>
                <c:pt idx="59">
                  <c:v>3098.5864</c:v>
                </c:pt>
                <c:pt idx="60">
                  <c:v>3132.3092</c:v>
                </c:pt>
                <c:pt idx="61">
                  <c:v>3166.0582</c:v>
                </c:pt>
                <c:pt idx="62">
                  <c:v>3201.8462</c:v>
                </c:pt>
                <c:pt idx="63">
                  <c:v>3239.683</c:v>
                </c:pt>
                <c:pt idx="64">
                  <c:v>3281.4768</c:v>
                </c:pt>
                <c:pt idx="65">
                  <c:v>3326.1292</c:v>
                </c:pt>
                <c:pt idx="66">
                  <c:v>3356.3948</c:v>
                </c:pt>
                <c:pt idx="67">
                  <c:v>3382.891</c:v>
                </c:pt>
                <c:pt idx="68">
                  <c:v>3421.2276</c:v>
                </c:pt>
                <c:pt idx="69">
                  <c:v>3460.1732</c:v>
                </c:pt>
                <c:pt idx="70">
                  <c:v>3494.0936</c:v>
                </c:pt>
                <c:pt idx="71">
                  <c:v>3526.073</c:v>
                </c:pt>
                <c:pt idx="72">
                  <c:v>3567.611</c:v>
                </c:pt>
                <c:pt idx="73">
                  <c:v>3602.9586</c:v>
                </c:pt>
                <c:pt idx="74">
                  <c:v>3642.2836</c:v>
                </c:pt>
                <c:pt idx="75">
                  <c:v>3675.1718</c:v>
                </c:pt>
                <c:pt idx="76">
                  <c:v>3703.4852</c:v>
                </c:pt>
                <c:pt idx="77">
                  <c:v>3733.3562</c:v>
                </c:pt>
                <c:pt idx="78">
                  <c:v>3773.2392</c:v>
                </c:pt>
                <c:pt idx="79">
                  <c:v>3811.793</c:v>
                </c:pt>
                <c:pt idx="80">
                  <c:v>3847.7658</c:v>
                </c:pt>
                <c:pt idx="81">
                  <c:v>3886.812</c:v>
                </c:pt>
                <c:pt idx="82">
                  <c:v>3924.6738</c:v>
                </c:pt>
                <c:pt idx="83">
                  <c:v>3962.4856</c:v>
                </c:pt>
                <c:pt idx="84">
                  <c:v>3988.6928</c:v>
                </c:pt>
                <c:pt idx="85">
                  <c:v>4008.0648</c:v>
                </c:pt>
                <c:pt idx="86">
                  <c:v>4041.3946</c:v>
                </c:pt>
                <c:pt idx="87">
                  <c:v>4067.8774</c:v>
                </c:pt>
                <c:pt idx="88">
                  <c:v>4112.2842</c:v>
                </c:pt>
                <c:pt idx="89">
                  <c:v>4137.8532</c:v>
                </c:pt>
                <c:pt idx="90">
                  <c:v>4174.7826</c:v>
                </c:pt>
              </c:numCache>
            </c:numRef>
          </c:yVal>
          <c:smooth val="0"/>
        </c:ser>
        <c:ser>
          <c:idx val="9"/>
          <c:order val="9"/>
          <c:tx>
            <c:strRef>
              <c:f>"Historic Data"</c:f>
              <c:strCache>
                <c:ptCount val="1"/>
                <c:pt idx="0">
                  <c:v>Historic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Input-Output Data'!$A$6:$A$70</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Input-Output Data'!$AH$6:$AH$70</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29637796"/>
        <c:axId val="81733240"/>
      </c:scatterChart>
      <c:valAx>
        <c:axId val="29637796"/>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733240"/>
        <c:crossesAt val="0"/>
        <c:crossBetween val="midCat"/>
      </c:valAx>
      <c:valAx>
        <c:axId val="81733240"/>
        <c:scaling>
          <c:orientation val="minMax"/>
          <c:max val="4000"/>
          <c:min val="0"/>
        </c:scaling>
        <c:delete val="0"/>
        <c:axPos val="l"/>
        <c:majorGridlines>
          <c:spPr>
            <a:ln w="0">
              <a:solidFill>
                <a:srgbClr val="808080"/>
              </a:solidFill>
              <a:custDash>
                <a:ds d="1543599" sp="385900"/>
              </a:custDash>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637796"/>
        <c:crossesAt val="0"/>
        <c:crossBetween val="midCat"/>
      </c:valAx>
      <c:spPr>
        <a:solidFill>
          <a:srgbClr val="ffffff"/>
        </a:solidFill>
        <a:ln w="12600">
          <a:solidFill>
            <a:srgbClr val="808080"/>
          </a:solidFill>
          <a:round/>
        </a:ln>
      </c:spPr>
    </c:plotArea>
    <c:legend>
      <c:legendPos val="r"/>
      <c:layout>
        <c:manualLayout>
          <c:xMode val="edge"/>
          <c:yMode val="edge"/>
          <c:x val="0.0829172747522851"/>
          <c:y val="0.135890046552871"/>
          <c:w val="0.289922421076888"/>
          <c:h val="0.27366437596985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1393568147014"/>
          <c:y val="0.0380091907469429"/>
        </c:manualLayout>
      </c:layout>
      <c:overlay val="0"/>
      <c:spPr>
        <a:noFill/>
        <a:ln w="0">
          <a:noFill/>
        </a:ln>
      </c:spPr>
    </c:title>
    <c:autoTitleDeleted val="0"/>
    <c:plotArea>
      <c:layout>
        <c:manualLayout>
          <c:xMode val="edge"/>
          <c:yMode val="edge"/>
          <c:x val="0.0746707503828484"/>
          <c:y val="0.0978269335618039"/>
          <c:w val="0.901071975497703"/>
          <c:h val="0.842588986681206"/>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Pt>
            <c:idx val="62"/>
            <c:marker>
              <c:symbol val="diamond"/>
              <c:size val="5"/>
              <c:spPr>
                <a:solidFill>
                  <a:srgbClr val="ffff00"/>
                </a:solidFill>
              </c:spPr>
            </c:marker>
          </c:dPt>
          <c:dLbls>
            <c:dLbl>
              <c:idx val="6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D$65:$D$127</c:f>
              <c:numCache>
                <c:formatCode>General</c:formatCode>
                <c:ptCount val="63"/>
                <c:pt idx="0">
                  <c:v>0.930536290801186</c:v>
                </c:pt>
                <c:pt idx="1">
                  <c:v>0.646424836795251</c:v>
                </c:pt>
                <c:pt idx="2">
                  <c:v>1.88530765578635</c:v>
                </c:pt>
                <c:pt idx="3">
                  <c:v>1.84105991097923</c:v>
                </c:pt>
                <c:pt idx="4">
                  <c:v>1.24222551928784</c:v>
                </c:pt>
                <c:pt idx="5">
                  <c:v>0.955133531157269</c:v>
                </c:pt>
                <c:pt idx="6">
                  <c:v>1.19783382789317</c:v>
                </c:pt>
                <c:pt idx="7">
                  <c:v>1.31142433234421</c:v>
                </c:pt>
                <c:pt idx="8">
                  <c:v>1.87489614243324</c:v>
                </c:pt>
                <c:pt idx="9">
                  <c:v>1.41089020771513</c:v>
                </c:pt>
                <c:pt idx="10">
                  <c:v>1.35572700296736</c:v>
                </c:pt>
                <c:pt idx="11">
                  <c:v>0.827062314540054</c:v>
                </c:pt>
                <c:pt idx="12">
                  <c:v>1.48712166172107</c:v>
                </c:pt>
                <c:pt idx="13">
                  <c:v>2.22454005934718</c:v>
                </c:pt>
                <c:pt idx="14">
                  <c:v>1.35041543026706</c:v>
                </c:pt>
                <c:pt idx="15">
                  <c:v>1.7493175074184</c:v>
                </c:pt>
                <c:pt idx="16">
                  <c:v>1.30623145400594</c:v>
                </c:pt>
                <c:pt idx="17">
                  <c:v>2.34412462908012</c:v>
                </c:pt>
                <c:pt idx="18">
                  <c:v>1.88178041543026</c:v>
                </c:pt>
                <c:pt idx="19">
                  <c:v>1.47356083086054</c:v>
                </c:pt>
                <c:pt idx="20">
                  <c:v>1.01344213649851</c:v>
                </c:pt>
                <c:pt idx="21">
                  <c:v>2.13587537091988</c:v>
                </c:pt>
                <c:pt idx="22">
                  <c:v>3.00278931750742</c:v>
                </c:pt>
                <c:pt idx="23">
                  <c:v>2.49756676557863</c:v>
                </c:pt>
                <c:pt idx="24">
                  <c:v>1.89620178041543</c:v>
                </c:pt>
                <c:pt idx="25">
                  <c:v>2.20744807121663</c:v>
                </c:pt>
                <c:pt idx="26">
                  <c:v>2.70094955489613</c:v>
                </c:pt>
                <c:pt idx="27">
                  <c:v>1.18139465875371</c:v>
                </c:pt>
                <c:pt idx="28">
                  <c:v>-0.353115727002965</c:v>
                </c:pt>
                <c:pt idx="29">
                  <c:v>2.71379821958457</c:v>
                </c:pt>
                <c:pt idx="30">
                  <c:v>1.83385756676558</c:v>
                </c:pt>
                <c:pt idx="31">
                  <c:v>1.72127596439169</c:v>
                </c:pt>
                <c:pt idx="32">
                  <c:v>2.21821958456974</c:v>
                </c:pt>
                <c:pt idx="33">
                  <c:v>0.959703264094941</c:v>
                </c:pt>
                <c:pt idx="34">
                  <c:v>0.287774480712173</c:v>
                </c:pt>
                <c:pt idx="35">
                  <c:v>0.319614243323443</c:v>
                </c:pt>
                <c:pt idx="36">
                  <c:v>0.977210682492583</c:v>
                </c:pt>
                <c:pt idx="37">
                  <c:v>1.61593471810089</c:v>
                </c:pt>
                <c:pt idx="38">
                  <c:v>1.34715133531157</c:v>
                </c:pt>
                <c:pt idx="39">
                  <c:v>1.63643916913946</c:v>
                </c:pt>
                <c:pt idx="40">
                  <c:v>1.41192878338279</c:v>
                </c:pt>
                <c:pt idx="41">
                  <c:v>2.80237388724036</c:v>
                </c:pt>
                <c:pt idx="42">
                  <c:v>2.88053412462908</c:v>
                </c:pt>
                <c:pt idx="43">
                  <c:v>0.108753709198808</c:v>
                </c:pt>
                <c:pt idx="44">
                  <c:v>2.63194455614369</c:v>
                </c:pt>
                <c:pt idx="45">
                  <c:v>1.71700715869223</c:v>
                </c:pt>
                <c:pt idx="46">
                  <c:v>-0.624874205838296</c:v>
                </c:pt>
                <c:pt idx="47">
                  <c:v>2.06960498793551</c:v>
                </c:pt>
                <c:pt idx="48">
                  <c:v>1.90367300784644</c:v>
                </c:pt>
                <c:pt idx="49">
                  <c:v>1.09424375214546</c:v>
                </c:pt>
                <c:pt idx="50">
                  <c:v>2.07486978715524</c:v>
                </c:pt>
                <c:pt idx="51">
                  <c:v>2.27777427936188</c:v>
                </c:pt>
                <c:pt idx="52">
                  <c:v>2.67341246290802</c:v>
                </c:pt>
                <c:pt idx="53">
                  <c:v>3.45637982195845</c:v>
                </c:pt>
                <c:pt idx="54">
                  <c:v>1.50842729970326</c:v>
                </c:pt>
                <c:pt idx="55">
                  <c:v>0.48919881305639</c:v>
                </c:pt>
                <c:pt idx="56">
                  <c:v>0.418872403560812</c:v>
                </c:pt>
                <c:pt idx="57">
                  <c:v>1.84154302670625</c:v>
                </c:pt>
                <c:pt idx="58">
                  <c:v>1.35448071216618</c:v>
                </c:pt>
                <c:pt idx="59">
                  <c:v>4.5260830860534</c:v>
                </c:pt>
                <c:pt idx="60">
                  <c:v>1.4059940652819</c:v>
                </c:pt>
                <c:pt idx="61">
                  <c:v>1.0407121661721</c:v>
                </c:pt>
                <c:pt idx="62">
                  <c:v>-4.43059280178041</c:v>
                </c:pt>
              </c:numCache>
            </c:numRef>
          </c:xVal>
          <c:yVal>
            <c:numRef>
              <c:f>'Reg dY= a + b dX'!$E$65:$E$127</c:f>
              <c:numCache>
                <c:formatCode>General</c:formatCode>
                <c:ptCount val="63"/>
                <c:pt idx="0">
                  <c:v>18.674</c:v>
                </c:pt>
                <c:pt idx="1">
                  <c:v>-4.14800000000001</c:v>
                </c:pt>
                <c:pt idx="2">
                  <c:v>8.58</c:v>
                </c:pt>
                <c:pt idx="3">
                  <c:v>12.308</c:v>
                </c:pt>
                <c:pt idx="4">
                  <c:v>25.475</c:v>
                </c:pt>
                <c:pt idx="5">
                  <c:v>4.81699999999999</c:v>
                </c:pt>
                <c:pt idx="6">
                  <c:v>1.84700000000001</c:v>
                </c:pt>
                <c:pt idx="7">
                  <c:v>13.61</c:v>
                </c:pt>
                <c:pt idx="8">
                  <c:v>30.102</c:v>
                </c:pt>
                <c:pt idx="9">
                  <c:v>22.188</c:v>
                </c:pt>
                <c:pt idx="10">
                  <c:v>1.58099999999999</c:v>
                </c:pt>
                <c:pt idx="11">
                  <c:v>-1.44499999999999</c:v>
                </c:pt>
                <c:pt idx="12">
                  <c:v>-2.99199999999999</c:v>
                </c:pt>
                <c:pt idx="13">
                  <c:v>19.809</c:v>
                </c:pt>
                <c:pt idx="14">
                  <c:v>10.916</c:v>
                </c:pt>
                <c:pt idx="15">
                  <c:v>14.458</c:v>
                </c:pt>
                <c:pt idx="16">
                  <c:v>24.453</c:v>
                </c:pt>
                <c:pt idx="17">
                  <c:v>22.036</c:v>
                </c:pt>
                <c:pt idx="18">
                  <c:v>18.674</c:v>
                </c:pt>
                <c:pt idx="19">
                  <c:v>12.721</c:v>
                </c:pt>
                <c:pt idx="20">
                  <c:v>18.868</c:v>
                </c:pt>
                <c:pt idx="21">
                  <c:v>39.119</c:v>
                </c:pt>
                <c:pt idx="22">
                  <c:v>51.159</c:v>
                </c:pt>
                <c:pt idx="23">
                  <c:v>75.719</c:v>
                </c:pt>
                <c:pt idx="24">
                  <c:v>2.42000000000002</c:v>
                </c:pt>
                <c:pt idx="25">
                  <c:v>37.858</c:v>
                </c:pt>
                <c:pt idx="26">
                  <c:v>80.244</c:v>
                </c:pt>
                <c:pt idx="27">
                  <c:v>-39.038</c:v>
                </c:pt>
                <c:pt idx="28">
                  <c:v>-35.605</c:v>
                </c:pt>
                <c:pt idx="29">
                  <c:v>45.5640000000001</c:v>
                </c:pt>
                <c:pt idx="30">
                  <c:v>-12.2330000000001</c:v>
                </c:pt>
                <c:pt idx="31">
                  <c:v>-4.274</c:v>
                </c:pt>
                <c:pt idx="32">
                  <c:v>60.548</c:v>
                </c:pt>
                <c:pt idx="33">
                  <c:v>-21.078</c:v>
                </c:pt>
                <c:pt idx="34">
                  <c:v>-44.673</c:v>
                </c:pt>
                <c:pt idx="35">
                  <c:v>-8.27200000000005</c:v>
                </c:pt>
                <c:pt idx="36">
                  <c:v>-32.3979999999999</c:v>
                </c:pt>
                <c:pt idx="37">
                  <c:v>39.271</c:v>
                </c:pt>
                <c:pt idx="38">
                  <c:v>4.94799999999998</c:v>
                </c:pt>
                <c:pt idx="39">
                  <c:v>0.0570000000000164</c:v>
                </c:pt>
                <c:pt idx="40">
                  <c:v>4.08699999999999</c:v>
                </c:pt>
                <c:pt idx="41">
                  <c:v>26.811</c:v>
                </c:pt>
                <c:pt idx="42">
                  <c:v>-20.279</c:v>
                </c:pt>
                <c:pt idx="43">
                  <c:v>13.211</c:v>
                </c:pt>
                <c:pt idx="44">
                  <c:v>55.991</c:v>
                </c:pt>
                <c:pt idx="45">
                  <c:v>10.533</c:v>
                </c:pt>
                <c:pt idx="46">
                  <c:v>-10.272</c:v>
                </c:pt>
                <c:pt idx="47">
                  <c:v>19.246</c:v>
                </c:pt>
                <c:pt idx="48">
                  <c:v>4.62800000000004</c:v>
                </c:pt>
                <c:pt idx="49">
                  <c:v>-2.16700000000003</c:v>
                </c:pt>
                <c:pt idx="50">
                  <c:v>38.8580000000001</c:v>
                </c:pt>
                <c:pt idx="51">
                  <c:v>23.05</c:v>
                </c:pt>
                <c:pt idx="52">
                  <c:v>-12.0360000000001</c:v>
                </c:pt>
                <c:pt idx="53">
                  <c:v>65.1210000000001</c:v>
                </c:pt>
                <c:pt idx="54">
                  <c:v>5.75900000000001</c:v>
                </c:pt>
                <c:pt idx="55">
                  <c:v>18.742</c:v>
                </c:pt>
                <c:pt idx="56">
                  <c:v>28.477</c:v>
                </c:pt>
                <c:pt idx="57">
                  <c:v>60.25</c:v>
                </c:pt>
                <c:pt idx="58">
                  <c:v>39.15</c:v>
                </c:pt>
                <c:pt idx="59">
                  <c:v>48.0980000000001</c:v>
                </c:pt>
                <c:pt idx="60">
                  <c:v>63.656</c:v>
                </c:pt>
                <c:pt idx="61">
                  <c:v>37.96</c:v>
                </c:pt>
                <c:pt idx="62">
                  <c:v>-141.527</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140:$C$159</c:f>
              <c:numCache>
                <c:formatCode>General</c:formatCode>
                <c:ptCount val="20"/>
                <c:pt idx="0">
                  <c:v>-5</c:v>
                </c:pt>
                <c:pt idx="1">
                  <c:v>-4.52369584569733</c:v>
                </c:pt>
                <c:pt idx="2">
                  <c:v>-4.04739169139466</c:v>
                </c:pt>
                <c:pt idx="3">
                  <c:v>-3.57108753709199</c:v>
                </c:pt>
                <c:pt idx="4">
                  <c:v>-3.09478338278932</c:v>
                </c:pt>
                <c:pt idx="5">
                  <c:v>-2.61847922848665</c:v>
                </c:pt>
                <c:pt idx="6">
                  <c:v>-2.14217507418398</c:v>
                </c:pt>
                <c:pt idx="7">
                  <c:v>-1.66587091988131</c:v>
                </c:pt>
                <c:pt idx="8">
                  <c:v>-1.18956676557864</c:v>
                </c:pt>
                <c:pt idx="9">
                  <c:v>-0.713262611275969</c:v>
                </c:pt>
                <c:pt idx="10">
                  <c:v>-0.236958456973299</c:v>
                </c:pt>
                <c:pt idx="11">
                  <c:v>0.239345697329372</c:v>
                </c:pt>
                <c:pt idx="12">
                  <c:v>0.715649851632042</c:v>
                </c:pt>
                <c:pt idx="13">
                  <c:v>1.19195400593471</c:v>
                </c:pt>
                <c:pt idx="14">
                  <c:v>1.66825816023738</c:v>
                </c:pt>
                <c:pt idx="15">
                  <c:v>2.14456231454005</c:v>
                </c:pt>
                <c:pt idx="16">
                  <c:v>2.62086646884272</c:v>
                </c:pt>
                <c:pt idx="17">
                  <c:v>3.09717062314539</c:v>
                </c:pt>
                <c:pt idx="18">
                  <c:v>3.57347477744806</c:v>
                </c:pt>
                <c:pt idx="19">
                  <c:v>4.5260830860534</c:v>
                </c:pt>
              </c:numCache>
            </c:numRef>
          </c:xVal>
          <c:yVal>
            <c:numRef>
              <c:f>'Reg dY= a + b dX'!$E$140:$E$159</c:f>
              <c:numCache>
                <c:formatCode>General</c:formatCode>
                <c:ptCount val="20"/>
                <c:pt idx="0">
                  <c:v>-121.249409074323</c:v>
                </c:pt>
                <c:pt idx="1">
                  <c:v>-111.362658276144</c:v>
                </c:pt>
                <c:pt idx="2">
                  <c:v>-101.475907477965</c:v>
                </c:pt>
                <c:pt idx="3">
                  <c:v>-91.5891566797864</c:v>
                </c:pt>
                <c:pt idx="4">
                  <c:v>-81.7024058816075</c:v>
                </c:pt>
                <c:pt idx="5">
                  <c:v>-71.8156550834286</c:v>
                </c:pt>
                <c:pt idx="6">
                  <c:v>-61.9289042852496</c:v>
                </c:pt>
                <c:pt idx="7">
                  <c:v>-52.0421534870707</c:v>
                </c:pt>
                <c:pt idx="8">
                  <c:v>-42.1554026888918</c:v>
                </c:pt>
                <c:pt idx="9">
                  <c:v>-32.2686518907129</c:v>
                </c:pt>
                <c:pt idx="10">
                  <c:v>-22.3819010925339</c:v>
                </c:pt>
                <c:pt idx="11">
                  <c:v>-12.495150294355</c:v>
                </c:pt>
                <c:pt idx="12">
                  <c:v>-2.60839949617608</c:v>
                </c:pt>
                <c:pt idx="13">
                  <c:v>7.27835130200285</c:v>
                </c:pt>
                <c:pt idx="14">
                  <c:v>17.1651021001818</c:v>
                </c:pt>
                <c:pt idx="15">
                  <c:v>27.0518528983607</c:v>
                </c:pt>
                <c:pt idx="16">
                  <c:v>36.9386036965396</c:v>
                </c:pt>
                <c:pt idx="17">
                  <c:v>46.8253544947185</c:v>
                </c:pt>
                <c:pt idx="18">
                  <c:v>56.7121052928975</c:v>
                </c:pt>
                <c:pt idx="19">
                  <c:v>76.4856068892553</c:v>
                </c:pt>
              </c:numCache>
            </c:numRef>
          </c:yVal>
          <c:smooth val="0"/>
        </c:ser>
        <c:ser>
          <c:idx val="2"/>
          <c:order val="2"/>
          <c:tx>
            <c:strRef>
              <c:f>'Reg dY= a + b dX'!$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140:$C$159</c:f>
              <c:numCache>
                <c:formatCode>General</c:formatCode>
                <c:ptCount val="20"/>
                <c:pt idx="0">
                  <c:v>-5</c:v>
                </c:pt>
                <c:pt idx="1">
                  <c:v>-4.52369584569733</c:v>
                </c:pt>
                <c:pt idx="2">
                  <c:v>-4.04739169139466</c:v>
                </c:pt>
                <c:pt idx="3">
                  <c:v>-3.57108753709199</c:v>
                </c:pt>
                <c:pt idx="4">
                  <c:v>-3.09478338278932</c:v>
                </c:pt>
                <c:pt idx="5">
                  <c:v>-2.61847922848665</c:v>
                </c:pt>
                <c:pt idx="6">
                  <c:v>-2.14217507418398</c:v>
                </c:pt>
                <c:pt idx="7">
                  <c:v>-1.66587091988131</c:v>
                </c:pt>
                <c:pt idx="8">
                  <c:v>-1.18956676557864</c:v>
                </c:pt>
                <c:pt idx="9">
                  <c:v>-0.713262611275969</c:v>
                </c:pt>
                <c:pt idx="10">
                  <c:v>-0.236958456973299</c:v>
                </c:pt>
                <c:pt idx="11">
                  <c:v>0.239345697329372</c:v>
                </c:pt>
                <c:pt idx="12">
                  <c:v>0.715649851632042</c:v>
                </c:pt>
                <c:pt idx="13">
                  <c:v>1.19195400593471</c:v>
                </c:pt>
                <c:pt idx="14">
                  <c:v>1.66825816023738</c:v>
                </c:pt>
                <c:pt idx="15">
                  <c:v>2.14456231454005</c:v>
                </c:pt>
                <c:pt idx="16">
                  <c:v>2.62086646884272</c:v>
                </c:pt>
                <c:pt idx="17">
                  <c:v>3.09717062314539</c:v>
                </c:pt>
                <c:pt idx="18">
                  <c:v>3.57347477744806</c:v>
                </c:pt>
                <c:pt idx="19">
                  <c:v>4.5260830860534</c:v>
                </c:pt>
              </c:numCache>
            </c:numRef>
          </c:xVal>
          <c:yVal>
            <c:numRef>
              <c:f>'Reg dY= a + b dX'!$F$140:$F$159</c:f>
              <c:numCache>
                <c:formatCode>General</c:formatCode>
                <c:ptCount val="20"/>
                <c:pt idx="0">
                  <c:v>-169.903295328528</c:v>
                </c:pt>
                <c:pt idx="1">
                  <c:v>-158.865698535177</c:v>
                </c:pt>
                <c:pt idx="2">
                  <c:v>-147.889977822001</c:v>
                </c:pt>
                <c:pt idx="3">
                  <c:v>-136.980586749641</c:v>
                </c:pt>
                <c:pt idx="4">
                  <c:v>-126.142104659926</c:v>
                </c:pt>
                <c:pt idx="5">
                  <c:v>-115.379179241426</c:v>
                </c:pt>
                <c:pt idx="6">
                  <c:v>-104.696454512694</c:v>
                </c:pt>
                <c:pt idx="7">
                  <c:v>-94.098484445502</c:v>
                </c:pt>
                <c:pt idx="8">
                  <c:v>-83.5896337152899</c:v>
                </c:pt>
                <c:pt idx="9">
                  <c:v>-73.1739685824148</c:v>
                </c:pt>
                <c:pt idx="10">
                  <c:v>-62.8551425291128</c:v>
                </c:pt>
                <c:pt idx="11">
                  <c:v>-52.6362827765663</c:v>
                </c:pt>
                <c:pt idx="12">
                  <c:v>-42.5198849027724</c:v>
                </c:pt>
                <c:pt idx="13">
                  <c:v>-32.5077231915073</c:v>
                </c:pt>
                <c:pt idx="14">
                  <c:v>-22.6007838534971</c:v>
                </c:pt>
                <c:pt idx="15">
                  <c:v>-12.7992268058898</c:v>
                </c:pt>
                <c:pt idx="16">
                  <c:v>-3.1023794000793</c:v>
                </c:pt>
                <c:pt idx="17">
                  <c:v>6.49123733655339</c:v>
                </c:pt>
                <c:pt idx="18">
                  <c:v>15.9838522939149</c:v>
                </c:pt>
                <c:pt idx="19">
                  <c:v>34.6782333685804</c:v>
                </c:pt>
              </c:numCache>
            </c:numRef>
          </c:yVal>
          <c:smooth val="0"/>
        </c:ser>
        <c:ser>
          <c:idx val="3"/>
          <c:order val="3"/>
          <c:tx>
            <c:strRef>
              <c:f>'Reg dY= a + b dX'!$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140:$C$159</c:f>
              <c:numCache>
                <c:formatCode>General</c:formatCode>
                <c:ptCount val="20"/>
                <c:pt idx="0">
                  <c:v>-5</c:v>
                </c:pt>
                <c:pt idx="1">
                  <c:v>-4.52369584569733</c:v>
                </c:pt>
                <c:pt idx="2">
                  <c:v>-4.04739169139466</c:v>
                </c:pt>
                <c:pt idx="3">
                  <c:v>-3.57108753709199</c:v>
                </c:pt>
                <c:pt idx="4">
                  <c:v>-3.09478338278932</c:v>
                </c:pt>
                <c:pt idx="5">
                  <c:v>-2.61847922848665</c:v>
                </c:pt>
                <c:pt idx="6">
                  <c:v>-2.14217507418398</c:v>
                </c:pt>
                <c:pt idx="7">
                  <c:v>-1.66587091988131</c:v>
                </c:pt>
                <c:pt idx="8">
                  <c:v>-1.18956676557864</c:v>
                </c:pt>
                <c:pt idx="9">
                  <c:v>-0.713262611275969</c:v>
                </c:pt>
                <c:pt idx="10">
                  <c:v>-0.236958456973299</c:v>
                </c:pt>
                <c:pt idx="11">
                  <c:v>0.239345697329372</c:v>
                </c:pt>
                <c:pt idx="12">
                  <c:v>0.715649851632042</c:v>
                </c:pt>
                <c:pt idx="13">
                  <c:v>1.19195400593471</c:v>
                </c:pt>
                <c:pt idx="14">
                  <c:v>1.66825816023738</c:v>
                </c:pt>
                <c:pt idx="15">
                  <c:v>2.14456231454005</c:v>
                </c:pt>
                <c:pt idx="16">
                  <c:v>2.62086646884272</c:v>
                </c:pt>
                <c:pt idx="17">
                  <c:v>3.09717062314539</c:v>
                </c:pt>
                <c:pt idx="18">
                  <c:v>3.57347477744806</c:v>
                </c:pt>
                <c:pt idx="19">
                  <c:v>4.5260830860534</c:v>
                </c:pt>
              </c:numCache>
            </c:numRef>
          </c:xVal>
          <c:yVal>
            <c:numRef>
              <c:f>'Reg dY= a + b dX'!$G$140:$G$159</c:f>
              <c:numCache>
                <c:formatCode>General</c:formatCode>
                <c:ptCount val="20"/>
                <c:pt idx="0">
                  <c:v>-72.5955228201181</c:v>
                </c:pt>
                <c:pt idx="1">
                  <c:v>-63.8596180171118</c:v>
                </c:pt>
                <c:pt idx="2">
                  <c:v>-55.0618371339301</c:v>
                </c:pt>
                <c:pt idx="3">
                  <c:v>-46.1977266099316</c:v>
                </c:pt>
                <c:pt idx="4">
                  <c:v>-37.2627071032893</c:v>
                </c:pt>
                <c:pt idx="5">
                  <c:v>-28.2521309254306</c:v>
                </c:pt>
                <c:pt idx="6">
                  <c:v>-19.1613540578055</c:v>
                </c:pt>
                <c:pt idx="7">
                  <c:v>-9.98582252863941</c:v>
                </c:pt>
                <c:pt idx="8">
                  <c:v>-0.721171662493653</c:v>
                </c:pt>
                <c:pt idx="9">
                  <c:v>8.63666480098911</c:v>
                </c:pt>
                <c:pt idx="10">
                  <c:v>18.0913403440449</c:v>
                </c:pt>
                <c:pt idx="11">
                  <c:v>27.6459821878563</c:v>
                </c:pt>
                <c:pt idx="12">
                  <c:v>37.3030859104203</c:v>
                </c:pt>
                <c:pt idx="13">
                  <c:v>47.064425795513</c:v>
                </c:pt>
                <c:pt idx="14">
                  <c:v>56.9309880538607</c:v>
                </c:pt>
                <c:pt idx="15">
                  <c:v>66.9029326026111</c:v>
                </c:pt>
                <c:pt idx="16">
                  <c:v>76.9795867931585</c:v>
                </c:pt>
                <c:pt idx="17">
                  <c:v>87.1594716528837</c:v>
                </c:pt>
                <c:pt idx="18">
                  <c:v>97.4403582918801</c:v>
                </c:pt>
                <c:pt idx="19">
                  <c:v>118.29298040993</c:v>
                </c:pt>
              </c:numCache>
            </c:numRef>
          </c:yVal>
          <c:smooth val="0"/>
        </c:ser>
        <c:axId val="8964701"/>
        <c:axId val="91911017"/>
      </c:scatterChart>
      <c:valAx>
        <c:axId val="8964701"/>
        <c:scaling>
          <c:orientation val="minMax"/>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GDP (Index Points)</a:t>
                </a:r>
              </a:p>
            </c:rich>
          </c:tx>
          <c:layout>
            <c:manualLayout>
              <c:xMode val="edge"/>
              <c:yMode val="edge"/>
              <c:x val="0.423889739663093"/>
              <c:y val="0.92888854272139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911017"/>
        <c:crossesAt val="-500"/>
        <c:crossBetween val="midCat"/>
      </c:valAx>
      <c:valAx>
        <c:axId val="91911017"/>
        <c:scaling>
          <c:orientation val="minMax"/>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hroughput (million tonnes)</a:t>
                </a:r>
              </a:p>
            </c:rich>
          </c:tx>
          <c:layout>
            <c:manualLayout>
              <c:xMode val="edge"/>
              <c:yMode val="edge"/>
              <c:x val="0.0460643185298622"/>
              <c:y val="-0.048913466780901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64701"/>
        <c:crossesAt val="-0.5"/>
        <c:crossBetween val="midCat"/>
      </c:valAx>
      <c:spPr>
        <a:noFill/>
        <a:ln w="12600">
          <a:solidFill>
            <a:srgbClr val="808080"/>
          </a:solidFill>
          <a:round/>
        </a:ln>
      </c:spPr>
    </c:plotArea>
    <c:legend>
      <c:legendPos val="r"/>
      <c:layout>
        <c:manualLayout>
          <c:xMode val="edge"/>
          <c:yMode val="edge"/>
          <c:x val="0.109096477794793"/>
          <c:y val="0.139107407118935"/>
          <c:w val="0.250658499234303"/>
          <c:h val="0.173144325882078"/>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Error Term</a:t>
            </a:r>
          </a:p>
        </c:rich>
      </c:tx>
      <c:layout>
        <c:manualLayout>
          <c:xMode val="edge"/>
          <c:yMode val="edge"/>
          <c:x val="0.442091004248507"/>
          <c:y val="0.041469300205559"/>
        </c:manualLayout>
      </c:layout>
      <c:overlay val="0"/>
      <c:spPr>
        <a:noFill/>
        <a:ln w="0">
          <a:noFill/>
        </a:ln>
      </c:spPr>
    </c:title>
    <c:autoTitleDeleted val="0"/>
    <c:plotArea>
      <c:layout>
        <c:manualLayout>
          <c:xMode val="edge"/>
          <c:yMode val="edge"/>
          <c:x val="0.057324056400468"/>
          <c:y val="0.110018768433283"/>
          <c:w val="0.918231635983006"/>
          <c:h val="0.826436678881044"/>
        </c:manualLayout>
      </c:layout>
      <c:scatterChart>
        <c:scatterStyle val="lineMarker"/>
        <c:varyColors val="0"/>
        <c:ser>
          <c:idx val="0"/>
          <c:order val="0"/>
          <c:spPr>
            <a:solidFill>
              <a:srgbClr val="ffff00"/>
            </a:solidFill>
            <a:ln w="0">
              <a:noFill/>
            </a:ln>
          </c:spPr>
          <c:marker>
            <c:symbol val="diamond"/>
            <c:size val="5"/>
            <c:spPr>
              <a:solidFill>
                <a:srgbClr val="ffff00"/>
              </a:solidFill>
            </c:spPr>
          </c:marker>
          <c:dPt>
            <c:idx val="62"/>
            <c:marker>
              <c:symbol val="diamond"/>
              <c:size val="5"/>
              <c:spPr>
                <a:solidFill>
                  <a:srgbClr val="ffff00"/>
                </a:solidFill>
              </c:spPr>
            </c:marker>
          </c:dPt>
          <c:dLbls>
            <c:dLbl>
              <c:idx val="6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65:$C$127</c:f>
              <c:numCache>
                <c:formatCode>General</c:formatCode>
                <c:ptCount val="63"/>
                <c:pt idx="0">
                  <c:v>1937</c:v>
                </c:pt>
                <c:pt idx="1">
                  <c:v>1938</c:v>
                </c:pt>
                <c:pt idx="2">
                  <c:v>1949</c:v>
                </c:pt>
                <c:pt idx="3">
                  <c:v>1950</c:v>
                </c:pt>
                <c:pt idx="4">
                  <c:v>1951</c:v>
                </c:pt>
                <c:pt idx="5">
                  <c:v>1952</c:v>
                </c:pt>
                <c:pt idx="6">
                  <c:v>1953</c:v>
                </c:pt>
                <c:pt idx="7">
                  <c:v>1954</c:v>
                </c:pt>
                <c:pt idx="8">
                  <c:v>1955</c:v>
                </c:pt>
                <c:pt idx="9">
                  <c:v>1956</c:v>
                </c:pt>
                <c:pt idx="10">
                  <c:v>1957</c:v>
                </c:pt>
                <c:pt idx="11">
                  <c:v>1958</c:v>
                </c:pt>
                <c:pt idx="12">
                  <c:v>1959</c:v>
                </c:pt>
                <c:pt idx="13">
                  <c:v>1960</c:v>
                </c:pt>
                <c:pt idx="14">
                  <c:v>1961</c:v>
                </c:pt>
                <c:pt idx="15">
                  <c:v>1962</c:v>
                </c:pt>
                <c:pt idx="16">
                  <c:v>1963</c:v>
                </c:pt>
                <c:pt idx="17">
                  <c:v>1964</c:v>
                </c:pt>
                <c:pt idx="18">
                  <c:v>1965</c:v>
                </c:pt>
                <c:pt idx="19">
                  <c:v>1966</c:v>
                </c:pt>
                <c:pt idx="20">
                  <c:v>1967</c:v>
                </c:pt>
                <c:pt idx="21">
                  <c:v>1968</c:v>
                </c:pt>
                <c:pt idx="22">
                  <c:v>1969</c:v>
                </c:pt>
                <c:pt idx="23">
                  <c:v>1970</c:v>
                </c:pt>
                <c:pt idx="24">
                  <c:v>1971</c:v>
                </c:pt>
                <c:pt idx="25">
                  <c:v>1972</c:v>
                </c:pt>
                <c:pt idx="26">
                  <c:v>1973</c:v>
                </c:pt>
                <c:pt idx="27">
                  <c:v>1974</c:v>
                </c:pt>
                <c:pt idx="28">
                  <c:v>1975</c:v>
                </c:pt>
                <c:pt idx="29">
                  <c:v>1976</c:v>
                </c:pt>
                <c:pt idx="30">
                  <c:v>1977</c:v>
                </c:pt>
                <c:pt idx="31">
                  <c:v>1978</c:v>
                </c:pt>
                <c:pt idx="32">
                  <c:v>1979</c:v>
                </c:pt>
                <c:pt idx="33">
                  <c:v>1980</c:v>
                </c:pt>
                <c:pt idx="34">
                  <c:v>1981</c:v>
                </c:pt>
                <c:pt idx="35">
                  <c:v>1982</c:v>
                </c:pt>
                <c:pt idx="36">
                  <c:v>1983</c:v>
                </c:pt>
                <c:pt idx="37">
                  <c:v>1984</c:v>
                </c:pt>
                <c:pt idx="38">
                  <c:v>1985</c:v>
                </c:pt>
                <c:pt idx="39">
                  <c:v>1986</c:v>
                </c:pt>
                <c:pt idx="40">
                  <c:v>1987</c:v>
                </c:pt>
                <c:pt idx="41">
                  <c:v>1988</c:v>
                </c:pt>
                <c:pt idx="42">
                  <c:v>1989</c:v>
                </c:pt>
                <c:pt idx="43">
                  <c:v>1990</c:v>
                </c:pt>
                <c:pt idx="44">
                  <c:v>1991</c:v>
                </c:pt>
                <c:pt idx="45">
                  <c:v>1992</c:v>
                </c:pt>
                <c:pt idx="46">
                  <c:v>1993</c:v>
                </c:pt>
                <c:pt idx="47">
                  <c:v>1994</c:v>
                </c:pt>
                <c:pt idx="48">
                  <c:v>1995</c:v>
                </c:pt>
                <c:pt idx="49">
                  <c:v>1996</c:v>
                </c:pt>
                <c:pt idx="50">
                  <c:v>1997</c:v>
                </c:pt>
                <c:pt idx="51">
                  <c:v>1998</c:v>
                </c:pt>
                <c:pt idx="52">
                  <c:v>1999</c:v>
                </c:pt>
                <c:pt idx="53">
                  <c:v>2000</c:v>
                </c:pt>
                <c:pt idx="54">
                  <c:v>2001</c:v>
                </c:pt>
                <c:pt idx="55">
                  <c:v>2002</c:v>
                </c:pt>
                <c:pt idx="56">
                  <c:v>2003</c:v>
                </c:pt>
                <c:pt idx="57">
                  <c:v>2004</c:v>
                </c:pt>
                <c:pt idx="58">
                  <c:v>2005</c:v>
                </c:pt>
                <c:pt idx="59">
                  <c:v>2006</c:v>
                </c:pt>
                <c:pt idx="60">
                  <c:v>2007</c:v>
                </c:pt>
                <c:pt idx="61">
                  <c:v>2008</c:v>
                </c:pt>
                <c:pt idx="62">
                  <c:v>2009</c:v>
                </c:pt>
              </c:numCache>
            </c:numRef>
          </c:xVal>
          <c:yVal>
            <c:numRef>
              <c:f>'Reg dY= a + b dX'!$G$65:$G$127</c:f>
              <c:numCache>
                <c:formatCode>General</c:formatCode>
                <c:ptCount val="63"/>
                <c:pt idx="0">
                  <c:v>16.8219540963585</c:v>
                </c:pt>
                <c:pt idx="1">
                  <c:v>-0.102681542464902</c:v>
                </c:pt>
                <c:pt idx="2">
                  <c:v>-13.0904465402377</c:v>
                </c:pt>
                <c:pt idx="3">
                  <c:v>-8.4439863035642</c:v>
                </c:pt>
                <c:pt idx="4">
                  <c:v>17.1531517637802</c:v>
                </c:pt>
                <c:pt idx="5">
                  <c:v>2.45438373175699</c:v>
                </c:pt>
                <c:pt idx="6">
                  <c:v>-5.55340006835484</c:v>
                </c:pt>
                <c:pt idx="7">
                  <c:v>3.85177667857897</c:v>
                </c:pt>
                <c:pt idx="8">
                  <c:v>8.64766754783872</c:v>
                </c:pt>
                <c:pt idx="9">
                  <c:v>10.3651414789244</c:v>
                </c:pt>
                <c:pt idx="10">
                  <c:v>-9.09682366542004</c:v>
                </c:pt>
                <c:pt idx="11">
                  <c:v>-1.149213666301</c:v>
                </c:pt>
                <c:pt idx="12">
                  <c:v>-16.397211691694</c:v>
                </c:pt>
                <c:pt idx="13">
                  <c:v>-8.90296865667499</c:v>
                </c:pt>
                <c:pt idx="14">
                  <c:v>0.348429825253724</c:v>
                </c:pt>
                <c:pt idx="15">
                  <c:v>-4.38966891846842</c:v>
                </c:pt>
                <c:pt idx="16">
                  <c:v>14.8025664040978</c:v>
                </c:pt>
                <c:pt idx="17">
                  <c:v>-9.15821205005452</c:v>
                </c:pt>
                <c:pt idx="18">
                  <c:v>-2.92323083113489</c:v>
                </c:pt>
                <c:pt idx="19">
                  <c:v>-0.402726522767331</c:v>
                </c:pt>
                <c:pt idx="20">
                  <c:v>15.2950590995013</c:v>
                </c:pt>
                <c:pt idx="21">
                  <c:v>12.2474639139001</c:v>
                </c:pt>
                <c:pt idx="22">
                  <c:v>6.29273916512054</c:v>
                </c:pt>
                <c:pt idx="23">
                  <c:v>41.3397555461825</c:v>
                </c:pt>
                <c:pt idx="24">
                  <c:v>-19.4765782974333</c:v>
                </c:pt>
                <c:pt idx="25">
                  <c:v>9.50081352560434</c:v>
                </c:pt>
                <c:pt idx="26">
                  <c:v>41.6430939535715</c:v>
                </c:pt>
                <c:pt idx="27">
                  <c:v>-46.0971685944263</c:v>
                </c:pt>
                <c:pt idx="28">
                  <c:v>-10.8119967329292</c:v>
                </c:pt>
                <c:pt idx="29">
                  <c:v>6.69639137557303</c:v>
                </c:pt>
                <c:pt idx="30">
                  <c:v>-32.8354856499172</c:v>
                </c:pt>
                <c:pt idx="31">
                  <c:v>-22.5396044006661</c:v>
                </c:pt>
                <c:pt idx="32">
                  <c:v>31.9672268378137</c:v>
                </c:pt>
                <c:pt idx="33">
                  <c:v>-23.5354712266994</c:v>
                </c:pt>
                <c:pt idx="34">
                  <c:v>-33.1830966858351</c:v>
                </c:pt>
                <c:pt idx="35">
                  <c:v>2.55699831141161</c:v>
                </c:pt>
                <c:pt idx="36">
                  <c:v>-35.2188765870207</c:v>
                </c:pt>
                <c:pt idx="37">
                  <c:v>23.1919871741471</c:v>
                </c:pt>
                <c:pt idx="38">
                  <c:v>-5.55181663299136</c:v>
                </c:pt>
                <c:pt idx="39">
                  <c:v>-16.4476282563305</c:v>
                </c:pt>
                <c:pt idx="40">
                  <c:v>-7.75741646617948</c:v>
                </c:pt>
                <c:pt idx="41">
                  <c:v>-13.8951933711363</c:v>
                </c:pt>
                <c:pt idx="42">
                  <c:v>-62.6075827255187</c:v>
                </c:pt>
                <c:pt idx="43">
                  <c:v>28.4168771087702</c:v>
                </c:pt>
                <c:pt idx="44">
                  <c:v>18.8224459923498</c:v>
                </c:pt>
                <c:pt idx="45">
                  <c:v>-7.64399585552697</c:v>
                </c:pt>
                <c:pt idx="46">
                  <c:v>20.1619541873303</c:v>
                </c:pt>
                <c:pt idx="47">
                  <c:v>-6.24994707234112</c:v>
                </c:pt>
                <c:pt idx="48">
                  <c:v>-17.4236602195614</c:v>
                </c:pt>
                <c:pt idx="49">
                  <c:v>-7.41715792826362</c:v>
                </c:pt>
                <c:pt idx="50">
                  <c:v>13.2527703244784</c:v>
                </c:pt>
                <c:pt idx="51">
                  <c:v>-6.766963149094</c:v>
                </c:pt>
                <c:pt idx="52">
                  <c:v>-50.0653125305341</c:v>
                </c:pt>
                <c:pt idx="53">
                  <c:v>10.8394606263619</c:v>
                </c:pt>
                <c:pt idx="54">
                  <c:v>-8.08845753696589</c:v>
                </c:pt>
                <c:pt idx="55">
                  <c:v>26.0508938466065</c:v>
                </c:pt>
                <c:pt idx="56">
                  <c:v>37.2456747007782</c:v>
                </c:pt>
                <c:pt idx="57">
                  <c:v>39.4879855563145</c:v>
                </c:pt>
                <c:pt idx="58">
                  <c:v>28.4980458687045</c:v>
                </c:pt>
                <c:pt idx="59">
                  <c:v>-28.3876068892553</c:v>
                </c:pt>
                <c:pt idx="60">
                  <c:v>51.9347717915564</c:v>
                </c:pt>
                <c:pt idx="61">
                  <c:v>33.8210090552047</c:v>
                </c:pt>
                <c:pt idx="62">
                  <c:v>-32.0969022221075</c:v>
                </c:pt>
              </c:numCache>
            </c:numRef>
          </c:yVal>
          <c:smooth val="0"/>
        </c:ser>
        <c:axId val="89766748"/>
        <c:axId val="61977294"/>
      </c:scatterChart>
      <c:valAx>
        <c:axId val="89766748"/>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977294"/>
        <c:crossesAt val="-100"/>
        <c:crossBetween val="midCat"/>
      </c:valAx>
      <c:valAx>
        <c:axId val="61977294"/>
        <c:scaling>
          <c:orientation val="minMax"/>
          <c:min val="-10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Model Error (million tonnes)</a:t>
                </a:r>
              </a:p>
            </c:rich>
          </c:tx>
          <c:layout>
            <c:manualLayout>
              <c:xMode val="edge"/>
              <c:yMode val="edge"/>
              <c:x val="0.015454713379718"/>
              <c:y val="-0.15595674322995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766748"/>
        <c:crossesAt val="-0.2"/>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a:t>
            </a:r>
          </a:p>
        </c:rich>
      </c:tx>
      <c:layout>
        <c:manualLayout>
          <c:xMode val="edge"/>
          <c:yMode val="edge"/>
          <c:x val="0.336870869344179"/>
          <c:y val="0.0415843362672894"/>
        </c:manualLayout>
      </c:layout>
      <c:overlay val="0"/>
      <c:spPr>
        <a:noFill/>
        <a:ln w="0">
          <a:noFill/>
        </a:ln>
      </c:spPr>
    </c:title>
    <c:autoTitleDeleted val="0"/>
    <c:plotArea>
      <c:layout>
        <c:manualLayout>
          <c:xMode val="edge"/>
          <c:yMode val="edge"/>
          <c:x val="0.0592272496187087"/>
          <c:y val="0.110562241781929"/>
          <c:w val="0.897686832740214"/>
          <c:h val="0.826657086402012"/>
        </c:manualLayout>
      </c:layout>
      <c:scatterChart>
        <c:scatterStyle val="line"/>
        <c:varyColors val="0"/>
        <c:ser>
          <c:idx val="0"/>
          <c:order val="0"/>
          <c:tx>
            <c:strRef>
              <c:f>"Throughput"</c:f>
              <c:strCache>
                <c:ptCount val="1"/>
                <c:pt idx="0">
                  <c:v>Throughput</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65:$C$127</c:f>
              <c:numCache>
                <c:formatCode>General</c:formatCode>
                <c:ptCount val="63"/>
                <c:pt idx="0">
                  <c:v>1937</c:v>
                </c:pt>
                <c:pt idx="1">
                  <c:v>1938</c:v>
                </c:pt>
                <c:pt idx="2">
                  <c:v>1949</c:v>
                </c:pt>
                <c:pt idx="3">
                  <c:v>1950</c:v>
                </c:pt>
                <c:pt idx="4">
                  <c:v>1951</c:v>
                </c:pt>
                <c:pt idx="5">
                  <c:v>1952</c:v>
                </c:pt>
                <c:pt idx="6">
                  <c:v>1953</c:v>
                </c:pt>
                <c:pt idx="7">
                  <c:v>1954</c:v>
                </c:pt>
                <c:pt idx="8">
                  <c:v>1955</c:v>
                </c:pt>
                <c:pt idx="9">
                  <c:v>1956</c:v>
                </c:pt>
                <c:pt idx="10">
                  <c:v>1957</c:v>
                </c:pt>
                <c:pt idx="11">
                  <c:v>1958</c:v>
                </c:pt>
                <c:pt idx="12">
                  <c:v>1959</c:v>
                </c:pt>
                <c:pt idx="13">
                  <c:v>1960</c:v>
                </c:pt>
                <c:pt idx="14">
                  <c:v>1961</c:v>
                </c:pt>
                <c:pt idx="15">
                  <c:v>1962</c:v>
                </c:pt>
                <c:pt idx="16">
                  <c:v>1963</c:v>
                </c:pt>
                <c:pt idx="17">
                  <c:v>1964</c:v>
                </c:pt>
                <c:pt idx="18">
                  <c:v>1965</c:v>
                </c:pt>
                <c:pt idx="19">
                  <c:v>1966</c:v>
                </c:pt>
                <c:pt idx="20">
                  <c:v>1967</c:v>
                </c:pt>
                <c:pt idx="21">
                  <c:v>1968</c:v>
                </c:pt>
                <c:pt idx="22">
                  <c:v>1969</c:v>
                </c:pt>
                <c:pt idx="23">
                  <c:v>1970</c:v>
                </c:pt>
                <c:pt idx="24">
                  <c:v>1971</c:v>
                </c:pt>
                <c:pt idx="25">
                  <c:v>1972</c:v>
                </c:pt>
                <c:pt idx="26">
                  <c:v>1973</c:v>
                </c:pt>
                <c:pt idx="27">
                  <c:v>1974</c:v>
                </c:pt>
                <c:pt idx="28">
                  <c:v>1975</c:v>
                </c:pt>
                <c:pt idx="29">
                  <c:v>1976</c:v>
                </c:pt>
                <c:pt idx="30">
                  <c:v>1977</c:v>
                </c:pt>
                <c:pt idx="31">
                  <c:v>1978</c:v>
                </c:pt>
                <c:pt idx="32">
                  <c:v>1979</c:v>
                </c:pt>
                <c:pt idx="33">
                  <c:v>1980</c:v>
                </c:pt>
                <c:pt idx="34">
                  <c:v>1981</c:v>
                </c:pt>
                <c:pt idx="35">
                  <c:v>1982</c:v>
                </c:pt>
                <c:pt idx="36">
                  <c:v>1983</c:v>
                </c:pt>
                <c:pt idx="37">
                  <c:v>1984</c:v>
                </c:pt>
                <c:pt idx="38">
                  <c:v>1985</c:v>
                </c:pt>
                <c:pt idx="39">
                  <c:v>1986</c:v>
                </c:pt>
                <c:pt idx="40">
                  <c:v>1987</c:v>
                </c:pt>
                <c:pt idx="41">
                  <c:v>1988</c:v>
                </c:pt>
                <c:pt idx="42">
                  <c:v>1989</c:v>
                </c:pt>
                <c:pt idx="43">
                  <c:v>1990</c:v>
                </c:pt>
                <c:pt idx="44">
                  <c:v>1991</c:v>
                </c:pt>
                <c:pt idx="45">
                  <c:v>1992</c:v>
                </c:pt>
                <c:pt idx="46">
                  <c:v>1993</c:v>
                </c:pt>
                <c:pt idx="47">
                  <c:v>1994</c:v>
                </c:pt>
                <c:pt idx="48">
                  <c:v>1995</c:v>
                </c:pt>
                <c:pt idx="49">
                  <c:v>1996</c:v>
                </c:pt>
                <c:pt idx="50">
                  <c:v>1997</c:v>
                </c:pt>
                <c:pt idx="51">
                  <c:v>1998</c:v>
                </c:pt>
                <c:pt idx="52">
                  <c:v>1999</c:v>
                </c:pt>
                <c:pt idx="53">
                  <c:v>2000</c:v>
                </c:pt>
                <c:pt idx="54">
                  <c:v>2001</c:v>
                </c:pt>
                <c:pt idx="55">
                  <c:v>2002</c:v>
                </c:pt>
                <c:pt idx="56">
                  <c:v>2003</c:v>
                </c:pt>
                <c:pt idx="57">
                  <c:v>2004</c:v>
                </c:pt>
                <c:pt idx="58">
                  <c:v>2005</c:v>
                </c:pt>
                <c:pt idx="59">
                  <c:v>2006</c:v>
                </c:pt>
                <c:pt idx="60">
                  <c:v>2007</c:v>
                </c:pt>
                <c:pt idx="61">
                  <c:v>2008</c:v>
                </c:pt>
                <c:pt idx="62">
                  <c:v>2009</c:v>
                </c:pt>
              </c:numCache>
            </c:numRef>
          </c:xVal>
          <c:yVal>
            <c:numRef>
              <c:f>'Reg dY= a + b dX'!$E$65:$E$127</c:f>
              <c:numCache>
                <c:formatCode>General</c:formatCode>
                <c:ptCount val="63"/>
                <c:pt idx="0">
                  <c:v>18.674</c:v>
                </c:pt>
                <c:pt idx="1">
                  <c:v>-4.14800000000001</c:v>
                </c:pt>
                <c:pt idx="2">
                  <c:v>8.58</c:v>
                </c:pt>
                <c:pt idx="3">
                  <c:v>12.308</c:v>
                </c:pt>
                <c:pt idx="4">
                  <c:v>25.475</c:v>
                </c:pt>
                <c:pt idx="5">
                  <c:v>4.81699999999999</c:v>
                </c:pt>
                <c:pt idx="6">
                  <c:v>1.84700000000001</c:v>
                </c:pt>
                <c:pt idx="7">
                  <c:v>13.61</c:v>
                </c:pt>
                <c:pt idx="8">
                  <c:v>30.102</c:v>
                </c:pt>
                <c:pt idx="9">
                  <c:v>22.188</c:v>
                </c:pt>
                <c:pt idx="10">
                  <c:v>1.58099999999999</c:v>
                </c:pt>
                <c:pt idx="11">
                  <c:v>-1.44499999999999</c:v>
                </c:pt>
                <c:pt idx="12">
                  <c:v>-2.99199999999999</c:v>
                </c:pt>
                <c:pt idx="13">
                  <c:v>19.809</c:v>
                </c:pt>
                <c:pt idx="14">
                  <c:v>10.916</c:v>
                </c:pt>
                <c:pt idx="15">
                  <c:v>14.458</c:v>
                </c:pt>
                <c:pt idx="16">
                  <c:v>24.453</c:v>
                </c:pt>
                <c:pt idx="17">
                  <c:v>22.036</c:v>
                </c:pt>
                <c:pt idx="18">
                  <c:v>18.674</c:v>
                </c:pt>
                <c:pt idx="19">
                  <c:v>12.721</c:v>
                </c:pt>
                <c:pt idx="20">
                  <c:v>18.868</c:v>
                </c:pt>
                <c:pt idx="21">
                  <c:v>39.119</c:v>
                </c:pt>
                <c:pt idx="22">
                  <c:v>51.159</c:v>
                </c:pt>
                <c:pt idx="23">
                  <c:v>75.719</c:v>
                </c:pt>
                <c:pt idx="24">
                  <c:v>2.42000000000002</c:v>
                </c:pt>
                <c:pt idx="25">
                  <c:v>37.858</c:v>
                </c:pt>
                <c:pt idx="26">
                  <c:v>80.244</c:v>
                </c:pt>
                <c:pt idx="27">
                  <c:v>-39.038</c:v>
                </c:pt>
                <c:pt idx="28">
                  <c:v>-35.605</c:v>
                </c:pt>
                <c:pt idx="29">
                  <c:v>45.5640000000001</c:v>
                </c:pt>
                <c:pt idx="30">
                  <c:v>-12.2330000000001</c:v>
                </c:pt>
                <c:pt idx="31">
                  <c:v>-4.274</c:v>
                </c:pt>
                <c:pt idx="32">
                  <c:v>60.548</c:v>
                </c:pt>
                <c:pt idx="33">
                  <c:v>-21.078</c:v>
                </c:pt>
                <c:pt idx="34">
                  <c:v>-44.673</c:v>
                </c:pt>
                <c:pt idx="35">
                  <c:v>-8.27200000000005</c:v>
                </c:pt>
                <c:pt idx="36">
                  <c:v>-32.3979999999999</c:v>
                </c:pt>
                <c:pt idx="37">
                  <c:v>39.271</c:v>
                </c:pt>
                <c:pt idx="38">
                  <c:v>4.94799999999998</c:v>
                </c:pt>
                <c:pt idx="39">
                  <c:v>0.0570000000000164</c:v>
                </c:pt>
                <c:pt idx="40">
                  <c:v>4.08699999999999</c:v>
                </c:pt>
                <c:pt idx="41">
                  <c:v>26.811</c:v>
                </c:pt>
                <c:pt idx="42">
                  <c:v>-20.279</c:v>
                </c:pt>
                <c:pt idx="43">
                  <c:v>13.211</c:v>
                </c:pt>
                <c:pt idx="44">
                  <c:v>55.991</c:v>
                </c:pt>
                <c:pt idx="45">
                  <c:v>10.533</c:v>
                </c:pt>
                <c:pt idx="46">
                  <c:v>-10.272</c:v>
                </c:pt>
                <c:pt idx="47">
                  <c:v>19.246</c:v>
                </c:pt>
                <c:pt idx="48">
                  <c:v>4.62800000000004</c:v>
                </c:pt>
                <c:pt idx="49">
                  <c:v>-2.16700000000003</c:v>
                </c:pt>
                <c:pt idx="50">
                  <c:v>38.8580000000001</c:v>
                </c:pt>
                <c:pt idx="51">
                  <c:v>23.05</c:v>
                </c:pt>
                <c:pt idx="52">
                  <c:v>-12.0360000000001</c:v>
                </c:pt>
                <c:pt idx="53">
                  <c:v>65.1210000000001</c:v>
                </c:pt>
                <c:pt idx="54">
                  <c:v>5.75900000000001</c:v>
                </c:pt>
                <c:pt idx="55">
                  <c:v>18.742</c:v>
                </c:pt>
                <c:pt idx="56">
                  <c:v>28.477</c:v>
                </c:pt>
                <c:pt idx="57">
                  <c:v>60.25</c:v>
                </c:pt>
                <c:pt idx="58">
                  <c:v>39.15</c:v>
                </c:pt>
                <c:pt idx="59">
                  <c:v>48.0980000000001</c:v>
                </c:pt>
                <c:pt idx="60">
                  <c:v>63.656</c:v>
                </c:pt>
                <c:pt idx="61">
                  <c:v>37.96</c:v>
                </c:pt>
                <c:pt idx="62">
                  <c:v>-141.527</c:v>
                </c:pt>
              </c:numCache>
            </c:numRef>
          </c:yVal>
          <c:smooth val="0"/>
        </c:ser>
        <c:axId val="90235461"/>
        <c:axId val="30644374"/>
      </c:scatterChart>
      <c:scatterChart>
        <c:scatterStyle val="line"/>
        <c:varyColors val="0"/>
        <c:ser>
          <c:idx val="1"/>
          <c:order val="1"/>
          <c:tx>
            <c:strRef>
              <c:f>"GDP"</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C$65:$C$127</c:f>
              <c:numCache>
                <c:formatCode>General</c:formatCode>
                <c:ptCount val="63"/>
                <c:pt idx="0">
                  <c:v>1937</c:v>
                </c:pt>
                <c:pt idx="1">
                  <c:v>1938</c:v>
                </c:pt>
                <c:pt idx="2">
                  <c:v>1949</c:v>
                </c:pt>
                <c:pt idx="3">
                  <c:v>1950</c:v>
                </c:pt>
                <c:pt idx="4">
                  <c:v>1951</c:v>
                </c:pt>
                <c:pt idx="5">
                  <c:v>1952</c:v>
                </c:pt>
                <c:pt idx="6">
                  <c:v>1953</c:v>
                </c:pt>
                <c:pt idx="7">
                  <c:v>1954</c:v>
                </c:pt>
                <c:pt idx="8">
                  <c:v>1955</c:v>
                </c:pt>
                <c:pt idx="9">
                  <c:v>1956</c:v>
                </c:pt>
                <c:pt idx="10">
                  <c:v>1957</c:v>
                </c:pt>
                <c:pt idx="11">
                  <c:v>1958</c:v>
                </c:pt>
                <c:pt idx="12">
                  <c:v>1959</c:v>
                </c:pt>
                <c:pt idx="13">
                  <c:v>1960</c:v>
                </c:pt>
                <c:pt idx="14">
                  <c:v>1961</c:v>
                </c:pt>
                <c:pt idx="15">
                  <c:v>1962</c:v>
                </c:pt>
                <c:pt idx="16">
                  <c:v>1963</c:v>
                </c:pt>
                <c:pt idx="17">
                  <c:v>1964</c:v>
                </c:pt>
                <c:pt idx="18">
                  <c:v>1965</c:v>
                </c:pt>
                <c:pt idx="19">
                  <c:v>1966</c:v>
                </c:pt>
                <c:pt idx="20">
                  <c:v>1967</c:v>
                </c:pt>
                <c:pt idx="21">
                  <c:v>1968</c:v>
                </c:pt>
                <c:pt idx="22">
                  <c:v>1969</c:v>
                </c:pt>
                <c:pt idx="23">
                  <c:v>1970</c:v>
                </c:pt>
                <c:pt idx="24">
                  <c:v>1971</c:v>
                </c:pt>
                <c:pt idx="25">
                  <c:v>1972</c:v>
                </c:pt>
                <c:pt idx="26">
                  <c:v>1973</c:v>
                </c:pt>
                <c:pt idx="27">
                  <c:v>1974</c:v>
                </c:pt>
                <c:pt idx="28">
                  <c:v>1975</c:v>
                </c:pt>
                <c:pt idx="29">
                  <c:v>1976</c:v>
                </c:pt>
                <c:pt idx="30">
                  <c:v>1977</c:v>
                </c:pt>
                <c:pt idx="31">
                  <c:v>1978</c:v>
                </c:pt>
                <c:pt idx="32">
                  <c:v>1979</c:v>
                </c:pt>
                <c:pt idx="33">
                  <c:v>1980</c:v>
                </c:pt>
                <c:pt idx="34">
                  <c:v>1981</c:v>
                </c:pt>
                <c:pt idx="35">
                  <c:v>1982</c:v>
                </c:pt>
                <c:pt idx="36">
                  <c:v>1983</c:v>
                </c:pt>
                <c:pt idx="37">
                  <c:v>1984</c:v>
                </c:pt>
                <c:pt idx="38">
                  <c:v>1985</c:v>
                </c:pt>
                <c:pt idx="39">
                  <c:v>1986</c:v>
                </c:pt>
                <c:pt idx="40">
                  <c:v>1987</c:v>
                </c:pt>
                <c:pt idx="41">
                  <c:v>1988</c:v>
                </c:pt>
                <c:pt idx="42">
                  <c:v>1989</c:v>
                </c:pt>
                <c:pt idx="43">
                  <c:v>1990</c:v>
                </c:pt>
                <c:pt idx="44">
                  <c:v>1991</c:v>
                </c:pt>
                <c:pt idx="45">
                  <c:v>1992</c:v>
                </c:pt>
                <c:pt idx="46">
                  <c:v>1993</c:v>
                </c:pt>
                <c:pt idx="47">
                  <c:v>1994</c:v>
                </c:pt>
                <c:pt idx="48">
                  <c:v>1995</c:v>
                </c:pt>
                <c:pt idx="49">
                  <c:v>1996</c:v>
                </c:pt>
                <c:pt idx="50">
                  <c:v>1997</c:v>
                </c:pt>
                <c:pt idx="51">
                  <c:v>1998</c:v>
                </c:pt>
                <c:pt idx="52">
                  <c:v>1999</c:v>
                </c:pt>
                <c:pt idx="53">
                  <c:v>2000</c:v>
                </c:pt>
                <c:pt idx="54">
                  <c:v>2001</c:v>
                </c:pt>
                <c:pt idx="55">
                  <c:v>2002</c:v>
                </c:pt>
                <c:pt idx="56">
                  <c:v>2003</c:v>
                </c:pt>
                <c:pt idx="57">
                  <c:v>2004</c:v>
                </c:pt>
                <c:pt idx="58">
                  <c:v>2005</c:v>
                </c:pt>
                <c:pt idx="59">
                  <c:v>2006</c:v>
                </c:pt>
                <c:pt idx="60">
                  <c:v>2007</c:v>
                </c:pt>
                <c:pt idx="61">
                  <c:v>2008</c:v>
                </c:pt>
                <c:pt idx="62">
                  <c:v>2009</c:v>
                </c:pt>
              </c:numCache>
            </c:numRef>
          </c:xVal>
          <c:yVal>
            <c:numRef>
              <c:f>'Reg dY= a + b dX'!$D$65:$D$127</c:f>
              <c:numCache>
                <c:formatCode>General</c:formatCode>
                <c:ptCount val="63"/>
                <c:pt idx="0">
                  <c:v>0.930536290801186</c:v>
                </c:pt>
                <c:pt idx="1">
                  <c:v>0.646424836795251</c:v>
                </c:pt>
                <c:pt idx="2">
                  <c:v>1.88530765578635</c:v>
                </c:pt>
                <c:pt idx="3">
                  <c:v>1.84105991097923</c:v>
                </c:pt>
                <c:pt idx="4">
                  <c:v>1.24222551928784</c:v>
                </c:pt>
                <c:pt idx="5">
                  <c:v>0.955133531157269</c:v>
                </c:pt>
                <c:pt idx="6">
                  <c:v>1.19783382789317</c:v>
                </c:pt>
                <c:pt idx="7">
                  <c:v>1.31142433234421</c:v>
                </c:pt>
                <c:pt idx="8">
                  <c:v>1.87489614243324</c:v>
                </c:pt>
                <c:pt idx="9">
                  <c:v>1.41089020771513</c:v>
                </c:pt>
                <c:pt idx="10">
                  <c:v>1.35572700296736</c:v>
                </c:pt>
                <c:pt idx="11">
                  <c:v>0.827062314540054</c:v>
                </c:pt>
                <c:pt idx="12">
                  <c:v>1.48712166172107</c:v>
                </c:pt>
                <c:pt idx="13">
                  <c:v>2.22454005934718</c:v>
                </c:pt>
                <c:pt idx="14">
                  <c:v>1.35041543026706</c:v>
                </c:pt>
                <c:pt idx="15">
                  <c:v>1.7493175074184</c:v>
                </c:pt>
                <c:pt idx="16">
                  <c:v>1.30623145400594</c:v>
                </c:pt>
                <c:pt idx="17">
                  <c:v>2.34412462908012</c:v>
                </c:pt>
                <c:pt idx="18">
                  <c:v>1.88178041543026</c:v>
                </c:pt>
                <c:pt idx="19">
                  <c:v>1.47356083086054</c:v>
                </c:pt>
                <c:pt idx="20">
                  <c:v>1.01344213649851</c:v>
                </c:pt>
                <c:pt idx="21">
                  <c:v>2.13587537091988</c:v>
                </c:pt>
                <c:pt idx="22">
                  <c:v>3.00278931750742</c:v>
                </c:pt>
                <c:pt idx="23">
                  <c:v>2.49756676557863</c:v>
                </c:pt>
                <c:pt idx="24">
                  <c:v>1.89620178041543</c:v>
                </c:pt>
                <c:pt idx="25">
                  <c:v>2.20744807121663</c:v>
                </c:pt>
                <c:pt idx="26">
                  <c:v>2.70094955489613</c:v>
                </c:pt>
                <c:pt idx="27">
                  <c:v>1.18139465875371</c:v>
                </c:pt>
                <c:pt idx="28">
                  <c:v>-0.353115727002965</c:v>
                </c:pt>
                <c:pt idx="29">
                  <c:v>2.71379821958457</c:v>
                </c:pt>
                <c:pt idx="30">
                  <c:v>1.83385756676558</c:v>
                </c:pt>
                <c:pt idx="31">
                  <c:v>1.72127596439169</c:v>
                </c:pt>
                <c:pt idx="32">
                  <c:v>2.21821958456974</c:v>
                </c:pt>
                <c:pt idx="33">
                  <c:v>0.959703264094941</c:v>
                </c:pt>
                <c:pt idx="34">
                  <c:v>0.287774480712173</c:v>
                </c:pt>
                <c:pt idx="35">
                  <c:v>0.319614243323443</c:v>
                </c:pt>
                <c:pt idx="36">
                  <c:v>0.977210682492583</c:v>
                </c:pt>
                <c:pt idx="37">
                  <c:v>1.61593471810089</c:v>
                </c:pt>
                <c:pt idx="38">
                  <c:v>1.34715133531157</c:v>
                </c:pt>
                <c:pt idx="39">
                  <c:v>1.63643916913946</c:v>
                </c:pt>
                <c:pt idx="40">
                  <c:v>1.41192878338279</c:v>
                </c:pt>
                <c:pt idx="41">
                  <c:v>2.80237388724036</c:v>
                </c:pt>
                <c:pt idx="42">
                  <c:v>2.88053412462908</c:v>
                </c:pt>
                <c:pt idx="43">
                  <c:v>0.108753709198808</c:v>
                </c:pt>
                <c:pt idx="44">
                  <c:v>2.63194455614369</c:v>
                </c:pt>
                <c:pt idx="45">
                  <c:v>1.71700715869223</c:v>
                </c:pt>
                <c:pt idx="46">
                  <c:v>-0.624874205838296</c:v>
                </c:pt>
                <c:pt idx="47">
                  <c:v>2.06960498793551</c:v>
                </c:pt>
                <c:pt idx="48">
                  <c:v>1.90367300784644</c:v>
                </c:pt>
                <c:pt idx="49">
                  <c:v>1.09424375214546</c:v>
                </c:pt>
                <c:pt idx="50">
                  <c:v>2.07486978715524</c:v>
                </c:pt>
                <c:pt idx="51">
                  <c:v>2.27777427936188</c:v>
                </c:pt>
                <c:pt idx="52">
                  <c:v>2.67341246290802</c:v>
                </c:pt>
                <c:pt idx="53">
                  <c:v>3.45637982195845</c:v>
                </c:pt>
                <c:pt idx="54">
                  <c:v>1.50842729970326</c:v>
                </c:pt>
                <c:pt idx="55">
                  <c:v>0.48919881305639</c:v>
                </c:pt>
                <c:pt idx="56">
                  <c:v>0.418872403560812</c:v>
                </c:pt>
                <c:pt idx="57">
                  <c:v>1.84154302670625</c:v>
                </c:pt>
                <c:pt idx="58">
                  <c:v>1.35448071216618</c:v>
                </c:pt>
                <c:pt idx="59">
                  <c:v>4.5260830860534</c:v>
                </c:pt>
                <c:pt idx="60">
                  <c:v>1.4059940652819</c:v>
                </c:pt>
                <c:pt idx="61">
                  <c:v>1.0407121661721</c:v>
                </c:pt>
                <c:pt idx="62">
                  <c:v>-4.43059280178041</c:v>
                </c:pt>
              </c:numCache>
            </c:numRef>
          </c:yVal>
          <c:smooth val="0"/>
        </c:ser>
        <c:axId val="91718846"/>
        <c:axId val="31102028"/>
      </c:scatterChart>
      <c:valAx>
        <c:axId val="9023546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644374"/>
        <c:crossesAt val="-100"/>
        <c:crossBetween val="midCat"/>
      </c:valAx>
      <c:valAx>
        <c:axId val="30644374"/>
        <c:scaling>
          <c:orientation val="minMax"/>
          <c:min val="-15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58871377732588"/>
              <c:y val="-0.12322615412250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235461"/>
        <c:crossesAt val="-0.2"/>
        <c:crossBetween val="midCat"/>
      </c:valAx>
      <c:valAx>
        <c:axId val="91718846"/>
        <c:scaling>
          <c:orientation val="minMax"/>
        </c:scaling>
        <c:delete val="1"/>
        <c:axPos val="t"/>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1102028"/>
        <c:crossBetween val="midCat"/>
      </c:valAx>
      <c:valAx>
        <c:axId val="31102028"/>
        <c:scaling>
          <c:orientation val="minMax"/>
        </c:scaling>
        <c:delete val="0"/>
        <c:axPos val="r"/>
        <c:title>
          <c:tx>
            <c:rich>
              <a:bodyPr rot="-5400000"/>
              <a:lstStyle/>
              <a:p>
                <a:pPr>
                  <a:defRPr b="0" sz="1075" spc="-1" strike="noStrike">
                    <a:solidFill>
                      <a:srgbClr val="000000"/>
                    </a:solidFill>
                    <a:latin typeface="Arial"/>
                  </a:defRPr>
                </a:pPr>
                <a:r>
                  <a:rPr b="0" sz="1075" spc="-1" strike="noStrike">
                    <a:solidFill>
                      <a:srgbClr val="000000"/>
                    </a:solidFill>
                    <a:latin typeface="Arial"/>
                  </a:rPr>
                  <a:t>GDP (Index 2000 = 100)</a:t>
                </a:r>
              </a:p>
            </c:rich>
          </c:tx>
          <c:layout>
            <c:manualLayout>
              <c:xMode val="edge"/>
              <c:yMode val="edge"/>
              <c:x val="0.943759532282664"/>
              <c:y val="-0.047152865097898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150" spc="-1" strike="noStrike">
                <a:solidFill>
                  <a:srgbClr val="000000"/>
                </a:solidFill>
                <a:latin typeface="Arial"/>
              </a:defRPr>
            </a:pPr>
          </a:p>
        </c:txPr>
        <c:crossAx val="91718846"/>
        <c:crosses val="max"/>
        <c:crossBetween val="midCat"/>
      </c:valAx>
      <c:spPr>
        <a:noFill/>
        <a:ln w="12600">
          <a:solidFill>
            <a:srgbClr val="808080"/>
          </a:solidFill>
          <a:round/>
        </a:ln>
      </c:spPr>
    </c:plotArea>
    <c:legend>
      <c:legendPos val="r"/>
      <c:layout>
        <c:manualLayout>
          <c:xMode val="edge"/>
          <c:yMode val="edge"/>
          <c:x val="0.150228774783935"/>
          <c:y val="0.16615771510688"/>
          <c:w val="0.212951194712761"/>
          <c:h val="0.10454463804562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a:t>
            </a:r>
          </a:p>
        </c:rich>
      </c:tx>
      <c:layout>
        <c:manualLayout>
          <c:xMode val="edge"/>
          <c:yMode val="edge"/>
          <c:x val="0.33637863215328"/>
          <c:y val="0.0421363888375531"/>
        </c:manualLayout>
      </c:layout>
      <c:overlay val="0"/>
      <c:spPr>
        <a:noFill/>
        <a:ln w="0">
          <a:noFill/>
        </a:ln>
      </c:spPr>
    </c:title>
    <c:autoTitleDeleted val="0"/>
    <c:plotArea>
      <c:layout>
        <c:manualLayout>
          <c:xMode val="edge"/>
          <c:yMode val="edge"/>
          <c:x val="0.0591929958127141"/>
          <c:y val="0.111070042506006"/>
          <c:w val="0.889227255424439"/>
          <c:h val="0.826187396045093"/>
        </c:manualLayout>
      </c:layout>
      <c:scatterChart>
        <c:scatterStyle val="line"/>
        <c:varyColors val="0"/>
        <c:ser>
          <c:idx val="0"/>
          <c:order val="0"/>
          <c:spPr>
            <a:solidFill>
              <a:srgbClr val="ff6600"/>
            </a:solidFill>
            <a:ln w="37800">
              <a:solidFill>
                <a:srgbClr val="ff6600"/>
              </a:solidFill>
              <a:round/>
            </a:ln>
          </c:spPr>
          <c:marker>
            <c:symbol val="none"/>
          </c:marker>
          <c:smooth val="0"/>
        </c:ser>
        <c:ser>
          <c:idx val="1"/>
          <c:order val="1"/>
          <c:tx>
            <c:strRef>
              <c:f>"D1 Estimate"</c:f>
              <c:strCache>
                <c:ptCount val="1"/>
                <c:pt idx="0">
                  <c:v>D1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dY= a + b dX'!$B$166:$B$227</c:f>
              <c:numCache>
                <c:formatCode>General</c:formatCode>
                <c:ptCount val="62"/>
                <c:pt idx="0">
                  <c:v>1948</c:v>
                </c:pt>
                <c:pt idx="1">
                  <c:v>1949</c:v>
                </c:pt>
                <c:pt idx="2">
                  <c:v>1950</c:v>
                </c:pt>
                <c:pt idx="3">
                  <c:v>1951</c:v>
                </c:pt>
                <c:pt idx="4">
                  <c:v>1952</c:v>
                </c:pt>
                <c:pt idx="5">
                  <c:v>1953</c:v>
                </c:pt>
                <c:pt idx="6">
                  <c:v>1954</c:v>
                </c:pt>
                <c:pt idx="7">
                  <c:v>1955</c:v>
                </c:pt>
                <c:pt idx="8">
                  <c:v>1956</c:v>
                </c:pt>
                <c:pt idx="9">
                  <c:v>1957</c:v>
                </c:pt>
                <c:pt idx="10">
                  <c:v>1958</c:v>
                </c:pt>
                <c:pt idx="11">
                  <c:v>1959</c:v>
                </c:pt>
                <c:pt idx="12">
                  <c:v>1960</c:v>
                </c:pt>
                <c:pt idx="13">
                  <c:v>1961</c:v>
                </c:pt>
                <c:pt idx="14">
                  <c:v>1962</c:v>
                </c:pt>
                <c:pt idx="15">
                  <c:v>1963</c:v>
                </c:pt>
                <c:pt idx="16">
                  <c:v>1964</c:v>
                </c:pt>
                <c:pt idx="17">
                  <c:v>1965</c:v>
                </c:pt>
                <c:pt idx="18">
                  <c:v>1966</c:v>
                </c:pt>
                <c:pt idx="19">
                  <c:v>1967</c:v>
                </c:pt>
                <c:pt idx="20">
                  <c:v>1968</c:v>
                </c:pt>
                <c:pt idx="21">
                  <c:v>1969</c:v>
                </c:pt>
                <c:pt idx="22">
                  <c:v>1970</c:v>
                </c:pt>
                <c:pt idx="23">
                  <c:v>1971</c:v>
                </c:pt>
                <c:pt idx="24">
                  <c:v>1972</c:v>
                </c:pt>
                <c:pt idx="25">
                  <c:v>1973</c:v>
                </c:pt>
                <c:pt idx="26">
                  <c:v>1974</c:v>
                </c:pt>
                <c:pt idx="27">
                  <c:v>1975</c:v>
                </c:pt>
                <c:pt idx="28">
                  <c:v>1976</c:v>
                </c:pt>
                <c:pt idx="29">
                  <c:v>1977</c:v>
                </c:pt>
                <c:pt idx="30">
                  <c:v>1978</c:v>
                </c:pt>
                <c:pt idx="31">
                  <c:v>1979</c:v>
                </c:pt>
                <c:pt idx="32">
                  <c:v>1980</c:v>
                </c:pt>
                <c:pt idx="33">
                  <c:v>1981</c:v>
                </c:pt>
                <c:pt idx="34">
                  <c:v>1982</c:v>
                </c:pt>
                <c:pt idx="35">
                  <c:v>1983</c:v>
                </c:pt>
                <c:pt idx="36">
                  <c:v>1984</c:v>
                </c:pt>
                <c:pt idx="37">
                  <c:v>1985</c:v>
                </c:pt>
                <c:pt idx="38">
                  <c:v>1986</c:v>
                </c:pt>
                <c:pt idx="39">
                  <c:v>1987</c:v>
                </c:pt>
                <c:pt idx="40">
                  <c:v>1988</c:v>
                </c:pt>
                <c:pt idx="41">
                  <c:v>1989</c:v>
                </c:pt>
                <c:pt idx="42">
                  <c:v>1990</c:v>
                </c:pt>
                <c:pt idx="43">
                  <c:v>1991</c:v>
                </c:pt>
                <c:pt idx="44">
                  <c:v>1992</c:v>
                </c:pt>
                <c:pt idx="45">
                  <c:v>1993</c:v>
                </c:pt>
                <c:pt idx="46">
                  <c:v>1994</c:v>
                </c:pt>
                <c:pt idx="47">
                  <c:v>1995</c:v>
                </c:pt>
                <c:pt idx="48">
                  <c:v>1996</c:v>
                </c:pt>
                <c:pt idx="49">
                  <c:v>1997</c:v>
                </c:pt>
                <c:pt idx="50">
                  <c:v>1998</c:v>
                </c:pt>
                <c:pt idx="51">
                  <c:v>1999</c:v>
                </c:pt>
                <c:pt idx="52">
                  <c:v>2000</c:v>
                </c:pt>
                <c:pt idx="53">
                  <c:v>2001</c:v>
                </c:pt>
                <c:pt idx="54">
                  <c:v>2002</c:v>
                </c:pt>
                <c:pt idx="55">
                  <c:v>2003</c:v>
                </c:pt>
                <c:pt idx="56">
                  <c:v>2004</c:v>
                </c:pt>
                <c:pt idx="57">
                  <c:v>2005</c:v>
                </c:pt>
                <c:pt idx="58">
                  <c:v>2006</c:v>
                </c:pt>
                <c:pt idx="59">
                  <c:v>2007</c:v>
                </c:pt>
                <c:pt idx="60">
                  <c:v>2008</c:v>
                </c:pt>
                <c:pt idx="61">
                  <c:v>2009</c:v>
                </c:pt>
              </c:numCache>
            </c:numRef>
          </c:xVal>
          <c:yVal>
            <c:numRef>
              <c:f>'Reg dY= a + b dX'!$F$166:$F$227</c:f>
              <c:numCache>
                <c:formatCode>General</c:formatCode>
                <c:ptCount val="62"/>
                <c:pt idx="0">
                  <c:v>69.408</c:v>
                </c:pt>
                <c:pt idx="1">
                  <c:v>91.0784465402377</c:v>
                </c:pt>
                <c:pt idx="2">
                  <c:v>111.830432843802</c:v>
                </c:pt>
                <c:pt idx="3">
                  <c:v>120.152281080022</c:v>
                </c:pt>
                <c:pt idx="4">
                  <c:v>122.514897348265</c:v>
                </c:pt>
                <c:pt idx="5">
                  <c:v>129.91529741662</c:v>
                </c:pt>
                <c:pt idx="6">
                  <c:v>139.673520738041</c:v>
                </c:pt>
                <c:pt idx="7">
                  <c:v>161.127853190202</c:v>
                </c:pt>
                <c:pt idx="8">
                  <c:v>172.950711711277</c:v>
                </c:pt>
                <c:pt idx="9">
                  <c:v>183.628535376698</c:v>
                </c:pt>
                <c:pt idx="10">
                  <c:v>183.332749042999</c:v>
                </c:pt>
                <c:pt idx="11">
                  <c:v>196.737960734692</c:v>
                </c:pt>
                <c:pt idx="12">
                  <c:v>225.449929391367</c:v>
                </c:pt>
                <c:pt idx="13">
                  <c:v>236.017499566114</c:v>
                </c:pt>
                <c:pt idx="14">
                  <c:v>254.865168484582</c:v>
                </c:pt>
                <c:pt idx="15">
                  <c:v>264.515602080484</c:v>
                </c:pt>
                <c:pt idx="16">
                  <c:v>295.709814130539</c:v>
                </c:pt>
                <c:pt idx="17">
                  <c:v>317.307044961674</c:v>
                </c:pt>
                <c:pt idx="18">
                  <c:v>330.430771484441</c:v>
                </c:pt>
                <c:pt idx="19">
                  <c:v>334.00371238494</c:v>
                </c:pt>
                <c:pt idx="20">
                  <c:v>360.87524847104</c:v>
                </c:pt>
                <c:pt idx="21">
                  <c:v>405.741509305919</c:v>
                </c:pt>
                <c:pt idx="22">
                  <c:v>440.120753759737</c:v>
                </c:pt>
                <c:pt idx="23">
                  <c:v>462.01733205717</c:v>
                </c:pt>
                <c:pt idx="24">
                  <c:v>490.374518531566</c:v>
                </c:pt>
                <c:pt idx="25">
                  <c:v>528.975424577994</c:v>
                </c:pt>
                <c:pt idx="26">
                  <c:v>536.03459317242</c:v>
                </c:pt>
                <c:pt idx="27">
                  <c:v>511.24158990535</c:v>
                </c:pt>
                <c:pt idx="28">
                  <c:v>550.109198529777</c:v>
                </c:pt>
                <c:pt idx="29">
                  <c:v>570.711684179694</c:v>
                </c:pt>
                <c:pt idx="30">
                  <c:v>588.97728858036</c:v>
                </c:pt>
                <c:pt idx="31">
                  <c:v>617.558061742546</c:v>
                </c:pt>
                <c:pt idx="32">
                  <c:v>620.015532969246</c:v>
                </c:pt>
                <c:pt idx="33">
                  <c:v>608.525629655081</c:v>
                </c:pt>
                <c:pt idx="34">
                  <c:v>597.696631343669</c:v>
                </c:pt>
                <c:pt idx="35">
                  <c:v>600.51750793069</c:v>
                </c:pt>
                <c:pt idx="36">
                  <c:v>616.596520756543</c:v>
                </c:pt>
                <c:pt idx="37">
                  <c:v>627.096337389534</c:v>
                </c:pt>
                <c:pt idx="38">
                  <c:v>643.600965645865</c:v>
                </c:pt>
                <c:pt idx="39">
                  <c:v>655.445382112044</c:v>
                </c:pt>
                <c:pt idx="40">
                  <c:v>696.15157548318</c:v>
                </c:pt>
                <c:pt idx="41">
                  <c:v>738.480158208699</c:v>
                </c:pt>
                <c:pt idx="42">
                  <c:v>723.274281099929</c:v>
                </c:pt>
                <c:pt idx="43">
                  <c:v>760.442835107579</c:v>
                </c:pt>
                <c:pt idx="44">
                  <c:v>778.619830963106</c:v>
                </c:pt>
                <c:pt idx="45">
                  <c:v>748.185876775776</c:v>
                </c:pt>
                <c:pt idx="46">
                  <c:v>773.681823848117</c:v>
                </c:pt>
                <c:pt idx="47">
                  <c:v>795.733484067678</c:v>
                </c:pt>
                <c:pt idx="48">
                  <c:v>800.983641995942</c:v>
                </c:pt>
                <c:pt idx="49">
                  <c:v>826.588871671464</c:v>
                </c:pt>
                <c:pt idx="50">
                  <c:v>856.405834820558</c:v>
                </c:pt>
                <c:pt idx="51">
                  <c:v>894.435147351092</c:v>
                </c:pt>
                <c:pt idx="52">
                  <c:v>948.71668672473</c:v>
                </c:pt>
                <c:pt idx="53">
                  <c:v>962.564144261696</c:v>
                </c:pt>
                <c:pt idx="54">
                  <c:v>955.255250415089</c:v>
                </c:pt>
                <c:pt idx="55">
                  <c:v>946.486575714311</c:v>
                </c:pt>
                <c:pt idx="56">
                  <c:v>967.248590157997</c:v>
                </c:pt>
                <c:pt idx="57">
                  <c:v>977.900544289292</c:v>
                </c:pt>
                <c:pt idx="58">
                  <c:v>1054.38615117855</c:v>
                </c:pt>
                <c:pt idx="59">
                  <c:v>1066.10737938699</c:v>
                </c:pt>
                <c:pt idx="60">
                  <c:v>1070.24637033179</c:v>
                </c:pt>
                <c:pt idx="61">
                  <c:v>960.816272553894</c:v>
                </c:pt>
              </c:numCache>
            </c:numRef>
          </c:yVal>
          <c:smooth val="0"/>
        </c:ser>
        <c:axId val="43674479"/>
        <c:axId val="34465899"/>
      </c:scatterChart>
      <c:valAx>
        <c:axId val="4367447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465899"/>
        <c:crossesAt val="-100"/>
        <c:crossBetween val="midCat"/>
      </c:valAx>
      <c:valAx>
        <c:axId val="34465899"/>
        <c:scaling>
          <c:orientation val="minMax"/>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59243750793047"/>
              <c:y val="-0.16466457216780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674479"/>
        <c:crossesAt val="-0.2"/>
        <c:crossBetween val="midCat"/>
      </c:valAx>
      <c:spPr>
        <a:noFill/>
        <a:ln w="12600">
          <a:solidFill>
            <a:srgbClr val="808080"/>
          </a:solidFill>
          <a:round/>
        </a:ln>
      </c:spPr>
    </c:plotArea>
    <c:legend>
      <c:legendPos val="r"/>
      <c:layout>
        <c:manualLayout>
          <c:xMode val="edge"/>
          <c:yMode val="edge"/>
          <c:x val="0.156959776678087"/>
          <c:y val="0.165958233228608"/>
          <c:w val="0.252886689506408"/>
          <c:h val="0.169469598965071"/>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536065018625"/>
          <c:y val="0.0626858275520317"/>
          <c:w val="0.840106106784061"/>
          <c:h val="0.905723488602577"/>
        </c:manualLayout>
      </c:layout>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rror term'!$B$3:$B$65</c:f>
              <c:numCache>
                <c:formatCode>General</c:formatCode>
                <c:ptCount val="63"/>
                <c:pt idx="0">
                  <c:v>-62.6075827255187</c:v>
                </c:pt>
                <c:pt idx="1">
                  <c:v>-50.0653125305341</c:v>
                </c:pt>
                <c:pt idx="2">
                  <c:v>-46.0971685944263</c:v>
                </c:pt>
                <c:pt idx="3">
                  <c:v>-35.2188765870207</c:v>
                </c:pt>
                <c:pt idx="4">
                  <c:v>-33.1830966858351</c:v>
                </c:pt>
                <c:pt idx="5">
                  <c:v>-32.8354856499172</c:v>
                </c:pt>
                <c:pt idx="6">
                  <c:v>-32.0969022221075</c:v>
                </c:pt>
                <c:pt idx="7">
                  <c:v>-28.3876068892553</c:v>
                </c:pt>
                <c:pt idx="8">
                  <c:v>-23.5354712266994</c:v>
                </c:pt>
                <c:pt idx="9">
                  <c:v>-22.5396044006661</c:v>
                </c:pt>
                <c:pt idx="10">
                  <c:v>-19.4765782974333</c:v>
                </c:pt>
                <c:pt idx="11">
                  <c:v>-17.4236602195614</c:v>
                </c:pt>
                <c:pt idx="12">
                  <c:v>-16.4476282563305</c:v>
                </c:pt>
                <c:pt idx="13">
                  <c:v>-16.397211691694</c:v>
                </c:pt>
                <c:pt idx="14">
                  <c:v>-13.8951933711363</c:v>
                </c:pt>
                <c:pt idx="15">
                  <c:v>-13.0904465402377</c:v>
                </c:pt>
                <c:pt idx="16">
                  <c:v>-10.8119967329292</c:v>
                </c:pt>
                <c:pt idx="17">
                  <c:v>-9.15821205005451</c:v>
                </c:pt>
                <c:pt idx="18">
                  <c:v>-9.09682366542003</c:v>
                </c:pt>
                <c:pt idx="19">
                  <c:v>-8.90296865667499</c:v>
                </c:pt>
                <c:pt idx="20">
                  <c:v>-8.44398630356418</c:v>
                </c:pt>
                <c:pt idx="21">
                  <c:v>-8.08845753696588</c:v>
                </c:pt>
                <c:pt idx="22">
                  <c:v>-7.75741646617947</c:v>
                </c:pt>
                <c:pt idx="23">
                  <c:v>-7.64399585552695</c:v>
                </c:pt>
                <c:pt idx="24">
                  <c:v>-7.4171579282636</c:v>
                </c:pt>
                <c:pt idx="25">
                  <c:v>-6.76696314909405</c:v>
                </c:pt>
                <c:pt idx="26">
                  <c:v>-6.24994707234112</c:v>
                </c:pt>
                <c:pt idx="27">
                  <c:v>-5.55340006835482</c:v>
                </c:pt>
                <c:pt idx="28">
                  <c:v>-5.55181663299134</c:v>
                </c:pt>
                <c:pt idx="29">
                  <c:v>-4.38966891846842</c:v>
                </c:pt>
                <c:pt idx="30">
                  <c:v>-2.92323083113489</c:v>
                </c:pt>
                <c:pt idx="31">
                  <c:v>-1.14921366630099</c:v>
                </c:pt>
                <c:pt idx="32">
                  <c:v>-0.40272652276732</c:v>
                </c:pt>
                <c:pt idx="33">
                  <c:v>-0.102681542464886</c:v>
                </c:pt>
                <c:pt idx="34">
                  <c:v>0.348429825253739</c:v>
                </c:pt>
                <c:pt idx="35">
                  <c:v>2.45438373175701</c:v>
                </c:pt>
                <c:pt idx="36">
                  <c:v>2.55699831141163</c:v>
                </c:pt>
                <c:pt idx="37">
                  <c:v>3.85177667857896</c:v>
                </c:pt>
                <c:pt idx="38">
                  <c:v>6.29273916512054</c:v>
                </c:pt>
                <c:pt idx="39">
                  <c:v>6.69639137557303</c:v>
                </c:pt>
                <c:pt idx="40">
                  <c:v>8.64766754783873</c:v>
                </c:pt>
                <c:pt idx="41">
                  <c:v>9.50081352560434</c:v>
                </c:pt>
                <c:pt idx="42">
                  <c:v>10.3651414789245</c:v>
                </c:pt>
                <c:pt idx="43">
                  <c:v>10.8394606263618</c:v>
                </c:pt>
                <c:pt idx="44">
                  <c:v>12.2474639139001</c:v>
                </c:pt>
                <c:pt idx="45">
                  <c:v>13.2527703244784</c:v>
                </c:pt>
                <c:pt idx="46">
                  <c:v>14.8025664040978</c:v>
                </c:pt>
                <c:pt idx="47">
                  <c:v>15.2950590995013</c:v>
                </c:pt>
                <c:pt idx="48">
                  <c:v>16.8219540963585</c:v>
                </c:pt>
                <c:pt idx="49">
                  <c:v>17.1531517637802</c:v>
                </c:pt>
                <c:pt idx="50">
                  <c:v>18.8224459923498</c:v>
                </c:pt>
                <c:pt idx="51">
                  <c:v>20.1619541873303</c:v>
                </c:pt>
                <c:pt idx="52">
                  <c:v>23.1919871741471</c:v>
                </c:pt>
                <c:pt idx="53">
                  <c:v>26.0508938466065</c:v>
                </c:pt>
                <c:pt idx="54">
                  <c:v>28.4168771087703</c:v>
                </c:pt>
                <c:pt idx="55">
                  <c:v>28.4980458687045</c:v>
                </c:pt>
                <c:pt idx="56">
                  <c:v>31.9672268378137</c:v>
                </c:pt>
                <c:pt idx="57">
                  <c:v>33.8210090552047</c:v>
                </c:pt>
                <c:pt idx="58">
                  <c:v>37.2456747007782</c:v>
                </c:pt>
                <c:pt idx="59">
                  <c:v>39.4879855563145</c:v>
                </c:pt>
                <c:pt idx="60">
                  <c:v>41.3397555461825</c:v>
                </c:pt>
                <c:pt idx="61">
                  <c:v>41.6430939535715</c:v>
                </c:pt>
                <c:pt idx="62">
                  <c:v>51.9347717915564</c:v>
                </c:pt>
              </c:numCache>
            </c:numRef>
          </c:xVal>
          <c:yVal>
            <c:numRef>
              <c:f>'Error term'!$C$3:$C$65</c:f>
              <c:numCache>
                <c:formatCode>General</c:formatCode>
                <c:ptCount val="63"/>
                <c:pt idx="0">
                  <c:v>0</c:v>
                </c:pt>
                <c:pt idx="1">
                  <c:v>0.0161290322580645</c:v>
                </c:pt>
                <c:pt idx="2">
                  <c:v>0.032258064516129</c:v>
                </c:pt>
                <c:pt idx="3">
                  <c:v>0.0483870967741936</c:v>
                </c:pt>
                <c:pt idx="4">
                  <c:v>0.0645161290322581</c:v>
                </c:pt>
                <c:pt idx="5">
                  <c:v>0.0806451612903226</c:v>
                </c:pt>
                <c:pt idx="6">
                  <c:v>0.0967741935483871</c:v>
                </c:pt>
                <c:pt idx="7">
                  <c:v>0.112903225806452</c:v>
                </c:pt>
                <c:pt idx="8">
                  <c:v>0.129032258064516</c:v>
                </c:pt>
                <c:pt idx="9">
                  <c:v>0.145161290322581</c:v>
                </c:pt>
                <c:pt idx="10">
                  <c:v>0.161290322580645</c:v>
                </c:pt>
                <c:pt idx="11">
                  <c:v>0.17741935483871</c:v>
                </c:pt>
                <c:pt idx="12">
                  <c:v>0.193548387096774</c:v>
                </c:pt>
                <c:pt idx="13">
                  <c:v>0.209677419354839</c:v>
                </c:pt>
                <c:pt idx="14">
                  <c:v>0.225806451612903</c:v>
                </c:pt>
                <c:pt idx="15">
                  <c:v>0.241935483870968</c:v>
                </c:pt>
                <c:pt idx="16">
                  <c:v>0.258064516129032</c:v>
                </c:pt>
                <c:pt idx="17">
                  <c:v>0.274193548387097</c:v>
                </c:pt>
                <c:pt idx="18">
                  <c:v>0.290322580645161</c:v>
                </c:pt>
                <c:pt idx="19">
                  <c:v>0.306451612903226</c:v>
                </c:pt>
                <c:pt idx="20">
                  <c:v>0.32258064516129</c:v>
                </c:pt>
                <c:pt idx="21">
                  <c:v>0.338709677419355</c:v>
                </c:pt>
                <c:pt idx="22">
                  <c:v>0.354838709677419</c:v>
                </c:pt>
                <c:pt idx="23">
                  <c:v>0.370967741935484</c:v>
                </c:pt>
                <c:pt idx="24">
                  <c:v>0.387096774193548</c:v>
                </c:pt>
                <c:pt idx="25">
                  <c:v>0.403225806451613</c:v>
                </c:pt>
                <c:pt idx="26">
                  <c:v>0.419354838709677</c:v>
                </c:pt>
                <c:pt idx="27">
                  <c:v>0.435483870967742</c:v>
                </c:pt>
                <c:pt idx="28">
                  <c:v>0.451612903225806</c:v>
                </c:pt>
                <c:pt idx="29">
                  <c:v>0.467741935483871</c:v>
                </c:pt>
                <c:pt idx="30">
                  <c:v>0.483870967741935</c:v>
                </c:pt>
                <c:pt idx="31">
                  <c:v>0.5</c:v>
                </c:pt>
                <c:pt idx="32">
                  <c:v>0.516129032258064</c:v>
                </c:pt>
                <c:pt idx="33">
                  <c:v>0.532258064516129</c:v>
                </c:pt>
                <c:pt idx="34">
                  <c:v>0.548387096774193</c:v>
                </c:pt>
                <c:pt idx="35">
                  <c:v>0.564516129032258</c:v>
                </c:pt>
                <c:pt idx="36">
                  <c:v>0.580645161290322</c:v>
                </c:pt>
                <c:pt idx="37">
                  <c:v>0.596774193548387</c:v>
                </c:pt>
                <c:pt idx="38">
                  <c:v>0.612903225806451</c:v>
                </c:pt>
                <c:pt idx="39">
                  <c:v>0.629032258064516</c:v>
                </c:pt>
                <c:pt idx="40">
                  <c:v>0.64516129032258</c:v>
                </c:pt>
                <c:pt idx="41">
                  <c:v>0.661290322580645</c:v>
                </c:pt>
                <c:pt idx="42">
                  <c:v>0.677419354838709</c:v>
                </c:pt>
                <c:pt idx="43">
                  <c:v>0.693548387096774</c:v>
                </c:pt>
                <c:pt idx="44">
                  <c:v>0.709677419354838</c:v>
                </c:pt>
                <c:pt idx="45">
                  <c:v>0.725806451612903</c:v>
                </c:pt>
                <c:pt idx="46">
                  <c:v>0.741935483870967</c:v>
                </c:pt>
                <c:pt idx="47">
                  <c:v>0.758064516129032</c:v>
                </c:pt>
                <c:pt idx="48">
                  <c:v>0.774193548387096</c:v>
                </c:pt>
                <c:pt idx="49">
                  <c:v>0.790322580645161</c:v>
                </c:pt>
                <c:pt idx="50">
                  <c:v>0.806451612903225</c:v>
                </c:pt>
                <c:pt idx="51">
                  <c:v>0.82258064516129</c:v>
                </c:pt>
                <c:pt idx="52">
                  <c:v>0.838709677419354</c:v>
                </c:pt>
                <c:pt idx="53">
                  <c:v>0.854838709677419</c:v>
                </c:pt>
                <c:pt idx="54">
                  <c:v>0.870967741935483</c:v>
                </c:pt>
                <c:pt idx="55">
                  <c:v>0.887096774193548</c:v>
                </c:pt>
                <c:pt idx="56">
                  <c:v>0.903225806451612</c:v>
                </c:pt>
                <c:pt idx="57">
                  <c:v>0.919354838709677</c:v>
                </c:pt>
                <c:pt idx="58">
                  <c:v>0.935483870967741</c:v>
                </c:pt>
                <c:pt idx="59">
                  <c:v>0.951612903225806</c:v>
                </c:pt>
                <c:pt idx="60">
                  <c:v>0.96774193548387</c:v>
                </c:pt>
                <c:pt idx="61">
                  <c:v>0.983870967741935</c:v>
                </c:pt>
                <c:pt idx="62">
                  <c:v>0.999999999999999</c:v>
                </c:pt>
              </c:numCache>
            </c:numRef>
          </c:yVal>
          <c:smooth val="0"/>
        </c:ser>
        <c:ser>
          <c:idx val="1"/>
          <c:order val="1"/>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rror term'!$E$3:$E$65</c:f>
              <c:numCache>
                <c:formatCode>General</c:formatCode>
                <c:ptCount val="63"/>
                <c:pt idx="1">
                  <c:v>-50.1507316422827</c:v>
                </c:pt>
                <c:pt idx="2">
                  <c:v>-43.2974676521143</c:v>
                </c:pt>
                <c:pt idx="3">
                  <c:v>-38.89654086193</c:v>
                </c:pt>
                <c:pt idx="4">
                  <c:v>-35.5526455908949</c:v>
                </c:pt>
                <c:pt idx="5">
                  <c:v>-32.8079821161633</c:v>
                </c:pt>
                <c:pt idx="6">
                  <c:v>-30.4519443071441</c:v>
                </c:pt>
                <c:pt idx="7">
                  <c:v>-28.3692466191644</c:v>
                </c:pt>
                <c:pt idx="8">
                  <c:v>-26.4895405843086</c:v>
                </c:pt>
                <c:pt idx="9">
                  <c:v>-24.7665532152991</c:v>
                </c:pt>
                <c:pt idx="10">
                  <c:v>-23.1681178368518</c:v>
                </c:pt>
                <c:pt idx="11">
                  <c:v>-21.6709005907697</c:v>
                </c:pt>
                <c:pt idx="12">
                  <c:v>-20.2573897560022</c:v>
                </c:pt>
                <c:pt idx="13">
                  <c:v>-18.9140713775279</c:v>
                </c:pt>
                <c:pt idx="14">
                  <c:v>-17.6302694227676</c:v>
                </c:pt>
                <c:pt idx="15">
                  <c:v>-16.3973786610331</c:v>
                </c:pt>
                <c:pt idx="16">
                  <c:v>-15.2083401345171</c:v>
                </c:pt>
                <c:pt idx="17">
                  <c:v>-14.0572721586345</c:v>
                </c:pt>
                <c:pt idx="18">
                  <c:v>-12.9392042422549</c:v>
                </c:pt>
                <c:pt idx="19">
                  <c:v>-11.8498809943616</c:v>
                </c:pt>
                <c:pt idx="20">
                  <c:v>-10.7856147579717</c:v>
                </c:pt>
                <c:pt idx="21">
                  <c:v>-9.74317287224267</c:v>
                </c:pt>
                <c:pt idx="22">
                  <c:v>-8.71968998435846</c:v>
                </c:pt>
                <c:pt idx="23">
                  <c:v>-7.71259876079512</c:v>
                </c:pt>
                <c:pt idx="24">
                  <c:v>-6.71957428716552</c:v>
                </c:pt>
                <c:pt idx="25">
                  <c:v>-5.73848875631183</c:v>
                </c:pt>
                <c:pt idx="26">
                  <c:v>-4.76737394496051</c:v>
                </c:pt>
                <c:pt idx="27">
                  <c:v>-3.80438960709509</c:v>
                </c:pt>
                <c:pt idx="28">
                  <c:v>-2.84779635461239</c:v>
                </c:pt>
                <c:pt idx="29">
                  <c:v>-1.89593190949305</c:v>
                </c:pt>
                <c:pt idx="30">
                  <c:v>-0.947189833901265</c:v>
                </c:pt>
                <c:pt idx="31">
                  <c:v>-1.31819526855224E-014</c:v>
                </c:pt>
                <c:pt idx="32">
                  <c:v>0.947189833901238</c:v>
                </c:pt>
                <c:pt idx="33">
                  <c:v>1.89593190949302</c:v>
                </c:pt>
                <c:pt idx="34">
                  <c:v>2.84779635461236</c:v>
                </c:pt>
                <c:pt idx="35">
                  <c:v>3.80438960709506</c:v>
                </c:pt>
                <c:pt idx="36">
                  <c:v>4.76737394496048</c:v>
                </c:pt>
                <c:pt idx="37">
                  <c:v>5.7384887563118</c:v>
                </c:pt>
                <c:pt idx="38">
                  <c:v>6.71957428716549</c:v>
                </c:pt>
                <c:pt idx="39">
                  <c:v>7.71259876079509</c:v>
                </c:pt>
                <c:pt idx="40">
                  <c:v>8.71968998435843</c:v>
                </c:pt>
                <c:pt idx="41">
                  <c:v>9.74317287224265</c:v>
                </c:pt>
                <c:pt idx="42">
                  <c:v>10.7856147579717</c:v>
                </c:pt>
                <c:pt idx="43">
                  <c:v>11.8498809943616</c:v>
                </c:pt>
                <c:pt idx="44">
                  <c:v>12.9392042422549</c:v>
                </c:pt>
                <c:pt idx="45">
                  <c:v>14.0572721586345</c:v>
                </c:pt>
                <c:pt idx="46">
                  <c:v>15.2083401345171</c:v>
                </c:pt>
                <c:pt idx="47">
                  <c:v>16.3973786610331</c:v>
                </c:pt>
                <c:pt idx="48">
                  <c:v>17.6302694227676</c:v>
                </c:pt>
                <c:pt idx="49">
                  <c:v>18.9140713775278</c:v>
                </c:pt>
                <c:pt idx="50">
                  <c:v>20.2573897560022</c:v>
                </c:pt>
                <c:pt idx="51">
                  <c:v>21.6709005907697</c:v>
                </c:pt>
                <c:pt idx="52">
                  <c:v>23.1681178368517</c:v>
                </c:pt>
                <c:pt idx="53">
                  <c:v>24.766553215299</c:v>
                </c:pt>
                <c:pt idx="54">
                  <c:v>26.4895405843086</c:v>
                </c:pt>
                <c:pt idx="55">
                  <c:v>28.3692466191643</c:v>
                </c:pt>
                <c:pt idx="56">
                  <c:v>30.451944307144</c:v>
                </c:pt>
                <c:pt idx="57">
                  <c:v>32.8079821161632</c:v>
                </c:pt>
                <c:pt idx="58">
                  <c:v>35.5526455908948</c:v>
                </c:pt>
                <c:pt idx="59">
                  <c:v>38.8965408619298</c:v>
                </c:pt>
                <c:pt idx="60">
                  <c:v>43.2974676521141</c:v>
                </c:pt>
                <c:pt idx="61">
                  <c:v>50.1507316422823</c:v>
                </c:pt>
              </c:numCache>
            </c:numRef>
          </c:xVal>
          <c:yVal>
            <c:numRef>
              <c:f>'Error term'!$C$3:$C$65</c:f>
              <c:numCache>
                <c:formatCode>General</c:formatCode>
                <c:ptCount val="63"/>
                <c:pt idx="0">
                  <c:v>0</c:v>
                </c:pt>
                <c:pt idx="1">
                  <c:v>0.0161290322580645</c:v>
                </c:pt>
                <c:pt idx="2">
                  <c:v>0.032258064516129</c:v>
                </c:pt>
                <c:pt idx="3">
                  <c:v>0.0483870967741936</c:v>
                </c:pt>
                <c:pt idx="4">
                  <c:v>0.0645161290322581</c:v>
                </c:pt>
                <c:pt idx="5">
                  <c:v>0.0806451612903226</c:v>
                </c:pt>
                <c:pt idx="6">
                  <c:v>0.0967741935483871</c:v>
                </c:pt>
                <c:pt idx="7">
                  <c:v>0.112903225806452</c:v>
                </c:pt>
                <c:pt idx="8">
                  <c:v>0.129032258064516</c:v>
                </c:pt>
                <c:pt idx="9">
                  <c:v>0.145161290322581</c:v>
                </c:pt>
                <c:pt idx="10">
                  <c:v>0.161290322580645</c:v>
                </c:pt>
                <c:pt idx="11">
                  <c:v>0.17741935483871</c:v>
                </c:pt>
                <c:pt idx="12">
                  <c:v>0.193548387096774</c:v>
                </c:pt>
                <c:pt idx="13">
                  <c:v>0.209677419354839</c:v>
                </c:pt>
                <c:pt idx="14">
                  <c:v>0.225806451612903</c:v>
                </c:pt>
                <c:pt idx="15">
                  <c:v>0.241935483870968</c:v>
                </c:pt>
                <c:pt idx="16">
                  <c:v>0.258064516129032</c:v>
                </c:pt>
                <c:pt idx="17">
                  <c:v>0.274193548387097</c:v>
                </c:pt>
                <c:pt idx="18">
                  <c:v>0.290322580645161</c:v>
                </c:pt>
                <c:pt idx="19">
                  <c:v>0.306451612903226</c:v>
                </c:pt>
                <c:pt idx="20">
                  <c:v>0.32258064516129</c:v>
                </c:pt>
                <c:pt idx="21">
                  <c:v>0.338709677419355</c:v>
                </c:pt>
                <c:pt idx="22">
                  <c:v>0.354838709677419</c:v>
                </c:pt>
                <c:pt idx="23">
                  <c:v>0.370967741935484</c:v>
                </c:pt>
                <c:pt idx="24">
                  <c:v>0.387096774193548</c:v>
                </c:pt>
                <c:pt idx="25">
                  <c:v>0.403225806451613</c:v>
                </c:pt>
                <c:pt idx="26">
                  <c:v>0.419354838709677</c:v>
                </c:pt>
                <c:pt idx="27">
                  <c:v>0.435483870967742</c:v>
                </c:pt>
                <c:pt idx="28">
                  <c:v>0.451612903225806</c:v>
                </c:pt>
                <c:pt idx="29">
                  <c:v>0.467741935483871</c:v>
                </c:pt>
                <c:pt idx="30">
                  <c:v>0.483870967741935</c:v>
                </c:pt>
                <c:pt idx="31">
                  <c:v>0.5</c:v>
                </c:pt>
                <c:pt idx="32">
                  <c:v>0.516129032258064</c:v>
                </c:pt>
                <c:pt idx="33">
                  <c:v>0.532258064516129</c:v>
                </c:pt>
                <c:pt idx="34">
                  <c:v>0.548387096774193</c:v>
                </c:pt>
                <c:pt idx="35">
                  <c:v>0.564516129032258</c:v>
                </c:pt>
                <c:pt idx="36">
                  <c:v>0.580645161290322</c:v>
                </c:pt>
                <c:pt idx="37">
                  <c:v>0.596774193548387</c:v>
                </c:pt>
                <c:pt idx="38">
                  <c:v>0.612903225806451</c:v>
                </c:pt>
                <c:pt idx="39">
                  <c:v>0.629032258064516</c:v>
                </c:pt>
                <c:pt idx="40">
                  <c:v>0.64516129032258</c:v>
                </c:pt>
                <c:pt idx="41">
                  <c:v>0.661290322580645</c:v>
                </c:pt>
                <c:pt idx="42">
                  <c:v>0.677419354838709</c:v>
                </c:pt>
                <c:pt idx="43">
                  <c:v>0.693548387096774</c:v>
                </c:pt>
                <c:pt idx="44">
                  <c:v>0.709677419354838</c:v>
                </c:pt>
                <c:pt idx="45">
                  <c:v>0.725806451612903</c:v>
                </c:pt>
                <c:pt idx="46">
                  <c:v>0.741935483870967</c:v>
                </c:pt>
                <c:pt idx="47">
                  <c:v>0.758064516129032</c:v>
                </c:pt>
                <c:pt idx="48">
                  <c:v>0.774193548387096</c:v>
                </c:pt>
                <c:pt idx="49">
                  <c:v>0.790322580645161</c:v>
                </c:pt>
                <c:pt idx="50">
                  <c:v>0.806451612903225</c:v>
                </c:pt>
                <c:pt idx="51">
                  <c:v>0.82258064516129</c:v>
                </c:pt>
                <c:pt idx="52">
                  <c:v>0.838709677419354</c:v>
                </c:pt>
                <c:pt idx="53">
                  <c:v>0.854838709677419</c:v>
                </c:pt>
                <c:pt idx="54">
                  <c:v>0.870967741935483</c:v>
                </c:pt>
                <c:pt idx="55">
                  <c:v>0.887096774193548</c:v>
                </c:pt>
                <c:pt idx="56">
                  <c:v>0.903225806451612</c:v>
                </c:pt>
                <c:pt idx="57">
                  <c:v>0.919354838709677</c:v>
                </c:pt>
                <c:pt idx="58">
                  <c:v>0.935483870967741</c:v>
                </c:pt>
                <c:pt idx="59">
                  <c:v>0.951612903225806</c:v>
                </c:pt>
                <c:pt idx="60">
                  <c:v>0.96774193548387</c:v>
                </c:pt>
                <c:pt idx="61">
                  <c:v>0.983870967741935</c:v>
                </c:pt>
                <c:pt idx="62">
                  <c:v>0.999999999999999</c:v>
                </c:pt>
              </c:numCache>
            </c:numRef>
          </c:yVal>
          <c:smooth val="0"/>
        </c:ser>
        <c:axId val="96959433"/>
        <c:axId val="74179121"/>
      </c:scatterChart>
      <c:valAx>
        <c:axId val="96959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179121"/>
        <c:crossesAt val="0"/>
        <c:crossBetween val="midCat"/>
      </c:valAx>
      <c:valAx>
        <c:axId val="741791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959433"/>
        <c:crossesAt val="0"/>
        <c:crossBetween val="midCat"/>
      </c:valAx>
      <c:spPr>
        <a:solidFill>
          <a:srgbClr val="c0c0c0"/>
        </a:solidFill>
        <a:ln w="12600">
          <a:solidFill>
            <a:srgbClr val="808080"/>
          </a:solidFill>
          <a:round/>
        </a:ln>
      </c:spPr>
    </c:plotArea>
    <c:legend>
      <c:legendPos val="r"/>
      <c:layout>
        <c:manualLayout>
          <c:xMode val="edge"/>
          <c:yMode val="edge"/>
          <c:x val="0.871204424878655"/>
          <c:y val="0.38912289395441"/>
          <c:w val="0.109493170786771"/>
          <c:h val="0.1529980178394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DP Development of assumed Hinterland (NL, BE, GE, FR)</a:t>
            </a:r>
          </a:p>
        </c:rich>
      </c:tx>
      <c:layout>
        <c:manualLayout>
          <c:xMode val="edge"/>
          <c:yMode val="edge"/>
          <c:x val="0.156260261762912"/>
          <c:y val="0.040937247508753"/>
        </c:manualLayout>
      </c:layout>
      <c:overlay val="0"/>
      <c:spPr>
        <a:noFill/>
        <a:ln w="0">
          <a:noFill/>
        </a:ln>
      </c:spPr>
    </c:title>
    <c:autoTitleDeleted val="0"/>
    <c:plotArea>
      <c:layout>
        <c:manualLayout>
          <c:xMode val="edge"/>
          <c:yMode val="edge"/>
          <c:x val="0.0585917342965708"/>
          <c:y val="0.0976748361612353"/>
          <c:w val="0.934090162780879"/>
          <c:h val="0.861747014992369"/>
        </c:manualLayout>
      </c:layout>
      <c:scatterChart>
        <c:scatterStyle val="lineMarker"/>
        <c:varyColors val="0"/>
        <c:ser>
          <c:idx val="0"/>
          <c:order val="0"/>
          <c:tx>
            <c:strRef>
              <c:f>'Historical GDP Data'!$G$2</c:f>
              <c:strCache>
                <c:ptCount val="1"/>
                <c:pt idx="0">
                  <c:v>Belgium </c:v>
                </c:pt>
              </c:strCache>
            </c:strRef>
          </c:tx>
          <c:spPr>
            <a:solidFill>
              <a:srgbClr val="800080"/>
            </a:solidFill>
            <a:ln w="0">
              <a:noFill/>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G$3:$G$112</c:f>
              <c:numCache>
                <c:formatCode>General</c:formatCode>
                <c:ptCount val="110"/>
                <c:pt idx="0">
                  <c:v>11.8244068676006</c:v>
                </c:pt>
                <c:pt idx="1">
                  <c:v>11.9312079618886</c:v>
                </c:pt>
                <c:pt idx="2">
                  <c:v>12.1753247488326</c:v>
                </c:pt>
                <c:pt idx="3">
                  <c:v>12.4499561341446</c:v>
                </c:pt>
                <c:pt idx="4">
                  <c:v>12.7703594170086</c:v>
                </c:pt>
                <c:pt idx="5">
                  <c:v>13.1365345974246</c:v>
                </c:pt>
                <c:pt idx="6">
                  <c:v>13.4111659827367</c:v>
                </c:pt>
                <c:pt idx="7">
                  <c:v>13.6095108721287</c:v>
                </c:pt>
                <c:pt idx="8">
                  <c:v>13.7468265647847</c:v>
                </c:pt>
                <c:pt idx="9">
                  <c:v>14.0062006509127</c:v>
                </c:pt>
                <c:pt idx="10">
                  <c:v>14.3723758313287</c:v>
                </c:pt>
                <c:pt idx="11">
                  <c:v>14.7080364133767</c:v>
                </c:pt>
                <c:pt idx="12">
                  <c:v>15.0589542946087</c:v>
                </c:pt>
                <c:pt idx="13">
                  <c:v>15.2572991840008</c:v>
                </c:pt>
                <c:pt idx="14">
                  <c:v>14.2917301070704</c:v>
                </c:pt>
                <c:pt idx="15">
                  <c:v>14.1195405877081</c:v>
                </c:pt>
                <c:pt idx="16">
                  <c:v>14.9390755153059</c:v>
                </c:pt>
                <c:pt idx="17">
                  <c:v>12.8292089995755</c:v>
                </c:pt>
                <c:pt idx="18">
                  <c:v>10.3379100042451</c:v>
                </c:pt>
                <c:pt idx="19">
                  <c:v>12.1949412763549</c:v>
                </c:pt>
                <c:pt idx="20">
                  <c:v>14.1130017452007</c:v>
                </c:pt>
                <c:pt idx="21">
                  <c:v>14.3571185321447</c:v>
                </c:pt>
                <c:pt idx="22">
                  <c:v>15.7607900570728</c:v>
                </c:pt>
                <c:pt idx="23">
                  <c:v>16.3253101268808</c:v>
                </c:pt>
                <c:pt idx="24">
                  <c:v>16.8593155983208</c:v>
                </c:pt>
                <c:pt idx="25">
                  <c:v>17.1186896844489</c:v>
                </c:pt>
                <c:pt idx="26">
                  <c:v>17.6984670534409</c:v>
                </c:pt>
                <c:pt idx="27">
                  <c:v>18.3545309183529</c:v>
                </c:pt>
                <c:pt idx="28">
                  <c:v>19.315740766945</c:v>
                </c:pt>
                <c:pt idx="29">
                  <c:v>19.147910475921</c:v>
                </c:pt>
                <c:pt idx="30">
                  <c:v>18.9648228857129</c:v>
                </c:pt>
                <c:pt idx="31">
                  <c:v>18.6291623036649</c:v>
                </c:pt>
                <c:pt idx="32">
                  <c:v>17.7900108485449</c:v>
                </c:pt>
                <c:pt idx="33">
                  <c:v>18.1714433281449</c:v>
                </c:pt>
                <c:pt idx="34">
                  <c:v>18.0188703363049</c:v>
                </c:pt>
                <c:pt idx="35">
                  <c:v>19.1326531767369</c:v>
                </c:pt>
                <c:pt idx="36">
                  <c:v>19.269968869393</c:v>
                </c:pt>
                <c:pt idx="37">
                  <c:v>19.529342955521</c:v>
                </c:pt>
                <c:pt idx="38">
                  <c:v>19.0868812791849</c:v>
                </c:pt>
                <c:pt idx="39">
                  <c:v>20.383751709825</c:v>
                </c:pt>
                <c:pt idx="40">
                  <c:v>17.9578411395689</c:v>
                </c:pt>
                <c:pt idx="41">
                  <c:v>17.0118885901608</c:v>
                </c:pt>
                <c:pt idx="42">
                  <c:v>15.5471878684968</c:v>
                </c:pt>
                <c:pt idx="43">
                  <c:v>15.1871156077544</c:v>
                </c:pt>
                <c:pt idx="44">
                  <c:v>16.0811933399368</c:v>
                </c:pt>
                <c:pt idx="45">
                  <c:v>17.0424031885288</c:v>
                </c:pt>
                <c:pt idx="46">
                  <c:v>18.0493849346729</c:v>
                </c:pt>
                <c:pt idx="47">
                  <c:v>19.1326531767369</c:v>
                </c:pt>
                <c:pt idx="48">
                  <c:v>20.276950615537</c:v>
                </c:pt>
                <c:pt idx="49">
                  <c:v>21.100844771473</c:v>
                </c:pt>
                <c:pt idx="50">
                  <c:v>22.2583840384888</c:v>
                </c:pt>
                <c:pt idx="51">
                  <c:v>23.5243620583935</c:v>
                </c:pt>
                <c:pt idx="52">
                  <c:v>23.3413518230272</c:v>
                </c:pt>
                <c:pt idx="53">
                  <c:v>24.0889580680157</c:v>
                </c:pt>
                <c:pt idx="54">
                  <c:v>25.080420734871</c:v>
                </c:pt>
                <c:pt idx="55">
                  <c:v>26.270458940616</c:v>
                </c:pt>
                <c:pt idx="56">
                  <c:v>27.0331588132635</c:v>
                </c:pt>
                <c:pt idx="57">
                  <c:v>27.5369086363851</c:v>
                </c:pt>
                <c:pt idx="58">
                  <c:v>27.5062497052026</c:v>
                </c:pt>
                <c:pt idx="59">
                  <c:v>28.3760199990567</c:v>
                </c:pt>
                <c:pt idx="60">
                  <c:v>29.9014197443517</c:v>
                </c:pt>
                <c:pt idx="61">
                  <c:v>31.3560681099948</c:v>
                </c:pt>
                <c:pt idx="62">
                  <c:v>32.9720296212443</c:v>
                </c:pt>
                <c:pt idx="63">
                  <c:v>34.4266779868874</c:v>
                </c:pt>
                <c:pt idx="64">
                  <c:v>36.851091929626</c:v>
                </c:pt>
                <c:pt idx="65">
                  <c:v>38.1444271496628</c:v>
                </c:pt>
                <c:pt idx="66">
                  <c:v>39.356634121032</c:v>
                </c:pt>
                <c:pt idx="67">
                  <c:v>40.8919390594783</c:v>
                </c:pt>
                <c:pt idx="68">
                  <c:v>42.5890288193953</c:v>
                </c:pt>
                <c:pt idx="69">
                  <c:v>45.4233290882506</c:v>
                </c:pt>
                <c:pt idx="70">
                  <c:v>48.2359322673459</c:v>
                </c:pt>
                <c:pt idx="71">
                  <c:v>50.0462242347059</c:v>
                </c:pt>
                <c:pt idx="72">
                  <c:v>52.6762888542993</c:v>
                </c:pt>
                <c:pt idx="73">
                  <c:v>55.9011367388331</c:v>
                </c:pt>
                <c:pt idx="74">
                  <c:v>58.2491391915476</c:v>
                </c:pt>
                <c:pt idx="75">
                  <c:v>57.4760624498844</c:v>
                </c:pt>
                <c:pt idx="76">
                  <c:v>60.7249658034998</c:v>
                </c:pt>
                <c:pt idx="77">
                  <c:v>61.1051365501627</c:v>
                </c:pt>
                <c:pt idx="78">
                  <c:v>62.8418470826848</c:v>
                </c:pt>
                <c:pt idx="79">
                  <c:v>64.31300410358</c:v>
                </c:pt>
                <c:pt idx="80">
                  <c:v>67.1940002830055</c:v>
                </c:pt>
                <c:pt idx="81">
                  <c:v>66.3553605961983</c:v>
                </c:pt>
                <c:pt idx="82">
                  <c:v>67.2916371869251</c:v>
                </c:pt>
                <c:pt idx="83">
                  <c:v>67.2836186972313</c:v>
                </c:pt>
                <c:pt idx="84">
                  <c:v>68.9495778501014</c:v>
                </c:pt>
                <c:pt idx="85">
                  <c:v>69.6429413706901</c:v>
                </c:pt>
                <c:pt idx="86">
                  <c:v>70.6825149757087</c:v>
                </c:pt>
                <c:pt idx="87">
                  <c:v>72.3513041837649</c:v>
                </c:pt>
                <c:pt idx="88">
                  <c:v>75.7662374416301</c:v>
                </c:pt>
                <c:pt idx="89">
                  <c:v>78.4849771237206</c:v>
                </c:pt>
                <c:pt idx="90">
                  <c:v>80.8650535352106</c:v>
                </c:pt>
                <c:pt idx="91">
                  <c:v>82.3473700472078</c:v>
                </c:pt>
                <c:pt idx="92">
                  <c:v>83.6078240278292</c:v>
                </c:pt>
                <c:pt idx="93">
                  <c:v>82.8036228667402</c:v>
                </c:pt>
                <c:pt idx="94">
                  <c:v>85.4756721517254</c:v>
                </c:pt>
                <c:pt idx="95">
                  <c:v>87.5140594163147</c:v>
                </c:pt>
                <c:pt idx="96">
                  <c:v>88.5264127155084</c:v>
                </c:pt>
                <c:pt idx="97">
                  <c:v>91.4816369307656</c:v>
                </c:pt>
                <c:pt idx="98">
                  <c:v>93.1970190085373</c:v>
                </c:pt>
                <c:pt idx="99">
                  <c:v>96.3864912032451</c:v>
                </c:pt>
                <c:pt idx="100">
                  <c:v>100</c:v>
                </c:pt>
                <c:pt idx="101">
                  <c:v>100.782038583086</c:v>
                </c:pt>
                <c:pt idx="102">
                  <c:v>102.302249893873</c:v>
                </c:pt>
                <c:pt idx="103">
                  <c:v>103.33191830574</c:v>
                </c:pt>
                <c:pt idx="104">
                  <c:v>106.414320079242</c:v>
                </c:pt>
                <c:pt idx="105">
                  <c:v>108.188764680911</c:v>
                </c:pt>
                <c:pt idx="106">
                  <c:v>111.269279750955</c:v>
                </c:pt>
                <c:pt idx="107">
                  <c:v>114.931371161738</c:v>
                </c:pt>
                <c:pt idx="108">
                  <c:v>116.080845243149</c:v>
                </c:pt>
                <c:pt idx="109">
                  <c:v>112.387152747512</c:v>
                </c:pt>
              </c:numCache>
            </c:numRef>
          </c:yVal>
          <c:smooth val="0"/>
        </c:ser>
        <c:ser>
          <c:idx val="1"/>
          <c:order val="1"/>
          <c:tx>
            <c:strRef>
              <c:f>'Historical GDP Data'!$H$2</c:f>
              <c:strCache>
                <c:ptCount val="1"/>
                <c:pt idx="0">
                  <c:v>France</c:v>
                </c:pt>
              </c:strCache>
            </c:strRef>
          </c:tx>
          <c:spPr>
            <a:solidFill>
              <a:srgbClr val="99ccff"/>
            </a:solidFill>
            <a:ln w="0">
              <a:noFill/>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H$3:$H$112</c:f>
              <c:numCache>
                <c:formatCode>General</c:formatCode>
                <c:ptCount val="110"/>
                <c:pt idx="0">
                  <c:v>9.3508328654464</c:v>
                </c:pt>
                <c:pt idx="1">
                  <c:v>9.20038629706669</c:v>
                </c:pt>
                <c:pt idx="2">
                  <c:v>9.04993972868698</c:v>
                </c:pt>
                <c:pt idx="3">
                  <c:v>9.24667754887583</c:v>
                </c:pt>
                <c:pt idx="4">
                  <c:v>9.31611442658954</c:v>
                </c:pt>
                <c:pt idx="5">
                  <c:v>9.47813380792153</c:v>
                </c:pt>
                <c:pt idx="6">
                  <c:v>9.65172600220581</c:v>
                </c:pt>
                <c:pt idx="7">
                  <c:v>10.0683472684881</c:v>
                </c:pt>
                <c:pt idx="8">
                  <c:v>10.0104832037267</c:v>
                </c:pt>
                <c:pt idx="9">
                  <c:v>10.4271044700089</c:v>
                </c:pt>
                <c:pt idx="10">
                  <c:v>9.79059975763323</c:v>
                </c:pt>
                <c:pt idx="11">
                  <c:v>10.7511432326729</c:v>
                </c:pt>
                <c:pt idx="12">
                  <c:v>11.6422498299989</c:v>
                </c:pt>
                <c:pt idx="13">
                  <c:v>11.5728129522851</c:v>
                </c:pt>
                <c:pt idx="14">
                  <c:v>10.7511432326729</c:v>
                </c:pt>
                <c:pt idx="15">
                  <c:v>10.5312597865795</c:v>
                </c:pt>
                <c:pt idx="16">
                  <c:v>11.0636091823846</c:v>
                </c:pt>
                <c:pt idx="17">
                  <c:v>9.37397849135097</c:v>
                </c:pt>
                <c:pt idx="18">
                  <c:v>7.39502747651021</c:v>
                </c:pt>
                <c:pt idx="19">
                  <c:v>8.71432815307071</c:v>
                </c:pt>
                <c:pt idx="20">
                  <c:v>10.0799200814404</c:v>
                </c:pt>
                <c:pt idx="21">
                  <c:v>9.6632988151581</c:v>
                </c:pt>
                <c:pt idx="22">
                  <c:v>11.3992207580009</c:v>
                </c:pt>
                <c:pt idx="23">
                  <c:v>11.9894342185674</c:v>
                </c:pt>
                <c:pt idx="24">
                  <c:v>13.4938999023645</c:v>
                </c:pt>
                <c:pt idx="25">
                  <c:v>13.5517639671259</c:v>
                </c:pt>
                <c:pt idx="26">
                  <c:v>13.9105211686467</c:v>
                </c:pt>
                <c:pt idx="27">
                  <c:v>13.6212008448396</c:v>
                </c:pt>
                <c:pt idx="28">
                  <c:v>14.570171506927</c:v>
                </c:pt>
                <c:pt idx="29">
                  <c:v>15.5538606078712</c:v>
                </c:pt>
                <c:pt idx="30">
                  <c:v>15.1025209027321</c:v>
                </c:pt>
                <c:pt idx="31">
                  <c:v>14.1998414924539</c:v>
                </c:pt>
                <c:pt idx="32">
                  <c:v>13.2740164562711</c:v>
                </c:pt>
                <c:pt idx="33">
                  <c:v>14.2229871183584</c:v>
                </c:pt>
                <c:pt idx="34">
                  <c:v>14.084113362931</c:v>
                </c:pt>
                <c:pt idx="35">
                  <c:v>13.7253561614102</c:v>
                </c:pt>
                <c:pt idx="36">
                  <c:v>14.246132744263</c:v>
                </c:pt>
                <c:pt idx="37">
                  <c:v>15.0678024638753</c:v>
                </c:pt>
                <c:pt idx="38">
                  <c:v>15.0099383991138</c:v>
                </c:pt>
                <c:pt idx="39">
                  <c:v>16.0862100036764</c:v>
                </c:pt>
                <c:pt idx="40">
                  <c:v>13.2740164562711</c:v>
                </c:pt>
                <c:pt idx="41">
                  <c:v>10.4965413477226</c:v>
                </c:pt>
                <c:pt idx="42">
                  <c:v>9.40869693020782</c:v>
                </c:pt>
                <c:pt idx="43">
                  <c:v>8.93421159916413</c:v>
                </c:pt>
                <c:pt idx="44">
                  <c:v>7.54547404488991</c:v>
                </c:pt>
                <c:pt idx="45">
                  <c:v>8.1819787572656</c:v>
                </c:pt>
                <c:pt idx="46">
                  <c:v>12.4407739237065</c:v>
                </c:pt>
                <c:pt idx="47">
                  <c:v>13.4823270894122</c:v>
                </c:pt>
                <c:pt idx="48">
                  <c:v>14.4660161903564</c:v>
                </c:pt>
                <c:pt idx="49">
                  <c:v>16.4333943922449</c:v>
                </c:pt>
                <c:pt idx="50">
                  <c:v>17.660255614443</c:v>
                </c:pt>
                <c:pt idx="51">
                  <c:v>18.7481027551799</c:v>
                </c:pt>
                <c:pt idx="52">
                  <c:v>19.2457315495695</c:v>
                </c:pt>
                <c:pt idx="53">
                  <c:v>19.8012688613167</c:v>
                </c:pt>
                <c:pt idx="54">
                  <c:v>20.7617653207275</c:v>
                </c:pt>
                <c:pt idx="55">
                  <c:v>21.9538157548011</c:v>
                </c:pt>
                <c:pt idx="56">
                  <c:v>23.0648102835275</c:v>
                </c:pt>
                <c:pt idx="57">
                  <c:v>24.4535734681275</c:v>
                </c:pt>
                <c:pt idx="58">
                  <c:v>25.0669392024644</c:v>
                </c:pt>
                <c:pt idx="59">
                  <c:v>25.7844281353698</c:v>
                </c:pt>
                <c:pt idx="60">
                  <c:v>27.6013779503909</c:v>
                </c:pt>
                <c:pt idx="61">
                  <c:v>29.1347922862331</c:v>
                </c:pt>
                <c:pt idx="62">
                  <c:v>31.0717240639124</c:v>
                </c:pt>
                <c:pt idx="63">
                  <c:v>32.6858739260293</c:v>
                </c:pt>
                <c:pt idx="64">
                  <c:v>34.8649321877646</c:v>
                </c:pt>
                <c:pt idx="65">
                  <c:v>36.559737481388</c:v>
                </c:pt>
                <c:pt idx="66">
                  <c:v>38.4159337327926</c:v>
                </c:pt>
                <c:pt idx="67">
                  <c:v>40.1914745526907</c:v>
                </c:pt>
                <c:pt idx="68">
                  <c:v>41.9670153725889</c:v>
                </c:pt>
                <c:pt idx="69">
                  <c:v>44.8754966876809</c:v>
                </c:pt>
                <c:pt idx="70">
                  <c:v>47.4472595975558</c:v>
                </c:pt>
                <c:pt idx="71">
                  <c:v>49.7432562207604</c:v>
                </c:pt>
                <c:pt idx="72">
                  <c:v>51.9549130531245</c:v>
                </c:pt>
                <c:pt idx="73">
                  <c:v>54.7820180837967</c:v>
                </c:pt>
                <c:pt idx="74">
                  <c:v>56.3876779004919</c:v>
                </c:pt>
                <c:pt idx="75">
                  <c:v>55.9947329680478</c:v>
                </c:pt>
                <c:pt idx="76">
                  <c:v>58.4151968609258</c:v>
                </c:pt>
                <c:pt idx="77">
                  <c:v>60.5952963546468</c:v>
                </c:pt>
                <c:pt idx="78">
                  <c:v>62.2772063906014</c:v>
                </c:pt>
                <c:pt idx="79">
                  <c:v>64.2753305711318</c:v>
                </c:pt>
                <c:pt idx="80">
                  <c:v>65.1781587974892</c:v>
                </c:pt>
                <c:pt idx="81">
                  <c:v>65.8471903956762</c:v>
                </c:pt>
                <c:pt idx="82">
                  <c:v>67.5028293476842</c:v>
                </c:pt>
                <c:pt idx="83">
                  <c:v>68.2923234771382</c:v>
                </c:pt>
                <c:pt idx="84">
                  <c:v>69.2957507322664</c:v>
                </c:pt>
                <c:pt idx="85">
                  <c:v>70.2675405539835</c:v>
                </c:pt>
                <c:pt idx="86">
                  <c:v>71.9354340055153</c:v>
                </c:pt>
                <c:pt idx="87">
                  <c:v>73.7530245786815</c:v>
                </c:pt>
                <c:pt idx="88">
                  <c:v>76.9940593710478</c:v>
                </c:pt>
                <c:pt idx="89">
                  <c:v>80.1176752333361</c:v>
                </c:pt>
                <c:pt idx="90">
                  <c:v>82.2165586321736</c:v>
                </c:pt>
                <c:pt idx="91">
                  <c:v>83.2122188590446</c:v>
                </c:pt>
                <c:pt idx="92">
                  <c:v>84.8303440051349</c:v>
                </c:pt>
                <c:pt idx="93">
                  <c:v>83.9906808912488</c:v>
                </c:pt>
                <c:pt idx="94">
                  <c:v>85.7392611593686</c:v>
                </c:pt>
                <c:pt idx="95">
                  <c:v>87.7575839487936</c:v>
                </c:pt>
                <c:pt idx="96">
                  <c:v>88.7180765471062</c:v>
                </c:pt>
                <c:pt idx="97">
                  <c:v>90.8484737734806</c:v>
                </c:pt>
                <c:pt idx="98">
                  <c:v>93.1557418737851</c:v>
                </c:pt>
                <c:pt idx="99">
                  <c:v>96.2345046659207</c:v>
                </c:pt>
                <c:pt idx="100">
                  <c:v>100</c:v>
                </c:pt>
                <c:pt idx="101">
                  <c:v>101.849868764722</c:v>
                </c:pt>
                <c:pt idx="102">
                  <c:v>102.893984162061</c:v>
                </c:pt>
                <c:pt idx="103">
                  <c:v>104.028606647385</c:v>
                </c:pt>
                <c:pt idx="104">
                  <c:v>106.495125031938</c:v>
                </c:pt>
                <c:pt idx="105">
                  <c:v>108.402501840177</c:v>
                </c:pt>
                <c:pt idx="106">
                  <c:v>115.514276491945</c:v>
                </c:pt>
                <c:pt idx="107">
                  <c:v>113.678824785486</c:v>
                </c:pt>
                <c:pt idx="108">
                  <c:v>114.019868308182</c:v>
                </c:pt>
                <c:pt idx="109">
                  <c:v>111.331279813475</c:v>
                </c:pt>
              </c:numCache>
            </c:numRef>
          </c:yVal>
          <c:smooth val="0"/>
        </c:ser>
        <c:ser>
          <c:idx val="2"/>
          <c:order val="2"/>
          <c:tx>
            <c:strRef>
              <c:f>'Historical GDP Data'!$I$2</c:f>
              <c:strCache>
                <c:ptCount val="1"/>
                <c:pt idx="0">
                  <c:v>German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I$3:$I$112</c:f>
              <c:numCache>
                <c:formatCode>General</c:formatCode>
                <c:ptCount val="110"/>
                <c:pt idx="0">
                  <c:v>10.4266278209397</c:v>
                </c:pt>
                <c:pt idx="1">
                  <c:v>10.1827300941341</c:v>
                </c:pt>
                <c:pt idx="2">
                  <c:v>10.4266278209397</c:v>
                </c:pt>
                <c:pt idx="3">
                  <c:v>11.005884922103</c:v>
                </c:pt>
                <c:pt idx="4">
                  <c:v>11.4479495519382</c:v>
                </c:pt>
                <c:pt idx="5">
                  <c:v>11.6918472787438</c:v>
                </c:pt>
                <c:pt idx="6">
                  <c:v>12.0424502610268</c:v>
                </c:pt>
                <c:pt idx="7">
                  <c:v>12.5759765384141</c:v>
                </c:pt>
                <c:pt idx="8">
                  <c:v>12.789387049369</c:v>
                </c:pt>
                <c:pt idx="9">
                  <c:v>13.0485283841</c:v>
                </c:pt>
                <c:pt idx="10">
                  <c:v>13.5210802297858</c:v>
                </c:pt>
                <c:pt idx="11">
                  <c:v>13.9783884675463</c:v>
                </c:pt>
                <c:pt idx="12">
                  <c:v>14.5881327845604</c:v>
                </c:pt>
                <c:pt idx="13">
                  <c:v>15.2436079253504</c:v>
                </c:pt>
                <c:pt idx="14">
                  <c:v>12.9875539523986</c:v>
                </c:pt>
                <c:pt idx="15">
                  <c:v>12.3320788116085</c:v>
                </c:pt>
                <c:pt idx="16">
                  <c:v>12.4540276750113</c:v>
                </c:pt>
                <c:pt idx="17">
                  <c:v>12.4692712829367</c:v>
                </c:pt>
                <c:pt idx="18">
                  <c:v>12.4997584987874</c:v>
                </c:pt>
                <c:pt idx="19">
                  <c:v>10.0576905290418</c:v>
                </c:pt>
                <c:pt idx="20">
                  <c:v>10.9340316315205</c:v>
                </c:pt>
                <c:pt idx="21">
                  <c:v>12.1721107205985</c:v>
                </c:pt>
                <c:pt idx="22">
                  <c:v>13.2432585193407</c:v>
                </c:pt>
                <c:pt idx="23">
                  <c:v>11.0035916882476</c:v>
                </c:pt>
                <c:pt idx="24">
                  <c:v>12.8815847617873</c:v>
                </c:pt>
                <c:pt idx="25">
                  <c:v>14.3283440210466</c:v>
                </c:pt>
                <c:pt idx="26">
                  <c:v>14.7317666584454</c:v>
                </c:pt>
                <c:pt idx="27">
                  <c:v>16.2063370945863</c:v>
                </c:pt>
                <c:pt idx="28">
                  <c:v>16.9158111357751</c:v>
                </c:pt>
                <c:pt idx="29">
                  <c:v>16.846251079048</c:v>
                </c:pt>
                <c:pt idx="30">
                  <c:v>16.609759731985</c:v>
                </c:pt>
                <c:pt idx="31">
                  <c:v>15.3438694660254</c:v>
                </c:pt>
                <c:pt idx="32">
                  <c:v>14.1892239075924</c:v>
                </c:pt>
                <c:pt idx="33">
                  <c:v>15.0795669420808</c:v>
                </c:pt>
                <c:pt idx="34">
                  <c:v>16.456766144613</c:v>
                </c:pt>
                <c:pt idx="35">
                  <c:v>17.694845233691</c:v>
                </c:pt>
                <c:pt idx="36">
                  <c:v>19.2528492004768</c:v>
                </c:pt>
                <c:pt idx="37">
                  <c:v>20.4108988983434</c:v>
                </c:pt>
                <c:pt idx="38">
                  <c:v>21.9888780984092</c:v>
                </c:pt>
                <c:pt idx="39">
                  <c:v>24.0587233321001</c:v>
                </c:pt>
                <c:pt idx="40">
                  <c:v>24.2325913593949</c:v>
                </c:pt>
                <c:pt idx="41">
                  <c:v>25.7670232663296</c:v>
                </c:pt>
                <c:pt idx="42">
                  <c:v>26.1143739466437</c:v>
                </c:pt>
                <c:pt idx="43">
                  <c:v>26.6355284252066</c:v>
                </c:pt>
                <c:pt idx="44">
                  <c:v>27.2999779052082</c:v>
                </c:pt>
                <c:pt idx="45">
                  <c:v>19.4265245406339</c:v>
                </c:pt>
                <c:pt idx="46">
                  <c:v>9.20922483249065</c:v>
                </c:pt>
                <c:pt idx="47">
                  <c:v>10.3415829119908</c:v>
                </c:pt>
                <c:pt idx="48">
                  <c:v>12.2481579109631</c:v>
                </c:pt>
                <c:pt idx="49">
                  <c:v>14.3345100094545</c:v>
                </c:pt>
                <c:pt idx="50">
                  <c:v>17.0434342500103</c:v>
                </c:pt>
                <c:pt idx="51">
                  <c:v>18.6058057919184</c:v>
                </c:pt>
                <c:pt idx="52">
                  <c:v>20.2189182801003</c:v>
                </c:pt>
                <c:pt idx="53">
                  <c:v>21.911739014264</c:v>
                </c:pt>
                <c:pt idx="54">
                  <c:v>23.5453405680931</c:v>
                </c:pt>
                <c:pt idx="55">
                  <c:v>26.1362118222551</c:v>
                </c:pt>
                <c:pt idx="56">
                  <c:v>28.0093877173511</c:v>
                </c:pt>
                <c:pt idx="57">
                  <c:v>29.6141504295639</c:v>
                </c:pt>
                <c:pt idx="58">
                  <c:v>30.9326442841287</c:v>
                </c:pt>
                <c:pt idx="59">
                  <c:v>33.1949197393842</c:v>
                </c:pt>
                <c:pt idx="60">
                  <c:v>35.8707660212932</c:v>
                </c:pt>
                <c:pt idx="61">
                  <c:v>37.3483552225922</c:v>
                </c:pt>
                <c:pt idx="62">
                  <c:v>38.9415567065401</c:v>
                </c:pt>
                <c:pt idx="63">
                  <c:v>40.0392311012455</c:v>
                </c:pt>
                <c:pt idx="64">
                  <c:v>42.472933880051</c:v>
                </c:pt>
                <c:pt idx="65">
                  <c:v>44.6262126443869</c:v>
                </c:pt>
                <c:pt idx="66">
                  <c:v>45.9490098450282</c:v>
                </c:pt>
                <c:pt idx="67">
                  <c:v>46.0914056398241</c:v>
                </c:pt>
                <c:pt idx="68">
                  <c:v>48.5226677148847</c:v>
                </c:pt>
                <c:pt idx="69">
                  <c:v>51.7307158712542</c:v>
                </c:pt>
                <c:pt idx="70">
                  <c:v>54.1517012989682</c:v>
                </c:pt>
                <c:pt idx="71">
                  <c:v>55.7454808443293</c:v>
                </c:pt>
                <c:pt idx="72">
                  <c:v>58.0462937271345</c:v>
                </c:pt>
                <c:pt idx="73">
                  <c:v>60.6807122744276</c:v>
                </c:pt>
                <c:pt idx="74">
                  <c:v>61.1827264973075</c:v>
                </c:pt>
                <c:pt idx="75">
                  <c:v>60.849506207095</c:v>
                </c:pt>
                <c:pt idx="76">
                  <c:v>63.7879208287088</c:v>
                </c:pt>
                <c:pt idx="77">
                  <c:v>65.623458502898</c:v>
                </c:pt>
                <c:pt idx="78">
                  <c:v>67.4664467464135</c:v>
                </c:pt>
                <c:pt idx="79">
                  <c:v>70.1776190035763</c:v>
                </c:pt>
                <c:pt idx="80">
                  <c:v>70.9794544127924</c:v>
                </c:pt>
                <c:pt idx="81">
                  <c:v>71.2477391375838</c:v>
                </c:pt>
                <c:pt idx="82">
                  <c:v>70.6390404694373</c:v>
                </c:pt>
                <c:pt idx="83">
                  <c:v>71.8976086241625</c:v>
                </c:pt>
                <c:pt idx="84">
                  <c:v>73.9244846261356</c:v>
                </c:pt>
                <c:pt idx="85">
                  <c:v>75.541772002302</c:v>
                </c:pt>
                <c:pt idx="86">
                  <c:v>77.2130117770379</c:v>
                </c:pt>
                <c:pt idx="87">
                  <c:v>78.3776770666338</c:v>
                </c:pt>
                <c:pt idx="88">
                  <c:v>80.9917350063715</c:v>
                </c:pt>
                <c:pt idx="89">
                  <c:v>83.6398343404448</c:v>
                </c:pt>
                <c:pt idx="90">
                  <c:v>81.2136463600115</c:v>
                </c:pt>
                <c:pt idx="91">
                  <c:v>85.5337915591252</c:v>
                </c:pt>
                <c:pt idx="92">
                  <c:v>87.4376599279436</c:v>
                </c:pt>
                <c:pt idx="93">
                  <c:v>86.7362347394316</c:v>
                </c:pt>
                <c:pt idx="94">
                  <c:v>89.0409175016854</c:v>
                </c:pt>
                <c:pt idx="95">
                  <c:v>90.7243379541143</c:v>
                </c:pt>
                <c:pt idx="96">
                  <c:v>91.6261703393441</c:v>
                </c:pt>
                <c:pt idx="97">
                  <c:v>93.2795321414435</c:v>
                </c:pt>
                <c:pt idx="98">
                  <c:v>94.9815919554405</c:v>
                </c:pt>
                <c:pt idx="99">
                  <c:v>96.8919564681219</c:v>
                </c:pt>
                <c:pt idx="100">
                  <c:v>100</c:v>
                </c:pt>
                <c:pt idx="101">
                  <c:v>101.23929944095</c:v>
                </c:pt>
                <c:pt idx="102">
                  <c:v>101.23929944095</c:v>
                </c:pt>
                <c:pt idx="103">
                  <c:v>101.018415752045</c:v>
                </c:pt>
                <c:pt idx="104">
                  <c:v>102.088792802236</c:v>
                </c:pt>
                <c:pt idx="105">
                  <c:v>102.891206272866</c:v>
                </c:pt>
                <c:pt idx="106">
                  <c:v>105.839191022321</c:v>
                </c:pt>
                <c:pt idx="107">
                  <c:v>108.745426891931</c:v>
                </c:pt>
                <c:pt idx="108">
                  <c:v>110.050368417807</c:v>
                </c:pt>
                <c:pt idx="109">
                  <c:v>104.221000402716</c:v>
                </c:pt>
              </c:numCache>
            </c:numRef>
          </c:yVal>
          <c:smooth val="0"/>
        </c:ser>
        <c:ser>
          <c:idx val="3"/>
          <c:order val="3"/>
          <c:tx>
            <c:strRef>
              <c:f>'Historical GDP Data'!$J$2</c:f>
              <c:strCache>
                <c:ptCount val="1"/>
                <c:pt idx="0">
                  <c:v>Netherlands </c:v>
                </c:pt>
              </c:strCache>
            </c:strRef>
          </c:tx>
          <c:spPr>
            <a:solidFill>
              <a:srgbClr val="ff6600"/>
            </a:solidFill>
            <a:ln w="0">
              <a:noFill/>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J$3:$J$112</c:f>
              <c:numCache>
                <c:formatCode>General</c:formatCode>
                <c:ptCount val="110"/>
                <c:pt idx="0">
                  <c:v>4.99346175338471</c:v>
                </c:pt>
                <c:pt idx="1">
                  <c:v>5.09387560595789</c:v>
                </c:pt>
                <c:pt idx="2">
                  <c:v>5.33157845470456</c:v>
                </c:pt>
                <c:pt idx="3">
                  <c:v>5.445324089964</c:v>
                </c:pt>
                <c:pt idx="4">
                  <c:v>5.48418481821973</c:v>
                </c:pt>
                <c:pt idx="5">
                  <c:v>5.6597672327474</c:v>
                </c:pt>
                <c:pt idx="6">
                  <c:v>5.86059493789375</c:v>
                </c:pt>
                <c:pt idx="7">
                  <c:v>5.86570072700764</c:v>
                </c:pt>
                <c:pt idx="8">
                  <c:v>5.86995555126921</c:v>
                </c:pt>
                <c:pt idx="9">
                  <c:v>6.08638427870801</c:v>
                </c:pt>
                <c:pt idx="10">
                  <c:v>6.36464978541503</c:v>
                </c:pt>
                <c:pt idx="11">
                  <c:v>6.59866511980167</c:v>
                </c:pt>
                <c:pt idx="12">
                  <c:v>6.80715150861886</c:v>
                </c:pt>
                <c:pt idx="13">
                  <c:v>7.07860929650736</c:v>
                </c:pt>
                <c:pt idx="14">
                  <c:v>6.88748684550166</c:v>
                </c:pt>
                <c:pt idx="15">
                  <c:v>7.1210809522864</c:v>
                </c:pt>
                <c:pt idx="16">
                  <c:v>7.3122034032921</c:v>
                </c:pt>
                <c:pt idx="17">
                  <c:v>6.84501518972262</c:v>
                </c:pt>
                <c:pt idx="18">
                  <c:v>6.42029863193217</c:v>
                </c:pt>
                <c:pt idx="19">
                  <c:v>7.95635684927427</c:v>
                </c:pt>
                <c:pt idx="20">
                  <c:v>8.19702956535552</c:v>
                </c:pt>
                <c:pt idx="21">
                  <c:v>8.69961082540754</c:v>
                </c:pt>
                <c:pt idx="22">
                  <c:v>9.17387764827354</c:v>
                </c:pt>
                <c:pt idx="23">
                  <c:v>9.40039314576177</c:v>
                </c:pt>
                <c:pt idx="24">
                  <c:v>10.087018247523</c:v>
                </c:pt>
                <c:pt idx="25">
                  <c:v>10.5117348053134</c:v>
                </c:pt>
                <c:pt idx="26">
                  <c:v>11.3540893115978</c:v>
                </c:pt>
                <c:pt idx="27">
                  <c:v>11.8283561344638</c:v>
                </c:pt>
                <c:pt idx="28">
                  <c:v>12.4583523618529</c:v>
                </c:pt>
                <c:pt idx="29">
                  <c:v>12.5574528920041</c:v>
                </c:pt>
                <c:pt idx="30">
                  <c:v>12.529138454818</c:v>
                </c:pt>
                <c:pt idx="31">
                  <c:v>11.7646486507952</c:v>
                </c:pt>
                <c:pt idx="32">
                  <c:v>11.6018406369756</c:v>
                </c:pt>
                <c:pt idx="33">
                  <c:v>11.580604809086</c:v>
                </c:pt>
                <c:pt idx="34">
                  <c:v>11.3682465301908</c:v>
                </c:pt>
                <c:pt idx="35">
                  <c:v>11.7929630879813</c:v>
                </c:pt>
                <c:pt idx="36">
                  <c:v>12.5362170641145</c:v>
                </c:pt>
                <c:pt idx="37">
                  <c:v>13.2511566030618</c:v>
                </c:pt>
                <c:pt idx="38">
                  <c:v>12.9326191847189</c:v>
                </c:pt>
                <c:pt idx="39">
                  <c:v>13.8103667374859</c:v>
                </c:pt>
                <c:pt idx="40">
                  <c:v>12.1681293806961</c:v>
                </c:pt>
                <c:pt idx="41">
                  <c:v>11.523975934714</c:v>
                </c:pt>
                <c:pt idx="42">
                  <c:v>10.5329706332029</c:v>
                </c:pt>
                <c:pt idx="43">
                  <c:v>10.2781406985287</c:v>
                </c:pt>
                <c:pt idx="44">
                  <c:v>6.89456545479817</c:v>
                </c:pt>
                <c:pt idx="45">
                  <c:v>7.05737346861783</c:v>
                </c:pt>
                <c:pt idx="46">
                  <c:v>11.9132994460219</c:v>
                </c:pt>
                <c:pt idx="47">
                  <c:v>13.7893181218638</c:v>
                </c:pt>
                <c:pt idx="48">
                  <c:v>15.2617709713196</c:v>
                </c:pt>
                <c:pt idx="49">
                  <c:v>16.606862747879</c:v>
                </c:pt>
                <c:pt idx="50">
                  <c:v>17.2014035246964</c:v>
                </c:pt>
                <c:pt idx="51">
                  <c:v>17.562212622078</c:v>
                </c:pt>
                <c:pt idx="52">
                  <c:v>17.9162140006411</c:v>
                </c:pt>
                <c:pt idx="53">
                  <c:v>19.4734796803776</c:v>
                </c:pt>
                <c:pt idx="54">
                  <c:v>20.797297335629</c:v>
                </c:pt>
                <c:pt idx="55">
                  <c:v>22.340380267827</c:v>
                </c:pt>
                <c:pt idx="56">
                  <c:v>23.161561350311</c:v>
                </c:pt>
                <c:pt idx="57">
                  <c:v>23.8128331172828</c:v>
                </c:pt>
                <c:pt idx="58">
                  <c:v>23.7422030345407</c:v>
                </c:pt>
                <c:pt idx="59">
                  <c:v>24.9029190930984</c:v>
                </c:pt>
                <c:pt idx="60">
                  <c:v>26.9982782144488</c:v>
                </c:pt>
                <c:pt idx="61">
                  <c:v>27.076283325911</c:v>
                </c:pt>
                <c:pt idx="62">
                  <c:v>28.9308193940563</c:v>
                </c:pt>
                <c:pt idx="63">
                  <c:v>29.9783571272561</c:v>
                </c:pt>
                <c:pt idx="64">
                  <c:v>32.4631744960161</c:v>
                </c:pt>
                <c:pt idx="65">
                  <c:v>34.1619839961877</c:v>
                </c:pt>
                <c:pt idx="66">
                  <c:v>35.1034347777989</c:v>
                </c:pt>
                <c:pt idx="67">
                  <c:v>36.9508794721749</c:v>
                </c:pt>
                <c:pt idx="68">
                  <c:v>39.3222348606261</c:v>
                </c:pt>
                <c:pt idx="69">
                  <c:v>41.8538552962634</c:v>
                </c:pt>
                <c:pt idx="70">
                  <c:v>44.2374078475979</c:v>
                </c:pt>
                <c:pt idx="71">
                  <c:v>46.1049920434786</c:v>
                </c:pt>
                <c:pt idx="72">
                  <c:v>47.6310556786303</c:v>
                </c:pt>
                <c:pt idx="73">
                  <c:v>49.863987451105</c:v>
                </c:pt>
                <c:pt idx="74">
                  <c:v>51.8416297678852</c:v>
                </c:pt>
                <c:pt idx="75">
                  <c:v>51.7942593911063</c:v>
                </c:pt>
                <c:pt idx="76">
                  <c:v>54.2331246578412</c:v>
                </c:pt>
                <c:pt idx="77">
                  <c:v>55.7075630919524</c:v>
                </c:pt>
                <c:pt idx="78">
                  <c:v>57.0214528239269</c:v>
                </c:pt>
                <c:pt idx="79">
                  <c:v>58.2913760385317</c:v>
                </c:pt>
                <c:pt idx="80">
                  <c:v>58.9942730065439</c:v>
                </c:pt>
                <c:pt idx="81">
                  <c:v>58.6953006884306</c:v>
                </c:pt>
                <c:pt idx="82">
                  <c:v>58.0122595669724</c:v>
                </c:pt>
                <c:pt idx="83">
                  <c:v>59.0042009298209</c:v>
                </c:pt>
                <c:pt idx="84">
                  <c:v>60.9444007930992</c:v>
                </c:pt>
                <c:pt idx="85">
                  <c:v>62.8210619474047</c:v>
                </c:pt>
                <c:pt idx="86">
                  <c:v>64.551357147112</c:v>
                </c:pt>
                <c:pt idx="87">
                  <c:v>65.4641587786953</c:v>
                </c:pt>
                <c:pt idx="88">
                  <c:v>67.1763000615531</c:v>
                </c:pt>
                <c:pt idx="89">
                  <c:v>70.3197642260049</c:v>
                </c:pt>
                <c:pt idx="90">
                  <c:v>73.2096408644668</c:v>
                </c:pt>
                <c:pt idx="91">
                  <c:v>74.8722262199767</c:v>
                </c:pt>
                <c:pt idx="92">
                  <c:v>76.3887479269887</c:v>
                </c:pt>
                <c:pt idx="93">
                  <c:v>76.9704622836147</c:v>
                </c:pt>
                <c:pt idx="94">
                  <c:v>78.7765028060772</c:v>
                </c:pt>
                <c:pt idx="95">
                  <c:v>81.165832634216</c:v>
                </c:pt>
                <c:pt idx="96">
                  <c:v>83.6327489661019</c:v>
                </c:pt>
                <c:pt idx="97">
                  <c:v>86.8430511367638</c:v>
                </c:pt>
                <c:pt idx="98">
                  <c:v>91.8971126762561</c:v>
                </c:pt>
                <c:pt idx="99">
                  <c:v>96.1944851804471</c:v>
                </c:pt>
                <c:pt idx="100">
                  <c:v>100</c:v>
                </c:pt>
                <c:pt idx="101">
                  <c:v>101.924598840986</c:v>
                </c:pt>
                <c:pt idx="102">
                  <c:v>101.988988514811</c:v>
                </c:pt>
                <c:pt idx="103">
                  <c:v>102.331076385442</c:v>
                </c:pt>
                <c:pt idx="104">
                  <c:v>104.618753563415</c:v>
                </c:pt>
                <c:pt idx="105">
                  <c:v>106.200697223869</c:v>
                </c:pt>
                <c:pt idx="106">
                  <c:v>109.408267407195</c:v>
                </c:pt>
                <c:pt idx="107">
                  <c:v>114.311526886235</c:v>
                </c:pt>
                <c:pt idx="108">
                  <c:v>116.597785789454</c:v>
                </c:pt>
                <c:pt idx="109">
                  <c:v>111.73216018846</c:v>
                </c:pt>
              </c:numCache>
            </c:numRef>
          </c:yVal>
          <c:smooth val="0"/>
        </c:ser>
        <c:ser>
          <c:idx val="4"/>
          <c:order val="4"/>
          <c:tx>
            <c:strRef>
              <c:f>"Combined Hinterland"</c:f>
              <c:strCache>
                <c:ptCount val="1"/>
                <c:pt idx="0">
                  <c:v>Combined Hinterlan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K$3:$K$112</c:f>
              <c:numCache>
                <c:formatCode>General</c:formatCode>
                <c:ptCount val="110"/>
                <c:pt idx="0">
                  <c:v>9.54762982195846</c:v>
                </c:pt>
                <c:pt idx="1">
                  <c:v>9.39643575667656</c:v>
                </c:pt>
                <c:pt idx="2">
                  <c:v>9.49360213649852</c:v>
                </c:pt>
                <c:pt idx="3">
                  <c:v>9.86328091988131</c:v>
                </c:pt>
                <c:pt idx="4">
                  <c:v>10.1174604154303</c:v>
                </c:pt>
                <c:pt idx="5">
                  <c:v>10.3315697922849</c:v>
                </c:pt>
                <c:pt idx="6">
                  <c:v>10.5961459643917</c:v>
                </c:pt>
                <c:pt idx="7">
                  <c:v>11.0099956676558</c:v>
                </c:pt>
                <c:pt idx="8">
                  <c:v>11.0962367952522</c:v>
                </c:pt>
                <c:pt idx="9">
                  <c:v>11.4092678635015</c:v>
                </c:pt>
                <c:pt idx="10">
                  <c:v>11.4439184569733</c:v>
                </c:pt>
                <c:pt idx="11">
                  <c:v>12.0566537982196</c:v>
                </c:pt>
                <c:pt idx="12">
                  <c:v>12.7123782492582</c:v>
                </c:pt>
                <c:pt idx="13">
                  <c:v>13.0303560830861</c:v>
                </c:pt>
                <c:pt idx="14">
                  <c:v>11.6029156379822</c:v>
                </c:pt>
                <c:pt idx="15">
                  <c:v>11.232229851632</c:v>
                </c:pt>
                <c:pt idx="16">
                  <c:v>11.5573464985163</c:v>
                </c:pt>
                <c:pt idx="17">
                  <c:v>10.7568058456973</c:v>
                </c:pt>
                <c:pt idx="18">
                  <c:v>9.83656673590505</c:v>
                </c:pt>
                <c:pt idx="19">
                  <c:v>9.47463299703264</c:v>
                </c:pt>
                <c:pt idx="20">
                  <c:v>10.5312695548961</c:v>
                </c:pt>
                <c:pt idx="21">
                  <c:v>11.0168408605341</c:v>
                </c:pt>
                <c:pt idx="22">
                  <c:v>12.2927535905045</c:v>
                </c:pt>
                <c:pt idx="23">
                  <c:v>11.5359090207715</c:v>
                </c:pt>
                <c:pt idx="24">
                  <c:v>13.0663348367953</c:v>
                </c:pt>
                <c:pt idx="25">
                  <c:v>13.8169177448071</c:v>
                </c:pt>
                <c:pt idx="26">
                  <c:v>14.2608046884273</c:v>
                </c:pt>
                <c:pt idx="27">
                  <c:v>14.9257507121662</c:v>
                </c:pt>
                <c:pt idx="28">
                  <c:v>15.7314763501484</c:v>
                </c:pt>
                <c:pt idx="29">
                  <c:v>16.0635866765579</c:v>
                </c:pt>
                <c:pt idx="30">
                  <c:v>15.7726354896142</c:v>
                </c:pt>
                <c:pt idx="31">
                  <c:v>14.7522818991098</c:v>
                </c:pt>
                <c:pt idx="32">
                  <c:v>13.806015727003</c:v>
                </c:pt>
                <c:pt idx="33">
                  <c:v>14.5907014243323</c:v>
                </c:pt>
                <c:pt idx="34">
                  <c:v>15.1436988130564</c:v>
                </c:pt>
                <c:pt idx="35">
                  <c:v>15.6972736498516</c:v>
                </c:pt>
                <c:pt idx="36">
                  <c:v>16.6963954005935</c:v>
                </c:pt>
                <c:pt idx="37">
                  <c:v>17.6269316913947</c:v>
                </c:pt>
                <c:pt idx="38">
                  <c:v>18.2733565281899</c:v>
                </c:pt>
                <c:pt idx="39">
                  <c:v>19.8017657863502</c:v>
                </c:pt>
                <c:pt idx="40">
                  <c:v>18.5158144510386</c:v>
                </c:pt>
                <c:pt idx="41">
                  <c:v>18.068818041543</c:v>
                </c:pt>
                <c:pt idx="42">
                  <c:v>17.6304507418398</c:v>
                </c:pt>
                <c:pt idx="43">
                  <c:v>17.6461237922849</c:v>
                </c:pt>
                <c:pt idx="44">
                  <c:v>17.1408823738872</c:v>
                </c:pt>
                <c:pt idx="45">
                  <c:v>13.8166901186944</c:v>
                </c:pt>
                <c:pt idx="46">
                  <c:v>11.2454730267062</c:v>
                </c:pt>
                <c:pt idx="47">
                  <c:v>12.4188968249258</c:v>
                </c:pt>
                <c:pt idx="48">
                  <c:v>13.8901902967359</c:v>
                </c:pt>
                <c:pt idx="49">
                  <c:v>15.7754979525223</c:v>
                </c:pt>
                <c:pt idx="50">
                  <c:v>17.6165578635015</c:v>
                </c:pt>
                <c:pt idx="51">
                  <c:v>18.8587833827893</c:v>
                </c:pt>
                <c:pt idx="52">
                  <c:v>19.8139169139466</c:v>
                </c:pt>
                <c:pt idx="53">
                  <c:v>21.0117507418398</c:v>
                </c:pt>
                <c:pt idx="54">
                  <c:v>22.323175074184</c:v>
                </c:pt>
                <c:pt idx="55">
                  <c:v>24.1980712166172</c:v>
                </c:pt>
                <c:pt idx="56">
                  <c:v>25.6089614243323</c:v>
                </c:pt>
                <c:pt idx="57">
                  <c:v>26.9646884272997</c:v>
                </c:pt>
                <c:pt idx="58">
                  <c:v>27.7917507418398</c:v>
                </c:pt>
                <c:pt idx="59">
                  <c:v>29.2788724035608</c:v>
                </c:pt>
                <c:pt idx="60">
                  <c:v>31.503412462908</c:v>
                </c:pt>
                <c:pt idx="61">
                  <c:v>32.8538278931751</c:v>
                </c:pt>
                <c:pt idx="62">
                  <c:v>34.6031454005935</c:v>
                </c:pt>
                <c:pt idx="63">
                  <c:v>35.9093768545994</c:v>
                </c:pt>
                <c:pt idx="64">
                  <c:v>38.2535014836795</c:v>
                </c:pt>
                <c:pt idx="65">
                  <c:v>40.1352818991098</c:v>
                </c:pt>
                <c:pt idx="66">
                  <c:v>41.6088427299703</c:v>
                </c:pt>
                <c:pt idx="67">
                  <c:v>42.6222848664688</c:v>
                </c:pt>
                <c:pt idx="68">
                  <c:v>44.7581602373887</c:v>
                </c:pt>
                <c:pt idx="69">
                  <c:v>47.7609495548961</c:v>
                </c:pt>
                <c:pt idx="70">
                  <c:v>50.2585163204748</c:v>
                </c:pt>
                <c:pt idx="71">
                  <c:v>52.1547181008902</c:v>
                </c:pt>
                <c:pt idx="72">
                  <c:v>54.3621661721068</c:v>
                </c:pt>
                <c:pt idx="73">
                  <c:v>57.063115727003</c:v>
                </c:pt>
                <c:pt idx="74">
                  <c:v>58.2445103857567</c:v>
                </c:pt>
                <c:pt idx="75">
                  <c:v>57.8913946587537</c:v>
                </c:pt>
                <c:pt idx="76">
                  <c:v>60.6051928783383</c:v>
                </c:pt>
                <c:pt idx="77">
                  <c:v>62.4390504451039</c:v>
                </c:pt>
                <c:pt idx="78">
                  <c:v>64.1603264094956</c:v>
                </c:pt>
                <c:pt idx="79">
                  <c:v>66.3785459940653</c:v>
                </c:pt>
                <c:pt idx="80">
                  <c:v>67.3382492581602</c:v>
                </c:pt>
                <c:pt idx="81">
                  <c:v>67.6260237388724</c:v>
                </c:pt>
                <c:pt idx="82">
                  <c:v>67.9456379821959</c:v>
                </c:pt>
                <c:pt idx="83">
                  <c:v>68.9228486646884</c:v>
                </c:pt>
                <c:pt idx="84">
                  <c:v>70.5387833827893</c:v>
                </c:pt>
                <c:pt idx="85">
                  <c:v>71.8859347181009</c:v>
                </c:pt>
                <c:pt idx="86">
                  <c:v>73.5223738872404</c:v>
                </c:pt>
                <c:pt idx="87">
                  <c:v>74.9343026706231</c:v>
                </c:pt>
                <c:pt idx="88">
                  <c:v>77.7366765578635</c:v>
                </c:pt>
                <c:pt idx="89">
                  <c:v>80.6172106824926</c:v>
                </c:pt>
                <c:pt idx="90">
                  <c:v>80.7259643916914</c:v>
                </c:pt>
                <c:pt idx="91">
                  <c:v>83.3579089478351</c:v>
                </c:pt>
                <c:pt idx="92">
                  <c:v>85.0749161065273</c:v>
                </c:pt>
                <c:pt idx="93">
                  <c:v>84.450041900689</c:v>
                </c:pt>
                <c:pt idx="94">
                  <c:v>86.5196468886245</c:v>
                </c:pt>
                <c:pt idx="95">
                  <c:v>88.423319896471</c:v>
                </c:pt>
                <c:pt idx="96">
                  <c:v>89.5175636486164</c:v>
                </c:pt>
                <c:pt idx="97">
                  <c:v>91.5924334357717</c:v>
                </c:pt>
                <c:pt idx="98">
                  <c:v>93.8702077151335</c:v>
                </c:pt>
                <c:pt idx="99">
                  <c:v>96.5436201780416</c:v>
                </c:pt>
                <c:pt idx="100">
                  <c:v>100</c:v>
                </c:pt>
                <c:pt idx="101">
                  <c:v>101.508427299703</c:v>
                </c:pt>
                <c:pt idx="102">
                  <c:v>101.99762611276</c:v>
                </c:pt>
                <c:pt idx="103">
                  <c:v>102.41649851632</c:v>
                </c:pt>
                <c:pt idx="104">
                  <c:v>104.258041543027</c:v>
                </c:pt>
                <c:pt idx="105">
                  <c:v>105.612522255193</c:v>
                </c:pt>
                <c:pt idx="106">
                  <c:v>110.138605341246</c:v>
                </c:pt>
                <c:pt idx="107">
                  <c:v>111.544599406528</c:v>
                </c:pt>
                <c:pt idx="108">
                  <c:v>112.5853115727</c:v>
                </c:pt>
                <c:pt idx="109">
                  <c:v>108.15471877092</c:v>
                </c:pt>
              </c:numCache>
            </c:numRef>
          </c:yVal>
          <c:smooth val="0"/>
        </c:ser>
        <c:axId val="72274175"/>
        <c:axId val="26669442"/>
      </c:scatterChart>
      <c:valAx>
        <c:axId val="72274175"/>
        <c:scaling>
          <c:orientation val="minMax"/>
          <c:max val="2010"/>
          <c:min val="1900"/>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669442"/>
        <c:crossesAt val="0"/>
        <c:crossBetween val="midCat"/>
        <c:majorUnit val="10"/>
      </c:valAx>
      <c:valAx>
        <c:axId val="2666944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DP Index (2000 = 100)</a:t>
                </a:r>
              </a:p>
            </c:rich>
          </c:tx>
          <c:layout>
            <c:manualLayout>
              <c:xMode val="edge"/>
              <c:yMode val="edge"/>
              <c:x val="0.0117277290425482"/>
              <c:y val="-0.1451656342580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274175"/>
        <c:crossesAt val="0"/>
        <c:crossBetween val="midCat"/>
      </c:valAx>
      <c:spPr>
        <a:solidFill>
          <a:srgbClr val="ffffff"/>
        </a:solidFill>
        <a:ln w="12600">
          <a:solidFill>
            <a:srgbClr val="808080"/>
          </a:solidFill>
          <a:round/>
        </a:ln>
      </c:spPr>
    </c:plotArea>
    <c:legend>
      <c:legendPos val="r"/>
      <c:layout>
        <c:manualLayout>
          <c:xMode val="edge"/>
          <c:yMode val="edge"/>
          <c:x val="0.121123985551438"/>
          <c:y val="0.152347607505162"/>
          <c:w val="0.230051132898626"/>
          <c:h val="0.2881766765418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2"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4475320390813</cdr:x>
      <cdr:y>0.303733136204029</cdr:y>
    </cdr:from>
    <cdr:to>
      <cdr:x>0.902233219134628</cdr:x>
      <cdr:y>0.357512474588801</cdr:y>
    </cdr:to>
    <cdr:sp>
      <cdr:nvSpPr>
        <cdr:cNvPr id="84" name="Text Box 1"/>
        <cdr:cNvSpPr/>
      </cdr:nvSpPr>
      <cdr:spPr>
        <a:xfrm>
          <a:off x="4735080" y="1183320"/>
          <a:ext cx="38448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2009</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480</xdr:colOff>
      <xdr:row>2</xdr:row>
      <xdr:rowOff>85680</xdr:rowOff>
    </xdr:from>
    <xdr:to>
      <xdr:col>17</xdr:col>
      <xdr:colOff>222480</xdr:colOff>
      <xdr:row>18</xdr:row>
      <xdr:rowOff>95400</xdr:rowOff>
    </xdr:to>
    <xdr:graphicFrame>
      <xdr:nvGraphicFramePr>
        <xdr:cNvPr id="85" name="Grafiek 1"/>
        <xdr:cNvGraphicFramePr/>
      </xdr:nvGraphicFramePr>
      <xdr:xfrm>
        <a:off x="6836400" y="447480"/>
        <a:ext cx="6378120" cy="29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114</xdr:row>
      <xdr:rowOff>38160</xdr:rowOff>
    </xdr:from>
    <xdr:to>
      <xdr:col>9</xdr:col>
      <xdr:colOff>49680</xdr:colOff>
      <xdr:row>136</xdr:row>
      <xdr:rowOff>66600</xdr:rowOff>
    </xdr:to>
    <xdr:graphicFrame>
      <xdr:nvGraphicFramePr>
        <xdr:cNvPr id="86" name="Grafiek 1"/>
        <xdr:cNvGraphicFramePr/>
      </xdr:nvGraphicFramePr>
      <xdr:xfrm>
        <a:off x="192600" y="20688480"/>
        <a:ext cx="767376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4"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5"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6"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7"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8" name="AutoShape 6"/>
        <xdr:cNvCxnSpPr>
          <a:stCxn id="9" idx="2"/>
          <a:endCxn id="10"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1" name="AutoShape 7"/>
        <xdr:cNvCxnSpPr>
          <a:stCxn id="12" idx="2"/>
          <a:endCxn id="13"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4" name="AutoShape 8"/>
        <xdr:cNvCxnSpPr>
          <a:stCxn id="15" idx="2"/>
          <a:endCxn id="16"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7" name="AutoShape 9"/>
        <xdr:cNvCxnSpPr>
          <a:stCxn id="18" idx="2"/>
          <a:endCxn id="19"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20"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1" name="AutoShape 11"/>
        <xdr:cNvCxnSpPr>
          <a:stCxn id="22" idx="2"/>
          <a:endCxn id="23"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4"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25"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26"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7" name="AutoShape 17"/>
        <xdr:cNvCxnSpPr>
          <a:stCxn id="28" idx="1"/>
          <a:endCxn id="29"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30" name="AutoShape 18"/>
        <xdr:cNvCxnSpPr>
          <a:stCxn id="31" idx="2"/>
          <a:endCxn id="32"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33" name="AutoShape 19"/>
        <xdr:cNvCxnSpPr>
          <a:stCxn id="34" idx="2"/>
          <a:endCxn id="35"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36"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7"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8"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9"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40"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41"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2" name="AutoShape 6"/>
        <xdr:cNvCxnSpPr>
          <a:stCxn id="43" idx="2"/>
          <a:endCxn id="44"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5" name="AutoShape 7"/>
        <xdr:cNvCxnSpPr>
          <a:stCxn id="46" idx="2"/>
          <a:endCxn id="47"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8" name="AutoShape 8"/>
        <xdr:cNvCxnSpPr>
          <a:stCxn id="49" idx="2"/>
          <a:endCxn id="50"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51" name="AutoShape 9"/>
        <xdr:cNvCxnSpPr>
          <a:stCxn id="52" idx="2"/>
          <a:endCxn id="53"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4"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5" name="AutoShape 11"/>
        <xdr:cNvCxnSpPr>
          <a:stCxn id="56" idx="2"/>
          <a:endCxn id="57"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8"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42</xdr:row>
      <xdr:rowOff>57240</xdr:rowOff>
    </xdr:from>
    <xdr:to>
      <xdr:col>3</xdr:col>
      <xdr:colOff>540720</xdr:colOff>
      <xdr:row>44</xdr:row>
      <xdr:rowOff>95400</xdr:rowOff>
    </xdr:to>
    <xdr:sp>
      <xdr:nvSpPr>
        <xdr:cNvPr id="59" name="Rectangle 14"/>
        <xdr:cNvSpPr/>
      </xdr:nvSpPr>
      <xdr:spPr>
        <a:xfrm>
          <a:off x="482400" y="76676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139</xdr:row>
      <xdr:rowOff>57240</xdr:rowOff>
    </xdr:from>
    <xdr:to>
      <xdr:col>3</xdr:col>
      <xdr:colOff>540720</xdr:colOff>
      <xdr:row>141</xdr:row>
      <xdr:rowOff>95400</xdr:rowOff>
    </xdr:to>
    <xdr:sp>
      <xdr:nvSpPr>
        <xdr:cNvPr id="60" name="Rectangle 16"/>
        <xdr:cNvSpPr/>
      </xdr:nvSpPr>
      <xdr:spPr>
        <a:xfrm>
          <a:off x="482400" y="252316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61" name="AutoShape 17"/>
        <xdr:cNvCxnSpPr>
          <a:stCxn id="62" idx="1"/>
          <a:endCxn id="63"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42</xdr:row>
      <xdr:rowOff>57240</xdr:rowOff>
    </xdr:to>
    <xdr:cxnSp>
      <xdr:nvCxnSpPr>
        <xdr:cNvPr id="64" name="AutoShape 18"/>
        <xdr:cNvCxnSpPr>
          <a:stCxn id="65" idx="2"/>
          <a:endCxn id="66" idx="0"/>
        </xdr:cNvCxnSpPr>
      </xdr:nvCxnSpPr>
      <xdr:spPr>
        <a:xfrm>
          <a:off x="1553400" y="6429600"/>
          <a:ext cx="360" cy="12384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44</xdr:row>
      <xdr:rowOff>95400</xdr:rowOff>
    </xdr:from>
    <xdr:to>
      <xdr:col>2</xdr:col>
      <xdr:colOff>164160</xdr:colOff>
      <xdr:row>139</xdr:row>
      <xdr:rowOff>57240</xdr:rowOff>
    </xdr:to>
    <xdr:cxnSp>
      <xdr:nvCxnSpPr>
        <xdr:cNvPr id="67" name="AutoShape 19"/>
        <xdr:cNvCxnSpPr>
          <a:stCxn id="68" idx="2"/>
          <a:endCxn id="69" idx="0"/>
        </xdr:cNvCxnSpPr>
      </xdr:nvCxnSpPr>
      <xdr:spPr>
        <a:xfrm>
          <a:off x="1553400" y="8077320"/>
          <a:ext cx="360" cy="1715472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7</xdr:row>
      <xdr:rowOff>57240</xdr:rowOff>
    </xdr:from>
    <xdr:to>
      <xdr:col>3</xdr:col>
      <xdr:colOff>540720</xdr:colOff>
      <xdr:row>39</xdr:row>
      <xdr:rowOff>95400</xdr:rowOff>
    </xdr:to>
    <xdr:sp>
      <xdr:nvSpPr>
        <xdr:cNvPr id="70" name="Rectangle 20"/>
        <xdr:cNvSpPr/>
      </xdr:nvSpPr>
      <xdr:spPr>
        <a:xfrm>
          <a:off x="482400" y="6753240"/>
          <a:ext cx="2142360" cy="409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Symbol"/>
            </a:rPr>
            <a:t>D</a:t>
          </a:r>
          <a:r>
            <a:rPr b="0" lang="en-US" sz="1100" spc="-1" strike="noStrike">
              <a:solidFill>
                <a:srgbClr val="000000"/>
              </a:solidFill>
              <a:latin typeface="Arial"/>
            </a:rPr>
            <a:t>GDP 2000 Index Points</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97</xdr:row>
      <xdr:rowOff>76320</xdr:rowOff>
    </xdr:from>
    <xdr:to>
      <xdr:col>5</xdr:col>
      <xdr:colOff>1183680</xdr:colOff>
      <xdr:row>215</xdr:row>
      <xdr:rowOff>66240</xdr:rowOff>
    </xdr:to>
    <xdr:graphicFrame>
      <xdr:nvGraphicFramePr>
        <xdr:cNvPr id="71" name="Grafiek 1"/>
        <xdr:cNvGraphicFramePr/>
      </xdr:nvGraphicFramePr>
      <xdr:xfrm>
        <a:off x="271080" y="35776080"/>
        <a:ext cx="937332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57240</xdr:rowOff>
    </xdr:from>
    <xdr:to>
      <xdr:col>8</xdr:col>
      <xdr:colOff>599040</xdr:colOff>
      <xdr:row>32</xdr:row>
      <xdr:rowOff>114480</xdr:rowOff>
    </xdr:to>
    <xdr:pic>
      <xdr:nvPicPr>
        <xdr:cNvPr id="72" name="Picture 1" descr=""/>
        <xdr:cNvPicPr/>
      </xdr:nvPicPr>
      <xdr:blipFill>
        <a:blip r:embed="rId1"/>
        <a:srcRect l="27858" t="17525" r="27621" b="13907"/>
        <a:stretch/>
      </xdr:blipFill>
      <xdr:spPr>
        <a:xfrm>
          <a:off x="250920" y="238320"/>
          <a:ext cx="5905800" cy="5667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5640</xdr:colOff>
      <xdr:row>7</xdr:row>
      <xdr:rowOff>18720</xdr:rowOff>
    </xdr:from>
    <xdr:to>
      <xdr:col>9</xdr:col>
      <xdr:colOff>204120</xdr:colOff>
      <xdr:row>34</xdr:row>
      <xdr:rowOff>142920</xdr:rowOff>
    </xdr:to>
    <xdr:graphicFrame>
      <xdr:nvGraphicFramePr>
        <xdr:cNvPr id="73" name="Grafiek 1"/>
        <xdr:cNvGraphicFramePr/>
      </xdr:nvGraphicFramePr>
      <xdr:xfrm>
        <a:off x="5846400" y="1278000"/>
        <a:ext cx="5876640" cy="462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0</xdr:row>
      <xdr:rowOff>0</xdr:rowOff>
    </xdr:from>
    <xdr:to>
      <xdr:col>9</xdr:col>
      <xdr:colOff>720</xdr:colOff>
      <xdr:row>60</xdr:row>
      <xdr:rowOff>167040</xdr:rowOff>
    </xdr:to>
    <xdr:sp>
      <xdr:nvSpPr>
        <xdr:cNvPr id="75" name="Rectangle 2"/>
        <xdr:cNvSpPr/>
      </xdr:nvSpPr>
      <xdr:spPr>
        <a:xfrm>
          <a:off x="173880" y="100990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9</xdr:col>
      <xdr:colOff>720</xdr:colOff>
      <xdr:row>5</xdr:row>
      <xdr:rowOff>167040</xdr:rowOff>
    </xdr:to>
    <xdr:sp>
      <xdr:nvSpPr>
        <xdr:cNvPr id="76" name="Rectangle 3"/>
        <xdr:cNvSpPr/>
      </xdr:nvSpPr>
      <xdr:spPr>
        <a:xfrm>
          <a:off x="173880" y="9252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3</xdr:row>
      <xdr:rowOff>0</xdr:rowOff>
    </xdr:from>
    <xdr:to>
      <xdr:col>9</xdr:col>
      <xdr:colOff>720</xdr:colOff>
      <xdr:row>133</xdr:row>
      <xdr:rowOff>167040</xdr:rowOff>
    </xdr:to>
    <xdr:sp>
      <xdr:nvSpPr>
        <xdr:cNvPr id="77" name="Rectangle 4"/>
        <xdr:cNvSpPr/>
      </xdr:nvSpPr>
      <xdr:spPr>
        <a:xfrm>
          <a:off x="173880" y="223138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1104120</xdr:colOff>
      <xdr:row>35</xdr:row>
      <xdr:rowOff>19080</xdr:rowOff>
    </xdr:from>
    <xdr:to>
      <xdr:col>9</xdr:col>
      <xdr:colOff>252360</xdr:colOff>
      <xdr:row>59</xdr:row>
      <xdr:rowOff>38520</xdr:rowOff>
    </xdr:to>
    <xdr:graphicFrame>
      <xdr:nvGraphicFramePr>
        <xdr:cNvPr id="78" name="Grafiek 5"/>
        <xdr:cNvGraphicFramePr/>
      </xdr:nvGraphicFramePr>
      <xdr:xfrm>
        <a:off x="5924880" y="5942880"/>
        <a:ext cx="5846400" cy="402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080</xdr:colOff>
      <xdr:row>35</xdr:row>
      <xdr:rowOff>10080</xdr:rowOff>
    </xdr:from>
    <xdr:to>
      <xdr:col>4</xdr:col>
      <xdr:colOff>1036800</xdr:colOff>
      <xdr:row>59</xdr:row>
      <xdr:rowOff>9720</xdr:rowOff>
    </xdr:to>
    <xdr:graphicFrame>
      <xdr:nvGraphicFramePr>
        <xdr:cNvPr id="80" name="Grafiek 6"/>
        <xdr:cNvGraphicFramePr/>
      </xdr:nvGraphicFramePr>
      <xdr:xfrm>
        <a:off x="192960" y="5933880"/>
        <a:ext cx="5664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61</xdr:row>
      <xdr:rowOff>0</xdr:rowOff>
    </xdr:from>
    <xdr:to>
      <xdr:col>9</xdr:col>
      <xdr:colOff>720</xdr:colOff>
      <xdr:row>161</xdr:row>
      <xdr:rowOff>167040</xdr:rowOff>
    </xdr:to>
    <xdr:sp>
      <xdr:nvSpPr>
        <xdr:cNvPr id="82" name="Rectangle 7"/>
        <xdr:cNvSpPr/>
      </xdr:nvSpPr>
      <xdr:spPr>
        <a:xfrm>
          <a:off x="173880" y="2698992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28</xdr:row>
      <xdr:rowOff>0</xdr:rowOff>
    </xdr:from>
    <xdr:to>
      <xdr:col>4</xdr:col>
      <xdr:colOff>1027080</xdr:colOff>
      <xdr:row>252</xdr:row>
      <xdr:rowOff>9360</xdr:rowOff>
    </xdr:to>
    <xdr:graphicFrame>
      <xdr:nvGraphicFramePr>
        <xdr:cNvPr id="83" name="Grafiek 8"/>
        <xdr:cNvGraphicFramePr/>
      </xdr:nvGraphicFramePr>
      <xdr:xfrm>
        <a:off x="173880" y="38169360"/>
        <a:ext cx="5673960" cy="38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64931087289433</cdr:x>
      <cdr:y>0.722252511877872</cdr:y>
    </cdr:from>
    <cdr:to>
      <cdr:x>0.183277182235835</cdr:x>
      <cdr:y>0.789002258742893</cdr:y>
    </cdr:to>
    <cdr:sp>
      <cdr:nvSpPr>
        <cdr:cNvPr id="74" name="Text Box 1"/>
        <cdr:cNvSpPr/>
      </cdr:nvSpPr>
      <cdr:spPr>
        <a:xfrm>
          <a:off x="508320" y="3338280"/>
          <a:ext cx="568800" cy="30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900" spc="-1" strike="noStrike">
              <a:solidFill>
                <a:srgbClr val="000000"/>
              </a:solidFill>
              <a:latin typeface="Arial"/>
            </a:rPr>
            <a:t>2008-</a:t>
          </a:r>
          <a:endParaRPr b="0" sz="900" spc="-1" strike="noStrike">
            <a:latin typeface="Times New Roman"/>
          </a:endParaRPr>
        </a:p>
        <a:p>
          <a:pPr algn="ctr"/>
          <a:r>
            <a:rPr b="1" sz="900" spc="-1" strike="noStrike">
              <a:solidFill>
                <a:srgbClr val="000000"/>
              </a:solidFill>
              <a:latin typeface="Arial"/>
            </a:rPr>
            <a:t>2009</a:t>
          </a:r>
          <a:endParaRPr b="0" sz="9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5231820700696</cdr:x>
      <cdr:y>0.504781481812494</cdr:y>
    </cdr:from>
    <cdr:to>
      <cdr:x>0.9330090511668</cdr:x>
      <cdr:y>0.577978371614979</cdr:y>
    </cdr:to>
    <cdr:sp>
      <cdr:nvSpPr>
        <cdr:cNvPr id="79" name="Text Box 1"/>
        <cdr:cNvSpPr/>
      </cdr:nvSpPr>
      <cdr:spPr>
        <a:xfrm>
          <a:off x="4883400" y="2033280"/>
          <a:ext cx="571680" cy="29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2008 - 2009</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256736146416</cdr:x>
      <cdr:y>0.523262080114963</cdr:y>
    </cdr:from>
    <cdr:to>
      <cdr:x>0.374237417386884</cdr:x>
      <cdr:y>0.581013112987246</cdr:y>
    </cdr:to>
    <cdr:sp>
      <cdr:nvSpPr>
        <cdr:cNvPr id="81" name="Text Box 1"/>
        <cdr:cNvSpPr/>
      </cdr:nvSpPr>
      <cdr:spPr>
        <a:xfrm>
          <a:off x="2040840" y="2097360"/>
          <a:ext cx="79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150" spc="-1" strike="noStrike">
              <a:solidFill>
                <a:srgbClr val="000000"/>
              </a:solidFill>
              <a:latin typeface="Arial"/>
            </a:rPr>
            <a:t>`</a:t>
          </a:r>
          <a:endParaRPr b="0" sz="11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1" t="s">
        <v>0</v>
      </c>
      <c r="B1" s="1" t="n">
        <v>1</v>
      </c>
    </row>
    <row r="2" customFormat="false" ht="14.25" hidden="false" customHeight="false" outlineLevel="0" collapsed="false">
      <c r="A2" s="1" t="e">
        <f aca="false">FitLink('Methodology (formulas)'!$E$155:$E$191,64905,97094,1)</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1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M125" activeCellId="0" sqref="M125"/>
    </sheetView>
  </sheetViews>
  <sheetFormatPr defaultColWidth="8.96875" defaultRowHeight="14.25" zeroHeight="false" outlineLevelRow="0" outlineLevelCol="0"/>
  <cols>
    <col collapsed="false" customWidth="true" hidden="false" outlineLevel="0" max="11" min="2" style="1" width="11.49"/>
  </cols>
  <sheetData>
    <row r="1" customFormat="false" ht="15" hidden="false" customHeight="false" outlineLevel="0" collapsed="false">
      <c r="A1" s="104"/>
      <c r="B1" s="105" t="s">
        <v>471</v>
      </c>
      <c r="C1" s="106"/>
      <c r="D1" s="106"/>
      <c r="E1" s="106"/>
      <c r="F1" s="107"/>
      <c r="G1" s="105" t="s">
        <v>472</v>
      </c>
      <c r="H1" s="106"/>
      <c r="I1" s="106"/>
      <c r="J1" s="106"/>
      <c r="K1" s="107"/>
    </row>
    <row r="2" customFormat="false" ht="15" hidden="false" customHeight="false" outlineLevel="0" collapsed="false">
      <c r="A2" s="104"/>
      <c r="B2" s="108" t="s">
        <v>473</v>
      </c>
      <c r="C2" s="108" t="s">
        <v>474</v>
      </c>
      <c r="D2" s="108" t="s">
        <v>475</v>
      </c>
      <c r="E2" s="108" t="s">
        <v>476</v>
      </c>
      <c r="F2" s="108" t="s">
        <v>477</v>
      </c>
      <c r="G2" s="108" t="s">
        <v>473</v>
      </c>
      <c r="H2" s="108" t="s">
        <v>474</v>
      </c>
      <c r="I2" s="108" t="s">
        <v>475</v>
      </c>
      <c r="J2" s="108" t="s">
        <v>476</v>
      </c>
      <c r="K2" s="108" t="s">
        <v>477</v>
      </c>
    </row>
    <row r="3" customFormat="false" ht="14.25" hidden="false" customHeight="false" outlineLevel="0" collapsed="false">
      <c r="A3" s="104" t="n">
        <v>1900</v>
      </c>
      <c r="B3" s="109" t="n">
        <v>25068.925</v>
      </c>
      <c r="C3" s="109" t="n">
        <v>116747.112</v>
      </c>
      <c r="D3" s="109" t="n">
        <v>162335.088</v>
      </c>
      <c r="E3" s="109" t="n">
        <v>17604</v>
      </c>
      <c r="F3" s="109" t="n">
        <v>321755.125</v>
      </c>
      <c r="G3" s="110" t="n">
        <f aca="false">B3/B$103*100</f>
        <v>11.8244068676006</v>
      </c>
      <c r="H3" s="110" t="n">
        <f aca="false">C3/C$103*100</f>
        <v>9.3508328654464</v>
      </c>
      <c r="I3" s="110" t="n">
        <f aca="false">D3/D$103*100</f>
        <v>10.4266278209397</v>
      </c>
      <c r="J3" s="110" t="n">
        <f aca="false">E3/E$103*100</f>
        <v>4.99346175338471</v>
      </c>
      <c r="K3" s="110" t="n">
        <f aca="false">F3/F$103*100</f>
        <v>9.54762982195846</v>
      </c>
    </row>
    <row r="4" customFormat="false" ht="14.25" hidden="false" customHeight="false" outlineLevel="0" collapsed="false">
      <c r="A4" s="104" t="n">
        <v>1901</v>
      </c>
      <c r="B4" s="109" t="n">
        <v>25295.354</v>
      </c>
      <c r="C4" s="109" t="n">
        <v>114868.755</v>
      </c>
      <c r="D4" s="109" t="n">
        <v>158537.776</v>
      </c>
      <c r="E4" s="109" t="n">
        <v>17958</v>
      </c>
      <c r="F4" s="109" t="n">
        <v>316659.885</v>
      </c>
      <c r="G4" s="110" t="n">
        <f aca="false">B4/B$103*100</f>
        <v>11.9312079618886</v>
      </c>
      <c r="H4" s="110" t="n">
        <f aca="false">C4/C$103*100</f>
        <v>9.20038629706669</v>
      </c>
      <c r="I4" s="110" t="n">
        <f aca="false">D4/D$103*100</f>
        <v>10.1827300941341</v>
      </c>
      <c r="J4" s="110" t="n">
        <f aca="false">E4/E$103*100</f>
        <v>5.09387560595789</v>
      </c>
      <c r="K4" s="110" t="n">
        <f aca="false">F4/F$103*100</f>
        <v>9.39643575667656</v>
      </c>
    </row>
    <row r="5" customFormat="false" ht="14.25" hidden="false" customHeight="false" outlineLevel="0" collapsed="false">
      <c r="A5" s="104" t="n">
        <v>1902</v>
      </c>
      <c r="B5" s="109" t="n">
        <v>25812.906</v>
      </c>
      <c r="C5" s="109" t="n">
        <v>112990.398</v>
      </c>
      <c r="D5" s="109" t="n">
        <v>162335.088</v>
      </c>
      <c r="E5" s="109" t="n">
        <v>18796</v>
      </c>
      <c r="F5" s="109" t="n">
        <v>319934.392</v>
      </c>
      <c r="G5" s="110" t="n">
        <f aca="false">B5/B$103*100</f>
        <v>12.1753247488326</v>
      </c>
      <c r="H5" s="110" t="n">
        <f aca="false">C5/C$103*100</f>
        <v>9.04993972868698</v>
      </c>
      <c r="I5" s="110" t="n">
        <f aca="false">D5/D$103*100</f>
        <v>10.4266278209397</v>
      </c>
      <c r="J5" s="110" t="n">
        <f aca="false">E5/E$103*100</f>
        <v>5.33157845470456</v>
      </c>
      <c r="K5" s="110" t="n">
        <f aca="false">F5/F$103*100</f>
        <v>9.49360213649852</v>
      </c>
    </row>
    <row r="6" customFormat="false" ht="14.25" hidden="false" customHeight="false" outlineLevel="0" collapsed="false">
      <c r="A6" s="104" t="n">
        <v>1903</v>
      </c>
      <c r="B6" s="109" t="n">
        <v>26395.152</v>
      </c>
      <c r="C6" s="109" t="n">
        <v>115446.711</v>
      </c>
      <c r="D6" s="109" t="n">
        <v>171353.704</v>
      </c>
      <c r="E6" s="109" t="n">
        <v>19197</v>
      </c>
      <c r="F6" s="109" t="n">
        <v>332392.567</v>
      </c>
      <c r="G6" s="110" t="n">
        <f aca="false">B6/B$103*100</f>
        <v>12.4499561341446</v>
      </c>
      <c r="H6" s="110" t="n">
        <f aca="false">C6/C$103*100</f>
        <v>9.24667754887583</v>
      </c>
      <c r="I6" s="110" t="n">
        <f aca="false">D6/D$103*100</f>
        <v>11.005884922103</v>
      </c>
      <c r="J6" s="110" t="n">
        <f aca="false">E6/E$103*100</f>
        <v>5.445324089964</v>
      </c>
      <c r="K6" s="110" t="n">
        <f aca="false">F6/F$103*100</f>
        <v>9.86328091988131</v>
      </c>
    </row>
    <row r="7" customFormat="false" ht="14.25" hidden="false" customHeight="false" outlineLevel="0" collapsed="false">
      <c r="A7" s="104" t="n">
        <v>1904</v>
      </c>
      <c r="B7" s="109" t="n">
        <v>27074.439</v>
      </c>
      <c r="C7" s="109" t="n">
        <v>116313.645</v>
      </c>
      <c r="D7" s="109" t="n">
        <v>178236.332</v>
      </c>
      <c r="E7" s="109" t="n">
        <v>19334</v>
      </c>
      <c r="F7" s="109" t="n">
        <v>340958.416</v>
      </c>
      <c r="G7" s="110" t="n">
        <f aca="false">B7/B$103*100</f>
        <v>12.7703594170086</v>
      </c>
      <c r="H7" s="110" t="n">
        <f aca="false">C7/C$103*100</f>
        <v>9.31611442658954</v>
      </c>
      <c r="I7" s="110" t="n">
        <f aca="false">D7/D$103*100</f>
        <v>11.4479495519382</v>
      </c>
      <c r="J7" s="110" t="n">
        <f aca="false">E7/E$103*100</f>
        <v>5.48418481821973</v>
      </c>
      <c r="K7" s="110" t="n">
        <f aca="false">F7/F$103*100</f>
        <v>10.1174604154303</v>
      </c>
    </row>
    <row r="8" customFormat="false" ht="14.25" hidden="false" customHeight="false" outlineLevel="0" collapsed="false">
      <c r="A8" s="104" t="n">
        <v>1905</v>
      </c>
      <c r="B8" s="109" t="n">
        <v>27850.767</v>
      </c>
      <c r="C8" s="109" t="n">
        <v>118336.491</v>
      </c>
      <c r="D8" s="109" t="n">
        <v>182033.644</v>
      </c>
      <c r="E8" s="109" t="n">
        <v>19953</v>
      </c>
      <c r="F8" s="109" t="n">
        <v>348173.902</v>
      </c>
      <c r="G8" s="110" t="n">
        <f aca="false">B8/B$103*100</f>
        <v>13.1365345974246</v>
      </c>
      <c r="H8" s="110" t="n">
        <f aca="false">C8/C$103*100</f>
        <v>9.47813380792153</v>
      </c>
      <c r="I8" s="110" t="n">
        <f aca="false">D8/D$103*100</f>
        <v>11.6918472787438</v>
      </c>
      <c r="J8" s="110" t="n">
        <f aca="false">E8/E$103*100</f>
        <v>5.6597672327474</v>
      </c>
      <c r="K8" s="110" t="n">
        <f aca="false">F8/F$103*100</f>
        <v>10.3315697922849</v>
      </c>
    </row>
    <row r="9" customFormat="false" ht="14.25" hidden="false" customHeight="false" outlineLevel="0" collapsed="false">
      <c r="A9" s="104" t="n">
        <v>1906</v>
      </c>
      <c r="B9" s="109" t="n">
        <v>28433.013</v>
      </c>
      <c r="C9" s="109" t="n">
        <v>120503.826</v>
      </c>
      <c r="D9" s="109" t="n">
        <v>187492.28</v>
      </c>
      <c r="E9" s="109" t="n">
        <v>20661</v>
      </c>
      <c r="F9" s="109" t="n">
        <v>357090.119</v>
      </c>
      <c r="G9" s="110" t="n">
        <f aca="false">B9/B$103*100</f>
        <v>13.4111659827367</v>
      </c>
      <c r="H9" s="110" t="n">
        <f aca="false">C9/C$103*100</f>
        <v>9.65172600220581</v>
      </c>
      <c r="I9" s="110" t="n">
        <f aca="false">D9/D$103*100</f>
        <v>12.0424502610268</v>
      </c>
      <c r="J9" s="110" t="n">
        <f aca="false">E9/E$103*100</f>
        <v>5.86059493789375</v>
      </c>
      <c r="K9" s="110" t="n">
        <f aca="false">F9/F$103*100</f>
        <v>10.5961459643917</v>
      </c>
    </row>
    <row r="10" customFormat="false" ht="14.25" hidden="false" customHeight="false" outlineLevel="0" collapsed="false">
      <c r="A10" s="104" t="n">
        <v>1907</v>
      </c>
      <c r="B10" s="109" t="n">
        <v>28853.524</v>
      </c>
      <c r="C10" s="109" t="n">
        <v>125705.43</v>
      </c>
      <c r="D10" s="109" t="n">
        <v>195798.9</v>
      </c>
      <c r="E10" s="109" t="n">
        <v>20679</v>
      </c>
      <c r="F10" s="109" t="n">
        <v>371036.854</v>
      </c>
      <c r="G10" s="110" t="n">
        <f aca="false">B10/B$103*100</f>
        <v>13.6095108721287</v>
      </c>
      <c r="H10" s="110" t="n">
        <f aca="false">C10/C$103*100</f>
        <v>10.0683472684881</v>
      </c>
      <c r="I10" s="110" t="n">
        <f aca="false">D10/D$103*100</f>
        <v>12.5759765384141</v>
      </c>
      <c r="J10" s="110" t="n">
        <f aca="false">E10/E$103*100</f>
        <v>5.86570072700764</v>
      </c>
      <c r="K10" s="110" t="n">
        <f aca="false">F10/F$103*100</f>
        <v>11.0099956676558</v>
      </c>
    </row>
    <row r="11" customFormat="false" ht="14.25" hidden="false" customHeight="false" outlineLevel="0" collapsed="false">
      <c r="A11" s="104" t="n">
        <v>1908</v>
      </c>
      <c r="B11" s="109" t="n">
        <v>29144.647</v>
      </c>
      <c r="C11" s="109" t="n">
        <v>124982.985</v>
      </c>
      <c r="D11" s="109" t="n">
        <v>199121.548</v>
      </c>
      <c r="E11" s="109" t="n">
        <v>20694</v>
      </c>
      <c r="F11" s="109" t="n">
        <v>373943.18</v>
      </c>
      <c r="G11" s="110" t="n">
        <f aca="false">B11/B$103*100</f>
        <v>13.7468265647847</v>
      </c>
      <c r="H11" s="110" t="n">
        <f aca="false">C11/C$103*100</f>
        <v>10.0104832037267</v>
      </c>
      <c r="I11" s="110" t="n">
        <f aca="false">D11/D$103*100</f>
        <v>12.789387049369</v>
      </c>
      <c r="J11" s="110" t="n">
        <f aca="false">E11/E$103*100</f>
        <v>5.86995555126921</v>
      </c>
      <c r="K11" s="110" t="n">
        <f aca="false">F11/F$103*100</f>
        <v>11.0962367952522</v>
      </c>
    </row>
    <row r="12" customFormat="false" ht="14.25" hidden="false" customHeight="false" outlineLevel="0" collapsed="false">
      <c r="A12" s="104" t="n">
        <v>1909</v>
      </c>
      <c r="B12" s="109" t="n">
        <v>29694.546</v>
      </c>
      <c r="C12" s="109" t="n">
        <v>130184.589</v>
      </c>
      <c r="D12" s="109" t="n">
        <v>203156.192</v>
      </c>
      <c r="E12" s="109" t="n">
        <v>21457</v>
      </c>
      <c r="F12" s="109" t="n">
        <v>384492.327</v>
      </c>
      <c r="G12" s="110" t="n">
        <f aca="false">B12/B$103*100</f>
        <v>14.0062006509127</v>
      </c>
      <c r="H12" s="110" t="n">
        <f aca="false">C12/C$103*100</f>
        <v>10.4271044700089</v>
      </c>
      <c r="I12" s="110" t="n">
        <f aca="false">D12/D$103*100</f>
        <v>13.0485283841</v>
      </c>
      <c r="J12" s="110" t="n">
        <f aca="false">E12/E$103*100</f>
        <v>6.08638427870801</v>
      </c>
      <c r="K12" s="110" t="n">
        <f aca="false">F12/F$103*100</f>
        <v>11.4092678635015</v>
      </c>
    </row>
    <row r="13" customFormat="false" ht="14.25" hidden="false" customHeight="false" outlineLevel="0" collapsed="false">
      <c r="A13" s="104" t="n">
        <v>1910</v>
      </c>
      <c r="B13" s="109" t="n">
        <v>30470.874</v>
      </c>
      <c r="C13" s="109" t="n">
        <v>122237.694</v>
      </c>
      <c r="D13" s="109" t="n">
        <v>210513.484</v>
      </c>
      <c r="E13" s="109" t="n">
        <v>22438</v>
      </c>
      <c r="F13" s="109" t="n">
        <v>385660.052</v>
      </c>
      <c r="G13" s="110" t="n">
        <f aca="false">B13/B$103*100</f>
        <v>14.3723758313287</v>
      </c>
      <c r="H13" s="110" t="n">
        <f aca="false">C13/C$103*100</f>
        <v>9.79059975763323</v>
      </c>
      <c r="I13" s="110" t="n">
        <f aca="false">D13/D$103*100</f>
        <v>13.5210802297858</v>
      </c>
      <c r="J13" s="110" t="n">
        <f aca="false">E13/E$103*100</f>
        <v>6.36464978541503</v>
      </c>
      <c r="K13" s="110" t="n">
        <f aca="false">F13/F$103*100</f>
        <v>11.4439184569733</v>
      </c>
    </row>
    <row r="14" customFormat="false" ht="14.25" hidden="false" customHeight="false" outlineLevel="0" collapsed="false">
      <c r="A14" s="104" t="n">
        <v>1911</v>
      </c>
      <c r="B14" s="109" t="n">
        <v>31182.508</v>
      </c>
      <c r="C14" s="109" t="n">
        <v>134230.281</v>
      </c>
      <c r="D14" s="109" t="n">
        <v>217633.444</v>
      </c>
      <c r="E14" s="109" t="n">
        <v>23263</v>
      </c>
      <c r="F14" s="109" t="n">
        <v>406309.233</v>
      </c>
      <c r="G14" s="110" t="n">
        <f aca="false">B14/B$103*100</f>
        <v>14.7080364133767</v>
      </c>
      <c r="H14" s="110" t="n">
        <f aca="false">C14/C$103*100</f>
        <v>10.7511432326729</v>
      </c>
      <c r="I14" s="110" t="n">
        <f aca="false">D14/D$103*100</f>
        <v>13.9783884675463</v>
      </c>
      <c r="J14" s="110" t="n">
        <f aca="false">E14/E$103*100</f>
        <v>6.59866511980167</v>
      </c>
      <c r="K14" s="110" t="n">
        <f aca="false">F14/F$103*100</f>
        <v>12.0566537982196</v>
      </c>
    </row>
    <row r="15" customFormat="false" ht="14.25" hidden="false" customHeight="false" outlineLevel="0" collapsed="false">
      <c r="A15" s="104" t="n">
        <v>1912</v>
      </c>
      <c r="B15" s="109" t="n">
        <v>31926.489</v>
      </c>
      <c r="C15" s="109" t="n">
        <v>145355.934</v>
      </c>
      <c r="D15" s="109" t="n">
        <v>227126.724</v>
      </c>
      <c r="E15" s="109" t="n">
        <v>23998</v>
      </c>
      <c r="F15" s="109" t="n">
        <v>428407.147</v>
      </c>
      <c r="G15" s="110" t="n">
        <f aca="false">B15/B$103*100</f>
        <v>15.0589542946087</v>
      </c>
      <c r="H15" s="110" t="n">
        <f aca="false">C15/C$103*100</f>
        <v>11.6422498299989</v>
      </c>
      <c r="I15" s="110" t="n">
        <f aca="false">D15/D$103*100</f>
        <v>14.5881327845604</v>
      </c>
      <c r="J15" s="110" t="n">
        <f aca="false">E15/E$103*100</f>
        <v>6.80715150861886</v>
      </c>
      <c r="K15" s="110" t="n">
        <f aca="false">F15/F$103*100</f>
        <v>12.7123782492582</v>
      </c>
    </row>
    <row r="16" customFormat="false" ht="14.25" hidden="false" customHeight="false" outlineLevel="0" collapsed="false">
      <c r="A16" s="104" t="n">
        <v>1913</v>
      </c>
      <c r="B16" s="109" t="n">
        <v>32347</v>
      </c>
      <c r="C16" s="109" t="n">
        <v>144489</v>
      </c>
      <c r="D16" s="109" t="n">
        <v>237332</v>
      </c>
      <c r="E16" s="109" t="n">
        <v>24955</v>
      </c>
      <c r="F16" s="109" t="n">
        <v>439123</v>
      </c>
      <c r="G16" s="110" t="n">
        <f aca="false">B16/B$103*100</f>
        <v>15.2572991840008</v>
      </c>
      <c r="H16" s="110" t="n">
        <f aca="false">C16/C$103*100</f>
        <v>11.5728129522851</v>
      </c>
      <c r="I16" s="110" t="n">
        <f aca="false">D16/D$103*100</f>
        <v>15.2436079253504</v>
      </c>
      <c r="J16" s="110" t="n">
        <f aca="false">E16/E$103*100</f>
        <v>7.07860929650736</v>
      </c>
      <c r="K16" s="110" t="n">
        <f aca="false">F16/F$103*100</f>
        <v>13.0303560830861</v>
      </c>
    </row>
    <row r="17" customFormat="false" ht="14.25" hidden="false" customHeight="false" outlineLevel="0" collapsed="false">
      <c r="A17" s="104" t="n">
        <v>1914</v>
      </c>
      <c r="B17" s="109" t="n">
        <v>30299.897</v>
      </c>
      <c r="C17" s="109" t="n">
        <v>134230.281</v>
      </c>
      <c r="D17" s="109" t="n">
        <v>202206.864</v>
      </c>
      <c r="E17" s="109" t="n">
        <v>24281.215</v>
      </c>
      <c r="F17" s="109" t="n">
        <v>391018.257</v>
      </c>
      <c r="G17" s="110" t="n">
        <f aca="false">B17/B$103*100</f>
        <v>14.2917301070704</v>
      </c>
      <c r="H17" s="110" t="n">
        <f aca="false">C17/C$103*100</f>
        <v>10.7511432326729</v>
      </c>
      <c r="I17" s="110" t="n">
        <f aca="false">D17/D$103*100</f>
        <v>12.9875539523986</v>
      </c>
      <c r="J17" s="110" t="n">
        <f aca="false">E17/E$103*100</f>
        <v>6.88748684550166</v>
      </c>
      <c r="K17" s="110" t="n">
        <f aca="false">F17/F$103*100</f>
        <v>11.6029156379822</v>
      </c>
    </row>
    <row r="18" customFormat="false" ht="14.25" hidden="false" customHeight="false" outlineLevel="0" collapsed="false">
      <c r="A18" s="104" t="n">
        <v>1915</v>
      </c>
      <c r="B18" s="109" t="n">
        <v>29934.838</v>
      </c>
      <c r="C18" s="109" t="n">
        <v>131484.99</v>
      </c>
      <c r="D18" s="109" t="n">
        <v>192001.588</v>
      </c>
      <c r="E18" s="109" t="n">
        <v>25104.73</v>
      </c>
      <c r="F18" s="109" t="n">
        <v>378526.146</v>
      </c>
      <c r="G18" s="110" t="n">
        <f aca="false">B18/B$103*100</f>
        <v>14.1195405877081</v>
      </c>
      <c r="H18" s="110" t="n">
        <f aca="false">C18/C$103*100</f>
        <v>10.5312597865795</v>
      </c>
      <c r="I18" s="110" t="n">
        <f aca="false">D18/D$103*100</f>
        <v>12.3320788116085</v>
      </c>
      <c r="J18" s="110" t="n">
        <f aca="false">E18/E$103*100</f>
        <v>7.1210809522864</v>
      </c>
      <c r="K18" s="110" t="n">
        <f aca="false">F18/F$103*100</f>
        <v>11.232229851632</v>
      </c>
    </row>
    <row r="19" customFormat="false" ht="14.25" hidden="false" customHeight="false" outlineLevel="0" collapsed="false">
      <c r="A19" s="104" t="n">
        <v>1916</v>
      </c>
      <c r="B19" s="109" t="n">
        <v>31672.334</v>
      </c>
      <c r="C19" s="109" t="n">
        <v>138131.484</v>
      </c>
      <c r="D19" s="109" t="n">
        <v>193900.244</v>
      </c>
      <c r="E19" s="109" t="n">
        <v>25778.515</v>
      </c>
      <c r="F19" s="109" t="n">
        <v>389482.577</v>
      </c>
      <c r="G19" s="110" t="n">
        <f aca="false">B19/B$103*100</f>
        <v>14.9390755153059</v>
      </c>
      <c r="H19" s="110" t="n">
        <f aca="false">C19/C$103*100</f>
        <v>11.0636091823846</v>
      </c>
      <c r="I19" s="110" t="n">
        <f aca="false">D19/D$103*100</f>
        <v>12.4540276750113</v>
      </c>
      <c r="J19" s="110" t="n">
        <f aca="false">E19/E$103*100</f>
        <v>7.3122034032921</v>
      </c>
      <c r="K19" s="110" t="n">
        <f aca="false">F19/F$103*100</f>
        <v>11.5573464985163</v>
      </c>
    </row>
    <row r="20" customFormat="false" ht="14.25" hidden="false" customHeight="false" outlineLevel="0" collapsed="false">
      <c r="A20" s="104" t="n">
        <v>1917</v>
      </c>
      <c r="B20" s="109" t="n">
        <v>27199.206</v>
      </c>
      <c r="C20" s="109" t="n">
        <v>117036.09</v>
      </c>
      <c r="D20" s="109" t="n">
        <v>194137.576</v>
      </c>
      <c r="E20" s="109" t="n">
        <v>24131.485</v>
      </c>
      <c r="F20" s="109" t="n">
        <v>362504.357</v>
      </c>
      <c r="G20" s="110" t="n">
        <f aca="false">B20/B$103*100</f>
        <v>12.8292089995755</v>
      </c>
      <c r="H20" s="110" t="n">
        <f aca="false">C20/C$103*100</f>
        <v>9.37397849135097</v>
      </c>
      <c r="I20" s="110" t="n">
        <f aca="false">D20/D$103*100</f>
        <v>12.4692712829367</v>
      </c>
      <c r="J20" s="110" t="n">
        <f aca="false">E20/E$103*100</f>
        <v>6.84501518972262</v>
      </c>
      <c r="K20" s="110" t="n">
        <f aca="false">F20/F$103*100</f>
        <v>10.7568058456973</v>
      </c>
    </row>
    <row r="21" customFormat="false" ht="14.25" hidden="false" customHeight="false" outlineLevel="0" collapsed="false">
      <c r="A21" s="104" t="n">
        <v>1918</v>
      </c>
      <c r="B21" s="109" t="n">
        <v>21917.403</v>
      </c>
      <c r="C21" s="109" t="n">
        <v>92328.471</v>
      </c>
      <c r="D21" s="109" t="n">
        <v>194612.24</v>
      </c>
      <c r="E21" s="109" t="n">
        <v>22634.185</v>
      </c>
      <c r="F21" s="109" t="n">
        <v>331492.299</v>
      </c>
      <c r="G21" s="110" t="n">
        <f aca="false">B21/B$103*100</f>
        <v>10.3379100042451</v>
      </c>
      <c r="H21" s="110" t="n">
        <f aca="false">C21/C$103*100</f>
        <v>7.39502747651021</v>
      </c>
      <c r="I21" s="110" t="n">
        <f aca="false">D21/D$103*100</f>
        <v>12.4997584987874</v>
      </c>
      <c r="J21" s="110" t="n">
        <f aca="false">E21/E$103*100</f>
        <v>6.42029863193217</v>
      </c>
      <c r="K21" s="110" t="n">
        <f aca="false">F21/F$103*100</f>
        <v>9.83656673590505</v>
      </c>
    </row>
    <row r="22" customFormat="false" ht="14.25" hidden="false" customHeight="false" outlineLevel="0" collapsed="false">
      <c r="A22" s="104" t="n">
        <v>1919</v>
      </c>
      <c r="B22" s="109" t="n">
        <v>25854.495</v>
      </c>
      <c r="C22" s="109" t="n">
        <v>108800.217</v>
      </c>
      <c r="D22" s="109" t="n">
        <v>156591</v>
      </c>
      <c r="E22" s="109" t="n">
        <v>28049.42</v>
      </c>
      <c r="F22" s="109" t="n">
        <v>319295.132</v>
      </c>
      <c r="G22" s="110" t="n">
        <f aca="false">B22/B$103*100</f>
        <v>12.1949412763549</v>
      </c>
      <c r="H22" s="110" t="n">
        <f aca="false">C22/C$103*100</f>
        <v>8.71432815307071</v>
      </c>
      <c r="I22" s="110" t="n">
        <f aca="false">D22/D$103*100</f>
        <v>10.0576905290418</v>
      </c>
      <c r="J22" s="110" t="n">
        <f aca="false">E22/E$103*100</f>
        <v>7.95635684927427</v>
      </c>
      <c r="K22" s="110" t="n">
        <f aca="false">F22/F$103*100</f>
        <v>9.47463299703264</v>
      </c>
    </row>
    <row r="23" customFormat="false" ht="14.25" hidden="false" customHeight="false" outlineLevel="0" collapsed="false">
      <c r="A23" s="104" t="n">
        <v>1920</v>
      </c>
      <c r="B23" s="109" t="n">
        <v>29920.975</v>
      </c>
      <c r="C23" s="109" t="n">
        <v>125849.919</v>
      </c>
      <c r="D23" s="109" t="n">
        <v>170235</v>
      </c>
      <c r="E23" s="109" t="n">
        <v>28897.89</v>
      </c>
      <c r="F23" s="109" t="n">
        <v>354903.784</v>
      </c>
      <c r="G23" s="110" t="n">
        <f aca="false">B23/B$103*100</f>
        <v>14.1130017452007</v>
      </c>
      <c r="H23" s="110" t="n">
        <f aca="false">C23/C$103*100</f>
        <v>10.0799200814404</v>
      </c>
      <c r="I23" s="110" t="n">
        <f aca="false">D23/D$103*100</f>
        <v>10.9340316315205</v>
      </c>
      <c r="J23" s="110" t="n">
        <f aca="false">E23/E$103*100</f>
        <v>8.19702956535552</v>
      </c>
      <c r="K23" s="110" t="n">
        <f aca="false">F23/F$103*100</f>
        <v>10.5312695548961</v>
      </c>
    </row>
    <row r="24" customFormat="false" ht="14.25" hidden="false" customHeight="false" outlineLevel="0" collapsed="false">
      <c r="A24" s="104" t="n">
        <v>1921</v>
      </c>
      <c r="B24" s="109" t="n">
        <v>30438.527</v>
      </c>
      <c r="C24" s="109" t="n">
        <v>120648.315</v>
      </c>
      <c r="D24" s="109" t="n">
        <v>189511</v>
      </c>
      <c r="E24" s="109" t="n">
        <v>30669.695</v>
      </c>
      <c r="F24" s="109" t="n">
        <v>371267.537</v>
      </c>
      <c r="G24" s="110" t="n">
        <f aca="false">B24/B$103*100</f>
        <v>14.3571185321447</v>
      </c>
      <c r="H24" s="110" t="n">
        <f aca="false">C24/C$103*100</f>
        <v>9.6632988151581</v>
      </c>
      <c r="I24" s="110" t="n">
        <f aca="false">D24/D$103*100</f>
        <v>12.1721107205985</v>
      </c>
      <c r="J24" s="110" t="n">
        <f aca="false">E24/E$103*100</f>
        <v>8.69961082540754</v>
      </c>
      <c r="K24" s="110" t="n">
        <f aca="false">F24/F$103*100</f>
        <v>11.0168408605341</v>
      </c>
    </row>
    <row r="25" customFormat="false" ht="14.25" hidden="false" customHeight="false" outlineLevel="0" collapsed="false">
      <c r="A25" s="104" t="n">
        <v>1922</v>
      </c>
      <c r="B25" s="109" t="n">
        <v>33414.451</v>
      </c>
      <c r="C25" s="109" t="n">
        <v>142321.665</v>
      </c>
      <c r="D25" s="109" t="n">
        <v>206188</v>
      </c>
      <c r="E25" s="109" t="n">
        <v>32341.68</v>
      </c>
      <c r="F25" s="109" t="n">
        <v>414265.796</v>
      </c>
      <c r="G25" s="110" t="n">
        <f aca="false">B25/B$103*100</f>
        <v>15.7607900570728</v>
      </c>
      <c r="H25" s="110" t="n">
        <f aca="false">C25/C$103*100</f>
        <v>11.3992207580009</v>
      </c>
      <c r="I25" s="110" t="n">
        <f aca="false">D25/D$103*100</f>
        <v>13.2432585193407</v>
      </c>
      <c r="J25" s="110" t="n">
        <f aca="false">E25/E$103*100</f>
        <v>9.17387764827354</v>
      </c>
      <c r="K25" s="110" t="n">
        <f aca="false">F25/F$103*100</f>
        <v>12.2927535905045</v>
      </c>
    </row>
    <row r="26" customFormat="false" ht="14.25" hidden="false" customHeight="false" outlineLevel="0" collapsed="false">
      <c r="A26" s="104" t="n">
        <v>1923</v>
      </c>
      <c r="B26" s="109" t="n">
        <v>34611.29</v>
      </c>
      <c r="C26" s="109" t="n">
        <v>149690.604</v>
      </c>
      <c r="D26" s="109" t="n">
        <v>171318</v>
      </c>
      <c r="E26" s="109" t="n">
        <v>33140.24</v>
      </c>
      <c r="F26" s="109" t="n">
        <v>388760.134</v>
      </c>
      <c r="G26" s="110" t="n">
        <f aca="false">B26/B$103*100</f>
        <v>16.3253101268808</v>
      </c>
      <c r="H26" s="110" t="n">
        <f aca="false">C26/C$103*100</f>
        <v>11.9894342185674</v>
      </c>
      <c r="I26" s="110" t="n">
        <f aca="false">D26/D$103*100</f>
        <v>11.0035916882476</v>
      </c>
      <c r="J26" s="110" t="n">
        <f aca="false">E26/E$103*100</f>
        <v>9.40039314576177</v>
      </c>
      <c r="K26" s="110" t="n">
        <f aca="false">F26/F$103*100</f>
        <v>11.5359090207715</v>
      </c>
    </row>
    <row r="27" customFormat="false" ht="14.25" hidden="false" customHeight="false" outlineLevel="0" collapsed="false">
      <c r="A27" s="104" t="n">
        <v>1924</v>
      </c>
      <c r="B27" s="109" t="n">
        <v>35743.435</v>
      </c>
      <c r="C27" s="109" t="n">
        <v>168474.174</v>
      </c>
      <c r="D27" s="109" t="n">
        <v>200557</v>
      </c>
      <c r="E27" s="109" t="n">
        <v>35560.875</v>
      </c>
      <c r="F27" s="109" t="n">
        <v>440335.484</v>
      </c>
      <c r="G27" s="110" t="n">
        <f aca="false">B27/B$103*100</f>
        <v>16.8593155983208</v>
      </c>
      <c r="H27" s="110" t="n">
        <f aca="false">C27/C$103*100</f>
        <v>13.4938999023645</v>
      </c>
      <c r="I27" s="110" t="n">
        <f aca="false">D27/D$103*100</f>
        <v>12.8815847617873</v>
      </c>
      <c r="J27" s="110" t="n">
        <f aca="false">E27/E$103*100</f>
        <v>10.087018247523</v>
      </c>
      <c r="K27" s="110" t="n">
        <f aca="false">F27/F$103*100</f>
        <v>13.0663348367953</v>
      </c>
    </row>
    <row r="28" customFormat="false" ht="14.25" hidden="false" customHeight="false" outlineLevel="0" collapsed="false">
      <c r="A28" s="104" t="n">
        <v>1925</v>
      </c>
      <c r="B28" s="109" t="n">
        <v>36293.334</v>
      </c>
      <c r="C28" s="109" t="n">
        <v>169196.619</v>
      </c>
      <c r="D28" s="109" t="n">
        <v>223082</v>
      </c>
      <c r="E28" s="109" t="n">
        <v>37058.175</v>
      </c>
      <c r="F28" s="109" t="n">
        <v>465630.128</v>
      </c>
      <c r="G28" s="110" t="n">
        <f aca="false">B28/B$103*100</f>
        <v>17.1186896844489</v>
      </c>
      <c r="H28" s="110" t="n">
        <f aca="false">C28/C$103*100</f>
        <v>13.5517639671259</v>
      </c>
      <c r="I28" s="110" t="n">
        <f aca="false">D28/D$103*100</f>
        <v>14.3283440210466</v>
      </c>
      <c r="J28" s="110" t="n">
        <f aca="false">E28/E$103*100</f>
        <v>10.5117348053134</v>
      </c>
      <c r="K28" s="110" t="n">
        <f aca="false">F28/F$103*100</f>
        <v>13.8169177448071</v>
      </c>
    </row>
    <row r="29" customFormat="false" ht="14.25" hidden="false" customHeight="false" outlineLevel="0" collapsed="false">
      <c r="A29" s="104" t="n">
        <v>1926</v>
      </c>
      <c r="B29" s="109" t="n">
        <v>37522.52</v>
      </c>
      <c r="C29" s="109" t="n">
        <v>173675.778</v>
      </c>
      <c r="D29" s="109" t="n">
        <v>229363</v>
      </c>
      <c r="E29" s="109" t="n">
        <v>40027.82</v>
      </c>
      <c r="F29" s="109" t="n">
        <v>480589.118</v>
      </c>
      <c r="G29" s="110" t="n">
        <f aca="false">B29/B$103*100</f>
        <v>17.6984670534409</v>
      </c>
      <c r="H29" s="110" t="n">
        <f aca="false">C29/C$103*100</f>
        <v>13.9105211686467</v>
      </c>
      <c r="I29" s="110" t="n">
        <f aca="false">D29/D$103*100</f>
        <v>14.7317666584454</v>
      </c>
      <c r="J29" s="110" t="n">
        <f aca="false">E29/E$103*100</f>
        <v>11.3540893115978</v>
      </c>
      <c r="K29" s="110" t="n">
        <f aca="false">F29/F$103*100</f>
        <v>14.2608046884273</v>
      </c>
    </row>
    <row r="30" customFormat="false" ht="14.25" hidden="false" customHeight="false" outlineLevel="0" collapsed="false">
      <c r="A30" s="104" t="n">
        <v>1927</v>
      </c>
      <c r="B30" s="109" t="n">
        <v>38913.441</v>
      </c>
      <c r="C30" s="109" t="n">
        <v>170063.553</v>
      </c>
      <c r="D30" s="109" t="n">
        <v>252321</v>
      </c>
      <c r="E30" s="109" t="n">
        <v>41699.805</v>
      </c>
      <c r="F30" s="109" t="n">
        <v>502997.799</v>
      </c>
      <c r="G30" s="110" t="n">
        <f aca="false">B30/B$103*100</f>
        <v>18.3545309183529</v>
      </c>
      <c r="H30" s="110" t="n">
        <f aca="false">C30/C$103*100</f>
        <v>13.6212008448396</v>
      </c>
      <c r="I30" s="110" t="n">
        <f aca="false">D30/D$103*100</f>
        <v>16.2063370945863</v>
      </c>
      <c r="J30" s="110" t="n">
        <f aca="false">E30/E$103*100</f>
        <v>11.8283561344638</v>
      </c>
      <c r="K30" s="110" t="n">
        <f aca="false">F30/F$103*100</f>
        <v>14.9257507121662</v>
      </c>
    </row>
    <row r="31" customFormat="false" ht="14.25" hidden="false" customHeight="false" outlineLevel="0" collapsed="false">
      <c r="A31" s="104" t="n">
        <v>1928</v>
      </c>
      <c r="B31" s="109" t="n">
        <v>40951.302</v>
      </c>
      <c r="C31" s="109" t="n">
        <v>181911.651</v>
      </c>
      <c r="D31" s="109" t="n">
        <v>263367</v>
      </c>
      <c r="E31" s="109" t="n">
        <v>43920.8</v>
      </c>
      <c r="F31" s="109" t="n">
        <v>530150.753</v>
      </c>
      <c r="G31" s="110" t="n">
        <f aca="false">B31/B$103*100</f>
        <v>19.315740766945</v>
      </c>
      <c r="H31" s="110" t="n">
        <f aca="false">C31/C$103*100</f>
        <v>14.570171506927</v>
      </c>
      <c r="I31" s="110" t="n">
        <f aca="false">D31/D$103*100</f>
        <v>16.9158111357751</v>
      </c>
      <c r="J31" s="110" t="n">
        <f aca="false">E31/E$103*100</f>
        <v>12.4583523618529</v>
      </c>
      <c r="K31" s="110" t="n">
        <f aca="false">F31/F$103*100</f>
        <v>15.7314763501484</v>
      </c>
    </row>
    <row r="32" customFormat="false" ht="14.25" hidden="false" customHeight="false" outlineLevel="0" collapsed="false">
      <c r="A32" s="104" t="n">
        <v>1929</v>
      </c>
      <c r="B32" s="109" t="n">
        <v>40595.485</v>
      </c>
      <c r="C32" s="109" t="n">
        <v>194193.216</v>
      </c>
      <c r="D32" s="109" t="n">
        <v>262284</v>
      </c>
      <c r="E32" s="109" t="n">
        <v>44270.17</v>
      </c>
      <c r="F32" s="109" t="n">
        <v>541342.871</v>
      </c>
      <c r="G32" s="110" t="n">
        <f aca="false">B32/B$103*100</f>
        <v>19.147910475921</v>
      </c>
      <c r="H32" s="110" t="n">
        <f aca="false">C32/C$103*100</f>
        <v>15.5538606078712</v>
      </c>
      <c r="I32" s="110" t="n">
        <f aca="false">D32/D$103*100</f>
        <v>16.846251079048</v>
      </c>
      <c r="J32" s="110" t="n">
        <f aca="false">E32/E$103*100</f>
        <v>12.5574528920041</v>
      </c>
      <c r="K32" s="110" t="n">
        <f aca="false">F32/F$103*100</f>
        <v>16.0635866765579</v>
      </c>
    </row>
    <row r="33" customFormat="false" ht="14.25" hidden="false" customHeight="false" outlineLevel="0" collapsed="false">
      <c r="A33" s="104" t="n">
        <v>1930</v>
      </c>
      <c r="B33" s="109" t="n">
        <v>40207.321</v>
      </c>
      <c r="C33" s="109" t="n">
        <v>188558.145</v>
      </c>
      <c r="D33" s="109" t="n">
        <v>258602</v>
      </c>
      <c r="E33" s="109" t="n">
        <v>44170.35</v>
      </c>
      <c r="F33" s="109" t="n">
        <v>531537.816</v>
      </c>
      <c r="G33" s="110" t="n">
        <f aca="false">B33/B$103*100</f>
        <v>18.9648228857129</v>
      </c>
      <c r="H33" s="110" t="n">
        <f aca="false">C33/C$103*100</f>
        <v>15.1025209027321</v>
      </c>
      <c r="I33" s="110" t="n">
        <f aca="false">D33/D$103*100</f>
        <v>16.609759731985</v>
      </c>
      <c r="J33" s="110" t="n">
        <f aca="false">E33/E$103*100</f>
        <v>12.529138454818</v>
      </c>
      <c r="K33" s="110" t="n">
        <f aca="false">F33/F$103*100</f>
        <v>15.7726354896142</v>
      </c>
    </row>
    <row r="34" customFormat="false" ht="14.25" hidden="false" customHeight="false" outlineLevel="0" collapsed="false">
      <c r="A34" s="104" t="n">
        <v>1931</v>
      </c>
      <c r="B34" s="109" t="n">
        <v>39495.687</v>
      </c>
      <c r="C34" s="109" t="n">
        <v>177288.003</v>
      </c>
      <c r="D34" s="109" t="n">
        <v>238893</v>
      </c>
      <c r="E34" s="109" t="n">
        <v>41475.21</v>
      </c>
      <c r="F34" s="109" t="n">
        <v>497151.9</v>
      </c>
      <c r="G34" s="110" t="n">
        <f aca="false">B34/B$103*100</f>
        <v>18.6291623036649</v>
      </c>
      <c r="H34" s="110" t="n">
        <f aca="false">C34/C$103*100</f>
        <v>14.1998414924539</v>
      </c>
      <c r="I34" s="110" t="n">
        <f aca="false">D34/D$103*100</f>
        <v>15.3438694660254</v>
      </c>
      <c r="J34" s="110" t="n">
        <f aca="false">E34/E$103*100</f>
        <v>11.7646486507952</v>
      </c>
      <c r="K34" s="110" t="n">
        <f aca="false">F34/F$103*100</f>
        <v>14.7522818991098</v>
      </c>
    </row>
    <row r="35" customFormat="false" ht="14.25" hidden="false" customHeight="false" outlineLevel="0" collapsed="false">
      <c r="A35" s="104" t="n">
        <v>1932</v>
      </c>
      <c r="B35" s="109" t="n">
        <v>37716.602</v>
      </c>
      <c r="C35" s="109" t="n">
        <v>165728.883</v>
      </c>
      <c r="D35" s="109" t="n">
        <v>220916</v>
      </c>
      <c r="E35" s="109" t="n">
        <v>40901.245</v>
      </c>
      <c r="F35" s="109" t="n">
        <v>465262.73</v>
      </c>
      <c r="G35" s="110" t="n">
        <f aca="false">B35/B$103*100</f>
        <v>17.7900108485449</v>
      </c>
      <c r="H35" s="110" t="n">
        <f aca="false">C35/C$103*100</f>
        <v>13.2740164562711</v>
      </c>
      <c r="I35" s="110" t="n">
        <f aca="false">D35/D$103*100</f>
        <v>14.1892239075924</v>
      </c>
      <c r="J35" s="110" t="n">
        <f aca="false">E35/E$103*100</f>
        <v>11.6018406369756</v>
      </c>
      <c r="K35" s="110" t="n">
        <f aca="false">F35/F$103*100</f>
        <v>13.806015727003</v>
      </c>
    </row>
    <row r="36" customFormat="false" ht="14.25" hidden="false" customHeight="false" outlineLevel="0" collapsed="false">
      <c r="A36" s="104" t="n">
        <v>1933</v>
      </c>
      <c r="B36" s="109" t="n">
        <v>38525.277</v>
      </c>
      <c r="C36" s="109" t="n">
        <v>177576.981</v>
      </c>
      <c r="D36" s="109" t="n">
        <v>234778</v>
      </c>
      <c r="E36" s="109" t="n">
        <v>40826.38</v>
      </c>
      <c r="F36" s="109" t="n">
        <v>491706.638</v>
      </c>
      <c r="G36" s="110" t="n">
        <f aca="false">B36/B$103*100</f>
        <v>18.1714433281449</v>
      </c>
      <c r="H36" s="110" t="n">
        <f aca="false">C36/C$103*100</f>
        <v>14.2229871183584</v>
      </c>
      <c r="I36" s="110" t="n">
        <f aca="false">D36/D$103*100</f>
        <v>15.0795669420808</v>
      </c>
      <c r="J36" s="110" t="n">
        <f aca="false">E36/E$103*100</f>
        <v>11.580604809086</v>
      </c>
      <c r="K36" s="110" t="n">
        <f aca="false">F36/F$103*100</f>
        <v>14.5907014243323</v>
      </c>
    </row>
    <row r="37" customFormat="false" ht="14.25" hidden="false" customHeight="false" outlineLevel="0" collapsed="false">
      <c r="A37" s="104" t="n">
        <v>1934</v>
      </c>
      <c r="B37" s="109" t="n">
        <v>38201.807</v>
      </c>
      <c r="C37" s="109" t="n">
        <v>175843.113</v>
      </c>
      <c r="D37" s="109" t="n">
        <v>256220</v>
      </c>
      <c r="E37" s="109" t="n">
        <v>40077.73</v>
      </c>
      <c r="F37" s="109" t="n">
        <v>510342.65</v>
      </c>
      <c r="G37" s="110" t="n">
        <f aca="false">B37/B$103*100</f>
        <v>18.0188703363049</v>
      </c>
      <c r="H37" s="110" t="n">
        <f aca="false">C37/C$103*100</f>
        <v>14.084113362931</v>
      </c>
      <c r="I37" s="110" t="n">
        <f aca="false">D37/D$103*100</f>
        <v>16.456766144613</v>
      </c>
      <c r="J37" s="110" t="n">
        <f aca="false">E37/E$103*100</f>
        <v>11.3682465301908</v>
      </c>
      <c r="K37" s="110" t="n">
        <f aca="false">F37/F$103*100</f>
        <v>15.1436988130564</v>
      </c>
    </row>
    <row r="38" customFormat="false" ht="14.25" hidden="false" customHeight="false" outlineLevel="0" collapsed="false">
      <c r="A38" s="104" t="n">
        <v>1935</v>
      </c>
      <c r="B38" s="109" t="n">
        <v>40563.138</v>
      </c>
      <c r="C38" s="109" t="n">
        <v>171363.954</v>
      </c>
      <c r="D38" s="109" t="n">
        <v>275496</v>
      </c>
      <c r="E38" s="109" t="n">
        <v>41575.03</v>
      </c>
      <c r="F38" s="109" t="n">
        <v>528998.122</v>
      </c>
      <c r="G38" s="110" t="n">
        <f aca="false">B38/B$103*100</f>
        <v>19.1326531767369</v>
      </c>
      <c r="H38" s="110" t="n">
        <f aca="false">C38/C$103*100</f>
        <v>13.7253561614102</v>
      </c>
      <c r="I38" s="110" t="n">
        <f aca="false">D38/D$103*100</f>
        <v>17.694845233691</v>
      </c>
      <c r="J38" s="110" t="n">
        <f aca="false">E38/E$103*100</f>
        <v>11.7929630879813</v>
      </c>
      <c r="K38" s="110" t="n">
        <f aca="false">F38/F$103*100</f>
        <v>15.6972736498516</v>
      </c>
    </row>
    <row r="39" customFormat="false" ht="14.25" hidden="false" customHeight="false" outlineLevel="0" collapsed="false">
      <c r="A39" s="104" t="n">
        <v>1936</v>
      </c>
      <c r="B39" s="109" t="n">
        <v>40854.261</v>
      </c>
      <c r="C39" s="109" t="n">
        <v>177865.959</v>
      </c>
      <c r="D39" s="109" t="n">
        <v>299753</v>
      </c>
      <c r="E39" s="109" t="n">
        <v>44195.305</v>
      </c>
      <c r="F39" s="109" t="n">
        <v>562668.525</v>
      </c>
      <c r="G39" s="110" t="n">
        <f aca="false">B39/B$103*100</f>
        <v>19.269968869393</v>
      </c>
      <c r="H39" s="110" t="n">
        <f aca="false">C39/C$103*100</f>
        <v>14.246132744263</v>
      </c>
      <c r="I39" s="110" t="n">
        <f aca="false">D39/D$103*100</f>
        <v>19.2528492004768</v>
      </c>
      <c r="J39" s="110" t="n">
        <f aca="false">E39/E$103*100</f>
        <v>12.5362170641145</v>
      </c>
      <c r="K39" s="110" t="n">
        <f aca="false">F39/F$103*100</f>
        <v>16.6963954005935</v>
      </c>
    </row>
    <row r="40" customFormat="false" ht="14.25" hidden="false" customHeight="false" outlineLevel="0" collapsed="false">
      <c r="A40" s="104" t="n">
        <v>1937</v>
      </c>
      <c r="B40" s="109" t="n">
        <v>41404.16</v>
      </c>
      <c r="C40" s="109" t="n">
        <v>188124.678</v>
      </c>
      <c r="D40" s="109" t="n">
        <v>317783</v>
      </c>
      <c r="E40" s="109" t="n">
        <v>46715.76</v>
      </c>
      <c r="F40" s="109" t="n">
        <v>594027.598</v>
      </c>
      <c r="G40" s="110" t="n">
        <f aca="false">B40/B$103*100</f>
        <v>19.529342955521</v>
      </c>
      <c r="H40" s="110" t="n">
        <f aca="false">C40/C$103*100</f>
        <v>15.0678024638753</v>
      </c>
      <c r="I40" s="110" t="n">
        <f aca="false">D40/D$103*100</f>
        <v>20.4108988983434</v>
      </c>
      <c r="J40" s="110" t="n">
        <f aca="false">E40/E$103*100</f>
        <v>13.2511566030618</v>
      </c>
      <c r="K40" s="110" t="n">
        <f aca="false">F40/F$103*100</f>
        <v>17.6269316913947</v>
      </c>
    </row>
    <row r="41" customFormat="false" ht="14.25" hidden="false" customHeight="false" outlineLevel="0" collapsed="false">
      <c r="A41" s="104" t="n">
        <v>1938</v>
      </c>
      <c r="B41" s="109" t="n">
        <v>40466.097</v>
      </c>
      <c r="C41" s="109" t="n">
        <v>187402.233</v>
      </c>
      <c r="D41" s="109" t="n">
        <v>342351</v>
      </c>
      <c r="E41" s="109" t="n">
        <v>45592.785</v>
      </c>
      <c r="F41" s="109" t="n">
        <v>615812.115</v>
      </c>
      <c r="G41" s="110" t="n">
        <f aca="false">B41/B$103*100</f>
        <v>19.0868812791849</v>
      </c>
      <c r="H41" s="110" t="n">
        <f aca="false">C41/C$103*100</f>
        <v>15.0099383991138</v>
      </c>
      <c r="I41" s="110" t="n">
        <f aca="false">D41/D$103*100</f>
        <v>21.9888780984092</v>
      </c>
      <c r="J41" s="110" t="n">
        <f aca="false">E41/E$103*100</f>
        <v>12.9326191847189</v>
      </c>
      <c r="K41" s="110" t="n">
        <f aca="false">F41/F$103*100</f>
        <v>18.2733565281899</v>
      </c>
    </row>
    <row r="42" customFormat="false" ht="14.25" hidden="false" customHeight="false" outlineLevel="0" collapsed="false">
      <c r="A42" s="104" t="n">
        <v>1939</v>
      </c>
      <c r="B42" s="109" t="n">
        <v>43215.592</v>
      </c>
      <c r="C42" s="109" t="n">
        <v>200839.71</v>
      </c>
      <c r="D42" s="109" t="n">
        <v>374577</v>
      </c>
      <c r="E42" s="109" t="n">
        <v>48687.205</v>
      </c>
      <c r="F42" s="109" t="n">
        <v>667319.507</v>
      </c>
      <c r="G42" s="110" t="n">
        <f aca="false">B42/B$103*100</f>
        <v>20.383751709825</v>
      </c>
      <c r="H42" s="110" t="n">
        <f aca="false">C42/C$103*100</f>
        <v>16.0862100036764</v>
      </c>
      <c r="I42" s="110" t="n">
        <f aca="false">D42/D$103*100</f>
        <v>24.0587233321001</v>
      </c>
      <c r="J42" s="110" t="n">
        <f aca="false">E42/E$103*100</f>
        <v>13.8103667374859</v>
      </c>
      <c r="K42" s="110" t="n">
        <f aca="false">F42/F$103*100</f>
        <v>19.8017657863502</v>
      </c>
    </row>
    <row r="43" customFormat="false" ht="14.25" hidden="false" customHeight="false" outlineLevel="0" collapsed="false">
      <c r="A43" s="104" t="n">
        <v>1940</v>
      </c>
      <c r="B43" s="109" t="n">
        <v>38072.419</v>
      </c>
      <c r="C43" s="109" t="n">
        <v>165728.883</v>
      </c>
      <c r="D43" s="109" t="n">
        <v>377284</v>
      </c>
      <c r="E43" s="109" t="n">
        <v>42897.645</v>
      </c>
      <c r="F43" s="109" t="n">
        <v>623982.947</v>
      </c>
      <c r="G43" s="110" t="n">
        <f aca="false">B43/B$103*100</f>
        <v>17.9578411395689</v>
      </c>
      <c r="H43" s="110" t="n">
        <f aca="false">C43/C$103*100</f>
        <v>13.2740164562711</v>
      </c>
      <c r="I43" s="110" t="n">
        <f aca="false">D43/D$103*100</f>
        <v>24.2325913593949</v>
      </c>
      <c r="J43" s="110" t="n">
        <f aca="false">E43/E$103*100</f>
        <v>12.1681293806961</v>
      </c>
      <c r="K43" s="110" t="n">
        <f aca="false">F43/F$103*100</f>
        <v>18.5158144510386</v>
      </c>
    </row>
    <row r="44" customFormat="false" ht="14.25" hidden="false" customHeight="false" outlineLevel="0" collapsed="false">
      <c r="A44" s="104" t="n">
        <v>1941</v>
      </c>
      <c r="B44" s="109" t="n">
        <v>36066.905</v>
      </c>
      <c r="C44" s="109" t="n">
        <v>131051.523</v>
      </c>
      <c r="D44" s="109" t="n">
        <v>401174</v>
      </c>
      <c r="E44" s="109" t="n">
        <v>40626.74</v>
      </c>
      <c r="F44" s="109" t="n">
        <v>608919.168</v>
      </c>
      <c r="G44" s="110" t="n">
        <f aca="false">B44/B$103*100</f>
        <v>17.0118885901608</v>
      </c>
      <c r="H44" s="110" t="n">
        <f aca="false">C44/C$103*100</f>
        <v>10.4965413477226</v>
      </c>
      <c r="I44" s="110" t="n">
        <f aca="false">D44/D$103*100</f>
        <v>25.7670232663296</v>
      </c>
      <c r="J44" s="110" t="n">
        <f aca="false">E44/E$103*100</f>
        <v>11.523975934714</v>
      </c>
      <c r="K44" s="110" t="n">
        <f aca="false">F44/F$103*100</f>
        <v>18.068818041543</v>
      </c>
    </row>
    <row r="45" customFormat="false" ht="14.25" hidden="false" customHeight="false" outlineLevel="0" collapsed="false">
      <c r="A45" s="104" t="n">
        <v>1942</v>
      </c>
      <c r="B45" s="109" t="n">
        <v>32961.593</v>
      </c>
      <c r="C45" s="109" t="n">
        <v>117469.557</v>
      </c>
      <c r="D45" s="109" t="n">
        <v>406582</v>
      </c>
      <c r="E45" s="109" t="n">
        <v>37133.04</v>
      </c>
      <c r="F45" s="109" t="n">
        <v>594146.19</v>
      </c>
      <c r="G45" s="110" t="n">
        <f aca="false">B45/B$103*100</f>
        <v>15.5471878684968</v>
      </c>
      <c r="H45" s="110" t="n">
        <f aca="false">C45/C$103*100</f>
        <v>9.40869693020782</v>
      </c>
      <c r="I45" s="110" t="n">
        <f aca="false">D45/D$103*100</f>
        <v>26.1143739466437</v>
      </c>
      <c r="J45" s="110" t="n">
        <f aca="false">E45/E$103*100</f>
        <v>10.5329706332029</v>
      </c>
      <c r="K45" s="110" t="n">
        <f aca="false">F45/F$103*100</f>
        <v>17.6304507418398</v>
      </c>
    </row>
    <row r="46" customFormat="false" ht="14.25" hidden="false" customHeight="false" outlineLevel="0" collapsed="false">
      <c r="A46" s="104" t="n">
        <v>1943</v>
      </c>
      <c r="B46" s="109" t="n">
        <v>32198.2038</v>
      </c>
      <c r="C46" s="109" t="n">
        <v>111545.508</v>
      </c>
      <c r="D46" s="109" t="n">
        <v>414696</v>
      </c>
      <c r="E46" s="109" t="n">
        <v>36234.66</v>
      </c>
      <c r="F46" s="109" t="n">
        <v>594674.3718</v>
      </c>
      <c r="G46" s="110" t="n">
        <f aca="false">B46/B$103*100</f>
        <v>15.1871156077544</v>
      </c>
      <c r="H46" s="110" t="n">
        <f aca="false">C46/C$103*100</f>
        <v>8.93421159916413</v>
      </c>
      <c r="I46" s="110" t="n">
        <f aca="false">D46/D$103*100</f>
        <v>26.6355284252066</v>
      </c>
      <c r="J46" s="110" t="n">
        <f aca="false">E46/E$103*100</f>
        <v>10.2781406985287</v>
      </c>
      <c r="K46" s="110" t="n">
        <f aca="false">F46/F$103*100</f>
        <v>17.6461237922849</v>
      </c>
    </row>
    <row r="47" customFormat="false" ht="14.25" hidden="false" customHeight="false" outlineLevel="0" collapsed="false">
      <c r="A47" s="104" t="n">
        <v>1944</v>
      </c>
      <c r="B47" s="109" t="n">
        <v>34093.738</v>
      </c>
      <c r="C47" s="109" t="n">
        <v>94206.828</v>
      </c>
      <c r="D47" s="109" t="n">
        <v>425041</v>
      </c>
      <c r="E47" s="109" t="n">
        <v>24306.17</v>
      </c>
      <c r="F47" s="109" t="n">
        <v>577647.736</v>
      </c>
      <c r="G47" s="110" t="n">
        <f aca="false">B47/B$103*100</f>
        <v>16.0811933399368</v>
      </c>
      <c r="H47" s="110" t="n">
        <f aca="false">C47/C$103*100</f>
        <v>7.54547404488991</v>
      </c>
      <c r="I47" s="110" t="n">
        <f aca="false">D47/D$103*100</f>
        <v>27.2999779052082</v>
      </c>
      <c r="J47" s="110" t="n">
        <f aca="false">E47/E$103*100</f>
        <v>6.89456545479817</v>
      </c>
      <c r="K47" s="110" t="n">
        <f aca="false">F47/F$103*100</f>
        <v>17.1408823738872</v>
      </c>
    </row>
    <row r="48" customFormat="false" ht="14.25" hidden="false" customHeight="false" outlineLevel="0" collapsed="false">
      <c r="A48" s="104" t="n">
        <v>1945</v>
      </c>
      <c r="B48" s="109" t="n">
        <v>36131.599</v>
      </c>
      <c r="C48" s="109" t="n">
        <v>102153.723</v>
      </c>
      <c r="D48" s="109" t="n">
        <v>302457</v>
      </c>
      <c r="E48" s="109" t="n">
        <v>24880.135</v>
      </c>
      <c r="F48" s="109" t="n">
        <v>465622.457</v>
      </c>
      <c r="G48" s="110" t="n">
        <f aca="false">B48/B$103*100</f>
        <v>17.0424031885288</v>
      </c>
      <c r="H48" s="110" t="n">
        <f aca="false">C48/C$103*100</f>
        <v>8.1819787572656</v>
      </c>
      <c r="I48" s="110" t="n">
        <f aca="false">D48/D$103*100</f>
        <v>19.4265245406339</v>
      </c>
      <c r="J48" s="110" t="n">
        <f aca="false">E48/E$103*100</f>
        <v>7.05737346861783</v>
      </c>
      <c r="K48" s="110" t="n">
        <f aca="false">F48/F$103*100</f>
        <v>13.8166901186944</v>
      </c>
    </row>
    <row r="49" customFormat="false" ht="14.25" hidden="false" customHeight="false" outlineLevel="0" collapsed="false">
      <c r="A49" s="104" t="n">
        <v>1946</v>
      </c>
      <c r="B49" s="109" t="n">
        <v>38266.501</v>
      </c>
      <c r="C49" s="109" t="n">
        <v>155325.675</v>
      </c>
      <c r="D49" s="109" t="n">
        <v>143381</v>
      </c>
      <c r="E49" s="109" t="n">
        <v>41999.265</v>
      </c>
      <c r="F49" s="109" t="n">
        <v>378972.441</v>
      </c>
      <c r="G49" s="110" t="n">
        <f aca="false">B49/B$103*100</f>
        <v>18.0493849346729</v>
      </c>
      <c r="H49" s="110" t="n">
        <f aca="false">C49/C$103*100</f>
        <v>12.4407739237065</v>
      </c>
      <c r="I49" s="110" t="n">
        <f aca="false">D49/D$103*100</f>
        <v>9.20922483249065</v>
      </c>
      <c r="J49" s="110" t="n">
        <f aca="false">E49/E$103*100</f>
        <v>11.9132994460219</v>
      </c>
      <c r="K49" s="110" t="n">
        <f aca="false">F49/F$103*100</f>
        <v>11.2454730267062</v>
      </c>
    </row>
    <row r="50" customFormat="false" ht="14.25" hidden="false" customHeight="false" outlineLevel="0" collapsed="false">
      <c r="A50" s="104" t="n">
        <v>1947</v>
      </c>
      <c r="B50" s="109" t="n">
        <v>40563.138</v>
      </c>
      <c r="C50" s="109" t="n">
        <v>168329.685</v>
      </c>
      <c r="D50" s="109" t="n">
        <v>161011</v>
      </c>
      <c r="E50" s="109" t="n">
        <v>48613</v>
      </c>
      <c r="F50" s="109" t="n">
        <v>418516.823</v>
      </c>
      <c r="G50" s="110" t="n">
        <f aca="false">B50/B$103*100</f>
        <v>19.1326531767369</v>
      </c>
      <c r="H50" s="110" t="n">
        <f aca="false">C50/C$103*100</f>
        <v>13.4823270894122</v>
      </c>
      <c r="I50" s="110" t="n">
        <f aca="false">D50/D$103*100</f>
        <v>10.3415829119908</v>
      </c>
      <c r="J50" s="110" t="n">
        <f aca="false">E50/E$103*100</f>
        <v>13.7893181218638</v>
      </c>
      <c r="K50" s="110" t="n">
        <f aca="false">F50/F$103*100</f>
        <v>12.4188968249258</v>
      </c>
    </row>
    <row r="51" customFormat="false" ht="14.25" hidden="false" customHeight="false" outlineLevel="0" collapsed="false">
      <c r="A51" s="104" t="n">
        <v>1948</v>
      </c>
      <c r="B51" s="109" t="n">
        <v>42989.163</v>
      </c>
      <c r="C51" s="109" t="n">
        <v>180611.25</v>
      </c>
      <c r="D51" s="109" t="n">
        <v>190695</v>
      </c>
      <c r="E51" s="109" t="n">
        <v>53804</v>
      </c>
      <c r="F51" s="109" t="n">
        <v>468099.413</v>
      </c>
      <c r="G51" s="110" t="n">
        <f aca="false">B51/B$103*100</f>
        <v>20.276950615537</v>
      </c>
      <c r="H51" s="110" t="n">
        <f aca="false">C51/C$103*100</f>
        <v>14.4660161903564</v>
      </c>
      <c r="I51" s="110" t="n">
        <f aca="false">D51/D$103*100</f>
        <v>12.2481579109631</v>
      </c>
      <c r="J51" s="110" t="n">
        <f aca="false">E51/E$103*100</f>
        <v>15.2617709713196</v>
      </c>
      <c r="K51" s="110" t="n">
        <f aca="false">F51/F$103*100</f>
        <v>13.8901902967359</v>
      </c>
    </row>
    <row r="52" customFormat="false" ht="14.25" hidden="false" customHeight="false" outlineLevel="0" collapsed="false">
      <c r="A52" s="104" t="n">
        <v>1949</v>
      </c>
      <c r="B52" s="109" t="n">
        <v>44735.901</v>
      </c>
      <c r="C52" s="109" t="n">
        <v>205174.38</v>
      </c>
      <c r="D52" s="109" t="n">
        <v>223178</v>
      </c>
      <c r="E52" s="109" t="n">
        <v>58546</v>
      </c>
      <c r="F52" s="109" t="n">
        <v>531634.281</v>
      </c>
      <c r="G52" s="110" t="n">
        <f aca="false">B52/B$103*100</f>
        <v>21.100844771473</v>
      </c>
      <c r="H52" s="110" t="n">
        <f aca="false">C52/C$103*100</f>
        <v>16.4333943922449</v>
      </c>
      <c r="I52" s="110" t="n">
        <f aca="false">D52/D$103*100</f>
        <v>14.3345100094545</v>
      </c>
      <c r="J52" s="110" t="n">
        <f aca="false">E52/E$103*100</f>
        <v>16.606862747879</v>
      </c>
      <c r="K52" s="110" t="n">
        <f aca="false">F52/F$103*100</f>
        <v>15.7754979525223</v>
      </c>
    </row>
    <row r="53" customFormat="false" ht="14.25" hidden="false" customHeight="false" outlineLevel="0" collapsed="false">
      <c r="A53" s="104" t="n">
        <v>1950</v>
      </c>
      <c r="B53" s="109" t="n">
        <v>47190</v>
      </c>
      <c r="C53" s="109" t="n">
        <v>220492</v>
      </c>
      <c r="D53" s="109" t="n">
        <v>265354</v>
      </c>
      <c r="E53" s="109" t="n">
        <v>60642</v>
      </c>
      <c r="F53" s="109" t="n">
        <v>593678</v>
      </c>
      <c r="G53" s="110" t="n">
        <f aca="false">B53/B$103*100</f>
        <v>22.2583840384888</v>
      </c>
      <c r="H53" s="110" t="n">
        <f aca="false">C53/C$103*100</f>
        <v>17.660255614443</v>
      </c>
      <c r="I53" s="110" t="n">
        <f aca="false">D53/D$103*100</f>
        <v>17.0434342500103</v>
      </c>
      <c r="J53" s="110" t="n">
        <f aca="false">E53/E$103*100</f>
        <v>17.2014035246964</v>
      </c>
      <c r="K53" s="110" t="n">
        <f aca="false">F53/F$103*100</f>
        <v>17.6165578635015</v>
      </c>
    </row>
    <row r="54" customFormat="false" ht="14.25" hidden="false" customHeight="false" outlineLevel="0" collapsed="false">
      <c r="A54" s="104" t="n">
        <v>1951</v>
      </c>
      <c r="B54" s="109" t="n">
        <v>49874</v>
      </c>
      <c r="C54" s="109" t="n">
        <v>234074</v>
      </c>
      <c r="D54" s="109" t="n">
        <v>289679</v>
      </c>
      <c r="E54" s="109" t="n">
        <v>61914</v>
      </c>
      <c r="F54" s="109" t="n">
        <v>635541</v>
      </c>
      <c r="G54" s="110" t="n">
        <f aca="false">B54/B$103*100</f>
        <v>23.5243620583935</v>
      </c>
      <c r="H54" s="110" t="n">
        <f aca="false">C54/C$103*100</f>
        <v>18.7481027551799</v>
      </c>
      <c r="I54" s="110" t="n">
        <f aca="false">D54/D$103*100</f>
        <v>18.6058057919184</v>
      </c>
      <c r="J54" s="110" t="n">
        <f aca="false">E54/E$103*100</f>
        <v>17.562212622078</v>
      </c>
      <c r="K54" s="110" t="n">
        <f aca="false">F54/F$103*100</f>
        <v>18.8587833827893</v>
      </c>
    </row>
    <row r="55" customFormat="false" ht="14.25" hidden="false" customHeight="false" outlineLevel="0" collapsed="false">
      <c r="A55" s="104" t="n">
        <v>1952</v>
      </c>
      <c r="B55" s="109" t="n">
        <v>49486</v>
      </c>
      <c r="C55" s="109" t="n">
        <v>240287</v>
      </c>
      <c r="D55" s="109" t="n">
        <v>314794</v>
      </c>
      <c r="E55" s="109" t="n">
        <v>63162</v>
      </c>
      <c r="F55" s="109" t="n">
        <v>667729</v>
      </c>
      <c r="G55" s="110" t="n">
        <f aca="false">B55/B$103*100</f>
        <v>23.3413518230272</v>
      </c>
      <c r="H55" s="110" t="n">
        <f aca="false">C55/C$103*100</f>
        <v>19.2457315495695</v>
      </c>
      <c r="I55" s="110" t="n">
        <f aca="false">D55/D$103*100</f>
        <v>20.2189182801003</v>
      </c>
      <c r="J55" s="110" t="n">
        <f aca="false">E55/E$103*100</f>
        <v>17.9162140006411</v>
      </c>
      <c r="K55" s="110" t="n">
        <f aca="false">F55/F$103*100</f>
        <v>19.8139169139466</v>
      </c>
    </row>
    <row r="56" customFormat="false" ht="14.25" hidden="false" customHeight="false" outlineLevel="0" collapsed="false">
      <c r="A56" s="104" t="n">
        <v>1953</v>
      </c>
      <c r="B56" s="109" t="n">
        <v>51071</v>
      </c>
      <c r="C56" s="109" t="n">
        <v>247223</v>
      </c>
      <c r="D56" s="109" t="n">
        <v>341150</v>
      </c>
      <c r="E56" s="109" t="n">
        <v>68652</v>
      </c>
      <c r="F56" s="109" t="n">
        <v>708096</v>
      </c>
      <c r="G56" s="110" t="n">
        <f aca="false">B56/B$103*100</f>
        <v>24.0889580680157</v>
      </c>
      <c r="H56" s="110" t="n">
        <f aca="false">C56/C$103*100</f>
        <v>19.8012688613167</v>
      </c>
      <c r="I56" s="110" t="n">
        <f aca="false">D56/D$103*100</f>
        <v>21.911739014264</v>
      </c>
      <c r="J56" s="110" t="n">
        <f aca="false">E56/E$103*100</f>
        <v>19.4734796803776</v>
      </c>
      <c r="K56" s="110" t="n">
        <f aca="false">F56/F$103*100</f>
        <v>21.0117507418398</v>
      </c>
    </row>
    <row r="57" customFormat="false" ht="14.25" hidden="false" customHeight="false" outlineLevel="0" collapsed="false">
      <c r="A57" s="104" t="n">
        <v>1954</v>
      </c>
      <c r="B57" s="109" t="n">
        <v>53173</v>
      </c>
      <c r="C57" s="109" t="n">
        <v>259215</v>
      </c>
      <c r="D57" s="109" t="n">
        <v>366584</v>
      </c>
      <c r="E57" s="109" t="n">
        <v>73319</v>
      </c>
      <c r="F57" s="109" t="n">
        <v>752291</v>
      </c>
      <c r="G57" s="110" t="n">
        <f aca="false">B57/B$103*100</f>
        <v>25.080420734871</v>
      </c>
      <c r="H57" s="110" t="n">
        <f aca="false">C57/C$103*100</f>
        <v>20.7617653207275</v>
      </c>
      <c r="I57" s="110" t="n">
        <f aca="false">D57/D$103*100</f>
        <v>23.5453405680931</v>
      </c>
      <c r="J57" s="110" t="n">
        <f aca="false">E57/E$103*100</f>
        <v>20.797297335629</v>
      </c>
      <c r="K57" s="110" t="n">
        <f aca="false">F57/F$103*100</f>
        <v>22.323175074184</v>
      </c>
    </row>
    <row r="58" customFormat="false" ht="14.25" hidden="false" customHeight="false" outlineLevel="0" collapsed="false">
      <c r="A58" s="104" t="n">
        <v>1955</v>
      </c>
      <c r="B58" s="109" t="n">
        <v>55696</v>
      </c>
      <c r="C58" s="109" t="n">
        <v>274098</v>
      </c>
      <c r="D58" s="109" t="n">
        <v>406922</v>
      </c>
      <c r="E58" s="109" t="n">
        <v>78759</v>
      </c>
      <c r="F58" s="109" t="n">
        <v>815475</v>
      </c>
      <c r="G58" s="110" t="n">
        <f aca="false">B58/B$103*100</f>
        <v>26.270458940616</v>
      </c>
      <c r="H58" s="110" t="n">
        <f aca="false">C58/C$103*100</f>
        <v>21.9538157548011</v>
      </c>
      <c r="I58" s="110" t="n">
        <f aca="false">D58/D$103*100</f>
        <v>26.1362118222551</v>
      </c>
      <c r="J58" s="110" t="n">
        <f aca="false">E58/E$103*100</f>
        <v>22.340380267827</v>
      </c>
      <c r="K58" s="110" t="n">
        <f aca="false">F58/F$103*100</f>
        <v>24.1980712166172</v>
      </c>
    </row>
    <row r="59" customFormat="false" ht="14.25" hidden="false" customHeight="false" outlineLevel="0" collapsed="false">
      <c r="A59" s="104" t="n">
        <v>1956</v>
      </c>
      <c r="B59" s="109" t="n">
        <v>57313</v>
      </c>
      <c r="C59" s="109" t="n">
        <v>287969</v>
      </c>
      <c r="D59" s="109" t="n">
        <v>436086</v>
      </c>
      <c r="E59" s="109" t="n">
        <v>81654</v>
      </c>
      <c r="F59" s="109" t="n">
        <v>863022</v>
      </c>
      <c r="G59" s="110" t="n">
        <f aca="false">B59/B$103*100</f>
        <v>27.0331588132635</v>
      </c>
      <c r="H59" s="110" t="n">
        <f aca="false">C59/C$103*100</f>
        <v>23.0648102835275</v>
      </c>
      <c r="I59" s="110" t="n">
        <f aca="false">D59/D$103*100</f>
        <v>28.0093877173511</v>
      </c>
      <c r="J59" s="110" t="n">
        <f aca="false">E59/E$103*100</f>
        <v>23.161561350311</v>
      </c>
      <c r="K59" s="110" t="n">
        <f aca="false">F59/F$103*100</f>
        <v>25.6089614243323</v>
      </c>
    </row>
    <row r="60" customFormat="false" ht="14.25" hidden="false" customHeight="false" outlineLevel="0" collapsed="false">
      <c r="A60" s="104" t="n">
        <v>1957</v>
      </c>
      <c r="B60" s="109" t="n">
        <v>58381</v>
      </c>
      <c r="C60" s="109" t="n">
        <v>305308</v>
      </c>
      <c r="D60" s="109" t="n">
        <v>461071</v>
      </c>
      <c r="E60" s="109" t="n">
        <v>83950</v>
      </c>
      <c r="F60" s="109" t="n">
        <v>908710</v>
      </c>
      <c r="G60" s="110" t="n">
        <f aca="false">B60/B$103*100</f>
        <v>27.5369086363851</v>
      </c>
      <c r="H60" s="110" t="n">
        <f aca="false">C60/C$103*100</f>
        <v>24.4535734681275</v>
      </c>
      <c r="I60" s="110" t="n">
        <f aca="false">D60/D$103*100</f>
        <v>29.6141504295639</v>
      </c>
      <c r="J60" s="110" t="n">
        <f aca="false">E60/E$103*100</f>
        <v>23.8128331172828</v>
      </c>
      <c r="K60" s="110" t="n">
        <f aca="false">F60/F$103*100</f>
        <v>26.9646884272997</v>
      </c>
    </row>
    <row r="61" customFormat="false" ht="14.25" hidden="false" customHeight="false" outlineLevel="0" collapsed="false">
      <c r="A61" s="104" t="n">
        <v>1958</v>
      </c>
      <c r="B61" s="109" t="n">
        <v>58316</v>
      </c>
      <c r="C61" s="109" t="n">
        <v>312966</v>
      </c>
      <c r="D61" s="109" t="n">
        <v>481599</v>
      </c>
      <c r="E61" s="109" t="n">
        <v>83701</v>
      </c>
      <c r="F61" s="109" t="n">
        <v>936582</v>
      </c>
      <c r="G61" s="110" t="n">
        <f aca="false">B61/B$103*100</f>
        <v>27.5062497052026</v>
      </c>
      <c r="H61" s="110" t="n">
        <f aca="false">C61/C$103*100</f>
        <v>25.0669392024644</v>
      </c>
      <c r="I61" s="110" t="n">
        <f aca="false">D61/D$103*100</f>
        <v>30.9326442841287</v>
      </c>
      <c r="J61" s="110" t="n">
        <f aca="false">E61/E$103*100</f>
        <v>23.7422030345407</v>
      </c>
      <c r="K61" s="110" t="n">
        <f aca="false">F61/F$103*100</f>
        <v>27.7917507418398</v>
      </c>
    </row>
    <row r="62" customFormat="false" ht="14.25" hidden="false" customHeight="false" outlineLevel="0" collapsed="false">
      <c r="A62" s="104" t="n">
        <v>1959</v>
      </c>
      <c r="B62" s="109" t="n">
        <v>60160</v>
      </c>
      <c r="C62" s="109" t="n">
        <v>321924</v>
      </c>
      <c r="D62" s="109" t="n">
        <v>516821</v>
      </c>
      <c r="E62" s="109" t="n">
        <v>87793</v>
      </c>
      <c r="F62" s="109" t="n">
        <v>986698</v>
      </c>
      <c r="G62" s="110" t="n">
        <f aca="false">B62/B$103*100</f>
        <v>28.3760199990567</v>
      </c>
      <c r="H62" s="110" t="n">
        <f aca="false">C62/C$103*100</f>
        <v>25.7844281353698</v>
      </c>
      <c r="I62" s="110" t="n">
        <f aca="false">D62/D$103*100</f>
        <v>33.1949197393842</v>
      </c>
      <c r="J62" s="110" t="n">
        <f aca="false">E62/E$103*100</f>
        <v>24.9029190930984</v>
      </c>
      <c r="K62" s="110" t="n">
        <f aca="false">F62/F$103*100</f>
        <v>29.2788724035608</v>
      </c>
    </row>
    <row r="63" customFormat="false" ht="14.25" hidden="false" customHeight="false" outlineLevel="0" collapsed="false">
      <c r="A63" s="104" t="n">
        <v>1960</v>
      </c>
      <c r="B63" s="109" t="n">
        <v>63394</v>
      </c>
      <c r="C63" s="109" t="n">
        <v>344609</v>
      </c>
      <c r="D63" s="109" t="n">
        <v>558482</v>
      </c>
      <c r="E63" s="109" t="n">
        <v>95180</v>
      </c>
      <c r="F63" s="109" t="n">
        <v>1061665</v>
      </c>
      <c r="G63" s="110" t="n">
        <f aca="false">B63/B$103*100</f>
        <v>29.9014197443517</v>
      </c>
      <c r="H63" s="110" t="n">
        <f aca="false">C63/C$103*100</f>
        <v>27.6013779503909</v>
      </c>
      <c r="I63" s="110" t="n">
        <f aca="false">D63/D$103*100</f>
        <v>35.8707660212932</v>
      </c>
      <c r="J63" s="110" t="n">
        <f aca="false">E63/E$103*100</f>
        <v>26.9982782144488</v>
      </c>
      <c r="K63" s="110" t="n">
        <f aca="false">F63/F$103*100</f>
        <v>31.503412462908</v>
      </c>
    </row>
    <row r="64" customFormat="false" ht="14.25" hidden="false" customHeight="false" outlineLevel="0" collapsed="false">
      <c r="A64" s="104" t="n">
        <v>1961</v>
      </c>
      <c r="B64" s="109" t="n">
        <v>66478</v>
      </c>
      <c r="C64" s="109" t="n">
        <v>363754</v>
      </c>
      <c r="D64" s="109" t="n">
        <v>581487</v>
      </c>
      <c r="E64" s="109" t="n">
        <v>95455</v>
      </c>
      <c r="F64" s="109" t="n">
        <v>1107174</v>
      </c>
      <c r="G64" s="110" t="n">
        <f aca="false">B64/B$103*100</f>
        <v>31.3560681099948</v>
      </c>
      <c r="H64" s="110" t="n">
        <f aca="false">C64/C$103*100</f>
        <v>29.1347922862331</v>
      </c>
      <c r="I64" s="110" t="n">
        <f aca="false">D64/D$103*100</f>
        <v>37.3483552225922</v>
      </c>
      <c r="J64" s="110" t="n">
        <f aca="false">E64/E$103*100</f>
        <v>27.076283325911</v>
      </c>
      <c r="K64" s="110" t="n">
        <f aca="false">F64/F$103*100</f>
        <v>32.8538278931751</v>
      </c>
    </row>
    <row r="65" customFormat="false" ht="14.25" hidden="false" customHeight="false" outlineLevel="0" collapsed="false">
      <c r="A65" s="104" t="n">
        <v>1962</v>
      </c>
      <c r="B65" s="109" t="n">
        <v>69904</v>
      </c>
      <c r="C65" s="109" t="n">
        <v>387937</v>
      </c>
      <c r="D65" s="109" t="n">
        <v>606292</v>
      </c>
      <c r="E65" s="109" t="n">
        <v>101993</v>
      </c>
      <c r="F65" s="109" t="n">
        <v>1166126</v>
      </c>
      <c r="G65" s="110" t="n">
        <f aca="false">B65/B$103*100</f>
        <v>32.9720296212443</v>
      </c>
      <c r="H65" s="110" t="n">
        <f aca="false">C65/C$103*100</f>
        <v>31.0717240639124</v>
      </c>
      <c r="I65" s="110" t="n">
        <f aca="false">D65/D$103*100</f>
        <v>38.9415567065401</v>
      </c>
      <c r="J65" s="110" t="n">
        <f aca="false">E65/E$103*100</f>
        <v>28.9308193940563</v>
      </c>
      <c r="K65" s="110" t="n">
        <f aca="false">F65/F$103*100</f>
        <v>34.6031454005935</v>
      </c>
    </row>
    <row r="66" customFormat="false" ht="14.25" hidden="false" customHeight="false" outlineLevel="0" collapsed="false">
      <c r="A66" s="104" t="n">
        <v>1963</v>
      </c>
      <c r="B66" s="109" t="n">
        <v>72988</v>
      </c>
      <c r="C66" s="109" t="n">
        <v>408090</v>
      </c>
      <c r="D66" s="109" t="n">
        <v>623382</v>
      </c>
      <c r="E66" s="109" t="n">
        <v>105686</v>
      </c>
      <c r="F66" s="109" t="n">
        <v>1210146</v>
      </c>
      <c r="G66" s="110" t="n">
        <f aca="false">B66/B$103*100</f>
        <v>34.4266779868874</v>
      </c>
      <c r="H66" s="110" t="n">
        <f aca="false">C66/C$103*100</f>
        <v>32.6858739260293</v>
      </c>
      <c r="I66" s="110" t="n">
        <f aca="false">D66/D$103*100</f>
        <v>40.0392311012455</v>
      </c>
      <c r="J66" s="110" t="n">
        <f aca="false">E66/E$103*100</f>
        <v>29.9783571272561</v>
      </c>
      <c r="K66" s="110" t="n">
        <f aca="false">F66/F$103*100</f>
        <v>35.9093768545994</v>
      </c>
    </row>
    <row r="67" customFormat="false" ht="14.25" hidden="false" customHeight="false" outlineLevel="0" collapsed="false">
      <c r="A67" s="104" t="n">
        <v>1964</v>
      </c>
      <c r="B67" s="109" t="n">
        <v>78128</v>
      </c>
      <c r="C67" s="109" t="n">
        <v>435296</v>
      </c>
      <c r="D67" s="109" t="n">
        <v>661273</v>
      </c>
      <c r="E67" s="109" t="n">
        <v>114446</v>
      </c>
      <c r="F67" s="109" t="n">
        <v>1289143</v>
      </c>
      <c r="G67" s="110" t="n">
        <f aca="false">B67/B$103*100</f>
        <v>36.851091929626</v>
      </c>
      <c r="H67" s="110" t="n">
        <f aca="false">C67/C$103*100</f>
        <v>34.8649321877646</v>
      </c>
      <c r="I67" s="110" t="n">
        <f aca="false">D67/D$103*100</f>
        <v>42.472933880051</v>
      </c>
      <c r="J67" s="110" t="n">
        <f aca="false">E67/E$103*100</f>
        <v>32.4631744960161</v>
      </c>
      <c r="K67" s="110" t="n">
        <f aca="false">F67/F$103*100</f>
        <v>38.2535014836795</v>
      </c>
    </row>
    <row r="68" customFormat="false" ht="14.25" hidden="false" customHeight="false" outlineLevel="0" collapsed="false">
      <c r="A68" s="104" t="n">
        <v>1965</v>
      </c>
      <c r="B68" s="109" t="n">
        <v>80870</v>
      </c>
      <c r="C68" s="109" t="n">
        <v>456456</v>
      </c>
      <c r="D68" s="109" t="n">
        <v>694798</v>
      </c>
      <c r="E68" s="109" t="n">
        <v>120435</v>
      </c>
      <c r="F68" s="109" t="n">
        <v>1352559</v>
      </c>
      <c r="G68" s="110" t="n">
        <f aca="false">B68/B$103*100</f>
        <v>38.1444271496628</v>
      </c>
      <c r="H68" s="110" t="n">
        <f aca="false">C68/C$103*100</f>
        <v>36.559737481388</v>
      </c>
      <c r="I68" s="110" t="n">
        <f aca="false">D68/D$103*100</f>
        <v>44.6262126443869</v>
      </c>
      <c r="J68" s="110" t="n">
        <f aca="false">E68/E$103*100</f>
        <v>34.1619839961877</v>
      </c>
      <c r="K68" s="110" t="n">
        <f aca="false">F68/F$103*100</f>
        <v>40.1352818991098</v>
      </c>
    </row>
    <row r="69" customFormat="false" ht="14.25" hidden="false" customHeight="false" outlineLevel="0" collapsed="false">
      <c r="A69" s="104" t="n">
        <v>1966</v>
      </c>
      <c r="B69" s="109" t="n">
        <v>83440</v>
      </c>
      <c r="C69" s="109" t="n">
        <v>479631</v>
      </c>
      <c r="D69" s="109" t="n">
        <v>715393</v>
      </c>
      <c r="E69" s="109" t="n">
        <v>123754</v>
      </c>
      <c r="F69" s="109" t="n">
        <v>1402218</v>
      </c>
      <c r="G69" s="110" t="n">
        <f aca="false">B69/B$103*100</f>
        <v>39.356634121032</v>
      </c>
      <c r="H69" s="110" t="n">
        <f aca="false">C69/C$103*100</f>
        <v>38.4159337327926</v>
      </c>
      <c r="I69" s="110" t="n">
        <f aca="false">D69/D$103*100</f>
        <v>45.9490098450282</v>
      </c>
      <c r="J69" s="110" t="n">
        <f aca="false">E69/E$103*100</f>
        <v>35.1034347777989</v>
      </c>
      <c r="K69" s="110" t="n">
        <f aca="false">F69/F$103*100</f>
        <v>41.6088427299703</v>
      </c>
    </row>
    <row r="70" customFormat="false" ht="14.25" hidden="false" customHeight="false" outlineLevel="0" collapsed="false">
      <c r="A70" s="104" t="n">
        <v>1967</v>
      </c>
      <c r="B70" s="109" t="n">
        <v>86695</v>
      </c>
      <c r="C70" s="109" t="n">
        <v>501799</v>
      </c>
      <c r="D70" s="109" t="n">
        <v>717610</v>
      </c>
      <c r="E70" s="109" t="n">
        <v>130267</v>
      </c>
      <c r="F70" s="109" t="n">
        <v>1436371</v>
      </c>
      <c r="G70" s="110" t="n">
        <f aca="false">B70/B$103*100</f>
        <v>40.8919390594783</v>
      </c>
      <c r="H70" s="110" t="n">
        <f aca="false">C70/C$103*100</f>
        <v>40.1914745526907</v>
      </c>
      <c r="I70" s="110" t="n">
        <f aca="false">D70/D$103*100</f>
        <v>46.0914056398241</v>
      </c>
      <c r="J70" s="110" t="n">
        <f aca="false">E70/E$103*100</f>
        <v>36.9508794721749</v>
      </c>
      <c r="K70" s="110" t="n">
        <f aca="false">F70/F$103*100</f>
        <v>42.6222848664688</v>
      </c>
    </row>
    <row r="71" customFormat="false" ht="14.25" hidden="false" customHeight="false" outlineLevel="0" collapsed="false">
      <c r="A71" s="104" t="n">
        <v>1968</v>
      </c>
      <c r="B71" s="109" t="n">
        <v>90293</v>
      </c>
      <c r="C71" s="109" t="n">
        <v>523967</v>
      </c>
      <c r="D71" s="109" t="n">
        <v>755463</v>
      </c>
      <c r="E71" s="109" t="n">
        <v>138627</v>
      </c>
      <c r="F71" s="109" t="n">
        <v>1508350</v>
      </c>
      <c r="G71" s="110" t="n">
        <f aca="false">B71/B$103*100</f>
        <v>42.5890288193953</v>
      </c>
      <c r="H71" s="110" t="n">
        <f aca="false">C71/C$103*100</f>
        <v>41.9670153725889</v>
      </c>
      <c r="I71" s="110" t="n">
        <f aca="false">D71/D$103*100</f>
        <v>48.5226677148847</v>
      </c>
      <c r="J71" s="110" t="n">
        <f aca="false">E71/E$103*100</f>
        <v>39.3222348606261</v>
      </c>
      <c r="K71" s="110" t="n">
        <f aca="false">F71/F$103*100</f>
        <v>44.7581602373887</v>
      </c>
    </row>
    <row r="72" customFormat="false" ht="14.25" hidden="false" customHeight="false" outlineLevel="0" collapsed="false">
      <c r="A72" s="104" t="n">
        <v>1969</v>
      </c>
      <c r="B72" s="109" t="n">
        <v>96302</v>
      </c>
      <c r="C72" s="109" t="n">
        <v>560280</v>
      </c>
      <c r="D72" s="109" t="n">
        <v>805410</v>
      </c>
      <c r="E72" s="109" t="n">
        <v>147552</v>
      </c>
      <c r="F72" s="109" t="n">
        <v>1609544</v>
      </c>
      <c r="G72" s="110" t="n">
        <f aca="false">B72/B$103*100</f>
        <v>45.4233290882506</v>
      </c>
      <c r="H72" s="110" t="n">
        <f aca="false">C72/C$103*100</f>
        <v>44.8754966876809</v>
      </c>
      <c r="I72" s="110" t="n">
        <f aca="false">D72/D$103*100</f>
        <v>51.7307158712542</v>
      </c>
      <c r="J72" s="110" t="n">
        <f aca="false">E72/E$103*100</f>
        <v>41.8538552962634</v>
      </c>
      <c r="K72" s="110" t="n">
        <f aca="false">F72/F$103*100</f>
        <v>47.7609495548961</v>
      </c>
    </row>
    <row r="73" customFormat="false" ht="14.25" hidden="false" customHeight="false" outlineLevel="0" collapsed="false">
      <c r="A73" s="104" t="n">
        <v>1970</v>
      </c>
      <c r="B73" s="109" t="n">
        <v>102265</v>
      </c>
      <c r="C73" s="109" t="n">
        <v>592389</v>
      </c>
      <c r="D73" s="109" t="n">
        <v>843103</v>
      </c>
      <c r="E73" s="109" t="n">
        <v>155955</v>
      </c>
      <c r="F73" s="109" t="n">
        <v>1693712</v>
      </c>
      <c r="G73" s="110" t="n">
        <f aca="false">B73/B$103*100</f>
        <v>48.2359322673459</v>
      </c>
      <c r="H73" s="110" t="n">
        <f aca="false">C73/C$103*100</f>
        <v>47.4472595975558</v>
      </c>
      <c r="I73" s="110" t="n">
        <f aca="false">D73/D$103*100</f>
        <v>54.1517012989682</v>
      </c>
      <c r="J73" s="110" t="n">
        <f aca="false">E73/E$103*100</f>
        <v>44.2374078475979</v>
      </c>
      <c r="K73" s="110" t="n">
        <f aca="false">F73/F$103*100</f>
        <v>50.2585163204748</v>
      </c>
    </row>
    <row r="74" customFormat="false" ht="14.25" hidden="false" customHeight="false" outlineLevel="0" collapsed="false">
      <c r="A74" s="104" t="n">
        <v>1971</v>
      </c>
      <c r="B74" s="109" t="n">
        <v>106103</v>
      </c>
      <c r="C74" s="109" t="n">
        <v>621055</v>
      </c>
      <c r="D74" s="109" t="n">
        <v>867917</v>
      </c>
      <c r="E74" s="109" t="n">
        <v>162539</v>
      </c>
      <c r="F74" s="109" t="n">
        <v>1757614</v>
      </c>
      <c r="G74" s="110" t="n">
        <f aca="false">B74/B$103*100</f>
        <v>50.0462242347059</v>
      </c>
      <c r="H74" s="110" t="n">
        <f aca="false">C74/C$103*100</f>
        <v>49.7432562207604</v>
      </c>
      <c r="I74" s="110" t="n">
        <f aca="false">D74/D$103*100</f>
        <v>55.7454808443293</v>
      </c>
      <c r="J74" s="110" t="n">
        <f aca="false">E74/E$103*100</f>
        <v>46.1049920434786</v>
      </c>
      <c r="K74" s="110" t="n">
        <f aca="false">F74/F$103*100</f>
        <v>52.1547181008902</v>
      </c>
    </row>
    <row r="75" customFormat="false" ht="14.25" hidden="false" customHeight="false" outlineLevel="0" collapsed="false">
      <c r="A75" s="104" t="n">
        <v>1972</v>
      </c>
      <c r="B75" s="109" t="n">
        <v>111679</v>
      </c>
      <c r="C75" s="109" t="n">
        <v>648668</v>
      </c>
      <c r="D75" s="109" t="n">
        <v>903739</v>
      </c>
      <c r="E75" s="109" t="n">
        <v>167919</v>
      </c>
      <c r="F75" s="109" t="n">
        <v>1832005</v>
      </c>
      <c r="G75" s="110" t="n">
        <f aca="false">B75/B$103*100</f>
        <v>52.6762888542993</v>
      </c>
      <c r="H75" s="110" t="n">
        <f aca="false">C75/C$103*100</f>
        <v>51.9549130531245</v>
      </c>
      <c r="I75" s="110" t="n">
        <f aca="false">D75/D$103*100</f>
        <v>58.0462937271345</v>
      </c>
      <c r="J75" s="110" t="n">
        <f aca="false">E75/E$103*100</f>
        <v>47.6310556786303</v>
      </c>
      <c r="K75" s="110" t="n">
        <f aca="false">F75/F$103*100</f>
        <v>54.3621661721068</v>
      </c>
    </row>
    <row r="76" customFormat="false" ht="14.25" hidden="false" customHeight="false" outlineLevel="0" collapsed="false">
      <c r="A76" s="104" t="n">
        <v>1973</v>
      </c>
      <c r="B76" s="109" t="n">
        <v>118516</v>
      </c>
      <c r="C76" s="109" t="n">
        <v>683965</v>
      </c>
      <c r="D76" s="109" t="n">
        <v>944755</v>
      </c>
      <c r="E76" s="109" t="n">
        <v>175791</v>
      </c>
      <c r="F76" s="109" t="n">
        <v>1923027</v>
      </c>
      <c r="G76" s="110" t="n">
        <f aca="false">B76/B$103*100</f>
        <v>55.9011367388331</v>
      </c>
      <c r="H76" s="110" t="n">
        <f aca="false">C76/C$103*100</f>
        <v>54.7820180837967</v>
      </c>
      <c r="I76" s="110" t="n">
        <f aca="false">D76/D$103*100</f>
        <v>60.6807122744276</v>
      </c>
      <c r="J76" s="110" t="n">
        <f aca="false">E76/E$103*100</f>
        <v>49.863987451105</v>
      </c>
      <c r="K76" s="110" t="n">
        <f aca="false">F76/F$103*100</f>
        <v>57.063115727003</v>
      </c>
    </row>
    <row r="77" customFormat="false" ht="14.25" hidden="false" customHeight="false" outlineLevel="0" collapsed="false">
      <c r="A77" s="104" t="n">
        <v>1974</v>
      </c>
      <c r="B77" s="109" t="n">
        <v>123494</v>
      </c>
      <c r="C77" s="109" t="n">
        <v>704012</v>
      </c>
      <c r="D77" s="109" t="n">
        <v>952571</v>
      </c>
      <c r="E77" s="109" t="n">
        <v>182763</v>
      </c>
      <c r="F77" s="109" t="n">
        <v>1962840</v>
      </c>
      <c r="G77" s="110" t="n">
        <f aca="false">B77/B$103*100</f>
        <v>58.2491391915476</v>
      </c>
      <c r="H77" s="110" t="n">
        <f aca="false">C77/C$103*100</f>
        <v>56.3876779004919</v>
      </c>
      <c r="I77" s="110" t="n">
        <f aca="false">D77/D$103*100</f>
        <v>61.1827264973075</v>
      </c>
      <c r="J77" s="110" t="n">
        <f aca="false">E77/E$103*100</f>
        <v>51.8416297678852</v>
      </c>
      <c r="K77" s="110" t="n">
        <f aca="false">F77/F$103*100</f>
        <v>58.2445103857567</v>
      </c>
    </row>
    <row r="78" customFormat="false" ht="14.25" hidden="false" customHeight="false" outlineLevel="0" collapsed="false">
      <c r="A78" s="104" t="n">
        <v>1975</v>
      </c>
      <c r="B78" s="109" t="n">
        <v>121855</v>
      </c>
      <c r="C78" s="109" t="n">
        <v>699106</v>
      </c>
      <c r="D78" s="109" t="n">
        <v>947383</v>
      </c>
      <c r="E78" s="109" t="n">
        <v>182596</v>
      </c>
      <c r="F78" s="109" t="n">
        <v>1950940</v>
      </c>
      <c r="G78" s="110" t="n">
        <f aca="false">B78/B$103*100</f>
        <v>57.4760624498844</v>
      </c>
      <c r="H78" s="110" t="n">
        <f aca="false">C78/C$103*100</f>
        <v>55.9947329680478</v>
      </c>
      <c r="I78" s="110" t="n">
        <f aca="false">D78/D$103*100</f>
        <v>60.849506207095</v>
      </c>
      <c r="J78" s="110" t="n">
        <f aca="false">E78/E$103*100</f>
        <v>51.7942593911063</v>
      </c>
      <c r="K78" s="110" t="n">
        <f aca="false">F78/F$103*100</f>
        <v>57.8913946587537</v>
      </c>
    </row>
    <row r="79" customFormat="false" ht="14.25" hidden="false" customHeight="false" outlineLevel="0" collapsed="false">
      <c r="A79" s="104" t="n">
        <v>1976</v>
      </c>
      <c r="B79" s="109" t="n">
        <v>128743</v>
      </c>
      <c r="C79" s="109" t="n">
        <v>729326</v>
      </c>
      <c r="D79" s="109" t="n">
        <v>993132</v>
      </c>
      <c r="E79" s="109" t="n">
        <v>191194</v>
      </c>
      <c r="F79" s="109" t="n">
        <v>2042395</v>
      </c>
      <c r="G79" s="110" t="n">
        <f aca="false">B79/B$103*100</f>
        <v>60.7249658034998</v>
      </c>
      <c r="H79" s="110" t="n">
        <f aca="false">C79/C$103*100</f>
        <v>58.4151968609258</v>
      </c>
      <c r="I79" s="110" t="n">
        <f aca="false">D79/D$103*100</f>
        <v>63.7879208287088</v>
      </c>
      <c r="J79" s="110" t="n">
        <f aca="false">E79/E$103*100</f>
        <v>54.2331246578412</v>
      </c>
      <c r="K79" s="110" t="n">
        <f aca="false">F79/F$103*100</f>
        <v>60.6051928783383</v>
      </c>
    </row>
    <row r="80" customFormat="false" ht="14.25" hidden="false" customHeight="false" outlineLevel="0" collapsed="false">
      <c r="A80" s="104" t="n">
        <v>1977</v>
      </c>
      <c r="B80" s="109" t="n">
        <v>129549</v>
      </c>
      <c r="C80" s="109" t="n">
        <v>756545</v>
      </c>
      <c r="D80" s="109" t="n">
        <v>1021710</v>
      </c>
      <c r="E80" s="109" t="n">
        <v>196392</v>
      </c>
      <c r="F80" s="109" t="n">
        <v>2104196</v>
      </c>
      <c r="G80" s="110" t="n">
        <f aca="false">B80/B$103*100</f>
        <v>61.1051365501627</v>
      </c>
      <c r="H80" s="110" t="n">
        <f aca="false">C80/C$103*100</f>
        <v>60.5952963546468</v>
      </c>
      <c r="I80" s="110" t="n">
        <f aca="false">D80/D$103*100</f>
        <v>65.623458502898</v>
      </c>
      <c r="J80" s="110" t="n">
        <f aca="false">E80/E$103*100</f>
        <v>55.7075630919524</v>
      </c>
      <c r="K80" s="110" t="n">
        <f aca="false">F80/F$103*100</f>
        <v>62.4390504451039</v>
      </c>
    </row>
    <row r="81" customFormat="false" ht="14.25" hidden="false" customHeight="false" outlineLevel="0" collapsed="false">
      <c r="A81" s="104" t="n">
        <v>1978</v>
      </c>
      <c r="B81" s="109" t="n">
        <v>133231</v>
      </c>
      <c r="C81" s="109" t="n">
        <v>777544</v>
      </c>
      <c r="D81" s="109" t="n">
        <v>1050404</v>
      </c>
      <c r="E81" s="109" t="n">
        <v>201024</v>
      </c>
      <c r="F81" s="109" t="n">
        <v>2162203</v>
      </c>
      <c r="G81" s="110" t="n">
        <f aca="false">B81/B$103*100</f>
        <v>62.8418470826848</v>
      </c>
      <c r="H81" s="110" t="n">
        <f aca="false">C81/C$103*100</f>
        <v>62.2772063906014</v>
      </c>
      <c r="I81" s="110" t="n">
        <f aca="false">D81/D$103*100</f>
        <v>67.4664467464135</v>
      </c>
      <c r="J81" s="110" t="n">
        <f aca="false">E81/E$103*100</f>
        <v>57.0214528239269</v>
      </c>
      <c r="K81" s="110" t="n">
        <f aca="false">F81/F$103*100</f>
        <v>64.1603264094956</v>
      </c>
    </row>
    <row r="82" customFormat="false" ht="14.25" hidden="false" customHeight="false" outlineLevel="0" collapsed="false">
      <c r="A82" s="104" t="n">
        <v>1979</v>
      </c>
      <c r="B82" s="109" t="n">
        <v>136350</v>
      </c>
      <c r="C82" s="109" t="n">
        <v>802491</v>
      </c>
      <c r="D82" s="109" t="n">
        <v>1092615</v>
      </c>
      <c r="E82" s="109" t="n">
        <v>205501</v>
      </c>
      <c r="F82" s="109" t="n">
        <v>2236957</v>
      </c>
      <c r="G82" s="110" t="n">
        <f aca="false">B82/B$103*100</f>
        <v>64.31300410358</v>
      </c>
      <c r="H82" s="110" t="n">
        <f aca="false">C82/C$103*100</f>
        <v>64.2753305711318</v>
      </c>
      <c r="I82" s="110" t="n">
        <f aca="false">D82/D$103*100</f>
        <v>70.1776190035763</v>
      </c>
      <c r="J82" s="110" t="n">
        <f aca="false">E82/E$103*100</f>
        <v>58.2913760385317</v>
      </c>
      <c r="K82" s="110" t="n">
        <f aca="false">F82/F$103*100</f>
        <v>66.3785459940653</v>
      </c>
    </row>
    <row r="83" customFormat="false" ht="14.25" hidden="false" customHeight="false" outlineLevel="0" collapsed="false">
      <c r="A83" s="104" t="n">
        <v>1980</v>
      </c>
      <c r="B83" s="109" t="n">
        <v>142458</v>
      </c>
      <c r="C83" s="109" t="n">
        <v>813763</v>
      </c>
      <c r="D83" s="109" t="n">
        <v>1105099</v>
      </c>
      <c r="E83" s="109" t="n">
        <v>207979</v>
      </c>
      <c r="F83" s="109" t="n">
        <v>2269299</v>
      </c>
      <c r="G83" s="110" t="n">
        <f aca="false">B83/B$103*100</f>
        <v>67.1940002830055</v>
      </c>
      <c r="H83" s="110" t="n">
        <f aca="false">C83/C$103*100</f>
        <v>65.1781587974892</v>
      </c>
      <c r="I83" s="110" t="n">
        <f aca="false">D83/D$103*100</f>
        <v>70.9794544127924</v>
      </c>
      <c r="J83" s="110" t="n">
        <f aca="false">E83/E$103*100</f>
        <v>58.9942730065439</v>
      </c>
      <c r="K83" s="110" t="n">
        <f aca="false">F83/F$103*100</f>
        <v>67.3382492581602</v>
      </c>
    </row>
    <row r="84" customFormat="false" ht="14.25" hidden="false" customHeight="false" outlineLevel="0" collapsed="false">
      <c r="A84" s="104" t="n">
        <v>1981</v>
      </c>
      <c r="B84" s="109" t="n">
        <v>140680</v>
      </c>
      <c r="C84" s="109" t="n">
        <v>822116</v>
      </c>
      <c r="D84" s="109" t="n">
        <v>1109276</v>
      </c>
      <c r="E84" s="109" t="n">
        <v>206925</v>
      </c>
      <c r="F84" s="109" t="n">
        <v>2278997</v>
      </c>
      <c r="G84" s="110" t="n">
        <f aca="false">B84/B$103*100</f>
        <v>66.3553605961983</v>
      </c>
      <c r="H84" s="110" t="n">
        <f aca="false">C84/C$103*100</f>
        <v>65.8471903956762</v>
      </c>
      <c r="I84" s="110" t="n">
        <f aca="false">D84/D$103*100</f>
        <v>71.2477391375838</v>
      </c>
      <c r="J84" s="110" t="n">
        <f aca="false">E84/E$103*100</f>
        <v>58.6953006884306</v>
      </c>
      <c r="K84" s="110" t="n">
        <f aca="false">F84/F$103*100</f>
        <v>67.6260237388724</v>
      </c>
    </row>
    <row r="85" customFormat="false" ht="14.25" hidden="false" customHeight="false" outlineLevel="0" collapsed="false">
      <c r="A85" s="104" t="n">
        <v>1982</v>
      </c>
      <c r="B85" s="109" t="n">
        <v>142665</v>
      </c>
      <c r="C85" s="109" t="n">
        <v>842787</v>
      </c>
      <c r="D85" s="109" t="n">
        <v>1099799</v>
      </c>
      <c r="E85" s="109" t="n">
        <v>204517</v>
      </c>
      <c r="F85" s="109" t="n">
        <v>2289768</v>
      </c>
      <c r="G85" s="110" t="n">
        <f aca="false">B85/B$103*100</f>
        <v>67.2916371869251</v>
      </c>
      <c r="H85" s="110" t="n">
        <f aca="false">C85/C$103*100</f>
        <v>67.5028293476842</v>
      </c>
      <c r="I85" s="110" t="n">
        <f aca="false">D85/D$103*100</f>
        <v>70.6390404694373</v>
      </c>
      <c r="J85" s="110" t="n">
        <f aca="false">E85/E$103*100</f>
        <v>58.0122595669724</v>
      </c>
      <c r="K85" s="110" t="n">
        <f aca="false">F85/F$103*100</f>
        <v>67.9456379821959</v>
      </c>
    </row>
    <row r="86" customFormat="false" ht="14.25" hidden="false" customHeight="false" outlineLevel="0" collapsed="false">
      <c r="A86" s="104" t="n">
        <v>1983</v>
      </c>
      <c r="B86" s="109" t="n">
        <v>142648</v>
      </c>
      <c r="C86" s="109" t="n">
        <v>852644</v>
      </c>
      <c r="D86" s="109" t="n">
        <v>1119394</v>
      </c>
      <c r="E86" s="109" t="n">
        <v>208014</v>
      </c>
      <c r="F86" s="109" t="n">
        <v>2322700</v>
      </c>
      <c r="G86" s="110" t="n">
        <f aca="false">B86/B$103*100</f>
        <v>67.2836186972313</v>
      </c>
      <c r="H86" s="110" t="n">
        <f aca="false">C86/C$103*100</f>
        <v>68.2923234771382</v>
      </c>
      <c r="I86" s="110" t="n">
        <f aca="false">D86/D$103*100</f>
        <v>71.8976086241625</v>
      </c>
      <c r="J86" s="110" t="n">
        <f aca="false">E86/E$103*100</f>
        <v>59.0042009298209</v>
      </c>
      <c r="K86" s="110" t="n">
        <f aca="false">F86/F$103*100</f>
        <v>68.9228486646884</v>
      </c>
    </row>
    <row r="87" customFormat="false" ht="14.25" hidden="false" customHeight="false" outlineLevel="0" collapsed="false">
      <c r="A87" s="104" t="n">
        <v>1984</v>
      </c>
      <c r="B87" s="109" t="n">
        <v>146180</v>
      </c>
      <c r="C87" s="109" t="n">
        <v>865172</v>
      </c>
      <c r="D87" s="109" t="n">
        <v>1150951</v>
      </c>
      <c r="E87" s="109" t="n">
        <v>214854</v>
      </c>
      <c r="F87" s="109" t="n">
        <v>2377157</v>
      </c>
      <c r="G87" s="110" t="n">
        <f aca="false">B87/B$103*100</f>
        <v>68.9495778501014</v>
      </c>
      <c r="H87" s="110" t="n">
        <f aca="false">C87/C$103*100</f>
        <v>69.2957507322664</v>
      </c>
      <c r="I87" s="110" t="n">
        <f aca="false">D87/D$103*100</f>
        <v>73.9244846261356</v>
      </c>
      <c r="J87" s="110" t="n">
        <f aca="false">E87/E$103*100</f>
        <v>60.9444007930992</v>
      </c>
      <c r="K87" s="110" t="n">
        <f aca="false">F87/F$103*100</f>
        <v>70.5387833827893</v>
      </c>
    </row>
    <row r="88" customFormat="false" ht="14.25" hidden="false" customHeight="false" outlineLevel="0" collapsed="false">
      <c r="A88" s="104" t="n">
        <v>1985</v>
      </c>
      <c r="B88" s="109" t="n">
        <v>147650</v>
      </c>
      <c r="C88" s="109" t="n">
        <v>877305</v>
      </c>
      <c r="D88" s="109" t="n">
        <v>1176131</v>
      </c>
      <c r="E88" s="109" t="n">
        <v>221470</v>
      </c>
      <c r="F88" s="109" t="n">
        <v>2422556</v>
      </c>
      <c r="G88" s="110" t="n">
        <f aca="false">B88/B$103*100</f>
        <v>69.6429413706901</v>
      </c>
      <c r="H88" s="110" t="n">
        <f aca="false">C88/C$103*100</f>
        <v>70.2675405539835</v>
      </c>
      <c r="I88" s="110" t="n">
        <f aca="false">D88/D$103*100</f>
        <v>75.541772002302</v>
      </c>
      <c r="J88" s="110" t="n">
        <f aca="false">E88/E$103*100</f>
        <v>62.8210619474047</v>
      </c>
      <c r="K88" s="110" t="n">
        <f aca="false">F88/F$103*100</f>
        <v>71.8859347181009</v>
      </c>
    </row>
    <row r="89" customFormat="false" ht="14.25" hidden="false" customHeight="false" outlineLevel="0" collapsed="false">
      <c r="A89" s="104" t="n">
        <v>1986</v>
      </c>
      <c r="B89" s="109" t="n">
        <v>149854</v>
      </c>
      <c r="C89" s="109" t="n">
        <v>898129</v>
      </c>
      <c r="D89" s="109" t="n">
        <v>1202151</v>
      </c>
      <c r="E89" s="109" t="n">
        <v>227570</v>
      </c>
      <c r="F89" s="109" t="n">
        <v>2477704</v>
      </c>
      <c r="G89" s="110" t="n">
        <f aca="false">B89/B$103*100</f>
        <v>70.6825149757087</v>
      </c>
      <c r="H89" s="110" t="n">
        <f aca="false">C89/C$103*100</f>
        <v>71.9354340055153</v>
      </c>
      <c r="I89" s="110" t="n">
        <f aca="false">D89/D$103*100</f>
        <v>77.2130117770379</v>
      </c>
      <c r="J89" s="110" t="n">
        <f aca="false">E89/E$103*100</f>
        <v>64.551357147112</v>
      </c>
      <c r="K89" s="110" t="n">
        <f aca="false">F89/F$103*100</f>
        <v>73.5223738872404</v>
      </c>
    </row>
    <row r="90" customFormat="false" ht="14.25" hidden="false" customHeight="false" outlineLevel="0" collapsed="false">
      <c r="A90" s="104" t="n">
        <v>1987</v>
      </c>
      <c r="B90" s="109" t="n">
        <v>153392</v>
      </c>
      <c r="C90" s="109" t="n">
        <v>920822</v>
      </c>
      <c r="D90" s="109" t="n">
        <v>1220284</v>
      </c>
      <c r="E90" s="109" t="n">
        <v>230788</v>
      </c>
      <c r="F90" s="109" t="n">
        <v>2525286</v>
      </c>
      <c r="G90" s="110" t="n">
        <f aca="false">B90/B$103*100</f>
        <v>72.3513041837649</v>
      </c>
      <c r="H90" s="110" t="n">
        <f aca="false">C90/C$103*100</f>
        <v>73.7530245786815</v>
      </c>
      <c r="I90" s="110" t="n">
        <f aca="false">D90/D$103*100</f>
        <v>78.3776770666338</v>
      </c>
      <c r="J90" s="110" t="n">
        <f aca="false">E90/E$103*100</f>
        <v>65.4641587786953</v>
      </c>
      <c r="K90" s="110" t="n">
        <f aca="false">F90/F$103*100</f>
        <v>74.9343026706231</v>
      </c>
    </row>
    <row r="91" customFormat="false" ht="14.25" hidden="false" customHeight="false" outlineLevel="0" collapsed="false">
      <c r="A91" s="104" t="n">
        <v>1988</v>
      </c>
      <c r="B91" s="109" t="n">
        <v>160632</v>
      </c>
      <c r="C91" s="109" t="n">
        <v>961287</v>
      </c>
      <c r="D91" s="109" t="n">
        <v>1260983</v>
      </c>
      <c r="E91" s="109" t="n">
        <v>236824</v>
      </c>
      <c r="F91" s="109" t="n">
        <v>2619726</v>
      </c>
      <c r="G91" s="110" t="n">
        <f aca="false">B91/B$103*100</f>
        <v>75.7662374416301</v>
      </c>
      <c r="H91" s="110" t="n">
        <f aca="false">C91/C$103*100</f>
        <v>76.9940593710478</v>
      </c>
      <c r="I91" s="110" t="n">
        <f aca="false">D91/D$103*100</f>
        <v>80.9917350063715</v>
      </c>
      <c r="J91" s="110" t="n">
        <f aca="false">E91/E$103*100</f>
        <v>67.1763000615531</v>
      </c>
      <c r="K91" s="110" t="n">
        <f aca="false">F91/F$103*100</f>
        <v>77.7366765578635</v>
      </c>
    </row>
    <row r="92" customFormat="false" ht="14.25" hidden="false" customHeight="false" outlineLevel="0" collapsed="false">
      <c r="A92" s="104" t="n">
        <v>1989</v>
      </c>
      <c r="B92" s="109" t="n">
        <v>166396</v>
      </c>
      <c r="C92" s="109" t="n">
        <v>1000286</v>
      </c>
      <c r="D92" s="109" t="n">
        <v>1302212</v>
      </c>
      <c r="E92" s="109" t="n">
        <v>247906</v>
      </c>
      <c r="F92" s="109" t="n">
        <v>2716800</v>
      </c>
      <c r="G92" s="110" t="n">
        <f aca="false">B92/B$103*100</f>
        <v>78.4849771237206</v>
      </c>
      <c r="H92" s="110" t="n">
        <f aca="false">C92/C$103*100</f>
        <v>80.1176752333361</v>
      </c>
      <c r="I92" s="110" t="n">
        <f aca="false">D92/D$103*100</f>
        <v>83.6398343404448</v>
      </c>
      <c r="J92" s="110" t="n">
        <f aca="false">E92/E$103*100</f>
        <v>70.3197642260049</v>
      </c>
      <c r="K92" s="110" t="n">
        <f aca="false">F92/F$103*100</f>
        <v>80.6172106824926</v>
      </c>
    </row>
    <row r="93" customFormat="false" ht="14.25" hidden="false" customHeight="false" outlineLevel="0" collapsed="false">
      <c r="A93" s="104" t="n">
        <v>1990</v>
      </c>
      <c r="B93" s="109" t="n">
        <v>171442</v>
      </c>
      <c r="C93" s="109" t="n">
        <v>1026491</v>
      </c>
      <c r="D93" s="109" t="n">
        <v>1264438</v>
      </c>
      <c r="E93" s="109" t="n">
        <v>258094</v>
      </c>
      <c r="F93" s="109" t="n">
        <v>2720465</v>
      </c>
      <c r="G93" s="110" t="n">
        <f aca="false">B93/B$103*100</f>
        <v>80.8650535352106</v>
      </c>
      <c r="H93" s="110" t="n">
        <f aca="false">C93/C$103*100</f>
        <v>82.2165586321736</v>
      </c>
      <c r="I93" s="110" t="n">
        <f aca="false">D93/D$103*100</f>
        <v>81.2136463600115</v>
      </c>
      <c r="J93" s="110" t="n">
        <f aca="false">E93/E$103*100</f>
        <v>73.2096408644668</v>
      </c>
      <c r="K93" s="110" t="n">
        <f aca="false">F93/F$103*100</f>
        <v>80.7259643916914</v>
      </c>
    </row>
    <row r="94" customFormat="false" ht="14.25" hidden="false" customHeight="false" outlineLevel="0" collapsed="false">
      <c r="A94" s="104" t="n">
        <v>1991</v>
      </c>
      <c r="B94" s="109" t="n">
        <v>174584.659237085</v>
      </c>
      <c r="C94" s="109" t="n">
        <v>1038922.02702113</v>
      </c>
      <c r="D94" s="109" t="n">
        <v>1331699.55024566</v>
      </c>
      <c r="E94" s="109" t="n">
        <v>263955.295038168</v>
      </c>
      <c r="F94" s="109" t="n">
        <v>2809161.53154204</v>
      </c>
      <c r="G94" s="110" t="n">
        <f aca="false">B94/B$103*100</f>
        <v>82.3473700472078</v>
      </c>
      <c r="H94" s="110" t="n">
        <f aca="false">C94/C$103*100</f>
        <v>83.2122188590446</v>
      </c>
      <c r="I94" s="110" t="n">
        <f aca="false">D94/D$103*100</f>
        <v>85.5337915591252</v>
      </c>
      <c r="J94" s="110" t="n">
        <f aca="false">E94/E$103*100</f>
        <v>74.8722262199767</v>
      </c>
      <c r="K94" s="110" t="n">
        <f aca="false">F94/F$103*100</f>
        <v>83.3579089478351</v>
      </c>
    </row>
    <row r="95" customFormat="false" ht="14.25" hidden="false" customHeight="false" outlineLevel="0" collapsed="false">
      <c r="A95" s="104" t="n">
        <v>1992</v>
      </c>
      <c r="B95" s="109" t="n">
        <v>177256.947721401</v>
      </c>
      <c r="C95" s="109" t="n">
        <v>1059124.65927635</v>
      </c>
      <c r="D95" s="109" t="n">
        <v>1361341.40996293</v>
      </c>
      <c r="E95" s="109" t="n">
        <v>269301.655829285</v>
      </c>
      <c r="F95" s="109" t="n">
        <v>2867024.67278997</v>
      </c>
      <c r="G95" s="110" t="n">
        <f aca="false">B95/B$103*100</f>
        <v>83.6078240278292</v>
      </c>
      <c r="H95" s="110" t="n">
        <f aca="false">C95/C$103*100</f>
        <v>84.8303440051349</v>
      </c>
      <c r="I95" s="110" t="n">
        <f aca="false">D95/D$103*100</f>
        <v>87.4376599279436</v>
      </c>
      <c r="J95" s="110" t="n">
        <f aca="false">E95/E$103*100</f>
        <v>76.3887479269887</v>
      </c>
      <c r="K95" s="110" t="n">
        <f aca="false">F95/F$103*100</f>
        <v>85.0749161065273</v>
      </c>
    </row>
    <row r="96" customFormat="false" ht="14.25" hidden="false" customHeight="false" outlineLevel="0" collapsed="false">
      <c r="A96" s="104" t="n">
        <v>1993</v>
      </c>
      <c r="B96" s="109" t="n">
        <v>175551.960839776</v>
      </c>
      <c r="C96" s="109" t="n">
        <v>1048641.28897023</v>
      </c>
      <c r="D96" s="109" t="n">
        <v>1350420.72480394</v>
      </c>
      <c r="E96" s="109" t="n">
        <v>271352.437439278</v>
      </c>
      <c r="F96" s="109" t="n">
        <v>2845966.41205322</v>
      </c>
      <c r="G96" s="110" t="n">
        <f aca="false">B96/B$103*100</f>
        <v>82.8036228667402</v>
      </c>
      <c r="H96" s="110" t="n">
        <f aca="false">C96/C$103*100</f>
        <v>83.9906808912488</v>
      </c>
      <c r="I96" s="110" t="n">
        <f aca="false">D96/D$103*100</f>
        <v>86.7362347394316</v>
      </c>
      <c r="J96" s="110" t="n">
        <f aca="false">E96/E$103*100</f>
        <v>76.9704622836147</v>
      </c>
      <c r="K96" s="110" t="n">
        <f aca="false">F96/F$103*100</f>
        <v>84.450041900689</v>
      </c>
    </row>
    <row r="97" customFormat="false" ht="14.25" hidden="false" customHeight="false" outlineLevel="0" collapsed="false">
      <c r="A97" s="104" t="n">
        <v>1994</v>
      </c>
      <c r="B97" s="109" t="n">
        <v>181216.972528873</v>
      </c>
      <c r="C97" s="109" t="n">
        <v>1070472.68081956</v>
      </c>
      <c r="D97" s="109" t="n">
        <v>1386302.97604064</v>
      </c>
      <c r="E97" s="109" t="n">
        <v>277719.470757573</v>
      </c>
      <c r="F97" s="109" t="n">
        <v>2915712.10014665</v>
      </c>
      <c r="G97" s="110" t="n">
        <f aca="false">B97/B$103*100</f>
        <v>85.4756721517254</v>
      </c>
      <c r="H97" s="110" t="n">
        <f aca="false">C97/C$103*100</f>
        <v>85.7392611593686</v>
      </c>
      <c r="I97" s="110" t="n">
        <f aca="false">D97/D$103*100</f>
        <v>89.0409175016854</v>
      </c>
      <c r="J97" s="110" t="n">
        <f aca="false">E97/E$103*100</f>
        <v>78.7765028060772</v>
      </c>
      <c r="K97" s="110" t="n">
        <f aca="false">F97/F$103*100</f>
        <v>86.5196468886245</v>
      </c>
    </row>
    <row r="98" customFormat="false" ht="14.25" hidden="false" customHeight="false" outlineLevel="0" collapsed="false">
      <c r="A98" s="104" t="n">
        <v>1995</v>
      </c>
      <c r="B98" s="109" t="n">
        <v>185538.557368529</v>
      </c>
      <c r="C98" s="109" t="n">
        <v>1095671.86469332</v>
      </c>
      <c r="D98" s="109" t="n">
        <v>1412512.62042223</v>
      </c>
      <c r="E98" s="109" t="n">
        <v>286142.838026992</v>
      </c>
      <c r="F98" s="109" t="n">
        <v>2979865.88051107</v>
      </c>
      <c r="G98" s="110" t="n">
        <f aca="false">B98/B$103*100</f>
        <v>87.5140594163147</v>
      </c>
      <c r="H98" s="110" t="n">
        <f aca="false">C98/C$103*100</f>
        <v>87.7575839487936</v>
      </c>
      <c r="I98" s="110" t="n">
        <f aca="false">D98/D$103*100</f>
        <v>90.7243379541143</v>
      </c>
      <c r="J98" s="110" t="n">
        <f aca="false">E98/E$103*100</f>
        <v>81.165832634216</v>
      </c>
      <c r="K98" s="110" t="n">
        <f aca="false">F98/F$103*100</f>
        <v>88.423319896471</v>
      </c>
    </row>
    <row r="99" customFormat="false" ht="14.25" hidden="false" customHeight="false" outlineLevel="0" collapsed="false">
      <c r="A99" s="104" t="n">
        <v>1996</v>
      </c>
      <c r="B99" s="109" t="n">
        <v>187684.847598149</v>
      </c>
      <c r="C99" s="109" t="n">
        <v>1107663.8164867</v>
      </c>
      <c r="D99" s="109" t="n">
        <v>1426553.50134094</v>
      </c>
      <c r="E99" s="109" t="n">
        <v>294839.729532585</v>
      </c>
      <c r="F99" s="109" t="n">
        <v>3016741.89495837</v>
      </c>
      <c r="G99" s="110" t="n">
        <f aca="false">B99/B$103*100</f>
        <v>88.5264127155084</v>
      </c>
      <c r="H99" s="110" t="n">
        <f aca="false">C99/C$103*100</f>
        <v>88.7180765471062</v>
      </c>
      <c r="I99" s="110" t="n">
        <f aca="false">D99/D$103*100</f>
        <v>91.6261703393441</v>
      </c>
      <c r="J99" s="110" t="n">
        <f aca="false">E99/E$103*100</f>
        <v>83.6327489661019</v>
      </c>
      <c r="K99" s="110" t="n">
        <f aca="false">F99/F$103*100</f>
        <v>89.5175636486164</v>
      </c>
    </row>
    <row r="100" customFormat="false" ht="14.25" hidden="false" customHeight="false" outlineLevel="0" collapsed="false">
      <c r="A100" s="104" t="n">
        <v>1997</v>
      </c>
      <c r="B100" s="109" t="n">
        <v>193950.218456916</v>
      </c>
      <c r="C100" s="109" t="n">
        <v>1134262.2732414</v>
      </c>
      <c r="D100" s="109" t="n">
        <v>1452295.15417913</v>
      </c>
      <c r="E100" s="109" t="n">
        <v>306157.360908058</v>
      </c>
      <c r="F100" s="109" t="n">
        <v>3086665.00678551</v>
      </c>
      <c r="G100" s="110" t="n">
        <f aca="false">B100/B$103*100</f>
        <v>91.4816369307656</v>
      </c>
      <c r="H100" s="110" t="n">
        <f aca="false">C100/C$103*100</f>
        <v>90.8484737734806</v>
      </c>
      <c r="I100" s="110" t="n">
        <f aca="false">D100/D$103*100</f>
        <v>93.2795321414435</v>
      </c>
      <c r="J100" s="110" t="n">
        <f aca="false">E100/E$103*100</f>
        <v>86.8430511367638</v>
      </c>
      <c r="K100" s="110" t="n">
        <f aca="false">F100/F$103*100</f>
        <v>91.5924334357717</v>
      </c>
    </row>
    <row r="101" customFormat="false" ht="14.25" hidden="false" customHeight="false" outlineLevel="0" collapsed="false">
      <c r="A101" s="104" t="n">
        <v>1998</v>
      </c>
      <c r="B101" s="109" t="n">
        <v>197587</v>
      </c>
      <c r="C101" s="109" t="n">
        <v>1163069</v>
      </c>
      <c r="D101" s="109" t="n">
        <v>1478795</v>
      </c>
      <c r="E101" s="109" t="n">
        <v>323975</v>
      </c>
      <c r="F101" s="109" t="n">
        <v>3163426</v>
      </c>
      <c r="G101" s="110" t="n">
        <f aca="false">B101/B$103*100</f>
        <v>93.1970190085373</v>
      </c>
      <c r="H101" s="110" t="n">
        <f aca="false">C101/C$103*100</f>
        <v>93.1557418737851</v>
      </c>
      <c r="I101" s="110" t="n">
        <f aca="false">D101/D$103*100</f>
        <v>94.9815919554405</v>
      </c>
      <c r="J101" s="110" t="n">
        <f aca="false">E101/E$103*100</f>
        <v>91.8971126762561</v>
      </c>
      <c r="K101" s="110" t="n">
        <f aca="false">F101/F$103*100</f>
        <v>93.8702077151335</v>
      </c>
    </row>
    <row r="102" customFormat="false" ht="14.25" hidden="false" customHeight="false" outlineLevel="0" collapsed="false">
      <c r="A102" s="104" t="n">
        <v>1999</v>
      </c>
      <c r="B102" s="109" t="n">
        <v>204349</v>
      </c>
      <c r="C102" s="109" t="n">
        <v>1201508</v>
      </c>
      <c r="D102" s="109" t="n">
        <v>1508538</v>
      </c>
      <c r="E102" s="109" t="n">
        <v>339125</v>
      </c>
      <c r="F102" s="109" t="n">
        <v>3253520</v>
      </c>
      <c r="G102" s="110" t="n">
        <f aca="false">B102/B$103*100</f>
        <v>96.3864912032451</v>
      </c>
      <c r="H102" s="110" t="n">
        <f aca="false">C102/C$103*100</f>
        <v>96.2345046659207</v>
      </c>
      <c r="I102" s="110" t="n">
        <f aca="false">D102/D$103*100</f>
        <v>96.8919564681219</v>
      </c>
      <c r="J102" s="110" t="n">
        <f aca="false">E102/E$103*100</f>
        <v>96.1944851804471</v>
      </c>
      <c r="K102" s="110" t="n">
        <f aca="false">F102/F$103*100</f>
        <v>96.5436201780416</v>
      </c>
    </row>
    <row r="103" customFormat="false" ht="14.25" hidden="false" customHeight="false" outlineLevel="0" collapsed="false">
      <c r="A103" s="104" t="n">
        <v>2000</v>
      </c>
      <c r="B103" s="109" t="n">
        <v>212010</v>
      </c>
      <c r="C103" s="109" t="n">
        <v>1248521</v>
      </c>
      <c r="D103" s="109" t="n">
        <v>1556928</v>
      </c>
      <c r="E103" s="109" t="n">
        <v>352541</v>
      </c>
      <c r="F103" s="109" t="n">
        <v>3370000</v>
      </c>
      <c r="G103" s="110" t="n">
        <f aca="false">B103/B$103*100</f>
        <v>100</v>
      </c>
      <c r="H103" s="110" t="n">
        <f aca="false">C103/C$103*100</f>
        <v>100</v>
      </c>
      <c r="I103" s="110" t="n">
        <f aca="false">D103/D$103*100</f>
        <v>100</v>
      </c>
      <c r="J103" s="110" t="n">
        <f aca="false">E103/E$103*100</f>
        <v>100</v>
      </c>
      <c r="K103" s="110" t="n">
        <f aca="false">F103/F$103*100</f>
        <v>100</v>
      </c>
    </row>
    <row r="104" customFormat="false" ht="14.25" hidden="false" customHeight="false" outlineLevel="0" collapsed="false">
      <c r="A104" s="104" t="n">
        <v>2001</v>
      </c>
      <c r="B104" s="109" t="n">
        <v>213668</v>
      </c>
      <c r="C104" s="109" t="n">
        <v>1271617</v>
      </c>
      <c r="D104" s="109" t="n">
        <v>1576223</v>
      </c>
      <c r="E104" s="109" t="n">
        <v>359326</v>
      </c>
      <c r="F104" s="109" t="n">
        <v>3420834</v>
      </c>
      <c r="G104" s="110" t="n">
        <f aca="false">B104/B$103*100</f>
        <v>100.782038583086</v>
      </c>
      <c r="H104" s="110" t="n">
        <f aca="false">C104/C$103*100</f>
        <v>101.849868764722</v>
      </c>
      <c r="I104" s="110" t="n">
        <f aca="false">D104/D$103*100</f>
        <v>101.23929944095</v>
      </c>
      <c r="J104" s="110" t="n">
        <f aca="false">E104/E$103*100</f>
        <v>101.924598840986</v>
      </c>
      <c r="K104" s="110" t="n">
        <f aca="false">F104/F$103*100</f>
        <v>101.508427299703</v>
      </c>
    </row>
    <row r="105" customFormat="false" ht="14.25" hidden="false" customHeight="false" outlineLevel="0" collapsed="false">
      <c r="A105" s="104" t="n">
        <v>2002</v>
      </c>
      <c r="B105" s="109" t="n">
        <v>216891</v>
      </c>
      <c r="C105" s="109" t="n">
        <v>1284653</v>
      </c>
      <c r="D105" s="109" t="n">
        <v>1576223</v>
      </c>
      <c r="E105" s="109" t="n">
        <v>359553</v>
      </c>
      <c r="F105" s="109" t="n">
        <v>3437320</v>
      </c>
      <c r="G105" s="110" t="n">
        <f aca="false">B105/B$103*100</f>
        <v>102.302249893873</v>
      </c>
      <c r="H105" s="110" t="n">
        <f aca="false">C105/C$103*100</f>
        <v>102.893984162061</v>
      </c>
      <c r="I105" s="110" t="n">
        <f aca="false">D105/D$103*100</f>
        <v>101.23929944095</v>
      </c>
      <c r="J105" s="110" t="n">
        <f aca="false">E105/E$103*100</f>
        <v>101.988988514811</v>
      </c>
      <c r="K105" s="110" t="n">
        <f aca="false">F105/F$103*100</f>
        <v>101.99762611276</v>
      </c>
    </row>
    <row r="106" customFormat="false" ht="14.25" hidden="false" customHeight="false" outlineLevel="0" collapsed="false">
      <c r="A106" s="104" t="n">
        <v>2003</v>
      </c>
      <c r="B106" s="109" t="n">
        <v>219074</v>
      </c>
      <c r="C106" s="109" t="n">
        <v>1298819</v>
      </c>
      <c r="D106" s="109" t="n">
        <v>1572784</v>
      </c>
      <c r="E106" s="109" t="n">
        <v>360759</v>
      </c>
      <c r="F106" s="109" t="n">
        <v>3451436</v>
      </c>
      <c r="G106" s="110" t="n">
        <f aca="false">B106/B$103*100</f>
        <v>103.33191830574</v>
      </c>
      <c r="H106" s="110" t="n">
        <f aca="false">C106/C$103*100</f>
        <v>104.028606647385</v>
      </c>
      <c r="I106" s="110" t="n">
        <f aca="false">D106/D$103*100</f>
        <v>101.018415752045</v>
      </c>
      <c r="J106" s="110" t="n">
        <f aca="false">E106/E$103*100</f>
        <v>102.331076385442</v>
      </c>
      <c r="K106" s="110" t="n">
        <f aca="false">F106/F$103*100</f>
        <v>102.41649851632</v>
      </c>
    </row>
    <row r="107" customFormat="false" ht="14.25" hidden="false" customHeight="false" outlineLevel="0" collapsed="false">
      <c r="A107" s="104" t="n">
        <v>2004</v>
      </c>
      <c r="B107" s="109" t="n">
        <v>225609</v>
      </c>
      <c r="C107" s="109" t="n">
        <v>1329614</v>
      </c>
      <c r="D107" s="109" t="n">
        <v>1589449</v>
      </c>
      <c r="E107" s="109" t="n">
        <v>368824</v>
      </c>
      <c r="F107" s="109" t="n">
        <v>3513496</v>
      </c>
      <c r="G107" s="110" t="n">
        <f aca="false">B107/B$103*100</f>
        <v>106.414320079242</v>
      </c>
      <c r="H107" s="110" t="n">
        <f aca="false">C107/C$103*100</f>
        <v>106.495125031938</v>
      </c>
      <c r="I107" s="110" t="n">
        <f aca="false">D107/D$103*100</f>
        <v>102.088792802236</v>
      </c>
      <c r="J107" s="110" t="n">
        <f aca="false">E107/E$103*100</f>
        <v>104.618753563415</v>
      </c>
      <c r="K107" s="110" t="n">
        <f aca="false">F107/F$103*100</f>
        <v>104.258041543027</v>
      </c>
    </row>
    <row r="108" customFormat="false" ht="14.25" hidden="false" customHeight="false" outlineLevel="0" collapsed="false">
      <c r="A108" s="104" t="n">
        <v>2005</v>
      </c>
      <c r="B108" s="109" t="n">
        <v>229371</v>
      </c>
      <c r="C108" s="109" t="n">
        <v>1353428</v>
      </c>
      <c r="D108" s="109" t="n">
        <v>1601942</v>
      </c>
      <c r="E108" s="109" t="n">
        <v>374401</v>
      </c>
      <c r="F108" s="109" t="n">
        <v>3559142</v>
      </c>
      <c r="G108" s="110" t="n">
        <f aca="false">B108/B$103*100</f>
        <v>108.188764680911</v>
      </c>
      <c r="H108" s="110" t="n">
        <f aca="false">C108/C$103*100</f>
        <v>108.402501840177</v>
      </c>
      <c r="I108" s="110" t="n">
        <f aca="false">D108/D$103*100</f>
        <v>102.891206272866</v>
      </c>
      <c r="J108" s="110" t="n">
        <f aca="false">E108/E$103*100</f>
        <v>106.200697223869</v>
      </c>
      <c r="K108" s="110" t="n">
        <f aca="false">F108/F$103*100</f>
        <v>105.612522255193</v>
      </c>
    </row>
    <row r="109" customFormat="false" ht="14.25" hidden="false" customHeight="false" outlineLevel="0" collapsed="false">
      <c r="A109" s="104" t="n">
        <v>2006</v>
      </c>
      <c r="B109" s="109" t="n">
        <v>235902</v>
      </c>
      <c r="C109" s="109" t="n">
        <v>1442220</v>
      </c>
      <c r="D109" s="109" t="n">
        <v>1647840</v>
      </c>
      <c r="E109" s="109" t="n">
        <v>385709</v>
      </c>
      <c r="F109" s="109" t="n">
        <v>3711671</v>
      </c>
      <c r="G109" s="110" t="n">
        <f aca="false">B109/B$103*100</f>
        <v>111.269279750955</v>
      </c>
      <c r="H109" s="110" t="n">
        <f aca="false">C109/C$103*100</f>
        <v>115.514276491945</v>
      </c>
      <c r="I109" s="110" t="n">
        <f aca="false">D109/D$103*100</f>
        <v>105.839191022321</v>
      </c>
      <c r="J109" s="110" t="n">
        <f aca="false">E109/E$103*100</f>
        <v>109.408267407195</v>
      </c>
      <c r="K109" s="110" t="n">
        <f aca="false">F109/F$103*100</f>
        <v>110.138605341246</v>
      </c>
    </row>
    <row r="110" customFormat="false" ht="14.25" hidden="false" customHeight="false" outlineLevel="0" collapsed="false">
      <c r="A110" s="104" t="n">
        <v>2007</v>
      </c>
      <c r="B110" s="109" t="n">
        <v>243666</v>
      </c>
      <c r="C110" s="109" t="n">
        <v>1419304</v>
      </c>
      <c r="D110" s="109" t="n">
        <v>1693088</v>
      </c>
      <c r="E110" s="109" t="n">
        <v>402995</v>
      </c>
      <c r="F110" s="109" t="n">
        <v>3759053</v>
      </c>
      <c r="G110" s="110" t="n">
        <f aca="false">B110/B$103*100</f>
        <v>114.931371161738</v>
      </c>
      <c r="H110" s="110" t="n">
        <f aca="false">C110/C$103*100</f>
        <v>113.678824785486</v>
      </c>
      <c r="I110" s="110" t="n">
        <f aca="false">D110/D$103*100</f>
        <v>108.745426891931</v>
      </c>
      <c r="J110" s="110" t="n">
        <f aca="false">E110/E$103*100</f>
        <v>114.311526886235</v>
      </c>
      <c r="K110" s="110" t="n">
        <f aca="false">F110/F$103*100</f>
        <v>111.544599406528</v>
      </c>
    </row>
    <row r="111" customFormat="false" ht="14.25" hidden="false" customHeight="false" outlineLevel="0" collapsed="false">
      <c r="A111" s="104" t="n">
        <v>2008</v>
      </c>
      <c r="B111" s="109" t="n">
        <v>246103</v>
      </c>
      <c r="C111" s="109" t="n">
        <v>1423562</v>
      </c>
      <c r="D111" s="109" t="n">
        <v>1713405</v>
      </c>
      <c r="E111" s="109" t="n">
        <v>411055</v>
      </c>
      <c r="F111" s="109" t="n">
        <v>3794125</v>
      </c>
      <c r="G111" s="110" t="n">
        <f aca="false">B111/B$103*100</f>
        <v>116.080845243149</v>
      </c>
      <c r="H111" s="110" t="n">
        <f aca="false">C111/C$103*100</f>
        <v>114.019868308182</v>
      </c>
      <c r="I111" s="110" t="n">
        <f aca="false">D111/D$103*100</f>
        <v>110.050368417807</v>
      </c>
      <c r="J111" s="110" t="n">
        <f aca="false">E111/E$103*100</f>
        <v>116.597785789454</v>
      </c>
      <c r="K111" s="110" t="n">
        <f aca="false">F111/F$103*100</f>
        <v>112.5853115727</v>
      </c>
    </row>
    <row r="112" customFormat="false" ht="14.25" hidden="false" customHeight="false" outlineLevel="0" collapsed="false">
      <c r="A112" s="104" t="n">
        <v>2009</v>
      </c>
      <c r="B112" s="109" t="n">
        <v>238272.00254</v>
      </c>
      <c r="C112" s="109" t="n">
        <v>1389994.40804</v>
      </c>
      <c r="D112" s="109" t="n">
        <v>1622645.93715</v>
      </c>
      <c r="E112" s="109" t="n">
        <v>393901.67485</v>
      </c>
      <c r="F112" s="109" t="n">
        <v>3644814.02258</v>
      </c>
      <c r="G112" s="110" t="n">
        <f aca="false">B112/B$103*100</f>
        <v>112.387152747512</v>
      </c>
      <c r="H112" s="110" t="n">
        <f aca="false">C112/C$103*100</f>
        <v>111.331279813475</v>
      </c>
      <c r="I112" s="110" t="n">
        <f aca="false">D112/D$103*100</f>
        <v>104.221000402716</v>
      </c>
      <c r="J112" s="110" t="n">
        <f aca="false">E112/E$103*100</f>
        <v>111.73216018846</v>
      </c>
      <c r="K112" s="110" t="n">
        <f aca="false">F112/F$103*100</f>
        <v>108.154718770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4.25" zeroHeight="false" outlineLevelRow="0" outlineLevelCol="0"/>
  <cols>
    <col collapsed="false" customWidth="true" hidden="false" outlineLevel="0" max="1" min="1" style="2" width="3.62"/>
    <col collapsed="false" customWidth="true" hidden="false" outlineLevel="0" max="2" min="2" style="1" width="100.37"/>
    <col collapsed="false" customWidth="false" hidden="false" outlineLevel="0" max="257" min="3" style="2" width="8.99"/>
  </cols>
  <sheetData>
    <row r="3" s="3" customFormat="true" ht="12.75" hidden="false" customHeight="false" outlineLevel="0" collapsed="false">
      <c r="B3" s="4" t="s">
        <v>1</v>
      </c>
    </row>
    <row r="5" s="5" customFormat="true" ht="57.75" hidden="false" customHeight="true" outlineLevel="0" collapsed="false">
      <c r="B5" s="6" t="s">
        <v>2</v>
      </c>
    </row>
    <row r="6" s="5" customFormat="true" ht="14.25" hidden="false" customHeight="false" outlineLevel="0" collapsed="false">
      <c r="B6" s="7"/>
    </row>
    <row r="7" s="8" customFormat="true" ht="28.5" hidden="false" customHeight="false" outlineLevel="0" collapsed="false">
      <c r="B7" s="9" t="s">
        <v>3</v>
      </c>
    </row>
    <row r="8" customFormat="false" ht="15" hidden="false" customHeight="false" outlineLevel="0" collapsed="false"/>
    <row r="9" customFormat="false" ht="90.75" hidden="false" customHeight="false" outlineLevel="0" collapsed="false">
      <c r="B9" s="10" t="s">
        <v>4</v>
      </c>
    </row>
    <row r="11" customFormat="false" ht="14.25" hidden="false" customHeight="false" outlineLevel="0" collapsed="false">
      <c r="B11" s="1" t="s">
        <v>5</v>
      </c>
    </row>
    <row r="13" customFormat="false" ht="14.25" hidden="false" customHeight="false" outlineLevel="0" collapsed="false">
      <c r="B13" s="1" t="s">
        <v>6</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C226" colorId="64" zoomScale="100" zoomScaleNormal="100" zoomScalePageLayoutView="100" workbookViewId="0">
      <selection pane="topLeft" activeCell="J36" activeCellId="0" sqref="J36"/>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e">
        <f aca="false">RiskSimtable(A149:A239)</f>
        <v>#NAME?</v>
      </c>
      <c r="L2" s="1" t="s">
        <v>9</v>
      </c>
      <c r="N2" s="1" t="e">
        <f aca="false">J2-2009</f>
        <v>#NAME?</v>
      </c>
    </row>
    <row r="5" customFormat="false" ht="14.25" hidden="false" customHeight="false" outlineLevel="0" collapsed="false">
      <c r="F5" s="1" t="s">
        <v>10</v>
      </c>
      <c r="J5" s="13" t="e">
        <f aca="false">RiskLognorm2(P5,R5)</f>
        <v>#NAME?</v>
      </c>
      <c r="L5" s="1" t="s">
        <v>11</v>
      </c>
      <c r="O5" s="11" t="s">
        <v>12</v>
      </c>
      <c r="P5" s="14" t="e">
        <f aca="true">OFFSET(D148,'Methodology (formulas)'!$N$2,0)</f>
        <v>#NAME?</v>
      </c>
      <c r="Q5" s="11" t="s">
        <v>13</v>
      </c>
      <c r="R5" s="15" t="e">
        <f aca="true">OFFSET(E148,'Methodology (formulas)'!$N$2,0)</f>
        <v>#NAME?</v>
      </c>
    </row>
    <row r="6" customFormat="false" ht="14.25" hidden="false" customHeight="false" outlineLevel="0" collapsed="false">
      <c r="R6" s="16"/>
    </row>
    <row r="7" customFormat="false" ht="14.25" hidden="false" customHeight="false" outlineLevel="0" collapsed="false">
      <c r="F7" s="1" t="s">
        <v>14</v>
      </c>
      <c r="J7" s="1" t="e">
        <f aca="false">RiskNormal(P7,R7)</f>
        <v>#NAME?</v>
      </c>
      <c r="L7" s="1" t="s">
        <v>15</v>
      </c>
      <c r="O7" s="11" t="s">
        <v>16</v>
      </c>
      <c r="P7" s="17" t="e">
        <f aca="true">OFFSET(F148,'Methodology (formulas)'!$N$2,0)</f>
        <v>#NAME?</v>
      </c>
      <c r="Q7" s="11" t="s">
        <v>17</v>
      </c>
      <c r="R7" s="16" t="e">
        <f aca="true">OFFSET(G148,'Methodology (formulas)'!$N$2,0)</f>
        <v>#NAME?</v>
      </c>
    </row>
    <row r="9" customFormat="false" ht="14.25" hidden="false" customHeight="false" outlineLevel="0" collapsed="false">
      <c r="R9" s="16"/>
    </row>
    <row r="10" customFormat="false" ht="14.25" hidden="false" customHeight="false" outlineLevel="0" collapsed="false">
      <c r="F10" s="1" t="s">
        <v>18</v>
      </c>
      <c r="J10" s="18" t="e">
        <f aca="false">RiskOutput()+J5*J7</f>
        <v>#NAME?</v>
      </c>
      <c r="L10" s="1" t="s">
        <v>19</v>
      </c>
      <c r="R10" s="16"/>
    </row>
    <row r="11" customFormat="false" ht="14.25" hidden="false" customHeight="false" outlineLevel="0" collapsed="false">
      <c r="R11" s="16"/>
    </row>
    <row r="12" customFormat="false" ht="14.25" hidden="false" customHeight="false" outlineLevel="0" collapsed="false">
      <c r="F12" s="1" t="s">
        <v>20</v>
      </c>
      <c r="J12" s="1" t="e">
        <f aca="false">RiskNormal(P12,R12)</f>
        <v>#NAME?</v>
      </c>
      <c r="L12" s="1" t="s">
        <v>15</v>
      </c>
      <c r="O12" s="11" t="s">
        <v>16</v>
      </c>
      <c r="P12" s="19" t="e">
        <f aca="true">OFFSET(H148,'Methodology (formulas)'!$N$2,0)</f>
        <v>#NAME?</v>
      </c>
      <c r="Q12" s="11" t="s">
        <v>17</v>
      </c>
      <c r="R12" s="18" t="e">
        <f aca="true">OFFSET(I148,'Methodology (formulas)'!$N$2,0)</f>
        <v>#NAME?</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e">
        <f aca="false">J12*J10</f>
        <v>#NAME?</v>
      </c>
      <c r="L15" s="1" t="s">
        <v>19</v>
      </c>
      <c r="R15" s="16"/>
    </row>
    <row r="16" customFormat="false" ht="14.25" hidden="false" customHeight="false" outlineLevel="0" collapsed="false">
      <c r="R16" s="16"/>
    </row>
    <row r="17" customFormat="false" ht="14.25" hidden="false" customHeight="false" outlineLevel="0" collapsed="false">
      <c r="F17" s="1" t="s">
        <v>22</v>
      </c>
      <c r="J17" s="20" t="e">
        <f aca="false">RiskTrigen(R17,P17,R18,10,90)</f>
        <v>#NAME?</v>
      </c>
      <c r="L17" s="1" t="s">
        <v>23</v>
      </c>
      <c r="O17" s="11" t="s">
        <v>24</v>
      </c>
      <c r="P17" s="20" t="e">
        <f aca="true">OFFSET(J148,'Methodology (formulas)'!$N$2,0)</f>
        <v>#NAME?</v>
      </c>
      <c r="Q17" s="11" t="s">
        <v>25</v>
      </c>
      <c r="R17" s="16" t="e">
        <f aca="true">OFFSET(K148,'Methodology (formulas)'!$N$2,0)</f>
        <v>#NAME?</v>
      </c>
    </row>
    <row r="18" customFormat="false" ht="14.25" hidden="false" customHeight="false" outlineLevel="0" collapsed="false">
      <c r="Q18" s="11" t="s">
        <v>26</v>
      </c>
      <c r="R18" s="16" t="e">
        <f aca="true">OFFSET(L148,'Methodology (formulas)'!$N$2,0)</f>
        <v>#NAME?</v>
      </c>
    </row>
    <row r="19" customFormat="false" ht="14.25" hidden="false" customHeight="false" outlineLevel="0" collapsed="false">
      <c r="R19" s="16"/>
    </row>
    <row r="20" customFormat="false" ht="14.25" hidden="false" customHeight="false" outlineLevel="0" collapsed="false">
      <c r="F20" s="1" t="s">
        <v>27</v>
      </c>
      <c r="J20" s="21" t="e">
        <f aca="false">RiskOutput()+J15*J17/1000</f>
        <v>#NAME?</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e">
        <f aca="false">RiskLognorm2(P25,R25)</f>
        <v>#NAME?</v>
      </c>
      <c r="L25" s="1" t="s">
        <v>11</v>
      </c>
      <c r="O25" s="11" t="s">
        <v>12</v>
      </c>
      <c r="P25" s="14" t="e">
        <f aca="true">OFFSET(B148,'Methodology (formulas)'!$N$2,0)</f>
        <v>#NAME?</v>
      </c>
      <c r="Q25" s="11" t="s">
        <v>13</v>
      </c>
      <c r="R25" s="15" t="e">
        <f aca="true">OFFSET(C148,'Methodology (formulas)'!$N$2,0)</f>
        <v>#NAME?</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e">
        <f aca="false">RiskOutput()+J20*1000/J25</f>
        <v>#NAME?</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e">
        <f aca="false">RiskOutput()+J20/J34*100</f>
        <v>#NAME?</v>
      </c>
    </row>
    <row r="37" customFormat="false" ht="14.25" hidden="false" customHeight="false" outlineLevel="0" collapsed="false">
      <c r="R37" s="16"/>
    </row>
    <row r="38" customFormat="false" ht="15" hidden="false" customHeight="false" outlineLevel="0" collapsed="false">
      <c r="F38" s="22" t="s">
        <v>32</v>
      </c>
      <c r="J38" s="19" t="e">
        <f aca="false">J36-O38</f>
        <v>#NAME?</v>
      </c>
      <c r="L38" s="1" t="s">
        <v>33</v>
      </c>
      <c r="O38" s="19" t="n">
        <v>111.73216018846</v>
      </c>
      <c r="R38" s="16"/>
    </row>
    <row r="39" customFormat="false" ht="14.25" hidden="false" customHeight="false" outlineLevel="0" collapsed="false">
      <c r="R39" s="16"/>
    </row>
    <row r="40" customFormat="false" ht="14.25" hidden="false" customHeight="false" outlineLevel="0" collapsed="false">
      <c r="F40" s="1" t="s">
        <v>34</v>
      </c>
      <c r="J40" s="23" t="n">
        <v>944.097</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e">
        <f aca="false">J40+M43*N2+P43*J38</f>
        <v>#NAME?</v>
      </c>
      <c r="L43" s="24" t="s">
        <v>36</v>
      </c>
      <c r="M43" s="25" t="n">
        <v>-17.4633019317815</v>
      </c>
      <c r="O43" s="24" t="s">
        <v>37</v>
      </c>
      <c r="P43" s="26" t="n">
        <v>20.7572214285083</v>
      </c>
      <c r="R43" s="16"/>
    </row>
    <row r="44" customFormat="false" ht="14.25" hidden="false" customHeight="false" outlineLevel="0" collapsed="false">
      <c r="R44" s="16"/>
    </row>
    <row r="45" customFormat="false" ht="14.25" hidden="false" customHeight="false" outlineLevel="0" collapsed="false">
      <c r="F45" s="1" t="s">
        <v>38</v>
      </c>
      <c r="J45" s="1" t="e">
        <f aca="false">RiskOutput()+SUM(J48:J138)</f>
        <v>#NAME?</v>
      </c>
      <c r="L45" s="1" t="s">
        <v>39</v>
      </c>
      <c r="O45" s="11" t="s">
        <v>12</v>
      </c>
      <c r="P45" s="27" t="n">
        <v>0</v>
      </c>
      <c r="Q45" s="11" t="s">
        <v>17</v>
      </c>
      <c r="R45" s="28" t="n">
        <v>23.4218081694917</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e">
        <f aca="false">RiskNormal($P$45,$R$45)</f>
        <v>#NAME?</v>
      </c>
      <c r="I48" s="1" t="e">
        <f aca="false">IF($N$2&gt;=G48,1,0)</f>
        <v>#NAME?</v>
      </c>
      <c r="J48" s="1" t="e">
        <f aca="false">I48*H48</f>
        <v>#NAME?</v>
      </c>
    </row>
    <row r="49" customFormat="false" ht="14.25" hidden="false" customHeight="false" outlineLevel="0" collapsed="false">
      <c r="F49" s="1" t="s">
        <v>44</v>
      </c>
      <c r="G49" s="1" t="n">
        <f aca="false">G48+1</f>
        <v>2</v>
      </c>
      <c r="H49" s="1" t="e">
        <f aca="false">RiskNormal($P$45,$R$45)</f>
        <v>#NAME?</v>
      </c>
      <c r="I49" s="1" t="e">
        <f aca="false">IF($N$2&gt;=G49,1,0)</f>
        <v>#NAME?</v>
      </c>
      <c r="J49" s="1" t="e">
        <f aca="false">I49*H49</f>
        <v>#NAME?</v>
      </c>
      <c r="R49" s="16"/>
    </row>
    <row r="50" customFormat="false" ht="14.25" hidden="false" customHeight="false" outlineLevel="0" collapsed="false">
      <c r="F50" s="1" t="s">
        <v>45</v>
      </c>
      <c r="G50" s="1" t="n">
        <f aca="false">G49+1</f>
        <v>3</v>
      </c>
      <c r="H50" s="1" t="e">
        <f aca="false">RiskNormal($P$45,$R$45)</f>
        <v>#NAME?</v>
      </c>
      <c r="I50" s="1" t="e">
        <f aca="false">IF($N$2&gt;=G50,1,0)</f>
        <v>#NAME?</v>
      </c>
      <c r="J50" s="1" t="e">
        <f aca="false">I50*H50</f>
        <v>#NAME?</v>
      </c>
      <c r="R50" s="16"/>
    </row>
    <row r="51" customFormat="false" ht="14.25" hidden="false" customHeight="false" outlineLevel="0" collapsed="false">
      <c r="F51" s="1" t="s">
        <v>46</v>
      </c>
      <c r="G51" s="1" t="n">
        <f aca="false">G50+1</f>
        <v>4</v>
      </c>
      <c r="H51" s="1" t="e">
        <f aca="false">RiskNormal($P$45,$R$45)</f>
        <v>#NAME?</v>
      </c>
      <c r="I51" s="1" t="e">
        <f aca="false">IF($N$2&gt;=G51,1,0)</f>
        <v>#NAME?</v>
      </c>
      <c r="J51" s="1" t="e">
        <f aca="false">I51*H51</f>
        <v>#NAME?</v>
      </c>
      <c r="R51" s="16"/>
    </row>
    <row r="52" customFormat="false" ht="14.25" hidden="false" customHeight="false" outlineLevel="0" collapsed="false">
      <c r="F52" s="1" t="s">
        <v>47</v>
      </c>
      <c r="G52" s="1" t="n">
        <f aca="false">G51+1</f>
        <v>5</v>
      </c>
      <c r="H52" s="1" t="e">
        <f aca="false">RiskNormal($P$45,$R$45)</f>
        <v>#NAME?</v>
      </c>
      <c r="I52" s="1" t="e">
        <f aca="false">IF($N$2&gt;=G52,1,0)</f>
        <v>#NAME?</v>
      </c>
      <c r="J52" s="1" t="e">
        <f aca="false">I52*H52</f>
        <v>#NAME?</v>
      </c>
      <c r="R52" s="16"/>
    </row>
    <row r="53" customFormat="false" ht="14.25" hidden="false" customHeight="false" outlineLevel="0" collapsed="false">
      <c r="F53" s="1" t="s">
        <v>48</v>
      </c>
      <c r="G53" s="1" t="n">
        <f aca="false">G52+1</f>
        <v>6</v>
      </c>
      <c r="H53" s="1" t="e">
        <f aca="false">RiskNormal($P$45,$R$45)</f>
        <v>#NAME?</v>
      </c>
      <c r="I53" s="1" t="e">
        <f aca="false">IF($N$2&gt;=G53,1,0)</f>
        <v>#NAME?</v>
      </c>
      <c r="J53" s="1" t="e">
        <f aca="false">I53*H53</f>
        <v>#NAME?</v>
      </c>
      <c r="R53" s="16"/>
    </row>
    <row r="54" customFormat="false" ht="14.25" hidden="false" customHeight="false" outlineLevel="0" collapsed="false">
      <c r="F54" s="1" t="s">
        <v>49</v>
      </c>
      <c r="G54" s="1" t="n">
        <f aca="false">G53+1</f>
        <v>7</v>
      </c>
      <c r="H54" s="1" t="e">
        <f aca="false">RiskNormal($P$45,$R$45)</f>
        <v>#NAME?</v>
      </c>
      <c r="I54" s="1" t="e">
        <f aca="false">IF($N$2&gt;=G54,1,0)</f>
        <v>#NAME?</v>
      </c>
      <c r="J54" s="1" t="e">
        <f aca="false">I54*H54</f>
        <v>#NAME?</v>
      </c>
      <c r="R54" s="16"/>
    </row>
    <row r="55" customFormat="false" ht="14.25" hidden="false" customHeight="false" outlineLevel="0" collapsed="false">
      <c r="F55" s="1" t="s">
        <v>50</v>
      </c>
      <c r="G55" s="1" t="n">
        <f aca="false">G54+1</f>
        <v>8</v>
      </c>
      <c r="H55" s="1" t="e">
        <f aca="false">RiskNormal($P$45,$R$45)</f>
        <v>#NAME?</v>
      </c>
      <c r="I55" s="1" t="e">
        <f aca="false">IF($N$2&gt;=G55,1,0)</f>
        <v>#NAME?</v>
      </c>
      <c r="J55" s="1" t="e">
        <f aca="false">I55*H55</f>
        <v>#NAME?</v>
      </c>
      <c r="R55" s="16"/>
    </row>
    <row r="56" customFormat="false" ht="14.25" hidden="false" customHeight="false" outlineLevel="0" collapsed="false">
      <c r="F56" s="1" t="s">
        <v>51</v>
      </c>
      <c r="G56" s="1" t="n">
        <f aca="false">G55+1</f>
        <v>9</v>
      </c>
      <c r="H56" s="1" t="e">
        <f aca="false">RiskNormal($P$45,$R$45)</f>
        <v>#NAME?</v>
      </c>
      <c r="I56" s="1" t="e">
        <f aca="false">IF($N$2&gt;=G56,1,0)</f>
        <v>#NAME?</v>
      </c>
      <c r="J56" s="1" t="e">
        <f aca="false">I56*H56</f>
        <v>#NAME?</v>
      </c>
      <c r="R56" s="16"/>
    </row>
    <row r="57" customFormat="false" ht="14.25" hidden="false" customHeight="false" outlineLevel="0" collapsed="false">
      <c r="F57" s="1" t="s">
        <v>52</v>
      </c>
      <c r="G57" s="1" t="n">
        <f aca="false">G56+1</f>
        <v>10</v>
      </c>
      <c r="H57" s="1" t="e">
        <f aca="false">RiskNormal($P$45,$R$45)</f>
        <v>#NAME?</v>
      </c>
      <c r="I57" s="1" t="e">
        <f aca="false">IF($N$2&gt;=G57,1,0)</f>
        <v>#NAME?</v>
      </c>
      <c r="J57" s="1" t="e">
        <f aca="false">I57*H57</f>
        <v>#NAME?</v>
      </c>
      <c r="R57" s="16"/>
    </row>
    <row r="58" customFormat="false" ht="14.25" hidden="false" customHeight="false" outlineLevel="0" collapsed="false">
      <c r="F58" s="1" t="s">
        <v>53</v>
      </c>
      <c r="G58" s="1" t="n">
        <f aca="false">G57+1</f>
        <v>11</v>
      </c>
      <c r="H58" s="1" t="e">
        <f aca="false">RiskNormal($P$45,$R$45)</f>
        <v>#NAME?</v>
      </c>
      <c r="I58" s="1" t="e">
        <f aca="false">IF($N$2&gt;=G58,1,0)</f>
        <v>#NAME?</v>
      </c>
      <c r="J58" s="1" t="e">
        <f aca="false">I58*H58</f>
        <v>#NAME?</v>
      </c>
      <c r="R58" s="16"/>
    </row>
    <row r="59" customFormat="false" ht="14.25" hidden="false" customHeight="false" outlineLevel="0" collapsed="false">
      <c r="F59" s="1" t="s">
        <v>54</v>
      </c>
      <c r="G59" s="1" t="n">
        <f aca="false">G58+1</f>
        <v>12</v>
      </c>
      <c r="H59" s="1" t="e">
        <f aca="false">RiskNormal($P$45,$R$45)</f>
        <v>#NAME?</v>
      </c>
      <c r="I59" s="1" t="e">
        <f aca="false">IF($N$2&gt;=G59,1,0)</f>
        <v>#NAME?</v>
      </c>
      <c r="J59" s="1" t="e">
        <f aca="false">I59*H59</f>
        <v>#NAME?</v>
      </c>
      <c r="R59" s="16"/>
    </row>
    <row r="60" customFormat="false" ht="14.25" hidden="false" customHeight="false" outlineLevel="0" collapsed="false">
      <c r="F60" s="1" t="s">
        <v>55</v>
      </c>
      <c r="G60" s="1" t="n">
        <f aca="false">G59+1</f>
        <v>13</v>
      </c>
      <c r="H60" s="1" t="e">
        <f aca="false">RiskNormal($P$45,$R$45)</f>
        <v>#NAME?</v>
      </c>
      <c r="I60" s="1" t="e">
        <f aca="false">IF($N$2&gt;=G60,1,0)</f>
        <v>#NAME?</v>
      </c>
      <c r="J60" s="1" t="e">
        <f aca="false">I60*H60</f>
        <v>#NAME?</v>
      </c>
      <c r="R60" s="16"/>
    </row>
    <row r="61" customFormat="false" ht="14.25" hidden="false" customHeight="false" outlineLevel="0" collapsed="false">
      <c r="F61" s="1" t="s">
        <v>56</v>
      </c>
      <c r="G61" s="1" t="n">
        <f aca="false">G60+1</f>
        <v>14</v>
      </c>
      <c r="H61" s="1" t="e">
        <f aca="false">RiskNormal($P$45,$R$45)</f>
        <v>#NAME?</v>
      </c>
      <c r="I61" s="1" t="e">
        <f aca="false">IF($N$2&gt;=G61,1,0)</f>
        <v>#NAME?</v>
      </c>
      <c r="J61" s="1" t="e">
        <f aca="false">I61*H61</f>
        <v>#NAME?</v>
      </c>
      <c r="R61" s="16"/>
    </row>
    <row r="62" customFormat="false" ht="14.25" hidden="false" customHeight="false" outlineLevel="0" collapsed="false">
      <c r="F62" s="1" t="s">
        <v>57</v>
      </c>
      <c r="G62" s="1" t="n">
        <f aca="false">G61+1</f>
        <v>15</v>
      </c>
      <c r="H62" s="1" t="e">
        <f aca="false">RiskNormal($P$45,$R$45)</f>
        <v>#NAME?</v>
      </c>
      <c r="I62" s="1" t="e">
        <f aca="false">IF($N$2&gt;=G62,1,0)</f>
        <v>#NAME?</v>
      </c>
      <c r="J62" s="1" t="e">
        <f aca="false">I62*H62</f>
        <v>#NAME?</v>
      </c>
      <c r="R62" s="16"/>
    </row>
    <row r="63" customFormat="false" ht="14.25" hidden="false" customHeight="false" outlineLevel="0" collapsed="false">
      <c r="F63" s="1" t="s">
        <v>58</v>
      </c>
      <c r="G63" s="1" t="n">
        <f aca="false">G62+1</f>
        <v>16</v>
      </c>
      <c r="H63" s="1" t="e">
        <f aca="false">RiskNormal($P$45,$R$45)</f>
        <v>#NAME?</v>
      </c>
      <c r="I63" s="1" t="e">
        <f aca="false">IF($N$2&gt;=G63,1,0)</f>
        <v>#NAME?</v>
      </c>
      <c r="J63" s="1" t="e">
        <f aca="false">I63*H63</f>
        <v>#NAME?</v>
      </c>
      <c r="R63" s="16"/>
    </row>
    <row r="64" customFormat="false" ht="14.25" hidden="false" customHeight="false" outlineLevel="0" collapsed="false">
      <c r="F64" s="1" t="s">
        <v>59</v>
      </c>
      <c r="G64" s="1" t="n">
        <f aca="false">G63+1</f>
        <v>17</v>
      </c>
      <c r="H64" s="1" t="e">
        <f aca="false">RiskNormal($P$45,$R$45)</f>
        <v>#NAME?</v>
      </c>
      <c r="I64" s="1" t="e">
        <f aca="false">IF($N$2&gt;=G64,1,0)</f>
        <v>#NAME?</v>
      </c>
      <c r="J64" s="1" t="e">
        <f aca="false">I64*H64</f>
        <v>#NAME?</v>
      </c>
      <c r="R64" s="16"/>
    </row>
    <row r="65" customFormat="false" ht="14.25" hidden="false" customHeight="false" outlineLevel="0" collapsed="false">
      <c r="F65" s="1" t="s">
        <v>60</v>
      </c>
      <c r="G65" s="1" t="n">
        <f aca="false">G64+1</f>
        <v>18</v>
      </c>
      <c r="H65" s="1" t="e">
        <f aca="false">RiskNormal($P$45,$R$45)</f>
        <v>#NAME?</v>
      </c>
      <c r="I65" s="1" t="e">
        <f aca="false">IF($N$2&gt;=G65,1,0)</f>
        <v>#NAME?</v>
      </c>
      <c r="J65" s="1" t="e">
        <f aca="false">I65*H65</f>
        <v>#NAME?</v>
      </c>
      <c r="R65" s="16"/>
    </row>
    <row r="66" customFormat="false" ht="14.25" hidden="false" customHeight="false" outlineLevel="0" collapsed="false">
      <c r="F66" s="1" t="s">
        <v>61</v>
      </c>
      <c r="G66" s="1" t="n">
        <f aca="false">G65+1</f>
        <v>19</v>
      </c>
      <c r="H66" s="1" t="e">
        <f aca="false">RiskNormal($P$45,$R$45)</f>
        <v>#NAME?</v>
      </c>
      <c r="I66" s="1" t="e">
        <f aca="false">IF($N$2&gt;=G66,1,0)</f>
        <v>#NAME?</v>
      </c>
      <c r="J66" s="1" t="e">
        <f aca="false">I66*H66</f>
        <v>#NAME?</v>
      </c>
      <c r="R66" s="16"/>
    </row>
    <row r="67" customFormat="false" ht="14.25" hidden="false" customHeight="false" outlineLevel="0" collapsed="false">
      <c r="F67" s="1" t="s">
        <v>62</v>
      </c>
      <c r="G67" s="1" t="n">
        <f aca="false">G66+1</f>
        <v>20</v>
      </c>
      <c r="H67" s="1" t="e">
        <f aca="false">RiskNormal($P$45,$R$45)</f>
        <v>#NAME?</v>
      </c>
      <c r="I67" s="1" t="e">
        <f aca="false">IF($N$2&gt;=G67,1,0)</f>
        <v>#NAME?</v>
      </c>
      <c r="J67" s="1" t="e">
        <f aca="false">I67*H67</f>
        <v>#NAME?</v>
      </c>
      <c r="R67" s="16"/>
    </row>
    <row r="68" customFormat="false" ht="14.25" hidden="false" customHeight="false" outlineLevel="0" collapsed="false">
      <c r="F68" s="1" t="s">
        <v>63</v>
      </c>
      <c r="G68" s="1" t="n">
        <f aca="false">G67+1</f>
        <v>21</v>
      </c>
      <c r="H68" s="1" t="e">
        <f aca="false">RiskNormal($P$45,$R$45)</f>
        <v>#NAME?</v>
      </c>
      <c r="I68" s="1" t="e">
        <f aca="false">IF($N$2&gt;=G68,1,0)</f>
        <v>#NAME?</v>
      </c>
      <c r="J68" s="1" t="e">
        <f aca="false">I68*H68</f>
        <v>#NAME?</v>
      </c>
      <c r="R68" s="16"/>
    </row>
    <row r="69" customFormat="false" ht="14.25" hidden="false" customHeight="false" outlineLevel="0" collapsed="false">
      <c r="F69" s="1" t="s">
        <v>64</v>
      </c>
      <c r="G69" s="1" t="n">
        <f aca="false">G68+1</f>
        <v>22</v>
      </c>
      <c r="H69" s="1" t="e">
        <f aca="false">RiskNormal($P$45,$R$45)</f>
        <v>#NAME?</v>
      </c>
      <c r="I69" s="1" t="e">
        <f aca="false">IF($N$2&gt;=G69,1,0)</f>
        <v>#NAME?</v>
      </c>
      <c r="J69" s="1" t="e">
        <f aca="false">I69*H69</f>
        <v>#NAME?</v>
      </c>
      <c r="R69" s="16"/>
    </row>
    <row r="70" customFormat="false" ht="14.25" hidden="false" customHeight="false" outlineLevel="0" collapsed="false">
      <c r="F70" s="1" t="s">
        <v>65</v>
      </c>
      <c r="G70" s="1" t="n">
        <f aca="false">G69+1</f>
        <v>23</v>
      </c>
      <c r="H70" s="1" t="e">
        <f aca="false">RiskNormal($P$45,$R$45)</f>
        <v>#NAME?</v>
      </c>
      <c r="I70" s="1" t="e">
        <f aca="false">IF($N$2&gt;=G70,1,0)</f>
        <v>#NAME?</v>
      </c>
      <c r="J70" s="1" t="e">
        <f aca="false">I70*H70</f>
        <v>#NAME?</v>
      </c>
      <c r="R70" s="16"/>
    </row>
    <row r="71" customFormat="false" ht="14.25" hidden="false" customHeight="false" outlineLevel="0" collapsed="false">
      <c r="F71" s="1" t="s">
        <v>66</v>
      </c>
      <c r="G71" s="1" t="n">
        <f aca="false">G70+1</f>
        <v>24</v>
      </c>
      <c r="H71" s="1" t="e">
        <f aca="false">RiskNormal($P$45,$R$45)</f>
        <v>#NAME?</v>
      </c>
      <c r="I71" s="1" t="e">
        <f aca="false">IF($N$2&gt;=G71,1,0)</f>
        <v>#NAME?</v>
      </c>
      <c r="J71" s="1" t="e">
        <f aca="false">I71*H71</f>
        <v>#NAME?</v>
      </c>
      <c r="R71" s="16"/>
    </row>
    <row r="72" customFormat="false" ht="14.25" hidden="false" customHeight="false" outlineLevel="0" collapsed="false">
      <c r="F72" s="1" t="s">
        <v>67</v>
      </c>
      <c r="G72" s="1" t="n">
        <f aca="false">G71+1</f>
        <v>25</v>
      </c>
      <c r="H72" s="1" t="e">
        <f aca="false">RiskNormal($P$45,$R$45)</f>
        <v>#NAME?</v>
      </c>
      <c r="I72" s="1" t="e">
        <f aca="false">IF($N$2&gt;=G72,1,0)</f>
        <v>#NAME?</v>
      </c>
      <c r="J72" s="1" t="e">
        <f aca="false">I72*H72</f>
        <v>#NAME?</v>
      </c>
      <c r="R72" s="16"/>
    </row>
    <row r="73" customFormat="false" ht="14.25" hidden="false" customHeight="false" outlineLevel="0" collapsed="false">
      <c r="F73" s="1" t="s">
        <v>68</v>
      </c>
      <c r="G73" s="1" t="n">
        <f aca="false">G72+1</f>
        <v>26</v>
      </c>
      <c r="H73" s="1" t="e">
        <f aca="false">RiskNormal($P$45,$R$45)</f>
        <v>#NAME?</v>
      </c>
      <c r="I73" s="1" t="e">
        <f aca="false">IF($N$2&gt;=G73,1,0)</f>
        <v>#NAME?</v>
      </c>
      <c r="J73" s="1" t="e">
        <f aca="false">I73*H73</f>
        <v>#NAME?</v>
      </c>
      <c r="R73" s="16"/>
    </row>
    <row r="74" customFormat="false" ht="14.25" hidden="false" customHeight="false" outlineLevel="0" collapsed="false">
      <c r="F74" s="1" t="s">
        <v>69</v>
      </c>
      <c r="G74" s="1" t="n">
        <f aca="false">G73+1</f>
        <v>27</v>
      </c>
      <c r="H74" s="1" t="e">
        <f aca="false">RiskNormal($P$45,$R$45)</f>
        <v>#NAME?</v>
      </c>
      <c r="I74" s="1" t="e">
        <f aca="false">IF($N$2&gt;=G74,1,0)</f>
        <v>#NAME?</v>
      </c>
      <c r="J74" s="1" t="e">
        <f aca="false">I74*H74</f>
        <v>#NAME?</v>
      </c>
      <c r="R74" s="16"/>
    </row>
    <row r="75" customFormat="false" ht="14.25" hidden="false" customHeight="false" outlineLevel="0" collapsed="false">
      <c r="F75" s="1" t="s">
        <v>70</v>
      </c>
      <c r="G75" s="1" t="n">
        <f aca="false">G74+1</f>
        <v>28</v>
      </c>
      <c r="H75" s="1" t="e">
        <f aca="false">RiskNormal($P$45,$R$45)</f>
        <v>#NAME?</v>
      </c>
      <c r="I75" s="1" t="e">
        <f aca="false">IF($N$2&gt;=G75,1,0)</f>
        <v>#NAME?</v>
      </c>
      <c r="J75" s="1" t="e">
        <f aca="false">I75*H75</f>
        <v>#NAME?</v>
      </c>
      <c r="R75" s="16"/>
    </row>
    <row r="76" customFormat="false" ht="14.25" hidden="false" customHeight="false" outlineLevel="0" collapsed="false">
      <c r="F76" s="1" t="s">
        <v>71</v>
      </c>
      <c r="G76" s="1" t="n">
        <f aca="false">G75+1</f>
        <v>29</v>
      </c>
      <c r="H76" s="1" t="e">
        <f aca="false">RiskNormal($P$45,$R$45)</f>
        <v>#NAME?</v>
      </c>
      <c r="I76" s="1" t="e">
        <f aca="false">IF($N$2&gt;=G76,1,0)</f>
        <v>#NAME?</v>
      </c>
      <c r="J76" s="1" t="e">
        <f aca="false">I76*H76</f>
        <v>#NAME?</v>
      </c>
      <c r="R76" s="16"/>
    </row>
    <row r="77" customFormat="false" ht="14.25" hidden="false" customHeight="false" outlineLevel="0" collapsed="false">
      <c r="F77" s="1" t="s">
        <v>72</v>
      </c>
      <c r="G77" s="1" t="n">
        <f aca="false">G76+1</f>
        <v>30</v>
      </c>
      <c r="H77" s="1" t="e">
        <f aca="false">RiskNormal($P$45,$R$45)</f>
        <v>#NAME?</v>
      </c>
      <c r="I77" s="1" t="e">
        <f aca="false">IF($N$2&gt;=G77,1,0)</f>
        <v>#NAME?</v>
      </c>
      <c r="J77" s="1" t="e">
        <f aca="false">I77*H77</f>
        <v>#NAME?</v>
      </c>
      <c r="R77" s="16"/>
    </row>
    <row r="78" customFormat="false" ht="14.25" hidden="false" customHeight="false" outlineLevel="0" collapsed="false">
      <c r="F78" s="1" t="s">
        <v>73</v>
      </c>
      <c r="G78" s="1" t="n">
        <f aca="false">G77+1</f>
        <v>31</v>
      </c>
      <c r="H78" s="1" t="e">
        <f aca="false">RiskNormal($P$45,$R$45)</f>
        <v>#NAME?</v>
      </c>
      <c r="I78" s="1" t="e">
        <f aca="false">IF($N$2&gt;=G78,1,0)</f>
        <v>#NAME?</v>
      </c>
      <c r="J78" s="1" t="e">
        <f aca="false">I78*H78</f>
        <v>#NAME?</v>
      </c>
      <c r="R78" s="16"/>
    </row>
    <row r="79" customFormat="false" ht="14.25" hidden="false" customHeight="false" outlineLevel="0" collapsed="false">
      <c r="F79" s="1" t="s">
        <v>74</v>
      </c>
      <c r="G79" s="1" t="n">
        <f aca="false">G78+1</f>
        <v>32</v>
      </c>
      <c r="H79" s="1" t="e">
        <f aca="false">RiskNormal($P$45,$R$45)</f>
        <v>#NAME?</v>
      </c>
      <c r="I79" s="1" t="e">
        <f aca="false">IF($N$2&gt;=G79,1,0)</f>
        <v>#NAME?</v>
      </c>
      <c r="J79" s="1" t="e">
        <f aca="false">I79*H79</f>
        <v>#NAME?</v>
      </c>
      <c r="R79" s="16"/>
    </row>
    <row r="80" customFormat="false" ht="14.25" hidden="false" customHeight="false" outlineLevel="0" collapsed="false">
      <c r="F80" s="1" t="s">
        <v>75</v>
      </c>
      <c r="G80" s="1" t="n">
        <f aca="false">G79+1</f>
        <v>33</v>
      </c>
      <c r="H80" s="1" t="e">
        <f aca="false">RiskNormal($P$45,$R$45)</f>
        <v>#NAME?</v>
      </c>
      <c r="I80" s="1" t="e">
        <f aca="false">IF($N$2&gt;=G80,1,0)</f>
        <v>#NAME?</v>
      </c>
      <c r="J80" s="1" t="e">
        <f aca="false">I80*H80</f>
        <v>#NAME?</v>
      </c>
      <c r="R80" s="16"/>
    </row>
    <row r="81" customFormat="false" ht="14.25" hidden="false" customHeight="false" outlineLevel="0" collapsed="false">
      <c r="F81" s="1" t="s">
        <v>76</v>
      </c>
      <c r="G81" s="1" t="n">
        <f aca="false">G80+1</f>
        <v>34</v>
      </c>
      <c r="H81" s="1" t="e">
        <f aca="false">RiskNormal($P$45,$R$45)</f>
        <v>#NAME?</v>
      </c>
      <c r="I81" s="1" t="e">
        <f aca="false">IF($N$2&gt;=G81,1,0)</f>
        <v>#NAME?</v>
      </c>
      <c r="J81" s="1" t="e">
        <f aca="false">I81*H81</f>
        <v>#NAME?</v>
      </c>
      <c r="R81" s="16"/>
    </row>
    <row r="82" customFormat="false" ht="14.25" hidden="false" customHeight="false" outlineLevel="0" collapsed="false">
      <c r="F82" s="1" t="s">
        <v>77</v>
      </c>
      <c r="G82" s="1" t="n">
        <f aca="false">G81+1</f>
        <v>35</v>
      </c>
      <c r="H82" s="1" t="e">
        <f aca="false">RiskNormal($P$45,$R$45)</f>
        <v>#NAME?</v>
      </c>
      <c r="I82" s="1" t="e">
        <f aca="false">IF($N$2&gt;=G82,1,0)</f>
        <v>#NAME?</v>
      </c>
      <c r="J82" s="1" t="e">
        <f aca="false">I82*H82</f>
        <v>#NAME?</v>
      </c>
      <c r="R82" s="16"/>
    </row>
    <row r="83" customFormat="false" ht="14.25" hidden="false" customHeight="false" outlineLevel="0" collapsed="false">
      <c r="F83" s="1" t="s">
        <v>78</v>
      </c>
      <c r="G83" s="1" t="n">
        <f aca="false">G82+1</f>
        <v>36</v>
      </c>
      <c r="H83" s="1" t="e">
        <f aca="false">RiskNormal($P$45,$R$45)</f>
        <v>#NAME?</v>
      </c>
      <c r="I83" s="1" t="e">
        <f aca="false">IF($N$2&gt;=G83,1,0)</f>
        <v>#NAME?</v>
      </c>
      <c r="J83" s="1" t="e">
        <f aca="false">I83*H83</f>
        <v>#NAME?</v>
      </c>
      <c r="R83" s="16"/>
    </row>
    <row r="84" customFormat="false" ht="14.25" hidden="false" customHeight="false" outlineLevel="0" collapsed="false">
      <c r="F84" s="1" t="s">
        <v>79</v>
      </c>
      <c r="G84" s="1" t="n">
        <f aca="false">G83+1</f>
        <v>37</v>
      </c>
      <c r="H84" s="1" t="e">
        <f aca="false">RiskNormal($P$45,$R$45)</f>
        <v>#NAME?</v>
      </c>
      <c r="I84" s="1" t="e">
        <f aca="false">IF($N$2&gt;=G84,1,0)</f>
        <v>#NAME?</v>
      </c>
      <c r="J84" s="1" t="e">
        <f aca="false">I84*H84</f>
        <v>#NAME?</v>
      </c>
      <c r="R84" s="16"/>
    </row>
    <row r="85" customFormat="false" ht="14.25" hidden="false" customHeight="false" outlineLevel="0" collapsed="false">
      <c r="F85" s="1" t="s">
        <v>80</v>
      </c>
      <c r="G85" s="1" t="n">
        <f aca="false">G84+1</f>
        <v>38</v>
      </c>
      <c r="H85" s="1" t="e">
        <f aca="false">RiskNormal($P$45,$R$45)</f>
        <v>#NAME?</v>
      </c>
      <c r="I85" s="1" t="e">
        <f aca="false">IF($N$2&gt;=G85,1,0)</f>
        <v>#NAME?</v>
      </c>
      <c r="J85" s="1" t="e">
        <f aca="false">I85*H85</f>
        <v>#NAME?</v>
      </c>
      <c r="R85" s="16"/>
    </row>
    <row r="86" customFormat="false" ht="14.25" hidden="false" customHeight="false" outlineLevel="0" collapsed="false">
      <c r="F86" s="1" t="s">
        <v>81</v>
      </c>
      <c r="G86" s="1" t="n">
        <f aca="false">G85+1</f>
        <v>39</v>
      </c>
      <c r="H86" s="1" t="e">
        <f aca="false">RiskNormal($P$45,$R$45)</f>
        <v>#NAME?</v>
      </c>
      <c r="I86" s="1" t="e">
        <f aca="false">IF($N$2&gt;=G86,1,0)</f>
        <v>#NAME?</v>
      </c>
      <c r="J86" s="1" t="e">
        <f aca="false">I86*H86</f>
        <v>#NAME?</v>
      </c>
      <c r="R86" s="16"/>
    </row>
    <row r="87" customFormat="false" ht="14.25" hidden="false" customHeight="false" outlineLevel="0" collapsed="false">
      <c r="F87" s="1" t="s">
        <v>82</v>
      </c>
      <c r="G87" s="1" t="n">
        <f aca="false">G86+1</f>
        <v>40</v>
      </c>
      <c r="H87" s="1" t="e">
        <f aca="false">RiskNormal($P$45,$R$45)</f>
        <v>#NAME?</v>
      </c>
      <c r="I87" s="1" t="e">
        <f aca="false">IF($N$2&gt;=G87,1,0)</f>
        <v>#NAME?</v>
      </c>
      <c r="J87" s="1" t="e">
        <f aca="false">I87*H87</f>
        <v>#NAME?</v>
      </c>
      <c r="R87" s="16"/>
    </row>
    <row r="88" customFormat="false" ht="14.25" hidden="false" customHeight="false" outlineLevel="0" collapsed="false">
      <c r="F88" s="1" t="s">
        <v>83</v>
      </c>
      <c r="G88" s="1" t="n">
        <f aca="false">G87+1</f>
        <v>41</v>
      </c>
      <c r="H88" s="1" t="e">
        <f aca="false">RiskNormal($P$45,$R$45)</f>
        <v>#NAME?</v>
      </c>
      <c r="I88" s="1" t="e">
        <f aca="false">IF($N$2&gt;=G88,1,0)</f>
        <v>#NAME?</v>
      </c>
      <c r="J88" s="1" t="e">
        <f aca="false">I88*H88</f>
        <v>#NAME?</v>
      </c>
      <c r="R88" s="16"/>
    </row>
    <row r="89" customFormat="false" ht="14.25" hidden="false" customHeight="false" outlineLevel="0" collapsed="false">
      <c r="F89" s="1" t="s">
        <v>84</v>
      </c>
      <c r="G89" s="1" t="n">
        <f aca="false">G88+1</f>
        <v>42</v>
      </c>
      <c r="H89" s="1" t="e">
        <f aca="false">RiskNormal($P$45,$R$45)</f>
        <v>#NAME?</v>
      </c>
      <c r="I89" s="1" t="e">
        <f aca="false">IF($N$2&gt;=G89,1,0)</f>
        <v>#NAME?</v>
      </c>
      <c r="J89" s="1" t="e">
        <f aca="false">I89*H89</f>
        <v>#NAME?</v>
      </c>
      <c r="R89" s="16"/>
    </row>
    <row r="90" customFormat="false" ht="14.25" hidden="false" customHeight="false" outlineLevel="0" collapsed="false">
      <c r="F90" s="1" t="s">
        <v>85</v>
      </c>
      <c r="G90" s="1" t="n">
        <f aca="false">G89+1</f>
        <v>43</v>
      </c>
      <c r="H90" s="1" t="e">
        <f aca="false">RiskNormal($P$45,$R$45)</f>
        <v>#NAME?</v>
      </c>
      <c r="I90" s="1" t="e">
        <f aca="false">IF($N$2&gt;=G90,1,0)</f>
        <v>#NAME?</v>
      </c>
      <c r="J90" s="1" t="e">
        <f aca="false">I90*H90</f>
        <v>#NAME?</v>
      </c>
      <c r="R90" s="16"/>
    </row>
    <row r="91" customFormat="false" ht="14.25" hidden="false" customHeight="false" outlineLevel="0" collapsed="false">
      <c r="F91" s="1" t="s">
        <v>86</v>
      </c>
      <c r="G91" s="1" t="n">
        <f aca="false">G90+1</f>
        <v>44</v>
      </c>
      <c r="H91" s="1" t="e">
        <f aca="false">RiskNormal($P$45,$R$45)</f>
        <v>#NAME?</v>
      </c>
      <c r="I91" s="1" t="e">
        <f aca="false">IF($N$2&gt;=G91,1,0)</f>
        <v>#NAME?</v>
      </c>
      <c r="J91" s="1" t="e">
        <f aca="false">I91*H91</f>
        <v>#NAME?</v>
      </c>
      <c r="R91" s="16"/>
    </row>
    <row r="92" customFormat="false" ht="14.25" hidden="false" customHeight="false" outlineLevel="0" collapsed="false">
      <c r="F92" s="1" t="s">
        <v>87</v>
      </c>
      <c r="G92" s="1" t="n">
        <f aca="false">G91+1</f>
        <v>45</v>
      </c>
      <c r="H92" s="1" t="e">
        <f aca="false">RiskNormal($P$45,$R$45)</f>
        <v>#NAME?</v>
      </c>
      <c r="I92" s="1" t="e">
        <f aca="false">IF($N$2&gt;=G92,1,0)</f>
        <v>#NAME?</v>
      </c>
      <c r="J92" s="1" t="e">
        <f aca="false">I92*H92</f>
        <v>#NAME?</v>
      </c>
      <c r="R92" s="16"/>
    </row>
    <row r="93" customFormat="false" ht="14.25" hidden="false" customHeight="false" outlineLevel="0" collapsed="false">
      <c r="F93" s="1" t="s">
        <v>88</v>
      </c>
      <c r="G93" s="1" t="n">
        <f aca="false">G92+1</f>
        <v>46</v>
      </c>
      <c r="H93" s="1" t="e">
        <f aca="false">RiskNormal($P$45,$R$45)</f>
        <v>#NAME?</v>
      </c>
      <c r="I93" s="1" t="e">
        <f aca="false">IF($N$2&gt;=G93,1,0)</f>
        <v>#NAME?</v>
      </c>
      <c r="J93" s="1" t="e">
        <f aca="false">I93*H93</f>
        <v>#NAME?</v>
      </c>
      <c r="R93" s="16"/>
    </row>
    <row r="94" customFormat="false" ht="14.25" hidden="false" customHeight="false" outlineLevel="0" collapsed="false">
      <c r="F94" s="1" t="s">
        <v>89</v>
      </c>
      <c r="G94" s="1" t="n">
        <f aca="false">G93+1</f>
        <v>47</v>
      </c>
      <c r="H94" s="1" t="e">
        <f aca="false">RiskNormal($P$45,$R$45)</f>
        <v>#NAME?</v>
      </c>
      <c r="I94" s="1" t="e">
        <f aca="false">IF($N$2&gt;=G94,1,0)</f>
        <v>#NAME?</v>
      </c>
      <c r="J94" s="1" t="e">
        <f aca="false">I94*H94</f>
        <v>#NAME?</v>
      </c>
      <c r="R94" s="16"/>
    </row>
    <row r="95" customFormat="false" ht="14.25" hidden="false" customHeight="false" outlineLevel="0" collapsed="false">
      <c r="F95" s="1" t="s">
        <v>90</v>
      </c>
      <c r="G95" s="1" t="n">
        <f aca="false">G94+1</f>
        <v>48</v>
      </c>
      <c r="H95" s="1" t="e">
        <f aca="false">RiskNormal($P$45,$R$45)</f>
        <v>#NAME?</v>
      </c>
      <c r="I95" s="1" t="e">
        <f aca="false">IF($N$2&gt;=G95,1,0)</f>
        <v>#NAME?</v>
      </c>
      <c r="J95" s="1" t="e">
        <f aca="false">I95*H95</f>
        <v>#NAME?</v>
      </c>
      <c r="R95" s="16"/>
    </row>
    <row r="96" customFormat="false" ht="14.25" hidden="false" customHeight="false" outlineLevel="0" collapsed="false">
      <c r="F96" s="1" t="s">
        <v>91</v>
      </c>
      <c r="G96" s="1" t="n">
        <f aca="false">G95+1</f>
        <v>49</v>
      </c>
      <c r="H96" s="1" t="e">
        <f aca="false">RiskNormal($P$45,$R$45)</f>
        <v>#NAME?</v>
      </c>
      <c r="I96" s="1" t="e">
        <f aca="false">IF($N$2&gt;=G96,1,0)</f>
        <v>#NAME?</v>
      </c>
      <c r="J96" s="1" t="e">
        <f aca="false">I96*H96</f>
        <v>#NAME?</v>
      </c>
      <c r="R96" s="16"/>
    </row>
    <row r="97" customFormat="false" ht="14.25" hidden="false" customHeight="false" outlineLevel="0" collapsed="false">
      <c r="F97" s="1" t="s">
        <v>92</v>
      </c>
      <c r="G97" s="1" t="n">
        <f aca="false">G96+1</f>
        <v>50</v>
      </c>
      <c r="H97" s="1" t="e">
        <f aca="false">RiskNormal($P$45,$R$45)</f>
        <v>#NAME?</v>
      </c>
      <c r="I97" s="1" t="e">
        <f aca="false">IF($N$2&gt;=G97,1,0)</f>
        <v>#NAME?</v>
      </c>
      <c r="J97" s="1" t="e">
        <f aca="false">I97*H97</f>
        <v>#NAME?</v>
      </c>
      <c r="R97" s="16"/>
    </row>
    <row r="98" customFormat="false" ht="14.25" hidden="false" customHeight="false" outlineLevel="0" collapsed="false">
      <c r="F98" s="1" t="s">
        <v>93</v>
      </c>
      <c r="G98" s="1" t="n">
        <f aca="false">G97+1</f>
        <v>51</v>
      </c>
      <c r="H98" s="1" t="e">
        <f aca="false">RiskNormal($P$45,$R$45)</f>
        <v>#NAME?</v>
      </c>
      <c r="I98" s="1" t="e">
        <f aca="false">IF($N$2&gt;=G98,1,0)</f>
        <v>#NAME?</v>
      </c>
      <c r="J98" s="1" t="e">
        <f aca="false">I98*H98</f>
        <v>#NAME?</v>
      </c>
      <c r="R98" s="16"/>
    </row>
    <row r="99" customFormat="false" ht="14.25" hidden="false" customHeight="false" outlineLevel="0" collapsed="false">
      <c r="F99" s="1" t="s">
        <v>94</v>
      </c>
      <c r="G99" s="1" t="n">
        <f aca="false">G98+1</f>
        <v>52</v>
      </c>
      <c r="H99" s="1" t="e">
        <f aca="false">RiskNormal($P$45,$R$45)</f>
        <v>#NAME?</v>
      </c>
      <c r="I99" s="1" t="e">
        <f aca="false">IF($N$2&gt;=G99,1,0)</f>
        <v>#NAME?</v>
      </c>
      <c r="J99" s="1" t="e">
        <f aca="false">I99*H99</f>
        <v>#NAME?</v>
      </c>
      <c r="R99" s="16"/>
    </row>
    <row r="100" customFormat="false" ht="14.25" hidden="false" customHeight="false" outlineLevel="0" collapsed="false">
      <c r="F100" s="1" t="s">
        <v>95</v>
      </c>
      <c r="G100" s="1" t="n">
        <f aca="false">G99+1</f>
        <v>53</v>
      </c>
      <c r="H100" s="1" t="e">
        <f aca="false">RiskNormal($P$45,$R$45)</f>
        <v>#NAME?</v>
      </c>
      <c r="I100" s="1" t="e">
        <f aca="false">IF($N$2&gt;=G100,1,0)</f>
        <v>#NAME?</v>
      </c>
      <c r="J100" s="1" t="e">
        <f aca="false">I100*H100</f>
        <v>#NAME?</v>
      </c>
      <c r="R100" s="16"/>
    </row>
    <row r="101" customFormat="false" ht="14.25" hidden="false" customHeight="false" outlineLevel="0" collapsed="false">
      <c r="F101" s="1" t="s">
        <v>96</v>
      </c>
      <c r="G101" s="1" t="n">
        <f aca="false">G100+1</f>
        <v>54</v>
      </c>
      <c r="H101" s="1" t="e">
        <f aca="false">RiskNormal($P$45,$R$45)</f>
        <v>#NAME?</v>
      </c>
      <c r="I101" s="1" t="e">
        <f aca="false">IF($N$2&gt;=G101,1,0)</f>
        <v>#NAME?</v>
      </c>
      <c r="J101" s="1" t="e">
        <f aca="false">I101*H101</f>
        <v>#NAME?</v>
      </c>
      <c r="R101" s="16"/>
    </row>
    <row r="102" customFormat="false" ht="14.25" hidden="false" customHeight="false" outlineLevel="0" collapsed="false">
      <c r="F102" s="1" t="s">
        <v>97</v>
      </c>
      <c r="G102" s="1" t="n">
        <f aca="false">G101+1</f>
        <v>55</v>
      </c>
      <c r="H102" s="1" t="e">
        <f aca="false">RiskNormal($P$45,$R$45)</f>
        <v>#NAME?</v>
      </c>
      <c r="I102" s="1" t="e">
        <f aca="false">IF($N$2&gt;=G102,1,0)</f>
        <v>#NAME?</v>
      </c>
      <c r="J102" s="1" t="e">
        <f aca="false">I102*H102</f>
        <v>#NAME?</v>
      </c>
      <c r="R102" s="16"/>
    </row>
    <row r="103" customFormat="false" ht="14.25" hidden="false" customHeight="false" outlineLevel="0" collapsed="false">
      <c r="F103" s="1" t="s">
        <v>98</v>
      </c>
      <c r="G103" s="1" t="n">
        <f aca="false">G102+1</f>
        <v>56</v>
      </c>
      <c r="H103" s="1" t="e">
        <f aca="false">RiskNormal($P$45,$R$45)</f>
        <v>#NAME?</v>
      </c>
      <c r="I103" s="1" t="e">
        <f aca="false">IF($N$2&gt;=G103,1,0)</f>
        <v>#NAME?</v>
      </c>
      <c r="J103" s="1" t="e">
        <f aca="false">I103*H103</f>
        <v>#NAME?</v>
      </c>
      <c r="R103" s="16"/>
    </row>
    <row r="104" customFormat="false" ht="14.25" hidden="false" customHeight="false" outlineLevel="0" collapsed="false">
      <c r="F104" s="1" t="s">
        <v>99</v>
      </c>
      <c r="G104" s="1" t="n">
        <f aca="false">G103+1</f>
        <v>57</v>
      </c>
      <c r="H104" s="1" t="e">
        <f aca="false">RiskNormal($P$45,$R$45)</f>
        <v>#NAME?</v>
      </c>
      <c r="I104" s="1" t="e">
        <f aca="false">IF($N$2&gt;=G104,1,0)</f>
        <v>#NAME?</v>
      </c>
      <c r="J104" s="1" t="e">
        <f aca="false">I104*H104</f>
        <v>#NAME?</v>
      </c>
      <c r="R104" s="16"/>
    </row>
    <row r="105" customFormat="false" ht="14.25" hidden="false" customHeight="false" outlineLevel="0" collapsed="false">
      <c r="F105" s="1" t="s">
        <v>100</v>
      </c>
      <c r="G105" s="1" t="n">
        <f aca="false">G104+1</f>
        <v>58</v>
      </c>
      <c r="H105" s="1" t="e">
        <f aca="false">RiskNormal($P$45,$R$45)</f>
        <v>#NAME?</v>
      </c>
      <c r="I105" s="1" t="e">
        <f aca="false">IF($N$2&gt;=G105,1,0)</f>
        <v>#NAME?</v>
      </c>
      <c r="J105" s="1" t="e">
        <f aca="false">I105*H105</f>
        <v>#NAME?</v>
      </c>
      <c r="R105" s="16"/>
    </row>
    <row r="106" customFormat="false" ht="14.25" hidden="false" customHeight="false" outlineLevel="0" collapsed="false">
      <c r="F106" s="1" t="s">
        <v>101</v>
      </c>
      <c r="G106" s="1" t="n">
        <f aca="false">G105+1</f>
        <v>59</v>
      </c>
      <c r="H106" s="1" t="e">
        <f aca="false">RiskNormal($P$45,$R$45)</f>
        <v>#NAME?</v>
      </c>
      <c r="I106" s="1" t="e">
        <f aca="false">IF($N$2&gt;=G106,1,0)</f>
        <v>#NAME?</v>
      </c>
      <c r="J106" s="1" t="e">
        <f aca="false">I106*H106</f>
        <v>#NAME?</v>
      </c>
      <c r="R106" s="16"/>
    </row>
    <row r="107" customFormat="false" ht="14.25" hidden="false" customHeight="false" outlineLevel="0" collapsed="false">
      <c r="F107" s="1" t="s">
        <v>102</v>
      </c>
      <c r="G107" s="1" t="n">
        <f aca="false">G106+1</f>
        <v>60</v>
      </c>
      <c r="H107" s="1" t="e">
        <f aca="false">RiskNormal($P$45,$R$45)</f>
        <v>#NAME?</v>
      </c>
      <c r="I107" s="1" t="e">
        <f aca="false">IF($N$2&gt;=G107,1,0)</f>
        <v>#NAME?</v>
      </c>
      <c r="J107" s="1" t="e">
        <f aca="false">I107*H107</f>
        <v>#NAME?</v>
      </c>
      <c r="R107" s="16"/>
    </row>
    <row r="108" customFormat="false" ht="14.25" hidden="false" customHeight="false" outlineLevel="0" collapsed="false">
      <c r="F108" s="1" t="s">
        <v>103</v>
      </c>
      <c r="G108" s="1" t="n">
        <f aca="false">G107+1</f>
        <v>61</v>
      </c>
      <c r="H108" s="1" t="e">
        <f aca="false">RiskNormal($P$45,$R$45)</f>
        <v>#NAME?</v>
      </c>
      <c r="I108" s="1" t="e">
        <f aca="false">IF($N$2&gt;=G108,1,0)</f>
        <v>#NAME?</v>
      </c>
      <c r="J108" s="1" t="e">
        <f aca="false">I108*H108</f>
        <v>#NAME?</v>
      </c>
      <c r="R108" s="16"/>
    </row>
    <row r="109" customFormat="false" ht="14.25" hidden="false" customHeight="false" outlineLevel="0" collapsed="false">
      <c r="F109" s="1" t="s">
        <v>104</v>
      </c>
      <c r="G109" s="1" t="n">
        <f aca="false">G108+1</f>
        <v>62</v>
      </c>
      <c r="H109" s="1" t="e">
        <f aca="false">RiskNormal($P$45,$R$45)</f>
        <v>#NAME?</v>
      </c>
      <c r="I109" s="1" t="e">
        <f aca="false">IF($N$2&gt;=G109,1,0)</f>
        <v>#NAME?</v>
      </c>
      <c r="J109" s="1" t="e">
        <f aca="false">I109*H109</f>
        <v>#NAME?</v>
      </c>
      <c r="R109" s="16"/>
    </row>
    <row r="110" customFormat="false" ht="14.25" hidden="false" customHeight="false" outlineLevel="0" collapsed="false">
      <c r="F110" s="1" t="s">
        <v>105</v>
      </c>
      <c r="G110" s="1" t="n">
        <f aca="false">G109+1</f>
        <v>63</v>
      </c>
      <c r="H110" s="1" t="e">
        <f aca="false">RiskNormal($P$45,$R$45)</f>
        <v>#NAME?</v>
      </c>
      <c r="I110" s="1" t="e">
        <f aca="false">IF($N$2&gt;=G110,1,0)</f>
        <v>#NAME?</v>
      </c>
      <c r="J110" s="1" t="e">
        <f aca="false">I110*H110</f>
        <v>#NAME?</v>
      </c>
      <c r="R110" s="16"/>
    </row>
    <row r="111" customFormat="false" ht="14.25" hidden="false" customHeight="false" outlineLevel="0" collapsed="false">
      <c r="F111" s="1" t="s">
        <v>106</v>
      </c>
      <c r="G111" s="1" t="n">
        <f aca="false">G110+1</f>
        <v>64</v>
      </c>
      <c r="H111" s="1" t="e">
        <f aca="false">RiskNormal($P$45,$R$45)</f>
        <v>#NAME?</v>
      </c>
      <c r="I111" s="1" t="e">
        <f aca="false">IF($N$2&gt;=G111,1,0)</f>
        <v>#NAME?</v>
      </c>
      <c r="J111" s="1" t="e">
        <f aca="false">I111*H111</f>
        <v>#NAME?</v>
      </c>
      <c r="R111" s="16"/>
    </row>
    <row r="112" customFormat="false" ht="14.25" hidden="false" customHeight="false" outlineLevel="0" collapsed="false">
      <c r="F112" s="1" t="s">
        <v>107</v>
      </c>
      <c r="G112" s="1" t="n">
        <f aca="false">G111+1</f>
        <v>65</v>
      </c>
      <c r="H112" s="1" t="e">
        <f aca="false">RiskNormal($P$45,$R$45)</f>
        <v>#NAME?</v>
      </c>
      <c r="I112" s="1" t="e">
        <f aca="false">IF($N$2&gt;=G112,1,0)</f>
        <v>#NAME?</v>
      </c>
      <c r="J112" s="1" t="e">
        <f aca="false">I112*H112</f>
        <v>#NAME?</v>
      </c>
      <c r="R112" s="16"/>
    </row>
    <row r="113" customFormat="false" ht="14.25" hidden="false" customHeight="false" outlineLevel="0" collapsed="false">
      <c r="F113" s="1" t="s">
        <v>108</v>
      </c>
      <c r="G113" s="1" t="n">
        <f aca="false">G112+1</f>
        <v>66</v>
      </c>
      <c r="H113" s="1" t="e">
        <f aca="false">RiskNormal($P$45,$R$45)</f>
        <v>#NAME?</v>
      </c>
      <c r="I113" s="1" t="e">
        <f aca="false">IF($N$2&gt;=G113,1,0)</f>
        <v>#NAME?</v>
      </c>
      <c r="J113" s="1" t="e">
        <f aca="false">I113*H113</f>
        <v>#NAME?</v>
      </c>
      <c r="R113" s="16"/>
    </row>
    <row r="114" customFormat="false" ht="14.25" hidden="false" customHeight="false" outlineLevel="0" collapsed="false">
      <c r="F114" s="1" t="s">
        <v>109</v>
      </c>
      <c r="G114" s="1" t="n">
        <f aca="false">G113+1</f>
        <v>67</v>
      </c>
      <c r="H114" s="1" t="e">
        <f aca="false">RiskNormal($P$45,$R$45)</f>
        <v>#NAME?</v>
      </c>
      <c r="I114" s="1" t="e">
        <f aca="false">IF($N$2&gt;=G114,1,0)</f>
        <v>#NAME?</v>
      </c>
      <c r="J114" s="1" t="e">
        <f aca="false">I114*H114</f>
        <v>#NAME?</v>
      </c>
      <c r="R114" s="16"/>
    </row>
    <row r="115" customFormat="false" ht="14.25" hidden="false" customHeight="false" outlineLevel="0" collapsed="false">
      <c r="F115" s="1" t="s">
        <v>110</v>
      </c>
      <c r="G115" s="1" t="n">
        <f aca="false">G114+1</f>
        <v>68</v>
      </c>
      <c r="H115" s="1" t="e">
        <f aca="false">RiskNormal($P$45,$R$45)</f>
        <v>#NAME?</v>
      </c>
      <c r="I115" s="1" t="e">
        <f aca="false">IF($N$2&gt;=G115,1,0)</f>
        <v>#NAME?</v>
      </c>
      <c r="J115" s="1" t="e">
        <f aca="false">I115*H115</f>
        <v>#NAME?</v>
      </c>
      <c r="R115" s="16"/>
    </row>
    <row r="116" customFormat="false" ht="14.25" hidden="false" customHeight="false" outlineLevel="0" collapsed="false">
      <c r="F116" s="1" t="s">
        <v>111</v>
      </c>
      <c r="G116" s="1" t="n">
        <f aca="false">G115+1</f>
        <v>69</v>
      </c>
      <c r="H116" s="1" t="e">
        <f aca="false">RiskNormal($P$45,$R$45)</f>
        <v>#NAME?</v>
      </c>
      <c r="I116" s="1" t="e">
        <f aca="false">IF($N$2&gt;=G116,1,0)</f>
        <v>#NAME?</v>
      </c>
      <c r="J116" s="1" t="e">
        <f aca="false">I116*H116</f>
        <v>#NAME?</v>
      </c>
      <c r="R116" s="16"/>
    </row>
    <row r="117" customFormat="false" ht="14.25" hidden="false" customHeight="false" outlineLevel="0" collapsed="false">
      <c r="F117" s="1" t="s">
        <v>112</v>
      </c>
      <c r="G117" s="1" t="n">
        <f aca="false">G116+1</f>
        <v>70</v>
      </c>
      <c r="H117" s="1" t="e">
        <f aca="false">RiskNormal($P$45,$R$45)</f>
        <v>#NAME?</v>
      </c>
      <c r="I117" s="1" t="e">
        <f aca="false">IF($N$2&gt;=G117,1,0)</f>
        <v>#NAME?</v>
      </c>
      <c r="J117" s="1" t="e">
        <f aca="false">I117*H117</f>
        <v>#NAME?</v>
      </c>
      <c r="R117" s="16"/>
    </row>
    <row r="118" customFormat="false" ht="14.25" hidden="false" customHeight="false" outlineLevel="0" collapsed="false">
      <c r="F118" s="1" t="s">
        <v>113</v>
      </c>
      <c r="G118" s="1" t="n">
        <f aca="false">G117+1</f>
        <v>71</v>
      </c>
      <c r="H118" s="1" t="e">
        <f aca="false">RiskNormal($P$45,$R$45)</f>
        <v>#NAME?</v>
      </c>
      <c r="I118" s="1" t="e">
        <f aca="false">IF($N$2&gt;=G118,1,0)</f>
        <v>#NAME?</v>
      </c>
      <c r="J118" s="1" t="e">
        <f aca="false">I118*H118</f>
        <v>#NAME?</v>
      </c>
      <c r="R118" s="16"/>
    </row>
    <row r="119" customFormat="false" ht="14.25" hidden="false" customHeight="false" outlineLevel="0" collapsed="false">
      <c r="F119" s="1" t="s">
        <v>114</v>
      </c>
      <c r="G119" s="1" t="n">
        <f aca="false">G118+1</f>
        <v>72</v>
      </c>
      <c r="H119" s="1" t="e">
        <f aca="false">RiskNormal($P$45,$R$45)</f>
        <v>#NAME?</v>
      </c>
      <c r="I119" s="1" t="e">
        <f aca="false">IF($N$2&gt;=G119,1,0)</f>
        <v>#NAME?</v>
      </c>
      <c r="J119" s="1" t="e">
        <f aca="false">I119*H119</f>
        <v>#NAME?</v>
      </c>
      <c r="R119" s="16"/>
    </row>
    <row r="120" customFormat="false" ht="14.25" hidden="false" customHeight="false" outlineLevel="0" collapsed="false">
      <c r="F120" s="1" t="s">
        <v>115</v>
      </c>
      <c r="G120" s="1" t="n">
        <f aca="false">G119+1</f>
        <v>73</v>
      </c>
      <c r="H120" s="1" t="e">
        <f aca="false">RiskNormal($P$45,$R$45)</f>
        <v>#NAME?</v>
      </c>
      <c r="I120" s="1" t="e">
        <f aca="false">IF($N$2&gt;=G120,1,0)</f>
        <v>#NAME?</v>
      </c>
      <c r="J120" s="1" t="e">
        <f aca="false">I120*H120</f>
        <v>#NAME?</v>
      </c>
      <c r="R120" s="16"/>
    </row>
    <row r="121" customFormat="false" ht="14.25" hidden="false" customHeight="false" outlineLevel="0" collapsed="false">
      <c r="F121" s="1" t="s">
        <v>116</v>
      </c>
      <c r="G121" s="1" t="n">
        <f aca="false">G120+1</f>
        <v>74</v>
      </c>
      <c r="H121" s="1" t="e">
        <f aca="false">RiskNormal($P$45,$R$45)</f>
        <v>#NAME?</v>
      </c>
      <c r="I121" s="1" t="e">
        <f aca="false">IF($N$2&gt;=G121,1,0)</f>
        <v>#NAME?</v>
      </c>
      <c r="J121" s="1" t="e">
        <f aca="false">I121*H121</f>
        <v>#NAME?</v>
      </c>
      <c r="R121" s="16"/>
    </row>
    <row r="122" customFormat="false" ht="14.25" hidden="false" customHeight="false" outlineLevel="0" collapsed="false">
      <c r="F122" s="1" t="s">
        <v>117</v>
      </c>
      <c r="G122" s="1" t="n">
        <f aca="false">G121+1</f>
        <v>75</v>
      </c>
      <c r="H122" s="1" t="e">
        <f aca="false">RiskNormal($P$45,$R$45)</f>
        <v>#NAME?</v>
      </c>
      <c r="I122" s="1" t="e">
        <f aca="false">IF($N$2&gt;=G122,1,0)</f>
        <v>#NAME?</v>
      </c>
      <c r="J122" s="1" t="e">
        <f aca="false">I122*H122</f>
        <v>#NAME?</v>
      </c>
      <c r="R122" s="16"/>
    </row>
    <row r="123" customFormat="false" ht="14.25" hidden="false" customHeight="false" outlineLevel="0" collapsed="false">
      <c r="F123" s="1" t="s">
        <v>118</v>
      </c>
      <c r="G123" s="1" t="n">
        <f aca="false">G122+1</f>
        <v>76</v>
      </c>
      <c r="H123" s="1" t="e">
        <f aca="false">RiskNormal($P$45,$R$45)</f>
        <v>#NAME?</v>
      </c>
      <c r="I123" s="1" t="e">
        <f aca="false">IF($N$2&gt;=G123,1,0)</f>
        <v>#NAME?</v>
      </c>
      <c r="J123" s="1" t="e">
        <f aca="false">I123*H123</f>
        <v>#NAME?</v>
      </c>
      <c r="R123" s="16"/>
    </row>
    <row r="124" customFormat="false" ht="14.25" hidden="false" customHeight="false" outlineLevel="0" collapsed="false">
      <c r="F124" s="1" t="s">
        <v>119</v>
      </c>
      <c r="G124" s="1" t="n">
        <f aca="false">G123+1</f>
        <v>77</v>
      </c>
      <c r="H124" s="1" t="e">
        <f aca="false">RiskNormal($P$45,$R$45)</f>
        <v>#NAME?</v>
      </c>
      <c r="I124" s="1" t="e">
        <f aca="false">IF($N$2&gt;=G124,1,0)</f>
        <v>#NAME?</v>
      </c>
      <c r="J124" s="1" t="e">
        <f aca="false">I124*H124</f>
        <v>#NAME?</v>
      </c>
      <c r="R124" s="16"/>
    </row>
    <row r="125" customFormat="false" ht="14.25" hidden="false" customHeight="false" outlineLevel="0" collapsed="false">
      <c r="F125" s="1" t="s">
        <v>120</v>
      </c>
      <c r="G125" s="1" t="n">
        <f aca="false">G124+1</f>
        <v>78</v>
      </c>
      <c r="H125" s="1" t="e">
        <f aca="false">RiskNormal($P$45,$R$45)</f>
        <v>#NAME?</v>
      </c>
      <c r="I125" s="1" t="e">
        <f aca="false">IF($N$2&gt;=G125,1,0)</f>
        <v>#NAME?</v>
      </c>
      <c r="J125" s="1" t="e">
        <f aca="false">I125*H125</f>
        <v>#NAME?</v>
      </c>
      <c r="R125" s="16"/>
    </row>
    <row r="126" customFormat="false" ht="14.25" hidden="false" customHeight="false" outlineLevel="0" collapsed="false">
      <c r="F126" s="1" t="s">
        <v>121</v>
      </c>
      <c r="G126" s="1" t="n">
        <f aca="false">G125+1</f>
        <v>79</v>
      </c>
      <c r="H126" s="1" t="e">
        <f aca="false">RiskNormal($P$45,$R$45)</f>
        <v>#NAME?</v>
      </c>
      <c r="I126" s="1" t="e">
        <f aca="false">IF($N$2&gt;=G126,1,0)</f>
        <v>#NAME?</v>
      </c>
      <c r="J126" s="1" t="e">
        <f aca="false">I126*H126</f>
        <v>#NAME?</v>
      </c>
      <c r="R126" s="16"/>
    </row>
    <row r="127" customFormat="false" ht="14.25" hidden="false" customHeight="false" outlineLevel="0" collapsed="false">
      <c r="F127" s="1" t="s">
        <v>122</v>
      </c>
      <c r="G127" s="1" t="n">
        <f aca="false">G126+1</f>
        <v>80</v>
      </c>
      <c r="H127" s="1" t="e">
        <f aca="false">RiskNormal($P$45,$R$45)</f>
        <v>#NAME?</v>
      </c>
      <c r="I127" s="1" t="e">
        <f aca="false">IF($N$2&gt;=G127,1,0)</f>
        <v>#NAME?</v>
      </c>
      <c r="J127" s="1" t="e">
        <f aca="false">I127*H127</f>
        <v>#NAME?</v>
      </c>
      <c r="R127" s="16"/>
    </row>
    <row r="128" customFormat="false" ht="14.25" hidden="false" customHeight="false" outlineLevel="0" collapsed="false">
      <c r="F128" s="1" t="s">
        <v>123</v>
      </c>
      <c r="G128" s="1" t="n">
        <f aca="false">G127+1</f>
        <v>81</v>
      </c>
      <c r="H128" s="1" t="e">
        <f aca="false">RiskNormal($P$45,$R$45)</f>
        <v>#NAME?</v>
      </c>
      <c r="I128" s="1" t="e">
        <f aca="false">IF($N$2&gt;=G128,1,0)</f>
        <v>#NAME?</v>
      </c>
      <c r="J128" s="1" t="e">
        <f aca="false">I128*H128</f>
        <v>#NAME?</v>
      </c>
      <c r="R128" s="16"/>
    </row>
    <row r="129" customFormat="false" ht="14.25" hidden="false" customHeight="false" outlineLevel="0" collapsed="false">
      <c r="F129" s="1" t="s">
        <v>124</v>
      </c>
      <c r="G129" s="1" t="n">
        <f aca="false">G128+1</f>
        <v>82</v>
      </c>
      <c r="H129" s="1" t="e">
        <f aca="false">RiskNormal($P$45,$R$45)</f>
        <v>#NAME?</v>
      </c>
      <c r="I129" s="1" t="e">
        <f aca="false">IF($N$2&gt;=G129,1,0)</f>
        <v>#NAME?</v>
      </c>
      <c r="J129" s="1" t="e">
        <f aca="false">I129*H129</f>
        <v>#NAME?</v>
      </c>
      <c r="R129" s="16"/>
    </row>
    <row r="130" customFormat="false" ht="14.25" hidden="false" customHeight="false" outlineLevel="0" collapsed="false">
      <c r="F130" s="1" t="s">
        <v>125</v>
      </c>
      <c r="G130" s="1" t="n">
        <f aca="false">G129+1</f>
        <v>83</v>
      </c>
      <c r="H130" s="1" t="e">
        <f aca="false">RiskNormal($P$45,$R$45)</f>
        <v>#NAME?</v>
      </c>
      <c r="I130" s="1" t="e">
        <f aca="false">IF($N$2&gt;=G130,1,0)</f>
        <v>#NAME?</v>
      </c>
      <c r="J130" s="1" t="e">
        <f aca="false">I130*H130</f>
        <v>#NAME?</v>
      </c>
      <c r="R130" s="16"/>
    </row>
    <row r="131" customFormat="false" ht="14.25" hidden="false" customHeight="false" outlineLevel="0" collapsed="false">
      <c r="F131" s="1" t="s">
        <v>126</v>
      </c>
      <c r="G131" s="1" t="n">
        <f aca="false">G130+1</f>
        <v>84</v>
      </c>
      <c r="H131" s="1" t="e">
        <f aca="false">RiskNormal($P$45,$R$45)</f>
        <v>#NAME?</v>
      </c>
      <c r="I131" s="1" t="e">
        <f aca="false">IF($N$2&gt;=G131,1,0)</f>
        <v>#NAME?</v>
      </c>
      <c r="J131" s="1" t="e">
        <f aca="false">I131*H131</f>
        <v>#NAME?</v>
      </c>
      <c r="R131" s="16"/>
    </row>
    <row r="132" customFormat="false" ht="14.25" hidden="false" customHeight="false" outlineLevel="0" collapsed="false">
      <c r="F132" s="1" t="s">
        <v>127</v>
      </c>
      <c r="G132" s="1" t="n">
        <f aca="false">G131+1</f>
        <v>85</v>
      </c>
      <c r="H132" s="1" t="e">
        <f aca="false">RiskNormal($P$45,$R$45)</f>
        <v>#NAME?</v>
      </c>
      <c r="I132" s="1" t="e">
        <f aca="false">IF($N$2&gt;=G132,1,0)</f>
        <v>#NAME?</v>
      </c>
      <c r="J132" s="1" t="e">
        <f aca="false">I132*H132</f>
        <v>#NAME?</v>
      </c>
      <c r="R132" s="16"/>
    </row>
    <row r="133" customFormat="false" ht="14.25" hidden="false" customHeight="false" outlineLevel="0" collapsed="false">
      <c r="F133" s="1" t="s">
        <v>128</v>
      </c>
      <c r="G133" s="1" t="n">
        <f aca="false">G132+1</f>
        <v>86</v>
      </c>
      <c r="H133" s="1" t="e">
        <f aca="false">RiskNormal($P$45,$R$45)</f>
        <v>#NAME?</v>
      </c>
      <c r="I133" s="1" t="e">
        <f aca="false">IF($N$2&gt;=G133,1,0)</f>
        <v>#NAME?</v>
      </c>
      <c r="J133" s="1" t="e">
        <f aca="false">I133*H133</f>
        <v>#NAME?</v>
      </c>
      <c r="R133" s="16"/>
    </row>
    <row r="134" customFormat="false" ht="14.25" hidden="false" customHeight="false" outlineLevel="0" collapsed="false">
      <c r="F134" s="1" t="s">
        <v>129</v>
      </c>
      <c r="G134" s="1" t="n">
        <f aca="false">G133+1</f>
        <v>87</v>
      </c>
      <c r="H134" s="1" t="e">
        <f aca="false">RiskNormal($P$45,$R$45)</f>
        <v>#NAME?</v>
      </c>
      <c r="I134" s="1" t="e">
        <f aca="false">IF($N$2&gt;=G134,1,0)</f>
        <v>#NAME?</v>
      </c>
      <c r="J134" s="1" t="e">
        <f aca="false">I134*H134</f>
        <v>#NAME?</v>
      </c>
      <c r="R134" s="16"/>
    </row>
    <row r="135" customFormat="false" ht="14.25" hidden="false" customHeight="false" outlineLevel="0" collapsed="false">
      <c r="F135" s="1" t="s">
        <v>130</v>
      </c>
      <c r="G135" s="1" t="n">
        <f aca="false">G134+1</f>
        <v>88</v>
      </c>
      <c r="H135" s="1" t="e">
        <f aca="false">RiskNormal($P$45,$R$45)</f>
        <v>#NAME?</v>
      </c>
      <c r="I135" s="1" t="e">
        <f aca="false">IF($N$2&gt;=G135,1,0)</f>
        <v>#NAME?</v>
      </c>
      <c r="J135" s="1" t="e">
        <f aca="false">I135*H135</f>
        <v>#NAME?</v>
      </c>
      <c r="R135" s="16"/>
    </row>
    <row r="136" customFormat="false" ht="14.25" hidden="false" customHeight="false" outlineLevel="0" collapsed="false">
      <c r="F136" s="1" t="s">
        <v>131</v>
      </c>
      <c r="G136" s="1" t="n">
        <f aca="false">G135+1</f>
        <v>89</v>
      </c>
      <c r="H136" s="1" t="e">
        <f aca="false">RiskNormal($P$45,$R$45)</f>
        <v>#NAME?</v>
      </c>
      <c r="I136" s="1" t="e">
        <f aca="false">IF($N$2&gt;=G136,1,0)</f>
        <v>#NAME?</v>
      </c>
      <c r="J136" s="1" t="e">
        <f aca="false">I136*H136</f>
        <v>#NAME?</v>
      </c>
      <c r="R136" s="16"/>
    </row>
    <row r="137" customFormat="false" ht="14.25" hidden="false" customHeight="false" outlineLevel="0" collapsed="false">
      <c r="F137" s="1" t="s">
        <v>132</v>
      </c>
      <c r="G137" s="1" t="n">
        <f aca="false">G136+1</f>
        <v>90</v>
      </c>
      <c r="H137" s="1" t="e">
        <f aca="false">RiskNormal($P$45,$R$45)</f>
        <v>#NAME?</v>
      </c>
      <c r="I137" s="1" t="e">
        <f aca="false">IF($N$2&gt;=G137,1,0)</f>
        <v>#NAME?</v>
      </c>
      <c r="J137" s="1" t="e">
        <f aca="false">I137*H137</f>
        <v>#NAME?</v>
      </c>
      <c r="R137" s="16"/>
    </row>
    <row r="138" customFormat="false" ht="14.25" hidden="false" customHeight="false" outlineLevel="0" collapsed="false">
      <c r="F138" s="1" t="s">
        <v>133</v>
      </c>
      <c r="G138" s="1" t="n">
        <f aca="false">G137+1</f>
        <v>91</v>
      </c>
      <c r="H138" s="1" t="e">
        <f aca="false">RiskNormal($P$45,$R$45)</f>
        <v>#NAME?</v>
      </c>
      <c r="I138" s="1" t="e">
        <f aca="false">IF($N$2&gt;=G138,1,0)</f>
        <v>#NAME?</v>
      </c>
      <c r="J138" s="1" t="e">
        <f aca="false">I138*H138</f>
        <v>#NAME?</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e">
        <f aca="false">RiskOutput()+J45+J43</f>
        <v>#NAME?</v>
      </c>
      <c r="L141" s="1" t="s">
        <v>19</v>
      </c>
      <c r="R141" s="17"/>
    </row>
    <row r="142" customFormat="false" ht="14.25" hidden="false" customHeight="false" outlineLevel="0" collapsed="false">
      <c r="R142" s="16"/>
    </row>
    <row r="143" customFormat="false" ht="14.25" hidden="false" customHeight="false" outlineLevel="0" collapsed="false">
      <c r="R143" s="17"/>
    </row>
    <row r="145" s="30" customFormat="true" ht="14.25" hidden="false" customHeight="false" outlineLevel="0" collapsed="false">
      <c r="A145" s="29" t="s">
        <v>135</v>
      </c>
      <c r="O145" s="31"/>
      <c r="Q145" s="31"/>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2" t="n">
        <v>9.72932728387331</v>
      </c>
      <c r="C149" s="33" t="n">
        <v>0.00248062751781179</v>
      </c>
      <c r="D149" s="32" t="n">
        <v>9.23686707018259</v>
      </c>
      <c r="E149" s="33" t="n">
        <v>0.00233836131018592</v>
      </c>
      <c r="F149" s="34" t="n">
        <v>0.85</v>
      </c>
      <c r="G149" s="34"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2" t="n">
        <v>9.73378662407492</v>
      </c>
      <c r="C150" s="33" t="n">
        <v>0.00387297767256466</v>
      </c>
      <c r="D150" s="32" t="n">
        <v>9.24099152575198</v>
      </c>
      <c r="E150" s="33" t="n">
        <v>0.00353440038584003</v>
      </c>
      <c r="F150" s="34" t="n">
        <v>0.85</v>
      </c>
      <c r="G150" s="34"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2" t="n">
        <v>9.73812372972808</v>
      </c>
      <c r="C151" s="33" t="n">
        <v>0.00535723093574672</v>
      </c>
      <c r="D151" s="32" t="n">
        <v>9.23907689749444</v>
      </c>
      <c r="E151" s="33" t="n">
        <v>0.00482002594316845</v>
      </c>
      <c r="F151" s="34" t="n">
        <v>0.85</v>
      </c>
      <c r="G151" s="34"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2" t="n">
        <v>9.74237025274227</v>
      </c>
      <c r="C152" s="33" t="n">
        <v>0.00692755804506302</v>
      </c>
      <c r="D152" s="32" t="n">
        <v>9.23755465068822</v>
      </c>
      <c r="E152" s="33" t="n">
        <v>0.00623706096122807</v>
      </c>
      <c r="F152" s="34" t="n">
        <v>0.85</v>
      </c>
      <c r="G152" s="34"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2" t="n">
        <v>9.74655216226404</v>
      </c>
      <c r="C153" s="33" t="n">
        <v>0.00857905645112701</v>
      </c>
      <c r="D153" s="32" t="n">
        <v>9.23707484013561</v>
      </c>
      <c r="E153" s="33" t="n">
        <v>0.00769575504836951</v>
      </c>
      <c r="F153" s="34" t="n">
        <v>0.85</v>
      </c>
      <c r="G153" s="34"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2" t="n">
        <v>9.75069020704081</v>
      </c>
      <c r="C154" s="33" t="n">
        <v>0.010307691075484</v>
      </c>
      <c r="D154" s="32" t="n">
        <v>9.2373110005381</v>
      </c>
      <c r="E154" s="33" t="n">
        <v>0.00914216778771341</v>
      </c>
      <c r="F154" s="34" t="n">
        <v>0.85</v>
      </c>
      <c r="G154" s="34"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2" t="n">
        <v>9.75480035856832</v>
      </c>
      <c r="C155" s="33" t="n">
        <v>0.012110240588465</v>
      </c>
      <c r="D155" s="32" t="n">
        <v>9.23745942026851</v>
      </c>
      <c r="E155" s="33" t="n">
        <v>0.010398216329594</v>
      </c>
      <c r="F155" s="34" t="n">
        <v>0.85</v>
      </c>
      <c r="G155" s="34"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2" t="n">
        <v>9.75889423897188</v>
      </c>
      <c r="C156" s="33" t="n">
        <v>0.0139842474211757</v>
      </c>
      <c r="D156" s="32" t="n">
        <v>9.23844457414149</v>
      </c>
      <c r="E156" s="33" t="n">
        <v>0.0118254011176337</v>
      </c>
      <c r="F156" s="34" t="n">
        <v>0.85</v>
      </c>
      <c r="G156" s="34"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2" t="n">
        <v>9.76297953637312</v>
      </c>
      <c r="C157" s="33" t="n">
        <v>0.0159279701230282</v>
      </c>
      <c r="D157" s="32" t="n">
        <v>9.23840333282392</v>
      </c>
      <c r="E157" s="33" t="n">
        <v>0.0132441104996363</v>
      </c>
      <c r="F157" s="34" t="n">
        <v>0.85</v>
      </c>
      <c r="G157" s="34"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2" t="n">
        <v>9.76706040955246</v>
      </c>
      <c r="C158" s="33" t="n">
        <v>0.0179403369962223</v>
      </c>
      <c r="D158" s="32" t="n">
        <v>9.23943253650522</v>
      </c>
      <c r="E158" s="33" t="n">
        <v>0.0147683867063518</v>
      </c>
      <c r="F158" s="34" t="n">
        <v>0.85</v>
      </c>
      <c r="G158" s="34"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2" t="n">
        <v>9.77113788299737</v>
      </c>
      <c r="C159" s="33" t="n">
        <v>0.0200209001932926</v>
      </c>
      <c r="D159" s="32" t="n">
        <v>9.24021776055112</v>
      </c>
      <c r="E159" s="33" t="n">
        <v>0.0160691914555166</v>
      </c>
      <c r="F159" s="34" t="n">
        <v>0.85</v>
      </c>
      <c r="G159" s="34"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2" t="n">
        <v>9.775210232897</v>
      </c>
      <c r="C160" s="33" t="n">
        <v>0.0221697896615607</v>
      </c>
      <c r="D160" s="32" t="n">
        <v>9.24162033552955</v>
      </c>
      <c r="E160" s="33" t="n">
        <v>0.0176353974126372</v>
      </c>
      <c r="F160" s="34" t="n">
        <v>0.85</v>
      </c>
      <c r="G160" s="34"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2" t="n">
        <v>9.77927336427697</v>
      </c>
      <c r="C161" s="33" t="n">
        <v>0.024387666465355</v>
      </c>
      <c r="D161" s="32" t="n">
        <v>9.24241548592059</v>
      </c>
      <c r="E161" s="33" t="n">
        <v>0.0191757738591649</v>
      </c>
      <c r="F161" s="34" t="n">
        <v>0.85</v>
      </c>
      <c r="G161" s="34"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2" t="n">
        <v>9.78332117924028</v>
      </c>
      <c r="C162" s="33" t="n">
        <v>0.026675675119941</v>
      </c>
      <c r="D162" s="32" t="n">
        <v>9.24255405820679</v>
      </c>
      <c r="E162" s="33" t="n">
        <v>0.020663405428546</v>
      </c>
      <c r="F162" s="34" t="n">
        <v>0.85</v>
      </c>
      <c r="G162" s="34"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2" t="n">
        <v>9.78734593616669</v>
      </c>
      <c r="C163" s="33" t="n">
        <v>0.0290353946331405</v>
      </c>
      <c r="D163" s="32" t="n">
        <v>9.24191755903865</v>
      </c>
      <c r="E163" s="33" t="n">
        <v>0.0219979286445606</v>
      </c>
      <c r="F163" s="34" t="n">
        <v>0.85</v>
      </c>
      <c r="G163" s="34"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2" t="n">
        <v>9.79133859970331</v>
      </c>
      <c r="C164" s="33" t="n">
        <v>0.0314687879814821</v>
      </c>
      <c r="D164" s="32" t="n">
        <v>9.24061523368147</v>
      </c>
      <c r="E164" s="33" t="n">
        <v>0.0232648852932488</v>
      </c>
      <c r="F164" s="34" t="n">
        <v>0.85</v>
      </c>
      <c r="G164" s="34"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2" t="n">
        <v>9.79528918143274</v>
      </c>
      <c r="C165" s="33" t="n">
        <v>0.033978149747394</v>
      </c>
      <c r="D165" s="32" t="n">
        <v>9.23839300354996</v>
      </c>
      <c r="E165" s="33" t="n">
        <v>0.0248365710903667</v>
      </c>
      <c r="F165" s="34" t="n">
        <v>0.85</v>
      </c>
      <c r="G165" s="34"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2" t="n">
        <v>9.79918707121285</v>
      </c>
      <c r="C166" s="33" t="n">
        <v>0.0365660516205161</v>
      </c>
      <c r="D166" s="32" t="n">
        <v>9.23619888080028</v>
      </c>
      <c r="E166" s="33" t="n">
        <v>0.0267489370960593</v>
      </c>
      <c r="F166" s="34" t="n">
        <v>0.85</v>
      </c>
      <c r="G166" s="34"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2" t="n">
        <v>9.80302135932848</v>
      </c>
      <c r="C167" s="33" t="n">
        <v>0.0392352854227399</v>
      </c>
      <c r="D167" s="32" t="n">
        <v>9.2331244950857</v>
      </c>
      <c r="E167" s="33" t="n">
        <v>0.0282842135432086</v>
      </c>
      <c r="F167" s="34" t="n">
        <v>0.85</v>
      </c>
      <c r="G167" s="34"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2" t="n">
        <v>9.80678114976263</v>
      </c>
      <c r="C168" s="33" t="n">
        <v>0.0419888032601546</v>
      </c>
      <c r="D168" s="32" t="n">
        <v>9.23024401301228</v>
      </c>
      <c r="E168" s="33" t="n">
        <v>0.0304767019850996</v>
      </c>
      <c r="F168" s="34" t="n">
        <v>0.85</v>
      </c>
      <c r="G168" s="34"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2" t="n">
        <v>9.81045586507061</v>
      </c>
      <c r="C169" s="33" t="n">
        <v>0.0448296543373908</v>
      </c>
      <c r="D169" s="32" t="n">
        <v>9.22633905002184</v>
      </c>
      <c r="E169" s="33" t="n">
        <v>0.0320409129978587</v>
      </c>
      <c r="F169" s="34" t="n">
        <v>0.85</v>
      </c>
      <c r="G169" s="34"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2" t="n">
        <v>9.81403554351203</v>
      </c>
      <c r="C170" s="33" t="n">
        <v>0.0477609178977005</v>
      </c>
      <c r="D170" s="32" t="n">
        <v>9.22228181864323</v>
      </c>
      <c r="E170" s="33" t="n">
        <v>0.0337890760893417</v>
      </c>
      <c r="F170" s="34" t="n">
        <v>0.85</v>
      </c>
      <c r="G170" s="34"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2" t="n">
        <v>9.81751112925143</v>
      </c>
      <c r="C171" s="33" t="n">
        <v>0.0507856316819966</v>
      </c>
      <c r="D171" s="32" t="n">
        <v>9.21917723407565</v>
      </c>
      <c r="E171" s="33" t="n">
        <v>0.0354935596170472</v>
      </c>
      <c r="F171" s="34" t="n">
        <v>0.85</v>
      </c>
      <c r="G171" s="34"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2" t="n">
        <v>9.82087475656861</v>
      </c>
      <c r="C172" s="33" t="n">
        <v>0.053906715231618</v>
      </c>
      <c r="D172" s="32" t="n">
        <v>9.21577316368842</v>
      </c>
      <c r="E172" s="33" t="n">
        <v>0.0373395511279935</v>
      </c>
      <c r="F172" s="34" t="n">
        <v>0.85</v>
      </c>
      <c r="G172" s="34"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2" t="n">
        <v>9.82412002911636</v>
      </c>
      <c r="C173" s="33" t="n">
        <v>0.0571268873094531</v>
      </c>
      <c r="D173" s="32" t="n">
        <v>9.21272220150141</v>
      </c>
      <c r="E173" s="33" t="n">
        <v>0.0396142532045363</v>
      </c>
      <c r="F173" s="34" t="n">
        <v>0.85</v>
      </c>
      <c r="G173" s="34"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2" t="n">
        <v>9.82724229531656</v>
      </c>
      <c r="C174" s="33" t="n">
        <v>0.0604485766706739</v>
      </c>
      <c r="D174" s="32" t="n">
        <v>9.20853547333194</v>
      </c>
      <c r="E174" s="33" t="n">
        <v>0.041932041740282</v>
      </c>
      <c r="F174" s="34" t="n">
        <v>0.85</v>
      </c>
      <c r="G174" s="34"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2" t="n">
        <v>9.83023892098909</v>
      </c>
      <c r="C175" s="33" t="n">
        <v>0.0638738254094511</v>
      </c>
      <c r="D175" s="32" t="n">
        <v>9.20487542192596</v>
      </c>
      <c r="E175" s="33" t="n">
        <v>0.0440983321549548</v>
      </c>
      <c r="F175" s="34" t="n">
        <v>0.85</v>
      </c>
      <c r="G175" s="34"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2" t="n">
        <v>9.83310956025263</v>
      </c>
      <c r="C176" s="33" t="n">
        <v>0.067404184122558</v>
      </c>
      <c r="D176" s="32" t="n">
        <v>9.2032423067222</v>
      </c>
      <c r="E176" s="33" t="n">
        <v>0.0463290334918149</v>
      </c>
      <c r="F176" s="34" t="n">
        <v>0.85</v>
      </c>
      <c r="G176" s="34"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2" t="n">
        <v>9.83585642561559</v>
      </c>
      <c r="C177" s="33" t="n">
        <v>0.0710405981968786</v>
      </c>
      <c r="D177" s="32" t="n">
        <v>9.20311282005662</v>
      </c>
      <c r="E177" s="33" t="n">
        <v>0.0487422310713728</v>
      </c>
      <c r="F177" s="34" t="n">
        <v>0.85</v>
      </c>
      <c r="G177" s="34"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2" t="n">
        <v>9.83848455797912</v>
      </c>
      <c r="C178" s="33" t="n">
        <v>0.0747832846400281</v>
      </c>
      <c r="D178" s="32" t="n">
        <v>9.20430784338357</v>
      </c>
      <c r="E178" s="33" t="n">
        <v>0.0512970817653327</v>
      </c>
      <c r="F178" s="34" t="n">
        <v>0.85</v>
      </c>
      <c r="G178" s="34"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2" t="n">
        <v>9.84100209699567</v>
      </c>
      <c r="C179" s="33" t="n">
        <v>0.0786315989867685</v>
      </c>
      <c r="D179" s="32" t="n">
        <v>9.20415211297132</v>
      </c>
      <c r="E179" s="33" t="n">
        <v>0.0540825417247877</v>
      </c>
      <c r="F179" s="34" t="n">
        <v>0.85</v>
      </c>
      <c r="G179" s="34"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2" t="n">
        <v>9.84341122488291</v>
      </c>
      <c r="C180" s="33" t="n">
        <v>0.082534838910657</v>
      </c>
      <c r="D180" s="32" t="n">
        <v>9.20388080590065</v>
      </c>
      <c r="E180" s="33" t="n">
        <v>0.0569201459670772</v>
      </c>
      <c r="F180" s="34" t="n">
        <v>0.85</v>
      </c>
      <c r="G180" s="34"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2" t="n">
        <v>9.84571192988659</v>
      </c>
      <c r="C181" s="33" t="n">
        <v>0.0864926291902279</v>
      </c>
      <c r="D181" s="32" t="n">
        <v>9.20349387190056</v>
      </c>
      <c r="E181" s="33" t="n">
        <v>0.059809940421022</v>
      </c>
      <c r="F181" s="34" t="n">
        <v>0.85</v>
      </c>
      <c r="G181" s="34"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2" t="n">
        <v>9.84790420024991</v>
      </c>
      <c r="C182" s="33" t="n">
        <v>0.0905045804554776</v>
      </c>
      <c r="D182" s="32" t="n">
        <v>9.2029912603861</v>
      </c>
      <c r="E182" s="33" t="n">
        <v>0.0627519584237309</v>
      </c>
      <c r="F182" s="34" t="n">
        <v>0.85</v>
      </c>
      <c r="G182" s="34"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2" t="n">
        <v>9.84998802421354</v>
      </c>
      <c r="C183" s="33" t="n">
        <v>0.0945702896494392</v>
      </c>
      <c r="D183" s="32" t="n">
        <v>9.202372920455</v>
      </c>
      <c r="E183" s="33" t="n">
        <v>0.0657462209103778</v>
      </c>
      <c r="F183" s="34" t="n">
        <v>0.85</v>
      </c>
      <c r="G183" s="34"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2" t="n">
        <v>9.85196339001556</v>
      </c>
      <c r="C184" s="33" t="n">
        <v>0.0986893405299037</v>
      </c>
      <c r="D184" s="32" t="n">
        <v>9.2016388008843</v>
      </c>
      <c r="E184" s="33" t="n">
        <v>0.0687927366370973</v>
      </c>
      <c r="F184" s="34" t="n">
        <v>0.85</v>
      </c>
      <c r="G184" s="34"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2" t="n">
        <v>9.85383028589155</v>
      </c>
      <c r="C185" s="33" t="n">
        <v>0.102861304216344</v>
      </c>
      <c r="D185" s="32" t="n">
        <v>9.20078885012682</v>
      </c>
      <c r="E185" s="33" t="n">
        <v>0.0718915024410514</v>
      </c>
      <c r="F185" s="34" t="n">
        <v>0.85</v>
      </c>
      <c r="G185" s="34"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2" t="n">
        <v>9.85558870007448</v>
      </c>
      <c r="C186" s="33" t="n">
        <v>0.107085739777363</v>
      </c>
      <c r="D186" s="32" t="n">
        <v>9.19982301630771</v>
      </c>
      <c r="E186" s="33" t="n">
        <v>0.0750425035349784</v>
      </c>
      <c r="F186" s="34" t="n">
        <v>0.85</v>
      </c>
      <c r="G186" s="34"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2" t="n">
        <v>9.85723862079481</v>
      </c>
      <c r="C187" s="33" t="n">
        <v>0.111362194860848</v>
      </c>
      <c r="D187" s="32" t="n">
        <v>9.19874124722089</v>
      </c>
      <c r="E187" s="33" t="n">
        <v>0.0782457138382775</v>
      </c>
      <c r="F187" s="34" t="n">
        <v>0.85</v>
      </c>
      <c r="G187" s="34"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2" t="n">
        <v>9.85878003628043</v>
      </c>
      <c r="C188" s="33" t="n">
        <v>0.115690206363453</v>
      </c>
      <c r="D188" s="32" t="n">
        <v>9.19754349032541</v>
      </c>
      <c r="E188" s="33" t="n">
        <v>0.0815010963428087</v>
      </c>
      <c r="F188" s="34" t="n">
        <v>0.85</v>
      </c>
      <c r="G188" s="34"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2" t="n">
        <v>9.86021293475667</v>
      </c>
      <c r="C189" s="33" t="n">
        <v>0.120069301138248</v>
      </c>
      <c r="D189" s="32" t="n">
        <v>9.19622969274186</v>
      </c>
      <c r="E189" s="33" t="n">
        <v>0.084808603513098</v>
      </c>
      <c r="F189" s="34" t="n">
        <v>0.85</v>
      </c>
      <c r="G189" s="34"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2" t="n">
        <v>9.86153730444632</v>
      </c>
      <c r="C190" s="33" t="n">
        <v>0.124498996740989</v>
      </c>
      <c r="D190" s="32" t="n">
        <v>9.19479980124861</v>
      </c>
      <c r="E190" s="33" t="n">
        <v>0.0881681777217584</v>
      </c>
      <c r="F190" s="34" t="n">
        <v>0.85</v>
      </c>
      <c r="G190" s="34"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2" t="n">
        <v>9.86275313356961</v>
      </c>
      <c r="C191" s="33" t="n">
        <v>0.128978802209045</v>
      </c>
      <c r="D191" s="32" t="n">
        <v>9.19325376227808</v>
      </c>
      <c r="E191" s="33" t="n">
        <v>0.0915797517163987</v>
      </c>
      <c r="F191" s="34" t="n">
        <v>0.85</v>
      </c>
      <c r="G191" s="34"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2" t="n">
        <v>9.86386041034418</v>
      </c>
      <c r="C192" s="33" t="n">
        <v>0.133508218874043</v>
      </c>
      <c r="D192" s="32" t="n">
        <v>9.19159152191295</v>
      </c>
      <c r="E192" s="33" t="n">
        <v>0.0950432491192006</v>
      </c>
      <c r="F192" s="34" t="n">
        <v>0.85</v>
      </c>
      <c r="G192" s="34"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2" t="n">
        <v>9.86485912298516</v>
      </c>
      <c r="C193" s="33" t="n">
        <v>0.138086741203967</v>
      </c>
      <c r="D193" s="32" t="n">
        <v>9.18981302588227</v>
      </c>
      <c r="E193" s="33" t="n">
        <v>0.0985585849565509</v>
      </c>
      <c r="F193" s="34" t="n">
        <v>0.85</v>
      </c>
      <c r="G193" s="34"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2" t="n">
        <v>9.8657492597051</v>
      </c>
      <c r="C194" s="33" t="n">
        <v>0.14271385767292</v>
      </c>
      <c r="D194" s="32" t="n">
        <v>9.1879182195576</v>
      </c>
      <c r="E194" s="33" t="n">
        <v>0.102125666217838</v>
      </c>
      <c r="F194" s="34" t="n">
        <v>0.85</v>
      </c>
      <c r="G194" s="34"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2" t="n">
        <v>9.86653080871398</v>
      </c>
      <c r="C195" s="33" t="n">
        <v>0.147389051653522</v>
      </c>
      <c r="D195" s="32" t="n">
        <v>9.18590704794896</v>
      </c>
      <c r="E195" s="33" t="n">
        <v>0.105744392440155</v>
      </c>
      <c r="F195" s="34" t="n">
        <v>0.85</v>
      </c>
      <c r="G195" s="34"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2" t="n">
        <v>9.86720375821923</v>
      </c>
      <c r="C196" s="33" t="n">
        <v>0.15211180233102</v>
      </c>
      <c r="D196" s="32" t="n">
        <v>9.18377945570091</v>
      </c>
      <c r="E196" s="33" t="n">
        <v>0.109414656318552</v>
      </c>
      <c r="F196" s="34" t="n">
        <v>0.85</v>
      </c>
      <c r="G196" s="34"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2" t="n">
        <v>9.86776809642572</v>
      </c>
      <c r="C197" s="33" t="n">
        <v>0.156881585634818</v>
      </c>
      <c r="D197" s="32" t="n">
        <v>9.18153538708838</v>
      </c>
      <c r="E197" s="33" t="n">
        <v>0.11313634433901</v>
      </c>
      <c r="F197" s="34" t="n">
        <v>0.85</v>
      </c>
      <c r="G197" s="34"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2" t="n">
        <v>9.86822381153576</v>
      </c>
      <c r="C198" s="33" t="n">
        <v>0.161697875182303</v>
      </c>
      <c r="D198" s="32" t="n">
        <v>9.1791747860126</v>
      </c>
      <c r="E198" s="33" t="n">
        <v>0.116909337430664</v>
      </c>
      <c r="F198" s="34" t="n">
        <v>0.85</v>
      </c>
      <c r="G198" s="34"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2" t="n">
        <v>9.86857089174907</v>
      </c>
      <c r="C199" s="33" t="n">
        <v>0.166560143233963</v>
      </c>
      <c r="D199" s="32" t="n">
        <v>9.17669759599687</v>
      </c>
      <c r="E199" s="33" t="n">
        <v>0.12073351163671</v>
      </c>
      <c r="F199" s="34" t="n">
        <v>0.85</v>
      </c>
      <c r="G199" s="34"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2" t="n">
        <v>9.86880932526285</v>
      </c>
      <c r="C200" s="33" t="n">
        <v>0.171467861653928</v>
      </c>
      <c r="D200" s="32" t="n">
        <v>9.17410376018233</v>
      </c>
      <c r="E200" s="33" t="n">
        <v>0.124608738799873</v>
      </c>
      <c r="F200" s="34" t="n">
        <v>0.85</v>
      </c>
      <c r="G200" s="34"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2" t="n">
        <v>9.8689391002717</v>
      </c>
      <c r="C201" s="33" t="n">
        <v>0.176420502871574</v>
      </c>
      <c r="D201" s="32" t="n">
        <v>9.17139322132362</v>
      </c>
      <c r="E201" s="33" t="n">
        <v>0.128534887259333</v>
      </c>
      <c r="F201" s="34" t="n">
        <v>0.85</v>
      </c>
      <c r="G201" s="34"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2" t="n">
        <v>9.86896020496767</v>
      </c>
      <c r="C202" s="33" t="n">
        <v>0.181417540843334</v>
      </c>
      <c r="D202" s="32" t="n">
        <v>9.16856592178452</v>
      </c>
      <c r="E202" s="33" t="n">
        <v>0.13251182255849</v>
      </c>
      <c r="F202" s="34" t="n">
        <v>0.85</v>
      </c>
      <c r="G202" s="34"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2" t="n">
        <v>9.86887262754024</v>
      </c>
      <c r="C203" s="33" t="n">
        <v>0.186458452006624</v>
      </c>
      <c r="D203" s="32" t="n">
        <v>9.16562180353353</v>
      </c>
      <c r="E203" s="33" t="n">
        <v>0.136539408157654</v>
      </c>
      <c r="F203" s="34" t="n">
        <v>0.85</v>
      </c>
      <c r="G203" s="34"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2" t="n">
        <v>9.86867635617632</v>
      </c>
      <c r="C204" s="33" t="n">
        <v>0.191542716224926</v>
      </c>
      <c r="D204" s="32" t="n">
        <v>9.16256080813933</v>
      </c>
      <c r="E204" s="33" t="n">
        <v>0.140617506150853</v>
      </c>
      <c r="F204" s="34" t="n">
        <v>0.85</v>
      </c>
      <c r="G204" s="34"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2" t="n">
        <v>9.86837137906026</v>
      </c>
      <c r="C205" s="33" t="n">
        <v>0.19666981771868</v>
      </c>
      <c r="D205" s="32" t="n">
        <v>9.15938287676623</v>
      </c>
      <c r="E205" s="33" t="n">
        <v>0.144745977982707</v>
      </c>
      <c r="F205" s="34" t="n">
        <v>0.85</v>
      </c>
      <c r="G205" s="34"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2" t="n">
        <v>9.86795768437383</v>
      </c>
      <c r="C206" s="33" t="n">
        <v>0.201839245979002</v>
      </c>
      <c r="D206" s="32" t="n">
        <v>9.15608795016958</v>
      </c>
      <c r="E206" s="33" t="n">
        <v>0.148924685162974</v>
      </c>
      <c r="F206" s="34" t="n">
        <v>0.85</v>
      </c>
      <c r="G206" s="34"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2" t="n">
        <v>9.86743526029623</v>
      </c>
      <c r="C207" s="33" t="n">
        <v>0.20705049665931</v>
      </c>
      <c r="D207" s="32" t="n">
        <v>9.152675968691</v>
      </c>
      <c r="E207" s="33" t="n">
        <v>0.153153489974924</v>
      </c>
      <c r="F207" s="34" t="n">
        <v>0.85</v>
      </c>
      <c r="G207" s="34"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2" t="n">
        <v>9.8668040950041</v>
      </c>
      <c r="C208" s="33" t="n">
        <v>0.212303072443744</v>
      </c>
      <c r="D208" s="32" t="n">
        <v>9.14914687225365</v>
      </c>
      <c r="E208" s="33" t="n">
        <v>0.157432256176418</v>
      </c>
      <c r="F208" s="34" t="n">
        <v>0.85</v>
      </c>
      <c r="G208" s="34"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2" t="n">
        <v>9.8660641766715</v>
      </c>
      <c r="C209" s="33" t="n">
        <v>0.217596483884938</v>
      </c>
      <c r="D209" s="32" t="n">
        <v>9.14550060035741</v>
      </c>
      <c r="E209" s="33" t="n">
        <v>0.16176084968786</v>
      </c>
      <c r="F209" s="34" t="n">
        <v>0.85</v>
      </c>
      <c r="G209" s="34"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2" t="n">
        <v>9.86521549346992</v>
      </c>
      <c r="C210" s="33" t="n">
        <v>0.222930250212718</v>
      </c>
      <c r="D210" s="32" t="n">
        <v>9.14173709207395</v>
      </c>
      <c r="E210" s="33" t="n">
        <v>0.166139139267794</v>
      </c>
      <c r="F210" s="34" t="n">
        <v>0.85</v>
      </c>
      <c r="G210" s="34"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2" t="n">
        <v>9.86425803356828</v>
      </c>
      <c r="C211" s="33" t="n">
        <v>0.22830390010687</v>
      </c>
      <c r="D211" s="32" t="n">
        <v>9.13785628604175</v>
      </c>
      <c r="E211" s="33" t="n">
        <v>0.170566997170659</v>
      </c>
      <c r="F211" s="34" t="n">
        <v>0.85</v>
      </c>
      <c r="G211" s="34"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2" t="n">
        <v>9.86319178513292</v>
      </c>
      <c r="C212" s="33" t="n">
        <v>0.233716972433587</v>
      </c>
      <c r="D212" s="32" t="n">
        <v>9.13385812046106</v>
      </c>
      <c r="E212" s="33" t="n">
        <v>0.175044299785924</v>
      </c>
      <c r="F212" s="34" t="n">
        <v>0.85</v>
      </c>
      <c r="G212" s="34"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2" t="n">
        <v>9.8620167363276</v>
      </c>
      <c r="C213" s="33" t="n">
        <v>0.239169016941925</v>
      </c>
      <c r="D213" s="32" t="n">
        <v>9.12974253308879</v>
      </c>
      <c r="E213" s="33" t="n">
        <v>0.179570928255397</v>
      </c>
      <c r="F213" s="34" t="n">
        <v>0.85</v>
      </c>
      <c r="G213" s="34"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2" t="n">
        <v>9.86073287531352</v>
      </c>
      <c r="C214" s="33" t="n">
        <v>0.244659594918731</v>
      </c>
      <c r="D214" s="32" t="n">
        <v>9.12550946123326</v>
      </c>
      <c r="E214" s="33" t="n">
        <v>0.184146769067017</v>
      </c>
      <c r="F214" s="34" t="n">
        <v>0.85</v>
      </c>
      <c r="G214" s="34"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2" t="n">
        <v>9.8593401902493</v>
      </c>
      <c r="C215" s="33" t="n">
        <v>0.250188279799305</v>
      </c>
      <c r="D215" s="32" t="n">
        <v>9.12115884174899</v>
      </c>
      <c r="E215" s="33" t="n">
        <v>0.188771714622528</v>
      </c>
      <c r="F215" s="34" t="n">
        <v>0.85</v>
      </c>
      <c r="G215" s="34"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2" t="n">
        <v>9.85783866929096</v>
      </c>
      <c r="C216" s="33" t="n">
        <v>0.255754657733557</v>
      </c>
      <c r="D216" s="32" t="n">
        <v>9.11669061103128</v>
      </c>
      <c r="E216" s="33" t="n">
        <v>0.193445663778282</v>
      </c>
      <c r="F216" s="34" t="n">
        <v>0.85</v>
      </c>
      <c r="G216" s="34"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2" t="n">
        <v>9.85622830059198</v>
      </c>
      <c r="C217" s="33" t="n">
        <v>0.26135832810449</v>
      </c>
      <c r="D217" s="32" t="n">
        <v>9.11210470501081</v>
      </c>
      <c r="E217" s="33" t="n">
        <v>0.198168522356198</v>
      </c>
      <c r="F217" s="34" t="n">
        <v>0.85</v>
      </c>
      <c r="G217" s="34"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2" t="n">
        <v>9.85450907230322</v>
      </c>
      <c r="C218" s="33" t="n">
        <v>0.266998903999388</v>
      </c>
      <c r="D218" s="32" t="n">
        <v>9.10740105914813</v>
      </c>
      <c r="E218" s="33" t="n">
        <v>0.202940203624526</v>
      </c>
      <c r="F218" s="34" t="n">
        <v>0.85</v>
      </c>
      <c r="G218" s="34"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2" t="n">
        <v>9.85268097257299</v>
      </c>
      <c r="C219" s="33" t="n">
        <v>0.272676012632386</v>
      </c>
      <c r="D219" s="32" t="n">
        <v>9.10257960842802</v>
      </c>
      <c r="E219" s="33" t="n">
        <v>0.207760628746817</v>
      </c>
      <c r="F219" s="34" t="n">
        <v>0.85</v>
      </c>
      <c r="G219" s="34"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2" t="n">
        <v>9.85074398954701</v>
      </c>
      <c r="C220" s="33" t="n">
        <v>0.2783892957178</v>
      </c>
      <c r="D220" s="32" t="n">
        <v>9.09764028735386</v>
      </c>
      <c r="E220" s="33" t="n">
        <v>0.212629727197979</v>
      </c>
      <c r="F220" s="34" t="n">
        <v>0.85</v>
      </c>
      <c r="G220" s="34"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2" t="n">
        <v>9.84869811136841</v>
      </c>
      <c r="C221" s="33" t="n">
        <v>0.284138409794078</v>
      </c>
      <c r="D221" s="32" t="n">
        <v>9.09258302994182</v>
      </c>
      <c r="E221" s="33" t="n">
        <v>0.217547437146679</v>
      </c>
      <c r="F221" s="34" t="n">
        <v>0.85</v>
      </c>
      <c r="G221" s="34"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2" t="n">
        <v>9.84654332617775</v>
      </c>
      <c r="C222" s="33" t="n">
        <v>0.289923026498807</v>
      </c>
      <c r="D222" s="32" t="n">
        <v>9.08740776971503</v>
      </c>
      <c r="E222" s="33" t="n">
        <v>0.222513705803785</v>
      </c>
      <c r="F222" s="34" t="n">
        <v>0.85</v>
      </c>
      <c r="G222" s="34"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2" t="n">
        <v>9.84427962211299</v>
      </c>
      <c r="C223" s="33" t="n">
        <v>0.295742832794508</v>
      </c>
      <c r="D223" s="32" t="n">
        <v>9.08211443969761</v>
      </c>
      <c r="E223" s="33" t="n">
        <v>0.227528489736</v>
      </c>
      <c r="F223" s="34" t="n">
        <v>0.85</v>
      </c>
      <c r="G223" s="34"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2" t="n">
        <v>9.84190698730954</v>
      </c>
      <c r="C224" s="33" t="n">
        <v>0.301597531146014</v>
      </c>
      <c r="D224" s="32" t="n">
        <v>9.07670297240866</v>
      </c>
      <c r="E224" s="33" t="n">
        <v>0.232591755144674</v>
      </c>
      <c r="F224" s="34" t="n">
        <v>0.85</v>
      </c>
      <c r="G224" s="34"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2" t="n">
        <v>9.83942540990018</v>
      </c>
      <c r="C225" s="33" t="n">
        <v>0.307486839650559</v>
      </c>
      <c r="D225" s="32" t="n">
        <v>9.07117329985611</v>
      </c>
      <c r="E225" s="33" t="n">
        <v>0.237703478110028</v>
      </c>
      <c r="F225" s="34" t="n">
        <v>0.85</v>
      </c>
      <c r="G225" s="34"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2" t="n">
        <v>9.83683487801513</v>
      </c>
      <c r="C226" s="33" t="n">
        <v>0.313410492120861</v>
      </c>
      <c r="D226" s="32" t="n">
        <v>9.06552535353053</v>
      </c>
      <c r="E226" s="33" t="n">
        <v>0.2428636448004</v>
      </c>
      <c r="F226" s="34" t="n">
        <v>0.85</v>
      </c>
      <c r="G226" s="34"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2" t="n">
        <v>9.83413537978202</v>
      </c>
      <c r="C227" s="33" t="n">
        <v>0.319368238123078</v>
      </c>
      <c r="D227" s="32" t="n">
        <v>9.05975906439879</v>
      </c>
      <c r="E227" s="33" t="n">
        <v>0.248072251647365</v>
      </c>
      <c r="F227" s="34" t="n">
        <v>0.85</v>
      </c>
      <c r="G227" s="34"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2" t="n">
        <v>9.83132690332589</v>
      </c>
      <c r="C228" s="33" t="n">
        <v>0.325359842970668</v>
      </c>
      <c r="D228" s="32" t="n">
        <v>9.05387436289764</v>
      </c>
      <c r="E228" s="33" t="n">
        <v>0.253329305486934</v>
      </c>
      <c r="F228" s="34" t="n">
        <v>0.85</v>
      </c>
      <c r="G228" s="34"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2" t="n">
        <v>9.8284094367692</v>
      </c>
      <c r="C229" s="33" t="n">
        <v>0.331385087675668</v>
      </c>
      <c r="D229" s="32" t="n">
        <v>9.04787117892722</v>
      </c>
      <c r="E229" s="33" t="n">
        <v>0.258634823667467</v>
      </c>
      <c r="F229" s="34" t="n">
        <v>0.85</v>
      </c>
      <c r="G229" s="34"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2" t="n">
        <v>9.8253829682318</v>
      </c>
      <c r="C230" s="33" t="n">
        <v>0.337443768859227</v>
      </c>
      <c r="D230" s="32" t="n">
        <v>9.04174944184445</v>
      </c>
      <c r="E230" s="33" t="n">
        <v>0.263988834125154</v>
      </c>
      <c r="F230" s="34" t="n">
        <v>0.85</v>
      </c>
      <c r="G230" s="34"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2" t="n">
        <v>9.82224748583098</v>
      </c>
      <c r="C231" s="33" t="n">
        <v>0.343535698623164</v>
      </c>
      <c r="D231" s="32" t="n">
        <v>9.03550908045629</v>
      </c>
      <c r="E231" s="33" t="n">
        <v>0.269391375427943</v>
      </c>
      <c r="F231" s="34" t="n">
        <v>0.85</v>
      </c>
      <c r="G231" s="34"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2" t="n">
        <v>9.81900297768141</v>
      </c>
      <c r="C232" s="33" t="n">
        <v>0.349660704384407</v>
      </c>
      <c r="D232" s="32" t="n">
        <v>9.02915002301293</v>
      </c>
      <c r="E232" s="33" t="n">
        <v>0.274842496788865</v>
      </c>
      <c r="F232" s="34" t="n">
        <v>0.85</v>
      </c>
      <c r="G232" s="34"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2" t="n">
        <v>9.81564943189518</v>
      </c>
      <c r="C233" s="33" t="n">
        <v>0.355818628674225</v>
      </c>
      <c r="D233" s="32" t="n">
        <v>9.02267219720087</v>
      </c>
      <c r="E233" s="33" t="n">
        <v>0.28034225804978</v>
      </c>
      <c r="F233" s="34" t="n">
        <v>0.85</v>
      </c>
      <c r="G233" s="34"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2" t="n">
        <v>9.81218683658179</v>
      </c>
      <c r="C234" s="33" t="n">
        <v>0.362009328904644</v>
      </c>
      <c r="D234" s="32" t="n">
        <v>9.01607553013589</v>
      </c>
      <c r="E234" s="33" t="n">
        <v>0.285890729636965</v>
      </c>
      <c r="F234" s="34" t="n">
        <v>0.85</v>
      </c>
      <c r="G234" s="34"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2" t="n">
        <v>9.80861517984814</v>
      </c>
      <c r="C235" s="33" t="n">
        <v>0.368232677103875</v>
      </c>
      <c r="D235" s="32" t="n">
        <v>9.00935994835589</v>
      </c>
      <c r="E235" s="33" t="n">
        <v>0.291487992489587</v>
      </c>
      <c r="F235" s="34" t="n">
        <v>0.85</v>
      </c>
      <c r="G235" s="34"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2" t="n">
        <v>9.80493444979855</v>
      </c>
      <c r="C236" s="33" t="n">
        <v>0.374488559622777</v>
      </c>
      <c r="D236" s="32" t="n">
        <v>9.00252537781363</v>
      </c>
      <c r="E236" s="33" t="n">
        <v>0.297134137962247</v>
      </c>
      <c r="F236" s="34" t="n">
        <v>0.85</v>
      </c>
      <c r="G236" s="34"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2" t="n">
        <v>9.80114463453472</v>
      </c>
      <c r="C237" s="33" t="n">
        <v>0.380776876815381</v>
      </c>
      <c r="D237" s="32" t="n">
        <v>8.99557174386937</v>
      </c>
      <c r="E237" s="33" t="n">
        <v>0.302829267703627</v>
      </c>
      <c r="F237" s="34" t="n">
        <v>0.85</v>
      </c>
      <c r="G237" s="34"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2" t="n">
        <v>9.79724572215577</v>
      </c>
      <c r="C238" s="33" t="n">
        <v>0.387097542694335</v>
      </c>
      <c r="D238" s="32" t="n">
        <v>8.98849897128338</v>
      </c>
      <c r="E238" s="33" t="n">
        <v>0.308573493511598</v>
      </c>
      <c r="F238" s="34" t="n">
        <v>0.85</v>
      </c>
      <c r="G238" s="34"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2" t="n">
        <v>9.79323770075824</v>
      </c>
      <c r="C239" s="33" t="n">
        <v>0.393450484564564</v>
      </c>
      <c r="D239" s="32" t="n">
        <v>8.98130698420832</v>
      </c>
      <c r="E239" s="33" t="n">
        <v>0.314366937167087</v>
      </c>
      <c r="F239" s="34" t="n">
        <v>0.85</v>
      </c>
      <c r="G239" s="34"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S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n">
        <v>2010</v>
      </c>
      <c r="L2" s="1" t="s">
        <v>9</v>
      </c>
      <c r="N2" s="1" t="n">
        <v>1</v>
      </c>
    </row>
    <row r="5" customFormat="false" ht="14.25" hidden="false" customHeight="false" outlineLevel="0" collapsed="false">
      <c r="F5" s="1" t="s">
        <v>10</v>
      </c>
      <c r="J5" s="13" t="n">
        <v>10268.8447025851</v>
      </c>
      <c r="L5" s="1" t="s">
        <v>11</v>
      </c>
      <c r="O5" s="11" t="s">
        <v>12</v>
      </c>
      <c r="P5" s="14" t="n">
        <v>9.23686707018259</v>
      </c>
      <c r="Q5" s="11" t="s">
        <v>13</v>
      </c>
      <c r="R5" s="15" t="n">
        <v>0.00233836131018592</v>
      </c>
    </row>
    <row r="6" customFormat="false" ht="14.25" hidden="false" customHeight="false" outlineLevel="0" collapsed="false">
      <c r="R6" s="16"/>
    </row>
    <row r="7" customFormat="false" ht="14.25" hidden="false" customHeight="false" outlineLevel="0" collapsed="false">
      <c r="F7" s="1" t="s">
        <v>14</v>
      </c>
      <c r="J7" s="1" t="n">
        <v>0.85</v>
      </c>
      <c r="L7" s="1" t="s">
        <v>15</v>
      </c>
      <c r="O7" s="11" t="s">
        <v>16</v>
      </c>
      <c r="P7" s="17" t="n">
        <v>0.85</v>
      </c>
      <c r="Q7" s="11" t="s">
        <v>17</v>
      </c>
      <c r="R7" s="16" t="n">
        <v>0.0256043956043956</v>
      </c>
    </row>
    <row r="9" customFormat="false" ht="14.25" hidden="false" customHeight="false" outlineLevel="0" collapsed="false">
      <c r="R9" s="16"/>
    </row>
    <row r="10" customFormat="false" ht="14.25" hidden="false" customHeight="false" outlineLevel="0" collapsed="false">
      <c r="F10" s="1" t="s">
        <v>18</v>
      </c>
      <c r="J10" s="18" t="n">
        <v>8728.51799719735</v>
      </c>
      <c r="L10" s="1" t="s">
        <v>19</v>
      </c>
      <c r="R10" s="16"/>
    </row>
    <row r="11" customFormat="false" ht="14.25" hidden="false" customHeight="false" outlineLevel="0" collapsed="false">
      <c r="R11" s="16"/>
    </row>
    <row r="12" customFormat="false" ht="14.25" hidden="false" customHeight="false" outlineLevel="0" collapsed="false">
      <c r="F12" s="1" t="s">
        <v>20</v>
      </c>
      <c r="J12" s="1" t="n">
        <v>1436.81318681319</v>
      </c>
      <c r="L12" s="1" t="s">
        <v>15</v>
      </c>
      <c r="O12" s="11" t="s">
        <v>16</v>
      </c>
      <c r="P12" s="19" t="n">
        <v>1436.81318681319</v>
      </c>
      <c r="Q12" s="11" t="s">
        <v>17</v>
      </c>
      <c r="R12" s="18" t="n">
        <v>51.0989010989011</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n">
        <v>12541249.7597094</v>
      </c>
      <c r="L15" s="1" t="s">
        <v>19</v>
      </c>
      <c r="R15" s="16"/>
    </row>
    <row r="16" customFormat="false" ht="14.25" hidden="false" customHeight="false" outlineLevel="0" collapsed="false">
      <c r="R16" s="16"/>
    </row>
    <row r="17" customFormat="false" ht="14.25" hidden="false" customHeight="false" outlineLevel="0" collapsed="false">
      <c r="F17" s="1" t="s">
        <v>22</v>
      </c>
      <c r="J17" s="20" t="n">
        <v>33.6563137691522</v>
      </c>
      <c r="L17" s="1" t="s">
        <v>23</v>
      </c>
      <c r="O17" s="11" t="s">
        <v>24</v>
      </c>
      <c r="P17" s="20" t="n">
        <v>33.742155163798</v>
      </c>
      <c r="Q17" s="11" t="s">
        <v>25</v>
      </c>
      <c r="R17" s="16" t="n">
        <v>33.4433042798918</v>
      </c>
    </row>
    <row r="18" customFormat="false" ht="14.25" hidden="false" customHeight="false" outlineLevel="0" collapsed="false">
      <c r="Q18" s="11" t="s">
        <v>26</v>
      </c>
      <c r="R18" s="16" t="n">
        <v>33.8420675339001</v>
      </c>
    </row>
    <row r="19" customFormat="false" ht="14.25" hidden="false" customHeight="false" outlineLevel="0" collapsed="false">
      <c r="R19" s="16"/>
    </row>
    <row r="20" customFormat="false" ht="14.25" hidden="false" customHeight="false" outlineLevel="0" collapsed="false">
      <c r="F20" s="1" t="s">
        <v>27</v>
      </c>
      <c r="J20" s="21" t="n">
        <v>422092.236970083</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n">
        <v>16803.2964033639</v>
      </c>
      <c r="L25" s="1" t="s">
        <v>11</v>
      </c>
      <c r="O25" s="11" t="s">
        <v>12</v>
      </c>
      <c r="P25" s="14" t="n">
        <v>9.72932728387331</v>
      </c>
      <c r="Q25" s="11" t="s">
        <v>13</v>
      </c>
      <c r="R25" s="15" t="n">
        <v>0.00248062751781179</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n">
        <v>25119.6090837024</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n">
        <v>119.728552698859</v>
      </c>
    </row>
    <row r="37" customFormat="false" ht="14.25" hidden="false" customHeight="false" outlineLevel="0" collapsed="false">
      <c r="R37" s="16"/>
    </row>
    <row r="38" customFormat="false" ht="15" hidden="false" customHeight="false" outlineLevel="0" collapsed="false">
      <c r="F38" s="22" t="s">
        <v>32</v>
      </c>
      <c r="J38" s="19" t="n">
        <v>7.99639251039822</v>
      </c>
      <c r="L38" s="1" t="s">
        <v>33</v>
      </c>
      <c r="O38" s="19" t="n">
        <v>111.73216018846</v>
      </c>
      <c r="R38" s="16"/>
    </row>
    <row r="39" customFormat="false" ht="14.25" hidden="false" customHeight="false" outlineLevel="0" collapsed="false">
      <c r="R39" s="16"/>
    </row>
    <row r="40" customFormat="false" ht="14.25" hidden="false" customHeight="false" outlineLevel="0" collapsed="false">
      <c r="F40" s="1" t="s">
        <v>34</v>
      </c>
      <c r="J40" s="23" t="n">
        <v>944.097</v>
      </c>
      <c r="R40" s="16"/>
    </row>
    <row r="41" customFormat="false" ht="14.25" hidden="false" customHeight="false" outlineLevel="0" collapsed="false">
      <c r="R41" s="16"/>
    </row>
    <row r="42" customFormat="false" ht="14.25" hidden="false" customHeight="false" outlineLevel="0" collapsed="false">
      <c r="R42" s="16"/>
    </row>
    <row r="43" customFormat="false" ht="15" hidden="false" customHeight="false" outlineLevel="0" collapsed="false">
      <c r="F43" s="1" t="s">
        <v>35</v>
      </c>
      <c r="J43" s="13" t="n">
        <v>1092.61658803582</v>
      </c>
      <c r="L43" s="24" t="s">
        <v>36</v>
      </c>
      <c r="M43" s="25" t="n">
        <v>-17.4633019317815</v>
      </c>
      <c r="O43" s="24" t="s">
        <v>37</v>
      </c>
      <c r="P43" s="26" t="n">
        <v>20.7572214285083</v>
      </c>
      <c r="R43" s="16"/>
    </row>
    <row r="44" customFormat="false" ht="14.25" hidden="false" customHeight="false" outlineLevel="0" collapsed="false">
      <c r="R44" s="16"/>
    </row>
    <row r="45" customFormat="false" ht="14.25" hidden="false" customHeight="false" outlineLevel="0" collapsed="false">
      <c r="F45" s="1" t="s">
        <v>38</v>
      </c>
      <c r="J45" s="1" t="n">
        <v>0</v>
      </c>
      <c r="L45" s="1" t="s">
        <v>39</v>
      </c>
      <c r="O45" s="11" t="s">
        <v>12</v>
      </c>
      <c r="P45" s="27" t="n">
        <v>0</v>
      </c>
      <c r="Q45" s="11" t="s">
        <v>17</v>
      </c>
      <c r="R45" s="28" t="n">
        <v>23.4218081694917</v>
      </c>
    </row>
    <row r="46" customFormat="false" ht="14.25" hidden="false" customHeight="false" outlineLevel="0" collapsed="false">
      <c r="P46" s="11"/>
      <c r="R46" s="11"/>
      <c r="S46" s="11"/>
    </row>
    <row r="47" customFormat="false" ht="14.25" hidden="false" customHeight="false" outlineLevel="0" collapsed="false">
      <c r="H47" s="1" t="s">
        <v>40</v>
      </c>
      <c r="I47" s="1" t="s">
        <v>41</v>
      </c>
      <c r="J47" s="1" t="s">
        <v>42</v>
      </c>
      <c r="R47" s="16"/>
    </row>
    <row r="48" customFormat="false" ht="14.25" hidden="false" customHeight="false" outlineLevel="0" collapsed="false">
      <c r="F48" s="1" t="s">
        <v>43</v>
      </c>
      <c r="G48" s="1" t="n">
        <v>1</v>
      </c>
      <c r="H48" s="1" t="n">
        <v>0</v>
      </c>
      <c r="I48" s="1" t="n">
        <v>1</v>
      </c>
      <c r="J48" s="1" t="n">
        <v>0</v>
      </c>
    </row>
    <row r="49" customFormat="false" ht="14.25" hidden="false" customHeight="false" outlineLevel="0" collapsed="false">
      <c r="F49" s="1" t="s">
        <v>44</v>
      </c>
      <c r="G49" s="1" t="n">
        <v>2</v>
      </c>
      <c r="H49" s="1" t="n">
        <v>0</v>
      </c>
      <c r="I49" s="1" t="n">
        <v>0</v>
      </c>
      <c r="J49" s="1" t="n">
        <v>0</v>
      </c>
      <c r="R49" s="16"/>
    </row>
    <row r="50" customFormat="false" ht="14.25" hidden="false" customHeight="false" outlineLevel="0" collapsed="false">
      <c r="F50" s="1" t="s">
        <v>45</v>
      </c>
      <c r="G50" s="1" t="n">
        <v>3</v>
      </c>
      <c r="H50" s="1" t="n">
        <v>0</v>
      </c>
      <c r="I50" s="1" t="n">
        <v>0</v>
      </c>
      <c r="J50" s="1" t="n">
        <v>0</v>
      </c>
      <c r="R50" s="16"/>
    </row>
    <row r="51" customFormat="false" ht="14.25" hidden="false" customHeight="false" outlineLevel="0" collapsed="false">
      <c r="F51" s="1" t="s">
        <v>46</v>
      </c>
      <c r="G51" s="1" t="n">
        <v>4</v>
      </c>
      <c r="H51" s="1" t="n">
        <v>0</v>
      </c>
      <c r="I51" s="1" t="n">
        <v>0</v>
      </c>
      <c r="J51" s="1" t="n">
        <v>0</v>
      </c>
      <c r="R51" s="16"/>
    </row>
    <row r="52" customFormat="false" ht="14.25" hidden="false" customHeight="false" outlineLevel="0" collapsed="false">
      <c r="F52" s="1" t="s">
        <v>47</v>
      </c>
      <c r="G52" s="1" t="n">
        <v>5</v>
      </c>
      <c r="H52" s="1" t="n">
        <v>0</v>
      </c>
      <c r="I52" s="1" t="n">
        <v>0</v>
      </c>
      <c r="J52" s="1" t="n">
        <v>0</v>
      </c>
      <c r="R52" s="16"/>
    </row>
    <row r="53" customFormat="false" ht="14.25" hidden="false" customHeight="false" outlineLevel="0" collapsed="false">
      <c r="F53" s="1" t="s">
        <v>48</v>
      </c>
      <c r="G53" s="1" t="n">
        <v>6</v>
      </c>
      <c r="H53" s="1" t="n">
        <v>0</v>
      </c>
      <c r="I53" s="1" t="n">
        <v>0</v>
      </c>
      <c r="J53" s="1" t="n">
        <v>0</v>
      </c>
      <c r="R53" s="16"/>
    </row>
    <row r="54" customFormat="false" ht="14.25" hidden="false" customHeight="false" outlineLevel="0" collapsed="false">
      <c r="F54" s="1" t="s">
        <v>49</v>
      </c>
      <c r="G54" s="1" t="n">
        <v>7</v>
      </c>
      <c r="H54" s="1" t="n">
        <v>0</v>
      </c>
      <c r="I54" s="1" t="n">
        <v>0</v>
      </c>
      <c r="J54" s="1" t="n">
        <v>0</v>
      </c>
      <c r="R54" s="16"/>
    </row>
    <row r="55" customFormat="false" ht="14.25" hidden="false" customHeight="false" outlineLevel="0" collapsed="false">
      <c r="F55" s="1" t="s">
        <v>50</v>
      </c>
      <c r="G55" s="1" t="n">
        <v>8</v>
      </c>
      <c r="H55" s="1" t="n">
        <v>0</v>
      </c>
      <c r="I55" s="1" t="n">
        <v>0</v>
      </c>
      <c r="J55" s="1" t="n">
        <v>0</v>
      </c>
      <c r="R55" s="16"/>
    </row>
    <row r="56" customFormat="false" ht="14.25" hidden="false" customHeight="false" outlineLevel="0" collapsed="false">
      <c r="F56" s="1" t="s">
        <v>51</v>
      </c>
      <c r="G56" s="1" t="n">
        <v>9</v>
      </c>
      <c r="H56" s="1" t="n">
        <v>0</v>
      </c>
      <c r="I56" s="1" t="n">
        <v>0</v>
      </c>
      <c r="J56" s="1" t="n">
        <v>0</v>
      </c>
      <c r="R56" s="16"/>
    </row>
    <row r="57" customFormat="false" ht="14.25" hidden="false" customHeight="false" outlineLevel="0" collapsed="false">
      <c r="F57" s="1" t="s">
        <v>52</v>
      </c>
      <c r="G57" s="1" t="n">
        <v>10</v>
      </c>
      <c r="H57" s="1" t="n">
        <v>0</v>
      </c>
      <c r="I57" s="1" t="n">
        <v>0</v>
      </c>
      <c r="J57" s="1" t="n">
        <v>0</v>
      </c>
      <c r="R57" s="16"/>
    </row>
    <row r="58" customFormat="false" ht="14.25" hidden="false" customHeight="false" outlineLevel="0" collapsed="false">
      <c r="F58" s="1" t="s">
        <v>53</v>
      </c>
      <c r="G58" s="1" t="n">
        <v>11</v>
      </c>
      <c r="H58" s="1" t="n">
        <v>0</v>
      </c>
      <c r="I58" s="1" t="n">
        <v>0</v>
      </c>
      <c r="J58" s="1" t="n">
        <v>0</v>
      </c>
      <c r="R58" s="16"/>
    </row>
    <row r="59" customFormat="false" ht="14.25" hidden="false" customHeight="false" outlineLevel="0" collapsed="false">
      <c r="F59" s="1" t="s">
        <v>54</v>
      </c>
      <c r="G59" s="1" t="n">
        <v>12</v>
      </c>
      <c r="H59" s="1" t="n">
        <v>0</v>
      </c>
      <c r="I59" s="1" t="n">
        <v>0</v>
      </c>
      <c r="J59" s="1" t="n">
        <v>0</v>
      </c>
      <c r="R59" s="16"/>
    </row>
    <row r="60" customFormat="false" ht="14.25" hidden="false" customHeight="false" outlineLevel="0" collapsed="false">
      <c r="F60" s="1" t="s">
        <v>55</v>
      </c>
      <c r="G60" s="1" t="n">
        <v>13</v>
      </c>
      <c r="H60" s="1" t="n">
        <v>0</v>
      </c>
      <c r="I60" s="1" t="n">
        <v>0</v>
      </c>
      <c r="J60" s="1" t="n">
        <v>0</v>
      </c>
      <c r="R60" s="16"/>
    </row>
    <row r="61" customFormat="false" ht="14.25" hidden="false" customHeight="false" outlineLevel="0" collapsed="false">
      <c r="F61" s="1" t="s">
        <v>56</v>
      </c>
      <c r="G61" s="1" t="n">
        <v>14</v>
      </c>
      <c r="H61" s="1" t="n">
        <v>0</v>
      </c>
      <c r="I61" s="1" t="n">
        <v>0</v>
      </c>
      <c r="J61" s="1" t="n">
        <v>0</v>
      </c>
      <c r="R61" s="16"/>
    </row>
    <row r="62" customFormat="false" ht="14.25" hidden="false" customHeight="false" outlineLevel="0" collapsed="false">
      <c r="F62" s="1" t="s">
        <v>57</v>
      </c>
      <c r="G62" s="1" t="n">
        <v>15</v>
      </c>
      <c r="H62" s="1" t="n">
        <v>0</v>
      </c>
      <c r="I62" s="1" t="n">
        <v>0</v>
      </c>
      <c r="J62" s="1" t="n">
        <v>0</v>
      </c>
      <c r="R62" s="16"/>
    </row>
    <row r="63" customFormat="false" ht="14.25" hidden="false" customHeight="false" outlineLevel="0" collapsed="false">
      <c r="F63" s="1" t="s">
        <v>58</v>
      </c>
      <c r="G63" s="1" t="n">
        <v>16</v>
      </c>
      <c r="H63" s="1" t="n">
        <v>0</v>
      </c>
      <c r="I63" s="1" t="n">
        <v>0</v>
      </c>
      <c r="J63" s="1" t="n">
        <v>0</v>
      </c>
      <c r="R63" s="16"/>
    </row>
    <row r="64" customFormat="false" ht="14.25" hidden="false" customHeight="false" outlineLevel="0" collapsed="false">
      <c r="F64" s="1" t="s">
        <v>59</v>
      </c>
      <c r="G64" s="1" t="n">
        <v>17</v>
      </c>
      <c r="H64" s="1" t="n">
        <v>0</v>
      </c>
      <c r="I64" s="1" t="n">
        <v>0</v>
      </c>
      <c r="J64" s="1" t="n">
        <v>0</v>
      </c>
      <c r="R64" s="16"/>
    </row>
    <row r="65" customFormat="false" ht="14.25" hidden="false" customHeight="false" outlineLevel="0" collapsed="false">
      <c r="F65" s="1" t="s">
        <v>60</v>
      </c>
      <c r="G65" s="1" t="n">
        <v>18</v>
      </c>
      <c r="H65" s="1" t="n">
        <v>0</v>
      </c>
      <c r="I65" s="1" t="n">
        <v>0</v>
      </c>
      <c r="J65" s="1" t="n">
        <v>0</v>
      </c>
      <c r="R65" s="16"/>
    </row>
    <row r="66" customFormat="false" ht="14.25" hidden="false" customHeight="false" outlineLevel="0" collapsed="false">
      <c r="F66" s="1" t="s">
        <v>61</v>
      </c>
      <c r="G66" s="1" t="n">
        <v>19</v>
      </c>
      <c r="H66" s="1" t="n">
        <v>0</v>
      </c>
      <c r="I66" s="1" t="n">
        <v>0</v>
      </c>
      <c r="J66" s="1" t="n">
        <v>0</v>
      </c>
      <c r="R66" s="16"/>
    </row>
    <row r="67" customFormat="false" ht="14.25" hidden="false" customHeight="false" outlineLevel="0" collapsed="false">
      <c r="F67" s="1" t="s">
        <v>62</v>
      </c>
      <c r="G67" s="1" t="n">
        <v>20</v>
      </c>
      <c r="H67" s="1" t="n">
        <v>0</v>
      </c>
      <c r="I67" s="1" t="n">
        <v>0</v>
      </c>
      <c r="J67" s="1" t="n">
        <v>0</v>
      </c>
      <c r="R67" s="16"/>
    </row>
    <row r="68" customFormat="false" ht="14.25" hidden="false" customHeight="false" outlineLevel="0" collapsed="false">
      <c r="F68" s="1" t="s">
        <v>63</v>
      </c>
      <c r="G68" s="1" t="n">
        <v>21</v>
      </c>
      <c r="H68" s="1" t="n">
        <v>0</v>
      </c>
      <c r="I68" s="1" t="n">
        <v>0</v>
      </c>
      <c r="J68" s="1" t="n">
        <v>0</v>
      </c>
      <c r="R68" s="16"/>
    </row>
    <row r="69" customFormat="false" ht="14.25" hidden="false" customHeight="false" outlineLevel="0" collapsed="false">
      <c r="F69" s="1" t="s">
        <v>64</v>
      </c>
      <c r="G69" s="1" t="n">
        <v>22</v>
      </c>
      <c r="H69" s="1" t="n">
        <v>0</v>
      </c>
      <c r="I69" s="1" t="n">
        <v>0</v>
      </c>
      <c r="J69" s="1" t="n">
        <v>0</v>
      </c>
      <c r="R69" s="16"/>
    </row>
    <row r="70" customFormat="false" ht="14.25" hidden="false" customHeight="false" outlineLevel="0" collapsed="false">
      <c r="F70" s="1" t="s">
        <v>65</v>
      </c>
      <c r="G70" s="1" t="n">
        <v>23</v>
      </c>
      <c r="H70" s="1" t="n">
        <v>0</v>
      </c>
      <c r="I70" s="1" t="n">
        <v>0</v>
      </c>
      <c r="J70" s="1" t="n">
        <v>0</v>
      </c>
      <c r="R70" s="16"/>
    </row>
    <row r="71" customFormat="false" ht="14.25" hidden="false" customHeight="false" outlineLevel="0" collapsed="false">
      <c r="F71" s="1" t="s">
        <v>66</v>
      </c>
      <c r="G71" s="1" t="n">
        <v>24</v>
      </c>
      <c r="H71" s="1" t="n">
        <v>0</v>
      </c>
      <c r="I71" s="1" t="n">
        <v>0</v>
      </c>
      <c r="J71" s="1" t="n">
        <v>0</v>
      </c>
      <c r="R71" s="16"/>
    </row>
    <row r="72" customFormat="false" ht="14.25" hidden="false" customHeight="false" outlineLevel="0" collapsed="false">
      <c r="F72" s="1" t="s">
        <v>67</v>
      </c>
      <c r="G72" s="1" t="n">
        <v>25</v>
      </c>
      <c r="H72" s="1" t="n">
        <v>0</v>
      </c>
      <c r="I72" s="1" t="n">
        <v>0</v>
      </c>
      <c r="J72" s="1" t="n">
        <v>0</v>
      </c>
      <c r="R72" s="16"/>
    </row>
    <row r="73" customFormat="false" ht="14.25" hidden="false" customHeight="false" outlineLevel="0" collapsed="false">
      <c r="F73" s="1" t="s">
        <v>68</v>
      </c>
      <c r="G73" s="1" t="n">
        <v>26</v>
      </c>
      <c r="H73" s="1" t="n">
        <v>0</v>
      </c>
      <c r="I73" s="1" t="n">
        <v>0</v>
      </c>
      <c r="J73" s="1" t="n">
        <v>0</v>
      </c>
      <c r="R73" s="16"/>
    </row>
    <row r="74" customFormat="false" ht="14.25" hidden="false" customHeight="false" outlineLevel="0" collapsed="false">
      <c r="F74" s="1" t="s">
        <v>69</v>
      </c>
      <c r="G74" s="1" t="n">
        <v>27</v>
      </c>
      <c r="H74" s="1" t="n">
        <v>0</v>
      </c>
      <c r="I74" s="1" t="n">
        <v>0</v>
      </c>
      <c r="J74" s="1" t="n">
        <v>0</v>
      </c>
      <c r="R74" s="16"/>
    </row>
    <row r="75" customFormat="false" ht="14.25" hidden="false" customHeight="false" outlineLevel="0" collapsed="false">
      <c r="F75" s="1" t="s">
        <v>70</v>
      </c>
      <c r="G75" s="1" t="n">
        <v>28</v>
      </c>
      <c r="H75" s="1" t="n">
        <v>0</v>
      </c>
      <c r="I75" s="1" t="n">
        <v>0</v>
      </c>
      <c r="J75" s="1" t="n">
        <v>0</v>
      </c>
      <c r="R75" s="16"/>
    </row>
    <row r="76" customFormat="false" ht="14.25" hidden="false" customHeight="false" outlineLevel="0" collapsed="false">
      <c r="F76" s="1" t="s">
        <v>71</v>
      </c>
      <c r="G76" s="1" t="n">
        <v>29</v>
      </c>
      <c r="H76" s="1" t="n">
        <v>0</v>
      </c>
      <c r="I76" s="1" t="n">
        <v>0</v>
      </c>
      <c r="J76" s="1" t="n">
        <v>0</v>
      </c>
      <c r="R76" s="16"/>
    </row>
    <row r="77" customFormat="false" ht="14.25" hidden="false" customHeight="false" outlineLevel="0" collapsed="false">
      <c r="F77" s="1" t="s">
        <v>72</v>
      </c>
      <c r="G77" s="1" t="n">
        <v>30</v>
      </c>
      <c r="H77" s="1" t="n">
        <v>0</v>
      </c>
      <c r="I77" s="1" t="n">
        <v>0</v>
      </c>
      <c r="J77" s="1" t="n">
        <v>0</v>
      </c>
      <c r="R77" s="16"/>
    </row>
    <row r="78" customFormat="false" ht="14.25" hidden="false" customHeight="false" outlineLevel="0" collapsed="false">
      <c r="F78" s="1" t="s">
        <v>73</v>
      </c>
      <c r="G78" s="1" t="n">
        <v>31</v>
      </c>
      <c r="H78" s="1" t="n">
        <v>0</v>
      </c>
      <c r="I78" s="1" t="n">
        <v>0</v>
      </c>
      <c r="J78" s="1" t="n">
        <v>0</v>
      </c>
      <c r="R78" s="16"/>
    </row>
    <row r="79" customFormat="false" ht="14.25" hidden="false" customHeight="false" outlineLevel="0" collapsed="false">
      <c r="F79" s="1" t="s">
        <v>74</v>
      </c>
      <c r="G79" s="1" t="n">
        <v>32</v>
      </c>
      <c r="H79" s="1" t="n">
        <v>0</v>
      </c>
      <c r="I79" s="1" t="n">
        <v>0</v>
      </c>
      <c r="J79" s="1" t="n">
        <v>0</v>
      </c>
      <c r="R79" s="16"/>
    </row>
    <row r="80" customFormat="false" ht="14.25" hidden="false" customHeight="false" outlineLevel="0" collapsed="false">
      <c r="F80" s="1" t="s">
        <v>75</v>
      </c>
      <c r="G80" s="1" t="n">
        <v>33</v>
      </c>
      <c r="H80" s="1" t="n">
        <v>0</v>
      </c>
      <c r="I80" s="1" t="n">
        <v>0</v>
      </c>
      <c r="J80" s="1" t="n">
        <v>0</v>
      </c>
      <c r="R80" s="16"/>
    </row>
    <row r="81" customFormat="false" ht="14.25" hidden="false" customHeight="false" outlineLevel="0" collapsed="false">
      <c r="F81" s="1" t="s">
        <v>76</v>
      </c>
      <c r="G81" s="1" t="n">
        <v>34</v>
      </c>
      <c r="H81" s="1" t="n">
        <v>0</v>
      </c>
      <c r="I81" s="1" t="n">
        <v>0</v>
      </c>
      <c r="J81" s="1" t="n">
        <v>0</v>
      </c>
      <c r="R81" s="16"/>
    </row>
    <row r="82" customFormat="false" ht="14.25" hidden="false" customHeight="false" outlineLevel="0" collapsed="false">
      <c r="F82" s="1" t="s">
        <v>77</v>
      </c>
      <c r="G82" s="1" t="n">
        <v>35</v>
      </c>
      <c r="H82" s="1" t="n">
        <v>0</v>
      </c>
      <c r="I82" s="1" t="n">
        <v>0</v>
      </c>
      <c r="J82" s="1" t="n">
        <v>0</v>
      </c>
      <c r="R82" s="16"/>
    </row>
    <row r="83" customFormat="false" ht="14.25" hidden="false" customHeight="false" outlineLevel="0" collapsed="false">
      <c r="F83" s="1" t="s">
        <v>78</v>
      </c>
      <c r="G83" s="1" t="n">
        <v>36</v>
      </c>
      <c r="H83" s="1" t="n">
        <v>0</v>
      </c>
      <c r="I83" s="1" t="n">
        <v>0</v>
      </c>
      <c r="J83" s="1" t="n">
        <v>0</v>
      </c>
      <c r="R83" s="16"/>
    </row>
    <row r="84" customFormat="false" ht="14.25" hidden="false" customHeight="false" outlineLevel="0" collapsed="false">
      <c r="F84" s="1" t="s">
        <v>79</v>
      </c>
      <c r="G84" s="1" t="n">
        <v>37</v>
      </c>
      <c r="H84" s="1" t="n">
        <v>0</v>
      </c>
      <c r="I84" s="1" t="n">
        <v>0</v>
      </c>
      <c r="J84" s="1" t="n">
        <v>0</v>
      </c>
      <c r="R84" s="16"/>
    </row>
    <row r="85" customFormat="false" ht="14.25" hidden="false" customHeight="false" outlineLevel="0" collapsed="false">
      <c r="F85" s="1" t="s">
        <v>80</v>
      </c>
      <c r="G85" s="1" t="n">
        <v>38</v>
      </c>
      <c r="H85" s="1" t="n">
        <v>0</v>
      </c>
      <c r="I85" s="1" t="n">
        <v>0</v>
      </c>
      <c r="J85" s="1" t="n">
        <v>0</v>
      </c>
      <c r="R85" s="16"/>
    </row>
    <row r="86" customFormat="false" ht="14.25" hidden="false" customHeight="false" outlineLevel="0" collapsed="false">
      <c r="F86" s="1" t="s">
        <v>81</v>
      </c>
      <c r="G86" s="1" t="n">
        <v>39</v>
      </c>
      <c r="H86" s="1" t="n">
        <v>0</v>
      </c>
      <c r="I86" s="1" t="n">
        <v>0</v>
      </c>
      <c r="J86" s="1" t="n">
        <v>0</v>
      </c>
      <c r="R86" s="16"/>
    </row>
    <row r="87" customFormat="false" ht="14.25" hidden="false" customHeight="false" outlineLevel="0" collapsed="false">
      <c r="F87" s="1" t="s">
        <v>82</v>
      </c>
      <c r="G87" s="1" t="n">
        <v>40</v>
      </c>
      <c r="H87" s="1" t="n">
        <v>0</v>
      </c>
      <c r="I87" s="1" t="n">
        <v>0</v>
      </c>
      <c r="J87" s="1" t="n">
        <v>0</v>
      </c>
      <c r="R87" s="16"/>
    </row>
    <row r="88" customFormat="false" ht="14.25" hidden="false" customHeight="false" outlineLevel="0" collapsed="false">
      <c r="F88" s="1" t="s">
        <v>83</v>
      </c>
      <c r="G88" s="1" t="n">
        <v>41</v>
      </c>
      <c r="H88" s="1" t="n">
        <v>0</v>
      </c>
      <c r="I88" s="1" t="n">
        <v>0</v>
      </c>
      <c r="J88" s="1" t="n">
        <v>0</v>
      </c>
      <c r="R88" s="16"/>
    </row>
    <row r="89" customFormat="false" ht="14.25" hidden="false" customHeight="false" outlineLevel="0" collapsed="false">
      <c r="F89" s="1" t="s">
        <v>84</v>
      </c>
      <c r="G89" s="1" t="n">
        <v>42</v>
      </c>
      <c r="H89" s="1" t="n">
        <v>0</v>
      </c>
      <c r="I89" s="1" t="n">
        <v>0</v>
      </c>
      <c r="J89" s="1" t="n">
        <v>0</v>
      </c>
      <c r="R89" s="16"/>
    </row>
    <row r="90" customFormat="false" ht="14.25" hidden="false" customHeight="false" outlineLevel="0" collapsed="false">
      <c r="F90" s="1" t="s">
        <v>85</v>
      </c>
      <c r="G90" s="1" t="n">
        <v>43</v>
      </c>
      <c r="H90" s="1" t="n">
        <v>0</v>
      </c>
      <c r="I90" s="1" t="n">
        <v>0</v>
      </c>
      <c r="J90" s="1" t="n">
        <v>0</v>
      </c>
      <c r="R90" s="16"/>
    </row>
    <row r="91" customFormat="false" ht="14.25" hidden="false" customHeight="false" outlineLevel="0" collapsed="false">
      <c r="F91" s="1" t="s">
        <v>86</v>
      </c>
      <c r="G91" s="1" t="n">
        <v>44</v>
      </c>
      <c r="H91" s="1" t="n">
        <v>0</v>
      </c>
      <c r="I91" s="1" t="n">
        <v>0</v>
      </c>
      <c r="J91" s="1" t="n">
        <v>0</v>
      </c>
      <c r="R91" s="16"/>
    </row>
    <row r="92" customFormat="false" ht="14.25" hidden="false" customHeight="false" outlineLevel="0" collapsed="false">
      <c r="F92" s="1" t="s">
        <v>87</v>
      </c>
      <c r="G92" s="1" t="n">
        <v>45</v>
      </c>
      <c r="H92" s="1" t="n">
        <v>0</v>
      </c>
      <c r="I92" s="1" t="n">
        <v>0</v>
      </c>
      <c r="J92" s="1" t="n">
        <v>0</v>
      </c>
      <c r="R92" s="16"/>
    </row>
    <row r="93" customFormat="false" ht="14.25" hidden="false" customHeight="false" outlineLevel="0" collapsed="false">
      <c r="F93" s="1" t="s">
        <v>88</v>
      </c>
      <c r="G93" s="1" t="n">
        <v>46</v>
      </c>
      <c r="H93" s="1" t="n">
        <v>0</v>
      </c>
      <c r="I93" s="1" t="n">
        <v>0</v>
      </c>
      <c r="J93" s="1" t="n">
        <v>0</v>
      </c>
      <c r="R93" s="16"/>
    </row>
    <row r="94" customFormat="false" ht="14.25" hidden="false" customHeight="false" outlineLevel="0" collapsed="false">
      <c r="F94" s="1" t="s">
        <v>89</v>
      </c>
      <c r="G94" s="1" t="n">
        <v>47</v>
      </c>
      <c r="H94" s="1" t="n">
        <v>0</v>
      </c>
      <c r="I94" s="1" t="n">
        <v>0</v>
      </c>
      <c r="J94" s="1" t="n">
        <v>0</v>
      </c>
      <c r="R94" s="16"/>
    </row>
    <row r="95" customFormat="false" ht="14.25" hidden="false" customHeight="false" outlineLevel="0" collapsed="false">
      <c r="F95" s="1" t="s">
        <v>90</v>
      </c>
      <c r="G95" s="1" t="n">
        <v>48</v>
      </c>
      <c r="H95" s="1" t="n">
        <v>0</v>
      </c>
      <c r="I95" s="1" t="n">
        <v>0</v>
      </c>
      <c r="J95" s="1" t="n">
        <v>0</v>
      </c>
      <c r="R95" s="16"/>
    </row>
    <row r="96" customFormat="false" ht="14.25" hidden="false" customHeight="false" outlineLevel="0" collapsed="false">
      <c r="F96" s="1" t="s">
        <v>91</v>
      </c>
      <c r="G96" s="1" t="n">
        <v>49</v>
      </c>
      <c r="H96" s="1" t="n">
        <v>0</v>
      </c>
      <c r="I96" s="1" t="n">
        <v>0</v>
      </c>
      <c r="J96" s="1" t="n">
        <v>0</v>
      </c>
      <c r="R96" s="16"/>
    </row>
    <row r="97" customFormat="false" ht="14.25" hidden="false" customHeight="false" outlineLevel="0" collapsed="false">
      <c r="F97" s="1" t="s">
        <v>92</v>
      </c>
      <c r="G97" s="1" t="n">
        <v>50</v>
      </c>
      <c r="H97" s="1" t="n">
        <v>0</v>
      </c>
      <c r="I97" s="1" t="n">
        <v>0</v>
      </c>
      <c r="J97" s="1" t="n">
        <v>0</v>
      </c>
      <c r="R97" s="16"/>
    </row>
    <row r="98" customFormat="false" ht="14.25" hidden="false" customHeight="false" outlineLevel="0" collapsed="false">
      <c r="F98" s="1" t="s">
        <v>93</v>
      </c>
      <c r="G98" s="1" t="n">
        <v>51</v>
      </c>
      <c r="H98" s="1" t="n">
        <v>0</v>
      </c>
      <c r="I98" s="1" t="n">
        <v>0</v>
      </c>
      <c r="J98" s="1" t="n">
        <v>0</v>
      </c>
      <c r="R98" s="16"/>
    </row>
    <row r="99" customFormat="false" ht="14.25" hidden="false" customHeight="false" outlineLevel="0" collapsed="false">
      <c r="F99" s="1" t="s">
        <v>94</v>
      </c>
      <c r="G99" s="1" t="n">
        <v>52</v>
      </c>
      <c r="H99" s="1" t="n">
        <v>0</v>
      </c>
      <c r="I99" s="1" t="n">
        <v>0</v>
      </c>
      <c r="J99" s="1" t="n">
        <v>0</v>
      </c>
      <c r="R99" s="16"/>
    </row>
    <row r="100" customFormat="false" ht="14.25" hidden="false" customHeight="false" outlineLevel="0" collapsed="false">
      <c r="F100" s="1" t="s">
        <v>95</v>
      </c>
      <c r="G100" s="1" t="n">
        <v>53</v>
      </c>
      <c r="H100" s="1" t="n">
        <v>0</v>
      </c>
      <c r="I100" s="1" t="n">
        <v>0</v>
      </c>
      <c r="J100" s="1" t="n">
        <v>0</v>
      </c>
      <c r="R100" s="16"/>
    </row>
    <row r="101" customFormat="false" ht="14.25" hidden="false" customHeight="false" outlineLevel="0" collapsed="false">
      <c r="F101" s="1" t="s">
        <v>96</v>
      </c>
      <c r="G101" s="1" t="n">
        <v>54</v>
      </c>
      <c r="H101" s="1" t="n">
        <v>0</v>
      </c>
      <c r="I101" s="1" t="n">
        <v>0</v>
      </c>
      <c r="J101" s="1" t="n">
        <v>0</v>
      </c>
      <c r="R101" s="16"/>
    </row>
    <row r="102" customFormat="false" ht="14.25" hidden="false" customHeight="false" outlineLevel="0" collapsed="false">
      <c r="F102" s="1" t="s">
        <v>97</v>
      </c>
      <c r="G102" s="1" t="n">
        <v>55</v>
      </c>
      <c r="H102" s="1" t="n">
        <v>0</v>
      </c>
      <c r="I102" s="1" t="n">
        <v>0</v>
      </c>
      <c r="J102" s="1" t="n">
        <v>0</v>
      </c>
      <c r="R102" s="16"/>
    </row>
    <row r="103" customFormat="false" ht="14.25" hidden="false" customHeight="false" outlineLevel="0" collapsed="false">
      <c r="F103" s="1" t="s">
        <v>98</v>
      </c>
      <c r="G103" s="1" t="n">
        <v>56</v>
      </c>
      <c r="H103" s="1" t="n">
        <v>0</v>
      </c>
      <c r="I103" s="1" t="n">
        <v>0</v>
      </c>
      <c r="J103" s="1" t="n">
        <v>0</v>
      </c>
      <c r="R103" s="16"/>
    </row>
    <row r="104" customFormat="false" ht="14.25" hidden="false" customHeight="false" outlineLevel="0" collapsed="false">
      <c r="F104" s="1" t="s">
        <v>99</v>
      </c>
      <c r="G104" s="1" t="n">
        <v>57</v>
      </c>
      <c r="H104" s="1" t="n">
        <v>0</v>
      </c>
      <c r="I104" s="1" t="n">
        <v>0</v>
      </c>
      <c r="J104" s="1" t="n">
        <v>0</v>
      </c>
      <c r="R104" s="16"/>
    </row>
    <row r="105" customFormat="false" ht="14.25" hidden="false" customHeight="false" outlineLevel="0" collapsed="false">
      <c r="F105" s="1" t="s">
        <v>100</v>
      </c>
      <c r="G105" s="1" t="n">
        <v>58</v>
      </c>
      <c r="H105" s="1" t="n">
        <v>0</v>
      </c>
      <c r="I105" s="1" t="n">
        <v>0</v>
      </c>
      <c r="J105" s="1" t="n">
        <v>0</v>
      </c>
      <c r="R105" s="16"/>
    </row>
    <row r="106" customFormat="false" ht="14.25" hidden="false" customHeight="false" outlineLevel="0" collapsed="false">
      <c r="F106" s="1" t="s">
        <v>101</v>
      </c>
      <c r="G106" s="1" t="n">
        <v>59</v>
      </c>
      <c r="H106" s="1" t="n">
        <v>0</v>
      </c>
      <c r="I106" s="1" t="n">
        <v>0</v>
      </c>
      <c r="J106" s="1" t="n">
        <v>0</v>
      </c>
      <c r="R106" s="16"/>
    </row>
    <row r="107" customFormat="false" ht="14.25" hidden="false" customHeight="false" outlineLevel="0" collapsed="false">
      <c r="F107" s="1" t="s">
        <v>102</v>
      </c>
      <c r="G107" s="1" t="n">
        <v>60</v>
      </c>
      <c r="H107" s="1" t="n">
        <v>0</v>
      </c>
      <c r="I107" s="1" t="n">
        <v>0</v>
      </c>
      <c r="J107" s="1" t="n">
        <v>0</v>
      </c>
      <c r="R107" s="16"/>
    </row>
    <row r="108" customFormat="false" ht="14.25" hidden="false" customHeight="false" outlineLevel="0" collapsed="false">
      <c r="F108" s="1" t="s">
        <v>103</v>
      </c>
      <c r="G108" s="1" t="n">
        <v>61</v>
      </c>
      <c r="H108" s="1" t="n">
        <v>0</v>
      </c>
      <c r="I108" s="1" t="n">
        <v>0</v>
      </c>
      <c r="J108" s="1" t="n">
        <v>0</v>
      </c>
      <c r="R108" s="16"/>
    </row>
    <row r="109" customFormat="false" ht="14.25" hidden="false" customHeight="false" outlineLevel="0" collapsed="false">
      <c r="F109" s="1" t="s">
        <v>104</v>
      </c>
      <c r="G109" s="1" t="n">
        <v>62</v>
      </c>
      <c r="H109" s="1" t="n">
        <v>0</v>
      </c>
      <c r="I109" s="1" t="n">
        <v>0</v>
      </c>
      <c r="J109" s="1" t="n">
        <v>0</v>
      </c>
      <c r="R109" s="16"/>
    </row>
    <row r="110" customFormat="false" ht="14.25" hidden="false" customHeight="false" outlineLevel="0" collapsed="false">
      <c r="F110" s="1" t="s">
        <v>105</v>
      </c>
      <c r="G110" s="1" t="n">
        <v>63</v>
      </c>
      <c r="H110" s="1" t="n">
        <v>0</v>
      </c>
      <c r="I110" s="1" t="n">
        <v>0</v>
      </c>
      <c r="J110" s="1" t="n">
        <v>0</v>
      </c>
      <c r="R110" s="16"/>
    </row>
    <row r="111" customFormat="false" ht="14.25" hidden="false" customHeight="false" outlineLevel="0" collapsed="false">
      <c r="F111" s="1" t="s">
        <v>106</v>
      </c>
      <c r="G111" s="1" t="n">
        <v>64</v>
      </c>
      <c r="H111" s="1" t="n">
        <v>0</v>
      </c>
      <c r="I111" s="1" t="n">
        <v>0</v>
      </c>
      <c r="J111" s="1" t="n">
        <v>0</v>
      </c>
      <c r="R111" s="16"/>
    </row>
    <row r="112" customFormat="false" ht="14.25" hidden="false" customHeight="false" outlineLevel="0" collapsed="false">
      <c r="F112" s="1" t="s">
        <v>107</v>
      </c>
      <c r="G112" s="1" t="n">
        <v>65</v>
      </c>
      <c r="H112" s="1" t="n">
        <v>0</v>
      </c>
      <c r="I112" s="1" t="n">
        <v>0</v>
      </c>
      <c r="J112" s="1" t="n">
        <v>0</v>
      </c>
      <c r="R112" s="16"/>
    </row>
    <row r="113" customFormat="false" ht="14.25" hidden="false" customHeight="false" outlineLevel="0" collapsed="false">
      <c r="F113" s="1" t="s">
        <v>108</v>
      </c>
      <c r="G113" s="1" t="n">
        <v>66</v>
      </c>
      <c r="H113" s="1" t="n">
        <v>0</v>
      </c>
      <c r="I113" s="1" t="n">
        <v>0</v>
      </c>
      <c r="J113" s="1" t="n">
        <v>0</v>
      </c>
      <c r="R113" s="16"/>
    </row>
    <row r="114" customFormat="false" ht="14.25" hidden="false" customHeight="false" outlineLevel="0" collapsed="false">
      <c r="F114" s="1" t="s">
        <v>109</v>
      </c>
      <c r="G114" s="1" t="n">
        <v>67</v>
      </c>
      <c r="H114" s="1" t="n">
        <v>0</v>
      </c>
      <c r="I114" s="1" t="n">
        <v>0</v>
      </c>
      <c r="J114" s="1" t="n">
        <v>0</v>
      </c>
      <c r="R114" s="16"/>
    </row>
    <row r="115" customFormat="false" ht="14.25" hidden="false" customHeight="false" outlineLevel="0" collapsed="false">
      <c r="F115" s="1" t="s">
        <v>110</v>
      </c>
      <c r="G115" s="1" t="n">
        <v>68</v>
      </c>
      <c r="H115" s="1" t="n">
        <v>0</v>
      </c>
      <c r="I115" s="1" t="n">
        <v>0</v>
      </c>
      <c r="J115" s="1" t="n">
        <v>0</v>
      </c>
      <c r="R115" s="16"/>
    </row>
    <row r="116" customFormat="false" ht="14.25" hidden="false" customHeight="false" outlineLevel="0" collapsed="false">
      <c r="F116" s="1" t="s">
        <v>111</v>
      </c>
      <c r="G116" s="1" t="n">
        <v>69</v>
      </c>
      <c r="H116" s="1" t="n">
        <v>0</v>
      </c>
      <c r="I116" s="1" t="n">
        <v>0</v>
      </c>
      <c r="J116" s="1" t="n">
        <v>0</v>
      </c>
      <c r="R116" s="16"/>
    </row>
    <row r="117" customFormat="false" ht="14.25" hidden="false" customHeight="false" outlineLevel="0" collapsed="false">
      <c r="F117" s="1" t="s">
        <v>112</v>
      </c>
      <c r="G117" s="1" t="n">
        <v>70</v>
      </c>
      <c r="H117" s="1" t="n">
        <v>0</v>
      </c>
      <c r="I117" s="1" t="n">
        <v>0</v>
      </c>
      <c r="J117" s="1" t="n">
        <v>0</v>
      </c>
      <c r="R117" s="16"/>
    </row>
    <row r="118" customFormat="false" ht="14.25" hidden="false" customHeight="false" outlineLevel="0" collapsed="false">
      <c r="F118" s="1" t="s">
        <v>113</v>
      </c>
      <c r="G118" s="1" t="n">
        <v>71</v>
      </c>
      <c r="H118" s="1" t="n">
        <v>0</v>
      </c>
      <c r="I118" s="1" t="n">
        <v>0</v>
      </c>
      <c r="J118" s="1" t="n">
        <v>0</v>
      </c>
      <c r="R118" s="16"/>
    </row>
    <row r="119" customFormat="false" ht="14.25" hidden="false" customHeight="false" outlineLevel="0" collapsed="false">
      <c r="F119" s="1" t="s">
        <v>114</v>
      </c>
      <c r="G119" s="1" t="n">
        <v>72</v>
      </c>
      <c r="H119" s="1" t="n">
        <v>0</v>
      </c>
      <c r="I119" s="1" t="n">
        <v>0</v>
      </c>
      <c r="J119" s="1" t="n">
        <v>0</v>
      </c>
      <c r="R119" s="16"/>
    </row>
    <row r="120" customFormat="false" ht="14.25" hidden="false" customHeight="false" outlineLevel="0" collapsed="false">
      <c r="F120" s="1" t="s">
        <v>115</v>
      </c>
      <c r="G120" s="1" t="n">
        <v>73</v>
      </c>
      <c r="H120" s="1" t="n">
        <v>0</v>
      </c>
      <c r="I120" s="1" t="n">
        <v>0</v>
      </c>
      <c r="J120" s="1" t="n">
        <v>0</v>
      </c>
      <c r="R120" s="16"/>
    </row>
    <row r="121" customFormat="false" ht="14.25" hidden="false" customHeight="false" outlineLevel="0" collapsed="false">
      <c r="F121" s="1" t="s">
        <v>116</v>
      </c>
      <c r="G121" s="1" t="n">
        <v>74</v>
      </c>
      <c r="H121" s="1" t="n">
        <v>0</v>
      </c>
      <c r="I121" s="1" t="n">
        <v>0</v>
      </c>
      <c r="J121" s="1" t="n">
        <v>0</v>
      </c>
      <c r="R121" s="16"/>
    </row>
    <row r="122" customFormat="false" ht="14.25" hidden="false" customHeight="false" outlineLevel="0" collapsed="false">
      <c r="F122" s="1" t="s">
        <v>117</v>
      </c>
      <c r="G122" s="1" t="n">
        <v>75</v>
      </c>
      <c r="H122" s="1" t="n">
        <v>0</v>
      </c>
      <c r="I122" s="1" t="n">
        <v>0</v>
      </c>
      <c r="J122" s="1" t="n">
        <v>0</v>
      </c>
      <c r="R122" s="16"/>
    </row>
    <row r="123" customFormat="false" ht="14.25" hidden="false" customHeight="false" outlineLevel="0" collapsed="false">
      <c r="F123" s="1" t="s">
        <v>118</v>
      </c>
      <c r="G123" s="1" t="n">
        <v>76</v>
      </c>
      <c r="H123" s="1" t="n">
        <v>0</v>
      </c>
      <c r="I123" s="1" t="n">
        <v>0</v>
      </c>
      <c r="J123" s="1" t="n">
        <v>0</v>
      </c>
      <c r="R123" s="16"/>
    </row>
    <row r="124" customFormat="false" ht="14.25" hidden="false" customHeight="false" outlineLevel="0" collapsed="false">
      <c r="F124" s="1" t="s">
        <v>119</v>
      </c>
      <c r="G124" s="1" t="n">
        <v>77</v>
      </c>
      <c r="H124" s="1" t="n">
        <v>0</v>
      </c>
      <c r="I124" s="1" t="n">
        <v>0</v>
      </c>
      <c r="J124" s="1" t="n">
        <v>0</v>
      </c>
      <c r="R124" s="16"/>
    </row>
    <row r="125" customFormat="false" ht="14.25" hidden="false" customHeight="false" outlineLevel="0" collapsed="false">
      <c r="F125" s="1" t="s">
        <v>120</v>
      </c>
      <c r="G125" s="1" t="n">
        <v>78</v>
      </c>
      <c r="H125" s="1" t="n">
        <v>0</v>
      </c>
      <c r="I125" s="1" t="n">
        <v>0</v>
      </c>
      <c r="J125" s="1" t="n">
        <v>0</v>
      </c>
      <c r="R125" s="16"/>
    </row>
    <row r="126" customFormat="false" ht="14.25" hidden="false" customHeight="false" outlineLevel="0" collapsed="false">
      <c r="F126" s="1" t="s">
        <v>121</v>
      </c>
      <c r="G126" s="1" t="n">
        <v>79</v>
      </c>
      <c r="H126" s="1" t="n">
        <v>0</v>
      </c>
      <c r="I126" s="1" t="n">
        <v>0</v>
      </c>
      <c r="J126" s="1" t="n">
        <v>0</v>
      </c>
      <c r="R126" s="16"/>
    </row>
    <row r="127" customFormat="false" ht="14.25" hidden="false" customHeight="false" outlineLevel="0" collapsed="false">
      <c r="F127" s="1" t="s">
        <v>122</v>
      </c>
      <c r="G127" s="1" t="n">
        <v>80</v>
      </c>
      <c r="H127" s="1" t="n">
        <v>0</v>
      </c>
      <c r="I127" s="1" t="n">
        <v>0</v>
      </c>
      <c r="J127" s="1" t="n">
        <v>0</v>
      </c>
      <c r="R127" s="16"/>
    </row>
    <row r="128" customFormat="false" ht="14.25" hidden="false" customHeight="false" outlineLevel="0" collapsed="false">
      <c r="F128" s="1" t="s">
        <v>123</v>
      </c>
      <c r="G128" s="1" t="n">
        <v>81</v>
      </c>
      <c r="H128" s="1" t="n">
        <v>0</v>
      </c>
      <c r="I128" s="1" t="n">
        <v>0</v>
      </c>
      <c r="J128" s="1" t="n">
        <v>0</v>
      </c>
      <c r="R128" s="16"/>
    </row>
    <row r="129" customFormat="false" ht="14.25" hidden="false" customHeight="false" outlineLevel="0" collapsed="false">
      <c r="F129" s="1" t="s">
        <v>124</v>
      </c>
      <c r="G129" s="1" t="n">
        <v>82</v>
      </c>
      <c r="H129" s="1" t="n">
        <v>0</v>
      </c>
      <c r="I129" s="1" t="n">
        <v>0</v>
      </c>
      <c r="J129" s="1" t="n">
        <v>0</v>
      </c>
      <c r="R129" s="16"/>
    </row>
    <row r="130" customFormat="false" ht="14.25" hidden="false" customHeight="false" outlineLevel="0" collapsed="false">
      <c r="F130" s="1" t="s">
        <v>125</v>
      </c>
      <c r="G130" s="1" t="n">
        <v>83</v>
      </c>
      <c r="H130" s="1" t="n">
        <v>0</v>
      </c>
      <c r="I130" s="1" t="n">
        <v>0</v>
      </c>
      <c r="J130" s="1" t="n">
        <v>0</v>
      </c>
      <c r="R130" s="16"/>
    </row>
    <row r="131" customFormat="false" ht="14.25" hidden="false" customHeight="false" outlineLevel="0" collapsed="false">
      <c r="F131" s="1" t="s">
        <v>126</v>
      </c>
      <c r="G131" s="1" t="n">
        <v>84</v>
      </c>
      <c r="H131" s="1" t="n">
        <v>0</v>
      </c>
      <c r="I131" s="1" t="n">
        <v>0</v>
      </c>
      <c r="J131" s="1" t="n">
        <v>0</v>
      </c>
      <c r="R131" s="16"/>
    </row>
    <row r="132" customFormat="false" ht="14.25" hidden="false" customHeight="false" outlineLevel="0" collapsed="false">
      <c r="F132" s="1" t="s">
        <v>127</v>
      </c>
      <c r="G132" s="1" t="n">
        <v>85</v>
      </c>
      <c r="H132" s="1" t="n">
        <v>0</v>
      </c>
      <c r="I132" s="1" t="n">
        <v>0</v>
      </c>
      <c r="J132" s="1" t="n">
        <v>0</v>
      </c>
      <c r="R132" s="16"/>
    </row>
    <row r="133" customFormat="false" ht="14.25" hidden="false" customHeight="false" outlineLevel="0" collapsed="false">
      <c r="F133" s="1" t="s">
        <v>128</v>
      </c>
      <c r="G133" s="1" t="n">
        <v>86</v>
      </c>
      <c r="H133" s="1" t="n">
        <v>0</v>
      </c>
      <c r="I133" s="1" t="n">
        <v>0</v>
      </c>
      <c r="J133" s="1" t="n">
        <v>0</v>
      </c>
      <c r="R133" s="16"/>
    </row>
    <row r="134" customFormat="false" ht="14.25" hidden="false" customHeight="false" outlineLevel="0" collapsed="false">
      <c r="F134" s="1" t="s">
        <v>129</v>
      </c>
      <c r="G134" s="1" t="n">
        <v>87</v>
      </c>
      <c r="H134" s="1" t="n">
        <v>0</v>
      </c>
      <c r="I134" s="1" t="n">
        <v>0</v>
      </c>
      <c r="J134" s="1" t="n">
        <v>0</v>
      </c>
      <c r="R134" s="16"/>
    </row>
    <row r="135" customFormat="false" ht="14.25" hidden="false" customHeight="false" outlineLevel="0" collapsed="false">
      <c r="F135" s="1" t="s">
        <v>130</v>
      </c>
      <c r="G135" s="1" t="n">
        <v>88</v>
      </c>
      <c r="H135" s="1" t="n">
        <v>0</v>
      </c>
      <c r="I135" s="1" t="n">
        <v>0</v>
      </c>
      <c r="J135" s="1" t="n">
        <v>0</v>
      </c>
      <c r="R135" s="16"/>
    </row>
    <row r="136" customFormat="false" ht="14.25" hidden="false" customHeight="false" outlineLevel="0" collapsed="false">
      <c r="F136" s="1" t="s">
        <v>131</v>
      </c>
      <c r="G136" s="1" t="n">
        <v>89</v>
      </c>
      <c r="H136" s="1" t="n">
        <v>0</v>
      </c>
      <c r="I136" s="1" t="n">
        <v>0</v>
      </c>
      <c r="J136" s="1" t="n">
        <v>0</v>
      </c>
      <c r="R136" s="16"/>
    </row>
    <row r="137" customFormat="false" ht="14.25" hidden="false" customHeight="false" outlineLevel="0" collapsed="false">
      <c r="F137" s="1" t="s">
        <v>132</v>
      </c>
      <c r="G137" s="1" t="n">
        <v>90</v>
      </c>
      <c r="H137" s="1" t="n">
        <v>0</v>
      </c>
      <c r="I137" s="1" t="n">
        <v>0</v>
      </c>
      <c r="J137" s="1" t="n">
        <v>0</v>
      </c>
      <c r="R137" s="16"/>
    </row>
    <row r="138" customFormat="false" ht="14.25" hidden="false" customHeight="false" outlineLevel="0" collapsed="false">
      <c r="F138" s="1" t="s">
        <v>133</v>
      </c>
      <c r="G138" s="1" t="n">
        <v>91</v>
      </c>
      <c r="H138" s="1" t="n">
        <v>0</v>
      </c>
      <c r="I138" s="1" t="n">
        <v>0</v>
      </c>
      <c r="J138" s="1" t="n">
        <v>0</v>
      </c>
      <c r="R138" s="16"/>
    </row>
    <row r="139" customFormat="false" ht="14.25" hidden="false" customHeight="false" outlineLevel="0" collapsed="false">
      <c r="R139" s="16"/>
    </row>
    <row r="140" customFormat="false" ht="14.25" hidden="false" customHeight="false" outlineLevel="0" collapsed="false">
      <c r="J140" s="13"/>
      <c r="R140" s="17"/>
    </row>
    <row r="141" customFormat="false" ht="14.25" hidden="false" customHeight="false" outlineLevel="0" collapsed="false">
      <c r="F141" s="1" t="s">
        <v>134</v>
      </c>
      <c r="J141" s="13" t="n">
        <v>1092.61658803582</v>
      </c>
      <c r="L141" s="1" t="s">
        <v>19</v>
      </c>
      <c r="R141" s="17"/>
    </row>
    <row r="142" customFormat="false" ht="14.25" hidden="false" customHeight="false" outlineLevel="0" collapsed="false">
      <c r="R142" s="16"/>
    </row>
    <row r="143" customFormat="false" ht="14.25" hidden="false" customHeight="false" outlineLevel="0" collapsed="false">
      <c r="R143" s="17"/>
    </row>
    <row r="145" s="30" customFormat="true" ht="14.25" hidden="false" customHeight="false" outlineLevel="0" collapsed="false">
      <c r="A145" s="29" t="s">
        <v>135</v>
      </c>
      <c r="O145" s="31"/>
      <c r="Q145" s="31"/>
    </row>
    <row r="147" customFormat="false" ht="14.25" hidden="false" customHeight="false" outlineLevel="0" collapsed="false">
      <c r="A147" s="1" t="s">
        <v>136</v>
      </c>
      <c r="B147" s="1" t="s">
        <v>137</v>
      </c>
      <c r="D147" s="1" t="s">
        <v>138</v>
      </c>
      <c r="F147" s="1" t="s">
        <v>14</v>
      </c>
      <c r="H147" s="1" t="s">
        <v>139</v>
      </c>
      <c r="J147" s="1" t="s">
        <v>140</v>
      </c>
    </row>
    <row r="148" customFormat="false" ht="14.25" hidden="false" customHeight="false" outlineLevel="0" collapsed="false">
      <c r="B148" s="1" t="s">
        <v>141</v>
      </c>
      <c r="C148" s="1" t="s">
        <v>142</v>
      </c>
      <c r="D148" s="1" t="s">
        <v>141</v>
      </c>
      <c r="E148" s="1" t="s">
        <v>142</v>
      </c>
      <c r="F148" s="1" t="s">
        <v>143</v>
      </c>
      <c r="G148" s="1" t="s">
        <v>144</v>
      </c>
      <c r="H148" s="1" t="s">
        <v>143</v>
      </c>
      <c r="I148" s="1" t="s">
        <v>144</v>
      </c>
      <c r="J148" s="1" t="s">
        <v>143</v>
      </c>
      <c r="K148" s="1" t="s">
        <v>145</v>
      </c>
      <c r="L148" s="1" t="s">
        <v>146</v>
      </c>
    </row>
    <row r="149" customFormat="false" ht="14.25" hidden="false" customHeight="false" outlineLevel="0" collapsed="false">
      <c r="A149" s="1" t="n">
        <v>2010</v>
      </c>
      <c r="B149" s="32" t="n">
        <v>9.72932728387331</v>
      </c>
      <c r="C149" s="33" t="n">
        <v>0.00248062751781179</v>
      </c>
      <c r="D149" s="32" t="n">
        <v>9.23686707018259</v>
      </c>
      <c r="E149" s="33" t="n">
        <v>0.00233836131018592</v>
      </c>
      <c r="F149" s="34" t="n">
        <v>0.85</v>
      </c>
      <c r="G149" s="34" t="n">
        <v>0.0256043956043956</v>
      </c>
      <c r="H149" s="18" t="n">
        <v>1436.81318681319</v>
      </c>
      <c r="I149" s="18" t="n">
        <v>51.0989010989011</v>
      </c>
      <c r="J149" s="20" t="n">
        <v>33.742155163798</v>
      </c>
      <c r="K149" s="20" t="n">
        <v>33.4433042798918</v>
      </c>
      <c r="L149" s="20" t="n">
        <v>33.8420675339001</v>
      </c>
    </row>
    <row r="150" customFormat="false" ht="14.25" hidden="false" customHeight="false" outlineLevel="0" collapsed="false">
      <c r="A150" s="1" t="n">
        <v>2011</v>
      </c>
      <c r="B150" s="32" t="n">
        <v>9.73378662407492</v>
      </c>
      <c r="C150" s="33" t="n">
        <v>0.00387297767256466</v>
      </c>
      <c r="D150" s="32" t="n">
        <v>9.24099152575198</v>
      </c>
      <c r="E150" s="33" t="n">
        <v>0.00353440038584003</v>
      </c>
      <c r="F150" s="34" t="n">
        <v>0.85</v>
      </c>
      <c r="G150" s="34" t="n">
        <v>0.0262087912087912</v>
      </c>
      <c r="H150" s="18" t="n">
        <v>1438.62637362637</v>
      </c>
      <c r="I150" s="18" t="n">
        <v>52.1978021978022</v>
      </c>
      <c r="J150" s="20" t="n">
        <v>34.201632745697</v>
      </c>
      <c r="K150" s="20" t="n">
        <v>33.7482174456746</v>
      </c>
      <c r="L150" s="20" t="n">
        <v>34.3536687553938</v>
      </c>
    </row>
    <row r="151" customFormat="false" ht="14.25" hidden="false" customHeight="false" outlineLevel="0" collapsed="false">
      <c r="A151" s="1" t="n">
        <v>2012</v>
      </c>
      <c r="B151" s="32" t="n">
        <v>9.73812372972808</v>
      </c>
      <c r="C151" s="33" t="n">
        <v>0.00535723093574672</v>
      </c>
      <c r="D151" s="32" t="n">
        <v>9.23907689749444</v>
      </c>
      <c r="E151" s="33" t="n">
        <v>0.00482002594316845</v>
      </c>
      <c r="F151" s="34" t="n">
        <v>0.85</v>
      </c>
      <c r="G151" s="34" t="n">
        <v>0.0268131868131868</v>
      </c>
      <c r="H151" s="18" t="n">
        <v>1440.43956043956</v>
      </c>
      <c r="I151" s="18" t="n">
        <v>53.2967032967033</v>
      </c>
      <c r="J151" s="20" t="n">
        <v>34.661110327596</v>
      </c>
      <c r="K151" s="20" t="n">
        <v>34.0497366976054</v>
      </c>
      <c r="L151" s="20" t="n">
        <v>34.8667193492913</v>
      </c>
    </row>
    <row r="152" customFormat="false" ht="14.25" hidden="false" customHeight="false" outlineLevel="0" collapsed="false">
      <c r="A152" s="1" t="n">
        <v>2013</v>
      </c>
      <c r="B152" s="32" t="n">
        <v>9.74237025274227</v>
      </c>
      <c r="C152" s="33" t="n">
        <v>0.00692755804506302</v>
      </c>
      <c r="D152" s="32" t="n">
        <v>9.23755465068822</v>
      </c>
      <c r="E152" s="33" t="n">
        <v>0.00623706096122807</v>
      </c>
      <c r="F152" s="34" t="n">
        <v>0.85</v>
      </c>
      <c r="G152" s="34" t="n">
        <v>0.0274175824175824</v>
      </c>
      <c r="H152" s="18" t="n">
        <v>1442.25274725275</v>
      </c>
      <c r="I152" s="18" t="n">
        <v>54.3956043956044</v>
      </c>
      <c r="J152" s="20" t="n">
        <v>35.120587909495</v>
      </c>
      <c r="K152" s="20" t="n">
        <v>34.3478859208439</v>
      </c>
      <c r="L152" s="20" t="n">
        <v>35.3812226221526</v>
      </c>
    </row>
    <row r="153" customFormat="false" ht="14.25" hidden="false" customHeight="false" outlineLevel="0" collapsed="false">
      <c r="A153" s="1" t="n">
        <v>2014</v>
      </c>
      <c r="B153" s="32" t="n">
        <v>9.74655216226404</v>
      </c>
      <c r="C153" s="33" t="n">
        <v>0.00857905645112701</v>
      </c>
      <c r="D153" s="32" t="n">
        <v>9.23707484013561</v>
      </c>
      <c r="E153" s="33" t="n">
        <v>0.00769575504836951</v>
      </c>
      <c r="F153" s="34" t="n">
        <v>0.85</v>
      </c>
      <c r="G153" s="34" t="n">
        <v>0.028021978021978</v>
      </c>
      <c r="H153" s="18" t="n">
        <v>1444.06593406593</v>
      </c>
      <c r="I153" s="18" t="n">
        <v>55.4945054945055</v>
      </c>
      <c r="J153" s="20" t="n">
        <v>35.580065491394</v>
      </c>
      <c r="K153" s="20" t="n">
        <v>34.6426888675225</v>
      </c>
      <c r="L153" s="20" t="n">
        <v>35.8971818843075</v>
      </c>
    </row>
    <row r="154" customFormat="false" ht="14.25" hidden="false" customHeight="false" outlineLevel="0" collapsed="false">
      <c r="A154" s="1" t="n">
        <v>2015</v>
      </c>
      <c r="B154" s="32" t="n">
        <v>9.75069020704081</v>
      </c>
      <c r="C154" s="33" t="n">
        <v>0.010307691075484</v>
      </c>
      <c r="D154" s="32" t="n">
        <v>9.2373110005381</v>
      </c>
      <c r="E154" s="33" t="n">
        <v>0.00914216778771341</v>
      </c>
      <c r="F154" s="34" t="n">
        <v>0.85</v>
      </c>
      <c r="G154" s="34" t="n">
        <v>0.0286263736263736</v>
      </c>
      <c r="H154" s="18" t="n">
        <v>1445.87912087912</v>
      </c>
      <c r="I154" s="18" t="n">
        <v>56.5934065934066</v>
      </c>
      <c r="J154" s="20" t="n">
        <v>36.039543073293</v>
      </c>
      <c r="K154" s="20" t="n">
        <v>34.9341691569466</v>
      </c>
      <c r="L154" s="20" t="n">
        <v>36.4146004499715</v>
      </c>
    </row>
    <row r="155" customFormat="false" ht="14.25" hidden="false" customHeight="false" outlineLevel="0" collapsed="false">
      <c r="A155" s="1" t="n">
        <v>2016</v>
      </c>
      <c r="B155" s="32" t="n">
        <v>9.75480035856832</v>
      </c>
      <c r="C155" s="33" t="n">
        <v>0.012110240588465</v>
      </c>
      <c r="D155" s="32" t="n">
        <v>9.23745942026851</v>
      </c>
      <c r="E155" s="33" t="n">
        <v>0.010398216329594</v>
      </c>
      <c r="F155" s="34" t="n">
        <v>0.85</v>
      </c>
      <c r="G155" s="34" t="n">
        <v>0.0292307692307692</v>
      </c>
      <c r="H155" s="18" t="n">
        <v>1447.69230769231</v>
      </c>
      <c r="I155" s="18" t="n">
        <v>57.6923076923077</v>
      </c>
      <c r="J155" s="20" t="n">
        <v>36.499020655192</v>
      </c>
      <c r="K155" s="20" t="n">
        <v>35.2223502758217</v>
      </c>
      <c r="L155" s="20" t="n">
        <v>36.9334816373567</v>
      </c>
    </row>
    <row r="156" customFormat="false" ht="14.25" hidden="false" customHeight="false" outlineLevel="0" collapsed="false">
      <c r="A156" s="1" t="n">
        <v>2017</v>
      </c>
      <c r="B156" s="32" t="n">
        <v>9.75889423897188</v>
      </c>
      <c r="C156" s="33" t="n">
        <v>0.0139842474211757</v>
      </c>
      <c r="D156" s="32" t="n">
        <v>9.23844457414149</v>
      </c>
      <c r="E156" s="33" t="n">
        <v>0.0118254011176337</v>
      </c>
      <c r="F156" s="34" t="n">
        <v>0.85</v>
      </c>
      <c r="G156" s="34" t="n">
        <v>0.0298351648351648</v>
      </c>
      <c r="H156" s="18" t="n">
        <v>1449.50549450549</v>
      </c>
      <c r="I156" s="18" t="n">
        <v>58.7912087912088</v>
      </c>
      <c r="J156" s="20" t="n">
        <v>36.958498237091</v>
      </c>
      <c r="K156" s="20" t="n">
        <v>35.5072555785059</v>
      </c>
      <c r="L156" s="20" t="n">
        <v>37.4538287687768</v>
      </c>
    </row>
    <row r="157" customFormat="false" ht="14.25" hidden="false" customHeight="false" outlineLevel="0" collapsed="false">
      <c r="A157" s="1" t="n">
        <v>2018</v>
      </c>
      <c r="B157" s="32" t="n">
        <v>9.76297953637312</v>
      </c>
      <c r="C157" s="33" t="n">
        <v>0.0159279701230282</v>
      </c>
      <c r="D157" s="32" t="n">
        <v>9.23840333282392</v>
      </c>
      <c r="E157" s="33" t="n">
        <v>0.0132441104996363</v>
      </c>
      <c r="F157" s="34" t="n">
        <v>0.85</v>
      </c>
      <c r="G157" s="34" t="n">
        <v>0.0304395604395604</v>
      </c>
      <c r="H157" s="18" t="n">
        <v>1451.31868131868</v>
      </c>
      <c r="I157" s="18" t="n">
        <v>59.8901098901099</v>
      </c>
      <c r="J157" s="20" t="n">
        <v>37.41797581899</v>
      </c>
      <c r="K157" s="20" t="n">
        <v>35.7889082872861</v>
      </c>
      <c r="L157" s="20" t="n">
        <v>37.9756451707475</v>
      </c>
    </row>
    <row r="158" customFormat="false" ht="14.25" hidden="false" customHeight="false" outlineLevel="0" collapsed="false">
      <c r="A158" s="1" t="n">
        <v>2019</v>
      </c>
      <c r="B158" s="32" t="n">
        <v>9.76706040955246</v>
      </c>
      <c r="C158" s="33" t="n">
        <v>0.0179403369962223</v>
      </c>
      <c r="D158" s="32" t="n">
        <v>9.23943253650522</v>
      </c>
      <c r="E158" s="33" t="n">
        <v>0.0147683867063518</v>
      </c>
      <c r="F158" s="34" t="n">
        <v>0.85</v>
      </c>
      <c r="G158" s="34" t="n">
        <v>0.031043956043956</v>
      </c>
      <c r="H158" s="18" t="n">
        <v>1453.13186813187</v>
      </c>
      <c r="I158" s="18" t="n">
        <v>60.989010989011</v>
      </c>
      <c r="J158" s="20" t="n">
        <v>37.877453400889</v>
      </c>
      <c r="K158" s="20" t="n">
        <v>36.0673314926747</v>
      </c>
      <c r="L158" s="20" t="n">
        <v>38.4989341740836</v>
      </c>
    </row>
    <row r="159" customFormat="false" ht="14.25" hidden="false" customHeight="false" outlineLevel="0" collapsed="false">
      <c r="A159" s="1" t="n">
        <v>2020</v>
      </c>
      <c r="B159" s="32" t="n">
        <v>9.77113788299737</v>
      </c>
      <c r="C159" s="33" t="n">
        <v>0.0200209001932926</v>
      </c>
      <c r="D159" s="32" t="n">
        <v>9.24021776055112</v>
      </c>
      <c r="E159" s="33" t="n">
        <v>0.0160691914555166</v>
      </c>
      <c r="F159" s="34" t="n">
        <v>0.85</v>
      </c>
      <c r="G159" s="34" t="n">
        <v>0.0316483516483517</v>
      </c>
      <c r="H159" s="18" t="n">
        <v>1454.94505494505</v>
      </c>
      <c r="I159" s="18" t="n">
        <v>62.0879120879121</v>
      </c>
      <c r="J159" s="20" t="n">
        <v>38.336930982788</v>
      </c>
      <c r="K159" s="20" t="n">
        <v>36.3425481537286</v>
      </c>
      <c r="L159" s="20" t="n">
        <v>39.0236991139904</v>
      </c>
    </row>
    <row r="160" customFormat="false" ht="14.25" hidden="false" customHeight="false" outlineLevel="0" collapsed="false">
      <c r="A160" s="1" t="n">
        <v>2021</v>
      </c>
      <c r="B160" s="32" t="n">
        <v>9.775210232897</v>
      </c>
      <c r="C160" s="33" t="n">
        <v>0.0221697896615607</v>
      </c>
      <c r="D160" s="32" t="n">
        <v>9.24162033552955</v>
      </c>
      <c r="E160" s="33" t="n">
        <v>0.0176353974126372</v>
      </c>
      <c r="F160" s="34" t="n">
        <v>0.85</v>
      </c>
      <c r="G160" s="34" t="n">
        <v>0.0322527472527473</v>
      </c>
      <c r="H160" s="18" t="n">
        <v>1456.75824175824</v>
      </c>
      <c r="I160" s="18" t="n">
        <v>63.1868131868132</v>
      </c>
      <c r="J160" s="20" t="n">
        <v>38.796408564687</v>
      </c>
      <c r="K160" s="20" t="n">
        <v>36.614581098385</v>
      </c>
      <c r="L160" s="20" t="n">
        <v>39.5499433301523</v>
      </c>
    </row>
    <row r="161" customFormat="false" ht="14.25" hidden="false" customHeight="false" outlineLevel="0" collapsed="false">
      <c r="A161" s="1" t="n">
        <v>2022</v>
      </c>
      <c r="B161" s="32" t="n">
        <v>9.77927336427697</v>
      </c>
      <c r="C161" s="33" t="n">
        <v>0.024387666465355</v>
      </c>
      <c r="D161" s="32" t="n">
        <v>9.24241548592059</v>
      </c>
      <c r="E161" s="33" t="n">
        <v>0.0191757738591649</v>
      </c>
      <c r="F161" s="34" t="n">
        <v>0.85</v>
      </c>
      <c r="G161" s="34" t="n">
        <v>0.0328571428571429</v>
      </c>
      <c r="H161" s="18" t="n">
        <v>1458.57142857143</v>
      </c>
      <c r="I161" s="18" t="n">
        <v>64.2857142857143</v>
      </c>
      <c r="J161" s="20" t="n">
        <v>39.255886146586</v>
      </c>
      <c r="K161" s="20" t="n">
        <v>36.8834530238162</v>
      </c>
      <c r="L161" s="20" t="n">
        <v>40.0776701668172</v>
      </c>
    </row>
    <row r="162" customFormat="false" ht="14.25" hidden="false" customHeight="false" outlineLevel="0" collapsed="false">
      <c r="A162" s="1" t="n">
        <v>2023</v>
      </c>
      <c r="B162" s="32" t="n">
        <v>9.78332117924028</v>
      </c>
      <c r="C162" s="33" t="n">
        <v>0.026675675119941</v>
      </c>
      <c r="D162" s="32" t="n">
        <v>9.24255405820679</v>
      </c>
      <c r="E162" s="33" t="n">
        <v>0.020663405428546</v>
      </c>
      <c r="F162" s="34" t="n">
        <v>0.85</v>
      </c>
      <c r="G162" s="34" t="n">
        <v>0.0334615384615385</v>
      </c>
      <c r="H162" s="18" t="n">
        <v>1460.38461538462</v>
      </c>
      <c r="I162" s="18" t="n">
        <v>65.3846153846154</v>
      </c>
      <c r="J162" s="20" t="n">
        <v>39.715363728485</v>
      </c>
      <c r="K162" s="20" t="n">
        <v>37.1491864967999</v>
      </c>
      <c r="L162" s="20" t="n">
        <v>40.6068829728778</v>
      </c>
    </row>
    <row r="163" customFormat="false" ht="14.25" hidden="false" customHeight="false" outlineLevel="0" collapsed="false">
      <c r="A163" s="1" t="n">
        <v>2024</v>
      </c>
      <c r="B163" s="32" t="n">
        <v>9.78734593616669</v>
      </c>
      <c r="C163" s="33" t="n">
        <v>0.0290353946331405</v>
      </c>
      <c r="D163" s="32" t="n">
        <v>9.24191755903865</v>
      </c>
      <c r="E163" s="33" t="n">
        <v>0.0219979286445606</v>
      </c>
      <c r="F163" s="34" t="n">
        <v>0.85</v>
      </c>
      <c r="G163" s="34" t="n">
        <v>0.0340659340659341</v>
      </c>
      <c r="H163" s="18" t="n">
        <v>1462.1978021978</v>
      </c>
      <c r="I163" s="18" t="n">
        <v>66.4835164835165</v>
      </c>
      <c r="J163" s="20" t="n">
        <v>40.174841310384</v>
      </c>
      <c r="K163" s="20" t="n">
        <v>37.4118039541056</v>
      </c>
      <c r="L163" s="20" t="n">
        <v>41.1375851019493</v>
      </c>
    </row>
    <row r="164" customFormat="false" ht="14.25" hidden="false" customHeight="false" outlineLevel="0" collapsed="false">
      <c r="A164" s="1" t="n">
        <v>2025</v>
      </c>
      <c r="B164" s="32" t="n">
        <v>9.79133859970331</v>
      </c>
      <c r="C164" s="33" t="n">
        <v>0.0314687879814821</v>
      </c>
      <c r="D164" s="32" t="n">
        <v>9.24061523368147</v>
      </c>
      <c r="E164" s="33" t="n">
        <v>0.0232648852932488</v>
      </c>
      <c r="F164" s="34" t="n">
        <v>0.85</v>
      </c>
      <c r="G164" s="34" t="n">
        <v>0.0346703296703297</v>
      </c>
      <c r="H164" s="18" t="n">
        <v>1464.01098901099</v>
      </c>
      <c r="I164" s="18" t="n">
        <v>67.5824175824176</v>
      </c>
      <c r="J164" s="20" t="n">
        <v>40.634318892283</v>
      </c>
      <c r="K164" s="20" t="n">
        <v>37.671327702894</v>
      </c>
      <c r="L164" s="20" t="n">
        <v>41.6697799124444</v>
      </c>
    </row>
    <row r="165" customFormat="false" ht="14.25" hidden="false" customHeight="false" outlineLevel="0" collapsed="false">
      <c r="A165" s="1" t="n">
        <v>2026</v>
      </c>
      <c r="B165" s="32" t="n">
        <v>9.79528918143274</v>
      </c>
      <c r="C165" s="33" t="n">
        <v>0.033978149747394</v>
      </c>
      <c r="D165" s="32" t="n">
        <v>9.23839300354996</v>
      </c>
      <c r="E165" s="33" t="n">
        <v>0.0248365710903667</v>
      </c>
      <c r="F165" s="34" t="n">
        <v>0.85</v>
      </c>
      <c r="G165" s="34" t="n">
        <v>0.0352747252747253</v>
      </c>
      <c r="H165" s="18" t="n">
        <v>1465.82417582418</v>
      </c>
      <c r="I165" s="18" t="n">
        <v>68.6813186813187</v>
      </c>
      <c r="J165" s="20" t="n">
        <v>41.093796474182</v>
      </c>
      <c r="K165" s="20" t="n">
        <v>37.9277799211307</v>
      </c>
      <c r="L165" s="20" t="n">
        <v>42.2034707676455</v>
      </c>
    </row>
    <row r="166" customFormat="false" ht="14.25" hidden="false" customHeight="false" outlineLevel="0" collapsed="false">
      <c r="A166" s="1" t="n">
        <v>2027</v>
      </c>
      <c r="B166" s="32" t="n">
        <v>9.79918707121285</v>
      </c>
      <c r="C166" s="33" t="n">
        <v>0.0365660516205161</v>
      </c>
      <c r="D166" s="32" t="n">
        <v>9.23619888080028</v>
      </c>
      <c r="E166" s="33" t="n">
        <v>0.0267489370960593</v>
      </c>
      <c r="F166" s="34" t="n">
        <v>0.85</v>
      </c>
      <c r="G166" s="34" t="n">
        <v>0.0358791208791209</v>
      </c>
      <c r="H166" s="18" t="n">
        <v>1467.63736263736</v>
      </c>
      <c r="I166" s="18" t="n">
        <v>69.7802197802198</v>
      </c>
      <c r="J166" s="20" t="n">
        <v>41.553274056081</v>
      </c>
      <c r="K166" s="20" t="n">
        <v>38.1811826580113</v>
      </c>
      <c r="L166" s="20" t="n">
        <v>42.7386610357733</v>
      </c>
    </row>
    <row r="167" customFormat="false" ht="14.25" hidden="false" customHeight="false" outlineLevel="0" collapsed="false">
      <c r="A167" s="1" t="n">
        <v>2028</v>
      </c>
      <c r="B167" s="32" t="n">
        <v>9.80302135932848</v>
      </c>
      <c r="C167" s="33" t="n">
        <v>0.0392352854227399</v>
      </c>
      <c r="D167" s="32" t="n">
        <v>9.2331244950857</v>
      </c>
      <c r="E167" s="33" t="n">
        <v>0.0282842135432086</v>
      </c>
      <c r="F167" s="34" t="n">
        <v>0.85</v>
      </c>
      <c r="G167" s="34" t="n">
        <v>0.0364835164835165</v>
      </c>
      <c r="H167" s="18" t="n">
        <v>1469.45054945055</v>
      </c>
      <c r="I167" s="18" t="n">
        <v>70.8791208791209</v>
      </c>
      <c r="J167" s="20" t="n">
        <v>42.01275163798</v>
      </c>
      <c r="K167" s="20" t="n">
        <v>38.4315578343988</v>
      </c>
      <c r="L167" s="20" t="n">
        <v>43.2753540900543</v>
      </c>
    </row>
    <row r="168" customFormat="false" ht="14.25" hidden="false" customHeight="false" outlineLevel="0" collapsed="false">
      <c r="A168" s="1" t="n">
        <v>2029</v>
      </c>
      <c r="B168" s="32" t="n">
        <v>9.80678114976263</v>
      </c>
      <c r="C168" s="33" t="n">
        <v>0.0419888032601546</v>
      </c>
      <c r="D168" s="32" t="n">
        <v>9.23024401301228</v>
      </c>
      <c r="E168" s="33" t="n">
        <v>0.0304767019850996</v>
      </c>
      <c r="F168" s="34" t="n">
        <v>0.85</v>
      </c>
      <c r="G168" s="34" t="n">
        <v>0.0370879120879121</v>
      </c>
      <c r="H168" s="18" t="n">
        <v>1471.26373626374</v>
      </c>
      <c r="I168" s="18" t="n">
        <v>71.978021978022</v>
      </c>
      <c r="J168" s="20" t="n">
        <v>42.472229219879</v>
      </c>
      <c r="K168" s="20" t="n">
        <v>38.6789272432703</v>
      </c>
      <c r="L168" s="20" t="n">
        <v>43.8135533087845</v>
      </c>
    </row>
    <row r="169" customFormat="false" ht="14.25" hidden="false" customHeight="false" outlineLevel="0" collapsed="false">
      <c r="A169" s="1" t="n">
        <v>2030</v>
      </c>
      <c r="B169" s="32" t="n">
        <v>9.81045586507061</v>
      </c>
      <c r="C169" s="33" t="n">
        <v>0.0448296543373908</v>
      </c>
      <c r="D169" s="32" t="n">
        <v>9.22633905002184</v>
      </c>
      <c r="E169" s="33" t="n">
        <v>0.0320409129978587</v>
      </c>
      <c r="F169" s="34" t="n">
        <v>0.85</v>
      </c>
      <c r="G169" s="34" t="n">
        <v>0.0376923076923077</v>
      </c>
      <c r="H169" s="18" t="n">
        <v>1473.07692307692</v>
      </c>
      <c r="I169" s="18" t="n">
        <v>73.0769230769231</v>
      </c>
      <c r="J169" s="20" t="n">
        <v>42.9317068017781</v>
      </c>
      <c r="K169" s="20" t="n">
        <v>38.9233125501752</v>
      </c>
      <c r="L169" s="20" t="n">
        <v>44.3532620753918</v>
      </c>
    </row>
    <row r="170" customFormat="false" ht="14.25" hidden="false" customHeight="false" outlineLevel="0" collapsed="false">
      <c r="A170" s="1" t="n">
        <v>2031</v>
      </c>
      <c r="B170" s="32" t="n">
        <v>9.81403554351203</v>
      </c>
      <c r="C170" s="33" t="n">
        <v>0.0477609178977005</v>
      </c>
      <c r="D170" s="32" t="n">
        <v>9.22228181864323</v>
      </c>
      <c r="E170" s="33" t="n">
        <v>0.0337890760893417</v>
      </c>
      <c r="F170" s="34" t="n">
        <v>0.85</v>
      </c>
      <c r="G170" s="34" t="n">
        <v>0.0382967032967033</v>
      </c>
      <c r="H170" s="18" t="n">
        <v>1474.89010989011</v>
      </c>
      <c r="I170" s="18" t="n">
        <v>74.1758241758242</v>
      </c>
      <c r="J170" s="20" t="n">
        <v>43.391184383677</v>
      </c>
      <c r="K170" s="20" t="n">
        <v>39.1647352937013</v>
      </c>
      <c r="L170" s="20" t="n">
        <v>44.8944837784958</v>
      </c>
    </row>
    <row r="171" customFormat="false" ht="14.25" hidden="false" customHeight="false" outlineLevel="0" collapsed="false">
      <c r="A171" s="1" t="n">
        <v>2032</v>
      </c>
      <c r="B171" s="32" t="n">
        <v>9.81751112925143</v>
      </c>
      <c r="C171" s="33" t="n">
        <v>0.0507856316819966</v>
      </c>
      <c r="D171" s="32" t="n">
        <v>9.21917723407565</v>
      </c>
      <c r="E171" s="33" t="n">
        <v>0.0354935596170472</v>
      </c>
      <c r="F171" s="34" t="n">
        <v>0.85</v>
      </c>
      <c r="G171" s="34" t="n">
        <v>0.0389010989010989</v>
      </c>
      <c r="H171" s="18" t="n">
        <v>1476.7032967033</v>
      </c>
      <c r="I171" s="18" t="n">
        <v>75.2747252747253</v>
      </c>
      <c r="J171" s="20" t="n">
        <v>43.850661965576</v>
      </c>
      <c r="K171" s="20" t="n">
        <v>39.4032168859497</v>
      </c>
      <c r="L171" s="20" t="n">
        <v>45.4372218119654</v>
      </c>
    </row>
    <row r="172" customFormat="false" ht="14.25" hidden="false" customHeight="false" outlineLevel="0" collapsed="false">
      <c r="A172" s="1" t="n">
        <v>2033</v>
      </c>
      <c r="B172" s="32" t="n">
        <v>9.82087475656861</v>
      </c>
      <c r="C172" s="33" t="n">
        <v>0.053906715231618</v>
      </c>
      <c r="D172" s="32" t="n">
        <v>9.21577316368842</v>
      </c>
      <c r="E172" s="33" t="n">
        <v>0.0373395511279935</v>
      </c>
      <c r="F172" s="34" t="n">
        <v>0.85</v>
      </c>
      <c r="G172" s="34" t="n">
        <v>0.0395054945054945</v>
      </c>
      <c r="H172" s="18" t="n">
        <v>1478.51648351648</v>
      </c>
      <c r="I172" s="18" t="n">
        <v>76.3736263736264</v>
      </c>
      <c r="J172" s="20" t="n">
        <v>44.310139547475</v>
      </c>
      <c r="K172" s="20" t="n">
        <v>39.638778613018</v>
      </c>
      <c r="L172" s="20" t="n">
        <v>45.9814795749748</v>
      </c>
    </row>
    <row r="173" customFormat="false" ht="14.25" hidden="false" customHeight="false" outlineLevel="0" collapsed="false">
      <c r="A173" s="1" t="n">
        <v>2034</v>
      </c>
      <c r="B173" s="32" t="n">
        <v>9.82412002911636</v>
      </c>
      <c r="C173" s="33" t="n">
        <v>0.0571268873094531</v>
      </c>
      <c r="D173" s="32" t="n">
        <v>9.21272220150141</v>
      </c>
      <c r="E173" s="33" t="n">
        <v>0.0396142532045363</v>
      </c>
      <c r="F173" s="34" t="n">
        <v>0.85</v>
      </c>
      <c r="G173" s="34" t="n">
        <v>0.0401098901098901</v>
      </c>
      <c r="H173" s="18" t="n">
        <v>1480.32967032967</v>
      </c>
      <c r="I173" s="18" t="n">
        <v>77.4725274725275</v>
      </c>
      <c r="J173" s="20" t="n">
        <v>44.7696171293741</v>
      </c>
      <c r="K173" s="20" t="n">
        <v>39.8714416354903</v>
      </c>
      <c r="L173" s="20" t="n">
        <v>46.5272604720579</v>
      </c>
    </row>
    <row r="174" customFormat="false" ht="14.25" hidden="false" customHeight="false" outlineLevel="0" collapsed="false">
      <c r="A174" s="1" t="n">
        <v>2035</v>
      </c>
      <c r="B174" s="32" t="n">
        <v>9.82724229531656</v>
      </c>
      <c r="C174" s="33" t="n">
        <v>0.0604485766706739</v>
      </c>
      <c r="D174" s="32" t="n">
        <v>9.20853547333194</v>
      </c>
      <c r="E174" s="33" t="n">
        <v>0.041932041740282</v>
      </c>
      <c r="F174" s="34" t="n">
        <v>0.85</v>
      </c>
      <c r="G174" s="34" t="n">
        <v>0.0407142857142857</v>
      </c>
      <c r="H174" s="18" t="n">
        <v>1482.14285714286</v>
      </c>
      <c r="I174" s="18" t="n">
        <v>78.5714285714286</v>
      </c>
      <c r="J174" s="20" t="n">
        <v>45.229094711273</v>
      </c>
      <c r="K174" s="20" t="n">
        <v>40.1012269889343</v>
      </c>
      <c r="L174" s="20" t="n">
        <v>47.0745679131601</v>
      </c>
    </row>
    <row r="175" customFormat="false" ht="14.25" hidden="false" customHeight="false" outlineLevel="0" collapsed="false">
      <c r="A175" s="1" t="n">
        <v>2036</v>
      </c>
      <c r="B175" s="32" t="n">
        <v>9.83023892098909</v>
      </c>
      <c r="C175" s="33" t="n">
        <v>0.0638738254094511</v>
      </c>
      <c r="D175" s="32" t="n">
        <v>9.20487542192596</v>
      </c>
      <c r="E175" s="33" t="n">
        <v>0.0440983321549548</v>
      </c>
      <c r="F175" s="34" t="n">
        <v>0.85</v>
      </c>
      <c r="G175" s="34" t="n">
        <v>0.0413186813186813</v>
      </c>
      <c r="H175" s="18" t="n">
        <v>1483.95604395604</v>
      </c>
      <c r="I175" s="18" t="n">
        <v>79.6703296703297</v>
      </c>
      <c r="J175" s="20" t="n">
        <v>45.6885722931721</v>
      </c>
      <c r="K175" s="20" t="n">
        <v>40.3281555844044</v>
      </c>
      <c r="L175" s="20" t="n">
        <v>47.6234053136896</v>
      </c>
    </row>
    <row r="176" customFormat="false" ht="14.25" hidden="false" customHeight="false" outlineLevel="0" collapsed="false">
      <c r="A176" s="1" t="n">
        <v>2037</v>
      </c>
      <c r="B176" s="32" t="n">
        <v>9.83310956025263</v>
      </c>
      <c r="C176" s="33" t="n">
        <v>0.067404184122558</v>
      </c>
      <c r="D176" s="32" t="n">
        <v>9.2032423067222</v>
      </c>
      <c r="E176" s="33" t="n">
        <v>0.0463290334918149</v>
      </c>
      <c r="F176" s="34" t="n">
        <v>0.85</v>
      </c>
      <c r="G176" s="34" t="n">
        <v>0.0419230769230769</v>
      </c>
      <c r="H176" s="18" t="n">
        <v>1485.76923076923</v>
      </c>
      <c r="I176" s="18" t="n">
        <v>80.7692307692308</v>
      </c>
      <c r="J176" s="20" t="n">
        <v>46.1480498750711</v>
      </c>
      <c r="K176" s="20" t="n">
        <v>40.552248208951</v>
      </c>
      <c r="L176" s="20" t="n">
        <v>48.1737760945658</v>
      </c>
    </row>
    <row r="177" customFormat="false" ht="14.25" hidden="false" customHeight="false" outlineLevel="0" collapsed="false">
      <c r="A177" s="1" t="n">
        <v>2038</v>
      </c>
      <c r="B177" s="32" t="n">
        <v>9.83585642561559</v>
      </c>
      <c r="C177" s="33" t="n">
        <v>0.0710405981968786</v>
      </c>
      <c r="D177" s="32" t="n">
        <v>9.20311282005662</v>
      </c>
      <c r="E177" s="33" t="n">
        <v>0.0487422310713728</v>
      </c>
      <c r="F177" s="34" t="n">
        <v>0.85</v>
      </c>
      <c r="G177" s="34" t="n">
        <v>0.0425274725274725</v>
      </c>
      <c r="H177" s="18" t="n">
        <v>1487.58241758242</v>
      </c>
      <c r="I177" s="18" t="n">
        <v>81.8681318681319</v>
      </c>
      <c r="J177" s="20" t="n">
        <v>46.6075274569701</v>
      </c>
      <c r="K177" s="20" t="n">
        <v>40.7735255261343</v>
      </c>
      <c r="L177" s="20" t="n">
        <v>48.7256836822677</v>
      </c>
    </row>
    <row r="178" customFormat="false" ht="14.25" hidden="false" customHeight="false" outlineLevel="0" collapsed="false">
      <c r="A178" s="1" t="n">
        <v>2039</v>
      </c>
      <c r="B178" s="32" t="n">
        <v>9.83848455797912</v>
      </c>
      <c r="C178" s="33" t="n">
        <v>0.0747832846400281</v>
      </c>
      <c r="D178" s="32" t="n">
        <v>9.20430784338357</v>
      </c>
      <c r="E178" s="33" t="n">
        <v>0.0512970817653327</v>
      </c>
      <c r="F178" s="34" t="n">
        <v>0.85</v>
      </c>
      <c r="G178" s="34" t="n">
        <v>0.0431318681318681</v>
      </c>
      <c r="H178" s="18" t="n">
        <v>1489.3956043956</v>
      </c>
      <c r="I178" s="18" t="n">
        <v>82.967032967033</v>
      </c>
      <c r="J178" s="20" t="n">
        <v>47.0670050388691</v>
      </c>
      <c r="K178" s="20" t="n">
        <v>40.9920080765443</v>
      </c>
      <c r="L178" s="20" t="n">
        <v>49.2791315088798</v>
      </c>
    </row>
    <row r="179" customFormat="false" ht="14.25" hidden="false" customHeight="false" outlineLevel="0" collapsed="false">
      <c r="A179" s="1" t="n">
        <v>2040</v>
      </c>
      <c r="B179" s="32" t="n">
        <v>9.84100209699567</v>
      </c>
      <c r="C179" s="33" t="n">
        <v>0.0786315989867685</v>
      </c>
      <c r="D179" s="32" t="n">
        <v>9.20415211297132</v>
      </c>
      <c r="E179" s="33" t="n">
        <v>0.0540825417247877</v>
      </c>
      <c r="F179" s="34" t="n">
        <v>0.85</v>
      </c>
      <c r="G179" s="34" t="n">
        <v>0.0437362637362637</v>
      </c>
      <c r="H179" s="18" t="n">
        <v>1491.20879120879</v>
      </c>
      <c r="I179" s="18" t="n">
        <v>84.0659340659341</v>
      </c>
      <c r="J179" s="20" t="n">
        <v>47.5264826207681</v>
      </c>
      <c r="K179" s="20" t="n">
        <v>41.2077162783237</v>
      </c>
      <c r="L179" s="20" t="n">
        <v>49.8341230121372</v>
      </c>
    </row>
    <row r="180" customFormat="false" ht="14.25" hidden="false" customHeight="false" outlineLevel="0" collapsed="false">
      <c r="A180" s="1" t="n">
        <v>2041</v>
      </c>
      <c r="B180" s="32" t="n">
        <v>9.84341122488291</v>
      </c>
      <c r="C180" s="33" t="n">
        <v>0.082534838910657</v>
      </c>
      <c r="D180" s="32" t="n">
        <v>9.20388080590065</v>
      </c>
      <c r="E180" s="33" t="n">
        <v>0.0569201459670772</v>
      </c>
      <c r="F180" s="34" t="n">
        <v>0.85</v>
      </c>
      <c r="G180" s="34" t="n">
        <v>0.0443406593406593</v>
      </c>
      <c r="H180" s="18" t="n">
        <v>1493.02197802198</v>
      </c>
      <c r="I180" s="18" t="n">
        <v>85.1648351648352</v>
      </c>
      <c r="J180" s="20" t="n">
        <v>47.9859602026671</v>
      </c>
      <c r="K180" s="20" t="n">
        <v>41.4206704276968</v>
      </c>
      <c r="L180" s="20" t="n">
        <v>50.3906616354689</v>
      </c>
    </row>
    <row r="181" customFormat="false" ht="14.25" hidden="false" customHeight="false" outlineLevel="0" collapsed="false">
      <c r="A181" s="1" t="n">
        <v>2042</v>
      </c>
      <c r="B181" s="32" t="n">
        <v>9.84571192988659</v>
      </c>
      <c r="C181" s="33" t="n">
        <v>0.0864926291902279</v>
      </c>
      <c r="D181" s="32" t="n">
        <v>9.20349387190056</v>
      </c>
      <c r="E181" s="33" t="n">
        <v>0.059809940421022</v>
      </c>
      <c r="F181" s="34" t="n">
        <v>0.85</v>
      </c>
      <c r="G181" s="34" t="n">
        <v>0.044945054945055</v>
      </c>
      <c r="H181" s="18" t="n">
        <v>1494.83516483516</v>
      </c>
      <c r="I181" s="18" t="n">
        <v>86.2637362637363</v>
      </c>
      <c r="J181" s="20" t="n">
        <v>48.4454377845661</v>
      </c>
      <c r="K181" s="20" t="n">
        <v>41.6308906995002</v>
      </c>
      <c r="L181" s="20" t="n">
        <v>50.9487508280408</v>
      </c>
    </row>
    <row r="182" customFormat="false" ht="14.25" hidden="false" customHeight="false" outlineLevel="0" collapsed="false">
      <c r="A182" s="1" t="n">
        <v>2043</v>
      </c>
      <c r="B182" s="32" t="n">
        <v>9.84790420024991</v>
      </c>
      <c r="C182" s="33" t="n">
        <v>0.0905045804554776</v>
      </c>
      <c r="D182" s="32" t="n">
        <v>9.2029912603861</v>
      </c>
      <c r="E182" s="33" t="n">
        <v>0.0627519584237309</v>
      </c>
      <c r="F182" s="34" t="n">
        <v>0.85</v>
      </c>
      <c r="G182" s="34" t="n">
        <v>0.0455494505494506</v>
      </c>
      <c r="H182" s="18" t="n">
        <v>1496.64835164835</v>
      </c>
      <c r="I182" s="18" t="n">
        <v>87.3626373626374</v>
      </c>
      <c r="J182" s="20" t="n">
        <v>48.9049153664651</v>
      </c>
      <c r="K182" s="20" t="n">
        <v>41.8383971477187</v>
      </c>
      <c r="L182" s="20" t="n">
        <v>51.5083940447967</v>
      </c>
    </row>
    <row r="183" customFormat="false" ht="14.25" hidden="false" customHeight="false" outlineLevel="0" collapsed="false">
      <c r="A183" s="1" t="n">
        <v>2044</v>
      </c>
      <c r="B183" s="32" t="n">
        <v>9.84998802421354</v>
      </c>
      <c r="C183" s="33" t="n">
        <v>0.0945702896494392</v>
      </c>
      <c r="D183" s="32" t="n">
        <v>9.202372920455</v>
      </c>
      <c r="E183" s="33" t="n">
        <v>0.0657462209103778</v>
      </c>
      <c r="F183" s="34" t="n">
        <v>0.85</v>
      </c>
      <c r="G183" s="34" t="n">
        <v>0.0461538461538462</v>
      </c>
      <c r="H183" s="18" t="n">
        <v>1498.46153846154</v>
      </c>
      <c r="I183" s="18" t="n">
        <v>88.4615384615385</v>
      </c>
      <c r="J183" s="20" t="n">
        <v>49.3643929483641</v>
      </c>
      <c r="K183" s="20" t="n">
        <v>42.0432097060231</v>
      </c>
      <c r="L183" s="20" t="n">
        <v>52.0695947464988</v>
      </c>
    </row>
    <row r="184" customFormat="false" ht="14.25" hidden="false" customHeight="false" outlineLevel="0" collapsed="false">
      <c r="A184" s="1" t="n">
        <v>2045</v>
      </c>
      <c r="B184" s="32" t="n">
        <v>9.85196339001556</v>
      </c>
      <c r="C184" s="33" t="n">
        <v>0.0986893405299037</v>
      </c>
      <c r="D184" s="32" t="n">
        <v>9.2016388008843</v>
      </c>
      <c r="E184" s="33" t="n">
        <v>0.0687927366370973</v>
      </c>
      <c r="F184" s="34" t="n">
        <v>0.85</v>
      </c>
      <c r="G184" s="34" t="n">
        <v>0.0467582417582418</v>
      </c>
      <c r="H184" s="18" t="n">
        <v>1500.27472527473</v>
      </c>
      <c r="I184" s="18" t="n">
        <v>89.5604395604396</v>
      </c>
      <c r="J184" s="20" t="n">
        <v>49.8238705302631</v>
      </c>
      <c r="K184" s="20" t="n">
        <v>42.2453481883115</v>
      </c>
      <c r="L184" s="20" t="n">
        <v>52.6323563997664</v>
      </c>
    </row>
    <row r="185" customFormat="false" ht="14.25" hidden="false" customHeight="false" outlineLevel="0" collapsed="false">
      <c r="A185" s="1" t="n">
        <v>2046</v>
      </c>
      <c r="B185" s="32" t="n">
        <v>9.85383028589155</v>
      </c>
      <c r="C185" s="33" t="n">
        <v>0.102861304216344</v>
      </c>
      <c r="D185" s="32" t="n">
        <v>9.20078885012682</v>
      </c>
      <c r="E185" s="33" t="n">
        <v>0.0718915024410514</v>
      </c>
      <c r="F185" s="34" t="n">
        <v>0.85</v>
      </c>
      <c r="G185" s="34" t="n">
        <v>0.0473626373626374</v>
      </c>
      <c r="H185" s="18" t="n">
        <v>1502.08791208791</v>
      </c>
      <c r="I185" s="18" t="n">
        <v>90.6593406593407</v>
      </c>
      <c r="J185" s="20" t="n">
        <v>50.2833481121621</v>
      </c>
      <c r="K185" s="20" t="n">
        <v>42.4448322892532</v>
      </c>
      <c r="L185" s="20" t="n">
        <v>53.1966824771148</v>
      </c>
    </row>
    <row r="186" customFormat="false" ht="14.25" hidden="false" customHeight="false" outlineLevel="0" collapsed="false">
      <c r="A186" s="1" t="n">
        <v>2047</v>
      </c>
      <c r="B186" s="32" t="n">
        <v>9.85558870007448</v>
      </c>
      <c r="C186" s="33" t="n">
        <v>0.107085739777363</v>
      </c>
      <c r="D186" s="32" t="n">
        <v>9.19982301630771</v>
      </c>
      <c r="E186" s="33" t="n">
        <v>0.0750425035349784</v>
      </c>
      <c r="F186" s="34" t="n">
        <v>0.85</v>
      </c>
      <c r="G186" s="34" t="n">
        <v>0.047967032967033</v>
      </c>
      <c r="H186" s="18" t="n">
        <v>1503.9010989011</v>
      </c>
      <c r="I186" s="18" t="n">
        <v>91.7582417582418</v>
      </c>
      <c r="J186" s="20" t="n">
        <v>50.7428256940611</v>
      </c>
      <c r="K186" s="20" t="n">
        <v>42.6416815848344</v>
      </c>
      <c r="L186" s="20" t="n">
        <v>53.7625764569921</v>
      </c>
    </row>
    <row r="187" customFormat="false" ht="14.25" hidden="false" customHeight="false" outlineLevel="0" collapsed="false">
      <c r="A187" s="1" t="n">
        <v>2048</v>
      </c>
      <c r="B187" s="32" t="n">
        <v>9.85723862079481</v>
      </c>
      <c r="C187" s="33" t="n">
        <v>0.111362194860848</v>
      </c>
      <c r="D187" s="32" t="n">
        <v>9.19874124722089</v>
      </c>
      <c r="E187" s="33" t="n">
        <v>0.0782457138382775</v>
      </c>
      <c r="F187" s="34" t="n">
        <v>0.85</v>
      </c>
      <c r="G187" s="34" t="n">
        <v>0.0485714285714286</v>
      </c>
      <c r="H187" s="18" t="n">
        <v>1505.71428571429</v>
      </c>
      <c r="I187" s="18" t="n">
        <v>92.8571428571429</v>
      </c>
      <c r="J187" s="20" t="n">
        <v>51.2023032759601</v>
      </c>
      <c r="K187" s="20" t="n">
        <v>42.8359155329063</v>
      </c>
      <c r="L187" s="20" t="n">
        <v>54.3300418238158</v>
      </c>
    </row>
    <row r="188" customFormat="false" ht="14.25" hidden="false" customHeight="false" outlineLevel="0" collapsed="false">
      <c r="A188" s="1" t="n">
        <v>2049</v>
      </c>
      <c r="B188" s="32" t="n">
        <v>9.85878003628043</v>
      </c>
      <c r="C188" s="33" t="n">
        <v>0.115690206363453</v>
      </c>
      <c r="D188" s="32" t="n">
        <v>9.19754349032541</v>
      </c>
      <c r="E188" s="33" t="n">
        <v>0.0815010963428087</v>
      </c>
      <c r="F188" s="34" t="n">
        <v>0.85</v>
      </c>
      <c r="G188" s="34" t="n">
        <v>0.0491758241758242</v>
      </c>
      <c r="H188" s="18" t="n">
        <v>1507.52747252747</v>
      </c>
      <c r="I188" s="18" t="n">
        <v>93.956043956044</v>
      </c>
      <c r="J188" s="20" t="n">
        <v>51.6617808578591</v>
      </c>
      <c r="K188" s="20" t="n">
        <v>43.0275534737352</v>
      </c>
      <c r="L188" s="20" t="n">
        <v>54.8990820680082</v>
      </c>
    </row>
    <row r="189" customFormat="false" ht="14.25" hidden="false" customHeight="false" outlineLevel="0" collapsed="false">
      <c r="A189" s="1" t="n">
        <v>2050</v>
      </c>
      <c r="B189" s="32" t="n">
        <v>9.86021293475667</v>
      </c>
      <c r="C189" s="33" t="n">
        <v>0.120069301138248</v>
      </c>
      <c r="D189" s="32" t="n">
        <v>9.19622969274186</v>
      </c>
      <c r="E189" s="33" t="n">
        <v>0.084808603513098</v>
      </c>
      <c r="F189" s="34" t="n">
        <v>0.85</v>
      </c>
      <c r="G189" s="34" t="n">
        <v>0.0497802197802198</v>
      </c>
      <c r="H189" s="18" t="n">
        <v>1509.34065934066</v>
      </c>
      <c r="I189" s="18" t="n">
        <v>95.0549450549451</v>
      </c>
      <c r="J189" s="20" t="n">
        <v>52.1212584397581</v>
      </c>
      <c r="K189" s="20" t="n">
        <v>43.2166146305539</v>
      </c>
      <c r="L189" s="20" t="n">
        <v>55.4697006860314</v>
      </c>
    </row>
    <row r="190" customFormat="false" ht="14.25" hidden="false" customHeight="false" outlineLevel="0" collapsed="false">
      <c r="A190" s="1" t="n">
        <v>2051</v>
      </c>
      <c r="B190" s="32" t="n">
        <v>9.86153730444632</v>
      </c>
      <c r="C190" s="33" t="n">
        <v>0.124498996740989</v>
      </c>
      <c r="D190" s="32" t="n">
        <v>9.19479980124861</v>
      </c>
      <c r="E190" s="33" t="n">
        <v>0.0881681777217584</v>
      </c>
      <c r="F190" s="34" t="n">
        <v>0.85</v>
      </c>
      <c r="G190" s="34" t="n">
        <v>0.0503846153846154</v>
      </c>
      <c r="H190" s="18" t="n">
        <v>1511.15384615385</v>
      </c>
      <c r="I190" s="18" t="n">
        <v>96.1538461538462</v>
      </c>
      <c r="J190" s="20" t="n">
        <v>52.5807360216571</v>
      </c>
      <c r="K190" s="20" t="n">
        <v>43.4031181101142</v>
      </c>
      <c r="L190" s="20" t="n">
        <v>56.0419011804208</v>
      </c>
    </row>
    <row r="191" customFormat="false" ht="14.25" hidden="false" customHeight="false" outlineLevel="0" collapsed="false">
      <c r="A191" s="1" t="n">
        <v>2052</v>
      </c>
      <c r="B191" s="32" t="n">
        <v>9.86275313356961</v>
      </c>
      <c r="C191" s="33" t="n">
        <v>0.128978802209045</v>
      </c>
      <c r="D191" s="32" t="n">
        <v>9.19325376227808</v>
      </c>
      <c r="E191" s="33" t="n">
        <v>0.0915797517163987</v>
      </c>
      <c r="F191" s="34" t="n">
        <v>0.85</v>
      </c>
      <c r="G191" s="34" t="n">
        <v>0.050989010989011</v>
      </c>
      <c r="H191" s="18" t="n">
        <v>1512.96703296703</v>
      </c>
      <c r="I191" s="18" t="n">
        <v>97.2527472527473</v>
      </c>
      <c r="J191" s="20" t="n">
        <v>53.0402136035561</v>
      </c>
      <c r="K191" s="20" t="n">
        <v>43.5870829032418</v>
      </c>
      <c r="L191" s="20" t="n">
        <v>56.6156870598188</v>
      </c>
    </row>
    <row r="192" customFormat="false" ht="14.25" hidden="false" customHeight="false" outlineLevel="0" collapsed="false">
      <c r="A192" s="1" t="n">
        <v>2053</v>
      </c>
      <c r="B192" s="32" t="n">
        <v>9.86386041034418</v>
      </c>
      <c r="C192" s="33" t="n">
        <v>0.133508218874043</v>
      </c>
      <c r="D192" s="32" t="n">
        <v>9.19159152191295</v>
      </c>
      <c r="E192" s="33" t="n">
        <v>0.0950432491192006</v>
      </c>
      <c r="F192" s="34" t="n">
        <v>0.85</v>
      </c>
      <c r="G192" s="34" t="n">
        <v>0.0515934065934066</v>
      </c>
      <c r="H192" s="18" t="n">
        <v>1514.78021978022</v>
      </c>
      <c r="I192" s="18" t="n">
        <v>98.3516483516484</v>
      </c>
      <c r="J192" s="20" t="n">
        <v>53.4996911854551</v>
      </c>
      <c r="K192" s="20" t="n">
        <v>43.7685278853906</v>
      </c>
      <c r="L192" s="20" t="n">
        <v>57.1910618390071</v>
      </c>
    </row>
    <row r="193" customFormat="false" ht="14.25" hidden="false" customHeight="false" outlineLevel="0" collapsed="false">
      <c r="A193" s="1" t="n">
        <v>2054</v>
      </c>
      <c r="B193" s="32" t="n">
        <v>9.86485912298516</v>
      </c>
      <c r="C193" s="33" t="n">
        <v>0.138086741203967</v>
      </c>
      <c r="D193" s="32" t="n">
        <v>9.18981302588227</v>
      </c>
      <c r="E193" s="33" t="n">
        <v>0.0985585849565509</v>
      </c>
      <c r="F193" s="34" t="n">
        <v>0.85</v>
      </c>
      <c r="G193" s="34" t="n">
        <v>0.0521978021978022</v>
      </c>
      <c r="H193" s="18" t="n">
        <v>1516.59340659341</v>
      </c>
      <c r="I193" s="18" t="n">
        <v>99.4505494505495</v>
      </c>
      <c r="J193" s="20" t="n">
        <v>53.9591687673541</v>
      </c>
      <c r="K193" s="20" t="n">
        <v>43.9474718171991</v>
      </c>
      <c r="L193" s="20" t="n">
        <v>57.7680290389383</v>
      </c>
    </row>
    <row r="194" customFormat="false" ht="14.25" hidden="false" customHeight="false" outlineLevel="0" collapsed="false">
      <c r="A194" s="1" t="n">
        <v>2055</v>
      </c>
      <c r="B194" s="32" t="n">
        <v>9.8657492597051</v>
      </c>
      <c r="C194" s="33" t="n">
        <v>0.14271385767292</v>
      </c>
      <c r="D194" s="32" t="n">
        <v>9.1879182195576</v>
      </c>
      <c r="E194" s="33" t="n">
        <v>0.102125666217838</v>
      </c>
      <c r="F194" s="34" t="n">
        <v>0.85</v>
      </c>
      <c r="G194" s="34" t="n">
        <v>0.0528021978021978</v>
      </c>
      <c r="H194" s="18" t="n">
        <v>1518.40659340659</v>
      </c>
      <c r="I194" s="18" t="n">
        <v>100.549450549451</v>
      </c>
      <c r="J194" s="20" t="n">
        <v>54.4186463492531</v>
      </c>
      <c r="K194" s="20" t="n">
        <v>44.1239333450466</v>
      </c>
      <c r="L194" s="20" t="n">
        <v>58.3465921867675</v>
      </c>
    </row>
    <row r="195" customFormat="false" ht="14.25" hidden="false" customHeight="false" outlineLevel="0" collapsed="false">
      <c r="A195" s="1" t="n">
        <v>2056</v>
      </c>
      <c r="B195" s="32" t="n">
        <v>9.86653080871398</v>
      </c>
      <c r="C195" s="33" t="n">
        <v>0.147389051653522</v>
      </c>
      <c r="D195" s="32" t="n">
        <v>9.18590704794896</v>
      </c>
      <c r="E195" s="33" t="n">
        <v>0.105744392440155</v>
      </c>
      <c r="F195" s="34" t="n">
        <v>0.85</v>
      </c>
      <c r="G195" s="34" t="n">
        <v>0.0534065934065934</v>
      </c>
      <c r="H195" s="18" t="n">
        <v>1520.21978021978</v>
      </c>
      <c r="I195" s="18" t="n">
        <v>101.648351648352</v>
      </c>
      <c r="J195" s="20" t="n">
        <v>54.8781239311521</v>
      </c>
      <c r="K195" s="20" t="n">
        <v>44.2979310016108</v>
      </c>
      <c r="L195" s="20" t="n">
        <v>58.9267548158826</v>
      </c>
    </row>
    <row r="196" customFormat="false" ht="14.25" hidden="false" customHeight="false" outlineLevel="0" collapsed="false">
      <c r="A196" s="1" t="n">
        <v>2057</v>
      </c>
      <c r="B196" s="32" t="n">
        <v>9.86720375821923</v>
      </c>
      <c r="C196" s="33" t="n">
        <v>0.15211180233102</v>
      </c>
      <c r="D196" s="32" t="n">
        <v>9.18377945570091</v>
      </c>
      <c r="E196" s="33" t="n">
        <v>0.109414656318552</v>
      </c>
      <c r="F196" s="34" t="n">
        <v>0.85</v>
      </c>
      <c r="G196" s="34" t="n">
        <v>0.054010989010989</v>
      </c>
      <c r="H196" s="18" t="n">
        <v>1522.03296703297</v>
      </c>
      <c r="I196" s="18" t="n">
        <v>102.747252747253</v>
      </c>
      <c r="J196" s="20" t="n">
        <v>55.3376015130511</v>
      </c>
      <c r="K196" s="20" t="n">
        <v>44.4694832064248</v>
      </c>
      <c r="L196" s="20" t="n">
        <v>59.5085204659343</v>
      </c>
    </row>
    <row r="197" customFormat="false" ht="14.25" hidden="false" customHeight="false" outlineLevel="0" collapsed="false">
      <c r="A197" s="1" t="n">
        <v>2058</v>
      </c>
      <c r="B197" s="32" t="n">
        <v>9.86776809642572</v>
      </c>
      <c r="C197" s="33" t="n">
        <v>0.156881585634818</v>
      </c>
      <c r="D197" s="32" t="n">
        <v>9.18153538708838</v>
      </c>
      <c r="E197" s="33" t="n">
        <v>0.11313634433901</v>
      </c>
      <c r="F197" s="34" t="n">
        <v>0.85</v>
      </c>
      <c r="G197" s="34" t="n">
        <v>0.0546153846153846</v>
      </c>
      <c r="H197" s="18" t="n">
        <v>1523.84615384615</v>
      </c>
      <c r="I197" s="18" t="n">
        <v>103.846153846154</v>
      </c>
      <c r="J197" s="20" t="n">
        <v>55.7970790949501</v>
      </c>
      <c r="K197" s="20" t="n">
        <v>44.6386082664353</v>
      </c>
      <c r="L197" s="20" t="n">
        <v>60.0918926828658</v>
      </c>
    </row>
    <row r="198" customFormat="false" ht="14.25" hidden="false" customHeight="false" outlineLevel="0" collapsed="false">
      <c r="A198" s="1" t="n">
        <v>2059</v>
      </c>
      <c r="B198" s="32" t="n">
        <v>9.86822381153576</v>
      </c>
      <c r="C198" s="33" t="n">
        <v>0.161697875182303</v>
      </c>
      <c r="D198" s="32" t="n">
        <v>9.1791747860126</v>
      </c>
      <c r="E198" s="33" t="n">
        <v>0.116909337430664</v>
      </c>
      <c r="F198" s="34" t="n">
        <v>0.85</v>
      </c>
      <c r="G198" s="34" t="n">
        <v>0.0552197802197802</v>
      </c>
      <c r="H198" s="18" t="n">
        <v>1525.65934065934</v>
      </c>
      <c r="I198" s="18" t="n">
        <v>104.945054945055</v>
      </c>
      <c r="J198" s="20" t="n">
        <v>56.2565566768491</v>
      </c>
      <c r="K198" s="20" t="n">
        <v>44.8053243765596</v>
      </c>
      <c r="L198" s="20" t="n">
        <v>60.6768750189411</v>
      </c>
    </row>
    <row r="199" customFormat="false" ht="14.25" hidden="false" customHeight="false" outlineLevel="0" collapsed="false">
      <c r="A199" s="1" t="n">
        <v>2060</v>
      </c>
      <c r="B199" s="32" t="n">
        <v>9.86857089174907</v>
      </c>
      <c r="C199" s="33" t="n">
        <v>0.166560143233963</v>
      </c>
      <c r="D199" s="32" t="n">
        <v>9.17669759599687</v>
      </c>
      <c r="E199" s="33" t="n">
        <v>0.12073351163671</v>
      </c>
      <c r="F199" s="34" t="n">
        <v>0.85</v>
      </c>
      <c r="G199" s="34" t="n">
        <v>0.0558241758241758</v>
      </c>
      <c r="H199" s="18" t="n">
        <v>1527.47252747253</v>
      </c>
      <c r="I199" s="18" t="n">
        <v>106.043956043956</v>
      </c>
      <c r="J199" s="20" t="n">
        <v>56.7160342587481</v>
      </c>
      <c r="K199" s="20" t="n">
        <v>44.9696496202442</v>
      </c>
      <c r="L199" s="20" t="n">
        <v>61.2634710327741</v>
      </c>
    </row>
    <row r="200" customFormat="false" ht="14.25" hidden="false" customHeight="false" outlineLevel="0" collapsed="false">
      <c r="A200" s="1" t="n">
        <v>2061</v>
      </c>
      <c r="B200" s="32" t="n">
        <v>9.86880932526285</v>
      </c>
      <c r="C200" s="33" t="n">
        <v>0.171467861653928</v>
      </c>
      <c r="D200" s="32" t="n">
        <v>9.17410376018233</v>
      </c>
      <c r="E200" s="33" t="n">
        <v>0.124608738799873</v>
      </c>
      <c r="F200" s="34" t="n">
        <v>0.85</v>
      </c>
      <c r="G200" s="34" t="n">
        <v>0.0564285714285714</v>
      </c>
      <c r="H200" s="18" t="n">
        <v>1529.28571428571</v>
      </c>
      <c r="I200" s="18" t="n">
        <v>107.142857142857</v>
      </c>
      <c r="J200" s="20" t="n">
        <v>57.1755118406471</v>
      </c>
      <c r="K200" s="20" t="n">
        <v>45.1316019700215</v>
      </c>
      <c r="L200" s="20" t="n">
        <v>61.8516842893557</v>
      </c>
    </row>
    <row r="201" customFormat="false" ht="14.25" hidden="false" customHeight="false" outlineLevel="0" collapsed="false">
      <c r="A201" s="1" t="n">
        <v>2062</v>
      </c>
      <c r="B201" s="32" t="n">
        <v>9.8689391002717</v>
      </c>
      <c r="C201" s="33" t="n">
        <v>0.176420502871574</v>
      </c>
      <c r="D201" s="32" t="n">
        <v>9.17139322132362</v>
      </c>
      <c r="E201" s="33" t="n">
        <v>0.128534887259333</v>
      </c>
      <c r="F201" s="34" t="n">
        <v>0.85</v>
      </c>
      <c r="G201" s="34" t="n">
        <v>0.057032967032967</v>
      </c>
      <c r="H201" s="18" t="n">
        <v>1531.0989010989</v>
      </c>
      <c r="I201" s="18" t="n">
        <v>108.241758241758</v>
      </c>
      <c r="J201" s="20" t="n">
        <v>57.6349894225461</v>
      </c>
      <c r="K201" s="20" t="n">
        <v>45.2911992880681</v>
      </c>
      <c r="L201" s="20" t="n">
        <v>62.441518360082</v>
      </c>
    </row>
    <row r="202" customFormat="false" ht="14.25" hidden="false" customHeight="false" outlineLevel="0" collapsed="false">
      <c r="A202" s="1" t="n">
        <v>2063</v>
      </c>
      <c r="B202" s="32" t="n">
        <v>9.86896020496767</v>
      </c>
      <c r="C202" s="33" t="n">
        <v>0.181417540843334</v>
      </c>
      <c r="D202" s="32" t="n">
        <v>9.16856592178452</v>
      </c>
      <c r="E202" s="33" t="n">
        <v>0.13251182255849</v>
      </c>
      <c r="F202" s="34" t="n">
        <v>0.85</v>
      </c>
      <c r="G202" s="34" t="n">
        <v>0.0576373626373626</v>
      </c>
      <c r="H202" s="18" t="n">
        <v>1532.91208791209</v>
      </c>
      <c r="I202" s="18" t="n">
        <v>109.340659340659</v>
      </c>
      <c r="J202" s="20" t="n">
        <v>58.0944670044451</v>
      </c>
      <c r="K202" s="20" t="n">
        <v>45.4484593267605</v>
      </c>
      <c r="L202" s="20" t="n">
        <v>63.0329768227806</v>
      </c>
    </row>
    <row r="203" customFormat="false" ht="14.25" hidden="false" customHeight="false" outlineLevel="0" collapsed="false">
      <c r="A203" s="1" t="n">
        <v>2064</v>
      </c>
      <c r="B203" s="32" t="n">
        <v>9.86887262754024</v>
      </c>
      <c r="C203" s="33" t="n">
        <v>0.186458452006624</v>
      </c>
      <c r="D203" s="32" t="n">
        <v>9.16562180353353</v>
      </c>
      <c r="E203" s="33" t="n">
        <v>0.136539408157654</v>
      </c>
      <c r="F203" s="34" t="n">
        <v>0.85</v>
      </c>
      <c r="G203" s="34" t="n">
        <v>0.0582417582417582</v>
      </c>
      <c r="H203" s="18" t="n">
        <v>1534.72527472527</v>
      </c>
      <c r="I203" s="18" t="n">
        <v>110.43956043956</v>
      </c>
      <c r="J203" s="20" t="n">
        <v>58.5539445863441</v>
      </c>
      <c r="K203" s="20" t="n">
        <v>45.6033997292326</v>
      </c>
      <c r="L203" s="20" t="n">
        <v>63.6260632617375</v>
      </c>
    </row>
    <row r="204" customFormat="false" ht="14.25" hidden="false" customHeight="false" outlineLevel="0" collapsed="false">
      <c r="A204" s="1" t="n">
        <v>2065</v>
      </c>
      <c r="B204" s="32" t="n">
        <v>9.86867635617632</v>
      </c>
      <c r="C204" s="33" t="n">
        <v>0.191542716224926</v>
      </c>
      <c r="D204" s="32" t="n">
        <v>9.16256080813933</v>
      </c>
      <c r="E204" s="33" t="n">
        <v>0.140617506150853</v>
      </c>
      <c r="F204" s="34" t="n">
        <v>0.85</v>
      </c>
      <c r="G204" s="34" t="n">
        <v>0.0588461538461539</v>
      </c>
      <c r="H204" s="18" t="n">
        <v>1536.53846153846</v>
      </c>
      <c r="I204" s="18" t="n">
        <v>111.538461538462</v>
      </c>
      <c r="J204" s="20" t="n">
        <v>59.0134221682431</v>
      </c>
      <c r="K204" s="20" t="n">
        <v>45.7560380299308</v>
      </c>
      <c r="L204" s="20" t="n">
        <v>64.2207812677228</v>
      </c>
    </row>
    <row r="205" customFormat="false" ht="14.25" hidden="false" customHeight="false" outlineLevel="0" collapsed="false">
      <c r="A205" s="1" t="n">
        <v>2066</v>
      </c>
      <c r="B205" s="32" t="n">
        <v>9.86837137906026</v>
      </c>
      <c r="C205" s="33" t="n">
        <v>0.19666981771868</v>
      </c>
      <c r="D205" s="32" t="n">
        <v>9.15938287676623</v>
      </c>
      <c r="E205" s="33" t="n">
        <v>0.144745977982707</v>
      </c>
      <c r="F205" s="34" t="n">
        <v>0.85</v>
      </c>
      <c r="G205" s="34" t="n">
        <v>0.0594505494505495</v>
      </c>
      <c r="H205" s="18" t="n">
        <v>1538.35164835165</v>
      </c>
      <c r="I205" s="18" t="n">
        <v>112.637362637363</v>
      </c>
      <c r="J205" s="20" t="n">
        <v>59.4728997501421</v>
      </c>
      <c r="K205" s="20" t="n">
        <v>45.9063916551695</v>
      </c>
      <c r="L205" s="20" t="n">
        <v>64.8171344380171</v>
      </c>
    </row>
    <row r="206" customFormat="false" ht="14.25" hidden="false" customHeight="false" outlineLevel="0" collapsed="false">
      <c r="A206" s="1" t="n">
        <v>2067</v>
      </c>
      <c r="B206" s="32" t="n">
        <v>9.86795768437383</v>
      </c>
      <c r="C206" s="33" t="n">
        <v>0.201839245979002</v>
      </c>
      <c r="D206" s="32" t="n">
        <v>9.15608795016958</v>
      </c>
      <c r="E206" s="33" t="n">
        <v>0.148924685162974</v>
      </c>
      <c r="F206" s="34" t="n">
        <v>0.85</v>
      </c>
      <c r="G206" s="34" t="n">
        <v>0.0600549450549451</v>
      </c>
      <c r="H206" s="18" t="n">
        <v>1540.16483516484</v>
      </c>
      <c r="I206" s="18" t="n">
        <v>113.736263736264</v>
      </c>
      <c r="J206" s="20" t="n">
        <v>59.9323773320411</v>
      </c>
      <c r="K206" s="20" t="n">
        <v>46.0544779236857</v>
      </c>
      <c r="L206" s="20" t="n">
        <v>65.4151263764362</v>
      </c>
    </row>
    <row r="207" customFormat="false" ht="14.25" hidden="false" customHeight="false" outlineLevel="0" collapsed="false">
      <c r="A207" s="1" t="n">
        <v>2068</v>
      </c>
      <c r="B207" s="32" t="n">
        <v>9.86743526029623</v>
      </c>
      <c r="C207" s="33" t="n">
        <v>0.20705049665931</v>
      </c>
      <c r="D207" s="32" t="n">
        <v>9.152675968691</v>
      </c>
      <c r="E207" s="33" t="n">
        <v>0.153153489974924</v>
      </c>
      <c r="F207" s="34" t="n">
        <v>0.85</v>
      </c>
      <c r="G207" s="34" t="n">
        <v>0.0606593406593407</v>
      </c>
      <c r="H207" s="18" t="n">
        <v>1541.97802197802</v>
      </c>
      <c r="I207" s="18" t="n">
        <v>114.835164835165</v>
      </c>
      <c r="J207" s="20" t="n">
        <v>60.3918549139401</v>
      </c>
      <c r="K207" s="20" t="n">
        <v>46.2003140471918</v>
      </c>
      <c r="L207" s="20" t="n">
        <v>66.0147606933561</v>
      </c>
    </row>
    <row r="208" customFormat="false" ht="14.25" hidden="false" customHeight="false" outlineLevel="0" collapsed="false">
      <c r="A208" s="1" t="n">
        <v>2069</v>
      </c>
      <c r="B208" s="32" t="n">
        <v>9.8668040950041</v>
      </c>
      <c r="C208" s="33" t="n">
        <v>0.212303072443744</v>
      </c>
      <c r="D208" s="32" t="n">
        <v>9.14914687225365</v>
      </c>
      <c r="E208" s="33" t="n">
        <v>0.157432256176418</v>
      </c>
      <c r="F208" s="34" t="n">
        <v>0.85</v>
      </c>
      <c r="G208" s="34" t="n">
        <v>0.0612637362637363</v>
      </c>
      <c r="H208" s="18" t="n">
        <v>1543.79120879121</v>
      </c>
      <c r="I208" s="18" t="n">
        <v>115.934065934066</v>
      </c>
      <c r="J208" s="20" t="n">
        <v>60.8513324958391</v>
      </c>
      <c r="K208" s="20" t="n">
        <v>46.343917130929</v>
      </c>
      <c r="L208" s="20" t="n">
        <v>66.6160410057381</v>
      </c>
    </row>
    <row r="209" customFormat="false" ht="14.25" hidden="false" customHeight="false" outlineLevel="0" collapsed="false">
      <c r="A209" s="1" t="n">
        <v>2070</v>
      </c>
      <c r="B209" s="32" t="n">
        <v>9.8660641766715</v>
      </c>
      <c r="C209" s="33" t="n">
        <v>0.217596483884938</v>
      </c>
      <c r="D209" s="32" t="n">
        <v>9.14550060035741</v>
      </c>
      <c r="E209" s="33" t="n">
        <v>0.16176084968786</v>
      </c>
      <c r="F209" s="34" t="n">
        <v>0.85</v>
      </c>
      <c r="G209" s="34" t="n">
        <v>0.0618681318681319</v>
      </c>
      <c r="H209" s="18" t="n">
        <v>1545.6043956044</v>
      </c>
      <c r="I209" s="18" t="n">
        <v>117.032967032967</v>
      </c>
      <c r="J209" s="20" t="n">
        <v>61.3108100777381</v>
      </c>
      <c r="K209" s="20" t="n">
        <v>46.4853041742187</v>
      </c>
      <c r="L209" s="20" t="n">
        <v>67.2189709371526</v>
      </c>
    </row>
    <row r="210" customFormat="false" ht="14.25" hidden="false" customHeight="false" outlineLevel="0" collapsed="false">
      <c r="A210" s="1" t="n">
        <v>2071</v>
      </c>
      <c r="B210" s="32" t="n">
        <v>9.86521549346992</v>
      </c>
      <c r="C210" s="33" t="n">
        <v>0.222930250212718</v>
      </c>
      <c r="D210" s="32" t="n">
        <v>9.14173709207395</v>
      </c>
      <c r="E210" s="33" t="n">
        <v>0.166139139267794</v>
      </c>
      <c r="F210" s="34" t="n">
        <v>0.85</v>
      </c>
      <c r="G210" s="34" t="n">
        <v>0.0624725274725275</v>
      </c>
      <c r="H210" s="18" t="n">
        <v>1547.41758241758</v>
      </c>
      <c r="I210" s="18" t="n">
        <v>118.131868131868</v>
      </c>
      <c r="J210" s="20" t="n">
        <v>61.7702876596371</v>
      </c>
      <c r="K210" s="20" t="n">
        <v>46.6244920710129</v>
      </c>
      <c r="L210" s="20" t="n">
        <v>67.8235541178032</v>
      </c>
    </row>
    <row r="211" customFormat="false" ht="14.25" hidden="false" customHeight="false" outlineLevel="0" collapsed="false">
      <c r="A211" s="1" t="n">
        <v>2072</v>
      </c>
      <c r="B211" s="32" t="n">
        <v>9.86425803356828</v>
      </c>
      <c r="C211" s="33" t="n">
        <v>0.22830390010687</v>
      </c>
      <c r="D211" s="32" t="n">
        <v>9.13785628604175</v>
      </c>
      <c r="E211" s="33" t="n">
        <v>0.170566997170659</v>
      </c>
      <c r="F211" s="34" t="n">
        <v>0.85</v>
      </c>
      <c r="G211" s="34" t="n">
        <v>0.0630769230769231</v>
      </c>
      <c r="H211" s="18" t="n">
        <v>1549.23076923077</v>
      </c>
      <c r="I211" s="18" t="n">
        <v>119.230769230769</v>
      </c>
      <c r="J211" s="20" t="n">
        <v>62.2297652415361</v>
      </c>
      <c r="K211" s="20" t="n">
        <v>46.7614976104438</v>
      </c>
      <c r="L211" s="20" t="n">
        <v>68.4297941845505</v>
      </c>
    </row>
    <row r="212" customFormat="false" ht="14.25" hidden="false" customHeight="false" outlineLevel="0" collapsed="false">
      <c r="A212" s="1" t="n">
        <v>2073</v>
      </c>
      <c r="B212" s="32" t="n">
        <v>9.86319178513292</v>
      </c>
      <c r="C212" s="33" t="n">
        <v>0.233716972433587</v>
      </c>
      <c r="D212" s="32" t="n">
        <v>9.13385812046106</v>
      </c>
      <c r="E212" s="33" t="n">
        <v>0.175044299785924</v>
      </c>
      <c r="F212" s="34" t="n">
        <v>0.85</v>
      </c>
      <c r="G212" s="34" t="n">
        <v>0.0636813186813187</v>
      </c>
      <c r="H212" s="18" t="n">
        <v>1551.04395604396</v>
      </c>
      <c r="I212" s="18" t="n">
        <v>120.32967032967</v>
      </c>
      <c r="J212" s="20" t="n">
        <v>62.6892428234351</v>
      </c>
      <c r="K212" s="20" t="n">
        <v>46.896337477372</v>
      </c>
      <c r="L212" s="20" t="n">
        <v>69.0376947809352</v>
      </c>
    </row>
    <row r="213" customFormat="false" ht="14.25" hidden="false" customHeight="false" outlineLevel="0" collapsed="false">
      <c r="A213" s="1" t="n">
        <v>2074</v>
      </c>
      <c r="B213" s="32" t="n">
        <v>9.8620167363276</v>
      </c>
      <c r="C213" s="33" t="n">
        <v>0.239169016941925</v>
      </c>
      <c r="D213" s="32" t="n">
        <v>9.12974253308879</v>
      </c>
      <c r="E213" s="33" t="n">
        <v>0.179570928255397</v>
      </c>
      <c r="F213" s="34" t="n">
        <v>0.85</v>
      </c>
      <c r="G213" s="34" t="n">
        <v>0.0642857142857143</v>
      </c>
      <c r="H213" s="18" t="n">
        <v>1552.85714285714</v>
      </c>
      <c r="I213" s="18" t="n">
        <v>121.428571428571</v>
      </c>
      <c r="J213" s="20" t="n">
        <v>63.1487204053341</v>
      </c>
      <c r="K213" s="20" t="n">
        <v>47.0290282529334</v>
      </c>
      <c r="L213" s="20" t="n">
        <v>69.6472595572014</v>
      </c>
    </row>
    <row r="214" customFormat="false" ht="14.25" hidden="false" customHeight="false" outlineLevel="0" collapsed="false">
      <c r="A214" s="1" t="n">
        <v>2075</v>
      </c>
      <c r="B214" s="32" t="n">
        <v>9.86073287531352</v>
      </c>
      <c r="C214" s="33" t="n">
        <v>0.244659594918731</v>
      </c>
      <c r="D214" s="32" t="n">
        <v>9.12550946123326</v>
      </c>
      <c r="E214" s="33" t="n">
        <v>0.184146769067017</v>
      </c>
      <c r="F214" s="34" t="n">
        <v>0.85</v>
      </c>
      <c r="G214" s="34" t="n">
        <v>0.0648901098901099</v>
      </c>
      <c r="H214" s="18" t="n">
        <v>1554.67032967033</v>
      </c>
      <c r="I214" s="18" t="n">
        <v>122.527472527473</v>
      </c>
      <c r="J214" s="20" t="n">
        <v>63.6081979872331</v>
      </c>
      <c r="K214" s="20" t="n">
        <v>47.1595864150853</v>
      </c>
      <c r="L214" s="20" t="n">
        <v>70.2584921703192</v>
      </c>
    </row>
    <row r="215" customFormat="false" ht="14.25" hidden="false" customHeight="false" outlineLevel="0" collapsed="false">
      <c r="A215" s="1" t="n">
        <v>2076</v>
      </c>
      <c r="B215" s="32" t="n">
        <v>9.8593401902493</v>
      </c>
      <c r="C215" s="33" t="n">
        <v>0.250188279799305</v>
      </c>
      <c r="D215" s="32" t="n">
        <v>9.12115884174899</v>
      </c>
      <c r="E215" s="33" t="n">
        <v>0.188771714622528</v>
      </c>
      <c r="F215" s="34" t="n">
        <v>0.85</v>
      </c>
      <c r="G215" s="34" t="n">
        <v>0.0654945054945055</v>
      </c>
      <c r="H215" s="18" t="n">
        <v>1556.48351648352</v>
      </c>
      <c r="I215" s="18" t="n">
        <v>123.626373626374</v>
      </c>
      <c r="J215" s="20" t="n">
        <v>64.0676755691321</v>
      </c>
      <c r="K215" s="20" t="n">
        <v>47.28802833915</v>
      </c>
      <c r="L215" s="20" t="n">
        <v>70.8713962840074</v>
      </c>
    </row>
    <row r="216" customFormat="false" ht="14.25" hidden="false" customHeight="false" outlineLevel="0" collapsed="false">
      <c r="A216" s="1" t="n">
        <v>2077</v>
      </c>
      <c r="B216" s="32" t="n">
        <v>9.85783866929096</v>
      </c>
      <c r="C216" s="33" t="n">
        <v>0.255754657733557</v>
      </c>
      <c r="D216" s="32" t="n">
        <v>9.11669061103128</v>
      </c>
      <c r="E216" s="33" t="n">
        <v>0.193445663778282</v>
      </c>
      <c r="F216" s="34" t="n">
        <v>0.85</v>
      </c>
      <c r="G216" s="34" t="n">
        <v>0.0660989010989011</v>
      </c>
      <c r="H216" s="18" t="n">
        <v>1558.2967032967</v>
      </c>
      <c r="I216" s="18" t="n">
        <v>124.725274725275</v>
      </c>
      <c r="J216" s="20" t="n">
        <v>64.5271531510311</v>
      </c>
      <c r="K216" s="20" t="n">
        <v>47.4143702983584</v>
      </c>
      <c r="L216" s="20" t="n">
        <v>71.4859755687558</v>
      </c>
    </row>
    <row r="217" customFormat="false" ht="14.25" hidden="false" customHeight="false" outlineLevel="0" collapsed="false">
      <c r="A217" s="1" t="n">
        <v>2078</v>
      </c>
      <c r="B217" s="32" t="n">
        <v>9.85622830059198</v>
      </c>
      <c r="C217" s="33" t="n">
        <v>0.26135832810449</v>
      </c>
      <c r="D217" s="32" t="n">
        <v>9.11210470501081</v>
      </c>
      <c r="E217" s="33" t="n">
        <v>0.198168522356198</v>
      </c>
      <c r="F217" s="34" t="n">
        <v>0.85</v>
      </c>
      <c r="G217" s="34" t="n">
        <v>0.0667032967032967</v>
      </c>
      <c r="H217" s="18" t="n">
        <v>1560.10989010989</v>
      </c>
      <c r="I217" s="18" t="n">
        <v>125.824175824176</v>
      </c>
      <c r="J217" s="20" t="n">
        <v>64.9866307329302</v>
      </c>
      <c r="K217" s="20" t="n">
        <v>47.5386284643909</v>
      </c>
      <c r="L217" s="20" t="n">
        <v>72.1022337018469</v>
      </c>
    </row>
    <row r="218" customFormat="false" ht="14.25" hidden="false" customHeight="false" outlineLevel="0" collapsed="false">
      <c r="A218" s="1" t="n">
        <v>2079</v>
      </c>
      <c r="B218" s="32" t="n">
        <v>9.85450907230322</v>
      </c>
      <c r="C218" s="33" t="n">
        <v>0.266998903999388</v>
      </c>
      <c r="D218" s="32" t="n">
        <v>9.10740105914813</v>
      </c>
      <c r="E218" s="33" t="n">
        <v>0.202940203624526</v>
      </c>
      <c r="F218" s="34" t="n">
        <v>0.85</v>
      </c>
      <c r="G218" s="34" t="n">
        <v>0.0673076923076923</v>
      </c>
      <c r="H218" s="18" t="n">
        <v>1561.92307692308</v>
      </c>
      <c r="I218" s="18" t="n">
        <v>126.923076923077</v>
      </c>
      <c r="J218" s="20" t="n">
        <v>65.4461083148291</v>
      </c>
      <c r="K218" s="20" t="n">
        <v>47.6608189079177</v>
      </c>
      <c r="L218" s="20" t="n">
        <v>72.7201743673781</v>
      </c>
    </row>
    <row r="219" customFormat="false" ht="14.25" hidden="false" customHeight="false" outlineLevel="0" collapsed="false">
      <c r="A219" s="1" t="n">
        <v>2080</v>
      </c>
      <c r="B219" s="32" t="n">
        <v>9.85268097257299</v>
      </c>
      <c r="C219" s="33" t="n">
        <v>0.272676012632386</v>
      </c>
      <c r="D219" s="32" t="n">
        <v>9.10257960842802</v>
      </c>
      <c r="E219" s="33" t="n">
        <v>0.207760628746817</v>
      </c>
      <c r="F219" s="34" t="n">
        <v>0.85</v>
      </c>
      <c r="G219" s="34" t="n">
        <v>0.0679120879120879</v>
      </c>
      <c r="H219" s="18" t="n">
        <v>1563.73626373626</v>
      </c>
      <c r="I219" s="18" t="n">
        <v>128.021978021978</v>
      </c>
      <c r="J219" s="20" t="n">
        <v>65.9055858967281</v>
      </c>
      <c r="K219" s="20" t="n">
        <v>47.780957599137</v>
      </c>
      <c r="L219" s="20" t="n">
        <v>73.3398012562835</v>
      </c>
    </row>
    <row r="220" customFormat="false" ht="14.25" hidden="false" customHeight="false" outlineLevel="0" collapsed="false">
      <c r="A220" s="1" t="n">
        <v>2081</v>
      </c>
      <c r="B220" s="32" t="n">
        <v>9.85074398954701</v>
      </c>
      <c r="C220" s="33" t="n">
        <v>0.2783892957178</v>
      </c>
      <c r="D220" s="32" t="n">
        <v>9.09764028735386</v>
      </c>
      <c r="E220" s="33" t="n">
        <v>0.212629727197979</v>
      </c>
      <c r="F220" s="34" t="n">
        <v>0.85</v>
      </c>
      <c r="G220" s="34" t="n">
        <v>0.0685164835164835</v>
      </c>
      <c r="H220" s="18" t="n">
        <v>1565.54945054945</v>
      </c>
      <c r="I220" s="18" t="n">
        <v>129.120879120879</v>
      </c>
      <c r="J220" s="20" t="n">
        <v>66.3650634786271</v>
      </c>
      <c r="K220" s="20" t="n">
        <v>47.8990604083119</v>
      </c>
      <c r="L220" s="20" t="n">
        <v>73.9611180663544</v>
      </c>
    </row>
    <row r="221" customFormat="false" ht="14.25" hidden="false" customHeight="false" outlineLevel="0" collapsed="false">
      <c r="A221" s="1" t="n">
        <v>2082</v>
      </c>
      <c r="B221" s="32" t="n">
        <v>9.84869811136841</v>
      </c>
      <c r="C221" s="33" t="n">
        <v>0.284138409794078</v>
      </c>
      <c r="D221" s="32" t="n">
        <v>9.09258302994182</v>
      </c>
      <c r="E221" s="33" t="n">
        <v>0.217547437146679</v>
      </c>
      <c r="F221" s="34" t="n">
        <v>0.85</v>
      </c>
      <c r="G221" s="34" t="n">
        <v>0.0691208791208791</v>
      </c>
      <c r="H221" s="18" t="n">
        <v>1567.36263736264</v>
      </c>
      <c r="I221" s="18" t="n">
        <v>130.21978021978</v>
      </c>
      <c r="J221" s="20" t="n">
        <v>66.8245410605261</v>
      </c>
      <c r="K221" s="20" t="n">
        <v>48.0151431063053</v>
      </c>
      <c r="L221" s="20" t="n">
        <v>74.5841285022613</v>
      </c>
    </row>
    <row r="222" customFormat="false" ht="14.25" hidden="false" customHeight="false" outlineLevel="0" collapsed="false">
      <c r="A222" s="1" t="n">
        <v>2083</v>
      </c>
      <c r="B222" s="32" t="n">
        <v>9.84654332617775</v>
      </c>
      <c r="C222" s="33" t="n">
        <v>0.289923026498807</v>
      </c>
      <c r="D222" s="32" t="n">
        <v>9.08740776971503</v>
      </c>
      <c r="E222" s="33" t="n">
        <v>0.222513705803785</v>
      </c>
      <c r="F222" s="34" t="n">
        <v>0.85</v>
      </c>
      <c r="G222" s="34" t="n">
        <v>0.0697252747252747</v>
      </c>
      <c r="H222" s="18" t="n">
        <v>1569.17582417582</v>
      </c>
      <c r="I222" s="18" t="n">
        <v>131.318681318681</v>
      </c>
      <c r="J222" s="20" t="n">
        <v>67.2840186424252</v>
      </c>
      <c r="K222" s="20" t="n">
        <v>48.1292213651139</v>
      </c>
      <c r="L222" s="20" t="n">
        <v>75.2088362755747</v>
      </c>
    </row>
    <row r="223" customFormat="false" ht="14.25" hidden="false" customHeight="false" outlineLevel="0" collapsed="false">
      <c r="A223" s="1" t="n">
        <v>2084</v>
      </c>
      <c r="B223" s="32" t="n">
        <v>9.84427962211299</v>
      </c>
      <c r="C223" s="33" t="n">
        <v>0.295742832794508</v>
      </c>
      <c r="D223" s="32" t="n">
        <v>9.08211443969761</v>
      </c>
      <c r="E223" s="33" t="n">
        <v>0.227528489736</v>
      </c>
      <c r="F223" s="34" t="n">
        <v>0.85</v>
      </c>
      <c r="G223" s="34" t="n">
        <v>0.0703296703296703</v>
      </c>
      <c r="H223" s="18" t="n">
        <v>1570.98901098901</v>
      </c>
      <c r="I223" s="18" t="n">
        <v>132.417582417582</v>
      </c>
      <c r="J223" s="20" t="n">
        <v>67.7434962243242</v>
      </c>
      <c r="K223" s="20" t="n">
        <v>48.2413107583993</v>
      </c>
      <c r="L223" s="20" t="n">
        <v>75.8352451047855</v>
      </c>
    </row>
    <row r="224" customFormat="false" ht="14.25" hidden="false" customHeight="false" outlineLevel="0" collapsed="false">
      <c r="A224" s="1" t="n">
        <v>2085</v>
      </c>
      <c r="B224" s="32" t="n">
        <v>9.84190698730954</v>
      </c>
      <c r="C224" s="33" t="n">
        <v>0.301597531146014</v>
      </c>
      <c r="D224" s="32" t="n">
        <v>9.07670297240866</v>
      </c>
      <c r="E224" s="33" t="n">
        <v>0.232591755144674</v>
      </c>
      <c r="F224" s="34" t="n">
        <v>0.85</v>
      </c>
      <c r="G224" s="34" t="n">
        <v>0.0709340659340659</v>
      </c>
      <c r="H224" s="18" t="n">
        <v>1572.8021978022</v>
      </c>
      <c r="I224" s="18" t="n">
        <v>133.516483516484</v>
      </c>
      <c r="J224" s="20" t="n">
        <v>68.2029738062232</v>
      </c>
      <c r="K224" s="20" t="n">
        <v>48.3514267620187</v>
      </c>
      <c r="L224" s="20" t="n">
        <v>76.4633587153261</v>
      </c>
    </row>
    <row r="225" customFormat="false" ht="14.25" hidden="false" customHeight="false" outlineLevel="0" collapsed="false">
      <c r="A225" s="1" t="n">
        <v>2086</v>
      </c>
      <c r="B225" s="32" t="n">
        <v>9.83942540990018</v>
      </c>
      <c r="C225" s="33" t="n">
        <v>0.307486839650559</v>
      </c>
      <c r="D225" s="32" t="n">
        <v>9.07117329985611</v>
      </c>
      <c r="E225" s="33" t="n">
        <v>0.237703478110028</v>
      </c>
      <c r="F225" s="34" t="n">
        <v>0.85</v>
      </c>
      <c r="G225" s="34" t="n">
        <v>0.0715384615384616</v>
      </c>
      <c r="H225" s="18" t="n">
        <v>1574.61538461538</v>
      </c>
      <c r="I225" s="18" t="n">
        <v>134.615384615385</v>
      </c>
      <c r="J225" s="20" t="n">
        <v>68.6624513881222</v>
      </c>
      <c r="K225" s="20" t="n">
        <v>48.4595847545527</v>
      </c>
      <c r="L225" s="20" t="n">
        <v>77.0931808395906</v>
      </c>
    </row>
    <row r="226" customFormat="false" ht="14.25" hidden="false" customHeight="false" outlineLevel="0" collapsed="false">
      <c r="A226" s="1" t="n">
        <v>2087</v>
      </c>
      <c r="B226" s="32" t="n">
        <v>9.83683487801513</v>
      </c>
      <c r="C226" s="33" t="n">
        <v>0.313410492120861</v>
      </c>
      <c r="D226" s="32" t="n">
        <v>9.06552535353053</v>
      </c>
      <c r="E226" s="33" t="n">
        <v>0.2428636448004</v>
      </c>
      <c r="F226" s="34" t="n">
        <v>0.85</v>
      </c>
      <c r="G226" s="34" t="n">
        <v>0.0721428571428572</v>
      </c>
      <c r="H226" s="18" t="n">
        <v>1576.42857142857</v>
      </c>
      <c r="I226" s="18" t="n">
        <v>135.714285714286</v>
      </c>
      <c r="J226" s="20" t="n">
        <v>69.1219289700212</v>
      </c>
      <c r="K226" s="20" t="n">
        <v>48.5658000178323</v>
      </c>
      <c r="L226" s="20" t="n">
        <v>77.724715216955</v>
      </c>
    </row>
    <row r="227" customFormat="false" ht="14.25" hidden="false" customHeight="false" outlineLevel="0" collapsed="false">
      <c r="A227" s="1" t="n">
        <v>2088</v>
      </c>
      <c r="B227" s="32" t="n">
        <v>9.83413537978202</v>
      </c>
      <c r="C227" s="33" t="n">
        <v>0.319368238123078</v>
      </c>
      <c r="D227" s="32" t="n">
        <v>9.05975906439879</v>
      </c>
      <c r="E227" s="33" t="n">
        <v>0.248072251647365</v>
      </c>
      <c r="F227" s="34" t="n">
        <v>0.85</v>
      </c>
      <c r="G227" s="34" t="n">
        <v>0.0727472527472527</v>
      </c>
      <c r="H227" s="18" t="n">
        <v>1578.24175824176</v>
      </c>
      <c r="I227" s="18" t="n">
        <v>136.813186813187</v>
      </c>
      <c r="J227" s="20" t="n">
        <v>69.5814065519202</v>
      </c>
      <c r="K227" s="20" t="n">
        <v>48.6700877374631</v>
      </c>
      <c r="L227" s="20" t="n">
        <v>78.3579655937973</v>
      </c>
    </row>
    <row r="228" customFormat="false" ht="14.25" hidden="false" customHeight="false" outlineLevel="0" collapsed="false">
      <c r="A228" s="1" t="n">
        <v>2089</v>
      </c>
      <c r="B228" s="32" t="n">
        <v>9.83132690332589</v>
      </c>
      <c r="C228" s="33" t="n">
        <v>0.325359842970668</v>
      </c>
      <c r="D228" s="32" t="n">
        <v>9.05387436289764</v>
      </c>
      <c r="E228" s="33" t="n">
        <v>0.253329305486934</v>
      </c>
      <c r="F228" s="34" t="n">
        <v>0.85</v>
      </c>
      <c r="G228" s="34" t="n">
        <v>0.0733516483516484</v>
      </c>
      <c r="H228" s="18" t="n">
        <v>1580.05494505495</v>
      </c>
      <c r="I228" s="18" t="n">
        <v>137.912087912088</v>
      </c>
      <c r="J228" s="20" t="n">
        <v>70.0408841338192</v>
      </c>
      <c r="K228" s="20" t="n">
        <v>48.7724630033483</v>
      </c>
      <c r="L228" s="20" t="n">
        <v>78.9929357235178</v>
      </c>
    </row>
    <row r="229" customFormat="false" ht="14.25" hidden="false" customHeight="false" outlineLevel="0" collapsed="false">
      <c r="A229" s="1" t="n">
        <v>2090</v>
      </c>
      <c r="B229" s="32" t="n">
        <v>9.8284094367692</v>
      </c>
      <c r="C229" s="33" t="n">
        <v>0.331385087675668</v>
      </c>
      <c r="D229" s="32" t="n">
        <v>9.04787117892722</v>
      </c>
      <c r="E229" s="33" t="n">
        <v>0.258634823667467</v>
      </c>
      <c r="F229" s="34" t="n">
        <v>0.85</v>
      </c>
      <c r="G229" s="34" t="n">
        <v>0.073956043956044</v>
      </c>
      <c r="H229" s="18" t="n">
        <v>1581.86813186813</v>
      </c>
      <c r="I229" s="18" t="n">
        <v>139.010989010989</v>
      </c>
      <c r="J229" s="20" t="n">
        <v>70.5003617157182</v>
      </c>
      <c r="K229" s="20" t="n">
        <v>48.8729408102099</v>
      </c>
      <c r="L229" s="20" t="n">
        <v>79.6296293665585</v>
      </c>
    </row>
    <row r="230" customFormat="false" ht="14.25" hidden="false" customHeight="false" outlineLevel="0" collapsed="false">
      <c r="A230" s="1" t="n">
        <v>2091</v>
      </c>
      <c r="B230" s="32" t="n">
        <v>9.8253829682318</v>
      </c>
      <c r="C230" s="33" t="n">
        <v>0.337443768859227</v>
      </c>
      <c r="D230" s="32" t="n">
        <v>9.04174944184445</v>
      </c>
      <c r="E230" s="33" t="n">
        <v>0.263988834125154</v>
      </c>
      <c r="F230" s="34" t="n">
        <v>0.85</v>
      </c>
      <c r="G230" s="34" t="n">
        <v>0.0745604395604396</v>
      </c>
      <c r="H230" s="18" t="n">
        <v>1583.68131868132</v>
      </c>
      <c r="I230" s="18" t="n">
        <v>140.10989010989</v>
      </c>
      <c r="J230" s="20" t="n">
        <v>70.9598392976172</v>
      </c>
      <c r="K230" s="20" t="n">
        <v>48.9715360581075</v>
      </c>
      <c r="L230" s="20" t="n">
        <v>80.2680502904226</v>
      </c>
    </row>
    <row r="231" customFormat="false" ht="14.25" hidden="false" customHeight="false" outlineLevel="0" collapsed="false">
      <c r="A231" s="1" t="n">
        <v>2092</v>
      </c>
      <c r="B231" s="32" t="n">
        <v>9.82224748583098</v>
      </c>
      <c r="C231" s="33" t="n">
        <v>0.343535698623164</v>
      </c>
      <c r="D231" s="32" t="n">
        <v>9.03550908045629</v>
      </c>
      <c r="E231" s="33" t="n">
        <v>0.269391375427943</v>
      </c>
      <c r="F231" s="34" t="n">
        <v>0.85</v>
      </c>
      <c r="G231" s="34" t="n">
        <v>0.0751648351648352</v>
      </c>
      <c r="H231" s="18" t="n">
        <v>1585.49450549451</v>
      </c>
      <c r="I231" s="18" t="n">
        <v>141.208791208791</v>
      </c>
      <c r="J231" s="20" t="n">
        <v>71.4193168795162</v>
      </c>
      <c r="K231" s="20" t="n">
        <v>49.0682635529555</v>
      </c>
      <c r="L231" s="20" t="n">
        <v>80.9082022696948</v>
      </c>
    </row>
    <row r="232" customFormat="false" ht="14.25" hidden="false" customHeight="false" outlineLevel="0" collapsed="false">
      <c r="A232" s="1" t="n">
        <v>2093</v>
      </c>
      <c r="B232" s="32" t="n">
        <v>9.81900297768141</v>
      </c>
      <c r="C232" s="33" t="n">
        <v>0.349660704384407</v>
      </c>
      <c r="D232" s="32" t="n">
        <v>9.02915002301293</v>
      </c>
      <c r="E232" s="33" t="n">
        <v>0.274842496788865</v>
      </c>
      <c r="F232" s="34" t="n">
        <v>0.85</v>
      </c>
      <c r="G232" s="34" t="n">
        <v>0.0757692307692308</v>
      </c>
      <c r="H232" s="18" t="n">
        <v>1587.30769230769</v>
      </c>
      <c r="I232" s="18" t="n">
        <v>142.307692307692</v>
      </c>
      <c r="J232" s="20" t="n">
        <v>71.8787944614152</v>
      </c>
      <c r="K232" s="20" t="n">
        <v>49.1631380070385</v>
      </c>
      <c r="L232" s="20" t="n">
        <v>81.5500890860597</v>
      </c>
    </row>
    <row r="233" customFormat="false" ht="14.25" hidden="false" customHeight="false" outlineLevel="0" collapsed="false">
      <c r="A233" s="1" t="n">
        <v>2094</v>
      </c>
      <c r="B233" s="32" t="n">
        <v>9.81564943189518</v>
      </c>
      <c r="C233" s="33" t="n">
        <v>0.355818628674225</v>
      </c>
      <c r="D233" s="32" t="n">
        <v>9.02267219720087</v>
      </c>
      <c r="E233" s="33" t="n">
        <v>0.28034225804978</v>
      </c>
      <c r="F233" s="34" t="n">
        <v>0.85</v>
      </c>
      <c r="G233" s="34" t="n">
        <v>0.0763736263736264</v>
      </c>
      <c r="H233" s="18" t="n">
        <v>1589.12087912088</v>
      </c>
      <c r="I233" s="18" t="n">
        <v>143.406593406593</v>
      </c>
      <c r="J233" s="20" t="n">
        <v>72.3382720433142</v>
      </c>
      <c r="K233" s="20" t="n">
        <v>49.2561740395243</v>
      </c>
      <c r="L233" s="20" t="n">
        <v>82.1937145283219</v>
      </c>
    </row>
    <row r="234" customFormat="false" ht="14.25" hidden="false" customHeight="false" outlineLevel="0" collapsed="false">
      <c r="A234" s="1" t="n">
        <v>2095</v>
      </c>
      <c r="B234" s="32" t="n">
        <v>9.81218683658179</v>
      </c>
      <c r="C234" s="33" t="n">
        <v>0.362009328904644</v>
      </c>
      <c r="D234" s="32" t="n">
        <v>9.01607553013589</v>
      </c>
      <c r="E234" s="33" t="n">
        <v>0.285890729636965</v>
      </c>
      <c r="F234" s="34" t="n">
        <v>0.85</v>
      </c>
      <c r="G234" s="34" t="n">
        <v>0.076978021978022</v>
      </c>
      <c r="H234" s="18" t="n">
        <v>1590.93406593407</v>
      </c>
      <c r="I234" s="18" t="n">
        <v>144.505494505495</v>
      </c>
      <c r="J234" s="20" t="n">
        <v>72.7977496252132</v>
      </c>
      <c r="K234" s="20" t="n">
        <v>49.3473861769755</v>
      </c>
      <c r="L234" s="20" t="n">
        <v>82.8390823924246</v>
      </c>
    </row>
    <row r="235" customFormat="false" ht="14.25" hidden="false" customHeight="false" outlineLevel="0" collapsed="false">
      <c r="A235" s="1" t="n">
        <v>2096</v>
      </c>
      <c r="B235" s="32" t="n">
        <v>9.80861517984814</v>
      </c>
      <c r="C235" s="33" t="n">
        <v>0.368232677103875</v>
      </c>
      <c r="D235" s="32" t="n">
        <v>9.00935994835589</v>
      </c>
      <c r="E235" s="33" t="n">
        <v>0.291487992489587</v>
      </c>
      <c r="F235" s="34" t="n">
        <v>0.85</v>
      </c>
      <c r="G235" s="34" t="n">
        <v>0.0775824175824176</v>
      </c>
      <c r="H235" s="18" t="n">
        <v>1592.74725274725</v>
      </c>
      <c r="I235" s="18" t="n">
        <v>145.604395604396</v>
      </c>
      <c r="J235" s="20" t="n">
        <v>73.2572272071122</v>
      </c>
      <c r="K235" s="20" t="n">
        <v>49.4367888538587</v>
      </c>
      <c r="L235" s="20" t="n">
        <v>83.4861964814687</v>
      </c>
    </row>
    <row r="236" customFormat="false" ht="14.25" hidden="false" customHeight="false" outlineLevel="0" collapsed="false">
      <c r="A236" s="1" t="n">
        <v>2097</v>
      </c>
      <c r="B236" s="32" t="n">
        <v>9.80493444979855</v>
      </c>
      <c r="C236" s="33" t="n">
        <v>0.374488559622777</v>
      </c>
      <c r="D236" s="32" t="n">
        <v>9.00252537781363</v>
      </c>
      <c r="E236" s="33" t="n">
        <v>0.297134137962247</v>
      </c>
      <c r="F236" s="34" t="n">
        <v>0.85</v>
      </c>
      <c r="G236" s="34" t="n">
        <v>0.0781868131868132</v>
      </c>
      <c r="H236" s="18" t="n">
        <v>1594.56043956044</v>
      </c>
      <c r="I236" s="18" t="n">
        <v>146.703296703297</v>
      </c>
      <c r="J236" s="20" t="n">
        <v>73.7167047890112</v>
      </c>
      <c r="K236" s="20" t="n">
        <v>49.5243964130518</v>
      </c>
      <c r="L236" s="20" t="n">
        <v>84.135060605732</v>
      </c>
    </row>
    <row r="237" customFormat="false" ht="14.25" hidden="false" customHeight="false" outlineLevel="0" collapsed="false">
      <c r="A237" s="1" t="n">
        <v>2098</v>
      </c>
      <c r="B237" s="32" t="n">
        <v>9.80114463453472</v>
      </c>
      <c r="C237" s="33" t="n">
        <v>0.380776876815381</v>
      </c>
      <c r="D237" s="32" t="n">
        <v>8.99557174386937</v>
      </c>
      <c r="E237" s="33" t="n">
        <v>0.302829267703627</v>
      </c>
      <c r="F237" s="34" t="n">
        <v>0.85</v>
      </c>
      <c r="G237" s="34" t="n">
        <v>0.0787912087912088</v>
      </c>
      <c r="H237" s="18" t="n">
        <v>1596.37362637363</v>
      </c>
      <c r="I237" s="18" t="n">
        <v>147.802197802198</v>
      </c>
      <c r="J237" s="20" t="n">
        <v>74.1761823709102</v>
      </c>
      <c r="K237" s="20" t="n">
        <v>49.6102231063491</v>
      </c>
      <c r="L237" s="20" t="n">
        <v>84.7856785826877</v>
      </c>
    </row>
    <row r="238" customFormat="false" ht="14.25" hidden="false" customHeight="false" outlineLevel="0" collapsed="false">
      <c r="A238" s="1" t="n">
        <v>2099</v>
      </c>
      <c r="B238" s="32" t="n">
        <v>9.79724572215577</v>
      </c>
      <c r="C238" s="33" t="n">
        <v>0.387097542694335</v>
      </c>
      <c r="D238" s="32" t="n">
        <v>8.98849897128338</v>
      </c>
      <c r="E238" s="33" t="n">
        <v>0.308573493511598</v>
      </c>
      <c r="F238" s="34" t="n">
        <v>0.85</v>
      </c>
      <c r="G238" s="34" t="n">
        <v>0.0793956043956044</v>
      </c>
      <c r="H238" s="18" t="n">
        <v>1598.18681318681</v>
      </c>
      <c r="I238" s="18" t="n">
        <v>148.901098901099</v>
      </c>
      <c r="J238" s="20" t="n">
        <v>74.6356599528092</v>
      </c>
      <c r="K238" s="20" t="n">
        <v>49.6942830949652</v>
      </c>
      <c r="L238" s="20" t="n">
        <v>85.4380542370231</v>
      </c>
    </row>
    <row r="239" customFormat="false" ht="14.25" hidden="false" customHeight="false" outlineLevel="0" collapsed="false">
      <c r="A239" s="1" t="n">
        <v>2100</v>
      </c>
      <c r="B239" s="32" t="n">
        <v>9.79323770075824</v>
      </c>
      <c r="C239" s="33" t="n">
        <v>0.393450484564564</v>
      </c>
      <c r="D239" s="32" t="n">
        <v>8.98130698420832</v>
      </c>
      <c r="E239" s="33" t="n">
        <v>0.314366937167087</v>
      </c>
      <c r="F239" s="34" t="n">
        <v>0.85</v>
      </c>
      <c r="G239" s="34" t="n">
        <v>0.08</v>
      </c>
      <c r="H239" s="18" t="n">
        <v>1600</v>
      </c>
      <c r="I239" s="18" t="n">
        <v>150</v>
      </c>
      <c r="J239" s="20" t="n">
        <v>75.0951375347082</v>
      </c>
      <c r="K239" s="20" t="n">
        <v>49.7765904500356</v>
      </c>
      <c r="L239" s="20" t="n">
        <v>86.0921914006585</v>
      </c>
    </row>
    <row r="240" customFormat="false" ht="14.25" hidden="false" customHeight="false" outlineLevel="0" collapsed="false">
      <c r="J240" s="20"/>
      <c r="K240" s="20"/>
      <c r="L2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196"/>
  <sheetViews>
    <sheetView showFormulas="false" showGridLines="true" showRowColHeaders="true" showZeros="true" rightToLeft="false" tabSelected="false" showOutlineSymbols="true" defaultGridColor="true" view="normal" topLeftCell="A192" colorId="64" zoomScale="100" zoomScaleNormal="100" zoomScalePageLayoutView="100" workbookViewId="0">
      <selection pane="topLeft" activeCell="G221" activeCellId="0" sqref="G221"/>
    </sheetView>
  </sheetViews>
  <sheetFormatPr defaultColWidth="8.96875" defaultRowHeight="14.25" zeroHeight="false" outlineLevelRow="0" outlineLevelCol="0"/>
  <cols>
    <col collapsed="false" customWidth="true" hidden="false" outlineLevel="0" max="1" min="1" style="1" width="15.25"/>
    <col collapsed="false" customWidth="true" hidden="false" outlineLevel="0" max="92" min="2" style="1" width="23.49"/>
  </cols>
  <sheetData>
    <row r="1" customFormat="false" ht="14.25" hidden="false" customHeight="false" outlineLevel="0" collapsed="false">
      <c r="A1" s="1" t="s">
        <v>147</v>
      </c>
    </row>
    <row r="2" customFormat="false" ht="14.25" hidden="false" customHeight="false" outlineLevel="0" collapsed="false">
      <c r="A2" s="1" t="s">
        <v>148</v>
      </c>
      <c r="B2" s="1" t="s">
        <v>148</v>
      </c>
      <c r="C2" s="1" t="s">
        <v>148</v>
      </c>
      <c r="D2" s="1" t="s">
        <v>148</v>
      </c>
      <c r="E2" s="1" t="s">
        <v>148</v>
      </c>
      <c r="F2" s="1" t="s">
        <v>148</v>
      </c>
      <c r="G2" s="1" t="s">
        <v>148</v>
      </c>
      <c r="H2" s="1" t="s">
        <v>148</v>
      </c>
      <c r="I2" s="1" t="s">
        <v>148</v>
      </c>
      <c r="J2" s="1" t="s">
        <v>148</v>
      </c>
      <c r="K2" s="1" t="s">
        <v>148</v>
      </c>
      <c r="L2" s="1" t="s">
        <v>148</v>
      </c>
      <c r="M2" s="1" t="s">
        <v>148</v>
      </c>
      <c r="N2" s="1" t="s">
        <v>148</v>
      </c>
      <c r="O2" s="1" t="s">
        <v>148</v>
      </c>
      <c r="P2" s="1" t="s">
        <v>148</v>
      </c>
      <c r="Q2" s="1" t="s">
        <v>148</v>
      </c>
      <c r="R2" s="1" t="s">
        <v>148</v>
      </c>
      <c r="S2" s="1" t="s">
        <v>148</v>
      </c>
      <c r="T2" s="1" t="s">
        <v>148</v>
      </c>
      <c r="U2" s="1" t="s">
        <v>148</v>
      </c>
      <c r="V2" s="1" t="s">
        <v>148</v>
      </c>
      <c r="W2" s="1" t="s">
        <v>148</v>
      </c>
      <c r="X2" s="1" t="s">
        <v>148</v>
      </c>
      <c r="Y2" s="1" t="s">
        <v>148</v>
      </c>
      <c r="Z2" s="1" t="s">
        <v>148</v>
      </c>
      <c r="AA2" s="1" t="s">
        <v>148</v>
      </c>
      <c r="AB2" s="1" t="s">
        <v>148</v>
      </c>
      <c r="AC2" s="1" t="s">
        <v>148</v>
      </c>
      <c r="AD2" s="1" t="s">
        <v>148</v>
      </c>
      <c r="AE2" s="1" t="s">
        <v>148</v>
      </c>
      <c r="AF2" s="1" t="s">
        <v>148</v>
      </c>
      <c r="AG2" s="1" t="s">
        <v>148</v>
      </c>
      <c r="AH2" s="1" t="s">
        <v>148</v>
      </c>
      <c r="AI2" s="1" t="s">
        <v>148</v>
      </c>
      <c r="AJ2" s="1" t="s">
        <v>148</v>
      </c>
      <c r="AK2" s="1" t="s">
        <v>148</v>
      </c>
      <c r="AL2" s="1" t="s">
        <v>148</v>
      </c>
      <c r="AM2" s="1" t="s">
        <v>148</v>
      </c>
      <c r="AN2" s="1" t="s">
        <v>148</v>
      </c>
      <c r="AO2" s="1" t="s">
        <v>148</v>
      </c>
      <c r="AP2" s="1" t="s">
        <v>148</v>
      </c>
      <c r="AQ2" s="1" t="s">
        <v>148</v>
      </c>
      <c r="AR2" s="1" t="s">
        <v>148</v>
      </c>
      <c r="AS2" s="1" t="s">
        <v>148</v>
      </c>
      <c r="AT2" s="1" t="s">
        <v>148</v>
      </c>
      <c r="AU2" s="1" t="s">
        <v>148</v>
      </c>
      <c r="AV2" s="1" t="s">
        <v>148</v>
      </c>
      <c r="AW2" s="1" t="s">
        <v>148</v>
      </c>
      <c r="AX2" s="1" t="s">
        <v>148</v>
      </c>
      <c r="AY2" s="1" t="s">
        <v>148</v>
      </c>
      <c r="AZ2" s="1" t="s">
        <v>148</v>
      </c>
      <c r="BA2" s="1" t="s">
        <v>148</v>
      </c>
      <c r="BB2" s="1" t="s">
        <v>148</v>
      </c>
      <c r="BC2" s="1" t="s">
        <v>148</v>
      </c>
      <c r="BD2" s="1" t="s">
        <v>148</v>
      </c>
      <c r="BE2" s="1" t="s">
        <v>148</v>
      </c>
      <c r="BF2" s="1" t="s">
        <v>148</v>
      </c>
      <c r="BG2" s="1" t="s">
        <v>148</v>
      </c>
      <c r="BH2" s="1" t="s">
        <v>148</v>
      </c>
      <c r="BI2" s="1" t="s">
        <v>148</v>
      </c>
      <c r="BJ2" s="1" t="s">
        <v>148</v>
      </c>
      <c r="BK2" s="1" t="s">
        <v>148</v>
      </c>
      <c r="BL2" s="1" t="s">
        <v>148</v>
      </c>
      <c r="BM2" s="1" t="s">
        <v>148</v>
      </c>
      <c r="BN2" s="1" t="s">
        <v>148</v>
      </c>
      <c r="BO2" s="1" t="s">
        <v>148</v>
      </c>
      <c r="BP2" s="1" t="s">
        <v>148</v>
      </c>
      <c r="BQ2" s="1" t="s">
        <v>148</v>
      </c>
      <c r="BR2" s="1" t="s">
        <v>148</v>
      </c>
      <c r="BS2" s="1" t="s">
        <v>148</v>
      </c>
      <c r="BT2" s="1" t="s">
        <v>148</v>
      </c>
      <c r="BU2" s="1" t="s">
        <v>148</v>
      </c>
      <c r="BV2" s="1" t="s">
        <v>148</v>
      </c>
      <c r="BW2" s="1" t="s">
        <v>148</v>
      </c>
      <c r="BX2" s="1" t="s">
        <v>148</v>
      </c>
      <c r="BY2" s="1" t="s">
        <v>148</v>
      </c>
      <c r="BZ2" s="1" t="s">
        <v>148</v>
      </c>
      <c r="CA2" s="1" t="s">
        <v>148</v>
      </c>
      <c r="CB2" s="1" t="s">
        <v>148</v>
      </c>
      <c r="CC2" s="1" t="s">
        <v>148</v>
      </c>
      <c r="CD2" s="1" t="s">
        <v>148</v>
      </c>
      <c r="CE2" s="1" t="s">
        <v>148</v>
      </c>
      <c r="CF2" s="1" t="s">
        <v>148</v>
      </c>
      <c r="CG2" s="1" t="s">
        <v>148</v>
      </c>
      <c r="CH2" s="1" t="s">
        <v>148</v>
      </c>
      <c r="CI2" s="1" t="s">
        <v>148</v>
      </c>
      <c r="CJ2" s="1" t="s">
        <v>148</v>
      </c>
      <c r="CK2" s="1" t="s">
        <v>148</v>
      </c>
      <c r="CL2" s="1" t="s">
        <v>148</v>
      </c>
      <c r="CM2" s="1" t="s">
        <v>148</v>
      </c>
      <c r="CN2" s="1" t="s">
        <v>148</v>
      </c>
      <c r="CO2" s="1" t="s">
        <v>148</v>
      </c>
      <c r="CP2" s="1" t="s">
        <v>148</v>
      </c>
      <c r="CQ2" s="1" t="s">
        <v>148</v>
      </c>
      <c r="CR2" s="1" t="s">
        <v>148</v>
      </c>
      <c r="CS2" s="1" t="s">
        <v>148</v>
      </c>
      <c r="CT2" s="1" t="s">
        <v>148</v>
      </c>
      <c r="CU2" s="1" t="s">
        <v>148</v>
      </c>
      <c r="CV2" s="1" t="s">
        <v>148</v>
      </c>
      <c r="CW2" s="1" t="s">
        <v>148</v>
      </c>
      <c r="CX2" s="1" t="s">
        <v>148</v>
      </c>
      <c r="CY2" s="1" t="s">
        <v>148</v>
      </c>
      <c r="CZ2" s="1" t="s">
        <v>148</v>
      </c>
      <c r="DA2" s="1" t="s">
        <v>148</v>
      </c>
      <c r="DB2" s="1" t="s">
        <v>148</v>
      </c>
      <c r="DC2" s="1" t="s">
        <v>148</v>
      </c>
      <c r="DD2" s="1" t="s">
        <v>148</v>
      </c>
      <c r="DE2" s="1" t="s">
        <v>148</v>
      </c>
      <c r="DF2" s="1" t="s">
        <v>148</v>
      </c>
      <c r="DG2" s="1" t="s">
        <v>148</v>
      </c>
      <c r="DH2" s="1" t="s">
        <v>148</v>
      </c>
      <c r="DI2" s="1" t="s">
        <v>148</v>
      </c>
      <c r="DJ2" s="1" t="s">
        <v>148</v>
      </c>
      <c r="DK2" s="1" t="s">
        <v>148</v>
      </c>
      <c r="DL2" s="1" t="s">
        <v>148</v>
      </c>
      <c r="DM2" s="1" t="s">
        <v>148</v>
      </c>
      <c r="DN2" s="1" t="s">
        <v>148</v>
      </c>
      <c r="DO2" s="1" t="s">
        <v>148</v>
      </c>
      <c r="DP2" s="1" t="s">
        <v>148</v>
      </c>
      <c r="DQ2" s="1" t="s">
        <v>148</v>
      </c>
      <c r="DR2" s="1" t="s">
        <v>148</v>
      </c>
      <c r="DS2" s="1" t="s">
        <v>148</v>
      </c>
      <c r="DT2" s="1" t="s">
        <v>148</v>
      </c>
      <c r="DU2" s="1" t="s">
        <v>148</v>
      </c>
      <c r="DV2" s="1" t="s">
        <v>148</v>
      </c>
      <c r="DW2" s="1" t="s">
        <v>148</v>
      </c>
      <c r="DX2" s="1" t="s">
        <v>148</v>
      </c>
      <c r="DY2" s="1" t="s">
        <v>148</v>
      </c>
      <c r="DZ2" s="1" t="s">
        <v>148</v>
      </c>
      <c r="EA2" s="1" t="s">
        <v>148</v>
      </c>
      <c r="EB2" s="1" t="s">
        <v>148</v>
      </c>
      <c r="EC2" s="1" t="s">
        <v>148</v>
      </c>
      <c r="ED2" s="1" t="s">
        <v>148</v>
      </c>
      <c r="EE2" s="1" t="s">
        <v>148</v>
      </c>
      <c r="EF2" s="1" t="s">
        <v>148</v>
      </c>
      <c r="EG2" s="1" t="s">
        <v>148</v>
      </c>
      <c r="EH2" s="1" t="s">
        <v>148</v>
      </c>
      <c r="EI2" s="1" t="s">
        <v>148</v>
      </c>
      <c r="EJ2" s="1" t="s">
        <v>148</v>
      </c>
      <c r="EK2" s="1" t="s">
        <v>148</v>
      </c>
      <c r="EL2" s="1" t="s">
        <v>148</v>
      </c>
      <c r="EM2" s="1" t="s">
        <v>148</v>
      </c>
      <c r="EN2" s="1" t="s">
        <v>148</v>
      </c>
      <c r="EO2" s="1" t="s">
        <v>148</v>
      </c>
      <c r="EP2" s="1" t="s">
        <v>148</v>
      </c>
      <c r="EQ2" s="1" t="s">
        <v>148</v>
      </c>
      <c r="ER2" s="1" t="s">
        <v>148</v>
      </c>
      <c r="ES2" s="1" t="s">
        <v>148</v>
      </c>
      <c r="ET2" s="1" t="s">
        <v>148</v>
      </c>
      <c r="EU2" s="1" t="s">
        <v>148</v>
      </c>
      <c r="EV2" s="1" t="s">
        <v>148</v>
      </c>
      <c r="EW2" s="1" t="s">
        <v>148</v>
      </c>
      <c r="EX2" s="1" t="s">
        <v>148</v>
      </c>
      <c r="EY2" s="1" t="s">
        <v>148</v>
      </c>
      <c r="EZ2" s="1" t="s">
        <v>148</v>
      </c>
      <c r="FA2" s="1" t="s">
        <v>148</v>
      </c>
      <c r="FB2" s="1" t="s">
        <v>148</v>
      </c>
      <c r="FC2" s="1" t="s">
        <v>148</v>
      </c>
      <c r="FD2" s="1" t="s">
        <v>148</v>
      </c>
      <c r="FE2" s="1" t="s">
        <v>148</v>
      </c>
      <c r="FF2" s="1" t="s">
        <v>148</v>
      </c>
      <c r="FG2" s="1" t="s">
        <v>148</v>
      </c>
      <c r="FH2" s="1" t="s">
        <v>148</v>
      </c>
      <c r="FI2" s="1" t="s">
        <v>148</v>
      </c>
      <c r="FJ2" s="1" t="s">
        <v>148</v>
      </c>
      <c r="FK2" s="1" t="s">
        <v>148</v>
      </c>
      <c r="FL2" s="1" t="s">
        <v>148</v>
      </c>
      <c r="FM2" s="1" t="s">
        <v>148</v>
      </c>
      <c r="FN2" s="1" t="s">
        <v>148</v>
      </c>
      <c r="FO2" s="1" t="s">
        <v>148</v>
      </c>
      <c r="FP2" s="1" t="s">
        <v>148</v>
      </c>
      <c r="FQ2" s="1" t="s">
        <v>148</v>
      </c>
      <c r="FR2" s="1" t="s">
        <v>148</v>
      </c>
      <c r="FS2" s="1" t="s">
        <v>148</v>
      </c>
      <c r="FT2" s="1" t="s">
        <v>148</v>
      </c>
      <c r="FU2" s="1" t="s">
        <v>148</v>
      </c>
      <c r="FV2" s="1" t="s">
        <v>148</v>
      </c>
      <c r="FW2" s="1" t="s">
        <v>148</v>
      </c>
      <c r="FX2" s="1" t="s">
        <v>148</v>
      </c>
      <c r="FY2" s="1" t="s">
        <v>148</v>
      </c>
      <c r="FZ2" s="1" t="s">
        <v>148</v>
      </c>
      <c r="GA2" s="1" t="s">
        <v>148</v>
      </c>
      <c r="GB2" s="1" t="s">
        <v>148</v>
      </c>
      <c r="GC2" s="1" t="s">
        <v>148</v>
      </c>
      <c r="GD2" s="1" t="s">
        <v>148</v>
      </c>
      <c r="GE2" s="1" t="s">
        <v>148</v>
      </c>
      <c r="GF2" s="1" t="s">
        <v>148</v>
      </c>
      <c r="GG2" s="1" t="s">
        <v>148</v>
      </c>
      <c r="GH2" s="1" t="s">
        <v>148</v>
      </c>
      <c r="GI2" s="1" t="s">
        <v>148</v>
      </c>
      <c r="GJ2" s="1" t="s">
        <v>148</v>
      </c>
      <c r="GK2" s="1" t="s">
        <v>148</v>
      </c>
      <c r="GL2" s="1" t="s">
        <v>148</v>
      </c>
      <c r="GM2" s="1" t="s">
        <v>148</v>
      </c>
      <c r="GN2" s="1" t="s">
        <v>148</v>
      </c>
      <c r="GO2" s="1" t="s">
        <v>148</v>
      </c>
      <c r="GP2" s="1" t="s">
        <v>148</v>
      </c>
      <c r="GQ2" s="1" t="s">
        <v>148</v>
      </c>
      <c r="GR2" s="1" t="s">
        <v>148</v>
      </c>
      <c r="GS2" s="1" t="s">
        <v>148</v>
      </c>
      <c r="GT2" s="1" t="s">
        <v>148</v>
      </c>
      <c r="GU2" s="1" t="s">
        <v>148</v>
      </c>
      <c r="GV2" s="1" t="s">
        <v>148</v>
      </c>
      <c r="GW2" s="1" t="s">
        <v>148</v>
      </c>
      <c r="GX2" s="1" t="s">
        <v>148</v>
      </c>
      <c r="GY2" s="1" t="s">
        <v>148</v>
      </c>
      <c r="GZ2" s="1" t="s">
        <v>148</v>
      </c>
      <c r="HA2" s="1" t="s">
        <v>148</v>
      </c>
      <c r="HB2" s="1" t="s">
        <v>148</v>
      </c>
      <c r="HC2" s="1" t="s">
        <v>148</v>
      </c>
      <c r="HD2" s="1" t="s">
        <v>148</v>
      </c>
      <c r="HE2" s="1" t="s">
        <v>148</v>
      </c>
      <c r="HF2" s="1" t="s">
        <v>148</v>
      </c>
      <c r="HG2" s="1" t="s">
        <v>148</v>
      </c>
      <c r="HH2" s="1" t="s">
        <v>148</v>
      </c>
      <c r="HI2" s="1" t="s">
        <v>148</v>
      </c>
      <c r="HJ2" s="1" t="s">
        <v>148</v>
      </c>
      <c r="HK2" s="1" t="s">
        <v>148</v>
      </c>
      <c r="HL2" s="1" t="s">
        <v>148</v>
      </c>
      <c r="HM2" s="1" t="s">
        <v>148</v>
      </c>
      <c r="HN2" s="1" t="s">
        <v>148</v>
      </c>
      <c r="HO2" s="1" t="s">
        <v>148</v>
      </c>
      <c r="HP2" s="1" t="s">
        <v>148</v>
      </c>
      <c r="HQ2" s="1" t="s">
        <v>148</v>
      </c>
      <c r="HR2" s="1" t="s">
        <v>148</v>
      </c>
      <c r="HS2" s="1" t="s">
        <v>148</v>
      </c>
      <c r="HT2" s="1" t="s">
        <v>148</v>
      </c>
      <c r="HU2" s="1" t="s">
        <v>148</v>
      </c>
      <c r="HV2" s="1" t="s">
        <v>148</v>
      </c>
      <c r="HW2" s="1" t="s">
        <v>148</v>
      </c>
      <c r="HX2" s="1" t="s">
        <v>148</v>
      </c>
      <c r="HY2" s="1" t="s">
        <v>148</v>
      </c>
      <c r="HZ2" s="1" t="s">
        <v>148</v>
      </c>
      <c r="IA2" s="1" t="s">
        <v>148</v>
      </c>
      <c r="IB2" s="1" t="s">
        <v>148</v>
      </c>
      <c r="IC2" s="1" t="s">
        <v>148</v>
      </c>
      <c r="ID2" s="1" t="s">
        <v>148</v>
      </c>
      <c r="IE2" s="1" t="s">
        <v>148</v>
      </c>
      <c r="IF2" s="1" t="s">
        <v>148</v>
      </c>
      <c r="IG2" s="1" t="s">
        <v>148</v>
      </c>
      <c r="IH2" s="1" t="s">
        <v>148</v>
      </c>
      <c r="II2" s="1" t="s">
        <v>148</v>
      </c>
      <c r="IJ2" s="1" t="s">
        <v>148</v>
      </c>
      <c r="IK2" s="1" t="s">
        <v>148</v>
      </c>
      <c r="IL2" s="1" t="s">
        <v>148</v>
      </c>
      <c r="IM2" s="1" t="s">
        <v>148</v>
      </c>
      <c r="IN2" s="1" t="s">
        <v>148</v>
      </c>
      <c r="IO2" s="1" t="s">
        <v>148</v>
      </c>
      <c r="IP2" s="1" t="s">
        <v>148</v>
      </c>
      <c r="IQ2" s="1" t="s">
        <v>148</v>
      </c>
      <c r="IR2" s="1" t="s">
        <v>148</v>
      </c>
      <c r="IS2" s="1" t="s">
        <v>148</v>
      </c>
      <c r="IT2" s="1" t="s">
        <v>148</v>
      </c>
      <c r="IU2" s="1" t="s">
        <v>148</v>
      </c>
    </row>
    <row r="3" customFormat="false" ht="14.25" hidden="false" customHeight="false" outlineLevel="0" collapsed="false">
      <c r="A3" s="1" t="s">
        <v>149</v>
      </c>
      <c r="B3" s="1" t="s">
        <v>8</v>
      </c>
      <c r="C3" s="1" t="s">
        <v>8</v>
      </c>
      <c r="D3" s="1" t="s">
        <v>8</v>
      </c>
      <c r="E3" s="1" t="s">
        <v>8</v>
      </c>
      <c r="F3" s="1" t="s">
        <v>8</v>
      </c>
      <c r="G3" s="1" t="s">
        <v>8</v>
      </c>
      <c r="H3" s="1" t="s">
        <v>8</v>
      </c>
      <c r="I3" s="1" t="s">
        <v>8</v>
      </c>
      <c r="J3" s="1" t="s">
        <v>8</v>
      </c>
      <c r="K3" s="1" t="s">
        <v>8</v>
      </c>
      <c r="L3" s="1" t="s">
        <v>8</v>
      </c>
      <c r="M3" s="1" t="s">
        <v>8</v>
      </c>
      <c r="N3" s="1" t="s">
        <v>8</v>
      </c>
      <c r="O3" s="1" t="s">
        <v>8</v>
      </c>
      <c r="P3" s="1" t="s">
        <v>8</v>
      </c>
      <c r="Q3" s="1" t="s">
        <v>8</v>
      </c>
      <c r="R3" s="1" t="s">
        <v>8</v>
      </c>
      <c r="S3" s="1" t="s">
        <v>8</v>
      </c>
      <c r="T3" s="1" t="s">
        <v>8</v>
      </c>
      <c r="U3" s="1" t="s">
        <v>8</v>
      </c>
      <c r="V3" s="1" t="s">
        <v>8</v>
      </c>
      <c r="W3" s="1" t="s">
        <v>8</v>
      </c>
      <c r="X3" s="1" t="s">
        <v>8</v>
      </c>
      <c r="Y3" s="1" t="s">
        <v>8</v>
      </c>
      <c r="Z3" s="1" t="s">
        <v>8</v>
      </c>
      <c r="AA3" s="1" t="s">
        <v>8</v>
      </c>
      <c r="AB3" s="1" t="s">
        <v>8</v>
      </c>
      <c r="AC3" s="1" t="s">
        <v>8</v>
      </c>
      <c r="AD3" s="1" t="s">
        <v>8</v>
      </c>
      <c r="AE3" s="1" t="s">
        <v>8</v>
      </c>
      <c r="AF3" s="1" t="s">
        <v>8</v>
      </c>
      <c r="AG3" s="1" t="s">
        <v>8</v>
      </c>
      <c r="AH3" s="1" t="s">
        <v>8</v>
      </c>
      <c r="AI3" s="1" t="s">
        <v>8</v>
      </c>
      <c r="AJ3" s="1" t="s">
        <v>8</v>
      </c>
      <c r="AK3" s="1" t="s">
        <v>8</v>
      </c>
      <c r="AL3" s="1" t="s">
        <v>8</v>
      </c>
      <c r="AM3" s="1" t="s">
        <v>8</v>
      </c>
      <c r="AN3" s="1" t="s">
        <v>8</v>
      </c>
      <c r="AO3" s="1" t="s">
        <v>8</v>
      </c>
      <c r="AP3" s="1" t="s">
        <v>8</v>
      </c>
      <c r="AQ3" s="1" t="s">
        <v>8</v>
      </c>
      <c r="AR3" s="1" t="s">
        <v>8</v>
      </c>
      <c r="AS3" s="1" t="s">
        <v>8</v>
      </c>
      <c r="AT3" s="1" t="s">
        <v>8</v>
      </c>
      <c r="AU3" s="1" t="s">
        <v>8</v>
      </c>
      <c r="AV3" s="1" t="s">
        <v>8</v>
      </c>
      <c r="AW3" s="1" t="s">
        <v>8</v>
      </c>
      <c r="AX3" s="1" t="s">
        <v>8</v>
      </c>
      <c r="AY3" s="1" t="s">
        <v>8</v>
      </c>
      <c r="AZ3" s="1" t="s">
        <v>8</v>
      </c>
      <c r="BA3" s="1" t="s">
        <v>8</v>
      </c>
      <c r="BB3" s="1" t="s">
        <v>8</v>
      </c>
      <c r="BC3" s="1" t="s">
        <v>8</v>
      </c>
      <c r="BD3" s="1" t="s">
        <v>8</v>
      </c>
      <c r="BE3" s="1" t="s">
        <v>8</v>
      </c>
      <c r="BF3" s="1" t="s">
        <v>8</v>
      </c>
      <c r="BG3" s="1" t="s">
        <v>8</v>
      </c>
      <c r="BH3" s="1" t="s">
        <v>8</v>
      </c>
      <c r="BI3" s="1" t="s">
        <v>8</v>
      </c>
      <c r="BJ3" s="1" t="s">
        <v>8</v>
      </c>
      <c r="BK3" s="1" t="s">
        <v>8</v>
      </c>
      <c r="BL3" s="1" t="s">
        <v>8</v>
      </c>
      <c r="BM3" s="1" t="s">
        <v>8</v>
      </c>
      <c r="BN3" s="1" t="s">
        <v>8</v>
      </c>
      <c r="BO3" s="1" t="s">
        <v>8</v>
      </c>
      <c r="BP3" s="1" t="s">
        <v>8</v>
      </c>
      <c r="BQ3" s="1" t="s">
        <v>8</v>
      </c>
      <c r="BR3" s="1" t="s">
        <v>8</v>
      </c>
      <c r="BS3" s="1" t="s">
        <v>8</v>
      </c>
      <c r="BT3" s="1" t="s">
        <v>8</v>
      </c>
      <c r="BU3" s="1" t="s">
        <v>8</v>
      </c>
      <c r="BV3" s="1" t="s">
        <v>8</v>
      </c>
      <c r="BW3" s="1" t="s">
        <v>8</v>
      </c>
      <c r="BX3" s="1" t="s">
        <v>8</v>
      </c>
      <c r="BY3" s="1" t="s">
        <v>8</v>
      </c>
      <c r="BZ3" s="1" t="s">
        <v>8</v>
      </c>
      <c r="CA3" s="1" t="s">
        <v>8</v>
      </c>
      <c r="CB3" s="1" t="s">
        <v>8</v>
      </c>
      <c r="CC3" s="1" t="s">
        <v>8</v>
      </c>
      <c r="CD3" s="1" t="s">
        <v>8</v>
      </c>
      <c r="CE3" s="1" t="s">
        <v>8</v>
      </c>
      <c r="CF3" s="1" t="s">
        <v>8</v>
      </c>
      <c r="CG3" s="1" t="s">
        <v>8</v>
      </c>
      <c r="CH3" s="1" t="s">
        <v>8</v>
      </c>
      <c r="CI3" s="1" t="s">
        <v>8</v>
      </c>
      <c r="CJ3" s="1" t="s">
        <v>8</v>
      </c>
      <c r="CK3" s="1" t="s">
        <v>8</v>
      </c>
      <c r="CL3" s="1" t="s">
        <v>8</v>
      </c>
      <c r="CM3" s="1" t="s">
        <v>8</v>
      </c>
      <c r="CN3" s="1" t="s">
        <v>8</v>
      </c>
    </row>
    <row r="4" customFormat="false" ht="14.25" hidden="false" customHeight="false" outlineLevel="0" collapsed="false">
      <c r="A4" s="1" t="s">
        <v>150</v>
      </c>
      <c r="B4" s="1" t="s">
        <v>151</v>
      </c>
      <c r="C4" s="1" t="s">
        <v>152</v>
      </c>
      <c r="D4" s="1" t="s">
        <v>153</v>
      </c>
      <c r="E4" s="1" t="s">
        <v>154</v>
      </c>
      <c r="F4" s="1" t="s">
        <v>155</v>
      </c>
      <c r="G4" s="1" t="s">
        <v>156</v>
      </c>
      <c r="H4" s="1" t="s">
        <v>157</v>
      </c>
      <c r="I4" s="1" t="s">
        <v>158</v>
      </c>
      <c r="J4" s="1" t="s">
        <v>159</v>
      </c>
      <c r="K4" s="1" t="s">
        <v>160</v>
      </c>
      <c r="L4" s="1" t="s">
        <v>161</v>
      </c>
      <c r="M4" s="1" t="s">
        <v>162</v>
      </c>
      <c r="N4" s="1" t="s">
        <v>163</v>
      </c>
      <c r="O4" s="1" t="s">
        <v>164</v>
      </c>
      <c r="P4" s="1" t="s">
        <v>165</v>
      </c>
      <c r="Q4" s="1" t="s">
        <v>166</v>
      </c>
      <c r="R4" s="1" t="s">
        <v>167</v>
      </c>
      <c r="S4" s="1" t="s">
        <v>168</v>
      </c>
      <c r="T4" s="1" t="s">
        <v>169</v>
      </c>
      <c r="U4" s="1" t="s">
        <v>170</v>
      </c>
      <c r="V4" s="1" t="s">
        <v>171</v>
      </c>
      <c r="W4" s="1" t="s">
        <v>172</v>
      </c>
      <c r="X4" s="1" t="s">
        <v>173</v>
      </c>
      <c r="Y4" s="1" t="s">
        <v>174</v>
      </c>
      <c r="Z4" s="1" t="s">
        <v>175</v>
      </c>
      <c r="AA4" s="1" t="s">
        <v>176</v>
      </c>
      <c r="AB4" s="1" t="s">
        <v>177</v>
      </c>
      <c r="AC4" s="1" t="s">
        <v>178</v>
      </c>
      <c r="AD4" s="1" t="s">
        <v>179</v>
      </c>
      <c r="AE4" s="1" t="s">
        <v>180</v>
      </c>
      <c r="AF4" s="1" t="s">
        <v>181</v>
      </c>
      <c r="AG4" s="1" t="s">
        <v>182</v>
      </c>
      <c r="AH4" s="1" t="s">
        <v>183</v>
      </c>
      <c r="AI4" s="1" t="s">
        <v>184</v>
      </c>
      <c r="AJ4" s="1" t="s">
        <v>185</v>
      </c>
      <c r="AK4" s="1" t="s">
        <v>186</v>
      </c>
      <c r="AL4" s="1" t="s">
        <v>187</v>
      </c>
      <c r="AM4" s="1" t="s">
        <v>188</v>
      </c>
      <c r="AN4" s="1" t="s">
        <v>189</v>
      </c>
      <c r="AO4" s="1" t="s">
        <v>190</v>
      </c>
      <c r="AP4" s="1" t="s">
        <v>191</v>
      </c>
      <c r="AQ4" s="1" t="s">
        <v>192</v>
      </c>
      <c r="AR4" s="1" t="s">
        <v>193</v>
      </c>
      <c r="AS4" s="1" t="s">
        <v>194</v>
      </c>
      <c r="AT4" s="1" t="s">
        <v>195</v>
      </c>
      <c r="AU4" s="1" t="s">
        <v>196</v>
      </c>
      <c r="AV4" s="1" t="s">
        <v>197</v>
      </c>
      <c r="AW4" s="1" t="s">
        <v>198</v>
      </c>
      <c r="AX4" s="1" t="s">
        <v>199</v>
      </c>
      <c r="AY4" s="1" t="s">
        <v>200</v>
      </c>
      <c r="AZ4" s="1" t="s">
        <v>201</v>
      </c>
      <c r="BA4" s="1" t="s">
        <v>202</v>
      </c>
      <c r="BB4" s="1" t="s">
        <v>203</v>
      </c>
      <c r="BC4" s="1" t="s">
        <v>204</v>
      </c>
      <c r="BD4" s="1" t="s">
        <v>205</v>
      </c>
      <c r="BE4" s="1" t="s">
        <v>206</v>
      </c>
      <c r="BF4" s="1" t="s">
        <v>207</v>
      </c>
      <c r="BG4" s="1" t="s">
        <v>208</v>
      </c>
      <c r="BH4" s="1" t="s">
        <v>209</v>
      </c>
      <c r="BI4" s="1" t="s">
        <v>210</v>
      </c>
      <c r="BJ4" s="1" t="s">
        <v>211</v>
      </c>
      <c r="BK4" s="1" t="s">
        <v>212</v>
      </c>
      <c r="BL4" s="1" t="s">
        <v>213</v>
      </c>
      <c r="BM4" s="1" t="s">
        <v>214</v>
      </c>
      <c r="BN4" s="1" t="s">
        <v>215</v>
      </c>
      <c r="BO4" s="1" t="s">
        <v>216</v>
      </c>
      <c r="BP4" s="1" t="s">
        <v>217</v>
      </c>
      <c r="BQ4" s="1" t="s">
        <v>218</v>
      </c>
      <c r="BR4" s="1" t="s">
        <v>219</v>
      </c>
      <c r="BS4" s="1" t="s">
        <v>220</v>
      </c>
      <c r="BT4" s="1" t="s">
        <v>221</v>
      </c>
      <c r="BU4" s="1" t="s">
        <v>222</v>
      </c>
      <c r="BV4" s="1" t="s">
        <v>223</v>
      </c>
      <c r="BW4" s="1" t="s">
        <v>224</v>
      </c>
      <c r="BX4" s="1" t="s">
        <v>225</v>
      </c>
      <c r="BY4" s="1" t="s">
        <v>226</v>
      </c>
      <c r="BZ4" s="1" t="s">
        <v>227</v>
      </c>
      <c r="CA4" s="1" t="s">
        <v>228</v>
      </c>
      <c r="CB4" s="1" t="s">
        <v>229</v>
      </c>
      <c r="CC4" s="1" t="s">
        <v>230</v>
      </c>
      <c r="CD4" s="1" t="s">
        <v>231</v>
      </c>
      <c r="CE4" s="1" t="s">
        <v>232</v>
      </c>
      <c r="CF4" s="1" t="s">
        <v>233</v>
      </c>
      <c r="CG4" s="1" t="s">
        <v>234</v>
      </c>
      <c r="CH4" s="1" t="s">
        <v>235</v>
      </c>
      <c r="CI4" s="1" t="s">
        <v>236</v>
      </c>
      <c r="CJ4" s="1" t="s">
        <v>237</v>
      </c>
      <c r="CK4" s="1" t="s">
        <v>238</v>
      </c>
      <c r="CL4" s="1" t="s">
        <v>239</v>
      </c>
      <c r="CM4" s="1" t="s">
        <v>240</v>
      </c>
      <c r="CN4" s="1" t="s">
        <v>241</v>
      </c>
    </row>
    <row r="5" customFormat="false" ht="14.25" hidden="false" customHeight="false" outlineLevel="0" collapsed="false">
      <c r="A5" s="1" t="s">
        <v>242</v>
      </c>
      <c r="B5" s="1" t="s">
        <v>243</v>
      </c>
      <c r="C5" s="1" t="s">
        <v>243</v>
      </c>
      <c r="D5" s="1" t="s">
        <v>243</v>
      </c>
      <c r="E5" s="1" t="s">
        <v>243</v>
      </c>
      <c r="F5" s="1" t="s">
        <v>243</v>
      </c>
      <c r="G5" s="1" t="s">
        <v>243</v>
      </c>
      <c r="H5" s="1" t="s">
        <v>243</v>
      </c>
      <c r="I5" s="1" t="s">
        <v>243</v>
      </c>
      <c r="J5" s="1" t="s">
        <v>243</v>
      </c>
      <c r="K5" s="1" t="s">
        <v>243</v>
      </c>
      <c r="L5" s="1" t="s">
        <v>243</v>
      </c>
      <c r="M5" s="1" t="s">
        <v>243</v>
      </c>
      <c r="N5" s="1" t="s">
        <v>243</v>
      </c>
      <c r="O5" s="1" t="s">
        <v>243</v>
      </c>
      <c r="P5" s="1" t="s">
        <v>243</v>
      </c>
      <c r="Q5" s="1" t="s">
        <v>243</v>
      </c>
      <c r="R5" s="1" t="s">
        <v>243</v>
      </c>
      <c r="S5" s="1" t="s">
        <v>243</v>
      </c>
      <c r="T5" s="1" t="s">
        <v>243</v>
      </c>
      <c r="U5" s="1" t="s">
        <v>243</v>
      </c>
      <c r="V5" s="1" t="s">
        <v>243</v>
      </c>
      <c r="W5" s="1" t="s">
        <v>243</v>
      </c>
      <c r="X5" s="1" t="s">
        <v>243</v>
      </c>
      <c r="Y5" s="1" t="s">
        <v>243</v>
      </c>
      <c r="Z5" s="1" t="s">
        <v>243</v>
      </c>
      <c r="AA5" s="1" t="s">
        <v>243</v>
      </c>
      <c r="AB5" s="1" t="s">
        <v>243</v>
      </c>
      <c r="AC5" s="1" t="s">
        <v>243</v>
      </c>
      <c r="AD5" s="1" t="s">
        <v>243</v>
      </c>
      <c r="AE5" s="1" t="s">
        <v>243</v>
      </c>
      <c r="AF5" s="1" t="s">
        <v>243</v>
      </c>
      <c r="AG5" s="1" t="s">
        <v>243</v>
      </c>
      <c r="AH5" s="1" t="s">
        <v>243</v>
      </c>
      <c r="AI5" s="1" t="s">
        <v>243</v>
      </c>
      <c r="AJ5" s="1" t="s">
        <v>243</v>
      </c>
      <c r="AK5" s="1" t="s">
        <v>243</v>
      </c>
      <c r="AL5" s="1" t="s">
        <v>243</v>
      </c>
      <c r="AM5" s="1" t="s">
        <v>243</v>
      </c>
      <c r="AN5" s="1" t="s">
        <v>243</v>
      </c>
      <c r="AO5" s="1" t="s">
        <v>243</v>
      </c>
      <c r="AP5" s="1" t="s">
        <v>243</v>
      </c>
      <c r="AQ5" s="1" t="s">
        <v>243</v>
      </c>
      <c r="AR5" s="1" t="s">
        <v>243</v>
      </c>
      <c r="AS5" s="1" t="s">
        <v>243</v>
      </c>
      <c r="AT5" s="1" t="s">
        <v>243</v>
      </c>
      <c r="AU5" s="1" t="s">
        <v>243</v>
      </c>
      <c r="AV5" s="1" t="s">
        <v>243</v>
      </c>
      <c r="AW5" s="1" t="s">
        <v>243</v>
      </c>
      <c r="AX5" s="1" t="s">
        <v>243</v>
      </c>
      <c r="AY5" s="1" t="s">
        <v>243</v>
      </c>
      <c r="AZ5" s="1" t="s">
        <v>243</v>
      </c>
      <c r="BA5" s="1" t="s">
        <v>243</v>
      </c>
      <c r="BB5" s="1" t="s">
        <v>243</v>
      </c>
      <c r="BC5" s="1" t="s">
        <v>243</v>
      </c>
      <c r="BD5" s="1" t="s">
        <v>243</v>
      </c>
      <c r="BE5" s="1" t="s">
        <v>243</v>
      </c>
      <c r="BF5" s="1" t="s">
        <v>243</v>
      </c>
      <c r="BG5" s="1" t="s">
        <v>243</v>
      </c>
      <c r="BH5" s="1" t="s">
        <v>243</v>
      </c>
      <c r="BI5" s="1" t="s">
        <v>243</v>
      </c>
      <c r="BJ5" s="1" t="s">
        <v>243</v>
      </c>
      <c r="BK5" s="1" t="s">
        <v>243</v>
      </c>
      <c r="BL5" s="1" t="s">
        <v>243</v>
      </c>
      <c r="BM5" s="1" t="s">
        <v>243</v>
      </c>
      <c r="BN5" s="1" t="s">
        <v>243</v>
      </c>
      <c r="BO5" s="1" t="s">
        <v>243</v>
      </c>
      <c r="BP5" s="1" t="s">
        <v>243</v>
      </c>
      <c r="BQ5" s="1" t="s">
        <v>243</v>
      </c>
      <c r="BR5" s="1" t="s">
        <v>243</v>
      </c>
      <c r="BS5" s="1" t="s">
        <v>243</v>
      </c>
      <c r="BT5" s="1" t="s">
        <v>243</v>
      </c>
      <c r="BU5" s="1" t="s">
        <v>243</v>
      </c>
      <c r="BV5" s="1" t="s">
        <v>243</v>
      </c>
      <c r="BW5" s="1" t="s">
        <v>243</v>
      </c>
      <c r="BX5" s="1" t="s">
        <v>243</v>
      </c>
      <c r="BY5" s="1" t="s">
        <v>243</v>
      </c>
      <c r="BZ5" s="1" t="s">
        <v>243</v>
      </c>
      <c r="CA5" s="1" t="s">
        <v>243</v>
      </c>
      <c r="CB5" s="1" t="s">
        <v>243</v>
      </c>
      <c r="CC5" s="1" t="s">
        <v>243</v>
      </c>
      <c r="CD5" s="1" t="s">
        <v>243</v>
      </c>
      <c r="CE5" s="1" t="s">
        <v>243</v>
      </c>
      <c r="CF5" s="1" t="s">
        <v>243</v>
      </c>
      <c r="CG5" s="1" t="s">
        <v>243</v>
      </c>
      <c r="CH5" s="1" t="s">
        <v>243</v>
      </c>
      <c r="CI5" s="1" t="s">
        <v>243</v>
      </c>
      <c r="CJ5" s="1" t="s">
        <v>243</v>
      </c>
      <c r="CK5" s="1" t="s">
        <v>243</v>
      </c>
      <c r="CL5" s="1" t="s">
        <v>243</v>
      </c>
      <c r="CM5" s="1" t="s">
        <v>243</v>
      </c>
    </row>
    <row r="6" customFormat="false" ht="14.25" hidden="false" customHeight="false" outlineLevel="0" collapsed="false">
      <c r="A6" s="1" t="s">
        <v>16</v>
      </c>
      <c r="B6" s="1" t="n">
        <v>2010</v>
      </c>
      <c r="C6" s="1" t="n">
        <v>2011</v>
      </c>
      <c r="D6" s="1" t="n">
        <v>2012</v>
      </c>
      <c r="E6" s="1" t="n">
        <v>2013</v>
      </c>
      <c r="F6" s="1" t="n">
        <v>2014</v>
      </c>
      <c r="G6" s="1" t="n">
        <v>2015</v>
      </c>
      <c r="H6" s="1" t="n">
        <v>2016</v>
      </c>
      <c r="I6" s="1" t="n">
        <v>2017</v>
      </c>
      <c r="J6" s="1" t="n">
        <v>2018</v>
      </c>
      <c r="K6" s="1" t="n">
        <v>2019</v>
      </c>
      <c r="L6" s="1" t="n">
        <v>2020</v>
      </c>
      <c r="M6" s="1" t="n">
        <v>2021</v>
      </c>
      <c r="N6" s="1" t="n">
        <v>2022</v>
      </c>
      <c r="O6" s="1" t="n">
        <v>2023</v>
      </c>
      <c r="P6" s="1" t="n">
        <v>2024</v>
      </c>
      <c r="Q6" s="1" t="n">
        <v>2025</v>
      </c>
      <c r="R6" s="1" t="n">
        <v>2026</v>
      </c>
      <c r="S6" s="1" t="n">
        <v>2027</v>
      </c>
      <c r="T6" s="1" t="n">
        <v>2028</v>
      </c>
      <c r="U6" s="1" t="n">
        <v>2029</v>
      </c>
      <c r="V6" s="1" t="n">
        <v>2030</v>
      </c>
      <c r="W6" s="1" t="n">
        <v>2031</v>
      </c>
      <c r="X6" s="1" t="n">
        <v>2032</v>
      </c>
      <c r="Y6" s="1" t="n">
        <v>2033</v>
      </c>
      <c r="Z6" s="1" t="n">
        <v>2034</v>
      </c>
      <c r="AA6" s="1" t="n">
        <v>2035</v>
      </c>
      <c r="AB6" s="1" t="n">
        <v>2036</v>
      </c>
      <c r="AC6" s="1" t="n">
        <v>2037</v>
      </c>
      <c r="AD6" s="1" t="n">
        <v>2038</v>
      </c>
      <c r="AE6" s="1" t="n">
        <v>2039</v>
      </c>
      <c r="AF6" s="1" t="n">
        <v>2040</v>
      </c>
      <c r="AG6" s="1" t="n">
        <v>2041</v>
      </c>
      <c r="AH6" s="1" t="n">
        <v>2042</v>
      </c>
      <c r="AI6" s="1" t="n">
        <v>2043</v>
      </c>
      <c r="AJ6" s="1" t="n">
        <v>2044</v>
      </c>
      <c r="AK6" s="1" t="n">
        <v>2045</v>
      </c>
      <c r="AL6" s="1" t="n">
        <v>2046</v>
      </c>
      <c r="AM6" s="1" t="n">
        <v>2047</v>
      </c>
      <c r="AN6" s="1" t="n">
        <v>2048</v>
      </c>
      <c r="AO6" s="1" t="n">
        <v>2049</v>
      </c>
      <c r="AP6" s="1" t="n">
        <v>2050</v>
      </c>
      <c r="AQ6" s="1" t="n">
        <v>2051</v>
      </c>
      <c r="AR6" s="1" t="n">
        <v>2052</v>
      </c>
      <c r="AS6" s="1" t="n">
        <v>2053</v>
      </c>
      <c r="AT6" s="1" t="n">
        <v>2054</v>
      </c>
      <c r="AU6" s="1" t="n">
        <v>2055</v>
      </c>
      <c r="AV6" s="1" t="n">
        <v>2056</v>
      </c>
      <c r="AW6" s="1" t="n">
        <v>2057</v>
      </c>
      <c r="AX6" s="1" t="n">
        <v>2058</v>
      </c>
      <c r="AY6" s="1" t="n">
        <v>2059</v>
      </c>
      <c r="AZ6" s="1" t="n">
        <v>2060</v>
      </c>
      <c r="BA6" s="1" t="n">
        <v>2061</v>
      </c>
      <c r="BB6" s="1" t="n">
        <v>2062</v>
      </c>
      <c r="BC6" s="1" t="n">
        <v>2063</v>
      </c>
      <c r="BD6" s="1" t="n">
        <v>2064</v>
      </c>
      <c r="BE6" s="1" t="n">
        <v>2065</v>
      </c>
      <c r="BF6" s="1" t="n">
        <v>2066</v>
      </c>
      <c r="BG6" s="1" t="n">
        <v>2067</v>
      </c>
      <c r="BH6" s="1" t="n">
        <v>2068</v>
      </c>
      <c r="BI6" s="1" t="n">
        <v>2069</v>
      </c>
      <c r="BJ6" s="1" t="n">
        <v>2070</v>
      </c>
      <c r="BK6" s="1" t="n">
        <v>2071</v>
      </c>
      <c r="BL6" s="1" t="n">
        <v>2072</v>
      </c>
      <c r="BM6" s="1" t="n">
        <v>2073</v>
      </c>
      <c r="BN6" s="1" t="n">
        <v>2074</v>
      </c>
      <c r="BO6" s="1" t="n">
        <v>2075</v>
      </c>
      <c r="BP6" s="1" t="n">
        <v>2076</v>
      </c>
      <c r="BQ6" s="1" t="n">
        <v>2077</v>
      </c>
      <c r="BR6" s="1" t="n">
        <v>2078</v>
      </c>
      <c r="BS6" s="1" t="n">
        <v>2079</v>
      </c>
      <c r="BT6" s="1" t="n">
        <v>2080</v>
      </c>
      <c r="BU6" s="1" t="n">
        <v>2081</v>
      </c>
      <c r="BV6" s="1" t="n">
        <v>2082</v>
      </c>
      <c r="BW6" s="1" t="n">
        <v>2083</v>
      </c>
      <c r="BX6" s="1" t="n">
        <v>2084</v>
      </c>
      <c r="BY6" s="1" t="n">
        <v>2085</v>
      </c>
      <c r="BZ6" s="1" t="n">
        <v>2086</v>
      </c>
      <c r="CA6" s="1" t="n">
        <v>2087</v>
      </c>
      <c r="CB6" s="1" t="n">
        <v>2088</v>
      </c>
      <c r="CC6" s="1" t="n">
        <v>2089</v>
      </c>
      <c r="CD6" s="1" t="n">
        <v>2090</v>
      </c>
      <c r="CE6" s="1" t="n">
        <v>2091</v>
      </c>
      <c r="CF6" s="1" t="n">
        <v>2092</v>
      </c>
      <c r="CG6" s="1" t="n">
        <v>2093</v>
      </c>
      <c r="CH6" s="1" t="n">
        <v>2094</v>
      </c>
      <c r="CI6" s="1" t="n">
        <v>2095</v>
      </c>
      <c r="CJ6" s="1" t="n">
        <v>2096</v>
      </c>
      <c r="CK6" s="1" t="n">
        <v>2097</v>
      </c>
      <c r="CL6" s="1" t="n">
        <v>2098</v>
      </c>
      <c r="CM6" s="1" t="n">
        <v>2099</v>
      </c>
      <c r="CN6" s="1" t="n">
        <v>2100</v>
      </c>
    </row>
    <row r="8" customFormat="false" ht="15" hidden="false" customHeight="false" outlineLevel="0" collapsed="false">
      <c r="A8" s="35" t="s">
        <v>244</v>
      </c>
    </row>
    <row r="9" customFormat="false" ht="14.25" hidden="false" customHeight="false" outlineLevel="0" collapsed="false">
      <c r="A9" s="36" t="s">
        <v>149</v>
      </c>
      <c r="B9" s="1" t="s">
        <v>245</v>
      </c>
      <c r="C9" s="1" t="s">
        <v>245</v>
      </c>
      <c r="D9" s="1" t="s">
        <v>245</v>
      </c>
      <c r="E9" s="1" t="s">
        <v>245</v>
      </c>
      <c r="F9" s="1" t="s">
        <v>245</v>
      </c>
      <c r="G9" s="1" t="s">
        <v>245</v>
      </c>
      <c r="H9" s="1" t="s">
        <v>245</v>
      </c>
      <c r="I9" s="1" t="s">
        <v>245</v>
      </c>
      <c r="J9" s="1" t="s">
        <v>245</v>
      </c>
      <c r="K9" s="1" t="s">
        <v>245</v>
      </c>
      <c r="L9" s="1" t="s">
        <v>245</v>
      </c>
      <c r="M9" s="1" t="s">
        <v>245</v>
      </c>
      <c r="N9" s="1" t="s">
        <v>245</v>
      </c>
      <c r="O9" s="1" t="s">
        <v>245</v>
      </c>
      <c r="P9" s="1" t="s">
        <v>245</v>
      </c>
      <c r="Q9" s="1" t="s">
        <v>245</v>
      </c>
      <c r="R9" s="1" t="s">
        <v>245</v>
      </c>
      <c r="S9" s="1" t="s">
        <v>245</v>
      </c>
      <c r="T9" s="1" t="s">
        <v>245</v>
      </c>
      <c r="U9" s="1" t="s">
        <v>245</v>
      </c>
      <c r="V9" s="1" t="s">
        <v>245</v>
      </c>
      <c r="W9" s="1" t="s">
        <v>245</v>
      </c>
      <c r="X9" s="1" t="s">
        <v>245</v>
      </c>
      <c r="Y9" s="1" t="s">
        <v>245</v>
      </c>
      <c r="Z9" s="1" t="s">
        <v>245</v>
      </c>
      <c r="AA9" s="1" t="s">
        <v>245</v>
      </c>
      <c r="AB9" s="1" t="s">
        <v>245</v>
      </c>
      <c r="AC9" s="1" t="s">
        <v>245</v>
      </c>
      <c r="AD9" s="1" t="s">
        <v>245</v>
      </c>
      <c r="AE9" s="1" t="s">
        <v>245</v>
      </c>
      <c r="AF9" s="1" t="s">
        <v>245</v>
      </c>
      <c r="AG9" s="1" t="s">
        <v>245</v>
      </c>
      <c r="AH9" s="1" t="s">
        <v>245</v>
      </c>
      <c r="AI9" s="1" t="s">
        <v>245</v>
      </c>
      <c r="AJ9" s="1" t="s">
        <v>245</v>
      </c>
      <c r="AK9" s="1" t="s">
        <v>245</v>
      </c>
      <c r="AL9" s="1" t="s">
        <v>245</v>
      </c>
      <c r="AM9" s="1" t="s">
        <v>245</v>
      </c>
      <c r="AN9" s="1" t="s">
        <v>245</v>
      </c>
      <c r="AO9" s="1" t="s">
        <v>245</v>
      </c>
      <c r="AP9" s="1" t="s">
        <v>245</v>
      </c>
      <c r="AQ9" s="1" t="s">
        <v>245</v>
      </c>
      <c r="AR9" s="1" t="s">
        <v>245</v>
      </c>
      <c r="AS9" s="1" t="s">
        <v>245</v>
      </c>
      <c r="AT9" s="1" t="s">
        <v>245</v>
      </c>
      <c r="AU9" s="1" t="s">
        <v>245</v>
      </c>
      <c r="AV9" s="1" t="s">
        <v>245</v>
      </c>
      <c r="AW9" s="1" t="s">
        <v>245</v>
      </c>
      <c r="AX9" s="1" t="s">
        <v>245</v>
      </c>
      <c r="AY9" s="1" t="s">
        <v>245</v>
      </c>
      <c r="AZ9" s="1" t="s">
        <v>245</v>
      </c>
      <c r="BA9" s="1" t="s">
        <v>245</v>
      </c>
      <c r="BB9" s="1" t="s">
        <v>245</v>
      </c>
      <c r="BC9" s="1" t="s">
        <v>245</v>
      </c>
      <c r="BD9" s="1" t="s">
        <v>245</v>
      </c>
      <c r="BE9" s="1" t="s">
        <v>245</v>
      </c>
      <c r="BF9" s="1" t="s">
        <v>245</v>
      </c>
      <c r="BG9" s="1" t="s">
        <v>245</v>
      </c>
      <c r="BH9" s="1" t="s">
        <v>245</v>
      </c>
      <c r="BI9" s="1" t="s">
        <v>245</v>
      </c>
      <c r="BJ9" s="1" t="s">
        <v>245</v>
      </c>
      <c r="BK9" s="1" t="s">
        <v>245</v>
      </c>
      <c r="BL9" s="1" t="s">
        <v>245</v>
      </c>
      <c r="BM9" s="1" t="s">
        <v>245</v>
      </c>
      <c r="BN9" s="1" t="s">
        <v>245</v>
      </c>
      <c r="BO9" s="1" t="s">
        <v>245</v>
      </c>
      <c r="BP9" s="1" t="s">
        <v>245</v>
      </c>
      <c r="BQ9" s="1" t="s">
        <v>245</v>
      </c>
      <c r="BR9" s="1" t="s">
        <v>245</v>
      </c>
      <c r="BS9" s="1" t="s">
        <v>245</v>
      </c>
      <c r="BT9" s="1" t="s">
        <v>245</v>
      </c>
      <c r="BU9" s="1" t="s">
        <v>245</v>
      </c>
      <c r="BV9" s="1" t="s">
        <v>245</v>
      </c>
      <c r="BW9" s="1" t="s">
        <v>245</v>
      </c>
      <c r="BX9" s="1" t="s">
        <v>245</v>
      </c>
      <c r="BY9" s="1" t="s">
        <v>245</v>
      </c>
      <c r="BZ9" s="1" t="s">
        <v>245</v>
      </c>
      <c r="CA9" s="1" t="s">
        <v>245</v>
      </c>
      <c r="CB9" s="1" t="s">
        <v>245</v>
      </c>
      <c r="CC9" s="1" t="s">
        <v>245</v>
      </c>
      <c r="CD9" s="1" t="s">
        <v>245</v>
      </c>
      <c r="CE9" s="1" t="s">
        <v>245</v>
      </c>
      <c r="CF9" s="1" t="s">
        <v>245</v>
      </c>
      <c r="CG9" s="1" t="s">
        <v>245</v>
      </c>
      <c r="CH9" s="1" t="s">
        <v>245</v>
      </c>
      <c r="CI9" s="1" t="s">
        <v>245</v>
      </c>
      <c r="CJ9" s="1" t="s">
        <v>245</v>
      </c>
      <c r="CK9" s="1" t="s">
        <v>245</v>
      </c>
      <c r="CL9" s="1" t="s">
        <v>245</v>
      </c>
      <c r="CM9" s="1" t="s">
        <v>245</v>
      </c>
      <c r="CN9" s="1" t="s">
        <v>245</v>
      </c>
    </row>
    <row r="10" customFormat="false" ht="14.25" hidden="false" customHeight="false" outlineLevel="0" collapsed="false">
      <c r="A10" s="36" t="s">
        <v>150</v>
      </c>
      <c r="B10" s="1" t="s">
        <v>246</v>
      </c>
      <c r="C10" s="1" t="s">
        <v>247</v>
      </c>
      <c r="D10" s="1" t="s">
        <v>248</v>
      </c>
      <c r="E10" s="1" t="s">
        <v>249</v>
      </c>
      <c r="F10" s="1" t="s">
        <v>250</v>
      </c>
      <c r="G10" s="1" t="s">
        <v>251</v>
      </c>
      <c r="H10" s="1" t="s">
        <v>252</v>
      </c>
      <c r="I10" s="1" t="s">
        <v>253</v>
      </c>
      <c r="J10" s="1" t="s">
        <v>254</v>
      </c>
      <c r="K10" s="1" t="s">
        <v>255</v>
      </c>
      <c r="L10" s="1" t="s">
        <v>256</v>
      </c>
      <c r="M10" s="1" t="s">
        <v>257</v>
      </c>
      <c r="N10" s="1" t="s">
        <v>258</v>
      </c>
      <c r="O10" s="1" t="s">
        <v>259</v>
      </c>
      <c r="P10" s="1" t="s">
        <v>260</v>
      </c>
      <c r="Q10" s="1" t="s">
        <v>261</v>
      </c>
      <c r="R10" s="1" t="s">
        <v>262</v>
      </c>
      <c r="S10" s="1" t="s">
        <v>263</v>
      </c>
      <c r="T10" s="1" t="s">
        <v>264</v>
      </c>
      <c r="U10" s="1" t="s">
        <v>265</v>
      </c>
      <c r="V10" s="1" t="s">
        <v>266</v>
      </c>
      <c r="W10" s="1" t="s">
        <v>267</v>
      </c>
      <c r="X10" s="1" t="s">
        <v>268</v>
      </c>
      <c r="Y10" s="1" t="s">
        <v>269</v>
      </c>
      <c r="Z10" s="1" t="s">
        <v>270</v>
      </c>
      <c r="AA10" s="1" t="s">
        <v>271</v>
      </c>
      <c r="AB10" s="1" t="s">
        <v>272</v>
      </c>
      <c r="AC10" s="1" t="s">
        <v>273</v>
      </c>
      <c r="AD10" s="1" t="s">
        <v>274</v>
      </c>
      <c r="AE10" s="1" t="s">
        <v>275</v>
      </c>
      <c r="AF10" s="1" t="s">
        <v>276</v>
      </c>
      <c r="AG10" s="1" t="s">
        <v>277</v>
      </c>
      <c r="AH10" s="1" t="s">
        <v>278</v>
      </c>
      <c r="AI10" s="1" t="s">
        <v>279</v>
      </c>
      <c r="AJ10" s="1" t="s">
        <v>280</v>
      </c>
      <c r="AK10" s="1" t="s">
        <v>281</v>
      </c>
      <c r="AL10" s="1" t="s">
        <v>282</v>
      </c>
      <c r="AM10" s="1" t="s">
        <v>283</v>
      </c>
      <c r="AN10" s="1" t="s">
        <v>284</v>
      </c>
      <c r="AO10" s="1" t="s">
        <v>285</v>
      </c>
      <c r="AP10" s="1" t="s">
        <v>286</v>
      </c>
      <c r="AQ10" s="1" t="s">
        <v>287</v>
      </c>
      <c r="AR10" s="1" t="s">
        <v>288</v>
      </c>
      <c r="AS10" s="1" t="s">
        <v>289</v>
      </c>
      <c r="AT10" s="1" t="s">
        <v>290</v>
      </c>
      <c r="AU10" s="1" t="s">
        <v>291</v>
      </c>
      <c r="AV10" s="1" t="s">
        <v>292</v>
      </c>
      <c r="AW10" s="1" t="s">
        <v>293</v>
      </c>
      <c r="AX10" s="1" t="s">
        <v>294</v>
      </c>
      <c r="AY10" s="1" t="s">
        <v>295</v>
      </c>
      <c r="AZ10" s="1" t="s">
        <v>296</v>
      </c>
      <c r="BA10" s="1" t="s">
        <v>297</v>
      </c>
      <c r="BB10" s="1" t="s">
        <v>298</v>
      </c>
      <c r="BC10" s="1" t="s">
        <v>299</v>
      </c>
      <c r="BD10" s="1" t="s">
        <v>300</v>
      </c>
      <c r="BE10" s="1" t="s">
        <v>301</v>
      </c>
      <c r="BF10" s="1" t="s">
        <v>302</v>
      </c>
      <c r="BG10" s="1" t="s">
        <v>303</v>
      </c>
      <c r="BH10" s="1" t="s">
        <v>304</v>
      </c>
      <c r="BI10" s="1" t="s">
        <v>305</v>
      </c>
      <c r="BJ10" s="1" t="s">
        <v>306</v>
      </c>
      <c r="BK10" s="1" t="s">
        <v>307</v>
      </c>
      <c r="BL10" s="1" t="s">
        <v>308</v>
      </c>
      <c r="BM10" s="1" t="s">
        <v>309</v>
      </c>
      <c r="BN10" s="1" t="s">
        <v>310</v>
      </c>
      <c r="BO10" s="1" t="s">
        <v>311</v>
      </c>
      <c r="BP10" s="1" t="s">
        <v>312</v>
      </c>
      <c r="BQ10" s="1" t="s">
        <v>313</v>
      </c>
      <c r="BR10" s="1" t="s">
        <v>314</v>
      </c>
      <c r="BS10" s="1" t="s">
        <v>315</v>
      </c>
      <c r="BT10" s="1" t="s">
        <v>316</v>
      </c>
      <c r="BU10" s="1" t="s">
        <v>317</v>
      </c>
      <c r="BV10" s="1" t="s">
        <v>318</v>
      </c>
      <c r="BW10" s="1" t="s">
        <v>319</v>
      </c>
      <c r="BX10" s="1" t="s">
        <v>320</v>
      </c>
      <c r="BY10" s="1" t="s">
        <v>321</v>
      </c>
      <c r="BZ10" s="1" t="s">
        <v>322</v>
      </c>
      <c r="CA10" s="1" t="s">
        <v>323</v>
      </c>
      <c r="CB10" s="1" t="s">
        <v>324</v>
      </c>
      <c r="CC10" s="1" t="s">
        <v>325</v>
      </c>
      <c r="CD10" s="1" t="s">
        <v>326</v>
      </c>
      <c r="CE10" s="1" t="s">
        <v>327</v>
      </c>
      <c r="CF10" s="1" t="s">
        <v>328</v>
      </c>
      <c r="CG10" s="1" t="s">
        <v>329</v>
      </c>
      <c r="CH10" s="1" t="s">
        <v>330</v>
      </c>
      <c r="CI10" s="1" t="s">
        <v>331</v>
      </c>
      <c r="CJ10" s="1" t="s">
        <v>332</v>
      </c>
      <c r="CK10" s="1" t="s">
        <v>333</v>
      </c>
      <c r="CL10" s="1" t="s">
        <v>334</v>
      </c>
      <c r="CM10" s="1" t="s">
        <v>335</v>
      </c>
      <c r="CN10" s="1" t="s">
        <v>336</v>
      </c>
    </row>
    <row r="11" customFormat="false" ht="14.25" hidden="false" customHeight="false" outlineLevel="0" collapsed="false">
      <c r="A11" s="36" t="s">
        <v>242</v>
      </c>
      <c r="B11" s="1" t="s">
        <v>337</v>
      </c>
      <c r="C11" s="1" t="s">
        <v>337</v>
      </c>
      <c r="D11" s="1" t="s">
        <v>337</v>
      </c>
      <c r="E11" s="1" t="s">
        <v>337</v>
      </c>
      <c r="F11" s="1" t="s">
        <v>337</v>
      </c>
      <c r="G11" s="1" t="s">
        <v>337</v>
      </c>
      <c r="H11" s="1" t="s">
        <v>337</v>
      </c>
      <c r="I11" s="1" t="s">
        <v>337</v>
      </c>
      <c r="J11" s="1" t="s">
        <v>337</v>
      </c>
      <c r="K11" s="1" t="s">
        <v>337</v>
      </c>
      <c r="L11" s="1" t="s">
        <v>337</v>
      </c>
      <c r="M11" s="1" t="s">
        <v>337</v>
      </c>
      <c r="N11" s="1" t="s">
        <v>337</v>
      </c>
      <c r="O11" s="1" t="s">
        <v>337</v>
      </c>
      <c r="P11" s="1" t="s">
        <v>337</v>
      </c>
      <c r="Q11" s="1" t="s">
        <v>337</v>
      </c>
      <c r="R11" s="1" t="s">
        <v>337</v>
      </c>
      <c r="S11" s="1" t="s">
        <v>337</v>
      </c>
      <c r="T11" s="1" t="s">
        <v>337</v>
      </c>
      <c r="U11" s="1" t="s">
        <v>337</v>
      </c>
      <c r="V11" s="1" t="s">
        <v>337</v>
      </c>
      <c r="W11" s="1" t="s">
        <v>337</v>
      </c>
      <c r="X11" s="1" t="s">
        <v>337</v>
      </c>
      <c r="Y11" s="1" t="s">
        <v>337</v>
      </c>
      <c r="Z11" s="1" t="s">
        <v>337</v>
      </c>
      <c r="AA11" s="1" t="s">
        <v>337</v>
      </c>
      <c r="AB11" s="1" t="s">
        <v>337</v>
      </c>
      <c r="AC11" s="1" t="s">
        <v>337</v>
      </c>
      <c r="AD11" s="1" t="s">
        <v>337</v>
      </c>
      <c r="AE11" s="1" t="s">
        <v>337</v>
      </c>
      <c r="AF11" s="1" t="s">
        <v>337</v>
      </c>
      <c r="AG11" s="1" t="s">
        <v>337</v>
      </c>
      <c r="AH11" s="1" t="s">
        <v>337</v>
      </c>
      <c r="AI11" s="1" t="s">
        <v>337</v>
      </c>
      <c r="AJ11" s="1" t="s">
        <v>337</v>
      </c>
      <c r="AK11" s="1" t="s">
        <v>337</v>
      </c>
      <c r="AL11" s="1" t="s">
        <v>337</v>
      </c>
      <c r="AM11" s="1" t="s">
        <v>337</v>
      </c>
      <c r="AN11" s="1" t="s">
        <v>337</v>
      </c>
      <c r="AO11" s="1" t="s">
        <v>337</v>
      </c>
      <c r="AP11" s="1" t="s">
        <v>337</v>
      </c>
      <c r="AQ11" s="1" t="s">
        <v>337</v>
      </c>
      <c r="AR11" s="1" t="s">
        <v>337</v>
      </c>
      <c r="AS11" s="1" t="s">
        <v>337</v>
      </c>
      <c r="AT11" s="1" t="s">
        <v>337</v>
      </c>
      <c r="AU11" s="1" t="s">
        <v>337</v>
      </c>
      <c r="AV11" s="1" t="s">
        <v>337</v>
      </c>
      <c r="AW11" s="1" t="s">
        <v>337</v>
      </c>
      <c r="AX11" s="1" t="s">
        <v>337</v>
      </c>
      <c r="AY11" s="1" t="s">
        <v>337</v>
      </c>
      <c r="AZ11" s="1" t="s">
        <v>337</v>
      </c>
      <c r="BA11" s="1" t="s">
        <v>337</v>
      </c>
      <c r="BB11" s="1" t="s">
        <v>337</v>
      </c>
      <c r="BC11" s="1" t="s">
        <v>337</v>
      </c>
      <c r="BD11" s="1" t="s">
        <v>337</v>
      </c>
      <c r="BE11" s="1" t="s">
        <v>337</v>
      </c>
      <c r="BF11" s="1" t="s">
        <v>337</v>
      </c>
      <c r="BG11" s="1" t="s">
        <v>337</v>
      </c>
      <c r="BH11" s="1" t="s">
        <v>337</v>
      </c>
      <c r="BI11" s="1" t="s">
        <v>337</v>
      </c>
      <c r="BJ11" s="1" t="s">
        <v>337</v>
      </c>
      <c r="BK11" s="1" t="s">
        <v>337</v>
      </c>
      <c r="BL11" s="1" t="s">
        <v>337</v>
      </c>
      <c r="BM11" s="1" t="s">
        <v>337</v>
      </c>
      <c r="BN11" s="1" t="s">
        <v>337</v>
      </c>
      <c r="BO11" s="1" t="s">
        <v>337</v>
      </c>
      <c r="BP11" s="1" t="s">
        <v>337</v>
      </c>
      <c r="BQ11" s="1" t="s">
        <v>337</v>
      </c>
      <c r="BR11" s="1" t="s">
        <v>337</v>
      </c>
      <c r="BS11" s="1" t="s">
        <v>337</v>
      </c>
      <c r="BT11" s="1" t="s">
        <v>337</v>
      </c>
      <c r="BU11" s="1" t="s">
        <v>337</v>
      </c>
      <c r="BV11" s="1" t="s">
        <v>337</v>
      </c>
      <c r="BW11" s="1" t="s">
        <v>337</v>
      </c>
      <c r="BX11" s="1" t="s">
        <v>337</v>
      </c>
      <c r="BY11" s="1" t="s">
        <v>337</v>
      </c>
      <c r="BZ11" s="1" t="s">
        <v>337</v>
      </c>
      <c r="CA11" s="1" t="s">
        <v>337</v>
      </c>
      <c r="CB11" s="1" t="s">
        <v>337</v>
      </c>
      <c r="CC11" s="1" t="s">
        <v>337</v>
      </c>
      <c r="CD11" s="1" t="s">
        <v>337</v>
      </c>
      <c r="CE11" s="1" t="s">
        <v>337</v>
      </c>
      <c r="CF11" s="1" t="s">
        <v>337</v>
      </c>
      <c r="CG11" s="1" t="s">
        <v>337</v>
      </c>
      <c r="CH11" s="1" t="s">
        <v>337</v>
      </c>
      <c r="CI11" s="1" t="s">
        <v>337</v>
      </c>
      <c r="CJ11" s="1" t="s">
        <v>337</v>
      </c>
      <c r="CK11" s="1" t="s">
        <v>337</v>
      </c>
      <c r="CL11" s="1" t="s">
        <v>337</v>
      </c>
      <c r="CM11" s="1" t="s">
        <v>337</v>
      </c>
      <c r="CN11" s="1" t="s">
        <v>337</v>
      </c>
    </row>
    <row r="12" customFormat="false" ht="14.25" hidden="false" customHeight="false" outlineLevel="0" collapsed="false">
      <c r="A12" s="36" t="s">
        <v>338</v>
      </c>
      <c r="B12" s="1" t="n">
        <v>647.9877</v>
      </c>
      <c r="C12" s="1" t="n">
        <v>679.9964</v>
      </c>
      <c r="D12" s="1" t="n">
        <v>611.7952</v>
      </c>
      <c r="E12" s="1" t="n">
        <v>633.3903</v>
      </c>
      <c r="F12" s="1" t="n">
        <v>613.1906</v>
      </c>
      <c r="G12" s="1" t="n">
        <v>632.1763</v>
      </c>
      <c r="H12" s="1" t="n">
        <v>621.3488</v>
      </c>
      <c r="I12" s="1" t="n">
        <v>594.8557</v>
      </c>
      <c r="J12" s="1" t="n">
        <v>630.9767</v>
      </c>
      <c r="K12" s="1" t="n">
        <v>596.1923</v>
      </c>
      <c r="L12" s="1" t="n">
        <v>635.8904</v>
      </c>
      <c r="M12" s="1" t="n">
        <v>610.6982</v>
      </c>
      <c r="N12" s="1" t="n">
        <v>557.4523</v>
      </c>
      <c r="O12" s="1" t="n">
        <v>528.3743</v>
      </c>
      <c r="P12" s="1" t="n">
        <v>505.7423</v>
      </c>
      <c r="Q12" s="1" t="n">
        <v>508.0613</v>
      </c>
      <c r="R12" s="1" t="n">
        <v>515.6372</v>
      </c>
      <c r="S12" s="1" t="n">
        <v>532.265</v>
      </c>
      <c r="T12" s="1" t="n">
        <v>488.9119</v>
      </c>
      <c r="U12" s="1" t="n">
        <v>489.4431</v>
      </c>
      <c r="V12" s="1" t="n">
        <v>457.3452</v>
      </c>
      <c r="W12" s="1" t="n">
        <v>429.4837</v>
      </c>
      <c r="X12" s="1" t="n">
        <v>391.7078</v>
      </c>
      <c r="Y12" s="1" t="n">
        <v>329.1745</v>
      </c>
      <c r="Z12" s="1" t="n">
        <v>308.024</v>
      </c>
      <c r="AA12" s="1" t="n">
        <v>243.5643</v>
      </c>
      <c r="AB12" s="1" t="n">
        <v>218.5638</v>
      </c>
      <c r="AC12" s="1" t="n">
        <v>172.3768</v>
      </c>
      <c r="AD12" s="1" t="n">
        <v>152.7082</v>
      </c>
      <c r="AE12" s="1" t="n">
        <v>124.3855</v>
      </c>
      <c r="AF12" s="1" t="n">
        <v>98.50744</v>
      </c>
      <c r="AG12" s="1" t="n">
        <v>73.43704</v>
      </c>
      <c r="AH12" s="1" t="n">
        <v>48.44479</v>
      </c>
      <c r="AI12" s="1" t="n">
        <v>6.847294</v>
      </c>
      <c r="AJ12" s="1" t="n">
        <v>-14.62665</v>
      </c>
      <c r="AK12" s="1" t="n">
        <v>-27.88317</v>
      </c>
      <c r="AL12" s="1" t="n">
        <v>-33.41249</v>
      </c>
      <c r="AM12" s="1" t="n">
        <v>-34.70281</v>
      </c>
      <c r="AN12" s="1" t="n">
        <v>-47.18072</v>
      </c>
      <c r="AO12" s="1" t="n">
        <v>-70.70052</v>
      </c>
      <c r="AP12" s="1" t="n">
        <v>-55.60169</v>
      </c>
      <c r="AQ12" s="1" t="n">
        <v>-62.32379</v>
      </c>
      <c r="AR12" s="1" t="n">
        <v>-115.0285</v>
      </c>
      <c r="AS12" s="1" t="n">
        <v>-107.8227</v>
      </c>
      <c r="AT12" s="1" t="n">
        <v>-159.0498</v>
      </c>
      <c r="AU12" s="1" t="n">
        <v>-205.9278</v>
      </c>
      <c r="AV12" s="1" t="n">
        <v>-252.13</v>
      </c>
      <c r="AW12" s="1" t="n">
        <v>-278.9735</v>
      </c>
      <c r="AX12" s="1" t="n">
        <v>-291.5619</v>
      </c>
      <c r="AY12" s="1" t="n">
        <v>-305.6353</v>
      </c>
      <c r="AZ12" s="1" t="n">
        <v>-321.5381</v>
      </c>
      <c r="BA12" s="1" t="n">
        <v>-380.9109</v>
      </c>
      <c r="BB12" s="1" t="n">
        <v>-403.5872</v>
      </c>
      <c r="BC12" s="1" t="n">
        <v>-418.0038</v>
      </c>
      <c r="BD12" s="1" t="n">
        <v>-436.7472</v>
      </c>
      <c r="BE12" s="1" t="n">
        <v>-483.9946</v>
      </c>
      <c r="BF12" s="1" t="n">
        <v>-500.8126</v>
      </c>
      <c r="BG12" s="1" t="n">
        <v>-537.9937</v>
      </c>
      <c r="BH12" s="1" t="n">
        <v>-529.2255</v>
      </c>
      <c r="BI12" s="1" t="n">
        <v>-565.3884</v>
      </c>
      <c r="BJ12" s="1" t="n">
        <v>-587.7079</v>
      </c>
      <c r="BK12" s="1" t="n">
        <v>-623.0751</v>
      </c>
      <c r="BL12" s="1" t="n">
        <v>-669.9596</v>
      </c>
      <c r="BM12" s="1" t="n">
        <v>-681.483</v>
      </c>
      <c r="BN12" s="1" t="n">
        <v>-738.9113</v>
      </c>
      <c r="BO12" s="1" t="n">
        <v>-721.6002</v>
      </c>
      <c r="BP12" s="1" t="n">
        <v>-762.1091</v>
      </c>
      <c r="BQ12" s="1" t="n">
        <v>-815.9571</v>
      </c>
      <c r="BR12" s="1" t="n">
        <v>-864.7437</v>
      </c>
      <c r="BS12" s="1" t="n">
        <v>-927.2415</v>
      </c>
      <c r="BT12" s="1" t="n">
        <v>-930.9403</v>
      </c>
      <c r="BU12" s="1" t="n">
        <v>-958.4792</v>
      </c>
      <c r="BV12" s="1" t="n">
        <v>-1011.771</v>
      </c>
      <c r="BW12" s="1" t="n">
        <v>-1035.378</v>
      </c>
      <c r="BX12" s="1" t="n">
        <v>-1102.315</v>
      </c>
      <c r="BY12" s="1" t="n">
        <v>-1131.782</v>
      </c>
      <c r="BZ12" s="1" t="n">
        <v>-1156.907</v>
      </c>
      <c r="CA12" s="1" t="n">
        <v>-1202.33</v>
      </c>
      <c r="CB12" s="1" t="n">
        <v>-1214.14</v>
      </c>
      <c r="CC12" s="1" t="n">
        <v>-1268.888</v>
      </c>
      <c r="CD12" s="1" t="n">
        <v>-1319.238</v>
      </c>
      <c r="CE12" s="1" t="n">
        <v>-1393.998</v>
      </c>
      <c r="CF12" s="1" t="n">
        <v>-1458.883</v>
      </c>
      <c r="CG12" s="1" t="n">
        <v>-1467.258</v>
      </c>
      <c r="CH12" s="1" t="n">
        <v>-1521.198</v>
      </c>
      <c r="CI12" s="1" t="n">
        <v>-1548.548</v>
      </c>
      <c r="CJ12" s="1" t="n">
        <v>-1617.857</v>
      </c>
      <c r="CK12" s="1" t="n">
        <v>-1673.959</v>
      </c>
      <c r="CL12" s="1" t="n">
        <v>-1685.217</v>
      </c>
      <c r="CM12" s="1" t="n">
        <v>-1736.031</v>
      </c>
      <c r="CN12" s="1" t="n">
        <v>-1800.966</v>
      </c>
    </row>
    <row r="13" customFormat="false" ht="14.25" hidden="false" customHeight="false" outlineLevel="0" collapsed="false">
      <c r="A13" s="36" t="s">
        <v>339</v>
      </c>
      <c r="B13" s="1" t="n">
        <v>1449.275</v>
      </c>
      <c r="C13" s="1" t="n">
        <v>1523.184</v>
      </c>
      <c r="D13" s="1" t="n">
        <v>1524.84</v>
      </c>
      <c r="E13" s="1" t="n">
        <v>1547.648</v>
      </c>
      <c r="F13" s="1" t="n">
        <v>1564.282</v>
      </c>
      <c r="G13" s="1" t="n">
        <v>1599.537</v>
      </c>
      <c r="H13" s="1" t="n">
        <v>1623.944</v>
      </c>
      <c r="I13" s="1" t="n">
        <v>1670.598</v>
      </c>
      <c r="J13" s="1" t="n">
        <v>1706.842</v>
      </c>
      <c r="K13" s="1" t="n">
        <v>1770.136</v>
      </c>
      <c r="L13" s="1" t="n">
        <v>1847.15</v>
      </c>
      <c r="M13" s="1" t="n">
        <v>1885.76</v>
      </c>
      <c r="N13" s="1" t="n">
        <v>1928.594</v>
      </c>
      <c r="O13" s="1" t="n">
        <v>1990.052</v>
      </c>
      <c r="P13" s="1" t="n">
        <v>2030.943</v>
      </c>
      <c r="Q13" s="1" t="n">
        <v>2051.811</v>
      </c>
      <c r="R13" s="1" t="n">
        <v>2098.325</v>
      </c>
      <c r="S13" s="1" t="n">
        <v>2138.337</v>
      </c>
      <c r="T13" s="1" t="n">
        <v>2150.777</v>
      </c>
      <c r="U13" s="1" t="n">
        <v>2197.313</v>
      </c>
      <c r="V13" s="1" t="n">
        <v>2254.981</v>
      </c>
      <c r="W13" s="1" t="n">
        <v>2275.7</v>
      </c>
      <c r="X13" s="1" t="n">
        <v>2288.636</v>
      </c>
      <c r="Y13" s="1" t="n">
        <v>2350.218</v>
      </c>
      <c r="Z13" s="1" t="n">
        <v>2373.706</v>
      </c>
      <c r="AA13" s="1" t="n">
        <v>2408.451</v>
      </c>
      <c r="AB13" s="1" t="n">
        <v>2415.382</v>
      </c>
      <c r="AC13" s="1" t="n">
        <v>2466.198</v>
      </c>
      <c r="AD13" s="1" t="n">
        <v>2495.331</v>
      </c>
      <c r="AE13" s="1" t="n">
        <v>2556.425</v>
      </c>
      <c r="AF13" s="1" t="n">
        <v>2610.963</v>
      </c>
      <c r="AG13" s="1" t="n">
        <v>2663.854</v>
      </c>
      <c r="AH13" s="1" t="n">
        <v>2730.345</v>
      </c>
      <c r="AI13" s="1" t="n">
        <v>2791.287</v>
      </c>
      <c r="AJ13" s="1" t="n">
        <v>2848.847</v>
      </c>
      <c r="AK13" s="1" t="n">
        <v>2949.954</v>
      </c>
      <c r="AL13" s="1" t="n">
        <v>3019.051</v>
      </c>
      <c r="AM13" s="1" t="n">
        <v>3101.34</v>
      </c>
      <c r="AN13" s="1" t="n">
        <v>3194.506</v>
      </c>
      <c r="AO13" s="1" t="n">
        <v>3289.234</v>
      </c>
      <c r="AP13" s="1" t="n">
        <v>3361.029</v>
      </c>
      <c r="AQ13" s="1" t="n">
        <v>3447.39</v>
      </c>
      <c r="AR13" s="1" t="n">
        <v>3514.791</v>
      </c>
      <c r="AS13" s="1" t="n">
        <v>3581.559</v>
      </c>
      <c r="AT13" s="1" t="n">
        <v>3656.177</v>
      </c>
      <c r="AU13" s="1" t="n">
        <v>3717.806</v>
      </c>
      <c r="AV13" s="1" t="n">
        <v>3772.562</v>
      </c>
      <c r="AW13" s="1" t="n">
        <v>3844.244</v>
      </c>
      <c r="AX13" s="1" t="n">
        <v>3933.054</v>
      </c>
      <c r="AY13" s="1" t="n">
        <v>4022.017</v>
      </c>
      <c r="AZ13" s="1" t="n">
        <v>4102.225</v>
      </c>
      <c r="BA13" s="1" t="n">
        <v>4233.93</v>
      </c>
      <c r="BB13" s="1" t="n">
        <v>4363.337</v>
      </c>
      <c r="BC13" s="1" t="n">
        <v>4398.752</v>
      </c>
      <c r="BD13" s="1" t="n">
        <v>4499.876</v>
      </c>
      <c r="BE13" s="1" t="n">
        <v>4583.299</v>
      </c>
      <c r="BF13" s="1" t="n">
        <v>4645.65</v>
      </c>
      <c r="BG13" s="1" t="n">
        <v>4757.502</v>
      </c>
      <c r="BH13" s="1" t="n">
        <v>4816.324</v>
      </c>
      <c r="BI13" s="1" t="n">
        <v>4923.285</v>
      </c>
      <c r="BJ13" s="1" t="n">
        <v>5035.257</v>
      </c>
      <c r="BK13" s="1" t="n">
        <v>5126.761</v>
      </c>
      <c r="BL13" s="1" t="n">
        <v>5243.462</v>
      </c>
      <c r="BM13" s="1" t="n">
        <v>5367.611</v>
      </c>
      <c r="BN13" s="1" t="n">
        <v>5473.473</v>
      </c>
      <c r="BO13" s="1" t="n">
        <v>5593.519</v>
      </c>
      <c r="BP13" s="1" t="n">
        <v>5720.411</v>
      </c>
      <c r="BQ13" s="1" t="n">
        <v>5827.176</v>
      </c>
      <c r="BR13" s="1" t="n">
        <v>5917.42</v>
      </c>
      <c r="BS13" s="1" t="n">
        <v>6009.729</v>
      </c>
      <c r="BT13" s="1" t="n">
        <v>6144.281</v>
      </c>
      <c r="BU13" s="1" t="n">
        <v>6273.926</v>
      </c>
      <c r="BV13" s="1" t="n">
        <v>6373.901</v>
      </c>
      <c r="BW13" s="1" t="n">
        <v>6488.583</v>
      </c>
      <c r="BX13" s="1" t="n">
        <v>6592.273</v>
      </c>
      <c r="BY13" s="1" t="n">
        <v>6692.529</v>
      </c>
      <c r="BZ13" s="1" t="n">
        <v>6842.21</v>
      </c>
      <c r="CA13" s="1" t="n">
        <v>6955.269</v>
      </c>
      <c r="CB13" s="1" t="n">
        <v>7044.66</v>
      </c>
      <c r="CC13" s="1" t="n">
        <v>7126.62</v>
      </c>
      <c r="CD13" s="1" t="n">
        <v>7266.831</v>
      </c>
      <c r="CE13" s="1" t="n">
        <v>7404.999</v>
      </c>
      <c r="CF13" s="1" t="n">
        <v>7537.128</v>
      </c>
      <c r="CG13" s="1" t="n">
        <v>7648.126</v>
      </c>
      <c r="CH13" s="1" t="n">
        <v>7735.918</v>
      </c>
      <c r="CI13" s="1" t="n">
        <v>7869.282</v>
      </c>
      <c r="CJ13" s="1" t="n">
        <v>7991.55</v>
      </c>
      <c r="CK13" s="1" t="n">
        <v>8143.782</v>
      </c>
      <c r="CL13" s="1" t="n">
        <v>8292.434</v>
      </c>
      <c r="CM13" s="1" t="n">
        <v>8397.251</v>
      </c>
      <c r="CN13" s="1" t="n">
        <v>8496.422</v>
      </c>
    </row>
    <row r="14" customFormat="false" ht="14.25" hidden="false" customHeight="false" outlineLevel="0" collapsed="false">
      <c r="A14" s="36" t="s">
        <v>16</v>
      </c>
      <c r="B14" s="1" t="n">
        <v>1092.657</v>
      </c>
      <c r="C14" s="1" t="n">
        <v>1119.448</v>
      </c>
      <c r="D14" s="1" t="n">
        <v>1131.072</v>
      </c>
      <c r="E14" s="1" t="n">
        <v>1143.641</v>
      </c>
      <c r="F14" s="1" t="n">
        <v>1158.858</v>
      </c>
      <c r="G14" s="1" t="n">
        <v>1175.952</v>
      </c>
      <c r="H14" s="1" t="n">
        <v>1192.853</v>
      </c>
      <c r="I14" s="1" t="n">
        <v>1212.059</v>
      </c>
      <c r="J14" s="1" t="n">
        <v>1228.538</v>
      </c>
      <c r="K14" s="1" t="n">
        <v>1248.046</v>
      </c>
      <c r="L14" s="1" t="n">
        <v>1266.939</v>
      </c>
      <c r="M14" s="1" t="n">
        <v>1287.702</v>
      </c>
      <c r="N14" s="1" t="n">
        <v>1306.825</v>
      </c>
      <c r="O14" s="1" t="n">
        <v>1324.103</v>
      </c>
      <c r="P14" s="1" t="n">
        <v>1339.097</v>
      </c>
      <c r="Q14" s="1" t="n">
        <v>1352.08</v>
      </c>
      <c r="R14" s="1" t="n">
        <v>1362.241</v>
      </c>
      <c r="S14" s="1" t="n">
        <v>1372.4</v>
      </c>
      <c r="T14" s="1" t="n">
        <v>1379.719</v>
      </c>
      <c r="U14" s="1" t="n">
        <v>1387.555</v>
      </c>
      <c r="V14" s="1" t="n">
        <v>1391.985</v>
      </c>
      <c r="W14" s="1" t="n">
        <v>1395.792</v>
      </c>
      <c r="X14" s="1" t="n">
        <v>1402.42</v>
      </c>
      <c r="Y14" s="1" t="n">
        <v>1407.957</v>
      </c>
      <c r="Z14" s="1" t="n">
        <v>1414.556</v>
      </c>
      <c r="AA14" s="1" t="n">
        <v>1417.339</v>
      </c>
      <c r="AB14" s="1" t="n">
        <v>1421.651</v>
      </c>
      <c r="AC14" s="1" t="n">
        <v>1432.491</v>
      </c>
      <c r="AD14" s="1" t="n">
        <v>1448.312</v>
      </c>
      <c r="AE14" s="1" t="n">
        <v>1468.658</v>
      </c>
      <c r="AF14" s="1" t="n">
        <v>1484.603</v>
      </c>
      <c r="AG14" s="1" t="n">
        <v>1500.209</v>
      </c>
      <c r="AH14" s="1" t="n">
        <v>1515.479</v>
      </c>
      <c r="AI14" s="1" t="n">
        <v>1530.407</v>
      </c>
      <c r="AJ14" s="1" t="n">
        <v>1544.988</v>
      </c>
      <c r="AK14" s="1" t="n">
        <v>1559.193</v>
      </c>
      <c r="AL14" s="1" t="n">
        <v>1573.05</v>
      </c>
      <c r="AM14" s="1" t="n">
        <v>1586.553</v>
      </c>
      <c r="AN14" s="1" t="n">
        <v>1599.632</v>
      </c>
      <c r="AO14" s="1" t="n">
        <v>1612.32</v>
      </c>
      <c r="AP14" s="1" t="n">
        <v>1624.612</v>
      </c>
      <c r="AQ14" s="1" t="n">
        <v>1636.501</v>
      </c>
      <c r="AR14" s="1" t="n">
        <v>1647.964</v>
      </c>
      <c r="AS14" s="1" t="n">
        <v>1659.032</v>
      </c>
      <c r="AT14" s="1" t="n">
        <v>1669.659</v>
      </c>
      <c r="AU14" s="1" t="n">
        <v>1679.871</v>
      </c>
      <c r="AV14" s="1" t="n">
        <v>1689.62</v>
      </c>
      <c r="AW14" s="1" t="n">
        <v>1698.922</v>
      </c>
      <c r="AX14" s="1" t="n">
        <v>1707.79</v>
      </c>
      <c r="AY14" s="1" t="n">
        <v>1716.191</v>
      </c>
      <c r="AZ14" s="1" t="n">
        <v>1724.158</v>
      </c>
      <c r="BA14" s="1" t="n">
        <v>1731.639</v>
      </c>
      <c r="BB14" s="1" t="n">
        <v>1738.672</v>
      </c>
      <c r="BC14" s="1" t="n">
        <v>1745.228</v>
      </c>
      <c r="BD14" s="1" t="n">
        <v>1751.325</v>
      </c>
      <c r="BE14" s="1" t="n">
        <v>1756.922</v>
      </c>
      <c r="BF14" s="1" t="n">
        <v>1762.026</v>
      </c>
      <c r="BG14" s="1" t="n">
        <v>1766.653</v>
      </c>
      <c r="BH14" s="1" t="n">
        <v>1770.78</v>
      </c>
      <c r="BI14" s="1" t="n">
        <v>1774.418</v>
      </c>
      <c r="BJ14" s="1" t="n">
        <v>1777.581</v>
      </c>
      <c r="BK14" s="1" t="n">
        <v>1780.239</v>
      </c>
      <c r="BL14" s="1" t="n">
        <v>1782.416</v>
      </c>
      <c r="BM14" s="1" t="n">
        <v>1784.068</v>
      </c>
      <c r="BN14" s="1" t="n">
        <v>1785.234</v>
      </c>
      <c r="BO14" s="1" t="n">
        <v>1785.883</v>
      </c>
      <c r="BP14" s="1" t="n">
        <v>1786.025</v>
      </c>
      <c r="BQ14" s="1" t="n">
        <v>1785.648</v>
      </c>
      <c r="BR14" s="1" t="n">
        <v>1784.76</v>
      </c>
      <c r="BS14" s="1" t="n">
        <v>1783.359</v>
      </c>
      <c r="BT14" s="1" t="n">
        <v>1781.481</v>
      </c>
      <c r="BU14" s="1" t="n">
        <v>1779.079</v>
      </c>
      <c r="BV14" s="1" t="n">
        <v>1776.172</v>
      </c>
      <c r="BW14" s="1" t="n">
        <v>1772.75</v>
      </c>
      <c r="BX14" s="1" t="n">
        <v>1768.819</v>
      </c>
      <c r="BY14" s="1" t="n">
        <v>1764.376</v>
      </c>
      <c r="BZ14" s="1" t="n">
        <v>1759.434</v>
      </c>
      <c r="CA14" s="1" t="n">
        <v>1753.977</v>
      </c>
      <c r="CB14" s="1" t="n">
        <v>1748.006</v>
      </c>
      <c r="CC14" s="1" t="n">
        <v>1741.539</v>
      </c>
      <c r="CD14" s="1" t="n">
        <v>1734.564</v>
      </c>
      <c r="CE14" s="1" t="n">
        <v>1727.094</v>
      </c>
      <c r="CF14" s="1" t="n">
        <v>1719.136</v>
      </c>
      <c r="CG14" s="1" t="n">
        <v>1710.686</v>
      </c>
      <c r="CH14" s="1" t="n">
        <v>1701.72</v>
      </c>
      <c r="CI14" s="1" t="n">
        <v>1692.269</v>
      </c>
      <c r="CJ14" s="1" t="n">
        <v>1682.339</v>
      </c>
      <c r="CK14" s="1" t="n">
        <v>1671.92</v>
      </c>
      <c r="CL14" s="1" t="n">
        <v>1661.014</v>
      </c>
      <c r="CM14" s="1" t="n">
        <v>1649.641</v>
      </c>
      <c r="CN14" s="1" t="n">
        <v>1637.787</v>
      </c>
    </row>
    <row r="15" customFormat="false" ht="14.25" hidden="false" customHeight="false" outlineLevel="0" collapsed="false">
      <c r="A15" s="36" t="s">
        <v>340</v>
      </c>
      <c r="B15" s="1" t="n">
        <v>118.8268</v>
      </c>
      <c r="C15" s="1" t="n">
        <v>125.2092</v>
      </c>
      <c r="D15" s="1" t="n">
        <v>132.8759</v>
      </c>
      <c r="E15" s="1" t="n">
        <v>139.2185</v>
      </c>
      <c r="F15" s="1" t="n">
        <v>145.7345</v>
      </c>
      <c r="G15" s="1" t="n">
        <v>152.6698</v>
      </c>
      <c r="H15" s="1" t="n">
        <v>161.7695</v>
      </c>
      <c r="I15" s="1" t="n">
        <v>170.0055</v>
      </c>
      <c r="J15" s="1" t="n">
        <v>178.1684</v>
      </c>
      <c r="K15" s="1" t="n">
        <v>186.6155</v>
      </c>
      <c r="L15" s="1" t="n">
        <v>194.4</v>
      </c>
      <c r="M15" s="1" t="n">
        <v>202.6241</v>
      </c>
      <c r="N15" s="1" t="n">
        <v>211.2168</v>
      </c>
      <c r="O15" s="1" t="n">
        <v>220.4637</v>
      </c>
      <c r="P15" s="1" t="n">
        <v>229.8781</v>
      </c>
      <c r="Q15" s="1" t="n">
        <v>239.1083</v>
      </c>
      <c r="R15" s="1" t="n">
        <v>248.2879</v>
      </c>
      <c r="S15" s="1" t="n">
        <v>257.6745</v>
      </c>
      <c r="T15" s="1" t="n">
        <v>267.1938</v>
      </c>
      <c r="U15" s="1" t="n">
        <v>277.2743</v>
      </c>
      <c r="V15" s="1" t="n">
        <v>287.1248</v>
      </c>
      <c r="W15" s="1" t="n">
        <v>298.2608</v>
      </c>
      <c r="X15" s="1" t="n">
        <v>309.0166</v>
      </c>
      <c r="Y15" s="1" t="n">
        <v>319.0938</v>
      </c>
      <c r="Z15" s="1" t="n">
        <v>330.8726</v>
      </c>
      <c r="AA15" s="1" t="n">
        <v>341.3537</v>
      </c>
      <c r="AB15" s="1" t="n">
        <v>351.7609</v>
      </c>
      <c r="AC15" s="1" t="n">
        <v>364.2641</v>
      </c>
      <c r="AD15" s="1" t="n">
        <v>377.1994</v>
      </c>
      <c r="AE15" s="1" t="n">
        <v>392.1963</v>
      </c>
      <c r="AF15" s="1" t="n">
        <v>406.4993</v>
      </c>
      <c r="AG15" s="1" t="n">
        <v>420.4362</v>
      </c>
      <c r="AH15" s="1" t="n">
        <v>435.2621</v>
      </c>
      <c r="AI15" s="1" t="n">
        <v>451.6932</v>
      </c>
      <c r="AJ15" s="1" t="n">
        <v>466.9525</v>
      </c>
      <c r="AK15" s="1" t="n">
        <v>482.9641</v>
      </c>
      <c r="AL15" s="1" t="n">
        <v>499.0386</v>
      </c>
      <c r="AM15" s="1" t="n">
        <v>515.0253</v>
      </c>
      <c r="AN15" s="1" t="n">
        <v>531.6567</v>
      </c>
      <c r="AO15" s="1" t="n">
        <v>548.7972</v>
      </c>
      <c r="AP15" s="1" t="n">
        <v>565.2064</v>
      </c>
      <c r="AQ15" s="1" t="n">
        <v>582.9005</v>
      </c>
      <c r="AR15" s="1" t="n">
        <v>601.4574</v>
      </c>
      <c r="AS15" s="1" t="n">
        <v>620.0234</v>
      </c>
      <c r="AT15" s="1" t="n">
        <v>638.4032</v>
      </c>
      <c r="AU15" s="1" t="n">
        <v>657.8732</v>
      </c>
      <c r="AV15" s="1" t="n">
        <v>677.9183</v>
      </c>
      <c r="AW15" s="1" t="n">
        <v>697.0447</v>
      </c>
      <c r="AX15" s="1" t="n">
        <v>718.3632</v>
      </c>
      <c r="AY15" s="1" t="n">
        <v>739.0757</v>
      </c>
      <c r="AZ15" s="1" t="n">
        <v>760.1796</v>
      </c>
      <c r="BA15" s="1" t="n">
        <v>781.8268</v>
      </c>
      <c r="BB15" s="1" t="n">
        <v>804.009</v>
      </c>
      <c r="BC15" s="1" t="n">
        <v>825.2075</v>
      </c>
      <c r="BD15" s="1" t="n">
        <v>846.8023</v>
      </c>
      <c r="BE15" s="1" t="n">
        <v>868.1625</v>
      </c>
      <c r="BF15" s="1" t="n">
        <v>890.0365</v>
      </c>
      <c r="BG15" s="1" t="n">
        <v>912.14</v>
      </c>
      <c r="BH15" s="1" t="n">
        <v>935.066</v>
      </c>
      <c r="BI15" s="1" t="n">
        <v>957.5355</v>
      </c>
      <c r="BJ15" s="1" t="n">
        <v>982.0875</v>
      </c>
      <c r="BK15" s="1" t="n">
        <v>1007.012</v>
      </c>
      <c r="BL15" s="1" t="n">
        <v>1031.422</v>
      </c>
      <c r="BM15" s="1" t="n">
        <v>1056.313</v>
      </c>
      <c r="BN15" s="1" t="n">
        <v>1082.809</v>
      </c>
      <c r="BO15" s="1" t="n">
        <v>1107.056</v>
      </c>
      <c r="BP15" s="1" t="n">
        <v>1132.541</v>
      </c>
      <c r="BQ15" s="1" t="n">
        <v>1157.139</v>
      </c>
      <c r="BR15" s="1" t="n">
        <v>1182.849</v>
      </c>
      <c r="BS15" s="1" t="n">
        <v>1208.198</v>
      </c>
      <c r="BT15" s="1" t="n">
        <v>1234.313</v>
      </c>
      <c r="BU15" s="1" t="n">
        <v>1260.03</v>
      </c>
      <c r="BV15" s="1" t="n">
        <v>1286.482</v>
      </c>
      <c r="BW15" s="1" t="n">
        <v>1314.587</v>
      </c>
      <c r="BX15" s="1" t="n">
        <v>1342.619</v>
      </c>
      <c r="BY15" s="1" t="n">
        <v>1369.314</v>
      </c>
      <c r="BZ15" s="1" t="n">
        <v>1397.418</v>
      </c>
      <c r="CA15" s="1" t="n">
        <v>1424.774</v>
      </c>
      <c r="CB15" s="1" t="n">
        <v>1452.777</v>
      </c>
      <c r="CC15" s="1" t="n">
        <v>1479.37</v>
      </c>
      <c r="CD15" s="1" t="n">
        <v>1507.947</v>
      </c>
      <c r="CE15" s="1" t="n">
        <v>1535.945</v>
      </c>
      <c r="CF15" s="1" t="n">
        <v>1565.566</v>
      </c>
      <c r="CG15" s="1" t="n">
        <v>1595.613</v>
      </c>
      <c r="CH15" s="1" t="n">
        <v>1625.78</v>
      </c>
      <c r="CI15" s="1" t="n">
        <v>1655.753</v>
      </c>
      <c r="CJ15" s="1" t="n">
        <v>1685.184</v>
      </c>
      <c r="CK15" s="1" t="n">
        <v>1715.633</v>
      </c>
      <c r="CL15" s="1" t="n">
        <v>1745.821</v>
      </c>
      <c r="CM15" s="1" t="n">
        <v>1775.964</v>
      </c>
      <c r="CN15" s="1" t="n">
        <v>1805.161</v>
      </c>
    </row>
    <row r="16" customFormat="false" ht="14.25" hidden="false" customHeight="false" outlineLevel="0" collapsed="false">
      <c r="A16" s="36" t="s">
        <v>341</v>
      </c>
      <c r="B16" s="37" t="n">
        <v>14119.8</v>
      </c>
      <c r="C16" s="37" t="n">
        <v>15677.34</v>
      </c>
      <c r="D16" s="37" t="n">
        <v>17656</v>
      </c>
      <c r="E16" s="37" t="n">
        <v>19381.8</v>
      </c>
      <c r="F16" s="37" t="n">
        <v>21238.56</v>
      </c>
      <c r="G16" s="37" t="n">
        <v>23308.06</v>
      </c>
      <c r="H16" s="37" t="n">
        <v>26169.37</v>
      </c>
      <c r="I16" s="37" t="n">
        <v>28901.86</v>
      </c>
      <c r="J16" s="37" t="n">
        <v>31743.99</v>
      </c>
      <c r="K16" s="37" t="n">
        <v>34825.34</v>
      </c>
      <c r="L16" s="37" t="n">
        <v>37791.34</v>
      </c>
      <c r="M16" s="37" t="n">
        <v>41056.51</v>
      </c>
      <c r="N16" s="37" t="n">
        <v>44612.53</v>
      </c>
      <c r="O16" s="37" t="n">
        <v>48604.25</v>
      </c>
      <c r="P16" s="37" t="n">
        <v>52843.95</v>
      </c>
      <c r="Q16" s="37" t="n">
        <v>57172.79</v>
      </c>
      <c r="R16" s="37" t="n">
        <v>61646.9</v>
      </c>
      <c r="S16" s="37" t="n">
        <v>66396.13</v>
      </c>
      <c r="T16" s="37" t="n">
        <v>71392.55</v>
      </c>
      <c r="U16" s="37" t="n">
        <v>76881.05</v>
      </c>
      <c r="V16" s="37" t="n">
        <v>82440.66</v>
      </c>
      <c r="W16" s="37" t="n">
        <v>88959.48</v>
      </c>
      <c r="X16" s="37" t="n">
        <v>95491.26</v>
      </c>
      <c r="Y16" s="37" t="n">
        <v>101820.9</v>
      </c>
      <c r="Z16" s="37" t="n">
        <v>109476.6</v>
      </c>
      <c r="AA16" s="37" t="n">
        <v>116522.3</v>
      </c>
      <c r="AB16" s="37" t="n">
        <v>123735.7</v>
      </c>
      <c r="AC16" s="37" t="n">
        <v>132688.3</v>
      </c>
      <c r="AD16" s="37" t="n">
        <v>142279.4</v>
      </c>
      <c r="AE16" s="37" t="n">
        <v>153818</v>
      </c>
      <c r="AF16" s="37" t="n">
        <v>165241.7</v>
      </c>
      <c r="AG16" s="37" t="n">
        <v>176766.6</v>
      </c>
      <c r="AH16" s="37" t="n">
        <v>189453</v>
      </c>
      <c r="AI16" s="37" t="n">
        <v>204026.8</v>
      </c>
      <c r="AJ16" s="37" t="n">
        <v>218044.6</v>
      </c>
      <c r="AK16" s="37" t="n">
        <v>233254.4</v>
      </c>
      <c r="AL16" s="37" t="n">
        <v>249039.5</v>
      </c>
      <c r="AM16" s="37" t="n">
        <v>265251.1</v>
      </c>
      <c r="AN16" s="37" t="n">
        <v>282658.9</v>
      </c>
      <c r="AO16" s="37" t="n">
        <v>301178.4</v>
      </c>
      <c r="AP16" s="37" t="n">
        <v>319458.3</v>
      </c>
      <c r="AQ16" s="37" t="n">
        <v>339773</v>
      </c>
      <c r="AR16" s="37" t="n">
        <v>361751</v>
      </c>
      <c r="AS16" s="37" t="n">
        <v>384429.1</v>
      </c>
      <c r="AT16" s="37" t="n">
        <v>407558.6</v>
      </c>
      <c r="AU16" s="37" t="n">
        <v>432797.1</v>
      </c>
      <c r="AV16" s="37" t="n">
        <v>459573.2</v>
      </c>
      <c r="AW16" s="37" t="n">
        <v>485871.3</v>
      </c>
      <c r="AX16" s="37" t="n">
        <v>516045.7</v>
      </c>
      <c r="AY16" s="37" t="n">
        <v>546232.9</v>
      </c>
      <c r="AZ16" s="37" t="n">
        <v>577873.1</v>
      </c>
      <c r="BA16" s="37" t="n">
        <v>611253.2</v>
      </c>
      <c r="BB16" s="37" t="n">
        <v>646430.4</v>
      </c>
      <c r="BC16" s="37" t="n">
        <v>680967.4</v>
      </c>
      <c r="BD16" s="37" t="n">
        <v>717074.1</v>
      </c>
      <c r="BE16" s="37" t="n">
        <v>753706.1</v>
      </c>
      <c r="BF16" s="37" t="n">
        <v>792165</v>
      </c>
      <c r="BG16" s="37" t="n">
        <v>831999.4</v>
      </c>
      <c r="BH16" s="37" t="n">
        <v>874348.4</v>
      </c>
      <c r="BI16" s="37" t="n">
        <v>916874.1</v>
      </c>
      <c r="BJ16" s="37" t="n">
        <v>964495.8</v>
      </c>
      <c r="BK16" s="37" t="n">
        <v>1014074</v>
      </c>
      <c r="BL16" s="37" t="n">
        <v>1063832</v>
      </c>
      <c r="BM16" s="37" t="n">
        <v>1115797</v>
      </c>
      <c r="BN16" s="37" t="n">
        <v>1172475</v>
      </c>
      <c r="BO16" s="37" t="n">
        <v>1225572</v>
      </c>
      <c r="BP16" s="37" t="n">
        <v>1282648</v>
      </c>
      <c r="BQ16" s="37" t="n">
        <v>1338970</v>
      </c>
      <c r="BR16" s="37" t="n">
        <v>1399133</v>
      </c>
      <c r="BS16" s="37" t="n">
        <v>1459743</v>
      </c>
      <c r="BT16" s="37" t="n">
        <v>1523527</v>
      </c>
      <c r="BU16" s="37" t="n">
        <v>1587676</v>
      </c>
      <c r="BV16" s="37" t="n">
        <v>1655036</v>
      </c>
      <c r="BW16" s="37" t="n">
        <v>1728139</v>
      </c>
      <c r="BX16" s="37" t="n">
        <v>1802627</v>
      </c>
      <c r="BY16" s="37" t="n">
        <v>1875022</v>
      </c>
      <c r="BZ16" s="37" t="n">
        <v>1952778</v>
      </c>
      <c r="CA16" s="37" t="n">
        <v>2029980</v>
      </c>
      <c r="CB16" s="37" t="n">
        <v>2110560</v>
      </c>
      <c r="CC16" s="37" t="n">
        <v>2188537</v>
      </c>
      <c r="CD16" s="37" t="n">
        <v>2273905</v>
      </c>
      <c r="CE16" s="37" t="n">
        <v>2359128</v>
      </c>
      <c r="CF16" s="37" t="n">
        <v>2450997</v>
      </c>
      <c r="CG16" s="37" t="n">
        <v>2545982</v>
      </c>
      <c r="CH16" s="37" t="n">
        <v>2643160</v>
      </c>
      <c r="CI16" s="37" t="n">
        <v>2741517</v>
      </c>
      <c r="CJ16" s="37" t="n">
        <v>2839846</v>
      </c>
      <c r="CK16" s="37" t="n">
        <v>2943398</v>
      </c>
      <c r="CL16" s="37" t="n">
        <v>3047892</v>
      </c>
      <c r="CM16" s="37" t="n">
        <v>3154049</v>
      </c>
      <c r="CN16" s="37" t="n">
        <v>3258606</v>
      </c>
    </row>
    <row r="17" customFormat="false" ht="14.25" hidden="false" customHeight="false" outlineLevel="0" collapsed="false">
      <c r="A17" s="36" t="s">
        <v>342</v>
      </c>
      <c r="B17" s="37" t="n">
        <v>0.08011962</v>
      </c>
      <c r="C17" s="37" t="n">
        <v>0.06502479</v>
      </c>
      <c r="D17" s="37" t="n">
        <v>0.05651415</v>
      </c>
      <c r="E17" s="37" t="n">
        <v>0.04622069</v>
      </c>
      <c r="F17" s="37" t="n">
        <v>0.03485068</v>
      </c>
      <c r="G17" s="37" t="n">
        <v>0.02848269</v>
      </c>
      <c r="H17" s="37" t="n">
        <v>0.02763628</v>
      </c>
      <c r="I17" s="37" t="n">
        <v>0.04741943</v>
      </c>
      <c r="J17" s="37" t="n">
        <v>0.04002139</v>
      </c>
      <c r="K17" s="37" t="n">
        <v>0.06988244</v>
      </c>
      <c r="L17" s="37" t="n">
        <v>0.09626325</v>
      </c>
      <c r="M17" s="37" t="n">
        <v>0.08937036</v>
      </c>
      <c r="N17" s="37" t="n">
        <v>0.08623191</v>
      </c>
      <c r="O17" s="37" t="n">
        <v>0.08939265</v>
      </c>
      <c r="P17" s="37" t="n">
        <v>0.08265451</v>
      </c>
      <c r="Q17" s="37" t="n">
        <v>0.08932634</v>
      </c>
      <c r="R17" s="37" t="n">
        <v>0.08167738</v>
      </c>
      <c r="S17" s="1" t="n">
        <v>0.0839666</v>
      </c>
      <c r="T17" s="37" t="n">
        <v>0.08040988</v>
      </c>
      <c r="U17" s="37" t="n">
        <v>0.08346675</v>
      </c>
      <c r="V17" s="37" t="n">
        <v>0.09011389</v>
      </c>
      <c r="W17" s="37" t="n">
        <v>0.08220786</v>
      </c>
      <c r="X17" s="1" t="n">
        <v>0.0688407</v>
      </c>
      <c r="Y17" s="37" t="n">
        <v>0.05884735</v>
      </c>
      <c r="Z17" s="37" t="n">
        <v>0.06955846</v>
      </c>
      <c r="AA17" s="37" t="n">
        <v>0.08173446</v>
      </c>
      <c r="AB17" s="37" t="n">
        <v>0.08245885</v>
      </c>
      <c r="AC17" s="37" t="n">
        <v>0.08723419</v>
      </c>
      <c r="AD17" s="37" t="n">
        <v>0.08536147</v>
      </c>
      <c r="AE17" s="37" t="n">
        <v>0.09868941</v>
      </c>
      <c r="AF17" s="37" t="n">
        <v>0.08990733</v>
      </c>
      <c r="AG17" s="37" t="n">
        <v>0.08939193</v>
      </c>
      <c r="AH17" s="37" t="n">
        <v>0.08654823</v>
      </c>
      <c r="AI17" s="37" t="n">
        <v>0.08831066</v>
      </c>
      <c r="AJ17" s="37" t="n">
        <v>0.09483948</v>
      </c>
      <c r="AK17" s="37" t="n">
        <v>0.09854754</v>
      </c>
      <c r="AL17" s="1" t="n">
        <v>0.1021653</v>
      </c>
      <c r="AM17" s="1" t="n">
        <v>0.1118551</v>
      </c>
      <c r="AN17" s="1" t="n">
        <v>0.1216845</v>
      </c>
      <c r="AO17" s="1" t="n">
        <v>0.135692</v>
      </c>
      <c r="AP17" s="1" t="n">
        <v>0.1523397</v>
      </c>
      <c r="AQ17" s="1" t="n">
        <v>0.1632238</v>
      </c>
      <c r="AR17" s="1" t="n">
        <v>0.1684942</v>
      </c>
      <c r="AS17" s="1" t="n">
        <v>0.1733918</v>
      </c>
      <c r="AT17" s="1" t="n">
        <v>0.1777983</v>
      </c>
      <c r="AU17" s="1" t="n">
        <v>0.182761</v>
      </c>
      <c r="AV17" s="1" t="n">
        <v>0.1877578</v>
      </c>
      <c r="AW17" s="1" t="n">
        <v>0.1953555</v>
      </c>
      <c r="AX17" s="1" t="n">
        <v>0.1994647</v>
      </c>
      <c r="AY17" s="1" t="n">
        <v>0.2050388</v>
      </c>
      <c r="AZ17" s="1" t="n">
        <v>0.2158749</v>
      </c>
      <c r="BA17" s="1" t="n">
        <v>0.2280608</v>
      </c>
      <c r="BB17" s="1" t="n">
        <v>0.2400369</v>
      </c>
      <c r="BC17" s="1" t="n">
        <v>0.2483216</v>
      </c>
      <c r="BD17" s="1" t="n">
        <v>0.2597504</v>
      </c>
      <c r="BE17" s="1" t="n">
        <v>0.274137</v>
      </c>
      <c r="BF17" s="1" t="n">
        <v>0.2844784</v>
      </c>
      <c r="BG17" s="1" t="n">
        <v>0.2892757</v>
      </c>
      <c r="BH17" s="1" t="n">
        <v>0.3008902</v>
      </c>
      <c r="BI17" s="1" t="n">
        <v>0.311944</v>
      </c>
      <c r="BJ17" s="1" t="n">
        <v>0.3288323</v>
      </c>
      <c r="BK17" s="1" t="n">
        <v>0.3438794</v>
      </c>
      <c r="BL17" s="1" t="n">
        <v>0.3545714</v>
      </c>
      <c r="BM17" s="1" t="n">
        <v>0.3676584</v>
      </c>
      <c r="BN17" s="1" t="n">
        <v>0.3787477</v>
      </c>
      <c r="BO17" s="1" t="n">
        <v>0.3942378</v>
      </c>
      <c r="BP17" s="1" t="n">
        <v>0.4068073</v>
      </c>
      <c r="BQ17" s="1" t="n">
        <v>0.4224402</v>
      </c>
      <c r="BR17" s="1" t="n">
        <v>0.4368912</v>
      </c>
      <c r="BS17" s="1" t="n">
        <v>0.4481183</v>
      </c>
      <c r="BT17" s="1" t="n">
        <v>0.4624637</v>
      </c>
      <c r="BU17" s="1" t="n">
        <v>0.478909</v>
      </c>
      <c r="BV17" s="1" t="n">
        <v>0.4922989</v>
      </c>
      <c r="BW17" s="1" t="n">
        <v>0.5058233</v>
      </c>
      <c r="BX17" s="1" t="n">
        <v>0.5224055</v>
      </c>
      <c r="BY17" s="1" t="n">
        <v>0.5347163</v>
      </c>
      <c r="BZ17" s="1" t="n">
        <v>0.5507464</v>
      </c>
      <c r="CA17" s="1" t="n">
        <v>0.5629417</v>
      </c>
      <c r="CB17" s="1" t="n">
        <v>0.5828545</v>
      </c>
      <c r="CC17" s="1" t="n">
        <v>0.5998343</v>
      </c>
      <c r="CD17" s="1" t="n">
        <v>0.6139706</v>
      </c>
      <c r="CE17" s="1" t="n">
        <v>0.6276449</v>
      </c>
      <c r="CF17" s="1" t="n">
        <v>0.6415404</v>
      </c>
      <c r="CG17" s="1" t="n">
        <v>0.6568674</v>
      </c>
      <c r="CH17" s="1" t="n">
        <v>0.6688103</v>
      </c>
      <c r="CI17" s="1" t="n">
        <v>0.6804721</v>
      </c>
      <c r="CJ17" s="1" t="n">
        <v>0.6958274</v>
      </c>
      <c r="CK17" s="1" t="n">
        <v>0.7124931</v>
      </c>
      <c r="CL17" s="1" t="n">
        <v>0.7274317</v>
      </c>
      <c r="CM17" s="1" t="n">
        <v>0.7418485</v>
      </c>
      <c r="CN17" s="1" t="n">
        <v>0.7573605</v>
      </c>
    </row>
    <row r="18" customFormat="false" ht="14.25" hidden="false" customHeight="false" outlineLevel="0" collapsed="false">
      <c r="A18" s="36" t="s">
        <v>343</v>
      </c>
      <c r="B18" s="1" t="n">
        <v>3.034738</v>
      </c>
      <c r="C18" s="1" t="n">
        <v>2.956161</v>
      </c>
      <c r="D18" s="1" t="n">
        <v>3.050886</v>
      </c>
      <c r="E18" s="1" t="n">
        <v>2.974971</v>
      </c>
      <c r="F18" s="1" t="n">
        <v>3.018607</v>
      </c>
      <c r="G18" s="1" t="n">
        <v>2.956131</v>
      </c>
      <c r="H18" s="1" t="n">
        <v>2.957083</v>
      </c>
      <c r="I18" s="1" t="n">
        <v>2.975583</v>
      </c>
      <c r="J18" s="1" t="n">
        <v>2.948177</v>
      </c>
      <c r="K18" s="1" t="n">
        <v>2.951767</v>
      </c>
      <c r="L18" s="1" t="n">
        <v>2.978455</v>
      </c>
      <c r="M18" s="1" t="n">
        <v>2.963545</v>
      </c>
      <c r="N18" s="1" t="n">
        <v>3.008964</v>
      </c>
      <c r="O18" s="1" t="n">
        <v>3.019061</v>
      </c>
      <c r="P18" s="1" t="n">
        <v>2.984915</v>
      </c>
      <c r="Q18" s="1" t="n">
        <v>2.974148</v>
      </c>
      <c r="R18" s="1" t="n">
        <v>2.958571</v>
      </c>
      <c r="S18" s="1" t="n">
        <v>2.944525</v>
      </c>
      <c r="T18" s="1" t="n">
        <v>2.962134</v>
      </c>
      <c r="U18" s="1" t="n">
        <v>2.953548</v>
      </c>
      <c r="V18" s="1" t="n">
        <v>2.985571</v>
      </c>
      <c r="W18" s="1" t="n">
        <v>2.968631</v>
      </c>
      <c r="X18" s="1" t="n">
        <v>2.933057</v>
      </c>
      <c r="Y18" s="1" t="n">
        <v>2.977899</v>
      </c>
      <c r="Z18" s="1" t="n">
        <v>2.94873</v>
      </c>
      <c r="AA18" s="1" t="n">
        <v>2.964947</v>
      </c>
      <c r="AB18" s="1" t="n">
        <v>2.93792</v>
      </c>
      <c r="AC18" s="1" t="n">
        <v>2.965039</v>
      </c>
      <c r="AD18" s="1" t="n">
        <v>2.964352</v>
      </c>
      <c r="AE18" s="1" t="n">
        <v>2.968934</v>
      </c>
      <c r="AF18" s="1" t="n">
        <v>2.942708</v>
      </c>
      <c r="AG18" s="1" t="n">
        <v>2.934066</v>
      </c>
      <c r="AH18" s="1" t="n">
        <v>2.914775</v>
      </c>
      <c r="AI18" s="1" t="n">
        <v>2.918623</v>
      </c>
      <c r="AJ18" s="1" t="n">
        <v>2.924239</v>
      </c>
      <c r="AK18" s="1" t="n">
        <v>2.908553</v>
      </c>
      <c r="AL18" s="1" t="n">
        <v>2.911933</v>
      </c>
      <c r="AM18" s="1" t="n">
        <v>2.915517</v>
      </c>
      <c r="AN18" s="1" t="n">
        <v>2.901098</v>
      </c>
      <c r="AO18" s="1" t="n">
        <v>2.905851</v>
      </c>
      <c r="AP18" s="1" t="n">
        <v>2.910313</v>
      </c>
      <c r="AQ18" s="1" t="n">
        <v>2.899746</v>
      </c>
      <c r="AR18" s="1" t="n">
        <v>2.894354</v>
      </c>
      <c r="AS18" s="1" t="n">
        <v>2.887347</v>
      </c>
      <c r="AT18" s="1" t="n">
        <v>2.881229</v>
      </c>
      <c r="AU18" s="1" t="n">
        <v>2.885203</v>
      </c>
      <c r="AV18" s="1" t="n">
        <v>2.883049</v>
      </c>
      <c r="AW18" s="1" t="n">
        <v>2.866574</v>
      </c>
      <c r="AX18" s="1" t="n">
        <v>2.867062</v>
      </c>
      <c r="AY18" s="1" t="n">
        <v>2.870187</v>
      </c>
      <c r="AZ18" s="1" t="n">
        <v>2.861626</v>
      </c>
      <c r="BA18" s="1" t="n">
        <v>2.876656</v>
      </c>
      <c r="BB18" s="1" t="n">
        <v>2.877767</v>
      </c>
      <c r="BC18" s="1" t="n">
        <v>2.856628</v>
      </c>
      <c r="BD18" s="1" t="n">
        <v>2.857125</v>
      </c>
      <c r="BE18" s="1" t="n">
        <v>2.868319</v>
      </c>
      <c r="BF18" s="1" t="n">
        <v>2.868187</v>
      </c>
      <c r="BG18" s="1" t="n">
        <v>2.862508</v>
      </c>
      <c r="BH18" s="1" t="n">
        <v>2.859622</v>
      </c>
      <c r="BI18" s="1" t="n">
        <v>2.864388</v>
      </c>
      <c r="BJ18" s="1" t="n">
        <v>2.873346</v>
      </c>
      <c r="BK18" s="1" t="n">
        <v>2.87949</v>
      </c>
      <c r="BL18" s="1" t="n">
        <v>2.888803</v>
      </c>
      <c r="BM18" s="1" t="n">
        <v>2.908097</v>
      </c>
      <c r="BN18" s="1" t="n">
        <v>2.92311</v>
      </c>
      <c r="BO18" s="1" t="n">
        <v>2.943873</v>
      </c>
      <c r="BP18" s="1" t="n">
        <v>2.960577</v>
      </c>
      <c r="BQ18" s="1" t="n">
        <v>2.979824</v>
      </c>
      <c r="BR18" s="1" t="n">
        <v>2.997957</v>
      </c>
      <c r="BS18" s="1" t="n">
        <v>3.011864</v>
      </c>
      <c r="BT18" s="1" t="n">
        <v>3.030894</v>
      </c>
      <c r="BU18" s="1" t="n">
        <v>3.056587</v>
      </c>
      <c r="BV18" s="1" t="n">
        <v>3.071821</v>
      </c>
      <c r="BW18" s="1" t="n">
        <v>3.084752</v>
      </c>
      <c r="BX18" s="1" t="n">
        <v>3.100962</v>
      </c>
      <c r="BY18" s="1" t="n">
        <v>3.109191</v>
      </c>
      <c r="BZ18" s="1" t="n">
        <v>3.133176</v>
      </c>
      <c r="CA18" s="1" t="n">
        <v>3.155808</v>
      </c>
      <c r="CB18" s="1" t="n">
        <v>3.179705</v>
      </c>
      <c r="CC18" s="1" t="n">
        <v>3.198231</v>
      </c>
      <c r="CD18" s="1" t="n">
        <v>3.210992</v>
      </c>
      <c r="CE18" s="1" t="n">
        <v>3.23426</v>
      </c>
      <c r="CF18" s="1" t="n">
        <v>3.260254</v>
      </c>
      <c r="CG18" s="1" t="n">
        <v>3.282335</v>
      </c>
      <c r="CH18" s="1" t="n">
        <v>3.303095</v>
      </c>
      <c r="CI18" s="1" t="n">
        <v>3.320509</v>
      </c>
      <c r="CJ18" s="1" t="n">
        <v>3.351462</v>
      </c>
      <c r="CK18" s="1" t="n">
        <v>3.386929</v>
      </c>
      <c r="CL18" s="1" t="n">
        <v>3.412733</v>
      </c>
      <c r="CM18" s="1" t="n">
        <v>3.438448</v>
      </c>
      <c r="CN18" s="1" t="n">
        <v>3.463952</v>
      </c>
    </row>
    <row r="19" customFormat="false" ht="14.25" hidden="false" customHeight="false" outlineLevel="0" collapsed="false">
      <c r="A19" s="36" t="s">
        <v>344</v>
      </c>
      <c r="B19" s="1" t="n">
        <v>0</v>
      </c>
      <c r="C19" s="1" t="n">
        <v>0</v>
      </c>
      <c r="D19" s="1" t="n">
        <v>0</v>
      </c>
      <c r="E19" s="1" t="n">
        <v>0</v>
      </c>
      <c r="F19" s="1" t="n">
        <v>0</v>
      </c>
      <c r="G19" s="1" t="n">
        <v>0</v>
      </c>
      <c r="H19" s="1" t="n">
        <v>0</v>
      </c>
      <c r="I19" s="1" t="n">
        <v>0</v>
      </c>
      <c r="J19" s="1" t="n">
        <v>0</v>
      </c>
      <c r="K19" s="1" t="n">
        <v>0</v>
      </c>
      <c r="L19" s="1" t="n">
        <v>0</v>
      </c>
      <c r="M19" s="1" t="n">
        <v>0</v>
      </c>
      <c r="N19" s="1" t="n">
        <v>0</v>
      </c>
      <c r="O19" s="1" t="n">
        <v>0</v>
      </c>
      <c r="P19" s="1" t="n">
        <v>0</v>
      </c>
      <c r="Q19" s="1" t="n">
        <v>0</v>
      </c>
      <c r="R19" s="1" t="n">
        <v>0</v>
      </c>
      <c r="S19" s="1" t="n">
        <v>0</v>
      </c>
      <c r="T19" s="1" t="n">
        <v>0</v>
      </c>
      <c r="U19" s="1" t="n">
        <v>0</v>
      </c>
      <c r="V19" s="1" t="n">
        <v>0</v>
      </c>
      <c r="W19" s="1" t="n">
        <v>0</v>
      </c>
      <c r="X19" s="1" t="n">
        <v>0</v>
      </c>
      <c r="Y19" s="1" t="n">
        <v>0</v>
      </c>
      <c r="Z19" s="1" t="n">
        <v>0</v>
      </c>
      <c r="AA19" s="1" t="n">
        <v>0</v>
      </c>
      <c r="AB19" s="1" t="n">
        <v>0</v>
      </c>
      <c r="AC19" s="1" t="n">
        <v>0</v>
      </c>
      <c r="AD19" s="1" t="n">
        <v>0</v>
      </c>
      <c r="AE19" s="1" t="n">
        <v>0</v>
      </c>
      <c r="AF19" s="1" t="n">
        <v>0</v>
      </c>
      <c r="AG19" s="1" t="n">
        <v>0</v>
      </c>
      <c r="AH19" s="1" t="n">
        <v>0</v>
      </c>
      <c r="AI19" s="1" t="n">
        <v>0</v>
      </c>
      <c r="AJ19" s="1" t="n">
        <v>0</v>
      </c>
      <c r="AK19" s="1" t="n">
        <v>0</v>
      </c>
      <c r="AL19" s="1" t="n">
        <v>0</v>
      </c>
      <c r="AM19" s="1" t="n">
        <v>0</v>
      </c>
      <c r="AN19" s="1" t="n">
        <v>0</v>
      </c>
      <c r="AO19" s="1" t="n">
        <v>0</v>
      </c>
      <c r="AP19" s="1" t="n">
        <v>0</v>
      </c>
      <c r="AQ19" s="1" t="n">
        <v>0</v>
      </c>
      <c r="AR19" s="1" t="n">
        <v>0</v>
      </c>
      <c r="AS19" s="1" t="n">
        <v>0</v>
      </c>
      <c r="AT19" s="1" t="n">
        <v>0</v>
      </c>
      <c r="AU19" s="1" t="n">
        <v>0</v>
      </c>
      <c r="AV19" s="1" t="n">
        <v>0</v>
      </c>
      <c r="AW19" s="1" t="n">
        <v>0</v>
      </c>
      <c r="AX19" s="1" t="n">
        <v>0</v>
      </c>
      <c r="AY19" s="1" t="n">
        <v>0</v>
      </c>
      <c r="AZ19" s="1" t="n">
        <v>0</v>
      </c>
      <c r="BA19" s="1" t="n">
        <v>0</v>
      </c>
      <c r="BB19" s="1" t="n">
        <v>0</v>
      </c>
      <c r="BC19" s="1" t="n">
        <v>0</v>
      </c>
      <c r="BD19" s="1" t="n">
        <v>0</v>
      </c>
      <c r="BE19" s="1" t="n">
        <v>0</v>
      </c>
      <c r="BF19" s="1" t="n">
        <v>0</v>
      </c>
      <c r="BG19" s="1" t="n">
        <v>0</v>
      </c>
      <c r="BH19" s="1" t="n">
        <v>0</v>
      </c>
      <c r="BI19" s="1" t="n">
        <v>0</v>
      </c>
      <c r="BJ19" s="1" t="n">
        <v>0</v>
      </c>
      <c r="BK19" s="1" t="n">
        <v>0</v>
      </c>
      <c r="BL19" s="1" t="n">
        <v>0</v>
      </c>
      <c r="BM19" s="1" t="n">
        <v>0</v>
      </c>
      <c r="BN19" s="1" t="n">
        <v>0</v>
      </c>
      <c r="BO19" s="1" t="n">
        <v>0</v>
      </c>
      <c r="BP19" s="1" t="n">
        <v>0</v>
      </c>
      <c r="BQ19" s="1" t="n">
        <v>0</v>
      </c>
      <c r="BR19" s="1" t="n">
        <v>0</v>
      </c>
      <c r="BS19" s="1" t="n">
        <v>0</v>
      </c>
      <c r="BT19" s="1" t="n">
        <v>0</v>
      </c>
      <c r="BU19" s="1" t="n">
        <v>0</v>
      </c>
      <c r="BV19" s="1" t="n">
        <v>0</v>
      </c>
      <c r="BW19" s="1" t="n">
        <v>0</v>
      </c>
      <c r="BX19" s="1" t="n">
        <v>0</v>
      </c>
      <c r="BY19" s="1" t="n">
        <v>0</v>
      </c>
      <c r="BZ19" s="1" t="n">
        <v>0</v>
      </c>
      <c r="CA19" s="1" t="n">
        <v>0</v>
      </c>
      <c r="CB19" s="1" t="n">
        <v>0</v>
      </c>
      <c r="CC19" s="1" t="n">
        <v>0</v>
      </c>
      <c r="CD19" s="1" t="n">
        <v>0</v>
      </c>
      <c r="CE19" s="1" t="n">
        <v>0</v>
      </c>
      <c r="CF19" s="1" t="n">
        <v>0</v>
      </c>
      <c r="CG19" s="1" t="n">
        <v>0</v>
      </c>
      <c r="CH19" s="1" t="n">
        <v>0</v>
      </c>
      <c r="CI19" s="1" t="n">
        <v>0</v>
      </c>
      <c r="CJ19" s="1" t="n">
        <v>0</v>
      </c>
      <c r="CK19" s="1" t="n">
        <v>0</v>
      </c>
      <c r="CL19" s="1" t="n">
        <v>0</v>
      </c>
      <c r="CM19" s="1" t="n">
        <v>0</v>
      </c>
      <c r="CN19" s="1" t="n">
        <v>0</v>
      </c>
    </row>
    <row r="20" customFormat="false" ht="14.25" hidden="false" customHeight="false" outlineLevel="0" collapsed="false">
      <c r="A20" s="36" t="s">
        <v>345</v>
      </c>
      <c r="B20" s="1" t="n">
        <v>1174.444</v>
      </c>
      <c r="C20" s="1" t="n">
        <v>1133.927</v>
      </c>
      <c r="D20" s="1" t="n">
        <v>1031.476</v>
      </c>
      <c r="E20" s="1" t="n">
        <v>1030.879</v>
      </c>
      <c r="F20" s="1" t="n">
        <v>1149.228</v>
      </c>
      <c r="G20" s="1" t="n">
        <v>1224.758</v>
      </c>
      <c r="H20" s="1" t="n">
        <v>1270.586</v>
      </c>
      <c r="I20" s="1" t="n">
        <v>1203.951</v>
      </c>
      <c r="J20" s="1" t="n">
        <v>1263.817</v>
      </c>
      <c r="K20" s="1" t="n">
        <v>1166.361</v>
      </c>
      <c r="L20" s="1" t="n">
        <v>1340.169</v>
      </c>
      <c r="M20" s="1" t="n">
        <v>1303.615</v>
      </c>
      <c r="N20" s="1" t="n">
        <v>1228.284</v>
      </c>
      <c r="O20" s="1" t="n">
        <v>1182.143</v>
      </c>
      <c r="P20" s="1" t="n">
        <v>1481.208</v>
      </c>
      <c r="Q20" s="1" t="n">
        <v>1217.782</v>
      </c>
      <c r="R20" s="1" t="n">
        <v>1143.683</v>
      </c>
      <c r="S20" s="1" t="n">
        <v>1128.07</v>
      </c>
      <c r="T20" s="1" t="n">
        <v>1144.202</v>
      </c>
      <c r="U20" s="1" t="n">
        <v>1439.902</v>
      </c>
      <c r="V20" s="1" t="n">
        <v>1266.893</v>
      </c>
      <c r="W20" s="1" t="n">
        <v>1261.579</v>
      </c>
      <c r="X20" s="1" t="n">
        <v>1617.278</v>
      </c>
      <c r="Y20" s="1" t="n">
        <v>1358.797</v>
      </c>
      <c r="Z20" s="1" t="n">
        <v>1456.316</v>
      </c>
      <c r="AA20" s="1" t="n">
        <v>1320.846</v>
      </c>
      <c r="AB20" s="1" t="n">
        <v>1409.107</v>
      </c>
      <c r="AC20" s="1" t="n">
        <v>1674.416</v>
      </c>
      <c r="AD20" s="1" t="n">
        <v>1450.914</v>
      </c>
      <c r="AE20" s="1" t="n">
        <v>1331.646</v>
      </c>
      <c r="AF20" s="1" t="n">
        <v>1675.469</v>
      </c>
      <c r="AG20" s="1" t="n">
        <v>1691.967</v>
      </c>
      <c r="AH20" s="1" t="n">
        <v>1683.587</v>
      </c>
      <c r="AI20" s="1" t="n">
        <v>1476.199</v>
      </c>
      <c r="AJ20" s="1" t="n">
        <v>1432.044</v>
      </c>
      <c r="AK20" s="1" t="n">
        <v>1812.625</v>
      </c>
      <c r="AL20" s="1" t="n">
        <v>1515.799</v>
      </c>
      <c r="AM20" s="1" t="n">
        <v>1956.625</v>
      </c>
      <c r="AN20" s="1" t="n">
        <v>1960.194</v>
      </c>
      <c r="AO20" s="1" t="n">
        <v>1742.099</v>
      </c>
      <c r="AP20" s="1" t="n">
        <v>1332.692</v>
      </c>
      <c r="AQ20" s="1" t="n">
        <v>1377.212</v>
      </c>
      <c r="AR20" s="1" t="n">
        <v>1968.95</v>
      </c>
      <c r="AS20" s="1" t="n">
        <v>1579.652</v>
      </c>
      <c r="AT20" s="1" t="n">
        <v>2177.096</v>
      </c>
      <c r="AU20" s="1" t="n">
        <v>1412.135</v>
      </c>
      <c r="AV20" s="1" t="n">
        <v>1454.733</v>
      </c>
      <c r="AW20" s="1" t="n">
        <v>1435.88</v>
      </c>
      <c r="AX20" s="1" t="n">
        <v>1450.391</v>
      </c>
      <c r="AY20" s="1" t="n">
        <v>1649.576</v>
      </c>
      <c r="AZ20" s="1" t="n">
        <v>1502.026</v>
      </c>
      <c r="BA20" s="1" t="n">
        <v>1826.746</v>
      </c>
      <c r="BB20" s="1" t="n">
        <v>1507.992</v>
      </c>
      <c r="BC20" s="1" t="n">
        <v>1986.889</v>
      </c>
      <c r="BD20" s="1" t="n">
        <v>2149.61</v>
      </c>
      <c r="BE20" s="1" t="n">
        <v>2183.91</v>
      </c>
      <c r="BF20" s="1" t="n">
        <v>1851.937</v>
      </c>
      <c r="BG20" s="1" t="n">
        <v>1294.021</v>
      </c>
      <c r="BH20" s="1" t="n">
        <v>2216.309</v>
      </c>
      <c r="BI20" s="1" t="n">
        <v>2191.175</v>
      </c>
      <c r="BJ20" s="1" t="n">
        <v>1552.229</v>
      </c>
      <c r="BK20" s="1" t="n">
        <v>2207.532</v>
      </c>
      <c r="BL20" s="1" t="n">
        <v>1267.448</v>
      </c>
      <c r="BM20" s="1" t="n">
        <v>1909.931</v>
      </c>
      <c r="BN20" s="1" t="n">
        <v>1687.136</v>
      </c>
      <c r="BO20" s="1" t="n">
        <v>1766.765</v>
      </c>
      <c r="BP20" s="1" t="n">
        <v>1760.885</v>
      </c>
      <c r="BQ20" s="1" t="n">
        <v>1195.164</v>
      </c>
      <c r="BR20" s="1" t="n">
        <v>1160.134</v>
      </c>
      <c r="BS20" s="1" t="n">
        <v>1752.528</v>
      </c>
      <c r="BT20" s="1" t="n">
        <v>1727.872</v>
      </c>
      <c r="BU20" s="1" t="n">
        <v>1223.144</v>
      </c>
      <c r="BV20" s="1" t="n">
        <v>1179.023</v>
      </c>
      <c r="BW20" s="1" t="n">
        <v>2219.548</v>
      </c>
      <c r="BX20" s="1" t="n">
        <v>1479.227</v>
      </c>
      <c r="BY20" s="1" t="n">
        <v>2204.755</v>
      </c>
      <c r="BZ20" s="1" t="n">
        <v>2310.66</v>
      </c>
      <c r="CA20" s="1" t="n">
        <v>2177.797</v>
      </c>
      <c r="CB20" s="1" t="n">
        <v>1090.002</v>
      </c>
      <c r="CC20" s="1" t="n">
        <v>1264.67</v>
      </c>
      <c r="CD20" s="1" t="n">
        <v>1295.779</v>
      </c>
      <c r="CE20" s="1" t="n">
        <v>621.1368</v>
      </c>
      <c r="CF20" s="1" t="n">
        <v>1137.692</v>
      </c>
      <c r="CG20" s="1" t="n">
        <v>1733.685</v>
      </c>
      <c r="CH20" s="1" t="n">
        <v>1879.655</v>
      </c>
      <c r="CI20" s="1" t="n">
        <v>1679.275</v>
      </c>
      <c r="CJ20" s="1" t="n">
        <v>1095.144</v>
      </c>
      <c r="CK20" s="1" t="n">
        <v>2191.116</v>
      </c>
      <c r="CL20" s="1" t="n">
        <v>1082.83</v>
      </c>
      <c r="CM20" s="1" t="n">
        <v>1148.89</v>
      </c>
      <c r="CN20" s="1" t="n">
        <v>1146.007</v>
      </c>
    </row>
    <row r="21" customFormat="false" ht="14.25" hidden="false" customHeight="false" outlineLevel="0" collapsed="false">
      <c r="A21" s="36" t="s">
        <v>346</v>
      </c>
      <c r="B21" s="13" t="n">
        <v>901.931</v>
      </c>
      <c r="C21" s="13" t="n">
        <v>920.7711</v>
      </c>
      <c r="D21" s="13" t="n">
        <v>915.7097</v>
      </c>
      <c r="E21" s="13" t="n">
        <v>916.1904</v>
      </c>
      <c r="F21" s="13" t="n">
        <v>924.7841</v>
      </c>
      <c r="G21" s="13" t="n">
        <v>931.6014</v>
      </c>
      <c r="H21" s="13" t="n">
        <v>942.4832</v>
      </c>
      <c r="I21" s="13" t="n">
        <v>946.7189</v>
      </c>
      <c r="J21" s="13" t="n">
        <v>954.1935</v>
      </c>
      <c r="K21" s="13" t="n">
        <v>961.6389</v>
      </c>
      <c r="L21" s="13" t="n">
        <v>969.0059</v>
      </c>
      <c r="M21" s="13" t="n">
        <v>976.4998</v>
      </c>
      <c r="N21" s="13" t="n">
        <v>979.2166</v>
      </c>
      <c r="O21" s="13" t="n">
        <v>989.7169</v>
      </c>
      <c r="P21" s="13" t="n">
        <v>990.9346</v>
      </c>
      <c r="Q21" s="13" t="n">
        <v>987.3631</v>
      </c>
      <c r="R21" s="13" t="n">
        <v>989.5316</v>
      </c>
      <c r="S21" s="13" t="n">
        <v>975.7736</v>
      </c>
      <c r="T21" s="13" t="n">
        <v>979.2703</v>
      </c>
      <c r="U21" s="13" t="n">
        <v>962.1781</v>
      </c>
      <c r="V21" s="13" t="n">
        <v>943.7349</v>
      </c>
      <c r="W21" s="13" t="n">
        <v>922.588</v>
      </c>
      <c r="X21" s="13" t="n">
        <v>910.6307</v>
      </c>
      <c r="Y21" s="13" t="n">
        <v>898.4203</v>
      </c>
      <c r="Z21" s="13" t="n">
        <v>890.6982</v>
      </c>
      <c r="AA21" s="13" t="n">
        <v>875.9102</v>
      </c>
      <c r="AB21" s="13" t="n">
        <v>872.7812</v>
      </c>
      <c r="AC21" s="13" t="n">
        <v>842.155</v>
      </c>
      <c r="AD21" s="13" t="n">
        <v>849.2317</v>
      </c>
      <c r="AE21" s="13" t="n">
        <v>835.2847</v>
      </c>
      <c r="AF21" s="13" t="n">
        <v>825.2371</v>
      </c>
      <c r="AG21" s="13" t="n">
        <v>830.8967</v>
      </c>
      <c r="AH21" s="13" t="n">
        <v>824.3857</v>
      </c>
      <c r="AI21" s="13" t="n">
        <v>807.019</v>
      </c>
      <c r="AJ21" s="13" t="n">
        <v>797.266</v>
      </c>
      <c r="AK21" s="13" t="n">
        <v>799.1267</v>
      </c>
      <c r="AL21" s="13" t="n">
        <v>788.3981</v>
      </c>
      <c r="AM21" s="13" t="n">
        <v>773.1423</v>
      </c>
      <c r="AN21" s="13" t="n">
        <v>758.114</v>
      </c>
      <c r="AO21" s="13" t="n">
        <v>743.9445</v>
      </c>
      <c r="AP21" s="13" t="n">
        <v>729.6232</v>
      </c>
      <c r="AQ21" s="13" t="n">
        <v>718.9768</v>
      </c>
      <c r="AR21" s="13" t="n">
        <v>697.4971</v>
      </c>
      <c r="AS21" s="13" t="n">
        <v>688.3088</v>
      </c>
      <c r="AT21" s="13" t="n">
        <v>659.2175</v>
      </c>
      <c r="AU21" s="13" t="n">
        <v>655.9026</v>
      </c>
      <c r="AV21" s="13" t="n">
        <v>617.2064</v>
      </c>
      <c r="AW21" s="13" t="n">
        <v>591.7628</v>
      </c>
      <c r="AX21" s="13" t="n">
        <v>575.0757</v>
      </c>
      <c r="AY21" s="13" t="n">
        <v>547.0287</v>
      </c>
      <c r="AZ21" s="13" t="n">
        <v>539.2968</v>
      </c>
      <c r="BA21" s="13" t="n">
        <v>523.6947</v>
      </c>
      <c r="BB21" s="13" t="n">
        <v>495.7591</v>
      </c>
      <c r="BC21" s="13" t="n">
        <v>466.0472</v>
      </c>
      <c r="BD21" s="13" t="n">
        <v>440.4547</v>
      </c>
      <c r="BE21" s="13" t="n">
        <v>411.6119</v>
      </c>
      <c r="BF21" s="13" t="n">
        <v>389.9001</v>
      </c>
      <c r="BG21" s="13" t="n">
        <v>366.6259</v>
      </c>
      <c r="BH21" s="13" t="n">
        <v>326.6442</v>
      </c>
      <c r="BI21" s="13" t="n">
        <v>298.2575</v>
      </c>
      <c r="BJ21" s="13" t="n">
        <v>277.2533</v>
      </c>
      <c r="BK21" s="13" t="n">
        <v>234.7951</v>
      </c>
      <c r="BL21" s="13" t="n">
        <v>206.8169</v>
      </c>
      <c r="BM21" s="13" t="n">
        <v>182.4755</v>
      </c>
      <c r="BN21" s="13" t="n">
        <v>148.3258</v>
      </c>
      <c r="BO21" s="13" t="n">
        <v>106.0811</v>
      </c>
      <c r="BP21" s="13" t="n">
        <v>65.53091</v>
      </c>
      <c r="BQ21" s="13" t="n">
        <v>38.5881</v>
      </c>
      <c r="BR21" s="13" t="n">
        <v>3.545901</v>
      </c>
      <c r="BS21" s="13" t="n">
        <v>-22.23337</v>
      </c>
      <c r="BT21" s="13" t="n">
        <v>-56.56496</v>
      </c>
      <c r="BU21" s="13" t="n">
        <v>-100.2677</v>
      </c>
      <c r="BV21" s="13" t="n">
        <v>-129.6613</v>
      </c>
      <c r="BW21" s="13" t="n">
        <v>-189.1087</v>
      </c>
      <c r="BX21" s="13" t="n">
        <v>-212.6783</v>
      </c>
      <c r="BY21" s="13" t="n">
        <v>-250.4184</v>
      </c>
      <c r="BZ21" s="13" t="n">
        <v>-283.2055</v>
      </c>
      <c r="CA21" s="13" t="n">
        <v>-333.7743</v>
      </c>
      <c r="CB21" s="13" t="n">
        <v>-361.0644</v>
      </c>
      <c r="CC21" s="13" t="n">
        <v>-400.4736</v>
      </c>
      <c r="CD21" s="13" t="n">
        <v>-431.2402</v>
      </c>
      <c r="CE21" s="13" t="n">
        <v>-464.7591</v>
      </c>
      <c r="CF21" s="13" t="n">
        <v>-512.4537</v>
      </c>
      <c r="CG21" s="13" t="n">
        <v>-557.3231</v>
      </c>
      <c r="CH21" s="13" t="n">
        <v>-600.044</v>
      </c>
      <c r="CI21" s="13" t="n">
        <v>-653.9908</v>
      </c>
      <c r="CJ21" s="13" t="n">
        <v>-690.3557</v>
      </c>
      <c r="CK21" s="13" t="n">
        <v>-733.7424</v>
      </c>
      <c r="CL21" s="13" t="n">
        <v>-785.1142</v>
      </c>
      <c r="CM21" s="13" t="n">
        <v>-820.4453</v>
      </c>
      <c r="CN21" s="13" t="n">
        <v>-872.7214</v>
      </c>
    </row>
    <row r="22" customFormat="false" ht="14.25" hidden="false" customHeight="false" outlineLevel="0" collapsed="false">
      <c r="A22" s="36" t="s">
        <v>347</v>
      </c>
      <c r="B22" s="13" t="n">
        <v>936.9302</v>
      </c>
      <c r="C22" s="13" t="n">
        <v>955.6483</v>
      </c>
      <c r="D22" s="13" t="n">
        <v>964.3599</v>
      </c>
      <c r="E22" s="13" t="n">
        <v>968.3077</v>
      </c>
      <c r="F22" s="13" t="n">
        <v>974.2164</v>
      </c>
      <c r="G22" s="13" t="n">
        <v>979.2906</v>
      </c>
      <c r="H22" s="13" t="n">
        <v>985.869</v>
      </c>
      <c r="I22" s="13" t="n">
        <v>997.8641</v>
      </c>
      <c r="J22" s="13" t="n">
        <v>1006.085</v>
      </c>
      <c r="K22" s="13" t="n">
        <v>1016.069</v>
      </c>
      <c r="L22" s="13" t="n">
        <v>1025.964</v>
      </c>
      <c r="M22" s="13" t="n">
        <v>1037.087</v>
      </c>
      <c r="N22" s="13" t="n">
        <v>1045.696</v>
      </c>
      <c r="O22" s="13" t="n">
        <v>1050.798</v>
      </c>
      <c r="P22" s="13" t="n">
        <v>1047.405</v>
      </c>
      <c r="Q22" s="13" t="n">
        <v>1049.664</v>
      </c>
      <c r="R22" s="13" t="n">
        <v>1048.293</v>
      </c>
      <c r="S22" s="13" t="n">
        <v>1048.832</v>
      </c>
      <c r="T22" s="13" t="n">
        <v>1044.289</v>
      </c>
      <c r="U22" s="13" t="n">
        <v>1037.612</v>
      </c>
      <c r="V22" s="13" t="n">
        <v>1032.801</v>
      </c>
      <c r="W22" s="13" t="n">
        <v>1026.557</v>
      </c>
      <c r="X22" s="13" t="n">
        <v>1012.769</v>
      </c>
      <c r="Y22" s="13" t="n">
        <v>1008.73</v>
      </c>
      <c r="Z22" s="13" t="n">
        <v>991.7312</v>
      </c>
      <c r="AA22" s="13" t="n">
        <v>981.3983</v>
      </c>
      <c r="AB22" s="13" t="n">
        <v>973.9933</v>
      </c>
      <c r="AC22" s="13" t="n">
        <v>972.2878</v>
      </c>
      <c r="AD22" s="13" t="n">
        <v>975.6023</v>
      </c>
      <c r="AE22" s="13" t="n">
        <v>976.4702</v>
      </c>
      <c r="AF22" s="13" t="n">
        <v>969.8272</v>
      </c>
      <c r="AG22" s="13" t="n">
        <v>969.8481</v>
      </c>
      <c r="AH22" s="13" t="n">
        <v>962.0649</v>
      </c>
      <c r="AI22" s="13" t="n">
        <v>954.8292</v>
      </c>
      <c r="AJ22" s="13" t="n">
        <v>949.246</v>
      </c>
      <c r="AK22" s="13" t="n">
        <v>936.4586</v>
      </c>
      <c r="AL22" s="13" t="n">
        <v>933.2864</v>
      </c>
      <c r="AM22" s="13" t="n">
        <v>932.6563</v>
      </c>
      <c r="AN22" s="13" t="n">
        <v>924.2145</v>
      </c>
      <c r="AO22" s="13" t="n">
        <v>907.7932</v>
      </c>
      <c r="AP22" s="13" t="n">
        <v>896.9882</v>
      </c>
      <c r="AQ22" s="13" t="n">
        <v>891.3867</v>
      </c>
      <c r="AR22" s="13" t="n">
        <v>877.8888</v>
      </c>
      <c r="AS22" s="13" t="n">
        <v>863.5424</v>
      </c>
      <c r="AT22" s="13" t="n">
        <v>853.4432</v>
      </c>
      <c r="AU22" s="13" t="n">
        <v>827.6876</v>
      </c>
      <c r="AV22" s="13" t="n">
        <v>815.6822</v>
      </c>
      <c r="AW22" s="13" t="n">
        <v>803.5712</v>
      </c>
      <c r="AX22" s="13" t="n">
        <v>780.0583</v>
      </c>
      <c r="AY22" s="13" t="n">
        <v>752.6771</v>
      </c>
      <c r="AZ22" s="13" t="n">
        <v>733.996</v>
      </c>
      <c r="BA22" s="13" t="n">
        <v>720.1255</v>
      </c>
      <c r="BB22" s="13" t="n">
        <v>690.8367</v>
      </c>
      <c r="BC22" s="13" t="n">
        <v>649.9094</v>
      </c>
      <c r="BD22" s="13" t="n">
        <v>648.256</v>
      </c>
      <c r="BE22" s="13" t="n">
        <v>648.1108</v>
      </c>
      <c r="BF22" s="13" t="n">
        <v>626.5303</v>
      </c>
      <c r="BG22" s="13" t="n">
        <v>598.6755</v>
      </c>
      <c r="BH22" s="13" t="n">
        <v>566.2775</v>
      </c>
      <c r="BI22" s="13" t="n">
        <v>547.3338</v>
      </c>
      <c r="BJ22" s="13" t="n">
        <v>524.8616</v>
      </c>
      <c r="BK22" s="13" t="n">
        <v>499.4995</v>
      </c>
      <c r="BL22" s="13" t="n">
        <v>485.2362</v>
      </c>
      <c r="BM22" s="13" t="n">
        <v>442.0858</v>
      </c>
      <c r="BN22" s="13" t="n">
        <v>417.9969</v>
      </c>
      <c r="BO22" s="13" t="n">
        <v>386.9529</v>
      </c>
      <c r="BP22" s="13" t="n">
        <v>370.3559</v>
      </c>
      <c r="BQ22" s="13" t="n">
        <v>344.1815</v>
      </c>
      <c r="BR22" s="13" t="n">
        <v>308.1572</v>
      </c>
      <c r="BS22" s="13" t="n">
        <v>280.244</v>
      </c>
      <c r="BT22" s="13" t="n">
        <v>249.2935</v>
      </c>
      <c r="BU22" s="13" t="n">
        <v>219.5784</v>
      </c>
      <c r="BV22" s="13" t="n">
        <v>178.4008</v>
      </c>
      <c r="BW22" s="13" t="n">
        <v>147.5785</v>
      </c>
      <c r="BX22" s="13" t="n">
        <v>107.108</v>
      </c>
      <c r="BY22" s="13" t="n">
        <v>80.45098</v>
      </c>
      <c r="BZ22" s="13" t="n">
        <v>35.85795</v>
      </c>
      <c r="CA22" s="13" t="n">
        <v>-6.314172</v>
      </c>
      <c r="CB22" s="13" t="n">
        <v>-28.0558</v>
      </c>
      <c r="CC22" s="13" t="n">
        <v>-65.84663</v>
      </c>
      <c r="CD22" s="13" t="n">
        <v>-117.1184</v>
      </c>
      <c r="CE22" s="13" t="n">
        <v>-132.9045</v>
      </c>
      <c r="CF22" s="13" t="n">
        <v>-174.786</v>
      </c>
      <c r="CG22" s="13" t="n">
        <v>-189.223</v>
      </c>
      <c r="CH22" s="13" t="n">
        <v>-219.6562</v>
      </c>
      <c r="CI22" s="13" t="n">
        <v>-267.0253</v>
      </c>
      <c r="CJ22" s="13" t="n">
        <v>-323.2611</v>
      </c>
      <c r="CK22" s="13" t="n">
        <v>-370.5564</v>
      </c>
      <c r="CL22" s="13" t="n">
        <v>-420.2161</v>
      </c>
      <c r="CM22" s="13" t="n">
        <v>-459.3426</v>
      </c>
      <c r="CN22" s="13" t="n">
        <v>-504.3854</v>
      </c>
    </row>
    <row r="23" customFormat="false" ht="14.25" hidden="false" customHeight="false" outlineLevel="0" collapsed="false">
      <c r="A23" s="36" t="s">
        <v>348</v>
      </c>
      <c r="B23" s="13" t="n">
        <v>971.5757</v>
      </c>
      <c r="C23" s="13" t="n">
        <v>989.1661</v>
      </c>
      <c r="D23" s="13" t="n">
        <v>991.0895</v>
      </c>
      <c r="E23" s="13" t="n">
        <v>995.3344</v>
      </c>
      <c r="F23" s="13" t="n">
        <v>1003.806</v>
      </c>
      <c r="G23" s="13" t="n">
        <v>1011.074</v>
      </c>
      <c r="H23" s="13" t="n">
        <v>1020.9</v>
      </c>
      <c r="I23" s="13" t="n">
        <v>1036.196</v>
      </c>
      <c r="J23" s="13" t="n">
        <v>1036.224</v>
      </c>
      <c r="K23" s="13" t="n">
        <v>1052.548</v>
      </c>
      <c r="L23" s="13" t="n">
        <v>1057.325</v>
      </c>
      <c r="M23" s="13" t="n">
        <v>1070.974</v>
      </c>
      <c r="N23" s="13" t="n">
        <v>1084.26</v>
      </c>
      <c r="O23" s="13" t="n">
        <v>1090.903</v>
      </c>
      <c r="P23" s="13" t="n">
        <v>1097.596</v>
      </c>
      <c r="Q23" s="13" t="n">
        <v>1100.485</v>
      </c>
      <c r="R23" s="13" t="n">
        <v>1102.094</v>
      </c>
      <c r="S23" s="13" t="n">
        <v>1103.631</v>
      </c>
      <c r="T23" s="13" t="n">
        <v>1099.635</v>
      </c>
      <c r="U23" s="13" t="n">
        <v>1096.92</v>
      </c>
      <c r="V23" s="13" t="n">
        <v>1095.964</v>
      </c>
      <c r="W23" s="13" t="n">
        <v>1085.819</v>
      </c>
      <c r="X23" s="13" t="n">
        <v>1080.345</v>
      </c>
      <c r="Y23" s="13" t="n">
        <v>1070.313</v>
      </c>
      <c r="Z23" s="13" t="n">
        <v>1073.284</v>
      </c>
      <c r="AA23" s="13" t="n">
        <v>1070.645</v>
      </c>
      <c r="AB23" s="13" t="n">
        <v>1062.172</v>
      </c>
      <c r="AC23" s="13" t="n">
        <v>1058.827</v>
      </c>
      <c r="AD23" s="13" t="n">
        <v>1062.665</v>
      </c>
      <c r="AE23" s="13" t="n">
        <v>1072.454</v>
      </c>
      <c r="AF23" s="13" t="n">
        <v>1067.143</v>
      </c>
      <c r="AG23" s="13" t="n">
        <v>1063.391</v>
      </c>
      <c r="AH23" s="13" t="n">
        <v>1063.893</v>
      </c>
      <c r="AI23" s="13" t="n">
        <v>1062.89</v>
      </c>
      <c r="AJ23" s="13" t="n">
        <v>1058.879</v>
      </c>
      <c r="AK23" s="13" t="n">
        <v>1064.385</v>
      </c>
      <c r="AL23" s="13" t="n">
        <v>1050.173</v>
      </c>
      <c r="AM23" s="13" t="n">
        <v>1053.362</v>
      </c>
      <c r="AN23" s="13" t="n">
        <v>1052.913</v>
      </c>
      <c r="AO23" s="13" t="n">
        <v>1046.963</v>
      </c>
      <c r="AP23" s="13" t="n">
        <v>1036.272</v>
      </c>
      <c r="AQ23" s="13" t="n">
        <v>1029.844</v>
      </c>
      <c r="AR23" s="13" t="n">
        <v>1026.183</v>
      </c>
      <c r="AS23" s="13" t="n">
        <v>1017.991</v>
      </c>
      <c r="AT23" s="13" t="n">
        <v>1009.191</v>
      </c>
      <c r="AU23" s="13" t="n">
        <v>996.7382</v>
      </c>
      <c r="AV23" s="13" t="n">
        <v>972.2046</v>
      </c>
      <c r="AW23" s="13" t="n">
        <v>961.8768</v>
      </c>
      <c r="AX23" s="13" t="n">
        <v>951.5426</v>
      </c>
      <c r="AY23" s="13" t="n">
        <v>941.4999</v>
      </c>
      <c r="AZ23" s="13" t="n">
        <v>918.8573</v>
      </c>
      <c r="BA23" s="13" t="n">
        <v>910.163</v>
      </c>
      <c r="BB23" s="13" t="n">
        <v>888.8127</v>
      </c>
      <c r="BC23" s="13" t="n">
        <v>874.4918</v>
      </c>
      <c r="BD23" s="13" t="n">
        <v>855.1917</v>
      </c>
      <c r="BE23" s="13" t="n">
        <v>837.741</v>
      </c>
      <c r="BF23" s="13" t="n">
        <v>816.4122</v>
      </c>
      <c r="BG23" s="13" t="n">
        <v>799.6541</v>
      </c>
      <c r="BH23" s="13" t="n">
        <v>778.8638</v>
      </c>
      <c r="BI23" s="13" t="n">
        <v>757.5117</v>
      </c>
      <c r="BJ23" s="13" t="n">
        <v>736.7629</v>
      </c>
      <c r="BK23" s="13" t="n">
        <v>703.6844</v>
      </c>
      <c r="BL23" s="13" t="n">
        <v>705.4747</v>
      </c>
      <c r="BM23" s="13" t="n">
        <v>683.8986</v>
      </c>
      <c r="BN23" s="13" t="n">
        <v>653.0197</v>
      </c>
      <c r="BO23" s="13" t="n">
        <v>641.3548</v>
      </c>
      <c r="BP23" s="13" t="n">
        <v>604.4371</v>
      </c>
      <c r="BQ23" s="13" t="n">
        <v>577.6669</v>
      </c>
      <c r="BR23" s="13" t="n">
        <v>550.3398</v>
      </c>
      <c r="BS23" s="13" t="n">
        <v>531.9172</v>
      </c>
      <c r="BT23" s="13" t="n">
        <v>513.4175</v>
      </c>
      <c r="BU23" s="13" t="n">
        <v>489.8214</v>
      </c>
      <c r="BV23" s="13" t="n">
        <v>454.4485</v>
      </c>
      <c r="BW23" s="13" t="n">
        <v>430.544</v>
      </c>
      <c r="BX23" s="13" t="n">
        <v>384.2997</v>
      </c>
      <c r="BY23" s="13" t="n">
        <v>354.7274</v>
      </c>
      <c r="BZ23" s="13" t="n">
        <v>345.2807</v>
      </c>
      <c r="CA23" s="13" t="n">
        <v>280.581</v>
      </c>
      <c r="CB23" s="13" t="n">
        <v>248.7889</v>
      </c>
      <c r="CC23" s="13" t="n">
        <v>221.8583</v>
      </c>
      <c r="CD23" s="13" t="n">
        <v>185.9495</v>
      </c>
      <c r="CE23" s="13" t="n">
        <v>159.7856</v>
      </c>
      <c r="CF23" s="13" t="n">
        <v>105.2756</v>
      </c>
      <c r="CG23" s="13" t="n">
        <v>50.75102</v>
      </c>
      <c r="CH23" s="13" t="n">
        <v>26.36629</v>
      </c>
      <c r="CI23" s="13" t="n">
        <v>9.928454</v>
      </c>
      <c r="CJ23" s="13" t="n">
        <v>-25.87367</v>
      </c>
      <c r="CK23" s="13" t="n">
        <v>-70.12693</v>
      </c>
      <c r="CL23" s="13" t="n">
        <v>-105.4477</v>
      </c>
      <c r="CM23" s="13" t="n">
        <v>-144.0295</v>
      </c>
      <c r="CN23" s="13" t="n">
        <v>-169.1775</v>
      </c>
    </row>
    <row r="24" customFormat="false" ht="14.25" hidden="false" customHeight="false" outlineLevel="0" collapsed="false">
      <c r="A24" s="36" t="s">
        <v>349</v>
      </c>
      <c r="B24" s="13" t="n">
        <v>995.1595</v>
      </c>
      <c r="C24" s="13" t="n">
        <v>1010.969</v>
      </c>
      <c r="D24" s="13" t="n">
        <v>1019.982</v>
      </c>
      <c r="E24" s="13" t="n">
        <v>1023.898</v>
      </c>
      <c r="F24" s="13" t="n">
        <v>1033.928</v>
      </c>
      <c r="G24" s="13" t="n">
        <v>1037.431</v>
      </c>
      <c r="H24" s="13" t="n">
        <v>1046.795</v>
      </c>
      <c r="I24" s="13" t="n">
        <v>1058.897</v>
      </c>
      <c r="J24" s="13" t="n">
        <v>1066.398</v>
      </c>
      <c r="K24" s="13" t="n">
        <v>1078.919</v>
      </c>
      <c r="L24" s="13" t="n">
        <v>1091.827</v>
      </c>
      <c r="M24" s="13" t="n">
        <v>1106.188</v>
      </c>
      <c r="N24" s="13" t="n">
        <v>1119.737</v>
      </c>
      <c r="O24" s="13" t="n">
        <v>1130.336</v>
      </c>
      <c r="P24" s="13" t="n">
        <v>1137.367</v>
      </c>
      <c r="Q24" s="13" t="n">
        <v>1141.401</v>
      </c>
      <c r="R24" s="13" t="n">
        <v>1143.683</v>
      </c>
      <c r="S24" s="13" t="n">
        <v>1148.979</v>
      </c>
      <c r="T24" s="13" t="n">
        <v>1145.289</v>
      </c>
      <c r="U24" s="13" t="n">
        <v>1151.392</v>
      </c>
      <c r="V24" s="13" t="n">
        <v>1150.624</v>
      </c>
      <c r="W24" s="13" t="n">
        <v>1145.516</v>
      </c>
      <c r="X24" s="13" t="n">
        <v>1141.408</v>
      </c>
      <c r="Y24" s="13" t="n">
        <v>1132.187</v>
      </c>
      <c r="Z24" s="13" t="n">
        <v>1135.302</v>
      </c>
      <c r="AA24" s="13" t="n">
        <v>1125.571</v>
      </c>
      <c r="AB24" s="13" t="n">
        <v>1118.187</v>
      </c>
      <c r="AC24" s="13" t="n">
        <v>1120.45</v>
      </c>
      <c r="AD24" s="13" t="n">
        <v>1123.095</v>
      </c>
      <c r="AE24" s="13" t="n">
        <v>1136.336</v>
      </c>
      <c r="AF24" s="13" t="n">
        <v>1139.543</v>
      </c>
      <c r="AG24" s="13" t="n">
        <v>1136.668</v>
      </c>
      <c r="AH24" s="13" t="n">
        <v>1143.625</v>
      </c>
      <c r="AI24" s="13" t="n">
        <v>1139.301</v>
      </c>
      <c r="AJ24" s="13" t="n">
        <v>1144.551</v>
      </c>
      <c r="AK24" s="13" t="n">
        <v>1136.562</v>
      </c>
      <c r="AL24" s="13" t="n">
        <v>1143.293</v>
      </c>
      <c r="AM24" s="13" t="n">
        <v>1139.88</v>
      </c>
      <c r="AN24" s="13" t="n">
        <v>1141.794</v>
      </c>
      <c r="AO24" s="13" t="n">
        <v>1138.946</v>
      </c>
      <c r="AP24" s="13" t="n">
        <v>1135.252</v>
      </c>
      <c r="AQ24" s="13" t="n">
        <v>1135.829</v>
      </c>
      <c r="AR24" s="13" t="n">
        <v>1132.555</v>
      </c>
      <c r="AS24" s="13" t="n">
        <v>1121.522</v>
      </c>
      <c r="AT24" s="13" t="n">
        <v>1112.469</v>
      </c>
      <c r="AU24" s="13" t="n">
        <v>1106.969</v>
      </c>
      <c r="AV24" s="13" t="n">
        <v>1099.919</v>
      </c>
      <c r="AW24" s="13" t="n">
        <v>1083.485</v>
      </c>
      <c r="AX24" s="13" t="n">
        <v>1077.405</v>
      </c>
      <c r="AY24" s="13" t="n">
        <v>1061.737</v>
      </c>
      <c r="AZ24" s="13" t="n">
        <v>1062.227</v>
      </c>
      <c r="BA24" s="13" t="n">
        <v>1059.155</v>
      </c>
      <c r="BB24" s="13" t="n">
        <v>1043.21</v>
      </c>
      <c r="BC24" s="13" t="n">
        <v>1034.219</v>
      </c>
      <c r="BD24" s="13" t="n">
        <v>1027.824</v>
      </c>
      <c r="BE24" s="13" t="n">
        <v>1016.847</v>
      </c>
      <c r="BF24" s="13" t="n">
        <v>993.5944</v>
      </c>
      <c r="BG24" s="13" t="n">
        <v>984.2971</v>
      </c>
      <c r="BH24" s="13" t="n">
        <v>973.5052</v>
      </c>
      <c r="BI24" s="13" t="n">
        <v>957.4847</v>
      </c>
      <c r="BJ24" s="13" t="n">
        <v>932.2744</v>
      </c>
      <c r="BK24" s="13" t="n">
        <v>920.4331</v>
      </c>
      <c r="BL24" s="13" t="n">
        <v>901.4377</v>
      </c>
      <c r="BM24" s="13" t="n">
        <v>883.7189</v>
      </c>
      <c r="BN24" s="13" t="n">
        <v>861.892</v>
      </c>
      <c r="BO24" s="13" t="n">
        <v>847.7781</v>
      </c>
      <c r="BP24" s="13" t="n">
        <v>819.991</v>
      </c>
      <c r="BQ24" s="13" t="n">
        <v>809.9607</v>
      </c>
      <c r="BR24" s="13" t="n">
        <v>772.6678</v>
      </c>
      <c r="BS24" s="13" t="n">
        <v>740.0505</v>
      </c>
      <c r="BT24" s="13" t="n">
        <v>726.2305</v>
      </c>
      <c r="BU24" s="13" t="n">
        <v>706.1146</v>
      </c>
      <c r="BV24" s="13" t="n">
        <v>678.6255</v>
      </c>
      <c r="BW24" s="13" t="n">
        <v>648.3596</v>
      </c>
      <c r="BX24" s="13" t="n">
        <v>616.1859</v>
      </c>
      <c r="BY24" s="13" t="n">
        <v>576.9128</v>
      </c>
      <c r="BZ24" s="13" t="n">
        <v>552.5056</v>
      </c>
      <c r="CA24" s="13" t="n">
        <v>524.5671</v>
      </c>
      <c r="CB24" s="13" t="n">
        <v>500.457</v>
      </c>
      <c r="CC24" s="13" t="n">
        <v>471.1942</v>
      </c>
      <c r="CD24" s="13" t="n">
        <v>438.0236</v>
      </c>
      <c r="CE24" s="13" t="n">
        <v>411.799</v>
      </c>
      <c r="CF24" s="13" t="n">
        <v>391.3649</v>
      </c>
      <c r="CG24" s="13" t="n">
        <v>360.9139</v>
      </c>
      <c r="CH24" s="13" t="n">
        <v>327.9028</v>
      </c>
      <c r="CI24" s="13" t="n">
        <v>302.5928</v>
      </c>
      <c r="CJ24" s="13" t="n">
        <v>265.1052</v>
      </c>
      <c r="CK24" s="13" t="n">
        <v>228.9929</v>
      </c>
      <c r="CL24" s="13" t="n">
        <v>191.4139</v>
      </c>
      <c r="CM24" s="13" t="n">
        <v>139.6515</v>
      </c>
      <c r="CN24" s="13" t="n">
        <v>97.46794</v>
      </c>
    </row>
    <row r="25" customFormat="false" ht="14.25" hidden="false" customHeight="false" outlineLevel="0" collapsed="false">
      <c r="A25" s="36" t="s">
        <v>350</v>
      </c>
      <c r="B25" s="13" t="n">
        <v>1012.253</v>
      </c>
      <c r="C25" s="13" t="n">
        <v>1033.712</v>
      </c>
      <c r="D25" s="13" t="n">
        <v>1038.391</v>
      </c>
      <c r="E25" s="13" t="n">
        <v>1044.697</v>
      </c>
      <c r="F25" s="13" t="n">
        <v>1056.28</v>
      </c>
      <c r="G25" s="13" t="n">
        <v>1068.921</v>
      </c>
      <c r="H25" s="13" t="n">
        <v>1077.93</v>
      </c>
      <c r="I25" s="13" t="n">
        <v>1088.948</v>
      </c>
      <c r="J25" s="13" t="n">
        <v>1101.772</v>
      </c>
      <c r="K25" s="13" t="n">
        <v>1112.909</v>
      </c>
      <c r="L25" s="13" t="n">
        <v>1124.504</v>
      </c>
      <c r="M25" s="13" t="n">
        <v>1139.326</v>
      </c>
      <c r="N25" s="13" t="n">
        <v>1153.579</v>
      </c>
      <c r="O25" s="13" t="n">
        <v>1166.465</v>
      </c>
      <c r="P25" s="13" t="n">
        <v>1181.644</v>
      </c>
      <c r="Q25" s="13" t="n">
        <v>1178.35</v>
      </c>
      <c r="R25" s="13" t="n">
        <v>1186.29</v>
      </c>
      <c r="S25" s="13" t="n">
        <v>1191.768</v>
      </c>
      <c r="T25" s="13" t="n">
        <v>1189.539</v>
      </c>
      <c r="U25" s="13" t="n">
        <v>1190.743</v>
      </c>
      <c r="V25" s="13" t="n">
        <v>1190.743</v>
      </c>
      <c r="W25" s="13" t="n">
        <v>1185.787</v>
      </c>
      <c r="X25" s="13" t="n">
        <v>1186.974</v>
      </c>
      <c r="Y25" s="13" t="n">
        <v>1184.839</v>
      </c>
      <c r="Z25" s="13" t="n">
        <v>1179.14</v>
      </c>
      <c r="AA25" s="13" t="n">
        <v>1179.153</v>
      </c>
      <c r="AB25" s="13" t="n">
        <v>1171.485</v>
      </c>
      <c r="AC25" s="13" t="n">
        <v>1171.874</v>
      </c>
      <c r="AD25" s="13" t="n">
        <v>1182.908</v>
      </c>
      <c r="AE25" s="13" t="n">
        <v>1195.5</v>
      </c>
      <c r="AF25" s="13" t="n">
        <v>1198.796</v>
      </c>
      <c r="AG25" s="13" t="n">
        <v>1203.034</v>
      </c>
      <c r="AH25" s="13" t="n">
        <v>1205.248</v>
      </c>
      <c r="AI25" s="13" t="n">
        <v>1218.285</v>
      </c>
      <c r="AJ25" s="13" t="n">
        <v>1212.453</v>
      </c>
      <c r="AK25" s="13" t="n">
        <v>1218.189</v>
      </c>
      <c r="AL25" s="13" t="n">
        <v>1223.416</v>
      </c>
      <c r="AM25" s="13" t="n">
        <v>1222.235</v>
      </c>
      <c r="AN25" s="13" t="n">
        <v>1224.419</v>
      </c>
      <c r="AO25" s="13" t="n">
        <v>1225.307</v>
      </c>
      <c r="AP25" s="13" t="n">
        <v>1234.134</v>
      </c>
      <c r="AQ25" s="13" t="n">
        <v>1229.239</v>
      </c>
      <c r="AR25" s="13" t="n">
        <v>1225.677</v>
      </c>
      <c r="AS25" s="13" t="n">
        <v>1228.674</v>
      </c>
      <c r="AT25" s="13" t="n">
        <v>1209.352</v>
      </c>
      <c r="AU25" s="13" t="n">
        <v>1213.438</v>
      </c>
      <c r="AV25" s="13" t="n">
        <v>1220.341</v>
      </c>
      <c r="AW25" s="13" t="n">
        <v>1212.407</v>
      </c>
      <c r="AX25" s="13" t="n">
        <v>1204</v>
      </c>
      <c r="AY25" s="13" t="n">
        <v>1187.792</v>
      </c>
      <c r="AZ25" s="13" t="n">
        <v>1183.406</v>
      </c>
      <c r="BA25" s="13" t="n">
        <v>1185.502</v>
      </c>
      <c r="BB25" s="13" t="n">
        <v>1180.177</v>
      </c>
      <c r="BC25" s="13" t="n">
        <v>1170.494</v>
      </c>
      <c r="BD25" s="13" t="n">
        <v>1150.67</v>
      </c>
      <c r="BE25" s="13" t="n">
        <v>1136.037</v>
      </c>
      <c r="BF25" s="13" t="n">
        <v>1134.374</v>
      </c>
      <c r="BG25" s="13" t="n">
        <v>1119.296</v>
      </c>
      <c r="BH25" s="13" t="n">
        <v>1113.085</v>
      </c>
      <c r="BI25" s="13" t="n">
        <v>1092.793</v>
      </c>
      <c r="BJ25" s="13" t="n">
        <v>1081.99</v>
      </c>
      <c r="BK25" s="13" t="n">
        <v>1075.466</v>
      </c>
      <c r="BL25" s="13" t="n">
        <v>1060.248</v>
      </c>
      <c r="BM25" s="13" t="n">
        <v>1039.942</v>
      </c>
      <c r="BN25" s="13" t="n">
        <v>1035.211</v>
      </c>
      <c r="BO25" s="13" t="n">
        <v>1012.376</v>
      </c>
      <c r="BP25" s="13" t="n">
        <v>990.3264</v>
      </c>
      <c r="BQ25" s="13" t="n">
        <v>979.3972</v>
      </c>
      <c r="BR25" s="13" t="n">
        <v>954.504</v>
      </c>
      <c r="BS25" s="13" t="n">
        <v>932.4012</v>
      </c>
      <c r="BT25" s="13" t="n">
        <v>919.7321</v>
      </c>
      <c r="BU25" s="13" t="n">
        <v>884.806</v>
      </c>
      <c r="BV25" s="13" t="n">
        <v>874.5217</v>
      </c>
      <c r="BW25" s="13" t="n">
        <v>850.9816</v>
      </c>
      <c r="BX25" s="13" t="n">
        <v>814.0488</v>
      </c>
      <c r="BY25" s="13" t="n">
        <v>783.9196</v>
      </c>
      <c r="BZ25" s="13" t="n">
        <v>763.7477</v>
      </c>
      <c r="CA25" s="13" t="n">
        <v>744.1682</v>
      </c>
      <c r="CB25" s="13" t="n">
        <v>719.0377</v>
      </c>
      <c r="CC25" s="13" t="n">
        <v>701.1232</v>
      </c>
      <c r="CD25" s="13" t="n">
        <v>677.396</v>
      </c>
      <c r="CE25" s="13" t="n">
        <v>629.8249</v>
      </c>
      <c r="CF25" s="13" t="n">
        <v>605.8426</v>
      </c>
      <c r="CG25" s="13" t="n">
        <v>568.3012</v>
      </c>
      <c r="CH25" s="13" t="n">
        <v>549.8712</v>
      </c>
      <c r="CI25" s="13" t="n">
        <v>510.7501</v>
      </c>
      <c r="CJ25" s="13" t="n">
        <v>465.9065</v>
      </c>
      <c r="CK25" s="13" t="n">
        <v>435.0184</v>
      </c>
      <c r="CL25" s="13" t="n">
        <v>412.6539</v>
      </c>
      <c r="CM25" s="13" t="n">
        <v>371.6215</v>
      </c>
      <c r="CN25" s="13" t="n">
        <v>322.3833</v>
      </c>
    </row>
    <row r="26" customFormat="false" ht="14.25" hidden="false" customHeight="false" outlineLevel="0" collapsed="false">
      <c r="A26" s="36" t="s">
        <v>351</v>
      </c>
      <c r="B26" s="13" t="n">
        <v>1030.967</v>
      </c>
      <c r="C26" s="13" t="n">
        <v>1056.922</v>
      </c>
      <c r="D26" s="13" t="n">
        <v>1062.609</v>
      </c>
      <c r="E26" s="13" t="n">
        <v>1069.278</v>
      </c>
      <c r="F26" s="13" t="n">
        <v>1080.997</v>
      </c>
      <c r="G26" s="13" t="n">
        <v>1094.898</v>
      </c>
      <c r="H26" s="13" t="n">
        <v>1103.648</v>
      </c>
      <c r="I26" s="13" t="n">
        <v>1119.444</v>
      </c>
      <c r="J26" s="13" t="n">
        <v>1130.967</v>
      </c>
      <c r="K26" s="13" t="n">
        <v>1147.492</v>
      </c>
      <c r="L26" s="13" t="n">
        <v>1162.824</v>
      </c>
      <c r="M26" s="13" t="n">
        <v>1178.098</v>
      </c>
      <c r="N26" s="13" t="n">
        <v>1189.834</v>
      </c>
      <c r="O26" s="13" t="n">
        <v>1205.627</v>
      </c>
      <c r="P26" s="13" t="n">
        <v>1204.974</v>
      </c>
      <c r="Q26" s="13" t="n">
        <v>1216.017</v>
      </c>
      <c r="R26" s="13" t="n">
        <v>1215.417</v>
      </c>
      <c r="S26" s="13" t="n">
        <v>1222.089</v>
      </c>
      <c r="T26" s="13" t="n">
        <v>1225.571</v>
      </c>
      <c r="U26" s="13" t="n">
        <v>1230.763</v>
      </c>
      <c r="V26" s="13" t="n">
        <v>1234.085</v>
      </c>
      <c r="W26" s="13" t="n">
        <v>1229.552</v>
      </c>
      <c r="X26" s="13" t="n">
        <v>1233.47</v>
      </c>
      <c r="Y26" s="13" t="n">
        <v>1227.284</v>
      </c>
      <c r="Z26" s="13" t="n">
        <v>1227.086</v>
      </c>
      <c r="AA26" s="13" t="n">
        <v>1226.077</v>
      </c>
      <c r="AB26" s="13" t="n">
        <v>1224.69</v>
      </c>
      <c r="AC26" s="13" t="n">
        <v>1230.985</v>
      </c>
      <c r="AD26" s="13" t="n">
        <v>1235.524</v>
      </c>
      <c r="AE26" s="13" t="n">
        <v>1246.211</v>
      </c>
      <c r="AF26" s="13" t="n">
        <v>1258.376</v>
      </c>
      <c r="AG26" s="13" t="n">
        <v>1266.231</v>
      </c>
      <c r="AH26" s="13" t="n">
        <v>1272.941</v>
      </c>
      <c r="AI26" s="13" t="n">
        <v>1282.79</v>
      </c>
      <c r="AJ26" s="13" t="n">
        <v>1288.416</v>
      </c>
      <c r="AK26" s="13" t="n">
        <v>1301.702</v>
      </c>
      <c r="AL26" s="13" t="n">
        <v>1300.621</v>
      </c>
      <c r="AM26" s="13" t="n">
        <v>1314.633</v>
      </c>
      <c r="AN26" s="13" t="n">
        <v>1306.303</v>
      </c>
      <c r="AO26" s="13" t="n">
        <v>1317.91</v>
      </c>
      <c r="AP26" s="13" t="n">
        <v>1328.17</v>
      </c>
      <c r="AQ26" s="13" t="n">
        <v>1323.05</v>
      </c>
      <c r="AR26" s="13" t="n">
        <v>1324.882</v>
      </c>
      <c r="AS26" s="13" t="n">
        <v>1326.725</v>
      </c>
      <c r="AT26" s="13" t="n">
        <v>1323.237</v>
      </c>
      <c r="AU26" s="13" t="n">
        <v>1330.858</v>
      </c>
      <c r="AV26" s="13" t="n">
        <v>1325.566</v>
      </c>
      <c r="AW26" s="13" t="n">
        <v>1325.329</v>
      </c>
      <c r="AX26" s="13" t="n">
        <v>1324.09</v>
      </c>
      <c r="AY26" s="13" t="n">
        <v>1312.758</v>
      </c>
      <c r="AZ26" s="13" t="n">
        <v>1315.518</v>
      </c>
      <c r="BA26" s="13" t="n">
        <v>1296.311</v>
      </c>
      <c r="BB26" s="13" t="n">
        <v>1292.693</v>
      </c>
      <c r="BC26" s="13" t="n">
        <v>1281.501</v>
      </c>
      <c r="BD26" s="13" t="n">
        <v>1271.107</v>
      </c>
      <c r="BE26" s="13" t="n">
        <v>1271.118</v>
      </c>
      <c r="BF26" s="13" t="n">
        <v>1264.16</v>
      </c>
      <c r="BG26" s="13" t="n">
        <v>1265.562</v>
      </c>
      <c r="BH26" s="13" t="n">
        <v>1253.234</v>
      </c>
      <c r="BI26" s="13" t="n">
        <v>1248.976</v>
      </c>
      <c r="BJ26" s="13" t="n">
        <v>1226.007</v>
      </c>
      <c r="BK26" s="13" t="n">
        <v>1214.783</v>
      </c>
      <c r="BL26" s="13" t="n">
        <v>1199.429</v>
      </c>
      <c r="BM26" s="13" t="n">
        <v>1196.761</v>
      </c>
      <c r="BN26" s="13" t="n">
        <v>1177.609</v>
      </c>
      <c r="BO26" s="13" t="n">
        <v>1163.342</v>
      </c>
      <c r="BP26" s="13" t="n">
        <v>1152.397</v>
      </c>
      <c r="BQ26" s="13" t="n">
        <v>1138.016</v>
      </c>
      <c r="BR26" s="13" t="n">
        <v>1129.65</v>
      </c>
      <c r="BS26" s="13" t="n">
        <v>1106.254</v>
      </c>
      <c r="BT26" s="13" t="n">
        <v>1074.873</v>
      </c>
      <c r="BU26" s="13" t="n">
        <v>1066.072</v>
      </c>
      <c r="BV26" s="13" t="n">
        <v>1042.024</v>
      </c>
      <c r="BW26" s="13" t="n">
        <v>1024.192</v>
      </c>
      <c r="BX26" s="13" t="n">
        <v>998.9185</v>
      </c>
      <c r="BY26" s="13" t="n">
        <v>984.143</v>
      </c>
      <c r="BZ26" s="13" t="n">
        <v>958.4703</v>
      </c>
      <c r="CA26" s="13" t="n">
        <v>930.9455</v>
      </c>
      <c r="CB26" s="13" t="n">
        <v>904.2776</v>
      </c>
      <c r="CC26" s="13" t="n">
        <v>892.1553</v>
      </c>
      <c r="CD26" s="13" t="n">
        <v>863.9505</v>
      </c>
      <c r="CE26" s="13" t="n">
        <v>829.2499</v>
      </c>
      <c r="CF26" s="13" t="n">
        <v>790.2304</v>
      </c>
      <c r="CG26" s="13" t="n">
        <v>768.8153</v>
      </c>
      <c r="CH26" s="13" t="n">
        <v>740.6541</v>
      </c>
      <c r="CI26" s="13" t="n">
        <v>713.0829</v>
      </c>
      <c r="CJ26" s="13" t="n">
        <v>669.3824</v>
      </c>
      <c r="CK26" s="13" t="n">
        <v>633.6183</v>
      </c>
      <c r="CL26" s="13" t="n">
        <v>595.7483</v>
      </c>
      <c r="CM26" s="13" t="n">
        <v>569.4608</v>
      </c>
      <c r="CN26" s="13" t="n">
        <v>540.204</v>
      </c>
    </row>
    <row r="27" customFormat="false" ht="14.25" hidden="false" customHeight="false" outlineLevel="0" collapsed="false">
      <c r="A27" s="36" t="s">
        <v>352</v>
      </c>
      <c r="B27" s="13" t="n">
        <v>1046.783</v>
      </c>
      <c r="C27" s="13" t="n">
        <v>1072.729</v>
      </c>
      <c r="D27" s="13" t="n">
        <v>1082.655</v>
      </c>
      <c r="E27" s="13" t="n">
        <v>1089.856</v>
      </c>
      <c r="F27" s="13" t="n">
        <v>1102.879</v>
      </c>
      <c r="G27" s="13" t="n">
        <v>1117.237</v>
      </c>
      <c r="H27" s="13" t="n">
        <v>1133.143</v>
      </c>
      <c r="I27" s="13" t="n">
        <v>1145.773</v>
      </c>
      <c r="J27" s="13" t="n">
        <v>1155.216</v>
      </c>
      <c r="K27" s="13" t="n">
        <v>1171.934</v>
      </c>
      <c r="L27" s="13" t="n">
        <v>1189.698</v>
      </c>
      <c r="M27" s="13" t="n">
        <v>1203.27</v>
      </c>
      <c r="N27" s="13" t="n">
        <v>1220.635</v>
      </c>
      <c r="O27" s="13" t="n">
        <v>1231.054</v>
      </c>
      <c r="P27" s="13" t="n">
        <v>1240.368</v>
      </c>
      <c r="Q27" s="13" t="n">
        <v>1249.751</v>
      </c>
      <c r="R27" s="13" t="n">
        <v>1259.509</v>
      </c>
      <c r="S27" s="13" t="n">
        <v>1265.551</v>
      </c>
      <c r="T27" s="13" t="n">
        <v>1267.951</v>
      </c>
      <c r="U27" s="13" t="n">
        <v>1269.599</v>
      </c>
      <c r="V27" s="13" t="n">
        <v>1267.383</v>
      </c>
      <c r="W27" s="13" t="n">
        <v>1263.104</v>
      </c>
      <c r="X27" s="13" t="n">
        <v>1268.194</v>
      </c>
      <c r="Y27" s="13" t="n">
        <v>1273.046</v>
      </c>
      <c r="Z27" s="13" t="n">
        <v>1274.772</v>
      </c>
      <c r="AA27" s="13" t="n">
        <v>1273.873</v>
      </c>
      <c r="AB27" s="13" t="n">
        <v>1273.258</v>
      </c>
      <c r="AC27" s="13" t="n">
        <v>1278.323</v>
      </c>
      <c r="AD27" s="13" t="n">
        <v>1285.615</v>
      </c>
      <c r="AE27" s="13" t="n">
        <v>1300.333</v>
      </c>
      <c r="AF27" s="13" t="n">
        <v>1311.849</v>
      </c>
      <c r="AG27" s="13" t="n">
        <v>1326.64</v>
      </c>
      <c r="AH27" s="13" t="n">
        <v>1333.774</v>
      </c>
      <c r="AI27" s="13" t="n">
        <v>1339.51</v>
      </c>
      <c r="AJ27" s="13" t="n">
        <v>1346.596</v>
      </c>
      <c r="AK27" s="13" t="n">
        <v>1354.866</v>
      </c>
      <c r="AL27" s="13" t="n">
        <v>1364.378</v>
      </c>
      <c r="AM27" s="13" t="n">
        <v>1371.564</v>
      </c>
      <c r="AN27" s="13" t="n">
        <v>1375.138</v>
      </c>
      <c r="AO27" s="13" t="n">
        <v>1380.58</v>
      </c>
      <c r="AP27" s="13" t="n">
        <v>1381.199</v>
      </c>
      <c r="AQ27" s="13" t="n">
        <v>1378.727</v>
      </c>
      <c r="AR27" s="13" t="n">
        <v>1391.723</v>
      </c>
      <c r="AS27" s="13" t="n">
        <v>1402.353</v>
      </c>
      <c r="AT27" s="13" t="n">
        <v>1403.102</v>
      </c>
      <c r="AU27" s="13" t="n">
        <v>1409.397</v>
      </c>
      <c r="AV27" s="13" t="n">
        <v>1413.934</v>
      </c>
      <c r="AW27" s="13" t="n">
        <v>1405.302</v>
      </c>
      <c r="AX27" s="13" t="n">
        <v>1410.864</v>
      </c>
      <c r="AY27" s="13" t="n">
        <v>1412.74</v>
      </c>
      <c r="AZ27" s="13" t="n">
        <v>1402.763</v>
      </c>
      <c r="BA27" s="13" t="n">
        <v>1407.392</v>
      </c>
      <c r="BB27" s="13" t="n">
        <v>1402.116</v>
      </c>
      <c r="BC27" s="13" t="n">
        <v>1394.035</v>
      </c>
      <c r="BD27" s="13" t="n">
        <v>1383.066</v>
      </c>
      <c r="BE27" s="13" t="n">
        <v>1382.957</v>
      </c>
      <c r="BF27" s="13" t="n">
        <v>1384.728</v>
      </c>
      <c r="BG27" s="13" t="n">
        <v>1373.425</v>
      </c>
      <c r="BH27" s="13" t="n">
        <v>1368.365</v>
      </c>
      <c r="BI27" s="13" t="n">
        <v>1355.75</v>
      </c>
      <c r="BJ27" s="13" t="n">
        <v>1343.232</v>
      </c>
      <c r="BK27" s="13" t="n">
        <v>1328.689</v>
      </c>
      <c r="BL27" s="13" t="n">
        <v>1319.4</v>
      </c>
      <c r="BM27" s="13" t="n">
        <v>1312.769</v>
      </c>
      <c r="BN27" s="13" t="n">
        <v>1291.631</v>
      </c>
      <c r="BO27" s="13" t="n">
        <v>1271.066</v>
      </c>
      <c r="BP27" s="13" t="n">
        <v>1272.215</v>
      </c>
      <c r="BQ27" s="13" t="n">
        <v>1253.389</v>
      </c>
      <c r="BR27" s="13" t="n">
        <v>1251.106</v>
      </c>
      <c r="BS27" s="13" t="n">
        <v>1234.517</v>
      </c>
      <c r="BT27" s="13" t="n">
        <v>1230.686</v>
      </c>
      <c r="BU27" s="13" t="n">
        <v>1213.286</v>
      </c>
      <c r="BV27" s="13" t="n">
        <v>1184.198</v>
      </c>
      <c r="BW27" s="13" t="n">
        <v>1175.406</v>
      </c>
      <c r="BX27" s="13" t="n">
        <v>1150.826</v>
      </c>
      <c r="BY27" s="13" t="n">
        <v>1140.184</v>
      </c>
      <c r="BZ27" s="13" t="n">
        <v>1121.005</v>
      </c>
      <c r="CA27" s="13" t="n">
        <v>1110.338</v>
      </c>
      <c r="CB27" s="13" t="n">
        <v>1083.167</v>
      </c>
      <c r="CC27" s="13" t="n">
        <v>1052.267</v>
      </c>
      <c r="CD27" s="13" t="n">
        <v>1032.38</v>
      </c>
      <c r="CE27" s="13" t="n">
        <v>1008.924</v>
      </c>
      <c r="CF27" s="13" t="n">
        <v>981.9094</v>
      </c>
      <c r="CG27" s="13" t="n">
        <v>949.5585</v>
      </c>
      <c r="CH27" s="13" t="n">
        <v>935.4958</v>
      </c>
      <c r="CI27" s="13" t="n">
        <v>911.0427</v>
      </c>
      <c r="CJ27" s="13" t="n">
        <v>875.0195</v>
      </c>
      <c r="CK27" s="13" t="n">
        <v>846.3534</v>
      </c>
      <c r="CL27" s="13" t="n">
        <v>808.822</v>
      </c>
      <c r="CM27" s="13" t="n">
        <v>787.4293</v>
      </c>
      <c r="CN27" s="13" t="n">
        <v>745.5988</v>
      </c>
    </row>
    <row r="28" customFormat="false" ht="14.25" hidden="false" customHeight="false" outlineLevel="0" collapsed="false">
      <c r="A28" s="36" t="s">
        <v>353</v>
      </c>
      <c r="B28" s="13" t="n">
        <v>1060.276</v>
      </c>
      <c r="C28" s="13" t="n">
        <v>1085.924</v>
      </c>
      <c r="D28" s="13" t="n">
        <v>1096.324</v>
      </c>
      <c r="E28" s="13" t="n">
        <v>1107.381</v>
      </c>
      <c r="F28" s="13" t="n">
        <v>1123.485</v>
      </c>
      <c r="G28" s="13" t="n">
        <v>1141.126</v>
      </c>
      <c r="H28" s="13" t="n">
        <v>1157.353</v>
      </c>
      <c r="I28" s="13" t="n">
        <v>1172.548</v>
      </c>
      <c r="J28" s="13" t="n">
        <v>1187.353</v>
      </c>
      <c r="K28" s="13" t="n">
        <v>1195.038</v>
      </c>
      <c r="L28" s="13" t="n">
        <v>1212.321</v>
      </c>
      <c r="M28" s="13" t="n">
        <v>1237.31</v>
      </c>
      <c r="N28" s="13" t="n">
        <v>1251.117</v>
      </c>
      <c r="O28" s="13" t="n">
        <v>1259.558</v>
      </c>
      <c r="P28" s="13" t="n">
        <v>1273.754</v>
      </c>
      <c r="Q28" s="13" t="n">
        <v>1287.488</v>
      </c>
      <c r="R28" s="13" t="n">
        <v>1298.119</v>
      </c>
      <c r="S28" s="13" t="n">
        <v>1302.08</v>
      </c>
      <c r="T28" s="13" t="n">
        <v>1300.625</v>
      </c>
      <c r="U28" s="13" t="n">
        <v>1303.181</v>
      </c>
      <c r="V28" s="13" t="n">
        <v>1298.924</v>
      </c>
      <c r="W28" s="13" t="n">
        <v>1299.556</v>
      </c>
      <c r="X28" s="13" t="n">
        <v>1304.981</v>
      </c>
      <c r="Y28" s="13" t="n">
        <v>1311.571</v>
      </c>
      <c r="Z28" s="13" t="n">
        <v>1317.268</v>
      </c>
      <c r="AA28" s="13" t="n">
        <v>1318.725</v>
      </c>
      <c r="AB28" s="13" t="n">
        <v>1317.662</v>
      </c>
      <c r="AC28" s="13" t="n">
        <v>1326.63</v>
      </c>
      <c r="AD28" s="13" t="n">
        <v>1338.447</v>
      </c>
      <c r="AE28" s="13" t="n">
        <v>1347.412</v>
      </c>
      <c r="AF28" s="13" t="n">
        <v>1360.611</v>
      </c>
      <c r="AG28" s="13" t="n">
        <v>1371.737</v>
      </c>
      <c r="AH28" s="13" t="n">
        <v>1384.893</v>
      </c>
      <c r="AI28" s="13" t="n">
        <v>1398.305</v>
      </c>
      <c r="AJ28" s="13" t="n">
        <v>1417.429</v>
      </c>
      <c r="AK28" s="13" t="n">
        <v>1425.758</v>
      </c>
      <c r="AL28" s="13" t="n">
        <v>1427.095</v>
      </c>
      <c r="AM28" s="13" t="n">
        <v>1438.349</v>
      </c>
      <c r="AN28" s="13" t="n">
        <v>1447.378</v>
      </c>
      <c r="AO28" s="13" t="n">
        <v>1453.312</v>
      </c>
      <c r="AP28" s="13" t="n">
        <v>1458.231</v>
      </c>
      <c r="AQ28" s="13" t="n">
        <v>1470.196</v>
      </c>
      <c r="AR28" s="13" t="n">
        <v>1474.163</v>
      </c>
      <c r="AS28" s="13" t="n">
        <v>1484.377</v>
      </c>
      <c r="AT28" s="13" t="n">
        <v>1489.866</v>
      </c>
      <c r="AU28" s="13" t="n">
        <v>1492.222</v>
      </c>
      <c r="AV28" s="13" t="n">
        <v>1488.776</v>
      </c>
      <c r="AW28" s="13" t="n">
        <v>1484.589</v>
      </c>
      <c r="AX28" s="13" t="n">
        <v>1494.477</v>
      </c>
      <c r="AY28" s="13" t="n">
        <v>1490.685</v>
      </c>
      <c r="AZ28" s="13" t="n">
        <v>1498.701</v>
      </c>
      <c r="BA28" s="13" t="n">
        <v>1495.609</v>
      </c>
      <c r="BB28" s="13" t="n">
        <v>1503.349</v>
      </c>
      <c r="BC28" s="13" t="n">
        <v>1494.416</v>
      </c>
      <c r="BD28" s="13" t="n">
        <v>1482.484</v>
      </c>
      <c r="BE28" s="13" t="n">
        <v>1493.287</v>
      </c>
      <c r="BF28" s="13" t="n">
        <v>1488.232</v>
      </c>
      <c r="BG28" s="13" t="n">
        <v>1480.952</v>
      </c>
      <c r="BH28" s="13" t="n">
        <v>1464.471</v>
      </c>
      <c r="BI28" s="13" t="n">
        <v>1459.121</v>
      </c>
      <c r="BJ28" s="13" t="n">
        <v>1451.289</v>
      </c>
      <c r="BK28" s="13" t="n">
        <v>1448.849</v>
      </c>
      <c r="BL28" s="13" t="n">
        <v>1441.426</v>
      </c>
      <c r="BM28" s="13" t="n">
        <v>1440.625</v>
      </c>
      <c r="BN28" s="13" t="n">
        <v>1414.015</v>
      </c>
      <c r="BO28" s="13" t="n">
        <v>1411.715</v>
      </c>
      <c r="BP28" s="13" t="n">
        <v>1396.241</v>
      </c>
      <c r="BQ28" s="13" t="n">
        <v>1384.702</v>
      </c>
      <c r="BR28" s="13" t="n">
        <v>1371.5</v>
      </c>
      <c r="BS28" s="13" t="n">
        <v>1365.451</v>
      </c>
      <c r="BT28" s="13" t="n">
        <v>1351.116</v>
      </c>
      <c r="BU28" s="13" t="n">
        <v>1342.464</v>
      </c>
      <c r="BV28" s="13" t="n">
        <v>1321.121</v>
      </c>
      <c r="BW28" s="13" t="n">
        <v>1306.453</v>
      </c>
      <c r="BX28" s="13" t="n">
        <v>1291.734</v>
      </c>
      <c r="BY28" s="13" t="n">
        <v>1270.29</v>
      </c>
      <c r="BZ28" s="13" t="n">
        <v>1275.04</v>
      </c>
      <c r="CA28" s="13" t="n">
        <v>1260.54</v>
      </c>
      <c r="CB28" s="13" t="n">
        <v>1239.658</v>
      </c>
      <c r="CC28" s="13" t="n">
        <v>1206.275</v>
      </c>
      <c r="CD28" s="13" t="n">
        <v>1191.22</v>
      </c>
      <c r="CE28" s="13" t="n">
        <v>1169.083</v>
      </c>
      <c r="CF28" s="13" t="n">
        <v>1146.588</v>
      </c>
      <c r="CG28" s="13" t="n">
        <v>1130.708</v>
      </c>
      <c r="CH28" s="13" t="n">
        <v>1118.417</v>
      </c>
      <c r="CI28" s="13" t="n">
        <v>1096.465</v>
      </c>
      <c r="CJ28" s="13" t="n">
        <v>1085.624</v>
      </c>
      <c r="CK28" s="13" t="n">
        <v>1058.123</v>
      </c>
      <c r="CL28" s="13" t="n">
        <v>1021.956</v>
      </c>
      <c r="CM28" s="13" t="n">
        <v>1006.523</v>
      </c>
      <c r="CN28" s="13" t="n">
        <v>968.04</v>
      </c>
    </row>
    <row r="29" customFormat="false" ht="14.25" hidden="false" customHeight="false" outlineLevel="0" collapsed="false">
      <c r="A29" s="36" t="s">
        <v>354</v>
      </c>
      <c r="B29" s="13" t="n">
        <v>1073.328</v>
      </c>
      <c r="C29" s="13" t="n">
        <v>1102.89</v>
      </c>
      <c r="D29" s="13" t="n">
        <v>1109.928</v>
      </c>
      <c r="E29" s="13" t="n">
        <v>1122.64</v>
      </c>
      <c r="F29" s="13" t="n">
        <v>1140.991</v>
      </c>
      <c r="G29" s="13" t="n">
        <v>1158.243</v>
      </c>
      <c r="H29" s="13" t="n">
        <v>1178.939</v>
      </c>
      <c r="I29" s="13" t="n">
        <v>1194.773</v>
      </c>
      <c r="J29" s="13" t="n">
        <v>1212.955</v>
      </c>
      <c r="K29" s="13" t="n">
        <v>1222.146</v>
      </c>
      <c r="L29" s="13" t="n">
        <v>1243.87</v>
      </c>
      <c r="M29" s="13" t="n">
        <v>1264.284</v>
      </c>
      <c r="N29" s="13" t="n">
        <v>1274.981</v>
      </c>
      <c r="O29" s="13" t="n">
        <v>1291.589</v>
      </c>
      <c r="P29" s="13" t="n">
        <v>1302.143</v>
      </c>
      <c r="Q29" s="13" t="n">
        <v>1316.359</v>
      </c>
      <c r="R29" s="13" t="n">
        <v>1326.861</v>
      </c>
      <c r="S29" s="13" t="n">
        <v>1333.76</v>
      </c>
      <c r="T29" s="13" t="n">
        <v>1338.038</v>
      </c>
      <c r="U29" s="13" t="n">
        <v>1344.882</v>
      </c>
      <c r="V29" s="13" t="n">
        <v>1343.588</v>
      </c>
      <c r="W29" s="13" t="n">
        <v>1340.391</v>
      </c>
      <c r="X29" s="13" t="n">
        <v>1349.383</v>
      </c>
      <c r="Y29" s="13" t="n">
        <v>1357.397</v>
      </c>
      <c r="Z29" s="13" t="n">
        <v>1359.734</v>
      </c>
      <c r="AA29" s="13" t="n">
        <v>1360.086</v>
      </c>
      <c r="AB29" s="13" t="n">
        <v>1360.576</v>
      </c>
      <c r="AC29" s="13" t="n">
        <v>1367.376</v>
      </c>
      <c r="AD29" s="13" t="n">
        <v>1381.056</v>
      </c>
      <c r="AE29" s="13" t="n">
        <v>1398.88</v>
      </c>
      <c r="AF29" s="13" t="n">
        <v>1419.265</v>
      </c>
      <c r="AG29" s="13" t="n">
        <v>1429.01</v>
      </c>
      <c r="AH29" s="13" t="n">
        <v>1444.545</v>
      </c>
      <c r="AI29" s="13" t="n">
        <v>1450.95</v>
      </c>
      <c r="AJ29" s="13" t="n">
        <v>1468.814</v>
      </c>
      <c r="AK29" s="13" t="n">
        <v>1489.913</v>
      </c>
      <c r="AL29" s="13" t="n">
        <v>1501.044</v>
      </c>
      <c r="AM29" s="13" t="n">
        <v>1507.583</v>
      </c>
      <c r="AN29" s="13" t="n">
        <v>1514.696</v>
      </c>
      <c r="AO29" s="13" t="n">
        <v>1521.996</v>
      </c>
      <c r="AP29" s="13" t="n">
        <v>1532.745</v>
      </c>
      <c r="AQ29" s="13" t="n">
        <v>1540.963</v>
      </c>
      <c r="AR29" s="13" t="n">
        <v>1549.108</v>
      </c>
      <c r="AS29" s="13" t="n">
        <v>1559.343</v>
      </c>
      <c r="AT29" s="13" t="n">
        <v>1573.212</v>
      </c>
      <c r="AU29" s="13" t="n">
        <v>1581.84</v>
      </c>
      <c r="AV29" s="13" t="n">
        <v>1590.05</v>
      </c>
      <c r="AW29" s="13" t="n">
        <v>1596.954</v>
      </c>
      <c r="AX29" s="13" t="n">
        <v>1602.749</v>
      </c>
      <c r="AY29" s="13" t="n">
        <v>1615.366</v>
      </c>
      <c r="AZ29" s="13" t="n">
        <v>1616.1</v>
      </c>
      <c r="BA29" s="13" t="n">
        <v>1610.946</v>
      </c>
      <c r="BB29" s="13" t="n">
        <v>1613.057</v>
      </c>
      <c r="BC29" s="13" t="n">
        <v>1614.212</v>
      </c>
      <c r="BD29" s="13" t="n">
        <v>1601.495</v>
      </c>
      <c r="BE29" s="13" t="n">
        <v>1598.151</v>
      </c>
      <c r="BF29" s="13" t="n">
        <v>1601.847</v>
      </c>
      <c r="BG29" s="13" t="n">
        <v>1603.681</v>
      </c>
      <c r="BH29" s="13" t="n">
        <v>1600.928</v>
      </c>
      <c r="BI29" s="13" t="n">
        <v>1594.268</v>
      </c>
      <c r="BJ29" s="13" t="n">
        <v>1586.201</v>
      </c>
      <c r="BK29" s="13" t="n">
        <v>1578.821</v>
      </c>
      <c r="BL29" s="13" t="n">
        <v>1571.011</v>
      </c>
      <c r="BM29" s="13" t="n">
        <v>1572.697</v>
      </c>
      <c r="BN29" s="13" t="n">
        <v>1567.779</v>
      </c>
      <c r="BO29" s="13" t="n">
        <v>1568.971</v>
      </c>
      <c r="BP29" s="13" t="n">
        <v>1556.29</v>
      </c>
      <c r="BQ29" s="13" t="n">
        <v>1553.783</v>
      </c>
      <c r="BR29" s="13" t="n">
        <v>1539.167</v>
      </c>
      <c r="BS29" s="13" t="n">
        <v>1526.304</v>
      </c>
      <c r="BT29" s="13" t="n">
        <v>1508.552</v>
      </c>
      <c r="BU29" s="13" t="n">
        <v>1499.459</v>
      </c>
      <c r="BV29" s="13" t="n">
        <v>1481.61</v>
      </c>
      <c r="BW29" s="13" t="n">
        <v>1464.094</v>
      </c>
      <c r="BX29" s="13" t="n">
        <v>1465.336</v>
      </c>
      <c r="BY29" s="13" t="n">
        <v>1452.382</v>
      </c>
      <c r="BZ29" s="13" t="n">
        <v>1425.526</v>
      </c>
      <c r="CA29" s="13" t="n">
        <v>1413.978</v>
      </c>
      <c r="CB29" s="13" t="n">
        <v>1378.892</v>
      </c>
      <c r="CC29" s="13" t="n">
        <v>1368.432</v>
      </c>
      <c r="CD29" s="13" t="n">
        <v>1333.512</v>
      </c>
      <c r="CE29" s="13" t="n">
        <v>1317.459</v>
      </c>
      <c r="CF29" s="13" t="n">
        <v>1298.425</v>
      </c>
      <c r="CG29" s="13" t="n">
        <v>1283.424</v>
      </c>
      <c r="CH29" s="13" t="n">
        <v>1274.044</v>
      </c>
      <c r="CI29" s="13" t="n">
        <v>1247.811</v>
      </c>
      <c r="CJ29" s="13" t="n">
        <v>1225.271</v>
      </c>
      <c r="CK29" s="13" t="n">
        <v>1196.061</v>
      </c>
      <c r="CL29" s="13" t="n">
        <v>1178.544</v>
      </c>
      <c r="CM29" s="13" t="n">
        <v>1156.427</v>
      </c>
      <c r="CN29" s="13" t="n">
        <v>1133.36</v>
      </c>
    </row>
    <row r="30" customFormat="false" ht="14.25" hidden="false" customHeight="false" outlineLevel="0" collapsed="false">
      <c r="A30" s="36" t="s">
        <v>355</v>
      </c>
      <c r="B30" s="13" t="n">
        <v>1090.254</v>
      </c>
      <c r="C30" s="13" t="n">
        <v>1117.089</v>
      </c>
      <c r="D30" s="13" t="n">
        <v>1126.302</v>
      </c>
      <c r="E30" s="13" t="n">
        <v>1141.228</v>
      </c>
      <c r="F30" s="13" t="n">
        <v>1158.747</v>
      </c>
      <c r="G30" s="13" t="n">
        <v>1178.042</v>
      </c>
      <c r="H30" s="13" t="n">
        <v>1198.23</v>
      </c>
      <c r="I30" s="13" t="n">
        <v>1214.197</v>
      </c>
      <c r="J30" s="13" t="n">
        <v>1230.754</v>
      </c>
      <c r="K30" s="13" t="n">
        <v>1248.23</v>
      </c>
      <c r="L30" s="13" t="n">
        <v>1267.313</v>
      </c>
      <c r="M30" s="13" t="n">
        <v>1290.129</v>
      </c>
      <c r="N30" s="13" t="n">
        <v>1303.456</v>
      </c>
      <c r="O30" s="13" t="n">
        <v>1318.685</v>
      </c>
      <c r="P30" s="13" t="n">
        <v>1333.578</v>
      </c>
      <c r="Q30" s="13" t="n">
        <v>1344.579</v>
      </c>
      <c r="R30" s="13" t="n">
        <v>1358.203</v>
      </c>
      <c r="S30" s="13" t="n">
        <v>1367.932</v>
      </c>
      <c r="T30" s="13" t="n">
        <v>1370.45</v>
      </c>
      <c r="U30" s="13" t="n">
        <v>1377.789</v>
      </c>
      <c r="V30" s="13" t="n">
        <v>1382.402</v>
      </c>
      <c r="W30" s="13" t="n">
        <v>1391.879</v>
      </c>
      <c r="X30" s="13" t="n">
        <v>1400.924</v>
      </c>
      <c r="Y30" s="13" t="n">
        <v>1403.948</v>
      </c>
      <c r="Z30" s="13" t="n">
        <v>1407.569</v>
      </c>
      <c r="AA30" s="13" t="n">
        <v>1404.986</v>
      </c>
      <c r="AB30" s="13" t="n">
        <v>1410.663</v>
      </c>
      <c r="AC30" s="13" t="n">
        <v>1415.761</v>
      </c>
      <c r="AD30" s="13" t="n">
        <v>1429.784</v>
      </c>
      <c r="AE30" s="13" t="n">
        <v>1452.379</v>
      </c>
      <c r="AF30" s="13" t="n">
        <v>1470.946</v>
      </c>
      <c r="AG30" s="13" t="n">
        <v>1483.587</v>
      </c>
      <c r="AH30" s="13" t="n">
        <v>1509.94</v>
      </c>
      <c r="AI30" s="13" t="n">
        <v>1514.366</v>
      </c>
      <c r="AJ30" s="13" t="n">
        <v>1532.974</v>
      </c>
      <c r="AK30" s="13" t="n">
        <v>1548.313</v>
      </c>
      <c r="AL30" s="13" t="n">
        <v>1560.587</v>
      </c>
      <c r="AM30" s="13" t="n">
        <v>1571.277</v>
      </c>
      <c r="AN30" s="13" t="n">
        <v>1581.639</v>
      </c>
      <c r="AO30" s="13" t="n">
        <v>1595.504</v>
      </c>
      <c r="AP30" s="13" t="n">
        <v>1607.485</v>
      </c>
      <c r="AQ30" s="13" t="n">
        <v>1618.24</v>
      </c>
      <c r="AR30" s="13" t="n">
        <v>1622.313</v>
      </c>
      <c r="AS30" s="13" t="n">
        <v>1643.5</v>
      </c>
      <c r="AT30" s="13" t="n">
        <v>1649.584</v>
      </c>
      <c r="AU30" s="13" t="n">
        <v>1661.812</v>
      </c>
      <c r="AV30" s="13" t="n">
        <v>1669.168</v>
      </c>
      <c r="AW30" s="13" t="n">
        <v>1680.019</v>
      </c>
      <c r="AX30" s="13" t="n">
        <v>1688.929</v>
      </c>
      <c r="AY30" s="13" t="n">
        <v>1693.358</v>
      </c>
      <c r="AZ30" s="13" t="n">
        <v>1705.533</v>
      </c>
      <c r="BA30" s="13" t="n">
        <v>1706.643</v>
      </c>
      <c r="BB30" s="13" t="n">
        <v>1703.044</v>
      </c>
      <c r="BC30" s="13" t="n">
        <v>1706.338</v>
      </c>
      <c r="BD30" s="13" t="n">
        <v>1713.543</v>
      </c>
      <c r="BE30" s="13" t="n">
        <v>1715.707</v>
      </c>
      <c r="BF30" s="13" t="n">
        <v>1728.611</v>
      </c>
      <c r="BG30" s="13" t="n">
        <v>1738.837</v>
      </c>
      <c r="BH30" s="13" t="n">
        <v>1729.315</v>
      </c>
      <c r="BI30" s="13" t="n">
        <v>1724.431</v>
      </c>
      <c r="BJ30" s="13" t="n">
        <v>1724.773</v>
      </c>
      <c r="BK30" s="13" t="n">
        <v>1733.432</v>
      </c>
      <c r="BL30" s="13" t="n">
        <v>1728.512</v>
      </c>
      <c r="BM30" s="13" t="n">
        <v>1726.563</v>
      </c>
      <c r="BN30" s="13" t="n">
        <v>1724.177</v>
      </c>
      <c r="BO30" s="13" t="n">
        <v>1721.266</v>
      </c>
      <c r="BP30" s="13" t="n">
        <v>1713.903</v>
      </c>
      <c r="BQ30" s="13" t="n">
        <v>1704.707</v>
      </c>
      <c r="BR30" s="13" t="n">
        <v>1697.729</v>
      </c>
      <c r="BS30" s="13" t="n">
        <v>1701.62</v>
      </c>
      <c r="BT30" s="13" t="n">
        <v>1671.281</v>
      </c>
      <c r="BU30" s="13" t="n">
        <v>1654.455</v>
      </c>
      <c r="BV30" s="13" t="n">
        <v>1640.172</v>
      </c>
      <c r="BW30" s="13" t="n">
        <v>1624.605</v>
      </c>
      <c r="BX30" s="13" t="n">
        <v>1621.678</v>
      </c>
      <c r="BY30" s="13" t="n">
        <v>1610.509</v>
      </c>
      <c r="BZ30" s="13" t="n">
        <v>1591.791</v>
      </c>
      <c r="CA30" s="13" t="n">
        <v>1576.924</v>
      </c>
      <c r="CB30" s="13" t="n">
        <v>1564.439</v>
      </c>
      <c r="CC30" s="13" t="n">
        <v>1548.533</v>
      </c>
      <c r="CD30" s="13" t="n">
        <v>1541.672</v>
      </c>
      <c r="CE30" s="13" t="n">
        <v>1531.768</v>
      </c>
      <c r="CF30" s="13" t="n">
        <v>1515.258</v>
      </c>
      <c r="CG30" s="13" t="n">
        <v>1498.376</v>
      </c>
      <c r="CH30" s="13" t="n">
        <v>1494.443</v>
      </c>
      <c r="CI30" s="13" t="n">
        <v>1460.532</v>
      </c>
      <c r="CJ30" s="13" t="n">
        <v>1435.47</v>
      </c>
      <c r="CK30" s="13" t="n">
        <v>1431.03</v>
      </c>
      <c r="CL30" s="13" t="n">
        <v>1408.213</v>
      </c>
      <c r="CM30" s="13" t="n">
        <v>1395.573</v>
      </c>
      <c r="CN30" s="13" t="n">
        <v>1380.306</v>
      </c>
    </row>
    <row r="31" customFormat="false" ht="14.25" hidden="false" customHeight="false" outlineLevel="0" collapsed="false">
      <c r="A31" s="36" t="s">
        <v>356</v>
      </c>
      <c r="B31" s="13" t="n">
        <v>1104.709</v>
      </c>
      <c r="C31" s="13" t="n">
        <v>1129.712</v>
      </c>
      <c r="D31" s="13" t="n">
        <v>1144.442</v>
      </c>
      <c r="E31" s="13" t="n">
        <v>1162.859</v>
      </c>
      <c r="F31" s="13" t="n">
        <v>1177.211</v>
      </c>
      <c r="G31" s="13" t="n">
        <v>1197.158</v>
      </c>
      <c r="H31" s="13" t="n">
        <v>1213.958</v>
      </c>
      <c r="I31" s="13" t="n">
        <v>1233.492</v>
      </c>
      <c r="J31" s="13" t="n">
        <v>1255.797</v>
      </c>
      <c r="K31" s="13" t="n">
        <v>1271.015</v>
      </c>
      <c r="L31" s="13" t="n">
        <v>1289.781</v>
      </c>
      <c r="M31" s="13" t="n">
        <v>1312</v>
      </c>
      <c r="N31" s="13" t="n">
        <v>1332.756</v>
      </c>
      <c r="O31" s="13" t="n">
        <v>1352.888</v>
      </c>
      <c r="P31" s="13" t="n">
        <v>1364.497</v>
      </c>
      <c r="Q31" s="13" t="n">
        <v>1376.211</v>
      </c>
      <c r="R31" s="13" t="n">
        <v>1389</v>
      </c>
      <c r="S31" s="13" t="n">
        <v>1397.557</v>
      </c>
      <c r="T31" s="13" t="n">
        <v>1404.679</v>
      </c>
      <c r="U31" s="13" t="n">
        <v>1417.743</v>
      </c>
      <c r="V31" s="13" t="n">
        <v>1429.387</v>
      </c>
      <c r="W31" s="13" t="n">
        <v>1433.577</v>
      </c>
      <c r="X31" s="13" t="n">
        <v>1444.408</v>
      </c>
      <c r="Y31" s="13" t="n">
        <v>1452.614</v>
      </c>
      <c r="Z31" s="13" t="n">
        <v>1457.623</v>
      </c>
      <c r="AA31" s="13" t="n">
        <v>1460.11</v>
      </c>
      <c r="AB31" s="13" t="n">
        <v>1465.062</v>
      </c>
      <c r="AC31" s="13" t="n">
        <v>1472.759</v>
      </c>
      <c r="AD31" s="13" t="n">
        <v>1491.292</v>
      </c>
      <c r="AE31" s="13" t="n">
        <v>1515.121</v>
      </c>
      <c r="AF31" s="13" t="n">
        <v>1531.884</v>
      </c>
      <c r="AG31" s="13" t="n">
        <v>1547.585</v>
      </c>
      <c r="AH31" s="13" t="n">
        <v>1577.207</v>
      </c>
      <c r="AI31" s="13" t="n">
        <v>1591.519</v>
      </c>
      <c r="AJ31" s="13" t="n">
        <v>1596.643</v>
      </c>
      <c r="AK31" s="13" t="n">
        <v>1614.898</v>
      </c>
      <c r="AL31" s="13" t="n">
        <v>1625.993</v>
      </c>
      <c r="AM31" s="13" t="n">
        <v>1646.447</v>
      </c>
      <c r="AN31" s="13" t="n">
        <v>1666.321</v>
      </c>
      <c r="AO31" s="13" t="n">
        <v>1677.119</v>
      </c>
      <c r="AP31" s="13" t="n">
        <v>1679.577</v>
      </c>
      <c r="AQ31" s="13" t="n">
        <v>1688.952</v>
      </c>
      <c r="AR31" s="13" t="n">
        <v>1704.612</v>
      </c>
      <c r="AS31" s="13" t="n">
        <v>1718.534</v>
      </c>
      <c r="AT31" s="13" t="n">
        <v>1728.129</v>
      </c>
      <c r="AU31" s="13" t="n">
        <v>1749.628</v>
      </c>
      <c r="AV31" s="13" t="n">
        <v>1763.238</v>
      </c>
      <c r="AW31" s="13" t="n">
        <v>1771.648</v>
      </c>
      <c r="AX31" s="13" t="n">
        <v>1777.816</v>
      </c>
      <c r="AY31" s="13" t="n">
        <v>1786.037</v>
      </c>
      <c r="AZ31" s="13" t="n">
        <v>1807.574</v>
      </c>
      <c r="BA31" s="13" t="n">
        <v>1821.38</v>
      </c>
      <c r="BB31" s="13" t="n">
        <v>1817.299</v>
      </c>
      <c r="BC31" s="13" t="n">
        <v>1821.274</v>
      </c>
      <c r="BD31" s="13" t="n">
        <v>1829.088</v>
      </c>
      <c r="BE31" s="13" t="n">
        <v>1842.074</v>
      </c>
      <c r="BF31" s="13" t="n">
        <v>1846.109</v>
      </c>
      <c r="BG31" s="13" t="n">
        <v>1840.061</v>
      </c>
      <c r="BH31" s="13" t="n">
        <v>1850.629</v>
      </c>
      <c r="BI31" s="13" t="n">
        <v>1848.838</v>
      </c>
      <c r="BJ31" s="13" t="n">
        <v>1843.622</v>
      </c>
      <c r="BK31" s="13" t="n">
        <v>1850.909</v>
      </c>
      <c r="BL31" s="13" t="n">
        <v>1844.925</v>
      </c>
      <c r="BM31" s="13" t="n">
        <v>1844.894</v>
      </c>
      <c r="BN31" s="13" t="n">
        <v>1852.091</v>
      </c>
      <c r="BO31" s="13" t="n">
        <v>1856.127</v>
      </c>
      <c r="BP31" s="13" t="n">
        <v>1839.275</v>
      </c>
      <c r="BQ31" s="13" t="n">
        <v>1836.779</v>
      </c>
      <c r="BR31" s="13" t="n">
        <v>1822.874</v>
      </c>
      <c r="BS31" s="13" t="n">
        <v>1819.673</v>
      </c>
      <c r="BT31" s="13" t="n">
        <v>1822.912</v>
      </c>
      <c r="BU31" s="13" t="n">
        <v>1819.883</v>
      </c>
      <c r="BV31" s="13" t="n">
        <v>1815.374</v>
      </c>
      <c r="BW31" s="13" t="n">
        <v>1814.147</v>
      </c>
      <c r="BX31" s="13" t="n">
        <v>1814.423</v>
      </c>
      <c r="BY31" s="13" t="n">
        <v>1812.732</v>
      </c>
      <c r="BZ31" s="13" t="n">
        <v>1800.167</v>
      </c>
      <c r="CA31" s="13" t="n">
        <v>1794.686</v>
      </c>
      <c r="CB31" s="13" t="n">
        <v>1788.96</v>
      </c>
      <c r="CC31" s="13" t="n">
        <v>1777.524</v>
      </c>
      <c r="CD31" s="13" t="n">
        <v>1764.245</v>
      </c>
      <c r="CE31" s="13" t="n">
        <v>1764.673</v>
      </c>
      <c r="CF31" s="13" t="n">
        <v>1742.815</v>
      </c>
      <c r="CG31" s="13" t="n">
        <v>1729.925</v>
      </c>
      <c r="CH31" s="13" t="n">
        <v>1706.255</v>
      </c>
      <c r="CI31" s="13" t="n">
        <v>1689.341</v>
      </c>
      <c r="CJ31" s="13" t="n">
        <v>1682.884</v>
      </c>
      <c r="CK31" s="13" t="n">
        <v>1649.626</v>
      </c>
      <c r="CL31" s="13" t="n">
        <v>1649.224</v>
      </c>
      <c r="CM31" s="13" t="n">
        <v>1634.42</v>
      </c>
      <c r="CN31" s="13" t="n">
        <v>1595.606</v>
      </c>
    </row>
    <row r="32" customFormat="false" ht="14.25" hidden="false" customHeight="false" outlineLevel="0" collapsed="false">
      <c r="A32" s="36" t="s">
        <v>357</v>
      </c>
      <c r="B32" s="13" t="n">
        <v>1119.977</v>
      </c>
      <c r="C32" s="13" t="n">
        <v>1143.971</v>
      </c>
      <c r="D32" s="13" t="n">
        <v>1159.658</v>
      </c>
      <c r="E32" s="13" t="n">
        <v>1180.667</v>
      </c>
      <c r="F32" s="13" t="n">
        <v>1192.558</v>
      </c>
      <c r="G32" s="13" t="n">
        <v>1215.299</v>
      </c>
      <c r="H32" s="13" t="n">
        <v>1231.534</v>
      </c>
      <c r="I32" s="13" t="n">
        <v>1250.886</v>
      </c>
      <c r="J32" s="13" t="n">
        <v>1274.669</v>
      </c>
      <c r="K32" s="13" t="n">
        <v>1293.089</v>
      </c>
      <c r="L32" s="13" t="n">
        <v>1315.059</v>
      </c>
      <c r="M32" s="13" t="n">
        <v>1335.456</v>
      </c>
      <c r="N32" s="13" t="n">
        <v>1361.359</v>
      </c>
      <c r="O32" s="13" t="n">
        <v>1379.777</v>
      </c>
      <c r="P32" s="13" t="n">
        <v>1395.812</v>
      </c>
      <c r="Q32" s="13" t="n">
        <v>1411.148</v>
      </c>
      <c r="R32" s="13" t="n">
        <v>1420.734</v>
      </c>
      <c r="S32" s="13" t="n">
        <v>1433.62</v>
      </c>
      <c r="T32" s="13" t="n">
        <v>1447.767</v>
      </c>
      <c r="U32" s="13" t="n">
        <v>1453.733</v>
      </c>
      <c r="V32" s="13" t="n">
        <v>1463.333</v>
      </c>
      <c r="W32" s="13" t="n">
        <v>1475.977</v>
      </c>
      <c r="X32" s="13" t="n">
        <v>1492.479</v>
      </c>
      <c r="Y32" s="13" t="n">
        <v>1506.327</v>
      </c>
      <c r="Z32" s="13" t="n">
        <v>1511.492</v>
      </c>
      <c r="AA32" s="13" t="n">
        <v>1512.699</v>
      </c>
      <c r="AB32" s="13" t="n">
        <v>1520.77</v>
      </c>
      <c r="AC32" s="13" t="n">
        <v>1532.501</v>
      </c>
      <c r="AD32" s="13" t="n">
        <v>1548.358</v>
      </c>
      <c r="AE32" s="13" t="n">
        <v>1576.383</v>
      </c>
      <c r="AF32" s="13" t="n">
        <v>1601.763</v>
      </c>
      <c r="AG32" s="13" t="n">
        <v>1624.379</v>
      </c>
      <c r="AH32" s="13" t="n">
        <v>1633.015</v>
      </c>
      <c r="AI32" s="13" t="n">
        <v>1652.586</v>
      </c>
      <c r="AJ32" s="13" t="n">
        <v>1675.096</v>
      </c>
      <c r="AK32" s="13" t="n">
        <v>1687.265</v>
      </c>
      <c r="AL32" s="13" t="n">
        <v>1705.356</v>
      </c>
      <c r="AM32" s="13" t="n">
        <v>1725.099</v>
      </c>
      <c r="AN32" s="13" t="n">
        <v>1732.943</v>
      </c>
      <c r="AO32" s="13" t="n">
        <v>1744.772</v>
      </c>
      <c r="AP32" s="13" t="n">
        <v>1765.508</v>
      </c>
      <c r="AQ32" s="13" t="n">
        <v>1785.631</v>
      </c>
      <c r="AR32" s="13" t="n">
        <v>1793.401</v>
      </c>
      <c r="AS32" s="13" t="n">
        <v>1803.25</v>
      </c>
      <c r="AT32" s="13" t="n">
        <v>1814.887</v>
      </c>
      <c r="AU32" s="13" t="n">
        <v>1828.192</v>
      </c>
      <c r="AV32" s="13" t="n">
        <v>1837.977</v>
      </c>
      <c r="AW32" s="13" t="n">
        <v>1853.293</v>
      </c>
      <c r="AX32" s="13" t="n">
        <v>1859.873</v>
      </c>
      <c r="AY32" s="13" t="n">
        <v>1872.483</v>
      </c>
      <c r="AZ32" s="13" t="n">
        <v>1883.359</v>
      </c>
      <c r="BA32" s="13" t="n">
        <v>1903.682</v>
      </c>
      <c r="BB32" s="13" t="n">
        <v>1920.616</v>
      </c>
      <c r="BC32" s="13" t="n">
        <v>1928.626</v>
      </c>
      <c r="BD32" s="13" t="n">
        <v>1931.013</v>
      </c>
      <c r="BE32" s="13" t="n">
        <v>1934.214</v>
      </c>
      <c r="BF32" s="13" t="n">
        <v>1935.177</v>
      </c>
      <c r="BG32" s="13" t="n">
        <v>1941.612</v>
      </c>
      <c r="BH32" s="13" t="n">
        <v>1938.505</v>
      </c>
      <c r="BI32" s="13" t="n">
        <v>1953.505</v>
      </c>
      <c r="BJ32" s="13" t="n">
        <v>1962.107</v>
      </c>
      <c r="BK32" s="13" t="n">
        <v>1968.554</v>
      </c>
      <c r="BL32" s="13" t="n">
        <v>1982.549</v>
      </c>
      <c r="BM32" s="13" t="n">
        <v>1977.839</v>
      </c>
      <c r="BN32" s="13" t="n">
        <v>1993.422</v>
      </c>
      <c r="BO32" s="13" t="n">
        <v>1990.411</v>
      </c>
      <c r="BP32" s="13" t="n">
        <v>2000.9</v>
      </c>
      <c r="BQ32" s="13" t="n">
        <v>2004.293</v>
      </c>
      <c r="BR32" s="13" t="n">
        <v>2003.285</v>
      </c>
      <c r="BS32" s="13" t="n">
        <v>2004.759</v>
      </c>
      <c r="BT32" s="13" t="n">
        <v>2010.717</v>
      </c>
      <c r="BU32" s="13" t="n">
        <v>2009.316</v>
      </c>
      <c r="BV32" s="13" t="n">
        <v>2005.466</v>
      </c>
      <c r="BW32" s="13" t="n">
        <v>1992.561</v>
      </c>
      <c r="BX32" s="13" t="n">
        <v>1999.935</v>
      </c>
      <c r="BY32" s="13" t="n">
        <v>1991.908</v>
      </c>
      <c r="BZ32" s="13" t="n">
        <v>1969.002</v>
      </c>
      <c r="CA32" s="13" t="n">
        <v>1968.838</v>
      </c>
      <c r="CB32" s="13" t="n">
        <v>1952.516</v>
      </c>
      <c r="CC32" s="13" t="n">
        <v>1942.814</v>
      </c>
      <c r="CD32" s="13" t="n">
        <v>1931.417</v>
      </c>
      <c r="CE32" s="13" t="n">
        <v>1931.349</v>
      </c>
      <c r="CF32" s="13" t="n">
        <v>1914.361</v>
      </c>
      <c r="CG32" s="13" t="n">
        <v>1909.074</v>
      </c>
      <c r="CH32" s="13" t="n">
        <v>1886.874</v>
      </c>
      <c r="CI32" s="13" t="n">
        <v>1883.387</v>
      </c>
      <c r="CJ32" s="13" t="n">
        <v>1872.085</v>
      </c>
      <c r="CK32" s="13" t="n">
        <v>1852.223</v>
      </c>
      <c r="CL32" s="13" t="n">
        <v>1843.046</v>
      </c>
      <c r="CM32" s="13" t="n">
        <v>1822.206</v>
      </c>
      <c r="CN32" s="13" t="n">
        <v>1803.973</v>
      </c>
    </row>
    <row r="33" customFormat="false" ht="14.25" hidden="false" customHeight="false" outlineLevel="0" collapsed="false">
      <c r="A33" s="36" t="s">
        <v>358</v>
      </c>
      <c r="B33" s="13" t="n">
        <v>1134.435</v>
      </c>
      <c r="C33" s="13" t="n">
        <v>1165.247</v>
      </c>
      <c r="D33" s="13" t="n">
        <v>1180.713</v>
      </c>
      <c r="E33" s="13" t="n">
        <v>1194.203</v>
      </c>
      <c r="F33" s="13" t="n">
        <v>1211.059</v>
      </c>
      <c r="G33" s="13" t="n">
        <v>1229.356</v>
      </c>
      <c r="H33" s="13" t="n">
        <v>1248.248</v>
      </c>
      <c r="I33" s="13" t="n">
        <v>1271.646</v>
      </c>
      <c r="J33" s="13" t="n">
        <v>1293.36</v>
      </c>
      <c r="K33" s="13" t="n">
        <v>1316.667</v>
      </c>
      <c r="L33" s="13" t="n">
        <v>1337.233</v>
      </c>
      <c r="M33" s="13" t="n">
        <v>1362.198</v>
      </c>
      <c r="N33" s="13" t="n">
        <v>1386.857</v>
      </c>
      <c r="O33" s="13" t="n">
        <v>1404.536</v>
      </c>
      <c r="P33" s="13" t="n">
        <v>1431.93</v>
      </c>
      <c r="Q33" s="13" t="n">
        <v>1447.014</v>
      </c>
      <c r="R33" s="13" t="n">
        <v>1457.518</v>
      </c>
      <c r="S33" s="13" t="n">
        <v>1471.813</v>
      </c>
      <c r="T33" s="13" t="n">
        <v>1483.125</v>
      </c>
      <c r="U33" s="13" t="n">
        <v>1498.248</v>
      </c>
      <c r="V33" s="13" t="n">
        <v>1508.531</v>
      </c>
      <c r="W33" s="13" t="n">
        <v>1517.499</v>
      </c>
      <c r="X33" s="13" t="n">
        <v>1527.78</v>
      </c>
      <c r="Y33" s="13" t="n">
        <v>1540.461</v>
      </c>
      <c r="Z33" s="13" t="n">
        <v>1553.065</v>
      </c>
      <c r="AA33" s="13" t="n">
        <v>1562.082</v>
      </c>
      <c r="AB33" s="13" t="n">
        <v>1573.843</v>
      </c>
      <c r="AC33" s="13" t="n">
        <v>1588.473</v>
      </c>
      <c r="AD33" s="13" t="n">
        <v>1609.56</v>
      </c>
      <c r="AE33" s="13" t="n">
        <v>1632.55</v>
      </c>
      <c r="AF33" s="13" t="n">
        <v>1654.324</v>
      </c>
      <c r="AG33" s="13" t="n">
        <v>1667.437</v>
      </c>
      <c r="AH33" s="13" t="n">
        <v>1685.487</v>
      </c>
      <c r="AI33" s="13" t="n">
        <v>1712.984</v>
      </c>
      <c r="AJ33" s="13" t="n">
        <v>1733.046</v>
      </c>
      <c r="AK33" s="13" t="n">
        <v>1754.166</v>
      </c>
      <c r="AL33" s="13" t="n">
        <v>1771.125</v>
      </c>
      <c r="AM33" s="13" t="n">
        <v>1785.849</v>
      </c>
      <c r="AN33" s="13" t="n">
        <v>1805.24</v>
      </c>
      <c r="AO33" s="13" t="n">
        <v>1827.52</v>
      </c>
      <c r="AP33" s="13" t="n">
        <v>1838.097</v>
      </c>
      <c r="AQ33" s="13" t="n">
        <v>1856.071</v>
      </c>
      <c r="AR33" s="13" t="n">
        <v>1870.081</v>
      </c>
      <c r="AS33" s="13" t="n">
        <v>1884.873</v>
      </c>
      <c r="AT33" s="13" t="n">
        <v>1910.683</v>
      </c>
      <c r="AU33" s="13" t="n">
        <v>1918.208</v>
      </c>
      <c r="AV33" s="13" t="n">
        <v>1927.004</v>
      </c>
      <c r="AW33" s="13" t="n">
        <v>1947.808</v>
      </c>
      <c r="AX33" s="13" t="n">
        <v>1978.657</v>
      </c>
      <c r="AY33" s="13" t="n">
        <v>1987.934</v>
      </c>
      <c r="AZ33" s="13" t="n">
        <v>2001.456</v>
      </c>
      <c r="BA33" s="13" t="n">
        <v>2004.467</v>
      </c>
      <c r="BB33" s="13" t="n">
        <v>2019.069</v>
      </c>
      <c r="BC33" s="13" t="n">
        <v>2036.989</v>
      </c>
      <c r="BD33" s="13" t="n">
        <v>2047.292</v>
      </c>
      <c r="BE33" s="13" t="n">
        <v>2061.597</v>
      </c>
      <c r="BF33" s="13" t="n">
        <v>2071.848</v>
      </c>
      <c r="BG33" s="13" t="n">
        <v>2081.736</v>
      </c>
      <c r="BH33" s="13" t="n">
        <v>2087.312</v>
      </c>
      <c r="BI33" s="13" t="n">
        <v>2099.277</v>
      </c>
      <c r="BJ33" s="13" t="n">
        <v>2103.967</v>
      </c>
      <c r="BK33" s="13" t="n">
        <v>2106.237</v>
      </c>
      <c r="BL33" s="13" t="n">
        <v>2100.754</v>
      </c>
      <c r="BM33" s="13" t="n">
        <v>2108.923</v>
      </c>
      <c r="BN33" s="13" t="n">
        <v>2113.82</v>
      </c>
      <c r="BO33" s="13" t="n">
        <v>2115.299</v>
      </c>
      <c r="BP33" s="13" t="n">
        <v>2137.997</v>
      </c>
      <c r="BQ33" s="13" t="n">
        <v>2128.061</v>
      </c>
      <c r="BR33" s="13" t="n">
        <v>2128.056</v>
      </c>
      <c r="BS33" s="13" t="n">
        <v>2130.537</v>
      </c>
      <c r="BT33" s="13" t="n">
        <v>2135.674</v>
      </c>
      <c r="BU33" s="13" t="n">
        <v>2148.331</v>
      </c>
      <c r="BV33" s="13" t="n">
        <v>2153.185</v>
      </c>
      <c r="BW33" s="13" t="n">
        <v>2163.65</v>
      </c>
      <c r="BX33" s="13" t="n">
        <v>2160.643</v>
      </c>
      <c r="BY33" s="13" t="n">
        <v>2167.009</v>
      </c>
      <c r="BZ33" s="13" t="n">
        <v>2163.289</v>
      </c>
      <c r="CA33" s="13" t="n">
        <v>2172.369</v>
      </c>
      <c r="CB33" s="13" t="n">
        <v>2165.564</v>
      </c>
      <c r="CC33" s="13" t="n">
        <v>2163.39</v>
      </c>
      <c r="CD33" s="13" t="n">
        <v>2159.74</v>
      </c>
      <c r="CE33" s="13" t="n">
        <v>2160.29</v>
      </c>
      <c r="CF33" s="13" t="n">
        <v>2158.651</v>
      </c>
      <c r="CG33" s="13" t="n">
        <v>2153.836</v>
      </c>
      <c r="CH33" s="13" t="n">
        <v>2142.353</v>
      </c>
      <c r="CI33" s="13" t="n">
        <v>2135.773</v>
      </c>
      <c r="CJ33" s="13" t="n">
        <v>2132.66</v>
      </c>
      <c r="CK33" s="13" t="n">
        <v>2129.935</v>
      </c>
      <c r="CL33" s="13" t="n">
        <v>2122.617</v>
      </c>
      <c r="CM33" s="13" t="n">
        <v>2101.037</v>
      </c>
      <c r="CN33" s="13" t="n">
        <v>2097.451</v>
      </c>
    </row>
    <row r="34" customFormat="false" ht="14.25" hidden="false" customHeight="false" outlineLevel="0" collapsed="false">
      <c r="A34" s="36" t="s">
        <v>359</v>
      </c>
      <c r="B34" s="13" t="n">
        <v>1154.129</v>
      </c>
      <c r="C34" s="13" t="n">
        <v>1181.229</v>
      </c>
      <c r="D34" s="13" t="n">
        <v>1197.455</v>
      </c>
      <c r="E34" s="13" t="n">
        <v>1214.45</v>
      </c>
      <c r="F34" s="13" t="n">
        <v>1233.089</v>
      </c>
      <c r="G34" s="13" t="n">
        <v>1250.82</v>
      </c>
      <c r="H34" s="13" t="n">
        <v>1271.288</v>
      </c>
      <c r="I34" s="13" t="n">
        <v>1293.359</v>
      </c>
      <c r="J34" s="13" t="n">
        <v>1317.757</v>
      </c>
      <c r="K34" s="13" t="n">
        <v>1341.293</v>
      </c>
      <c r="L34" s="13" t="n">
        <v>1365.995</v>
      </c>
      <c r="M34" s="13" t="n">
        <v>1392.194</v>
      </c>
      <c r="N34" s="13" t="n">
        <v>1412.974</v>
      </c>
      <c r="O34" s="13" t="n">
        <v>1436.296</v>
      </c>
      <c r="P34" s="13" t="n">
        <v>1461.666</v>
      </c>
      <c r="Q34" s="13" t="n">
        <v>1478.67</v>
      </c>
      <c r="R34" s="13" t="n">
        <v>1497.744</v>
      </c>
      <c r="S34" s="13" t="n">
        <v>1512.497</v>
      </c>
      <c r="T34" s="13" t="n">
        <v>1526.305</v>
      </c>
      <c r="U34" s="13" t="n">
        <v>1540.184</v>
      </c>
      <c r="V34" s="13" t="n">
        <v>1551.227</v>
      </c>
      <c r="W34" s="13" t="n">
        <v>1561.749</v>
      </c>
      <c r="X34" s="13" t="n">
        <v>1575.693</v>
      </c>
      <c r="Y34" s="13" t="n">
        <v>1586.958</v>
      </c>
      <c r="Z34" s="13" t="n">
        <v>1599.304</v>
      </c>
      <c r="AA34" s="13" t="n">
        <v>1609.216</v>
      </c>
      <c r="AB34" s="13" t="n">
        <v>1616.327</v>
      </c>
      <c r="AC34" s="13" t="n">
        <v>1632.813</v>
      </c>
      <c r="AD34" s="13" t="n">
        <v>1659.238</v>
      </c>
      <c r="AE34" s="13" t="n">
        <v>1685.664</v>
      </c>
      <c r="AF34" s="13" t="n">
        <v>1702.069</v>
      </c>
      <c r="AG34" s="13" t="n">
        <v>1727.416</v>
      </c>
      <c r="AH34" s="13" t="n">
        <v>1740.138</v>
      </c>
      <c r="AI34" s="13" t="n">
        <v>1764.679</v>
      </c>
      <c r="AJ34" s="13" t="n">
        <v>1797.889</v>
      </c>
      <c r="AK34" s="13" t="n">
        <v>1814.538</v>
      </c>
      <c r="AL34" s="13" t="n">
        <v>1840.12</v>
      </c>
      <c r="AM34" s="13" t="n">
        <v>1861.302</v>
      </c>
      <c r="AN34" s="13" t="n">
        <v>1881.91</v>
      </c>
      <c r="AO34" s="13" t="n">
        <v>1900.802</v>
      </c>
      <c r="AP34" s="13" t="n">
        <v>1920.472</v>
      </c>
      <c r="AQ34" s="13" t="n">
        <v>1937.403</v>
      </c>
      <c r="AR34" s="13" t="n">
        <v>1966.005</v>
      </c>
      <c r="AS34" s="13" t="n">
        <v>1977.177</v>
      </c>
      <c r="AT34" s="13" t="n">
        <v>1996.767</v>
      </c>
      <c r="AU34" s="13" t="n">
        <v>2010.507</v>
      </c>
      <c r="AV34" s="13" t="n">
        <v>2034.002</v>
      </c>
      <c r="AW34" s="13" t="n">
        <v>2049.957</v>
      </c>
      <c r="AX34" s="13" t="n">
        <v>2058.828</v>
      </c>
      <c r="AY34" s="13" t="n">
        <v>2073.182</v>
      </c>
      <c r="AZ34" s="13" t="n">
        <v>2094.307</v>
      </c>
      <c r="BA34" s="13" t="n">
        <v>2108.027</v>
      </c>
      <c r="BB34" s="13" t="n">
        <v>2131.57</v>
      </c>
      <c r="BC34" s="13" t="n">
        <v>2142.608</v>
      </c>
      <c r="BD34" s="13" t="n">
        <v>2152.966</v>
      </c>
      <c r="BE34" s="13" t="n">
        <v>2177.481</v>
      </c>
      <c r="BF34" s="13" t="n">
        <v>2181</v>
      </c>
      <c r="BG34" s="13" t="n">
        <v>2191.88</v>
      </c>
      <c r="BH34" s="13" t="n">
        <v>2210.158</v>
      </c>
      <c r="BI34" s="13" t="n">
        <v>2218.484</v>
      </c>
      <c r="BJ34" s="13" t="n">
        <v>2225.595</v>
      </c>
      <c r="BK34" s="13" t="n">
        <v>2239.139</v>
      </c>
      <c r="BL34" s="13" t="n">
        <v>2265.066</v>
      </c>
      <c r="BM34" s="13" t="n">
        <v>2270.961</v>
      </c>
      <c r="BN34" s="13" t="n">
        <v>2266.627</v>
      </c>
      <c r="BO34" s="13" t="n">
        <v>2283.571</v>
      </c>
      <c r="BP34" s="13" t="n">
        <v>2300.94</v>
      </c>
      <c r="BQ34" s="13" t="n">
        <v>2294.595</v>
      </c>
      <c r="BR34" s="13" t="n">
        <v>2302.229</v>
      </c>
      <c r="BS34" s="13" t="n">
        <v>2303.298</v>
      </c>
      <c r="BT34" s="13" t="n">
        <v>2306.811</v>
      </c>
      <c r="BU34" s="13" t="n">
        <v>2316.21</v>
      </c>
      <c r="BV34" s="13" t="n">
        <v>2311.438</v>
      </c>
      <c r="BW34" s="13" t="n">
        <v>2324.084</v>
      </c>
      <c r="BX34" s="13" t="n">
        <v>2324.516</v>
      </c>
      <c r="BY34" s="13" t="n">
        <v>2324.189</v>
      </c>
      <c r="BZ34" s="13" t="n">
        <v>2318.794</v>
      </c>
      <c r="CA34" s="13" t="n">
        <v>2339.837</v>
      </c>
      <c r="CB34" s="13" t="n">
        <v>2340.326</v>
      </c>
      <c r="CC34" s="13" t="n">
        <v>2353.744</v>
      </c>
      <c r="CD34" s="13" t="n">
        <v>2351.226</v>
      </c>
      <c r="CE34" s="13" t="n">
        <v>2358.25</v>
      </c>
      <c r="CF34" s="13" t="n">
        <v>2369.827</v>
      </c>
      <c r="CG34" s="13" t="n">
        <v>2381.682</v>
      </c>
      <c r="CH34" s="13" t="n">
        <v>2370.022</v>
      </c>
      <c r="CI34" s="13" t="n">
        <v>2389.967</v>
      </c>
      <c r="CJ34" s="13" t="n">
        <v>2377.298</v>
      </c>
      <c r="CK34" s="13" t="n">
        <v>2382.747</v>
      </c>
      <c r="CL34" s="13" t="n">
        <v>2381.563</v>
      </c>
      <c r="CM34" s="13" t="n">
        <v>2374.207</v>
      </c>
      <c r="CN34" s="13" t="n">
        <v>2371.315</v>
      </c>
    </row>
    <row r="35" customFormat="false" ht="14.25" hidden="false" customHeight="false" outlineLevel="0" collapsed="false">
      <c r="A35" s="36" t="s">
        <v>360</v>
      </c>
      <c r="B35" s="13" t="n">
        <v>1170.645</v>
      </c>
      <c r="C35" s="13" t="n">
        <v>1201.801</v>
      </c>
      <c r="D35" s="13" t="n">
        <v>1217.969</v>
      </c>
      <c r="E35" s="13" t="n">
        <v>1233.135</v>
      </c>
      <c r="F35" s="13" t="n">
        <v>1253.708</v>
      </c>
      <c r="G35" s="13" t="n">
        <v>1277.267</v>
      </c>
      <c r="H35" s="13" t="n">
        <v>1293.239</v>
      </c>
      <c r="I35" s="13" t="n">
        <v>1317.473</v>
      </c>
      <c r="J35" s="13" t="n">
        <v>1343.652</v>
      </c>
      <c r="K35" s="13" t="n">
        <v>1370.261</v>
      </c>
      <c r="L35" s="13" t="n">
        <v>1392.317</v>
      </c>
      <c r="M35" s="13" t="n">
        <v>1418.101</v>
      </c>
      <c r="N35" s="13" t="n">
        <v>1444.576</v>
      </c>
      <c r="O35" s="13" t="n">
        <v>1469.635</v>
      </c>
      <c r="P35" s="13" t="n">
        <v>1490.732</v>
      </c>
      <c r="Q35" s="13" t="n">
        <v>1511.623</v>
      </c>
      <c r="R35" s="13" t="n">
        <v>1526.971</v>
      </c>
      <c r="S35" s="13" t="n">
        <v>1551.769</v>
      </c>
      <c r="T35" s="13" t="n">
        <v>1563.547</v>
      </c>
      <c r="U35" s="13" t="n">
        <v>1582.168</v>
      </c>
      <c r="V35" s="13" t="n">
        <v>1586.429</v>
      </c>
      <c r="W35" s="13" t="n">
        <v>1602.145</v>
      </c>
      <c r="X35" s="13" t="n">
        <v>1615.466</v>
      </c>
      <c r="Y35" s="13" t="n">
        <v>1622.797</v>
      </c>
      <c r="Z35" s="13" t="n">
        <v>1638.353</v>
      </c>
      <c r="AA35" s="13" t="n">
        <v>1654.535</v>
      </c>
      <c r="AB35" s="13" t="n">
        <v>1662.483</v>
      </c>
      <c r="AC35" s="13" t="n">
        <v>1676.437</v>
      </c>
      <c r="AD35" s="13" t="n">
        <v>1708.609</v>
      </c>
      <c r="AE35" s="13" t="n">
        <v>1740.539</v>
      </c>
      <c r="AF35" s="13" t="n">
        <v>1774.234</v>
      </c>
      <c r="AG35" s="13" t="n">
        <v>1791.057</v>
      </c>
      <c r="AH35" s="13" t="n">
        <v>1811.295</v>
      </c>
      <c r="AI35" s="13" t="n">
        <v>1837.234</v>
      </c>
      <c r="AJ35" s="13" t="n">
        <v>1851.61</v>
      </c>
      <c r="AK35" s="13" t="n">
        <v>1880.099</v>
      </c>
      <c r="AL35" s="13" t="n">
        <v>1903.854</v>
      </c>
      <c r="AM35" s="13" t="n">
        <v>1927.439</v>
      </c>
      <c r="AN35" s="13" t="n">
        <v>1954.15</v>
      </c>
      <c r="AO35" s="13" t="n">
        <v>1972.878</v>
      </c>
      <c r="AP35" s="13" t="n">
        <v>1995.114</v>
      </c>
      <c r="AQ35" s="13" t="n">
        <v>2012.023</v>
      </c>
      <c r="AR35" s="13" t="n">
        <v>2036.151</v>
      </c>
      <c r="AS35" s="13" t="n">
        <v>2063.119</v>
      </c>
      <c r="AT35" s="13" t="n">
        <v>2082.245</v>
      </c>
      <c r="AU35" s="13" t="n">
        <v>2104.555</v>
      </c>
      <c r="AV35" s="13" t="n">
        <v>2131.34</v>
      </c>
      <c r="AW35" s="13" t="n">
        <v>2161.406</v>
      </c>
      <c r="AX35" s="13" t="n">
        <v>2177.038</v>
      </c>
      <c r="AY35" s="13" t="n">
        <v>2179.466</v>
      </c>
      <c r="AZ35" s="13" t="n">
        <v>2210.384</v>
      </c>
      <c r="BA35" s="13" t="n">
        <v>2214.476</v>
      </c>
      <c r="BB35" s="13" t="n">
        <v>2243.981</v>
      </c>
      <c r="BC35" s="13" t="n">
        <v>2253.111</v>
      </c>
      <c r="BD35" s="13" t="n">
        <v>2272.518</v>
      </c>
      <c r="BE35" s="13" t="n">
        <v>2296.129</v>
      </c>
      <c r="BF35" s="13" t="n">
        <v>2313.719</v>
      </c>
      <c r="BG35" s="13" t="n">
        <v>2337.492</v>
      </c>
      <c r="BH35" s="13" t="n">
        <v>2358.365</v>
      </c>
      <c r="BI35" s="13" t="n">
        <v>2373.602</v>
      </c>
      <c r="BJ35" s="13" t="n">
        <v>2386.51</v>
      </c>
      <c r="BK35" s="13" t="n">
        <v>2386.433</v>
      </c>
      <c r="BL35" s="13" t="n">
        <v>2411.766</v>
      </c>
      <c r="BM35" s="13" t="n">
        <v>2423.615</v>
      </c>
      <c r="BN35" s="13" t="n">
        <v>2431.596</v>
      </c>
      <c r="BO35" s="13" t="n">
        <v>2452.172</v>
      </c>
      <c r="BP35" s="13" t="n">
        <v>2455.083</v>
      </c>
      <c r="BQ35" s="13" t="n">
        <v>2483.87</v>
      </c>
      <c r="BR35" s="13" t="n">
        <v>2499.503</v>
      </c>
      <c r="BS35" s="13" t="n">
        <v>2514.226</v>
      </c>
      <c r="BT35" s="13" t="n">
        <v>2521.653</v>
      </c>
      <c r="BU35" s="13" t="n">
        <v>2515.411</v>
      </c>
      <c r="BV35" s="13" t="n">
        <v>2536.092</v>
      </c>
      <c r="BW35" s="13" t="n">
        <v>2536.309</v>
      </c>
      <c r="BX35" s="13" t="n">
        <v>2553.718</v>
      </c>
      <c r="BY35" s="13" t="n">
        <v>2586.423</v>
      </c>
      <c r="BZ35" s="13" t="n">
        <v>2588.822</v>
      </c>
      <c r="CA35" s="13" t="n">
        <v>2593.951</v>
      </c>
      <c r="CB35" s="13" t="n">
        <v>2615.386</v>
      </c>
      <c r="CC35" s="13" t="n">
        <v>2587.792</v>
      </c>
      <c r="CD35" s="13" t="n">
        <v>2608.539</v>
      </c>
      <c r="CE35" s="13" t="n">
        <v>2617.896</v>
      </c>
      <c r="CF35" s="13" t="n">
        <v>2603.338</v>
      </c>
      <c r="CG35" s="13" t="n">
        <v>2607.05</v>
      </c>
      <c r="CH35" s="13" t="n">
        <v>2617.581</v>
      </c>
      <c r="CI35" s="13" t="n">
        <v>2622.582</v>
      </c>
      <c r="CJ35" s="13" t="n">
        <v>2614.951</v>
      </c>
      <c r="CK35" s="13" t="n">
        <v>2619.683</v>
      </c>
      <c r="CL35" s="13" t="n">
        <v>2614.863</v>
      </c>
      <c r="CM35" s="13" t="n">
        <v>2624.837</v>
      </c>
      <c r="CN35" s="13" t="n">
        <v>2614.208</v>
      </c>
    </row>
    <row r="36" customFormat="false" ht="14.25" hidden="false" customHeight="false" outlineLevel="0" collapsed="false">
      <c r="A36" s="36" t="s">
        <v>361</v>
      </c>
      <c r="B36" s="13" t="n">
        <v>1193.096</v>
      </c>
      <c r="C36" s="13" t="n">
        <v>1222.462</v>
      </c>
      <c r="D36" s="13" t="n">
        <v>1238.616</v>
      </c>
      <c r="E36" s="13" t="n">
        <v>1258.563</v>
      </c>
      <c r="F36" s="13" t="n">
        <v>1278.107</v>
      </c>
      <c r="G36" s="13" t="n">
        <v>1300.482</v>
      </c>
      <c r="H36" s="13" t="n">
        <v>1325.487</v>
      </c>
      <c r="I36" s="13" t="n">
        <v>1353.119</v>
      </c>
      <c r="J36" s="13" t="n">
        <v>1370.531</v>
      </c>
      <c r="K36" s="13" t="n">
        <v>1400.844</v>
      </c>
      <c r="L36" s="13" t="n">
        <v>1423.926</v>
      </c>
      <c r="M36" s="13" t="n">
        <v>1459.104</v>
      </c>
      <c r="N36" s="13" t="n">
        <v>1481.058</v>
      </c>
      <c r="O36" s="13" t="n">
        <v>1512.36</v>
      </c>
      <c r="P36" s="13" t="n">
        <v>1533.237</v>
      </c>
      <c r="Q36" s="13" t="n">
        <v>1552.164</v>
      </c>
      <c r="R36" s="13" t="n">
        <v>1571.08</v>
      </c>
      <c r="S36" s="13" t="n">
        <v>1587.292</v>
      </c>
      <c r="T36" s="13" t="n">
        <v>1609.244</v>
      </c>
      <c r="U36" s="13" t="n">
        <v>1619.845</v>
      </c>
      <c r="V36" s="13" t="n">
        <v>1623.953</v>
      </c>
      <c r="W36" s="13" t="n">
        <v>1641.336</v>
      </c>
      <c r="X36" s="13" t="n">
        <v>1659.749</v>
      </c>
      <c r="Y36" s="13" t="n">
        <v>1672.597</v>
      </c>
      <c r="Z36" s="13" t="n">
        <v>1691.602</v>
      </c>
      <c r="AA36" s="13" t="n">
        <v>1699.538</v>
      </c>
      <c r="AB36" s="13" t="n">
        <v>1718.638</v>
      </c>
      <c r="AC36" s="13" t="n">
        <v>1742.411</v>
      </c>
      <c r="AD36" s="13" t="n">
        <v>1767.83</v>
      </c>
      <c r="AE36" s="13" t="n">
        <v>1792.556</v>
      </c>
      <c r="AF36" s="13" t="n">
        <v>1826.467</v>
      </c>
      <c r="AG36" s="13" t="n">
        <v>1859.739</v>
      </c>
      <c r="AH36" s="13" t="n">
        <v>1881.51</v>
      </c>
      <c r="AI36" s="13" t="n">
        <v>1905.037</v>
      </c>
      <c r="AJ36" s="13" t="n">
        <v>1936.959</v>
      </c>
      <c r="AK36" s="13" t="n">
        <v>1955.365</v>
      </c>
      <c r="AL36" s="13" t="n">
        <v>1987.97</v>
      </c>
      <c r="AM36" s="13" t="n">
        <v>2011.976</v>
      </c>
      <c r="AN36" s="13" t="n">
        <v>2037.284</v>
      </c>
      <c r="AO36" s="13" t="n">
        <v>2068.559</v>
      </c>
      <c r="AP36" s="13" t="n">
        <v>2093.8</v>
      </c>
      <c r="AQ36" s="13" t="n">
        <v>2125.963</v>
      </c>
      <c r="AR36" s="13" t="n">
        <v>2140.829</v>
      </c>
      <c r="AS36" s="13" t="n">
        <v>2159.751</v>
      </c>
      <c r="AT36" s="13" t="n">
        <v>2178.049</v>
      </c>
      <c r="AU36" s="13" t="n">
        <v>2212.126</v>
      </c>
      <c r="AV36" s="13" t="n">
        <v>2227.646</v>
      </c>
      <c r="AW36" s="13" t="n">
        <v>2264.206</v>
      </c>
      <c r="AX36" s="13" t="n">
        <v>2285.398</v>
      </c>
      <c r="AY36" s="13" t="n">
        <v>2313.235</v>
      </c>
      <c r="AZ36" s="13" t="n">
        <v>2339.223</v>
      </c>
      <c r="BA36" s="13" t="n">
        <v>2358.611</v>
      </c>
      <c r="BB36" s="13" t="n">
        <v>2381.799</v>
      </c>
      <c r="BC36" s="13" t="n">
        <v>2398.324</v>
      </c>
      <c r="BD36" s="13" t="n">
        <v>2434.178</v>
      </c>
      <c r="BE36" s="13" t="n">
        <v>2446.712</v>
      </c>
      <c r="BF36" s="13" t="n">
        <v>2478.067</v>
      </c>
      <c r="BG36" s="13" t="n">
        <v>2506.282</v>
      </c>
      <c r="BH36" s="13" t="n">
        <v>2519.746</v>
      </c>
      <c r="BI36" s="13" t="n">
        <v>2529.113</v>
      </c>
      <c r="BJ36" s="13" t="n">
        <v>2574.307</v>
      </c>
      <c r="BK36" s="13" t="n">
        <v>2596.549</v>
      </c>
      <c r="BL36" s="13" t="n">
        <v>2639.815</v>
      </c>
      <c r="BM36" s="13" t="n">
        <v>2665.623</v>
      </c>
      <c r="BN36" s="13" t="n">
        <v>2682.397</v>
      </c>
      <c r="BO36" s="13" t="n">
        <v>2708.657</v>
      </c>
      <c r="BP36" s="13" t="n">
        <v>2731.686</v>
      </c>
      <c r="BQ36" s="13" t="n">
        <v>2730.122</v>
      </c>
      <c r="BR36" s="13" t="n">
        <v>2747.987</v>
      </c>
      <c r="BS36" s="13" t="n">
        <v>2766.06</v>
      </c>
      <c r="BT36" s="13" t="n">
        <v>2783.406</v>
      </c>
      <c r="BU36" s="13" t="n">
        <v>2813.796</v>
      </c>
      <c r="BV36" s="13" t="n">
        <v>2822.932</v>
      </c>
      <c r="BW36" s="13" t="n">
        <v>2848.515</v>
      </c>
      <c r="BX36" s="13" t="n">
        <v>2845.326</v>
      </c>
      <c r="BY36" s="13" t="n">
        <v>2851.312</v>
      </c>
      <c r="BZ36" s="13" t="n">
        <v>2873.523</v>
      </c>
      <c r="CA36" s="13" t="n">
        <v>2886.857</v>
      </c>
      <c r="CB36" s="13" t="n">
        <v>2893.83</v>
      </c>
      <c r="CC36" s="13" t="n">
        <v>2917.046</v>
      </c>
      <c r="CD36" s="13" t="n">
        <v>2922.051</v>
      </c>
      <c r="CE36" s="13" t="n">
        <v>2944.414</v>
      </c>
      <c r="CF36" s="13" t="n">
        <v>2946.866</v>
      </c>
      <c r="CG36" s="13" t="n">
        <v>2951.264</v>
      </c>
      <c r="CH36" s="13" t="n">
        <v>2959.479</v>
      </c>
      <c r="CI36" s="13" t="n">
        <v>2967.563</v>
      </c>
      <c r="CJ36" s="13" t="n">
        <v>2973.043</v>
      </c>
      <c r="CK36" s="13" t="n">
        <v>2970.574</v>
      </c>
      <c r="CL36" s="13" t="n">
        <v>2968.735</v>
      </c>
      <c r="CM36" s="13" t="n">
        <v>2976.445</v>
      </c>
      <c r="CN36" s="13" t="n">
        <v>2989.786</v>
      </c>
    </row>
    <row r="37" customFormat="false" ht="14.25" hidden="false" customHeight="false" outlineLevel="0" collapsed="false">
      <c r="A37" s="36" t="s">
        <v>362</v>
      </c>
      <c r="B37" s="13" t="n">
        <v>1214.645</v>
      </c>
      <c r="C37" s="13" t="n">
        <v>1251.749</v>
      </c>
      <c r="D37" s="13" t="n">
        <v>1267.991</v>
      </c>
      <c r="E37" s="13" t="n">
        <v>1285.288</v>
      </c>
      <c r="F37" s="13" t="n">
        <v>1309.349</v>
      </c>
      <c r="G37" s="13" t="n">
        <v>1327.139</v>
      </c>
      <c r="H37" s="13" t="n">
        <v>1352.293</v>
      </c>
      <c r="I37" s="13" t="n">
        <v>1384.134</v>
      </c>
      <c r="J37" s="13" t="n">
        <v>1405.14</v>
      </c>
      <c r="K37" s="13" t="n">
        <v>1436.031</v>
      </c>
      <c r="L37" s="13" t="n">
        <v>1464.769</v>
      </c>
      <c r="M37" s="13" t="n">
        <v>1493.816</v>
      </c>
      <c r="N37" s="13" t="n">
        <v>1514.393</v>
      </c>
      <c r="O37" s="13" t="n">
        <v>1545.943</v>
      </c>
      <c r="P37" s="13" t="n">
        <v>1577.51</v>
      </c>
      <c r="Q37" s="13" t="n">
        <v>1599.771</v>
      </c>
      <c r="R37" s="13" t="n">
        <v>1618.903</v>
      </c>
      <c r="S37" s="13" t="n">
        <v>1637.399</v>
      </c>
      <c r="T37" s="13" t="n">
        <v>1651.454</v>
      </c>
      <c r="U37" s="13" t="n">
        <v>1668.044</v>
      </c>
      <c r="V37" s="13" t="n">
        <v>1683.18</v>
      </c>
      <c r="W37" s="13" t="n">
        <v>1695.184</v>
      </c>
      <c r="X37" s="13" t="n">
        <v>1710.147</v>
      </c>
      <c r="Y37" s="13" t="n">
        <v>1719.875</v>
      </c>
      <c r="Z37" s="13" t="n">
        <v>1739.022</v>
      </c>
      <c r="AA37" s="13" t="n">
        <v>1757.52</v>
      </c>
      <c r="AB37" s="13" t="n">
        <v>1772.957</v>
      </c>
      <c r="AC37" s="13" t="n">
        <v>1794.514</v>
      </c>
      <c r="AD37" s="13" t="n">
        <v>1822.397</v>
      </c>
      <c r="AE37" s="13" t="n">
        <v>1857.748</v>
      </c>
      <c r="AF37" s="13" t="n">
        <v>1893.174</v>
      </c>
      <c r="AG37" s="13" t="n">
        <v>1920.021</v>
      </c>
      <c r="AH37" s="13" t="n">
        <v>1956.873</v>
      </c>
      <c r="AI37" s="13" t="n">
        <v>1991.362</v>
      </c>
      <c r="AJ37" s="13" t="n">
        <v>2024.383</v>
      </c>
      <c r="AK37" s="13" t="n">
        <v>2047.985</v>
      </c>
      <c r="AL37" s="13" t="n">
        <v>2082.028</v>
      </c>
      <c r="AM37" s="13" t="n">
        <v>2117.586</v>
      </c>
      <c r="AN37" s="13" t="n">
        <v>2154.579</v>
      </c>
      <c r="AO37" s="13" t="n">
        <v>2191.981</v>
      </c>
      <c r="AP37" s="13" t="n">
        <v>2219.248</v>
      </c>
      <c r="AQ37" s="13" t="n">
        <v>2243.366</v>
      </c>
      <c r="AR37" s="13" t="n">
        <v>2273.758</v>
      </c>
      <c r="AS37" s="13" t="n">
        <v>2317.86</v>
      </c>
      <c r="AT37" s="13" t="n">
        <v>2339.317</v>
      </c>
      <c r="AU37" s="13" t="n">
        <v>2373.869</v>
      </c>
      <c r="AV37" s="13" t="n">
        <v>2397.489</v>
      </c>
      <c r="AW37" s="13" t="n">
        <v>2428.412</v>
      </c>
      <c r="AX37" s="13" t="n">
        <v>2459.509</v>
      </c>
      <c r="AY37" s="13" t="n">
        <v>2488.214</v>
      </c>
      <c r="AZ37" s="13" t="n">
        <v>2519.123</v>
      </c>
      <c r="BA37" s="13" t="n">
        <v>2534.789</v>
      </c>
      <c r="BB37" s="13" t="n">
        <v>2574.142</v>
      </c>
      <c r="BC37" s="13" t="n">
        <v>2618.93</v>
      </c>
      <c r="BD37" s="13" t="n">
        <v>2655.999</v>
      </c>
      <c r="BE37" s="13" t="n">
        <v>2682.299</v>
      </c>
      <c r="BF37" s="13" t="n">
        <v>2717.486</v>
      </c>
      <c r="BG37" s="13" t="n">
        <v>2736.205</v>
      </c>
      <c r="BH37" s="13" t="n">
        <v>2757.415</v>
      </c>
      <c r="BI37" s="13" t="n">
        <v>2772.84</v>
      </c>
      <c r="BJ37" s="13" t="n">
        <v>2833.675</v>
      </c>
      <c r="BK37" s="13" t="n">
        <v>2839.516</v>
      </c>
      <c r="BL37" s="13" t="n">
        <v>2864.024</v>
      </c>
      <c r="BM37" s="13" t="n">
        <v>2895.719</v>
      </c>
      <c r="BN37" s="13" t="n">
        <v>2917.886</v>
      </c>
      <c r="BO37" s="13" t="n">
        <v>2935.368</v>
      </c>
      <c r="BP37" s="13" t="n">
        <v>2933.958</v>
      </c>
      <c r="BQ37" s="13" t="n">
        <v>2996.71</v>
      </c>
      <c r="BR37" s="13" t="n">
        <v>3015.604</v>
      </c>
      <c r="BS37" s="13" t="n">
        <v>3031.734</v>
      </c>
      <c r="BT37" s="13" t="n">
        <v>3048.736</v>
      </c>
      <c r="BU37" s="13" t="n">
        <v>3085.212</v>
      </c>
      <c r="BV37" s="13" t="n">
        <v>3124.11</v>
      </c>
      <c r="BW37" s="13" t="n">
        <v>3169.736</v>
      </c>
      <c r="BX37" s="13" t="n">
        <v>3198.005</v>
      </c>
      <c r="BY37" s="13" t="n">
        <v>3223.281</v>
      </c>
      <c r="BZ37" s="13" t="n">
        <v>3217.009</v>
      </c>
      <c r="CA37" s="13" t="n">
        <v>3242.415</v>
      </c>
      <c r="CB37" s="13" t="n">
        <v>3275.403</v>
      </c>
      <c r="CC37" s="13" t="n">
        <v>3303.884</v>
      </c>
      <c r="CD37" s="13" t="n">
        <v>3312.292</v>
      </c>
      <c r="CE37" s="13" t="n">
        <v>3337.684</v>
      </c>
      <c r="CF37" s="13" t="n">
        <v>3351.046</v>
      </c>
      <c r="CG37" s="13" t="n">
        <v>3364.595</v>
      </c>
      <c r="CH37" s="13" t="n">
        <v>3382.137</v>
      </c>
      <c r="CI37" s="13" t="n">
        <v>3406.524</v>
      </c>
      <c r="CJ37" s="13" t="n">
        <v>3436.905</v>
      </c>
      <c r="CK37" s="13" t="n">
        <v>3462.938</v>
      </c>
      <c r="CL37" s="13" t="n">
        <v>3494.81</v>
      </c>
      <c r="CM37" s="13" t="n">
        <v>3519.684</v>
      </c>
      <c r="CN37" s="13" t="n">
        <v>3528.775</v>
      </c>
    </row>
    <row r="38" customFormat="false" ht="14.25" hidden="false" customHeight="false" outlineLevel="0" collapsed="false">
      <c r="A38" s="36" t="s">
        <v>363</v>
      </c>
      <c r="B38" s="13" t="n">
        <v>1247.256</v>
      </c>
      <c r="C38" s="13" t="n">
        <v>1281.103</v>
      </c>
      <c r="D38" s="13" t="n">
        <v>1306.669</v>
      </c>
      <c r="E38" s="13" t="n">
        <v>1327.843</v>
      </c>
      <c r="F38" s="13" t="n">
        <v>1347.653</v>
      </c>
      <c r="G38" s="13" t="n">
        <v>1376.978</v>
      </c>
      <c r="H38" s="13" t="n">
        <v>1405.61</v>
      </c>
      <c r="I38" s="13" t="n">
        <v>1434.631</v>
      </c>
      <c r="J38" s="13" t="n">
        <v>1463.208</v>
      </c>
      <c r="K38" s="13" t="n">
        <v>1490.397</v>
      </c>
      <c r="L38" s="13" t="n">
        <v>1516.524</v>
      </c>
      <c r="M38" s="13" t="n">
        <v>1547.732</v>
      </c>
      <c r="N38" s="13" t="n">
        <v>1573.776</v>
      </c>
      <c r="O38" s="13" t="n">
        <v>1604.997</v>
      </c>
      <c r="P38" s="13" t="n">
        <v>1634.754</v>
      </c>
      <c r="Q38" s="13" t="n">
        <v>1657.54</v>
      </c>
      <c r="R38" s="13" t="n">
        <v>1676.081</v>
      </c>
      <c r="S38" s="13" t="n">
        <v>1703.248</v>
      </c>
      <c r="T38" s="13" t="n">
        <v>1714.813</v>
      </c>
      <c r="U38" s="13" t="n">
        <v>1748.101</v>
      </c>
      <c r="V38" s="13" t="n">
        <v>1758.6</v>
      </c>
      <c r="W38" s="13" t="n">
        <v>1775.244</v>
      </c>
      <c r="X38" s="13" t="n">
        <v>1794.501</v>
      </c>
      <c r="Y38" s="13" t="n">
        <v>1805.125</v>
      </c>
      <c r="Z38" s="13" t="n">
        <v>1831.317</v>
      </c>
      <c r="AA38" s="13" t="n">
        <v>1841.706</v>
      </c>
      <c r="AB38" s="13" t="n">
        <v>1862.018</v>
      </c>
      <c r="AC38" s="13" t="n">
        <v>1886.823</v>
      </c>
      <c r="AD38" s="13" t="n">
        <v>1905.15</v>
      </c>
      <c r="AE38" s="13" t="n">
        <v>1952.817</v>
      </c>
      <c r="AF38" s="13" t="n">
        <v>2000.671</v>
      </c>
      <c r="AG38" s="13" t="n">
        <v>2027.798</v>
      </c>
      <c r="AH38" s="13" t="n">
        <v>2060.374</v>
      </c>
      <c r="AI38" s="13" t="n">
        <v>2097.032</v>
      </c>
      <c r="AJ38" s="13" t="n">
        <v>2124.868</v>
      </c>
      <c r="AK38" s="13" t="n">
        <v>2173.801</v>
      </c>
      <c r="AL38" s="13" t="n">
        <v>2206.617</v>
      </c>
      <c r="AM38" s="13" t="n">
        <v>2234.483</v>
      </c>
      <c r="AN38" s="13" t="n">
        <v>2274.847</v>
      </c>
      <c r="AO38" s="13" t="n">
        <v>2309.237</v>
      </c>
      <c r="AP38" s="13" t="n">
        <v>2344.523</v>
      </c>
      <c r="AQ38" s="13" t="n">
        <v>2389.973</v>
      </c>
      <c r="AR38" s="13" t="n">
        <v>2419.796</v>
      </c>
      <c r="AS38" s="13" t="n">
        <v>2462.17</v>
      </c>
      <c r="AT38" s="13" t="n">
        <v>2498.699</v>
      </c>
      <c r="AU38" s="13" t="n">
        <v>2523.221</v>
      </c>
      <c r="AV38" s="13" t="n">
        <v>2571.848</v>
      </c>
      <c r="AW38" s="13" t="n">
        <v>2618.579</v>
      </c>
      <c r="AX38" s="13" t="n">
        <v>2649.527</v>
      </c>
      <c r="AY38" s="13" t="n">
        <v>2706.853</v>
      </c>
      <c r="AZ38" s="13" t="n">
        <v>2752.103</v>
      </c>
      <c r="BA38" s="13" t="n">
        <v>2785.213</v>
      </c>
      <c r="BB38" s="13" t="n">
        <v>2829.956</v>
      </c>
      <c r="BC38" s="13" t="n">
        <v>2861.171</v>
      </c>
      <c r="BD38" s="13" t="n">
        <v>2919.212</v>
      </c>
      <c r="BE38" s="13" t="n">
        <v>2937.934</v>
      </c>
      <c r="BF38" s="13" t="n">
        <v>2972.506</v>
      </c>
      <c r="BG38" s="13" t="n">
        <v>3030.155</v>
      </c>
      <c r="BH38" s="13" t="n">
        <v>3059.916</v>
      </c>
      <c r="BI38" s="13" t="n">
        <v>3105.736</v>
      </c>
      <c r="BJ38" s="13" t="n">
        <v>3137.409</v>
      </c>
      <c r="BK38" s="13" t="n">
        <v>3177.203</v>
      </c>
      <c r="BL38" s="13" t="n">
        <v>3211.613</v>
      </c>
      <c r="BM38" s="13" t="n">
        <v>3270.248</v>
      </c>
      <c r="BN38" s="13" t="n">
        <v>3296.758</v>
      </c>
      <c r="BO38" s="13" t="n">
        <v>3343.491</v>
      </c>
      <c r="BP38" s="13" t="n">
        <v>3383.819</v>
      </c>
      <c r="BQ38" s="13" t="n">
        <v>3419.704</v>
      </c>
      <c r="BR38" s="13" t="n">
        <v>3453.35</v>
      </c>
      <c r="BS38" s="13" t="n">
        <v>3504.094</v>
      </c>
      <c r="BT38" s="13" t="n">
        <v>3542.652</v>
      </c>
      <c r="BU38" s="13" t="n">
        <v>3566.81</v>
      </c>
      <c r="BV38" s="13" t="n">
        <v>3601.486</v>
      </c>
      <c r="BW38" s="13" t="n">
        <v>3630.684</v>
      </c>
      <c r="BX38" s="13" t="n">
        <v>3671.592</v>
      </c>
      <c r="BY38" s="13" t="n">
        <v>3699.904</v>
      </c>
      <c r="BZ38" s="13" t="n">
        <v>3720.545</v>
      </c>
      <c r="CA38" s="13" t="n">
        <v>3745.78</v>
      </c>
      <c r="CB38" s="13" t="n">
        <v>3773.349</v>
      </c>
      <c r="CC38" s="13" t="n">
        <v>3808.787</v>
      </c>
      <c r="CD38" s="13" t="n">
        <v>3852.827</v>
      </c>
      <c r="CE38" s="13" t="n">
        <v>3894.256</v>
      </c>
      <c r="CF38" s="13" t="n">
        <v>3939.634</v>
      </c>
      <c r="CG38" s="13" t="n">
        <v>3972.045</v>
      </c>
      <c r="CH38" s="13" t="n">
        <v>4000.645</v>
      </c>
      <c r="CI38" s="13" t="n">
        <v>4022.676</v>
      </c>
      <c r="CJ38" s="13" t="n">
        <v>4071.673</v>
      </c>
      <c r="CK38" s="13" t="n">
        <v>4109.109</v>
      </c>
      <c r="CL38" s="13" t="n">
        <v>4155.116</v>
      </c>
      <c r="CM38" s="13" t="n">
        <v>4179.953</v>
      </c>
      <c r="CN38" s="13" t="n">
        <v>4182.793</v>
      </c>
    </row>
    <row r="39" customFormat="false" ht="14.25" hidden="false" customHeight="false" outlineLevel="0" collapsed="false">
      <c r="A39" s="36" t="s">
        <v>364</v>
      </c>
      <c r="B39" s="13" t="n">
        <v>1292.656</v>
      </c>
      <c r="C39" s="13" t="n">
        <v>1329.719</v>
      </c>
      <c r="D39" s="13" t="n">
        <v>1360.504</v>
      </c>
      <c r="E39" s="13" t="n">
        <v>1385.283</v>
      </c>
      <c r="F39" s="13" t="n">
        <v>1404.595</v>
      </c>
      <c r="G39" s="13" t="n">
        <v>1440.225</v>
      </c>
      <c r="H39" s="13" t="n">
        <v>1473.01</v>
      </c>
      <c r="I39" s="13" t="n">
        <v>1500.74</v>
      </c>
      <c r="J39" s="13" t="n">
        <v>1545.615</v>
      </c>
      <c r="K39" s="13" t="n">
        <v>1576.223</v>
      </c>
      <c r="L39" s="13" t="n">
        <v>1599.824</v>
      </c>
      <c r="M39" s="13" t="n">
        <v>1635.547</v>
      </c>
      <c r="N39" s="13" t="n">
        <v>1665.068</v>
      </c>
      <c r="O39" s="13" t="n">
        <v>1702.041</v>
      </c>
      <c r="P39" s="13" t="n">
        <v>1731.27</v>
      </c>
      <c r="Q39" s="13" t="n">
        <v>1772.757</v>
      </c>
      <c r="R39" s="13" t="n">
        <v>1777.549</v>
      </c>
      <c r="S39" s="13" t="n">
        <v>1805.057</v>
      </c>
      <c r="T39" s="13" t="n">
        <v>1827.053</v>
      </c>
      <c r="U39" s="13" t="n">
        <v>1849.188</v>
      </c>
      <c r="V39" s="13" t="n">
        <v>1871.524</v>
      </c>
      <c r="W39" s="13" t="n">
        <v>1889.739</v>
      </c>
      <c r="X39" s="13" t="n">
        <v>1914.292</v>
      </c>
      <c r="Y39" s="13" t="n">
        <v>1928.267</v>
      </c>
      <c r="Z39" s="13" t="n">
        <v>1958.119</v>
      </c>
      <c r="AA39" s="13" t="n">
        <v>1982.844</v>
      </c>
      <c r="AB39" s="13" t="n">
        <v>1994.47</v>
      </c>
      <c r="AC39" s="13" t="n">
        <v>2037.251</v>
      </c>
      <c r="AD39" s="13" t="n">
        <v>2069.443</v>
      </c>
      <c r="AE39" s="13" t="n">
        <v>2123.437</v>
      </c>
      <c r="AF39" s="13" t="n">
        <v>2161.727</v>
      </c>
      <c r="AG39" s="13" t="n">
        <v>2206.411</v>
      </c>
      <c r="AH39" s="13" t="n">
        <v>2253.089</v>
      </c>
      <c r="AI39" s="13" t="n">
        <v>2308.308</v>
      </c>
      <c r="AJ39" s="13" t="n">
        <v>2347.143</v>
      </c>
      <c r="AK39" s="13" t="n">
        <v>2388.902</v>
      </c>
      <c r="AL39" s="13" t="n">
        <v>2423.174</v>
      </c>
      <c r="AM39" s="13" t="n">
        <v>2463.639</v>
      </c>
      <c r="AN39" s="13" t="n">
        <v>2511.051</v>
      </c>
      <c r="AO39" s="13" t="n">
        <v>2573.249</v>
      </c>
      <c r="AP39" s="13" t="n">
        <v>2612.112</v>
      </c>
      <c r="AQ39" s="13" t="n">
        <v>2651.467</v>
      </c>
      <c r="AR39" s="13" t="n">
        <v>2694.507</v>
      </c>
      <c r="AS39" s="13" t="n">
        <v>2732.774</v>
      </c>
      <c r="AT39" s="13" t="n">
        <v>2790.127</v>
      </c>
      <c r="AU39" s="13" t="n">
        <v>2830.947</v>
      </c>
      <c r="AV39" s="13" t="n">
        <v>2845.952</v>
      </c>
      <c r="AW39" s="13" t="n">
        <v>2896.542</v>
      </c>
      <c r="AX39" s="13" t="n">
        <v>2943.102</v>
      </c>
      <c r="AY39" s="13" t="n">
        <v>2993.248</v>
      </c>
      <c r="AZ39" s="13" t="n">
        <v>3042.838</v>
      </c>
      <c r="BA39" s="13" t="n">
        <v>3083.321</v>
      </c>
      <c r="BB39" s="13" t="n">
        <v>3125.882</v>
      </c>
      <c r="BC39" s="13" t="n">
        <v>3178.567</v>
      </c>
      <c r="BD39" s="13" t="n">
        <v>3212.299</v>
      </c>
      <c r="BE39" s="13" t="n">
        <v>3260.03</v>
      </c>
      <c r="BF39" s="13" t="n">
        <v>3292.334</v>
      </c>
      <c r="BG39" s="13" t="n">
        <v>3344.617</v>
      </c>
      <c r="BH39" s="13" t="n">
        <v>3396.254</v>
      </c>
      <c r="BI39" s="13" t="n">
        <v>3460.814</v>
      </c>
      <c r="BJ39" s="13" t="n">
        <v>3501.057</v>
      </c>
      <c r="BK39" s="13" t="n">
        <v>3536.355</v>
      </c>
      <c r="BL39" s="13" t="n">
        <v>3589.926</v>
      </c>
      <c r="BM39" s="13" t="n">
        <v>3654.634</v>
      </c>
      <c r="BN39" s="13" t="n">
        <v>3712.863</v>
      </c>
      <c r="BO39" s="13" t="n">
        <v>3771.978</v>
      </c>
      <c r="BP39" s="13" t="n">
        <v>3827.688</v>
      </c>
      <c r="BQ39" s="13" t="n">
        <v>3871.781</v>
      </c>
      <c r="BR39" s="13" t="n">
        <v>3916.432</v>
      </c>
      <c r="BS39" s="13" t="n">
        <v>3984.643</v>
      </c>
      <c r="BT39" s="13" t="n">
        <v>4051.04</v>
      </c>
      <c r="BU39" s="13" t="n">
        <v>4103.52</v>
      </c>
      <c r="BV39" s="13" t="n">
        <v>4177.236</v>
      </c>
      <c r="BW39" s="13" t="n">
        <v>4216.225</v>
      </c>
      <c r="BX39" s="13" t="n">
        <v>4293.336</v>
      </c>
      <c r="BY39" s="13" t="n">
        <v>4362.384</v>
      </c>
      <c r="BZ39" s="13" t="n">
        <v>4418.978</v>
      </c>
      <c r="CA39" s="13" t="n">
        <v>4465.456</v>
      </c>
      <c r="CB39" s="13" t="n">
        <v>4504.738</v>
      </c>
      <c r="CC39" s="13" t="n">
        <v>4571.733</v>
      </c>
      <c r="CD39" s="13" t="n">
        <v>4628.189</v>
      </c>
      <c r="CE39" s="13" t="n">
        <v>4670.334</v>
      </c>
      <c r="CF39" s="13" t="n">
        <v>4724.217</v>
      </c>
      <c r="CG39" s="13" t="n">
        <v>4787.612</v>
      </c>
      <c r="CH39" s="13" t="n">
        <v>4841.66</v>
      </c>
      <c r="CI39" s="13" t="n">
        <v>4874.287</v>
      </c>
      <c r="CJ39" s="13" t="n">
        <v>4950.49</v>
      </c>
      <c r="CK39" s="13" t="n">
        <v>4977.946</v>
      </c>
      <c r="CL39" s="13" t="n">
        <v>5040.889</v>
      </c>
      <c r="CM39" s="13" t="n">
        <v>5071.589</v>
      </c>
      <c r="CN39" s="13" t="n">
        <v>5113.764</v>
      </c>
    </row>
    <row r="41" customFormat="false" ht="15" hidden="false" customHeight="false" outlineLevel="0" collapsed="false">
      <c r="A41" s="35" t="s">
        <v>365</v>
      </c>
    </row>
    <row r="42" customFormat="false" ht="14.25" hidden="false" customHeight="false" outlineLevel="0" collapsed="false">
      <c r="A42" s="36" t="s">
        <v>149</v>
      </c>
      <c r="B42" s="1" t="s">
        <v>245</v>
      </c>
      <c r="C42" s="1" t="s">
        <v>245</v>
      </c>
      <c r="D42" s="1" t="s">
        <v>245</v>
      </c>
      <c r="E42" s="1" t="s">
        <v>245</v>
      </c>
      <c r="F42" s="1" t="s">
        <v>245</v>
      </c>
      <c r="G42" s="1" t="s">
        <v>245</v>
      </c>
      <c r="H42" s="1" t="s">
        <v>245</v>
      </c>
      <c r="I42" s="1" t="s">
        <v>245</v>
      </c>
      <c r="J42" s="1" t="s">
        <v>245</v>
      </c>
      <c r="K42" s="1" t="s">
        <v>245</v>
      </c>
      <c r="L42" s="1" t="s">
        <v>245</v>
      </c>
      <c r="M42" s="1" t="s">
        <v>245</v>
      </c>
      <c r="N42" s="1" t="s">
        <v>245</v>
      </c>
      <c r="O42" s="1" t="s">
        <v>245</v>
      </c>
      <c r="P42" s="1" t="s">
        <v>245</v>
      </c>
      <c r="Q42" s="1" t="s">
        <v>245</v>
      </c>
      <c r="R42" s="1" t="s">
        <v>245</v>
      </c>
      <c r="S42" s="1" t="s">
        <v>245</v>
      </c>
      <c r="T42" s="1" t="s">
        <v>245</v>
      </c>
      <c r="U42" s="1" t="s">
        <v>245</v>
      </c>
      <c r="V42" s="1" t="s">
        <v>245</v>
      </c>
      <c r="W42" s="1" t="s">
        <v>245</v>
      </c>
      <c r="X42" s="1" t="s">
        <v>245</v>
      </c>
      <c r="Y42" s="1" t="s">
        <v>245</v>
      </c>
      <c r="Z42" s="1" t="s">
        <v>245</v>
      </c>
      <c r="AA42" s="1" t="s">
        <v>245</v>
      </c>
      <c r="AB42" s="1" t="s">
        <v>245</v>
      </c>
      <c r="AC42" s="1" t="s">
        <v>245</v>
      </c>
      <c r="AD42" s="1" t="s">
        <v>245</v>
      </c>
      <c r="AE42" s="1" t="s">
        <v>245</v>
      </c>
      <c r="AF42" s="1" t="s">
        <v>245</v>
      </c>
      <c r="AG42" s="1" t="s">
        <v>245</v>
      </c>
      <c r="AH42" s="1" t="s">
        <v>245</v>
      </c>
      <c r="AI42" s="1" t="s">
        <v>245</v>
      </c>
      <c r="AJ42" s="1" t="s">
        <v>245</v>
      </c>
      <c r="AK42" s="1" t="s">
        <v>245</v>
      </c>
      <c r="AL42" s="1" t="s">
        <v>245</v>
      </c>
      <c r="AM42" s="1" t="s">
        <v>245</v>
      </c>
      <c r="AN42" s="1" t="s">
        <v>245</v>
      </c>
      <c r="AO42" s="1" t="s">
        <v>245</v>
      </c>
      <c r="AP42" s="1" t="s">
        <v>245</v>
      </c>
      <c r="AQ42" s="1" t="s">
        <v>245</v>
      </c>
      <c r="AR42" s="1" t="s">
        <v>245</v>
      </c>
      <c r="AS42" s="1" t="s">
        <v>245</v>
      </c>
      <c r="AT42" s="1" t="s">
        <v>245</v>
      </c>
      <c r="AU42" s="1" t="s">
        <v>245</v>
      </c>
      <c r="AV42" s="1" t="s">
        <v>245</v>
      </c>
      <c r="AW42" s="1" t="s">
        <v>245</v>
      </c>
      <c r="AX42" s="1" t="s">
        <v>245</v>
      </c>
      <c r="AY42" s="1" t="s">
        <v>245</v>
      </c>
      <c r="AZ42" s="1" t="s">
        <v>245</v>
      </c>
      <c r="BA42" s="1" t="s">
        <v>245</v>
      </c>
      <c r="BB42" s="1" t="s">
        <v>245</v>
      </c>
      <c r="BC42" s="1" t="s">
        <v>245</v>
      </c>
      <c r="BD42" s="1" t="s">
        <v>245</v>
      </c>
      <c r="BE42" s="1" t="s">
        <v>245</v>
      </c>
      <c r="BF42" s="1" t="s">
        <v>245</v>
      </c>
      <c r="BG42" s="1" t="s">
        <v>245</v>
      </c>
      <c r="BH42" s="1" t="s">
        <v>245</v>
      </c>
      <c r="BI42" s="1" t="s">
        <v>245</v>
      </c>
      <c r="BJ42" s="1" t="s">
        <v>245</v>
      </c>
      <c r="BK42" s="1" t="s">
        <v>245</v>
      </c>
      <c r="BL42" s="1" t="s">
        <v>245</v>
      </c>
      <c r="BM42" s="1" t="s">
        <v>245</v>
      </c>
      <c r="BN42" s="1" t="s">
        <v>245</v>
      </c>
      <c r="BO42" s="1" t="s">
        <v>245</v>
      </c>
      <c r="BP42" s="1" t="s">
        <v>245</v>
      </c>
      <c r="BQ42" s="1" t="s">
        <v>245</v>
      </c>
      <c r="BR42" s="1" t="s">
        <v>245</v>
      </c>
      <c r="BS42" s="1" t="s">
        <v>245</v>
      </c>
      <c r="BT42" s="1" t="s">
        <v>245</v>
      </c>
      <c r="BU42" s="1" t="s">
        <v>245</v>
      </c>
      <c r="BV42" s="1" t="s">
        <v>245</v>
      </c>
      <c r="BW42" s="1" t="s">
        <v>245</v>
      </c>
      <c r="BX42" s="1" t="s">
        <v>245</v>
      </c>
      <c r="BY42" s="1" t="s">
        <v>245</v>
      </c>
      <c r="BZ42" s="1" t="s">
        <v>245</v>
      </c>
      <c r="CA42" s="1" t="s">
        <v>245</v>
      </c>
      <c r="CB42" s="1" t="s">
        <v>245</v>
      </c>
      <c r="CC42" s="1" t="s">
        <v>245</v>
      </c>
      <c r="CD42" s="1" t="s">
        <v>245</v>
      </c>
      <c r="CE42" s="1" t="s">
        <v>245</v>
      </c>
      <c r="CF42" s="1" t="s">
        <v>245</v>
      </c>
      <c r="CG42" s="1" t="s">
        <v>245</v>
      </c>
      <c r="CH42" s="1" t="s">
        <v>245</v>
      </c>
      <c r="CI42" s="1" t="s">
        <v>245</v>
      </c>
      <c r="CJ42" s="1" t="s">
        <v>245</v>
      </c>
      <c r="CK42" s="1" t="s">
        <v>245</v>
      </c>
      <c r="CL42" s="1" t="s">
        <v>245</v>
      </c>
      <c r="CM42" s="1" t="s">
        <v>245</v>
      </c>
      <c r="CN42" s="1" t="s">
        <v>245</v>
      </c>
    </row>
    <row r="43" customFormat="false" ht="14.25" hidden="false" customHeight="false" outlineLevel="0" collapsed="false">
      <c r="A43" s="36" t="s">
        <v>150</v>
      </c>
      <c r="B43" s="1" t="s">
        <v>246</v>
      </c>
      <c r="C43" s="1" t="s">
        <v>247</v>
      </c>
      <c r="D43" s="1" t="s">
        <v>248</v>
      </c>
      <c r="E43" s="1" t="s">
        <v>249</v>
      </c>
      <c r="F43" s="1" t="s">
        <v>250</v>
      </c>
      <c r="G43" s="1" t="s">
        <v>251</v>
      </c>
      <c r="H43" s="1" t="s">
        <v>252</v>
      </c>
      <c r="I43" s="1" t="s">
        <v>253</v>
      </c>
      <c r="J43" s="1" t="s">
        <v>254</v>
      </c>
      <c r="K43" s="1" t="s">
        <v>255</v>
      </c>
      <c r="L43" s="1" t="s">
        <v>256</v>
      </c>
      <c r="M43" s="1" t="s">
        <v>257</v>
      </c>
      <c r="N43" s="1" t="s">
        <v>258</v>
      </c>
      <c r="O43" s="1" t="s">
        <v>259</v>
      </c>
      <c r="P43" s="1" t="s">
        <v>260</v>
      </c>
      <c r="Q43" s="1" t="s">
        <v>261</v>
      </c>
      <c r="R43" s="1" t="s">
        <v>262</v>
      </c>
      <c r="S43" s="1" t="s">
        <v>263</v>
      </c>
      <c r="T43" s="1" t="s">
        <v>264</v>
      </c>
      <c r="U43" s="1" t="s">
        <v>265</v>
      </c>
      <c r="V43" s="1" t="s">
        <v>266</v>
      </c>
      <c r="W43" s="1" t="s">
        <v>267</v>
      </c>
      <c r="X43" s="1" t="s">
        <v>268</v>
      </c>
      <c r="Y43" s="1" t="s">
        <v>269</v>
      </c>
      <c r="Z43" s="1" t="s">
        <v>270</v>
      </c>
      <c r="AA43" s="1" t="s">
        <v>271</v>
      </c>
      <c r="AB43" s="1" t="s">
        <v>272</v>
      </c>
      <c r="AC43" s="1" t="s">
        <v>273</v>
      </c>
      <c r="AD43" s="1" t="s">
        <v>274</v>
      </c>
      <c r="AE43" s="1" t="s">
        <v>275</v>
      </c>
      <c r="AF43" s="1" t="s">
        <v>276</v>
      </c>
      <c r="AG43" s="1" t="s">
        <v>277</v>
      </c>
      <c r="AH43" s="1" t="s">
        <v>278</v>
      </c>
      <c r="AI43" s="1" t="s">
        <v>279</v>
      </c>
      <c r="AJ43" s="1" t="s">
        <v>280</v>
      </c>
      <c r="AK43" s="1" t="s">
        <v>281</v>
      </c>
      <c r="AL43" s="1" t="s">
        <v>282</v>
      </c>
      <c r="AM43" s="1" t="s">
        <v>283</v>
      </c>
      <c r="AN43" s="1" t="s">
        <v>284</v>
      </c>
      <c r="AO43" s="1" t="s">
        <v>285</v>
      </c>
      <c r="AP43" s="1" t="s">
        <v>286</v>
      </c>
      <c r="AQ43" s="1" t="s">
        <v>287</v>
      </c>
      <c r="AR43" s="1" t="s">
        <v>288</v>
      </c>
      <c r="AS43" s="1" t="s">
        <v>289</v>
      </c>
      <c r="AT43" s="1" t="s">
        <v>290</v>
      </c>
      <c r="AU43" s="1" t="s">
        <v>291</v>
      </c>
      <c r="AV43" s="1" t="s">
        <v>292</v>
      </c>
      <c r="AW43" s="1" t="s">
        <v>293</v>
      </c>
      <c r="AX43" s="1" t="s">
        <v>294</v>
      </c>
      <c r="AY43" s="1" t="s">
        <v>295</v>
      </c>
      <c r="AZ43" s="1" t="s">
        <v>296</v>
      </c>
      <c r="BA43" s="1" t="s">
        <v>297</v>
      </c>
      <c r="BB43" s="1" t="s">
        <v>298</v>
      </c>
      <c r="BC43" s="1" t="s">
        <v>299</v>
      </c>
      <c r="BD43" s="1" t="s">
        <v>300</v>
      </c>
      <c r="BE43" s="1" t="s">
        <v>301</v>
      </c>
      <c r="BF43" s="1" t="s">
        <v>302</v>
      </c>
      <c r="BG43" s="1" t="s">
        <v>303</v>
      </c>
      <c r="BH43" s="1" t="s">
        <v>304</v>
      </c>
      <c r="BI43" s="1" t="s">
        <v>305</v>
      </c>
      <c r="BJ43" s="1" t="s">
        <v>306</v>
      </c>
      <c r="BK43" s="1" t="s">
        <v>307</v>
      </c>
      <c r="BL43" s="1" t="s">
        <v>308</v>
      </c>
      <c r="BM43" s="1" t="s">
        <v>309</v>
      </c>
      <c r="BN43" s="1" t="s">
        <v>310</v>
      </c>
      <c r="BO43" s="1" t="s">
        <v>311</v>
      </c>
      <c r="BP43" s="1" t="s">
        <v>312</v>
      </c>
      <c r="BQ43" s="1" t="s">
        <v>313</v>
      </c>
      <c r="BR43" s="1" t="s">
        <v>314</v>
      </c>
      <c r="BS43" s="1" t="s">
        <v>315</v>
      </c>
      <c r="BT43" s="1" t="s">
        <v>316</v>
      </c>
      <c r="BU43" s="1" t="s">
        <v>317</v>
      </c>
      <c r="BV43" s="1" t="s">
        <v>318</v>
      </c>
      <c r="BW43" s="1" t="s">
        <v>319</v>
      </c>
      <c r="BX43" s="1" t="s">
        <v>320</v>
      </c>
      <c r="BY43" s="1" t="s">
        <v>321</v>
      </c>
      <c r="BZ43" s="1" t="s">
        <v>322</v>
      </c>
      <c r="CA43" s="1" t="s">
        <v>323</v>
      </c>
      <c r="CB43" s="1" t="s">
        <v>324</v>
      </c>
      <c r="CC43" s="1" t="s">
        <v>325</v>
      </c>
      <c r="CD43" s="1" t="s">
        <v>326</v>
      </c>
      <c r="CE43" s="1" t="s">
        <v>327</v>
      </c>
      <c r="CF43" s="1" t="s">
        <v>328</v>
      </c>
      <c r="CG43" s="1" t="s">
        <v>329</v>
      </c>
      <c r="CH43" s="1" t="s">
        <v>330</v>
      </c>
      <c r="CI43" s="1" t="s">
        <v>331</v>
      </c>
      <c r="CJ43" s="1" t="s">
        <v>332</v>
      </c>
      <c r="CK43" s="1" t="s">
        <v>333</v>
      </c>
      <c r="CL43" s="1" t="s">
        <v>334</v>
      </c>
      <c r="CM43" s="1" t="s">
        <v>335</v>
      </c>
      <c r="CN43" s="1" t="s">
        <v>336</v>
      </c>
    </row>
    <row r="44" customFormat="false" ht="14.25" hidden="false" customHeight="false" outlineLevel="0" collapsed="false">
      <c r="A44" s="36" t="s">
        <v>242</v>
      </c>
      <c r="B44" s="1" t="s">
        <v>337</v>
      </c>
      <c r="C44" s="1" t="s">
        <v>337</v>
      </c>
      <c r="D44" s="1" t="s">
        <v>337</v>
      </c>
      <c r="E44" s="1" t="s">
        <v>337</v>
      </c>
      <c r="F44" s="1" t="s">
        <v>337</v>
      </c>
      <c r="G44" s="1" t="s">
        <v>337</v>
      </c>
      <c r="H44" s="1" t="s">
        <v>337</v>
      </c>
      <c r="I44" s="1" t="s">
        <v>337</v>
      </c>
      <c r="J44" s="1" t="s">
        <v>337</v>
      </c>
      <c r="K44" s="1" t="s">
        <v>337</v>
      </c>
      <c r="L44" s="1" t="s">
        <v>337</v>
      </c>
      <c r="M44" s="1" t="s">
        <v>337</v>
      </c>
      <c r="N44" s="1" t="s">
        <v>337</v>
      </c>
      <c r="O44" s="1" t="s">
        <v>337</v>
      </c>
      <c r="P44" s="1" t="s">
        <v>337</v>
      </c>
      <c r="Q44" s="1" t="s">
        <v>337</v>
      </c>
      <c r="R44" s="1" t="s">
        <v>337</v>
      </c>
      <c r="S44" s="1" t="s">
        <v>337</v>
      </c>
      <c r="T44" s="1" t="s">
        <v>337</v>
      </c>
      <c r="U44" s="1" t="s">
        <v>337</v>
      </c>
      <c r="V44" s="1" t="s">
        <v>337</v>
      </c>
      <c r="W44" s="1" t="s">
        <v>337</v>
      </c>
      <c r="X44" s="1" t="s">
        <v>337</v>
      </c>
      <c r="Y44" s="1" t="s">
        <v>337</v>
      </c>
      <c r="Z44" s="1" t="s">
        <v>337</v>
      </c>
      <c r="AA44" s="1" t="s">
        <v>337</v>
      </c>
      <c r="AB44" s="1" t="s">
        <v>337</v>
      </c>
      <c r="AC44" s="1" t="s">
        <v>337</v>
      </c>
      <c r="AD44" s="1" t="s">
        <v>337</v>
      </c>
      <c r="AE44" s="1" t="s">
        <v>337</v>
      </c>
      <c r="AF44" s="1" t="s">
        <v>337</v>
      </c>
      <c r="AG44" s="1" t="s">
        <v>337</v>
      </c>
      <c r="AH44" s="1" t="s">
        <v>337</v>
      </c>
      <c r="AI44" s="1" t="s">
        <v>337</v>
      </c>
      <c r="AJ44" s="1" t="s">
        <v>337</v>
      </c>
      <c r="AK44" s="1" t="s">
        <v>337</v>
      </c>
      <c r="AL44" s="1" t="s">
        <v>337</v>
      </c>
      <c r="AM44" s="1" t="s">
        <v>337</v>
      </c>
      <c r="AN44" s="1" t="s">
        <v>337</v>
      </c>
      <c r="AO44" s="1" t="s">
        <v>337</v>
      </c>
      <c r="AP44" s="1" t="s">
        <v>337</v>
      </c>
      <c r="AQ44" s="1" t="s">
        <v>337</v>
      </c>
      <c r="AR44" s="1" t="s">
        <v>337</v>
      </c>
      <c r="AS44" s="1" t="s">
        <v>337</v>
      </c>
      <c r="AT44" s="1" t="s">
        <v>337</v>
      </c>
      <c r="AU44" s="1" t="s">
        <v>337</v>
      </c>
      <c r="AV44" s="1" t="s">
        <v>337</v>
      </c>
      <c r="AW44" s="1" t="s">
        <v>337</v>
      </c>
      <c r="AX44" s="1" t="s">
        <v>337</v>
      </c>
      <c r="AY44" s="1" t="s">
        <v>337</v>
      </c>
      <c r="AZ44" s="1" t="s">
        <v>337</v>
      </c>
      <c r="BA44" s="1" t="s">
        <v>337</v>
      </c>
      <c r="BB44" s="1" t="s">
        <v>337</v>
      </c>
      <c r="BC44" s="1" t="s">
        <v>337</v>
      </c>
      <c r="BD44" s="1" t="s">
        <v>337</v>
      </c>
      <c r="BE44" s="1" t="s">
        <v>337</v>
      </c>
      <c r="BF44" s="1" t="s">
        <v>337</v>
      </c>
      <c r="BG44" s="1" t="s">
        <v>337</v>
      </c>
      <c r="BH44" s="1" t="s">
        <v>337</v>
      </c>
      <c r="BI44" s="1" t="s">
        <v>337</v>
      </c>
      <c r="BJ44" s="1" t="s">
        <v>337</v>
      </c>
      <c r="BK44" s="1" t="s">
        <v>337</v>
      </c>
      <c r="BL44" s="1" t="s">
        <v>337</v>
      </c>
      <c r="BM44" s="1" t="s">
        <v>337</v>
      </c>
      <c r="BN44" s="1" t="s">
        <v>337</v>
      </c>
      <c r="BO44" s="1" t="s">
        <v>337</v>
      </c>
      <c r="BP44" s="1" t="s">
        <v>337</v>
      </c>
      <c r="BQ44" s="1" t="s">
        <v>337</v>
      </c>
      <c r="BR44" s="1" t="s">
        <v>337</v>
      </c>
      <c r="BS44" s="1" t="s">
        <v>337</v>
      </c>
      <c r="BT44" s="1" t="s">
        <v>337</v>
      </c>
      <c r="BU44" s="1" t="s">
        <v>337</v>
      </c>
      <c r="BV44" s="1" t="s">
        <v>337</v>
      </c>
      <c r="BW44" s="1" t="s">
        <v>337</v>
      </c>
      <c r="BX44" s="1" t="s">
        <v>337</v>
      </c>
      <c r="BY44" s="1" t="s">
        <v>337</v>
      </c>
      <c r="BZ44" s="1" t="s">
        <v>337</v>
      </c>
      <c r="CA44" s="1" t="s">
        <v>337</v>
      </c>
      <c r="CB44" s="1" t="s">
        <v>337</v>
      </c>
      <c r="CC44" s="1" t="s">
        <v>337</v>
      </c>
      <c r="CD44" s="1" t="s">
        <v>337</v>
      </c>
      <c r="CE44" s="1" t="s">
        <v>337</v>
      </c>
      <c r="CF44" s="1" t="s">
        <v>337</v>
      </c>
      <c r="CG44" s="1" t="s">
        <v>337</v>
      </c>
      <c r="CH44" s="1" t="s">
        <v>337</v>
      </c>
      <c r="CI44" s="1" t="s">
        <v>337</v>
      </c>
      <c r="CJ44" s="1" t="s">
        <v>337</v>
      </c>
      <c r="CK44" s="1" t="s">
        <v>337</v>
      </c>
      <c r="CL44" s="1" t="s">
        <v>337</v>
      </c>
      <c r="CM44" s="1" t="s">
        <v>337</v>
      </c>
      <c r="CN44" s="1" t="s">
        <v>337</v>
      </c>
    </row>
    <row r="45" customFormat="false" ht="14.25" hidden="false" customHeight="false" outlineLevel="0" collapsed="false">
      <c r="A45" s="36" t="s">
        <v>338</v>
      </c>
      <c r="B45" s="1" t="n">
        <v>758.012</v>
      </c>
      <c r="C45" s="1" t="n">
        <v>787.3711</v>
      </c>
      <c r="D45" s="1" t="n">
        <v>781.5598</v>
      </c>
      <c r="E45" s="1" t="n">
        <v>771.6287</v>
      </c>
      <c r="F45" s="1" t="n">
        <v>765.9905</v>
      </c>
      <c r="G45" s="1" t="n">
        <v>732.8226</v>
      </c>
      <c r="H45" s="1" t="n">
        <v>713.0487</v>
      </c>
      <c r="I45" s="1" t="n">
        <v>722.0252</v>
      </c>
      <c r="J45" s="1" t="n">
        <v>761.1194</v>
      </c>
      <c r="K45" s="1" t="n">
        <v>696.0146</v>
      </c>
      <c r="L45" s="1" t="n">
        <v>698.6671</v>
      </c>
      <c r="M45" s="1" t="n">
        <v>714.162</v>
      </c>
      <c r="N45" s="1" t="n">
        <v>719.1871</v>
      </c>
      <c r="O45" s="1" t="n">
        <v>723.4493</v>
      </c>
      <c r="P45" s="1" t="n">
        <v>670.9139</v>
      </c>
      <c r="Q45" s="1" t="n">
        <v>649.221</v>
      </c>
      <c r="R45" s="1" t="n">
        <v>653.4305</v>
      </c>
      <c r="S45" s="1" t="n">
        <v>621.7196</v>
      </c>
      <c r="T45" s="1" t="n">
        <v>557.2082</v>
      </c>
      <c r="U45" s="1" t="n">
        <v>558.0139</v>
      </c>
      <c r="V45" s="1" t="n">
        <v>580.9945</v>
      </c>
      <c r="W45" s="1" t="n">
        <v>560.8157</v>
      </c>
      <c r="X45" s="1" t="n">
        <v>555.7936</v>
      </c>
      <c r="Y45" s="1" t="n">
        <v>521.1181</v>
      </c>
      <c r="Z45" s="1" t="n">
        <v>483.2782</v>
      </c>
      <c r="AA45" s="1" t="n">
        <v>434.8264</v>
      </c>
      <c r="AB45" s="1" t="n">
        <v>393.5353</v>
      </c>
      <c r="AC45" s="1" t="n">
        <v>380.8703</v>
      </c>
      <c r="AD45" s="1" t="n">
        <v>362.6235</v>
      </c>
      <c r="AE45" s="1" t="n">
        <v>318.5369</v>
      </c>
      <c r="AF45" s="1" t="n">
        <v>305.6371</v>
      </c>
      <c r="AG45" s="1" t="n">
        <v>318.823</v>
      </c>
      <c r="AH45" s="1" t="n">
        <v>282.0686</v>
      </c>
      <c r="AI45" s="1" t="n">
        <v>260.8433</v>
      </c>
      <c r="AJ45" s="1" t="n">
        <v>259.2956</v>
      </c>
      <c r="AK45" s="1" t="n">
        <v>258.4032</v>
      </c>
      <c r="AL45" s="1" t="n">
        <v>215.5155</v>
      </c>
      <c r="AM45" s="1" t="n">
        <v>156.4294</v>
      </c>
      <c r="AN45" s="1" t="n">
        <v>114.7372</v>
      </c>
      <c r="AO45" s="1" t="n">
        <v>115.7338</v>
      </c>
      <c r="AP45" s="1" t="n">
        <v>54.22689</v>
      </c>
      <c r="AQ45" s="1" t="n">
        <v>28.66316</v>
      </c>
      <c r="AR45" s="1" t="n">
        <v>-12.99774</v>
      </c>
      <c r="AS45" s="1" t="n">
        <v>-55.12063</v>
      </c>
      <c r="AT45" s="1" t="n">
        <v>-69.70145</v>
      </c>
      <c r="AU45" s="1" t="n">
        <v>-114.1615</v>
      </c>
      <c r="AV45" s="1" t="n">
        <v>-147.3473</v>
      </c>
      <c r="AW45" s="1" t="n">
        <v>-225.3206</v>
      </c>
      <c r="AX45" s="1" t="n">
        <v>-266.3593</v>
      </c>
      <c r="AY45" s="1" t="n">
        <v>-299.3943</v>
      </c>
      <c r="AZ45" s="1" t="n">
        <v>-359.6039</v>
      </c>
      <c r="BA45" s="1" t="n">
        <v>-443.7024</v>
      </c>
      <c r="BB45" s="1" t="n">
        <v>-469.6448</v>
      </c>
      <c r="BC45" s="1" t="n">
        <v>-463.7627</v>
      </c>
      <c r="BD45" s="1" t="n">
        <v>-521.3505</v>
      </c>
      <c r="BE45" s="1" t="n">
        <v>-572.595</v>
      </c>
      <c r="BF45" s="1" t="n">
        <v>-633.5843</v>
      </c>
      <c r="BG45" s="1" t="n">
        <v>-677.8448</v>
      </c>
      <c r="BH45" s="1" t="n">
        <v>-675.4843</v>
      </c>
      <c r="BI45" s="1" t="n">
        <v>-707.8605</v>
      </c>
      <c r="BJ45" s="1" t="n">
        <v>-712.3206</v>
      </c>
      <c r="BK45" s="1" t="n">
        <v>-758.6263</v>
      </c>
      <c r="BL45" s="1" t="n">
        <v>-783.3524</v>
      </c>
      <c r="BM45" s="1" t="n">
        <v>-823.9816</v>
      </c>
      <c r="BN45" s="1" t="n">
        <v>-925.8062</v>
      </c>
      <c r="BO45" s="1" t="n">
        <v>-948.2803</v>
      </c>
      <c r="BP45" s="1" t="n">
        <v>-1013.424</v>
      </c>
      <c r="BQ45" s="1" t="n">
        <v>-1041.617</v>
      </c>
      <c r="BR45" s="1" t="n">
        <v>-1068.01</v>
      </c>
      <c r="BS45" s="1" t="n">
        <v>-1099.549</v>
      </c>
      <c r="BT45" s="1" t="n">
        <v>-1123.04</v>
      </c>
      <c r="BU45" s="1" t="n">
        <v>-1174.917</v>
      </c>
      <c r="BV45" s="1" t="n">
        <v>-1215.429</v>
      </c>
      <c r="BW45" s="1" t="n">
        <v>-1231.37</v>
      </c>
      <c r="BX45" s="1" t="n">
        <v>-1255.212</v>
      </c>
      <c r="BY45" s="1" t="n">
        <v>-1328.719</v>
      </c>
      <c r="BZ45" s="1" t="n">
        <v>-1324.84</v>
      </c>
      <c r="CA45" s="1" t="n">
        <v>-1343.631</v>
      </c>
      <c r="CB45" s="1" t="n">
        <v>-1406.113</v>
      </c>
      <c r="CC45" s="1" t="n">
        <v>-1401.413</v>
      </c>
      <c r="CD45" s="1" t="n">
        <v>-1496.347</v>
      </c>
      <c r="CE45" s="1" t="n">
        <v>-1505.675</v>
      </c>
      <c r="CF45" s="1" t="n">
        <v>-1534.382</v>
      </c>
      <c r="CG45" s="1" t="n">
        <v>-1541.373</v>
      </c>
      <c r="CH45" s="1" t="n">
        <v>-1598.238</v>
      </c>
      <c r="CI45" s="1" t="n">
        <v>-1650.932</v>
      </c>
      <c r="CJ45" s="1" t="n">
        <v>-1701.887</v>
      </c>
      <c r="CK45" s="1" t="n">
        <v>-1724.992</v>
      </c>
      <c r="CL45" s="1" t="n">
        <v>-1768.636</v>
      </c>
      <c r="CM45" s="1" t="n">
        <v>-1833.111</v>
      </c>
      <c r="CN45" s="1" t="n">
        <v>-1875.269</v>
      </c>
    </row>
    <row r="46" customFormat="false" ht="14.25" hidden="false" customHeight="false" outlineLevel="0" collapsed="false">
      <c r="A46" s="36" t="s">
        <v>339</v>
      </c>
      <c r="B46" s="1" t="n">
        <v>1491.1</v>
      </c>
      <c r="C46" s="1" t="n">
        <v>1512.023</v>
      </c>
      <c r="D46" s="1" t="n">
        <v>1569.326</v>
      </c>
      <c r="E46" s="1" t="n">
        <v>1587.386</v>
      </c>
      <c r="F46" s="1" t="n">
        <v>1604.774</v>
      </c>
      <c r="G46" s="1" t="n">
        <v>1640.828</v>
      </c>
      <c r="H46" s="1" t="n">
        <v>1697.08</v>
      </c>
      <c r="I46" s="1" t="n">
        <v>1781.879</v>
      </c>
      <c r="J46" s="1" t="n">
        <v>1867.642</v>
      </c>
      <c r="K46" s="1" t="n">
        <v>1892.701</v>
      </c>
      <c r="L46" s="1" t="n">
        <v>1944.788</v>
      </c>
      <c r="M46" s="1" t="n">
        <v>2005.302</v>
      </c>
      <c r="N46" s="1" t="n">
        <v>2030.712</v>
      </c>
      <c r="O46" s="1" t="n">
        <v>2052.462</v>
      </c>
      <c r="P46" s="1" t="n">
        <v>2135.036</v>
      </c>
      <c r="Q46" s="1" t="n">
        <v>2185.794</v>
      </c>
      <c r="R46" s="1" t="n">
        <v>2185.563</v>
      </c>
      <c r="S46" s="1" t="n">
        <v>2214.543</v>
      </c>
      <c r="T46" s="1" t="n">
        <v>2269.751</v>
      </c>
      <c r="U46" s="1" t="n">
        <v>2305.312</v>
      </c>
      <c r="V46" s="1" t="n">
        <v>2331.688</v>
      </c>
      <c r="W46" s="1" t="n">
        <v>2390.699</v>
      </c>
      <c r="X46" s="1" t="n">
        <v>2421.167</v>
      </c>
      <c r="Y46" s="1" t="n">
        <v>2478.288</v>
      </c>
      <c r="Z46" s="1" t="n">
        <v>2544.01</v>
      </c>
      <c r="AA46" s="1" t="n">
        <v>2558.207</v>
      </c>
      <c r="AB46" s="1" t="n">
        <v>2618.074</v>
      </c>
      <c r="AC46" s="1" t="n">
        <v>2684.98</v>
      </c>
      <c r="AD46" s="1" t="n">
        <v>2758.835</v>
      </c>
      <c r="AE46" s="1" t="n">
        <v>2835.388</v>
      </c>
      <c r="AF46" s="1" t="n">
        <v>2917.104</v>
      </c>
      <c r="AG46" s="1" t="n">
        <v>2977.817</v>
      </c>
      <c r="AH46" s="1" t="n">
        <v>3050.121</v>
      </c>
      <c r="AI46" s="1" t="n">
        <v>3140.839</v>
      </c>
      <c r="AJ46" s="1" t="n">
        <v>3230.052</v>
      </c>
      <c r="AK46" s="1" t="n">
        <v>3334.99</v>
      </c>
      <c r="AL46" s="1" t="n">
        <v>3405.829</v>
      </c>
      <c r="AM46" s="1" t="n">
        <v>3521.383</v>
      </c>
      <c r="AN46" s="1" t="n">
        <v>3625.75</v>
      </c>
      <c r="AO46" s="1" t="n">
        <v>3723.341</v>
      </c>
      <c r="AP46" s="1" t="n">
        <v>3821.602</v>
      </c>
      <c r="AQ46" s="1" t="n">
        <v>3957.817</v>
      </c>
      <c r="AR46" s="1" t="n">
        <v>4073.877</v>
      </c>
      <c r="AS46" s="1" t="n">
        <v>4201.825</v>
      </c>
      <c r="AT46" s="1" t="n">
        <v>4279.923</v>
      </c>
      <c r="AU46" s="1" t="n">
        <v>4405.094</v>
      </c>
      <c r="AV46" s="1" t="n">
        <v>4504.842</v>
      </c>
      <c r="AW46" s="1" t="n">
        <v>4597.909</v>
      </c>
      <c r="AX46" s="1" t="n">
        <v>4704.72</v>
      </c>
      <c r="AY46" s="1" t="n">
        <v>4840.707</v>
      </c>
      <c r="AZ46" s="1" t="n">
        <v>4938.282</v>
      </c>
      <c r="BA46" s="1" t="n">
        <v>5035.767</v>
      </c>
      <c r="BB46" s="1" t="n">
        <v>5164.656</v>
      </c>
      <c r="BC46" s="1" t="n">
        <v>5279.577</v>
      </c>
      <c r="BD46" s="1" t="n">
        <v>5449.719</v>
      </c>
      <c r="BE46" s="1" t="n">
        <v>5544.366</v>
      </c>
      <c r="BF46" s="1" t="n">
        <v>5663.31</v>
      </c>
      <c r="BG46" s="1" t="n">
        <v>5789.234</v>
      </c>
      <c r="BH46" s="1" t="n">
        <v>5906.577</v>
      </c>
      <c r="BI46" s="1" t="n">
        <v>6051.437</v>
      </c>
      <c r="BJ46" s="1" t="n">
        <v>6170.043</v>
      </c>
      <c r="BK46" s="1" t="n">
        <v>6289.865</v>
      </c>
      <c r="BL46" s="1" t="n">
        <v>6402.51</v>
      </c>
      <c r="BM46" s="1" t="n">
        <v>6573.917</v>
      </c>
      <c r="BN46" s="1" t="n">
        <v>6681.12</v>
      </c>
      <c r="BO46" s="1" t="n">
        <v>6829.969</v>
      </c>
      <c r="BP46" s="1" t="n">
        <v>6988.667</v>
      </c>
      <c r="BQ46" s="1" t="n">
        <v>7115.642</v>
      </c>
      <c r="BR46" s="1" t="n">
        <v>7264.342</v>
      </c>
      <c r="BS46" s="1" t="n">
        <v>7455.823</v>
      </c>
      <c r="BT46" s="1" t="n">
        <v>7617.224</v>
      </c>
      <c r="BU46" s="1" t="n">
        <v>7781.678</v>
      </c>
      <c r="BV46" s="1" t="n">
        <v>7934.808</v>
      </c>
      <c r="BW46" s="1" t="n">
        <v>8062.114</v>
      </c>
      <c r="BX46" s="1" t="n">
        <v>8209.334</v>
      </c>
      <c r="BY46" s="1" t="n">
        <v>8390.426</v>
      </c>
      <c r="BZ46" s="1" t="n">
        <v>8575.909</v>
      </c>
      <c r="CA46" s="1" t="n">
        <v>8745.538</v>
      </c>
      <c r="CB46" s="1" t="n">
        <v>8933.975</v>
      </c>
      <c r="CC46" s="1" t="n">
        <v>9120.037</v>
      </c>
      <c r="CD46" s="1" t="n">
        <v>9309.736</v>
      </c>
      <c r="CE46" s="1" t="n">
        <v>9470.615</v>
      </c>
      <c r="CF46" s="1" t="n">
        <v>9646.207</v>
      </c>
      <c r="CG46" s="1" t="n">
        <v>9860.622</v>
      </c>
      <c r="CH46" s="1" t="n">
        <v>10034.89</v>
      </c>
      <c r="CI46" s="1" t="n">
        <v>10221.39</v>
      </c>
      <c r="CJ46" s="1" t="n">
        <v>10389.91</v>
      </c>
      <c r="CK46" s="1" t="n">
        <v>10591.43</v>
      </c>
      <c r="CL46" s="1" t="n">
        <v>10804.7</v>
      </c>
      <c r="CM46" s="1" t="n">
        <v>10970.67</v>
      </c>
      <c r="CN46" s="1" t="n">
        <v>11153.72</v>
      </c>
    </row>
    <row r="47" customFormat="false" ht="14.25" hidden="false" customHeight="false" outlineLevel="0" collapsed="false">
      <c r="A47" s="36" t="s">
        <v>16</v>
      </c>
      <c r="B47" s="1" t="n">
        <v>1092.628</v>
      </c>
      <c r="C47" s="1" t="n">
        <v>1119.43</v>
      </c>
      <c r="D47" s="1" t="n">
        <v>1131.068</v>
      </c>
      <c r="E47" s="1" t="n">
        <v>1143.655</v>
      </c>
      <c r="F47" s="1" t="n">
        <v>1158.897</v>
      </c>
      <c r="G47" s="1" t="n">
        <v>1176</v>
      </c>
      <c r="H47" s="1" t="n">
        <v>1192.9</v>
      </c>
      <c r="I47" s="1" t="n">
        <v>1212.154</v>
      </c>
      <c r="J47" s="1" t="n">
        <v>1228.644</v>
      </c>
      <c r="K47" s="1" t="n">
        <v>1248.163</v>
      </c>
      <c r="L47" s="1" t="n">
        <v>1267.078</v>
      </c>
      <c r="M47" s="1" t="n">
        <v>1287.853</v>
      </c>
      <c r="N47" s="1" t="n">
        <v>1307.008</v>
      </c>
      <c r="O47" s="1" t="n">
        <v>1324.312</v>
      </c>
      <c r="P47" s="1" t="n">
        <v>1339.337</v>
      </c>
      <c r="Q47" s="1" t="n">
        <v>1352.337</v>
      </c>
      <c r="R47" s="1" t="n">
        <v>1362.522</v>
      </c>
      <c r="S47" s="1" t="n">
        <v>1372.719</v>
      </c>
      <c r="T47" s="1" t="n">
        <v>1380.065</v>
      </c>
      <c r="U47" s="1" t="n">
        <v>1387.921</v>
      </c>
      <c r="V47" s="1" t="n">
        <v>1392.392</v>
      </c>
      <c r="W47" s="1" t="n">
        <v>1396.216</v>
      </c>
      <c r="X47" s="1" t="n">
        <v>1402.887</v>
      </c>
      <c r="Y47" s="1" t="n">
        <v>1408.476</v>
      </c>
      <c r="Z47" s="1" t="n">
        <v>1415.098</v>
      </c>
      <c r="AA47" s="1" t="n">
        <v>1417.898</v>
      </c>
      <c r="AB47" s="1" t="n">
        <v>1422.258</v>
      </c>
      <c r="AC47" s="1" t="n">
        <v>1433.134</v>
      </c>
      <c r="AD47" s="1" t="n">
        <v>1448.99</v>
      </c>
      <c r="AE47" s="1" t="n">
        <v>1469.384</v>
      </c>
      <c r="AF47" s="1" t="n">
        <v>1485.35</v>
      </c>
      <c r="AG47" s="1" t="n">
        <v>1500.992</v>
      </c>
      <c r="AH47" s="1" t="n">
        <v>1516.303</v>
      </c>
      <c r="AI47" s="1" t="n">
        <v>1531.264</v>
      </c>
      <c r="AJ47" s="1" t="n">
        <v>1545.881</v>
      </c>
      <c r="AK47" s="1" t="n">
        <v>1560.123</v>
      </c>
      <c r="AL47" s="1" t="n">
        <v>1574.014</v>
      </c>
      <c r="AM47" s="1" t="n">
        <v>1587.532</v>
      </c>
      <c r="AN47" s="1" t="n">
        <v>1600.646</v>
      </c>
      <c r="AO47" s="1" t="n">
        <v>1613.375</v>
      </c>
      <c r="AP47" s="1" t="n">
        <v>1625.693</v>
      </c>
      <c r="AQ47" s="1" t="n">
        <v>1637.619</v>
      </c>
      <c r="AR47" s="1" t="n">
        <v>1649.141</v>
      </c>
      <c r="AS47" s="1" t="n">
        <v>1660.239</v>
      </c>
      <c r="AT47" s="1" t="n">
        <v>1670.904</v>
      </c>
      <c r="AU47" s="1" t="n">
        <v>1681.139</v>
      </c>
      <c r="AV47" s="1" t="n">
        <v>1690.937</v>
      </c>
      <c r="AW47" s="1" t="n">
        <v>1700.299</v>
      </c>
      <c r="AX47" s="1" t="n">
        <v>1709.212</v>
      </c>
      <c r="AY47" s="1" t="n">
        <v>1717.675</v>
      </c>
      <c r="AZ47" s="1" t="n">
        <v>1725.667</v>
      </c>
      <c r="BA47" s="1" t="n">
        <v>1733.21</v>
      </c>
      <c r="BB47" s="1" t="n">
        <v>1740.294</v>
      </c>
      <c r="BC47" s="1" t="n">
        <v>1746.893</v>
      </c>
      <c r="BD47" s="1" t="n">
        <v>1753.018</v>
      </c>
      <c r="BE47" s="1" t="n">
        <v>1758.669</v>
      </c>
      <c r="BF47" s="1" t="n">
        <v>1763.823</v>
      </c>
      <c r="BG47" s="1" t="n">
        <v>1768.513</v>
      </c>
      <c r="BH47" s="1" t="n">
        <v>1772.699</v>
      </c>
      <c r="BI47" s="1" t="n">
        <v>1776.411</v>
      </c>
      <c r="BJ47" s="1" t="n">
        <v>1779.612</v>
      </c>
      <c r="BK47" s="1" t="n">
        <v>1782.322</v>
      </c>
      <c r="BL47" s="1" t="n">
        <v>1784.532</v>
      </c>
      <c r="BM47" s="1" t="n">
        <v>1786.238</v>
      </c>
      <c r="BN47" s="1" t="n">
        <v>1787.464</v>
      </c>
      <c r="BO47" s="1" t="n">
        <v>1788.155</v>
      </c>
      <c r="BP47" s="1" t="n">
        <v>1788.356</v>
      </c>
      <c r="BQ47" s="1" t="n">
        <v>1788.059</v>
      </c>
      <c r="BR47" s="1" t="n">
        <v>1787.266</v>
      </c>
      <c r="BS47" s="1" t="n">
        <v>1785.952</v>
      </c>
      <c r="BT47" s="1" t="n">
        <v>1784.127</v>
      </c>
      <c r="BU47" s="1" t="n">
        <v>1781.794</v>
      </c>
      <c r="BV47" s="1" t="n">
        <v>1778.958</v>
      </c>
      <c r="BW47" s="1" t="n">
        <v>1775.603</v>
      </c>
      <c r="BX47" s="1" t="n">
        <v>1771.744</v>
      </c>
      <c r="BY47" s="1" t="n">
        <v>1767.391</v>
      </c>
      <c r="BZ47" s="1" t="n">
        <v>1762.531</v>
      </c>
      <c r="CA47" s="1" t="n">
        <v>1757.158</v>
      </c>
      <c r="CB47" s="1" t="n">
        <v>1751.282</v>
      </c>
      <c r="CC47" s="1" t="n">
        <v>1744.899</v>
      </c>
      <c r="CD47" s="1" t="n">
        <v>1738.019</v>
      </c>
      <c r="CE47" s="1" t="n">
        <v>1730.657</v>
      </c>
      <c r="CF47" s="1" t="n">
        <v>1722.783</v>
      </c>
      <c r="CG47" s="1" t="n">
        <v>1714.418</v>
      </c>
      <c r="CH47" s="1" t="n">
        <v>1705.58</v>
      </c>
      <c r="CI47" s="1" t="n">
        <v>1696.24</v>
      </c>
      <c r="CJ47" s="1" t="n">
        <v>1686.414</v>
      </c>
      <c r="CK47" s="1" t="n">
        <v>1676.098</v>
      </c>
      <c r="CL47" s="1" t="n">
        <v>1665.305</v>
      </c>
      <c r="CM47" s="1" t="n">
        <v>1654.043</v>
      </c>
      <c r="CN47" s="1" t="n">
        <v>1642.296</v>
      </c>
    </row>
    <row r="48" customFormat="false" ht="14.25" hidden="false" customHeight="false" outlineLevel="0" collapsed="false">
      <c r="A48" s="36" t="s">
        <v>340</v>
      </c>
      <c r="B48" s="1" t="n">
        <v>119.223</v>
      </c>
      <c r="C48" s="1" t="n">
        <v>127.0887</v>
      </c>
      <c r="D48" s="1" t="n">
        <v>135.1484</v>
      </c>
      <c r="E48" s="1" t="n">
        <v>141.8361</v>
      </c>
      <c r="F48" s="1" t="n">
        <v>149.3407</v>
      </c>
      <c r="G48" s="1" t="n">
        <v>157.3124</v>
      </c>
      <c r="H48" s="1" t="n">
        <v>165.6156</v>
      </c>
      <c r="I48" s="1" t="n">
        <v>174.333</v>
      </c>
      <c r="J48" s="1" t="n">
        <v>182.5362</v>
      </c>
      <c r="K48" s="1" t="n">
        <v>190.7454</v>
      </c>
      <c r="L48" s="1" t="n">
        <v>200.3615</v>
      </c>
      <c r="M48" s="1" t="n">
        <v>209.5248</v>
      </c>
      <c r="N48" s="1" t="n">
        <v>218.7098</v>
      </c>
      <c r="O48" s="1" t="n">
        <v>228.2502</v>
      </c>
      <c r="P48" s="1" t="n">
        <v>237.613</v>
      </c>
      <c r="Q48" s="1" t="n">
        <v>247.4689</v>
      </c>
      <c r="R48" s="1" t="n">
        <v>256.6661</v>
      </c>
      <c r="S48" s="1" t="n">
        <v>266.6422</v>
      </c>
      <c r="T48" s="1" t="n">
        <v>276.2089</v>
      </c>
      <c r="U48" s="1" t="n">
        <v>285.3065</v>
      </c>
      <c r="V48" s="1" t="n">
        <v>296.7584</v>
      </c>
      <c r="W48" s="1" t="n">
        <v>308.4879</v>
      </c>
      <c r="X48" s="1" t="n">
        <v>319.5233</v>
      </c>
      <c r="Y48" s="1" t="n">
        <v>330.5945</v>
      </c>
      <c r="Z48" s="1" t="n">
        <v>342.2946</v>
      </c>
      <c r="AA48" s="1" t="n">
        <v>353.0724</v>
      </c>
      <c r="AB48" s="1" t="n">
        <v>364.2441</v>
      </c>
      <c r="AC48" s="1" t="n">
        <v>376.4728</v>
      </c>
      <c r="AD48" s="1" t="n">
        <v>389.6974</v>
      </c>
      <c r="AE48" s="1" t="n">
        <v>404.0063</v>
      </c>
      <c r="AF48" s="1" t="n">
        <v>417.6777</v>
      </c>
      <c r="AG48" s="1" t="n">
        <v>432.0655</v>
      </c>
      <c r="AH48" s="1" t="n">
        <v>447.1563</v>
      </c>
      <c r="AI48" s="1" t="n">
        <v>461.7753</v>
      </c>
      <c r="AJ48" s="1" t="n">
        <v>476.7602</v>
      </c>
      <c r="AK48" s="1" t="n">
        <v>493.9816</v>
      </c>
      <c r="AL48" s="1" t="n">
        <v>510.9312</v>
      </c>
      <c r="AM48" s="1" t="n">
        <v>528.7089</v>
      </c>
      <c r="AN48" s="1" t="n">
        <v>546.3245</v>
      </c>
      <c r="AO48" s="1" t="n">
        <v>563.1595</v>
      </c>
      <c r="AP48" s="1" t="n">
        <v>580.064</v>
      </c>
      <c r="AQ48" s="1" t="n">
        <v>598.9766</v>
      </c>
      <c r="AR48" s="1" t="n">
        <v>617.7123</v>
      </c>
      <c r="AS48" s="1" t="n">
        <v>636.6874</v>
      </c>
      <c r="AT48" s="1" t="n">
        <v>656.5538</v>
      </c>
      <c r="AU48" s="1" t="n">
        <v>676.2971</v>
      </c>
      <c r="AV48" s="1" t="n">
        <v>696.6577</v>
      </c>
      <c r="AW48" s="1" t="n">
        <v>717.0126</v>
      </c>
      <c r="AX48" s="1" t="n">
        <v>738.3953</v>
      </c>
      <c r="AY48" s="1" t="n">
        <v>757.9824</v>
      </c>
      <c r="AZ48" s="1" t="n">
        <v>778.936</v>
      </c>
      <c r="BA48" s="1" t="n">
        <v>801.8073</v>
      </c>
      <c r="BB48" s="1" t="n">
        <v>823.8022</v>
      </c>
      <c r="BC48" s="1" t="n">
        <v>845.4333</v>
      </c>
      <c r="BD48" s="1" t="n">
        <v>868.0358</v>
      </c>
      <c r="BE48" s="1" t="n">
        <v>890.5956</v>
      </c>
      <c r="BF48" s="1" t="n">
        <v>914.5797</v>
      </c>
      <c r="BG48" s="1" t="n">
        <v>937.3094</v>
      </c>
      <c r="BH48" s="1" t="n">
        <v>960.8527</v>
      </c>
      <c r="BI48" s="1" t="n">
        <v>984.7437</v>
      </c>
      <c r="BJ48" s="1" t="n">
        <v>1008.265</v>
      </c>
      <c r="BK48" s="1" t="n">
        <v>1033.201</v>
      </c>
      <c r="BL48" s="1" t="n">
        <v>1059.132</v>
      </c>
      <c r="BM48" s="1" t="n">
        <v>1084.666</v>
      </c>
      <c r="BN48" s="1" t="n">
        <v>1109.675</v>
      </c>
      <c r="BO48" s="1" t="n">
        <v>1135.24</v>
      </c>
      <c r="BP48" s="1" t="n">
        <v>1161.268</v>
      </c>
      <c r="BQ48" s="1" t="n">
        <v>1187.577</v>
      </c>
      <c r="BR48" s="1" t="n">
        <v>1213.007</v>
      </c>
      <c r="BS48" s="1" t="n">
        <v>1240.127</v>
      </c>
      <c r="BT48" s="1" t="n">
        <v>1266.639</v>
      </c>
      <c r="BU48" s="1" t="n">
        <v>1293.363</v>
      </c>
      <c r="BV48" s="1" t="n">
        <v>1320.57</v>
      </c>
      <c r="BW48" s="1" t="n">
        <v>1347.74</v>
      </c>
      <c r="BX48" s="1" t="n">
        <v>1376.522</v>
      </c>
      <c r="BY48" s="1" t="n">
        <v>1404.71</v>
      </c>
      <c r="BZ48" s="1" t="n">
        <v>1430.362</v>
      </c>
      <c r="CA48" s="1" t="n">
        <v>1459.807</v>
      </c>
      <c r="CB48" s="1" t="n">
        <v>1489.424</v>
      </c>
      <c r="CC48" s="1" t="n">
        <v>1519.142</v>
      </c>
      <c r="CD48" s="1" t="n">
        <v>1548.038</v>
      </c>
      <c r="CE48" s="1" t="n">
        <v>1578.972</v>
      </c>
      <c r="CF48" s="1" t="n">
        <v>1608.505</v>
      </c>
      <c r="CG48" s="1" t="n">
        <v>1638.464</v>
      </c>
      <c r="CH48" s="1" t="n">
        <v>1668.101</v>
      </c>
      <c r="CI48" s="1" t="n">
        <v>1698.285</v>
      </c>
      <c r="CJ48" s="1" t="n">
        <v>1728.122</v>
      </c>
      <c r="CK48" s="1" t="n">
        <v>1758.42</v>
      </c>
      <c r="CL48" s="1" t="n">
        <v>1790.299</v>
      </c>
      <c r="CM48" s="1" t="n">
        <v>1821.945</v>
      </c>
      <c r="CN48" s="1" t="n">
        <v>1853.094</v>
      </c>
    </row>
    <row r="49" customFormat="false" ht="14.25" hidden="false" customHeight="false" outlineLevel="0" collapsed="false">
      <c r="A49" s="36" t="s">
        <v>341</v>
      </c>
      <c r="B49" s="37" t="n">
        <v>14214.12</v>
      </c>
      <c r="C49" s="37" t="n">
        <v>16151.54</v>
      </c>
      <c r="D49" s="37" t="n">
        <v>18265.09</v>
      </c>
      <c r="E49" s="37" t="n">
        <v>20117.47</v>
      </c>
      <c r="F49" s="37" t="n">
        <v>22302.65</v>
      </c>
      <c r="G49" s="37" t="n">
        <v>24747.18</v>
      </c>
      <c r="H49" s="37" t="n">
        <v>27428.53</v>
      </c>
      <c r="I49" s="37" t="n">
        <v>30392</v>
      </c>
      <c r="J49" s="37" t="n">
        <v>33319.47</v>
      </c>
      <c r="K49" s="37" t="n">
        <v>36383.79</v>
      </c>
      <c r="L49" s="37" t="n">
        <v>40144.75</v>
      </c>
      <c r="M49" s="37" t="n">
        <v>43900.63</v>
      </c>
      <c r="N49" s="37" t="n">
        <v>47833.99</v>
      </c>
      <c r="O49" s="37" t="n">
        <v>52098.16</v>
      </c>
      <c r="P49" s="37" t="n">
        <v>56459.93</v>
      </c>
      <c r="Q49" s="37" t="n">
        <v>61240.86</v>
      </c>
      <c r="R49" s="37" t="n">
        <v>65877.48</v>
      </c>
      <c r="S49" s="37" t="n">
        <v>71098.03</v>
      </c>
      <c r="T49" s="37" t="n">
        <v>76291.33</v>
      </c>
      <c r="U49" s="37" t="n">
        <v>81399.83</v>
      </c>
      <c r="V49" s="37" t="n">
        <v>88065.53</v>
      </c>
      <c r="W49" s="37" t="n">
        <v>95164.77</v>
      </c>
      <c r="X49" s="37" t="n">
        <v>102095.2</v>
      </c>
      <c r="Y49" s="37" t="n">
        <v>109292.7</v>
      </c>
      <c r="Z49" s="37" t="n">
        <v>117165.6</v>
      </c>
      <c r="AA49" s="37" t="n">
        <v>124660.1</v>
      </c>
      <c r="AB49" s="37" t="n">
        <v>132673.8</v>
      </c>
      <c r="AC49" s="37" t="n">
        <v>141731.8</v>
      </c>
      <c r="AD49" s="37" t="n">
        <v>151864.1</v>
      </c>
      <c r="AE49" s="37" t="n">
        <v>163221.1</v>
      </c>
      <c r="AF49" s="37" t="n">
        <v>174454.6</v>
      </c>
      <c r="AG49" s="37" t="n">
        <v>186680.6</v>
      </c>
      <c r="AH49" s="37" t="n">
        <v>199948.7</v>
      </c>
      <c r="AI49" s="37" t="n">
        <v>213236.4</v>
      </c>
      <c r="AJ49" s="37" t="n">
        <v>227300.3</v>
      </c>
      <c r="AK49" s="37" t="n">
        <v>244017.9</v>
      </c>
      <c r="AL49" s="37" t="n">
        <v>261050.7</v>
      </c>
      <c r="AM49" s="37" t="n">
        <v>279533.1</v>
      </c>
      <c r="AN49" s="37" t="n">
        <v>298470.5</v>
      </c>
      <c r="AO49" s="37" t="n">
        <v>317148.6</v>
      </c>
      <c r="AP49" s="37" t="n">
        <v>336474.2</v>
      </c>
      <c r="AQ49" s="37" t="n">
        <v>358772.9</v>
      </c>
      <c r="AR49" s="37" t="n">
        <v>381568.5</v>
      </c>
      <c r="AS49" s="37" t="n">
        <v>405370.9</v>
      </c>
      <c r="AT49" s="37" t="n">
        <v>431062.8</v>
      </c>
      <c r="AU49" s="37" t="n">
        <v>457377.7</v>
      </c>
      <c r="AV49" s="37" t="n">
        <v>485332</v>
      </c>
      <c r="AW49" s="37" t="n">
        <v>514107.1</v>
      </c>
      <c r="AX49" s="37" t="n">
        <v>545227.6</v>
      </c>
      <c r="AY49" s="37" t="n">
        <v>574537.3</v>
      </c>
      <c r="AZ49" s="37" t="n">
        <v>606741.4</v>
      </c>
      <c r="BA49" s="37" t="n">
        <v>642895</v>
      </c>
      <c r="BB49" s="37" t="n">
        <v>678650.1</v>
      </c>
      <c r="BC49" s="37" t="n">
        <v>714757.5</v>
      </c>
      <c r="BD49" s="37" t="n">
        <v>753486.1</v>
      </c>
      <c r="BE49" s="37" t="n">
        <v>793160.6</v>
      </c>
      <c r="BF49" s="37" t="n">
        <v>836456.1</v>
      </c>
      <c r="BG49" s="37" t="n">
        <v>878548.9</v>
      </c>
      <c r="BH49" s="37" t="n">
        <v>923237.8</v>
      </c>
      <c r="BI49" s="37" t="n">
        <v>969720</v>
      </c>
      <c r="BJ49" s="37" t="n">
        <v>1016599</v>
      </c>
      <c r="BK49" s="37" t="n">
        <v>1067505</v>
      </c>
      <c r="BL49" s="37" t="n">
        <v>1121760</v>
      </c>
      <c r="BM49" s="37" t="n">
        <v>1176501</v>
      </c>
      <c r="BN49" s="37" t="n">
        <v>1231378</v>
      </c>
      <c r="BO49" s="37" t="n">
        <v>1288770</v>
      </c>
      <c r="BP49" s="37" t="n">
        <v>1348542</v>
      </c>
      <c r="BQ49" s="37" t="n">
        <v>1410340</v>
      </c>
      <c r="BR49" s="37" t="n">
        <v>1471385</v>
      </c>
      <c r="BS49" s="37" t="n">
        <v>1537914</v>
      </c>
      <c r="BT49" s="37" t="n">
        <v>1604375</v>
      </c>
      <c r="BU49" s="37" t="n">
        <v>1672788</v>
      </c>
      <c r="BV49" s="37" t="n">
        <v>1743904</v>
      </c>
      <c r="BW49" s="37" t="n">
        <v>1816403</v>
      </c>
      <c r="BX49" s="37" t="n">
        <v>1894813</v>
      </c>
      <c r="BY49" s="37" t="n">
        <v>1973211</v>
      </c>
      <c r="BZ49" s="37" t="n">
        <v>2045935</v>
      </c>
      <c r="CA49" s="37" t="n">
        <v>2131036</v>
      </c>
      <c r="CB49" s="37" t="n">
        <v>2218385</v>
      </c>
      <c r="CC49" s="37" t="n">
        <v>2307791</v>
      </c>
      <c r="CD49" s="37" t="n">
        <v>2396422</v>
      </c>
      <c r="CE49" s="37" t="n">
        <v>2493151</v>
      </c>
      <c r="CF49" s="37" t="n">
        <v>2587288</v>
      </c>
      <c r="CG49" s="37" t="n">
        <v>2684565</v>
      </c>
      <c r="CH49" s="37" t="n">
        <v>2782561</v>
      </c>
      <c r="CI49" s="37" t="n">
        <v>2884173</v>
      </c>
      <c r="CJ49" s="37" t="n">
        <v>2986405</v>
      </c>
      <c r="CK49" s="37" t="n">
        <v>3092041</v>
      </c>
      <c r="CL49" s="37" t="n">
        <v>3205170</v>
      </c>
      <c r="CM49" s="37" t="n">
        <v>3319484</v>
      </c>
      <c r="CN49" s="37" t="n">
        <v>3433958</v>
      </c>
    </row>
    <row r="50" customFormat="false" ht="14.25" hidden="false" customHeight="false" outlineLevel="0" collapsed="false">
      <c r="A50" s="36" t="s">
        <v>342</v>
      </c>
      <c r="B50" s="37" t="n">
        <v>0.04405632</v>
      </c>
      <c r="C50" s="37" t="n">
        <v>0.09143277</v>
      </c>
      <c r="D50" s="37" t="n">
        <v>0.1286596</v>
      </c>
      <c r="E50" s="37" t="n">
        <v>0.1216587</v>
      </c>
      <c r="F50" s="37" t="n">
        <v>0.1510001</v>
      </c>
      <c r="G50" s="37" t="n">
        <v>0.1435511</v>
      </c>
      <c r="H50" s="37" t="n">
        <v>0.1422337</v>
      </c>
      <c r="I50" s="37" t="n">
        <v>0.1517313</v>
      </c>
      <c r="J50" s="37" t="n">
        <v>0.1456647</v>
      </c>
      <c r="K50" s="37" t="n">
        <v>0.1416058</v>
      </c>
      <c r="L50" s="37" t="n">
        <v>0.1658941</v>
      </c>
      <c r="M50" s="37" t="n">
        <v>0.1654073</v>
      </c>
      <c r="N50" s="37" t="n">
        <v>0.1430019</v>
      </c>
      <c r="O50" s="37" t="n">
        <v>0.1316895</v>
      </c>
      <c r="P50" s="37" t="n">
        <v>0.1459652</v>
      </c>
      <c r="Q50" s="37" t="n">
        <v>0.1381533</v>
      </c>
      <c r="R50" s="37" t="n">
        <v>0.1495497</v>
      </c>
      <c r="S50" s="1" t="n">
        <v>0.1587546</v>
      </c>
      <c r="T50" s="37" t="n">
        <v>0.1516608</v>
      </c>
      <c r="U50" s="37" t="n">
        <v>0.1372629</v>
      </c>
      <c r="V50" s="37" t="n">
        <v>0.1438982</v>
      </c>
      <c r="W50" s="37" t="n">
        <v>0.1436967</v>
      </c>
      <c r="X50" s="1" t="n">
        <v>0.1526525</v>
      </c>
      <c r="Y50" s="37" t="n">
        <v>0.1551625</v>
      </c>
      <c r="Z50" s="37" t="n">
        <v>0.1508203</v>
      </c>
      <c r="AA50" s="37" t="n">
        <v>0.1487522</v>
      </c>
      <c r="AB50" s="37" t="n">
        <v>0.166171</v>
      </c>
      <c r="AC50" s="37" t="n">
        <v>0.1628722</v>
      </c>
      <c r="AD50" s="37" t="n">
        <v>0.1679677</v>
      </c>
      <c r="AE50" s="37" t="n">
        <v>0.1691209</v>
      </c>
      <c r="AF50" s="37" t="n">
        <v>0.1757115</v>
      </c>
      <c r="AG50" s="37" t="n">
        <v>0.1726338</v>
      </c>
      <c r="AH50" s="37" t="n">
        <v>0.1828226</v>
      </c>
      <c r="AI50" s="37" t="n">
        <v>0.1730888</v>
      </c>
      <c r="AJ50" s="37" t="n">
        <v>0.1880655</v>
      </c>
      <c r="AK50" s="37" t="n">
        <v>0.1908431</v>
      </c>
      <c r="AL50" s="1" t="n">
        <v>0.1907341</v>
      </c>
      <c r="AM50" s="1" t="n">
        <v>0.2047405</v>
      </c>
      <c r="AN50" s="1" t="n">
        <v>0.2110749</v>
      </c>
      <c r="AO50" s="1" t="n">
        <v>0.2220702</v>
      </c>
      <c r="AP50" s="1" t="n">
        <v>0.2249406</v>
      </c>
      <c r="AQ50" s="1" t="n">
        <v>0.2475725</v>
      </c>
      <c r="AR50" s="1" t="n">
        <v>0.2603511</v>
      </c>
      <c r="AS50" s="1" t="n">
        <v>0.2681612</v>
      </c>
      <c r="AT50" s="1" t="n">
        <v>0.2787673</v>
      </c>
      <c r="AU50" s="1" t="n">
        <v>0.2927629</v>
      </c>
      <c r="AV50" s="1" t="n">
        <v>0.3002105</v>
      </c>
      <c r="AW50" s="1" t="n">
        <v>0.3165937</v>
      </c>
      <c r="AX50" s="1" t="n">
        <v>0.3199905</v>
      </c>
      <c r="AY50" s="1" t="n">
        <v>0.3357362</v>
      </c>
      <c r="AZ50" s="1" t="n">
        <v>0.3502565</v>
      </c>
      <c r="BA50" s="1" t="n">
        <v>0.3563337</v>
      </c>
      <c r="BB50" s="1" t="n">
        <v>0.3690056</v>
      </c>
      <c r="BC50" s="1" t="n">
        <v>0.3838627</v>
      </c>
      <c r="BD50" s="1" t="n">
        <v>0.3980295</v>
      </c>
      <c r="BE50" s="1" t="n">
        <v>0.4132655</v>
      </c>
      <c r="BF50" s="1" t="n">
        <v>0.4290572</v>
      </c>
      <c r="BG50" s="1" t="n">
        <v>0.4407034</v>
      </c>
      <c r="BH50" s="1" t="n">
        <v>0.4561032</v>
      </c>
      <c r="BI50" s="1" t="n">
        <v>0.4663298</v>
      </c>
      <c r="BJ50" s="1" t="n">
        <v>0.4833731</v>
      </c>
      <c r="BK50" s="1" t="n">
        <v>0.4903538</v>
      </c>
      <c r="BL50" s="1" t="n">
        <v>0.5026564</v>
      </c>
      <c r="BM50" s="1" t="n">
        <v>0.5193771</v>
      </c>
      <c r="BN50" s="1" t="n">
        <v>0.5339249</v>
      </c>
      <c r="BO50" s="1" t="n">
        <v>0.5514733</v>
      </c>
      <c r="BP50" s="1" t="n">
        <v>0.5637445</v>
      </c>
      <c r="BQ50" s="1" t="n">
        <v>0.5775848</v>
      </c>
      <c r="BR50" s="1" t="n">
        <v>0.5942336</v>
      </c>
      <c r="BS50" s="1" t="n">
        <v>0.6107714</v>
      </c>
      <c r="BT50" s="1" t="n">
        <v>0.6276599</v>
      </c>
      <c r="BU50" s="1" t="n">
        <v>0.6436609</v>
      </c>
      <c r="BV50" s="1" t="n">
        <v>0.6619557</v>
      </c>
      <c r="BW50" s="1" t="n">
        <v>0.6781842</v>
      </c>
      <c r="BX50" s="1" t="n">
        <v>0.695322</v>
      </c>
      <c r="BY50" s="1" t="n">
        <v>0.7084092</v>
      </c>
      <c r="BZ50" s="1" t="n">
        <v>0.7318868</v>
      </c>
      <c r="CA50" s="1" t="n">
        <v>0.7425961</v>
      </c>
      <c r="CB50" s="1" t="n">
        <v>0.7633038</v>
      </c>
      <c r="CC50" s="1" t="n">
        <v>0.7791014</v>
      </c>
      <c r="CD50" s="1" t="n">
        <v>0.7963074</v>
      </c>
      <c r="CE50" s="1" t="n">
        <v>0.8121298</v>
      </c>
      <c r="CF50" s="1" t="n">
        <v>0.8306259</v>
      </c>
      <c r="CG50" s="1" t="n">
        <v>0.8465753</v>
      </c>
      <c r="CH50" s="1" t="n">
        <v>0.8635646</v>
      </c>
      <c r="CI50" s="1" t="n">
        <v>0.8833625</v>
      </c>
      <c r="CJ50" s="1" t="n">
        <v>0.9004201</v>
      </c>
      <c r="CK50" s="1" t="n">
        <v>0.9222049</v>
      </c>
      <c r="CL50" s="1" t="n">
        <v>0.9410158</v>
      </c>
      <c r="CM50" s="1" t="n">
        <v>0.9621339</v>
      </c>
      <c r="CN50" s="1" t="n">
        <v>0.9807587</v>
      </c>
    </row>
    <row r="51" customFormat="false" ht="14.25" hidden="false" customHeight="false" outlineLevel="0" collapsed="false">
      <c r="A51" s="36" t="s">
        <v>343</v>
      </c>
      <c r="B51" s="1" t="n">
        <v>2.935731</v>
      </c>
      <c r="C51" s="1" t="n">
        <v>2.860115</v>
      </c>
      <c r="D51" s="1" t="n">
        <v>2.880774</v>
      </c>
      <c r="E51" s="1" t="n">
        <v>2.840588</v>
      </c>
      <c r="F51" s="1" t="n">
        <v>2.802911</v>
      </c>
      <c r="G51" s="1" t="n">
        <v>2.778425</v>
      </c>
      <c r="H51" s="1" t="n">
        <v>2.792015</v>
      </c>
      <c r="I51" s="1" t="n">
        <v>2.852811</v>
      </c>
      <c r="J51" s="1" t="n">
        <v>2.800894</v>
      </c>
      <c r="K51" s="1" t="n">
        <v>2.783061</v>
      </c>
      <c r="L51" s="1" t="n">
        <v>2.807688</v>
      </c>
      <c r="M51" s="1" t="n">
        <v>2.80844</v>
      </c>
      <c r="N51" s="1" t="n">
        <v>2.738814</v>
      </c>
      <c r="O51" s="1" t="n">
        <v>2.727281</v>
      </c>
      <c r="P51" s="1" t="n">
        <v>2.774039</v>
      </c>
      <c r="Q51" s="1" t="n">
        <v>2.808844</v>
      </c>
      <c r="R51" s="1" t="n">
        <v>2.832394</v>
      </c>
      <c r="S51" s="1" t="n">
        <v>2.823949</v>
      </c>
      <c r="T51" s="1" t="n">
        <v>2.799961</v>
      </c>
      <c r="U51" s="1" t="n">
        <v>2.790966</v>
      </c>
      <c r="V51" s="1" t="n">
        <v>2.783479</v>
      </c>
      <c r="W51" s="1" t="n">
        <v>2.799168</v>
      </c>
      <c r="X51" s="1" t="n">
        <v>2.822242</v>
      </c>
      <c r="Y51" s="1" t="n">
        <v>2.85598</v>
      </c>
      <c r="Z51" s="1" t="n">
        <v>2.875747</v>
      </c>
      <c r="AA51" s="1" t="n">
        <v>2.875655</v>
      </c>
      <c r="AB51" s="1" t="n">
        <v>2.917446</v>
      </c>
      <c r="AC51" s="1" t="n">
        <v>2.924295</v>
      </c>
      <c r="AD51" s="1" t="n">
        <v>2.925418</v>
      </c>
      <c r="AE51" s="1" t="n">
        <v>2.935428</v>
      </c>
      <c r="AF51" s="1" t="n">
        <v>2.934662</v>
      </c>
      <c r="AG51" s="1" t="n">
        <v>2.932246</v>
      </c>
      <c r="AH51" s="1" t="n">
        <v>2.954329</v>
      </c>
      <c r="AI51" s="1" t="n">
        <v>2.945046</v>
      </c>
      <c r="AJ51" s="1" t="n">
        <v>2.960706</v>
      </c>
      <c r="AK51" s="1" t="n">
        <v>2.976043</v>
      </c>
      <c r="AL51" s="1" t="n">
        <v>2.989874</v>
      </c>
      <c r="AM51" s="1" t="n">
        <v>3.000082</v>
      </c>
      <c r="AN51" s="1" t="n">
        <v>3.033853</v>
      </c>
      <c r="AO51" s="1" t="n">
        <v>3.044832</v>
      </c>
      <c r="AP51" s="1" t="n">
        <v>3.057793</v>
      </c>
      <c r="AQ51" s="1" t="n">
        <v>3.082908</v>
      </c>
      <c r="AR51" s="1" t="n">
        <v>3.088111</v>
      </c>
      <c r="AS51" s="1" t="n">
        <v>3.10048</v>
      </c>
      <c r="AT51" s="1" t="n">
        <v>3.109941</v>
      </c>
      <c r="AU51" s="1" t="n">
        <v>3.135003</v>
      </c>
      <c r="AV51" s="1" t="n">
        <v>3.141197</v>
      </c>
      <c r="AW51" s="1" t="n">
        <v>3.150078</v>
      </c>
      <c r="AX51" s="1" t="n">
        <v>3.158295</v>
      </c>
      <c r="AY51" s="1" t="n">
        <v>3.190912</v>
      </c>
      <c r="AZ51" s="1" t="n">
        <v>3.198782</v>
      </c>
      <c r="BA51" s="1" t="n">
        <v>3.206755</v>
      </c>
      <c r="BB51" s="1" t="n">
        <v>3.205732</v>
      </c>
      <c r="BC51" s="1" t="n">
        <v>3.219121</v>
      </c>
      <c r="BD51" s="1" t="n">
        <v>3.253776</v>
      </c>
      <c r="BE51" s="1" t="n">
        <v>3.273438</v>
      </c>
      <c r="BF51" s="1" t="n">
        <v>3.286565</v>
      </c>
      <c r="BG51" s="1" t="n">
        <v>3.301161</v>
      </c>
      <c r="BH51" s="1" t="n">
        <v>3.314521</v>
      </c>
      <c r="BI51" s="1" t="n">
        <v>3.336264</v>
      </c>
      <c r="BJ51" s="1" t="n">
        <v>3.357609</v>
      </c>
      <c r="BK51" s="1" t="n">
        <v>3.374324</v>
      </c>
      <c r="BL51" s="1" t="n">
        <v>3.385446</v>
      </c>
      <c r="BM51" s="1" t="n">
        <v>3.433168</v>
      </c>
      <c r="BN51" s="1" t="n">
        <v>3.461561</v>
      </c>
      <c r="BO51" s="1" t="n">
        <v>3.498147</v>
      </c>
      <c r="BP51" s="1" t="n">
        <v>3.529604</v>
      </c>
      <c r="BQ51" s="1" t="n">
        <v>3.556139</v>
      </c>
      <c r="BR51" s="1" t="n">
        <v>3.583426</v>
      </c>
      <c r="BS51" s="1" t="n">
        <v>3.630452</v>
      </c>
      <c r="BT51" s="1" t="n">
        <v>3.659186</v>
      </c>
      <c r="BU51" s="1" t="n">
        <v>3.695459</v>
      </c>
      <c r="BV51" s="1" t="n">
        <v>3.732848</v>
      </c>
      <c r="BW51" s="1" t="n">
        <v>3.75477</v>
      </c>
      <c r="BX51" s="1" t="n">
        <v>3.78304</v>
      </c>
      <c r="BY51" s="1" t="n">
        <v>3.816009</v>
      </c>
      <c r="BZ51" s="1" t="n">
        <v>3.871261</v>
      </c>
      <c r="CA51" s="1" t="n">
        <v>3.896755</v>
      </c>
      <c r="CB51" s="1" t="n">
        <v>3.944794</v>
      </c>
      <c r="CC51" s="1" t="n">
        <v>3.990395</v>
      </c>
      <c r="CD51" s="1" t="n">
        <v>4.044224</v>
      </c>
      <c r="CE51" s="1" t="n">
        <v>4.088879</v>
      </c>
      <c r="CF51" s="1" t="n">
        <v>4.141675</v>
      </c>
      <c r="CG51" s="1" t="n">
        <v>4.191114</v>
      </c>
      <c r="CH51" s="1" t="n">
        <v>4.236216</v>
      </c>
      <c r="CI51" s="1" t="n">
        <v>4.289979</v>
      </c>
      <c r="CJ51" s="1" t="n">
        <v>4.341232</v>
      </c>
      <c r="CK51" s="1" t="n">
        <v>4.409792</v>
      </c>
      <c r="CL51" s="1" t="n">
        <v>4.468292</v>
      </c>
      <c r="CM51" s="1" t="n">
        <v>4.52746</v>
      </c>
      <c r="CN51" s="1" t="n">
        <v>4.583327</v>
      </c>
    </row>
    <row r="52" customFormat="false" ht="14.25" hidden="false" customHeight="false" outlineLevel="0" collapsed="false">
      <c r="A52" s="36" t="s">
        <v>344</v>
      </c>
      <c r="B52" s="1" t="n">
        <v>0</v>
      </c>
      <c r="C52" s="1" t="n">
        <v>0</v>
      </c>
      <c r="D52" s="1" t="n">
        <v>0</v>
      </c>
      <c r="E52" s="1" t="n">
        <v>0</v>
      </c>
      <c r="F52" s="1" t="n">
        <v>0</v>
      </c>
      <c r="G52" s="1" t="n">
        <v>0</v>
      </c>
      <c r="H52" s="1" t="n">
        <v>0</v>
      </c>
      <c r="I52" s="1" t="n">
        <v>0</v>
      </c>
      <c r="J52" s="1" t="n">
        <v>0</v>
      </c>
      <c r="K52" s="1" t="n">
        <v>0</v>
      </c>
      <c r="L52" s="1" t="n">
        <v>0</v>
      </c>
      <c r="M52" s="1" t="n">
        <v>0</v>
      </c>
      <c r="N52" s="1" t="n">
        <v>0</v>
      </c>
      <c r="O52" s="1" t="n">
        <v>0</v>
      </c>
      <c r="P52" s="1" t="n">
        <v>0</v>
      </c>
      <c r="Q52" s="1" t="n">
        <v>0</v>
      </c>
      <c r="R52" s="1" t="n">
        <v>0</v>
      </c>
      <c r="S52" s="1" t="n">
        <v>0</v>
      </c>
      <c r="T52" s="1" t="n">
        <v>0</v>
      </c>
      <c r="U52" s="1" t="n">
        <v>0</v>
      </c>
      <c r="V52" s="1" t="n">
        <v>0</v>
      </c>
      <c r="W52" s="1" t="n">
        <v>0</v>
      </c>
      <c r="X52" s="1" t="n">
        <v>0</v>
      </c>
      <c r="Y52" s="1" t="n">
        <v>0</v>
      </c>
      <c r="Z52" s="1" t="n">
        <v>0</v>
      </c>
      <c r="AA52" s="1" t="n">
        <v>0</v>
      </c>
      <c r="AB52" s="1" t="n">
        <v>0</v>
      </c>
      <c r="AC52" s="1" t="n">
        <v>0</v>
      </c>
      <c r="AD52" s="1" t="n">
        <v>0</v>
      </c>
      <c r="AE52" s="1" t="n">
        <v>0</v>
      </c>
      <c r="AF52" s="1" t="n">
        <v>0</v>
      </c>
      <c r="AG52" s="1" t="n">
        <v>0</v>
      </c>
      <c r="AH52" s="1" t="n">
        <v>0</v>
      </c>
      <c r="AI52" s="1" t="n">
        <v>0</v>
      </c>
      <c r="AJ52" s="1" t="n">
        <v>0</v>
      </c>
      <c r="AK52" s="1" t="n">
        <v>0</v>
      </c>
      <c r="AL52" s="1" t="n">
        <v>0</v>
      </c>
      <c r="AM52" s="1" t="n">
        <v>0</v>
      </c>
      <c r="AN52" s="1" t="n">
        <v>0</v>
      </c>
      <c r="AO52" s="1" t="n">
        <v>0</v>
      </c>
      <c r="AP52" s="1" t="n">
        <v>0</v>
      </c>
      <c r="AQ52" s="1" t="n">
        <v>0</v>
      </c>
      <c r="AR52" s="1" t="n">
        <v>0</v>
      </c>
      <c r="AS52" s="1" t="n">
        <v>0</v>
      </c>
      <c r="AT52" s="1" t="n">
        <v>0</v>
      </c>
      <c r="AU52" s="1" t="n">
        <v>0</v>
      </c>
      <c r="AV52" s="1" t="n">
        <v>0</v>
      </c>
      <c r="AW52" s="1" t="n">
        <v>0</v>
      </c>
      <c r="AX52" s="1" t="n">
        <v>0</v>
      </c>
      <c r="AY52" s="1" t="n">
        <v>0</v>
      </c>
      <c r="AZ52" s="1" t="n">
        <v>0</v>
      </c>
      <c r="BA52" s="1" t="n">
        <v>0</v>
      </c>
      <c r="BB52" s="1" t="n">
        <v>0</v>
      </c>
      <c r="BC52" s="1" t="n">
        <v>0</v>
      </c>
      <c r="BD52" s="1" t="n">
        <v>0</v>
      </c>
      <c r="BE52" s="1" t="n">
        <v>0</v>
      </c>
      <c r="BF52" s="1" t="n">
        <v>0</v>
      </c>
      <c r="BG52" s="1" t="n">
        <v>0</v>
      </c>
      <c r="BH52" s="1" t="n">
        <v>0</v>
      </c>
      <c r="BI52" s="1" t="n">
        <v>0</v>
      </c>
      <c r="BJ52" s="1" t="n">
        <v>0</v>
      </c>
      <c r="BK52" s="1" t="n">
        <v>0</v>
      </c>
      <c r="BL52" s="1" t="n">
        <v>0</v>
      </c>
      <c r="BM52" s="1" t="n">
        <v>0</v>
      </c>
      <c r="BN52" s="1" t="n">
        <v>0</v>
      </c>
      <c r="BO52" s="1" t="n">
        <v>0</v>
      </c>
      <c r="BP52" s="1" t="n">
        <v>0</v>
      </c>
      <c r="BQ52" s="1" t="n">
        <v>0</v>
      </c>
      <c r="BR52" s="1" t="n">
        <v>0</v>
      </c>
      <c r="BS52" s="1" t="n">
        <v>0</v>
      </c>
      <c r="BT52" s="1" t="n">
        <v>0</v>
      </c>
      <c r="BU52" s="1" t="n">
        <v>0</v>
      </c>
      <c r="BV52" s="1" t="n">
        <v>0</v>
      </c>
      <c r="BW52" s="1" t="n">
        <v>0</v>
      </c>
      <c r="BX52" s="1" t="n">
        <v>0</v>
      </c>
      <c r="BY52" s="1" t="n">
        <v>0</v>
      </c>
      <c r="BZ52" s="1" t="n">
        <v>0</v>
      </c>
      <c r="CA52" s="1" t="n">
        <v>0</v>
      </c>
      <c r="CB52" s="1" t="n">
        <v>0</v>
      </c>
      <c r="CC52" s="1" t="n">
        <v>0</v>
      </c>
      <c r="CD52" s="1" t="n">
        <v>0</v>
      </c>
      <c r="CE52" s="1" t="n">
        <v>0</v>
      </c>
      <c r="CF52" s="1" t="n">
        <v>0</v>
      </c>
      <c r="CG52" s="1" t="n">
        <v>0</v>
      </c>
      <c r="CH52" s="1" t="n">
        <v>0</v>
      </c>
      <c r="CI52" s="1" t="n">
        <v>0</v>
      </c>
      <c r="CJ52" s="1" t="n">
        <v>0</v>
      </c>
      <c r="CK52" s="1" t="n">
        <v>0</v>
      </c>
      <c r="CL52" s="1" t="n">
        <v>0</v>
      </c>
      <c r="CM52" s="1" t="n">
        <v>0</v>
      </c>
      <c r="CN52" s="1" t="n">
        <v>0</v>
      </c>
    </row>
    <row r="53" customFormat="false" ht="14.25" hidden="false" customHeight="false" outlineLevel="0" collapsed="false">
      <c r="A53" s="36" t="s">
        <v>345</v>
      </c>
      <c r="B53" s="1" t="n">
        <v>1128.034</v>
      </c>
      <c r="C53" s="1" t="n">
        <v>1190.231</v>
      </c>
      <c r="D53" s="1" t="n">
        <v>1163.425</v>
      </c>
      <c r="E53" s="1" t="n">
        <v>1208.809</v>
      </c>
      <c r="F53" s="1" t="n">
        <v>1241.705</v>
      </c>
      <c r="G53" s="1" t="n">
        <v>1298.488</v>
      </c>
      <c r="H53" s="1" t="n">
        <v>1217.472</v>
      </c>
      <c r="I53" s="1" t="n">
        <v>1140.424</v>
      </c>
      <c r="J53" s="1" t="n">
        <v>1278.393</v>
      </c>
      <c r="K53" s="1" t="n">
        <v>1339.683</v>
      </c>
      <c r="L53" s="1" t="n">
        <v>1430.188</v>
      </c>
      <c r="M53" s="1" t="n">
        <v>1295.604</v>
      </c>
      <c r="N53" s="1" t="n">
        <v>1324.74</v>
      </c>
      <c r="O53" s="1" t="n">
        <v>1475.032</v>
      </c>
      <c r="P53" s="1" t="n">
        <v>1210.41</v>
      </c>
      <c r="Q53" s="1" t="n">
        <v>1321.426</v>
      </c>
      <c r="R53" s="1" t="n">
        <v>1222.836</v>
      </c>
      <c r="S53" s="1" t="n">
        <v>1454.299</v>
      </c>
      <c r="T53" s="1" t="n">
        <v>1456.753</v>
      </c>
      <c r="U53" s="1" t="n">
        <v>1556.935</v>
      </c>
      <c r="V53" s="1" t="n">
        <v>1547.86</v>
      </c>
      <c r="W53" s="1" t="n">
        <v>1586.896</v>
      </c>
      <c r="X53" s="1" t="n">
        <v>1232.781</v>
      </c>
      <c r="Y53" s="1" t="n">
        <v>1484.839</v>
      </c>
      <c r="Z53" s="1" t="n">
        <v>1438.857</v>
      </c>
      <c r="AA53" s="1" t="n">
        <v>1443.008</v>
      </c>
      <c r="AB53" s="1" t="n">
        <v>1376.095</v>
      </c>
      <c r="AC53" s="1" t="n">
        <v>1319.458</v>
      </c>
      <c r="AD53" s="1" t="n">
        <v>1562.337</v>
      </c>
      <c r="AE53" s="1" t="n">
        <v>1277.565</v>
      </c>
      <c r="AF53" s="1" t="n">
        <v>1573.011</v>
      </c>
      <c r="AG53" s="1" t="n">
        <v>1318.461</v>
      </c>
      <c r="AH53" s="1" t="n">
        <v>1685.214</v>
      </c>
      <c r="AI53" s="1" t="n">
        <v>1731.875</v>
      </c>
      <c r="AJ53" s="1" t="n">
        <v>1359.508</v>
      </c>
      <c r="AK53" s="1" t="n">
        <v>1809.6</v>
      </c>
      <c r="AL53" s="1" t="n">
        <v>1792.846</v>
      </c>
      <c r="AM53" s="1" t="n">
        <v>1707.316</v>
      </c>
      <c r="AN53" s="1" t="n">
        <v>1455.893</v>
      </c>
      <c r="AO53" s="1" t="n">
        <v>1802.377</v>
      </c>
      <c r="AP53" s="1" t="n">
        <v>1405.024</v>
      </c>
      <c r="AQ53" s="1" t="n">
        <v>1434.903</v>
      </c>
      <c r="AR53" s="1" t="n">
        <v>1740.28</v>
      </c>
      <c r="AS53" s="1" t="n">
        <v>1385.878</v>
      </c>
      <c r="AT53" s="1" t="n">
        <v>1643.909</v>
      </c>
      <c r="AU53" s="1" t="n">
        <v>1799.884</v>
      </c>
      <c r="AV53" s="1" t="n">
        <v>1478.959</v>
      </c>
      <c r="AW53" s="1" t="n">
        <v>2246.76</v>
      </c>
      <c r="AX53" s="1" t="n">
        <v>1759.926</v>
      </c>
      <c r="AY53" s="1" t="n">
        <v>1787.14</v>
      </c>
      <c r="AZ53" s="1" t="n">
        <v>1525.353</v>
      </c>
      <c r="BA53" s="1" t="n">
        <v>1456.126</v>
      </c>
      <c r="BB53" s="1" t="n">
        <v>1452.038</v>
      </c>
      <c r="BC53" s="1" t="n">
        <v>1022.941</v>
      </c>
      <c r="BD53" s="1" t="n">
        <v>1032.139</v>
      </c>
      <c r="BE53" s="1" t="n">
        <v>1903.02</v>
      </c>
      <c r="BF53" s="1" t="n">
        <v>1463.588</v>
      </c>
      <c r="BG53" s="1" t="n">
        <v>2036.474</v>
      </c>
      <c r="BH53" s="1" t="n">
        <v>1525.604</v>
      </c>
      <c r="BI53" s="1" t="n">
        <v>2062.328</v>
      </c>
      <c r="BJ53" s="1" t="n">
        <v>1832.068</v>
      </c>
      <c r="BK53" s="1" t="n">
        <v>718.3884</v>
      </c>
      <c r="BL53" s="1" t="n">
        <v>1786.708</v>
      </c>
      <c r="BM53" s="1" t="n">
        <v>1184.186</v>
      </c>
      <c r="BN53" s="1" t="n">
        <v>929.265</v>
      </c>
      <c r="BO53" s="1" t="n">
        <v>982.4647</v>
      </c>
      <c r="BP53" s="1" t="n">
        <v>818.4328</v>
      </c>
      <c r="BQ53" s="1" t="n">
        <v>818.5223</v>
      </c>
      <c r="BR53" s="1" t="n">
        <v>581.5349</v>
      </c>
      <c r="BS53" s="1" t="n">
        <v>540.3135</v>
      </c>
      <c r="BT53" s="1" t="n">
        <v>982.3132</v>
      </c>
      <c r="BU53" s="1" t="n">
        <v>609.9489</v>
      </c>
      <c r="BV53" s="1" t="n">
        <v>588.6158</v>
      </c>
      <c r="BW53" s="1" t="n">
        <v>1681.517</v>
      </c>
      <c r="BX53" s="1" t="n">
        <v>1353.819</v>
      </c>
      <c r="BY53" s="1" t="n">
        <v>2541.418</v>
      </c>
      <c r="BZ53" s="1" t="n">
        <v>853.5649</v>
      </c>
      <c r="CA53" s="1" t="n">
        <v>868.8559</v>
      </c>
      <c r="CB53" s="1" t="n">
        <v>262.2695</v>
      </c>
      <c r="CC53" s="1" t="n">
        <v>1024.641</v>
      </c>
      <c r="CD53" s="1" t="n">
        <v>1033.346</v>
      </c>
      <c r="CE53" s="1" t="n">
        <v>1159.415</v>
      </c>
      <c r="CF53" s="1" t="n">
        <v>1676.289</v>
      </c>
      <c r="CG53" s="1" t="n">
        <v>1684.26</v>
      </c>
      <c r="CH53" s="1" t="n">
        <v>269.1289</v>
      </c>
      <c r="CI53" s="1" t="n">
        <v>1323.05</v>
      </c>
      <c r="CJ53" s="1" t="n">
        <v>853.8556</v>
      </c>
      <c r="CK53" s="1" t="n">
        <v>1362.723</v>
      </c>
      <c r="CL53" s="1" t="n">
        <v>1342.698</v>
      </c>
      <c r="CM53" s="1" t="n">
        <v>1104.827</v>
      </c>
      <c r="CN53" s="1" t="n">
        <v>1702.02</v>
      </c>
    </row>
    <row r="54" customFormat="false" ht="14.25" hidden="false" customHeight="false" outlineLevel="0" collapsed="false">
      <c r="A54" s="36" t="s">
        <v>346</v>
      </c>
      <c r="B54" s="13" t="n">
        <v>897.5266</v>
      </c>
      <c r="C54" s="13" t="n">
        <v>907.3722</v>
      </c>
      <c r="D54" s="13" t="n">
        <v>909.164</v>
      </c>
      <c r="E54" s="13" t="n">
        <v>910.6486</v>
      </c>
      <c r="F54" s="13" t="n">
        <v>913.2681</v>
      </c>
      <c r="G54" s="13" t="n">
        <v>919.3068</v>
      </c>
      <c r="H54" s="13" t="n">
        <v>925.6848</v>
      </c>
      <c r="I54" s="13" t="n">
        <v>934.937</v>
      </c>
      <c r="J54" s="13" t="n">
        <v>936.6741</v>
      </c>
      <c r="K54" s="13" t="n">
        <v>939.8227</v>
      </c>
      <c r="L54" s="13" t="n">
        <v>939.843</v>
      </c>
      <c r="M54" s="13" t="n">
        <v>948.4939</v>
      </c>
      <c r="N54" s="13" t="n">
        <v>945.9571</v>
      </c>
      <c r="O54" s="13" t="n">
        <v>955.167</v>
      </c>
      <c r="P54" s="13" t="n">
        <v>952.9288</v>
      </c>
      <c r="Q54" s="13" t="n">
        <v>945.854</v>
      </c>
      <c r="R54" s="13" t="n">
        <v>942.6953</v>
      </c>
      <c r="S54" s="13" t="n">
        <v>934.8688</v>
      </c>
      <c r="T54" s="13" t="n">
        <v>921.8647</v>
      </c>
      <c r="U54" s="13" t="n">
        <v>914.9368</v>
      </c>
      <c r="V54" s="13" t="n">
        <v>901.972</v>
      </c>
      <c r="W54" s="13" t="n">
        <v>880.1719</v>
      </c>
      <c r="X54" s="13" t="n">
        <v>883.3516</v>
      </c>
      <c r="Y54" s="13" t="n">
        <v>857.5351</v>
      </c>
      <c r="Z54" s="13" t="n">
        <v>854.3284</v>
      </c>
      <c r="AA54" s="13" t="n">
        <v>839.2982</v>
      </c>
      <c r="AB54" s="13" t="n">
        <v>819.0519</v>
      </c>
      <c r="AC54" s="13" t="n">
        <v>811.6226</v>
      </c>
      <c r="AD54" s="13" t="n">
        <v>799.2515</v>
      </c>
      <c r="AE54" s="13" t="n">
        <v>802.3565</v>
      </c>
      <c r="AF54" s="13" t="n">
        <v>785.4912</v>
      </c>
      <c r="AG54" s="13" t="n">
        <v>782.0952</v>
      </c>
      <c r="AH54" s="13" t="n">
        <v>769.5989</v>
      </c>
      <c r="AI54" s="13" t="n">
        <v>753.4238</v>
      </c>
      <c r="AJ54" s="13" t="n">
        <v>756.2975</v>
      </c>
      <c r="AK54" s="13" t="n">
        <v>733.7158</v>
      </c>
      <c r="AL54" s="13" t="n">
        <v>706.1758</v>
      </c>
      <c r="AM54" s="13" t="n">
        <v>701.7435</v>
      </c>
      <c r="AN54" s="13" t="n">
        <v>692.118</v>
      </c>
      <c r="AO54" s="13" t="n">
        <v>673.7665</v>
      </c>
      <c r="AP54" s="13" t="n">
        <v>652.3615</v>
      </c>
      <c r="AQ54" s="13" t="n">
        <v>654.0919</v>
      </c>
      <c r="AR54" s="13" t="n">
        <v>635.2783</v>
      </c>
      <c r="AS54" s="13" t="n">
        <v>626.4739</v>
      </c>
      <c r="AT54" s="13" t="n">
        <v>605.2707</v>
      </c>
      <c r="AU54" s="13" t="n">
        <v>580.6016</v>
      </c>
      <c r="AV54" s="13" t="n">
        <v>550.0157</v>
      </c>
      <c r="AW54" s="13" t="n">
        <v>537.7952</v>
      </c>
      <c r="AX54" s="13" t="n">
        <v>521.9531</v>
      </c>
      <c r="AY54" s="13" t="n">
        <v>501.6802</v>
      </c>
      <c r="AZ54" s="13" t="n">
        <v>486.3525</v>
      </c>
      <c r="BA54" s="13" t="n">
        <v>461.7055</v>
      </c>
      <c r="BB54" s="13" t="n">
        <v>440.3449</v>
      </c>
      <c r="BC54" s="13" t="n">
        <v>407.6513</v>
      </c>
      <c r="BD54" s="13" t="n">
        <v>399.6025</v>
      </c>
      <c r="BE54" s="13" t="n">
        <v>375.5346</v>
      </c>
      <c r="BF54" s="13" t="n">
        <v>350.2886</v>
      </c>
      <c r="BG54" s="13" t="n">
        <v>306.1438</v>
      </c>
      <c r="BH54" s="13" t="n">
        <v>291.4287</v>
      </c>
      <c r="BI54" s="13" t="n">
        <v>260.6603</v>
      </c>
      <c r="BJ54" s="13" t="n">
        <v>228.0345</v>
      </c>
      <c r="BK54" s="13" t="n">
        <v>191.0033</v>
      </c>
      <c r="BL54" s="13" t="n">
        <v>153.0989</v>
      </c>
      <c r="BM54" s="13" t="n">
        <v>117.9266</v>
      </c>
      <c r="BN54" s="13" t="n">
        <v>88.42989</v>
      </c>
      <c r="BO54" s="13" t="n">
        <v>47.6566</v>
      </c>
      <c r="BP54" s="13" t="n">
        <v>20.28668</v>
      </c>
      <c r="BQ54" s="13" t="n">
        <v>-32.69724</v>
      </c>
      <c r="BR54" s="13" t="n">
        <v>-70.42934</v>
      </c>
      <c r="BS54" s="13" t="n">
        <v>-113.3326</v>
      </c>
      <c r="BT54" s="13" t="n">
        <v>-151.1267</v>
      </c>
      <c r="BU54" s="13" t="n">
        <v>-178.2183</v>
      </c>
      <c r="BV54" s="13" t="n">
        <v>-204.5431</v>
      </c>
      <c r="BW54" s="13" t="n">
        <v>-240.1695</v>
      </c>
      <c r="BX54" s="13" t="n">
        <v>-270.548</v>
      </c>
      <c r="BY54" s="13" t="n">
        <v>-316.8628</v>
      </c>
      <c r="BZ54" s="13" t="n">
        <v>-334.2345</v>
      </c>
      <c r="CA54" s="13" t="n">
        <v>-370.591</v>
      </c>
      <c r="CB54" s="13" t="n">
        <v>-420.1744</v>
      </c>
      <c r="CC54" s="13" t="n">
        <v>-448.1142</v>
      </c>
      <c r="CD54" s="13" t="n">
        <v>-459.4286</v>
      </c>
      <c r="CE54" s="13" t="n">
        <v>-509.334</v>
      </c>
      <c r="CF54" s="13" t="n">
        <v>-548.0776</v>
      </c>
      <c r="CG54" s="13" t="n">
        <v>-562.4332</v>
      </c>
      <c r="CH54" s="13" t="n">
        <v>-620.3845</v>
      </c>
      <c r="CI54" s="13" t="n">
        <v>-661.1369</v>
      </c>
      <c r="CJ54" s="13" t="n">
        <v>-711.9725</v>
      </c>
      <c r="CK54" s="13" t="n">
        <v>-763.313</v>
      </c>
      <c r="CL54" s="13" t="n">
        <v>-779.8062</v>
      </c>
      <c r="CM54" s="13" t="n">
        <v>-813.0693</v>
      </c>
      <c r="CN54" s="13" t="n">
        <v>-856.6635</v>
      </c>
    </row>
    <row r="55" customFormat="false" ht="14.25" hidden="false" customHeight="false" outlineLevel="0" collapsed="false">
      <c r="A55" s="36" t="s">
        <v>347</v>
      </c>
      <c r="B55" s="13" t="n">
        <v>937.0529</v>
      </c>
      <c r="C55" s="13" t="n">
        <v>951.334</v>
      </c>
      <c r="D55" s="13" t="n">
        <v>956.1531</v>
      </c>
      <c r="E55" s="13" t="n">
        <v>959.3284</v>
      </c>
      <c r="F55" s="13" t="n">
        <v>967.1873</v>
      </c>
      <c r="G55" s="13" t="n">
        <v>974.4184</v>
      </c>
      <c r="H55" s="13" t="n">
        <v>978.5601</v>
      </c>
      <c r="I55" s="13" t="n">
        <v>982.9596</v>
      </c>
      <c r="J55" s="13" t="n">
        <v>990.8005</v>
      </c>
      <c r="K55" s="13" t="n">
        <v>990.4122</v>
      </c>
      <c r="L55" s="13" t="n">
        <v>998.6549</v>
      </c>
      <c r="M55" s="13" t="n">
        <v>1007.47</v>
      </c>
      <c r="N55" s="13" t="n">
        <v>1011.445</v>
      </c>
      <c r="O55" s="13" t="n">
        <v>1020.587</v>
      </c>
      <c r="P55" s="13" t="n">
        <v>1024.749</v>
      </c>
      <c r="Q55" s="13" t="n">
        <v>1027.97</v>
      </c>
      <c r="R55" s="13" t="n">
        <v>1025.538</v>
      </c>
      <c r="S55" s="13" t="n">
        <v>1020.772</v>
      </c>
      <c r="T55" s="13" t="n">
        <v>1015.582</v>
      </c>
      <c r="U55" s="13" t="n">
        <v>1009.116</v>
      </c>
      <c r="V55" s="13" t="n">
        <v>1002.639</v>
      </c>
      <c r="W55" s="13" t="n">
        <v>996.46</v>
      </c>
      <c r="X55" s="13" t="n">
        <v>991.456</v>
      </c>
      <c r="Y55" s="13" t="n">
        <v>973.436</v>
      </c>
      <c r="Z55" s="13" t="n">
        <v>967.74</v>
      </c>
      <c r="AA55" s="13" t="n">
        <v>957.8073</v>
      </c>
      <c r="AB55" s="13" t="n">
        <v>932.3903</v>
      </c>
      <c r="AC55" s="13" t="n">
        <v>932.9167</v>
      </c>
      <c r="AD55" s="13" t="n">
        <v>941.8455</v>
      </c>
      <c r="AE55" s="13" t="n">
        <v>939.1691</v>
      </c>
      <c r="AF55" s="13" t="n">
        <v>941.3302</v>
      </c>
      <c r="AG55" s="13" t="n">
        <v>936.3091</v>
      </c>
      <c r="AH55" s="13" t="n">
        <v>925.4196</v>
      </c>
      <c r="AI55" s="13" t="n">
        <v>920.5851</v>
      </c>
      <c r="AJ55" s="13" t="n">
        <v>919.4102</v>
      </c>
      <c r="AK55" s="13" t="n">
        <v>912.9392</v>
      </c>
      <c r="AL55" s="13" t="n">
        <v>903.5366</v>
      </c>
      <c r="AM55" s="13" t="n">
        <v>889.8742</v>
      </c>
      <c r="AN55" s="13" t="n">
        <v>890.7576</v>
      </c>
      <c r="AO55" s="13" t="n">
        <v>887.542</v>
      </c>
      <c r="AP55" s="13" t="n">
        <v>889.2489</v>
      </c>
      <c r="AQ55" s="13" t="n">
        <v>866.9138</v>
      </c>
      <c r="AR55" s="13" t="n">
        <v>858.2849</v>
      </c>
      <c r="AS55" s="13" t="n">
        <v>841.7805</v>
      </c>
      <c r="AT55" s="13" t="n">
        <v>830.7074</v>
      </c>
      <c r="AU55" s="13" t="n">
        <v>834.4092</v>
      </c>
      <c r="AV55" s="13" t="n">
        <v>838.9321</v>
      </c>
      <c r="AW55" s="13" t="n">
        <v>824.2742</v>
      </c>
      <c r="AX55" s="13" t="n">
        <v>805.3334</v>
      </c>
      <c r="AY55" s="13" t="n">
        <v>797.778</v>
      </c>
      <c r="AZ55" s="13" t="n">
        <v>792.3434</v>
      </c>
      <c r="BA55" s="13" t="n">
        <v>779.4024</v>
      </c>
      <c r="BB55" s="13" t="n">
        <v>763.2838</v>
      </c>
      <c r="BC55" s="13" t="n">
        <v>746.1255</v>
      </c>
      <c r="BD55" s="13" t="n">
        <v>714.6327</v>
      </c>
      <c r="BE55" s="13" t="n">
        <v>693.811</v>
      </c>
      <c r="BF55" s="13" t="n">
        <v>672.6817</v>
      </c>
      <c r="BG55" s="13" t="n">
        <v>661.8828</v>
      </c>
      <c r="BH55" s="13" t="n">
        <v>647.4822</v>
      </c>
      <c r="BI55" s="13" t="n">
        <v>640.8029</v>
      </c>
      <c r="BJ55" s="13" t="n">
        <v>615.3078</v>
      </c>
      <c r="BK55" s="13" t="n">
        <v>597.6041</v>
      </c>
      <c r="BL55" s="13" t="n">
        <v>575.5231</v>
      </c>
      <c r="BM55" s="13" t="n">
        <v>537.5934</v>
      </c>
      <c r="BN55" s="13" t="n">
        <v>523.3778</v>
      </c>
      <c r="BO55" s="13" t="n">
        <v>505.3841</v>
      </c>
      <c r="BP55" s="13" t="n">
        <v>464.0491</v>
      </c>
      <c r="BQ55" s="13" t="n">
        <v>444.5066</v>
      </c>
      <c r="BR55" s="13" t="n">
        <v>410.3594</v>
      </c>
      <c r="BS55" s="13" t="n">
        <v>382.2695</v>
      </c>
      <c r="BT55" s="13" t="n">
        <v>358.3452</v>
      </c>
      <c r="BU55" s="13" t="n">
        <v>332.6164</v>
      </c>
      <c r="BV55" s="13" t="n">
        <v>307.6331</v>
      </c>
      <c r="BW55" s="13" t="n">
        <v>278.5441</v>
      </c>
      <c r="BX55" s="13" t="n">
        <v>243.9875</v>
      </c>
      <c r="BY55" s="13" t="n">
        <v>193.767</v>
      </c>
      <c r="BZ55" s="13" t="n">
        <v>186.0412</v>
      </c>
      <c r="CA55" s="13" t="n">
        <v>142.648</v>
      </c>
      <c r="CB55" s="13" t="n">
        <v>104.7062</v>
      </c>
      <c r="CC55" s="13" t="n">
        <v>60.57561</v>
      </c>
      <c r="CD55" s="13" t="n">
        <v>18.35022</v>
      </c>
      <c r="CE55" s="13" t="n">
        <v>-23.29879</v>
      </c>
      <c r="CF55" s="13" t="n">
        <v>-66.96806</v>
      </c>
      <c r="CG55" s="13" t="n">
        <v>-107.4673</v>
      </c>
      <c r="CH55" s="13" t="n">
        <v>-146.2299</v>
      </c>
      <c r="CI55" s="13" t="n">
        <v>-188.6783</v>
      </c>
      <c r="CJ55" s="13" t="n">
        <v>-227.9155</v>
      </c>
      <c r="CK55" s="13" t="n">
        <v>-258.1843</v>
      </c>
      <c r="CL55" s="13" t="n">
        <v>-309.207</v>
      </c>
      <c r="CM55" s="13" t="n">
        <v>-349.094</v>
      </c>
      <c r="CN55" s="13" t="n">
        <v>-394.3377</v>
      </c>
    </row>
    <row r="56" customFormat="false" ht="14.25" hidden="false" customHeight="false" outlineLevel="0" collapsed="false">
      <c r="A56" s="36" t="s">
        <v>348</v>
      </c>
      <c r="B56" s="13" t="n">
        <v>964.2361</v>
      </c>
      <c r="C56" s="13" t="n">
        <v>983.5278</v>
      </c>
      <c r="D56" s="13" t="n">
        <v>982.8698</v>
      </c>
      <c r="E56" s="13" t="n">
        <v>982.4265</v>
      </c>
      <c r="F56" s="13" t="n">
        <v>992.4244</v>
      </c>
      <c r="G56" s="13" t="n">
        <v>1004.487</v>
      </c>
      <c r="H56" s="13" t="n">
        <v>1011.343</v>
      </c>
      <c r="I56" s="13" t="n">
        <v>1022.278</v>
      </c>
      <c r="J56" s="13" t="n">
        <v>1030.78</v>
      </c>
      <c r="K56" s="13" t="n">
        <v>1048.096</v>
      </c>
      <c r="L56" s="13" t="n">
        <v>1055.398</v>
      </c>
      <c r="M56" s="13" t="n">
        <v>1063.542</v>
      </c>
      <c r="N56" s="13" t="n">
        <v>1071.633</v>
      </c>
      <c r="O56" s="13" t="n">
        <v>1072.495</v>
      </c>
      <c r="P56" s="13" t="n">
        <v>1077.905</v>
      </c>
      <c r="Q56" s="13" t="n">
        <v>1085.279</v>
      </c>
      <c r="R56" s="13" t="n">
        <v>1087.128</v>
      </c>
      <c r="S56" s="13" t="n">
        <v>1081.876</v>
      </c>
      <c r="T56" s="13" t="n">
        <v>1083.462</v>
      </c>
      <c r="U56" s="13" t="n">
        <v>1075.097</v>
      </c>
      <c r="V56" s="13" t="n">
        <v>1077.99</v>
      </c>
      <c r="W56" s="13" t="n">
        <v>1071.529</v>
      </c>
      <c r="X56" s="13" t="n">
        <v>1068.117</v>
      </c>
      <c r="Y56" s="13" t="n">
        <v>1068.981</v>
      </c>
      <c r="Z56" s="13" t="n">
        <v>1061.128</v>
      </c>
      <c r="AA56" s="13" t="n">
        <v>1052.943</v>
      </c>
      <c r="AB56" s="13" t="n">
        <v>1055.814</v>
      </c>
      <c r="AC56" s="13" t="n">
        <v>1048.291</v>
      </c>
      <c r="AD56" s="13" t="n">
        <v>1056.982</v>
      </c>
      <c r="AE56" s="13" t="n">
        <v>1062.406</v>
      </c>
      <c r="AF56" s="13" t="n">
        <v>1068.524</v>
      </c>
      <c r="AG56" s="13" t="n">
        <v>1080.378</v>
      </c>
      <c r="AH56" s="13" t="n">
        <v>1073.285</v>
      </c>
      <c r="AI56" s="13" t="n">
        <v>1078.967</v>
      </c>
      <c r="AJ56" s="13" t="n">
        <v>1073.949</v>
      </c>
      <c r="AK56" s="13" t="n">
        <v>1076.929</v>
      </c>
      <c r="AL56" s="13" t="n">
        <v>1075.939</v>
      </c>
      <c r="AM56" s="13" t="n">
        <v>1067.673</v>
      </c>
      <c r="AN56" s="13" t="n">
        <v>1080.468</v>
      </c>
      <c r="AO56" s="13" t="n">
        <v>1071.501</v>
      </c>
      <c r="AP56" s="13" t="n">
        <v>1078.869</v>
      </c>
      <c r="AQ56" s="13" t="n">
        <v>1061.306</v>
      </c>
      <c r="AR56" s="13" t="n">
        <v>1044.83</v>
      </c>
      <c r="AS56" s="13" t="n">
        <v>1034.912</v>
      </c>
      <c r="AT56" s="13" t="n">
        <v>1021.43</v>
      </c>
      <c r="AU56" s="13" t="n">
        <v>1011.149</v>
      </c>
      <c r="AV56" s="13" t="n">
        <v>998.2494</v>
      </c>
      <c r="AW56" s="13" t="n">
        <v>985.5211</v>
      </c>
      <c r="AX56" s="13" t="n">
        <v>972.3141</v>
      </c>
      <c r="AY56" s="13" t="n">
        <v>956.6509</v>
      </c>
      <c r="AZ56" s="13" t="n">
        <v>948.7447</v>
      </c>
      <c r="BA56" s="13" t="n">
        <v>928.74</v>
      </c>
      <c r="BB56" s="13" t="n">
        <v>909.8908</v>
      </c>
      <c r="BC56" s="13" t="n">
        <v>895.3076</v>
      </c>
      <c r="BD56" s="13" t="n">
        <v>878.303</v>
      </c>
      <c r="BE56" s="13" t="n">
        <v>866.6336</v>
      </c>
      <c r="BF56" s="13" t="n">
        <v>853.229</v>
      </c>
      <c r="BG56" s="13" t="n">
        <v>837.6174</v>
      </c>
      <c r="BH56" s="13" t="n">
        <v>825.2449</v>
      </c>
      <c r="BI56" s="13" t="n">
        <v>793.0416</v>
      </c>
      <c r="BJ56" s="13" t="n">
        <v>770.1586</v>
      </c>
      <c r="BK56" s="13" t="n">
        <v>745.7739</v>
      </c>
      <c r="BL56" s="13" t="n">
        <v>723.4262</v>
      </c>
      <c r="BM56" s="13" t="n">
        <v>708.6072</v>
      </c>
      <c r="BN56" s="13" t="n">
        <v>699.8004</v>
      </c>
      <c r="BO56" s="13" t="n">
        <v>663.3593</v>
      </c>
      <c r="BP56" s="13" t="n">
        <v>651.9886</v>
      </c>
      <c r="BQ56" s="13" t="n">
        <v>620.1503</v>
      </c>
      <c r="BR56" s="13" t="n">
        <v>587.351</v>
      </c>
      <c r="BS56" s="13" t="n">
        <v>572.8831</v>
      </c>
      <c r="BT56" s="13" t="n">
        <v>554.8319</v>
      </c>
      <c r="BU56" s="13" t="n">
        <v>526.7214</v>
      </c>
      <c r="BV56" s="13" t="n">
        <v>504.7564</v>
      </c>
      <c r="BW56" s="13" t="n">
        <v>469.5088</v>
      </c>
      <c r="BX56" s="13" t="n">
        <v>441.0448</v>
      </c>
      <c r="BY56" s="13" t="n">
        <v>409.9923</v>
      </c>
      <c r="BZ56" s="13" t="n">
        <v>385.8956</v>
      </c>
      <c r="CA56" s="13" t="n">
        <v>346.2901</v>
      </c>
      <c r="CB56" s="13" t="n">
        <v>303.9587</v>
      </c>
      <c r="CC56" s="13" t="n">
        <v>263.3406</v>
      </c>
      <c r="CD56" s="13" t="n">
        <v>244.5932</v>
      </c>
      <c r="CE56" s="13" t="n">
        <v>192.7137</v>
      </c>
      <c r="CF56" s="13" t="n">
        <v>160.2485</v>
      </c>
      <c r="CG56" s="13" t="n">
        <v>130.1625</v>
      </c>
      <c r="CH56" s="13" t="n">
        <v>80.06393</v>
      </c>
      <c r="CI56" s="13" t="n">
        <v>35.60651</v>
      </c>
      <c r="CJ56" s="13" t="n">
        <v>-0.07891528</v>
      </c>
      <c r="CK56" s="13" t="n">
        <v>-32.26366</v>
      </c>
      <c r="CL56" s="13" t="n">
        <v>-71.48849</v>
      </c>
      <c r="CM56" s="13" t="n">
        <v>-97.65626</v>
      </c>
      <c r="CN56" s="13" t="n">
        <v>-133.7629</v>
      </c>
    </row>
    <row r="57" customFormat="false" ht="14.25" hidden="false" customHeight="false" outlineLevel="0" collapsed="false">
      <c r="A57" s="36" t="s">
        <v>349</v>
      </c>
      <c r="B57" s="13" t="n">
        <v>987.4843</v>
      </c>
      <c r="C57" s="13" t="n">
        <v>1006.274</v>
      </c>
      <c r="D57" s="13" t="n">
        <v>1008.489</v>
      </c>
      <c r="E57" s="13" t="n">
        <v>1015.367</v>
      </c>
      <c r="F57" s="13" t="n">
        <v>1026.729</v>
      </c>
      <c r="G57" s="13" t="n">
        <v>1036.609</v>
      </c>
      <c r="H57" s="13" t="n">
        <v>1041.457</v>
      </c>
      <c r="I57" s="13" t="n">
        <v>1051.85</v>
      </c>
      <c r="J57" s="13" t="n">
        <v>1058.856</v>
      </c>
      <c r="K57" s="13" t="n">
        <v>1079.827</v>
      </c>
      <c r="L57" s="13" t="n">
        <v>1092.312</v>
      </c>
      <c r="M57" s="13" t="n">
        <v>1106.621</v>
      </c>
      <c r="N57" s="13" t="n">
        <v>1114.497</v>
      </c>
      <c r="O57" s="13" t="n">
        <v>1121.965</v>
      </c>
      <c r="P57" s="13" t="n">
        <v>1137.598</v>
      </c>
      <c r="Q57" s="13" t="n">
        <v>1143.397</v>
      </c>
      <c r="R57" s="13" t="n">
        <v>1140.938</v>
      </c>
      <c r="S57" s="13" t="n">
        <v>1145.466</v>
      </c>
      <c r="T57" s="13" t="n">
        <v>1139.693</v>
      </c>
      <c r="U57" s="13" t="n">
        <v>1146.495</v>
      </c>
      <c r="V57" s="13" t="n">
        <v>1138.156</v>
      </c>
      <c r="W57" s="13" t="n">
        <v>1127.036</v>
      </c>
      <c r="X57" s="13" t="n">
        <v>1123.068</v>
      </c>
      <c r="Y57" s="13" t="n">
        <v>1126.713</v>
      </c>
      <c r="Z57" s="13" t="n">
        <v>1131.361</v>
      </c>
      <c r="AA57" s="13" t="n">
        <v>1124.114</v>
      </c>
      <c r="AB57" s="13" t="n">
        <v>1117.005</v>
      </c>
      <c r="AC57" s="13" t="n">
        <v>1113.988</v>
      </c>
      <c r="AD57" s="13" t="n">
        <v>1115.287</v>
      </c>
      <c r="AE57" s="13" t="n">
        <v>1131.491</v>
      </c>
      <c r="AF57" s="13" t="n">
        <v>1128.841</v>
      </c>
      <c r="AG57" s="13" t="n">
        <v>1136.413</v>
      </c>
      <c r="AH57" s="13" t="n">
        <v>1142.479</v>
      </c>
      <c r="AI57" s="13" t="n">
        <v>1141.81</v>
      </c>
      <c r="AJ57" s="13" t="n">
        <v>1149.25</v>
      </c>
      <c r="AK57" s="13" t="n">
        <v>1150.804</v>
      </c>
      <c r="AL57" s="13" t="n">
        <v>1160.504</v>
      </c>
      <c r="AM57" s="13" t="n">
        <v>1153.418</v>
      </c>
      <c r="AN57" s="13" t="n">
        <v>1156.828</v>
      </c>
      <c r="AO57" s="13" t="n">
        <v>1159.363</v>
      </c>
      <c r="AP57" s="13" t="n">
        <v>1157.236</v>
      </c>
      <c r="AQ57" s="13" t="n">
        <v>1160.372</v>
      </c>
      <c r="AR57" s="13" t="n">
        <v>1155.243</v>
      </c>
      <c r="AS57" s="13" t="n">
        <v>1140.556</v>
      </c>
      <c r="AT57" s="13" t="n">
        <v>1141.249</v>
      </c>
      <c r="AU57" s="13" t="n">
        <v>1131.403</v>
      </c>
      <c r="AV57" s="13" t="n">
        <v>1116.775</v>
      </c>
      <c r="AW57" s="13" t="n">
        <v>1103.033</v>
      </c>
      <c r="AX57" s="13" t="n">
        <v>1097.3</v>
      </c>
      <c r="AY57" s="13" t="n">
        <v>1094.109</v>
      </c>
      <c r="AZ57" s="13" t="n">
        <v>1074.28</v>
      </c>
      <c r="BA57" s="13" t="n">
        <v>1055.904</v>
      </c>
      <c r="BB57" s="13" t="n">
        <v>1035.761</v>
      </c>
      <c r="BC57" s="13" t="n">
        <v>1026.097</v>
      </c>
      <c r="BD57" s="13" t="n">
        <v>1026.946</v>
      </c>
      <c r="BE57" s="13" t="n">
        <v>1001.955</v>
      </c>
      <c r="BF57" s="13" t="n">
        <v>980.9149</v>
      </c>
      <c r="BG57" s="13" t="n">
        <v>966.1423</v>
      </c>
      <c r="BH57" s="13" t="n">
        <v>950.6201</v>
      </c>
      <c r="BI57" s="13" t="n">
        <v>933.0332</v>
      </c>
      <c r="BJ57" s="13" t="n">
        <v>909.9541</v>
      </c>
      <c r="BK57" s="13" t="n">
        <v>891.024</v>
      </c>
      <c r="BL57" s="13" t="n">
        <v>865.9398</v>
      </c>
      <c r="BM57" s="13" t="n">
        <v>863.1221</v>
      </c>
      <c r="BN57" s="13" t="n">
        <v>845.8483</v>
      </c>
      <c r="BO57" s="13" t="n">
        <v>823.1208</v>
      </c>
      <c r="BP57" s="13" t="n">
        <v>809.9423</v>
      </c>
      <c r="BQ57" s="13" t="n">
        <v>784.709</v>
      </c>
      <c r="BR57" s="13" t="n">
        <v>770.2288</v>
      </c>
      <c r="BS57" s="13" t="n">
        <v>734.9908</v>
      </c>
      <c r="BT57" s="13" t="n">
        <v>710.0825</v>
      </c>
      <c r="BU57" s="13" t="n">
        <v>685.324</v>
      </c>
      <c r="BV57" s="13" t="n">
        <v>654.1469</v>
      </c>
      <c r="BW57" s="13" t="n">
        <v>628.3892</v>
      </c>
      <c r="BX57" s="13" t="n">
        <v>585.2076</v>
      </c>
      <c r="BY57" s="13" t="n">
        <v>560.3007</v>
      </c>
      <c r="BZ57" s="13" t="n">
        <v>536.9888</v>
      </c>
      <c r="CA57" s="13" t="n">
        <v>504.9962</v>
      </c>
      <c r="CB57" s="13" t="n">
        <v>480.4184</v>
      </c>
      <c r="CC57" s="13" t="n">
        <v>447.2655</v>
      </c>
      <c r="CD57" s="13" t="n">
        <v>420.2918</v>
      </c>
      <c r="CE57" s="13" t="n">
        <v>372.4264</v>
      </c>
      <c r="CF57" s="13" t="n">
        <v>342.0367</v>
      </c>
      <c r="CG57" s="13" t="n">
        <v>309.5075</v>
      </c>
      <c r="CH57" s="13" t="n">
        <v>278.0185</v>
      </c>
      <c r="CI57" s="13" t="n">
        <v>248.6013</v>
      </c>
      <c r="CJ57" s="13" t="n">
        <v>226.8532</v>
      </c>
      <c r="CK57" s="13" t="n">
        <v>180.0365</v>
      </c>
      <c r="CL57" s="13" t="n">
        <v>151.6811</v>
      </c>
      <c r="CM57" s="13" t="n">
        <v>130.5213</v>
      </c>
      <c r="CN57" s="13" t="n">
        <v>83.92685</v>
      </c>
    </row>
    <row r="58" customFormat="false" ht="14.25" hidden="false" customHeight="false" outlineLevel="0" collapsed="false">
      <c r="A58" s="36" t="s">
        <v>350</v>
      </c>
      <c r="B58" s="13" t="n">
        <v>1010.935</v>
      </c>
      <c r="C58" s="13" t="n">
        <v>1032.361</v>
      </c>
      <c r="D58" s="13" t="n">
        <v>1035.125</v>
      </c>
      <c r="E58" s="13" t="n">
        <v>1044.909</v>
      </c>
      <c r="F58" s="13" t="n">
        <v>1050.763</v>
      </c>
      <c r="G58" s="13" t="n">
        <v>1058.661</v>
      </c>
      <c r="H58" s="13" t="n">
        <v>1073.651</v>
      </c>
      <c r="I58" s="13" t="n">
        <v>1087.101</v>
      </c>
      <c r="J58" s="13" t="n">
        <v>1094.829</v>
      </c>
      <c r="K58" s="13" t="n">
        <v>1112.181</v>
      </c>
      <c r="L58" s="13" t="n">
        <v>1124.716</v>
      </c>
      <c r="M58" s="13" t="n">
        <v>1138.29</v>
      </c>
      <c r="N58" s="13" t="n">
        <v>1150.509</v>
      </c>
      <c r="O58" s="13" t="n">
        <v>1161.508</v>
      </c>
      <c r="P58" s="13" t="n">
        <v>1174.777</v>
      </c>
      <c r="Q58" s="13" t="n">
        <v>1179.971</v>
      </c>
      <c r="R58" s="13" t="n">
        <v>1184.518</v>
      </c>
      <c r="S58" s="13" t="n">
        <v>1184.996</v>
      </c>
      <c r="T58" s="13" t="n">
        <v>1189.279</v>
      </c>
      <c r="U58" s="13" t="n">
        <v>1191.638</v>
      </c>
      <c r="V58" s="13" t="n">
        <v>1186.745</v>
      </c>
      <c r="W58" s="13" t="n">
        <v>1181.286</v>
      </c>
      <c r="X58" s="13" t="n">
        <v>1186.669</v>
      </c>
      <c r="Y58" s="13" t="n">
        <v>1181.738</v>
      </c>
      <c r="Z58" s="13" t="n">
        <v>1168.448</v>
      </c>
      <c r="AA58" s="13" t="n">
        <v>1168.566</v>
      </c>
      <c r="AB58" s="13" t="n">
        <v>1169.943</v>
      </c>
      <c r="AC58" s="13" t="n">
        <v>1167.245</v>
      </c>
      <c r="AD58" s="13" t="n">
        <v>1172.909</v>
      </c>
      <c r="AE58" s="13" t="n">
        <v>1183.494</v>
      </c>
      <c r="AF58" s="13" t="n">
        <v>1192.016</v>
      </c>
      <c r="AG58" s="13" t="n">
        <v>1206.641</v>
      </c>
      <c r="AH58" s="13" t="n">
        <v>1206.561</v>
      </c>
      <c r="AI58" s="13" t="n">
        <v>1214.182</v>
      </c>
      <c r="AJ58" s="13" t="n">
        <v>1218.369</v>
      </c>
      <c r="AK58" s="13" t="n">
        <v>1218.019</v>
      </c>
      <c r="AL58" s="13" t="n">
        <v>1223.172</v>
      </c>
      <c r="AM58" s="13" t="n">
        <v>1228.349</v>
      </c>
      <c r="AN58" s="13" t="n">
        <v>1232.216</v>
      </c>
      <c r="AO58" s="13" t="n">
        <v>1232.121</v>
      </c>
      <c r="AP58" s="13" t="n">
        <v>1230.191</v>
      </c>
      <c r="AQ58" s="13" t="n">
        <v>1226.992</v>
      </c>
      <c r="AR58" s="13" t="n">
        <v>1219.422</v>
      </c>
      <c r="AS58" s="13" t="n">
        <v>1223.369</v>
      </c>
      <c r="AT58" s="13" t="n">
        <v>1212.301</v>
      </c>
      <c r="AU58" s="13" t="n">
        <v>1212.989</v>
      </c>
      <c r="AV58" s="13" t="n">
        <v>1208.227</v>
      </c>
      <c r="AW58" s="13" t="n">
        <v>1196.535</v>
      </c>
      <c r="AX58" s="13" t="n">
        <v>1199.172</v>
      </c>
      <c r="AY58" s="13" t="n">
        <v>1185.704</v>
      </c>
      <c r="AZ58" s="13" t="n">
        <v>1175.121</v>
      </c>
      <c r="BA58" s="13" t="n">
        <v>1155.669</v>
      </c>
      <c r="BB58" s="13" t="n">
        <v>1154.533</v>
      </c>
      <c r="BC58" s="13" t="n">
        <v>1138.193</v>
      </c>
      <c r="BD58" s="13" t="n">
        <v>1131.489</v>
      </c>
      <c r="BE58" s="13" t="n">
        <v>1112.948</v>
      </c>
      <c r="BF58" s="13" t="n">
        <v>1108.626</v>
      </c>
      <c r="BG58" s="13" t="n">
        <v>1094.25</v>
      </c>
      <c r="BH58" s="13" t="n">
        <v>1072.029</v>
      </c>
      <c r="BI58" s="13" t="n">
        <v>1050.884</v>
      </c>
      <c r="BJ58" s="13" t="n">
        <v>1044.793</v>
      </c>
      <c r="BK58" s="13" t="n">
        <v>1031.047</v>
      </c>
      <c r="BL58" s="13" t="n">
        <v>1004.192</v>
      </c>
      <c r="BM58" s="13" t="n">
        <v>978.419</v>
      </c>
      <c r="BN58" s="13" t="n">
        <v>979.319</v>
      </c>
      <c r="BO58" s="13" t="n">
        <v>966.6184</v>
      </c>
      <c r="BP58" s="13" t="n">
        <v>936.8769</v>
      </c>
      <c r="BQ58" s="13" t="n">
        <v>914.0865</v>
      </c>
      <c r="BR58" s="13" t="n">
        <v>891.3649</v>
      </c>
      <c r="BS58" s="13" t="n">
        <v>864.43</v>
      </c>
      <c r="BT58" s="13" t="n">
        <v>853.4027</v>
      </c>
      <c r="BU58" s="13" t="n">
        <v>825.4305</v>
      </c>
      <c r="BV58" s="13" t="n">
        <v>796.2004</v>
      </c>
      <c r="BW58" s="13" t="n">
        <v>781.9683</v>
      </c>
      <c r="BX58" s="13" t="n">
        <v>749.6442</v>
      </c>
      <c r="BY58" s="13" t="n">
        <v>732.6176</v>
      </c>
      <c r="BZ58" s="13" t="n">
        <v>717.3013</v>
      </c>
      <c r="CA58" s="13" t="n">
        <v>688.7546</v>
      </c>
      <c r="CB58" s="13" t="n">
        <v>668.5873</v>
      </c>
      <c r="CC58" s="13" t="n">
        <v>629.7344</v>
      </c>
      <c r="CD58" s="13" t="n">
        <v>600.4833</v>
      </c>
      <c r="CE58" s="13" t="n">
        <v>561.3174</v>
      </c>
      <c r="CF58" s="13" t="n">
        <v>527.4061</v>
      </c>
      <c r="CG58" s="13" t="n">
        <v>507.2391</v>
      </c>
      <c r="CH58" s="13" t="n">
        <v>477.3705</v>
      </c>
      <c r="CI58" s="13" t="n">
        <v>448.1063</v>
      </c>
      <c r="CJ58" s="13" t="n">
        <v>413.2415</v>
      </c>
      <c r="CK58" s="13" t="n">
        <v>382.124</v>
      </c>
      <c r="CL58" s="13" t="n">
        <v>335.0001</v>
      </c>
      <c r="CM58" s="13" t="n">
        <v>314.6755</v>
      </c>
      <c r="CN58" s="13" t="n">
        <v>279.8592</v>
      </c>
    </row>
    <row r="59" customFormat="false" ht="14.25" hidden="false" customHeight="false" outlineLevel="0" collapsed="false">
      <c r="A59" s="36" t="s">
        <v>351</v>
      </c>
      <c r="B59" s="13" t="n">
        <v>1030.776</v>
      </c>
      <c r="C59" s="13" t="n">
        <v>1050.577</v>
      </c>
      <c r="D59" s="13" t="n">
        <v>1059.639</v>
      </c>
      <c r="E59" s="13" t="n">
        <v>1068.375</v>
      </c>
      <c r="F59" s="13" t="n">
        <v>1075.284</v>
      </c>
      <c r="G59" s="13" t="n">
        <v>1089.912</v>
      </c>
      <c r="H59" s="13" t="n">
        <v>1104.01</v>
      </c>
      <c r="I59" s="13" t="n">
        <v>1120.887</v>
      </c>
      <c r="J59" s="13" t="n">
        <v>1129.327</v>
      </c>
      <c r="K59" s="13" t="n">
        <v>1139.238</v>
      </c>
      <c r="L59" s="13" t="n">
        <v>1155.226</v>
      </c>
      <c r="M59" s="13" t="n">
        <v>1166.369</v>
      </c>
      <c r="N59" s="13" t="n">
        <v>1182.117</v>
      </c>
      <c r="O59" s="13" t="n">
        <v>1197.111</v>
      </c>
      <c r="P59" s="13" t="n">
        <v>1206.78</v>
      </c>
      <c r="Q59" s="13" t="n">
        <v>1214.999</v>
      </c>
      <c r="R59" s="13" t="n">
        <v>1223.818</v>
      </c>
      <c r="S59" s="13" t="n">
        <v>1230.301</v>
      </c>
      <c r="T59" s="13" t="n">
        <v>1225.4</v>
      </c>
      <c r="U59" s="13" t="n">
        <v>1230.613</v>
      </c>
      <c r="V59" s="13" t="n">
        <v>1228.509</v>
      </c>
      <c r="W59" s="13" t="n">
        <v>1224.415</v>
      </c>
      <c r="X59" s="13" t="n">
        <v>1218.885</v>
      </c>
      <c r="Y59" s="13" t="n">
        <v>1222.302</v>
      </c>
      <c r="Z59" s="13" t="n">
        <v>1223.212</v>
      </c>
      <c r="AA59" s="13" t="n">
        <v>1226.958</v>
      </c>
      <c r="AB59" s="13" t="n">
        <v>1227.047</v>
      </c>
      <c r="AC59" s="13" t="n">
        <v>1233.29</v>
      </c>
      <c r="AD59" s="13" t="n">
        <v>1240.495</v>
      </c>
      <c r="AE59" s="13" t="n">
        <v>1248.906</v>
      </c>
      <c r="AF59" s="13" t="n">
        <v>1263.789</v>
      </c>
      <c r="AG59" s="13" t="n">
        <v>1270.68</v>
      </c>
      <c r="AH59" s="13" t="n">
        <v>1269.939</v>
      </c>
      <c r="AI59" s="13" t="n">
        <v>1276.708</v>
      </c>
      <c r="AJ59" s="13" t="n">
        <v>1288.212</v>
      </c>
      <c r="AK59" s="13" t="n">
        <v>1291.378</v>
      </c>
      <c r="AL59" s="13" t="n">
        <v>1293.312</v>
      </c>
      <c r="AM59" s="13" t="n">
        <v>1294.115</v>
      </c>
      <c r="AN59" s="13" t="n">
        <v>1290.629</v>
      </c>
      <c r="AO59" s="13" t="n">
        <v>1298.938</v>
      </c>
      <c r="AP59" s="13" t="n">
        <v>1298.909</v>
      </c>
      <c r="AQ59" s="13" t="n">
        <v>1296.109</v>
      </c>
      <c r="AR59" s="13" t="n">
        <v>1297.703</v>
      </c>
      <c r="AS59" s="13" t="n">
        <v>1293.5</v>
      </c>
      <c r="AT59" s="13" t="n">
        <v>1297.39</v>
      </c>
      <c r="AU59" s="13" t="n">
        <v>1296.157</v>
      </c>
      <c r="AV59" s="13" t="n">
        <v>1298.497</v>
      </c>
      <c r="AW59" s="13" t="n">
        <v>1305.156</v>
      </c>
      <c r="AX59" s="13" t="n">
        <v>1300.865</v>
      </c>
      <c r="AY59" s="13" t="n">
        <v>1300.204</v>
      </c>
      <c r="AZ59" s="13" t="n">
        <v>1298.984</v>
      </c>
      <c r="BA59" s="13" t="n">
        <v>1279.49</v>
      </c>
      <c r="BB59" s="13" t="n">
        <v>1268.286</v>
      </c>
      <c r="BC59" s="13" t="n">
        <v>1261.892</v>
      </c>
      <c r="BD59" s="13" t="n">
        <v>1243.368</v>
      </c>
      <c r="BE59" s="13" t="n">
        <v>1239.598</v>
      </c>
      <c r="BF59" s="13" t="n">
        <v>1233.877</v>
      </c>
      <c r="BG59" s="13" t="n">
        <v>1227.133</v>
      </c>
      <c r="BH59" s="13" t="n">
        <v>1213.518</v>
      </c>
      <c r="BI59" s="13" t="n">
        <v>1201.284</v>
      </c>
      <c r="BJ59" s="13" t="n">
        <v>1189.6</v>
      </c>
      <c r="BK59" s="13" t="n">
        <v>1171.95</v>
      </c>
      <c r="BL59" s="13" t="n">
        <v>1151.794</v>
      </c>
      <c r="BM59" s="13" t="n">
        <v>1141.179</v>
      </c>
      <c r="BN59" s="13" t="n">
        <v>1131.306</v>
      </c>
      <c r="BO59" s="13" t="n">
        <v>1106.147</v>
      </c>
      <c r="BP59" s="13" t="n">
        <v>1089.152</v>
      </c>
      <c r="BQ59" s="13" t="n">
        <v>1066.654</v>
      </c>
      <c r="BR59" s="13" t="n">
        <v>1053.39</v>
      </c>
      <c r="BS59" s="13" t="n">
        <v>1035.161</v>
      </c>
      <c r="BT59" s="13" t="n">
        <v>1010.918</v>
      </c>
      <c r="BU59" s="13" t="n">
        <v>991.3338</v>
      </c>
      <c r="BV59" s="13" t="n">
        <v>976.6281</v>
      </c>
      <c r="BW59" s="13" t="n">
        <v>945.486</v>
      </c>
      <c r="BX59" s="13" t="n">
        <v>920.5278</v>
      </c>
      <c r="BY59" s="13" t="n">
        <v>897.4455</v>
      </c>
      <c r="BZ59" s="13" t="n">
        <v>862.6482</v>
      </c>
      <c r="CA59" s="13" t="n">
        <v>857.2843</v>
      </c>
      <c r="CB59" s="13" t="n">
        <v>821.8876</v>
      </c>
      <c r="CC59" s="13" t="n">
        <v>796.4791</v>
      </c>
      <c r="CD59" s="13" t="n">
        <v>774.9565</v>
      </c>
      <c r="CE59" s="13" t="n">
        <v>742.1227</v>
      </c>
      <c r="CF59" s="13" t="n">
        <v>719.4392</v>
      </c>
      <c r="CG59" s="13" t="n">
        <v>695.232</v>
      </c>
      <c r="CH59" s="13" t="n">
        <v>670.0443</v>
      </c>
      <c r="CI59" s="13" t="n">
        <v>629.2902</v>
      </c>
      <c r="CJ59" s="13" t="n">
        <v>608.7695</v>
      </c>
      <c r="CK59" s="13" t="n">
        <v>577.1294</v>
      </c>
      <c r="CL59" s="13" t="n">
        <v>548.5178</v>
      </c>
      <c r="CM59" s="13" t="n">
        <v>539.188</v>
      </c>
      <c r="CN59" s="13" t="n">
        <v>514.5304</v>
      </c>
    </row>
    <row r="60" customFormat="false" ht="14.25" hidden="false" customHeight="false" outlineLevel="0" collapsed="false">
      <c r="A60" s="36" t="s">
        <v>352</v>
      </c>
      <c r="B60" s="13" t="n">
        <v>1048.425</v>
      </c>
      <c r="C60" s="13" t="n">
        <v>1067.817</v>
      </c>
      <c r="D60" s="13" t="n">
        <v>1078.891</v>
      </c>
      <c r="E60" s="13" t="n">
        <v>1090.412</v>
      </c>
      <c r="F60" s="13" t="n">
        <v>1100.585</v>
      </c>
      <c r="G60" s="13" t="n">
        <v>1111.78</v>
      </c>
      <c r="H60" s="13" t="n">
        <v>1127.466</v>
      </c>
      <c r="I60" s="13" t="n">
        <v>1141.16</v>
      </c>
      <c r="J60" s="13" t="n">
        <v>1157.197</v>
      </c>
      <c r="K60" s="13" t="n">
        <v>1168.025</v>
      </c>
      <c r="L60" s="13" t="n">
        <v>1186.814</v>
      </c>
      <c r="M60" s="13" t="n">
        <v>1199.813</v>
      </c>
      <c r="N60" s="13" t="n">
        <v>1216.802</v>
      </c>
      <c r="O60" s="13" t="n">
        <v>1229.093</v>
      </c>
      <c r="P60" s="13" t="n">
        <v>1242.775</v>
      </c>
      <c r="Q60" s="13" t="n">
        <v>1250.964</v>
      </c>
      <c r="R60" s="13" t="n">
        <v>1254.065</v>
      </c>
      <c r="S60" s="13" t="n">
        <v>1262.969</v>
      </c>
      <c r="T60" s="13" t="n">
        <v>1264.757</v>
      </c>
      <c r="U60" s="13" t="n">
        <v>1269.76</v>
      </c>
      <c r="V60" s="13" t="n">
        <v>1266.004</v>
      </c>
      <c r="W60" s="13" t="n">
        <v>1263.148</v>
      </c>
      <c r="X60" s="13" t="n">
        <v>1261.288</v>
      </c>
      <c r="Y60" s="13" t="n">
        <v>1267.369</v>
      </c>
      <c r="Z60" s="13" t="n">
        <v>1271.547</v>
      </c>
      <c r="AA60" s="13" t="n">
        <v>1270.513</v>
      </c>
      <c r="AB60" s="13" t="n">
        <v>1265.847</v>
      </c>
      <c r="AC60" s="13" t="n">
        <v>1275.002</v>
      </c>
      <c r="AD60" s="13" t="n">
        <v>1295.62</v>
      </c>
      <c r="AE60" s="13" t="n">
        <v>1305.425</v>
      </c>
      <c r="AF60" s="13" t="n">
        <v>1308.988</v>
      </c>
      <c r="AG60" s="13" t="n">
        <v>1315.784</v>
      </c>
      <c r="AH60" s="13" t="n">
        <v>1328.972</v>
      </c>
      <c r="AI60" s="13" t="n">
        <v>1339.278</v>
      </c>
      <c r="AJ60" s="13" t="n">
        <v>1344.967</v>
      </c>
      <c r="AK60" s="13" t="n">
        <v>1358.205</v>
      </c>
      <c r="AL60" s="13" t="n">
        <v>1361.712</v>
      </c>
      <c r="AM60" s="13" t="n">
        <v>1361.794</v>
      </c>
      <c r="AN60" s="13" t="n">
        <v>1373.894</v>
      </c>
      <c r="AO60" s="13" t="n">
        <v>1376.913</v>
      </c>
      <c r="AP60" s="13" t="n">
        <v>1390.447</v>
      </c>
      <c r="AQ60" s="13" t="n">
        <v>1388.477</v>
      </c>
      <c r="AR60" s="13" t="n">
        <v>1396.06</v>
      </c>
      <c r="AS60" s="13" t="n">
        <v>1388.394</v>
      </c>
      <c r="AT60" s="13" t="n">
        <v>1393.515</v>
      </c>
      <c r="AU60" s="13" t="n">
        <v>1389.277</v>
      </c>
      <c r="AV60" s="13" t="n">
        <v>1386.27</v>
      </c>
      <c r="AW60" s="13" t="n">
        <v>1388.916</v>
      </c>
      <c r="AX60" s="13" t="n">
        <v>1388.896</v>
      </c>
      <c r="AY60" s="13" t="n">
        <v>1382.186</v>
      </c>
      <c r="AZ60" s="13" t="n">
        <v>1380.49</v>
      </c>
      <c r="BA60" s="13" t="n">
        <v>1391.057</v>
      </c>
      <c r="BB60" s="13" t="n">
        <v>1384.406</v>
      </c>
      <c r="BC60" s="13" t="n">
        <v>1384.976</v>
      </c>
      <c r="BD60" s="13" t="n">
        <v>1373.847</v>
      </c>
      <c r="BE60" s="13" t="n">
        <v>1362.675</v>
      </c>
      <c r="BF60" s="13" t="n">
        <v>1351.055</v>
      </c>
      <c r="BG60" s="13" t="n">
        <v>1335.946</v>
      </c>
      <c r="BH60" s="13" t="n">
        <v>1332.74</v>
      </c>
      <c r="BI60" s="13" t="n">
        <v>1327.367</v>
      </c>
      <c r="BJ60" s="13" t="n">
        <v>1323.165</v>
      </c>
      <c r="BK60" s="13" t="n">
        <v>1309.178</v>
      </c>
      <c r="BL60" s="13" t="n">
        <v>1289.068</v>
      </c>
      <c r="BM60" s="13" t="n">
        <v>1280.867</v>
      </c>
      <c r="BN60" s="13" t="n">
        <v>1261.592</v>
      </c>
      <c r="BO60" s="13" t="n">
        <v>1239.111</v>
      </c>
      <c r="BP60" s="13" t="n">
        <v>1238.703</v>
      </c>
      <c r="BQ60" s="13" t="n">
        <v>1205.061</v>
      </c>
      <c r="BR60" s="13" t="n">
        <v>1201.317</v>
      </c>
      <c r="BS60" s="13" t="n">
        <v>1176.661</v>
      </c>
      <c r="BT60" s="13" t="n">
        <v>1149.687</v>
      </c>
      <c r="BU60" s="13" t="n">
        <v>1152.376</v>
      </c>
      <c r="BV60" s="13" t="n">
        <v>1126.657</v>
      </c>
      <c r="BW60" s="13" t="n">
        <v>1114.827</v>
      </c>
      <c r="BX60" s="13" t="n">
        <v>1099.327</v>
      </c>
      <c r="BY60" s="13" t="n">
        <v>1060.517</v>
      </c>
      <c r="BZ60" s="13" t="n">
        <v>1049.683</v>
      </c>
      <c r="CA60" s="13" t="n">
        <v>1035.017</v>
      </c>
      <c r="CB60" s="13" t="n">
        <v>1022.827</v>
      </c>
      <c r="CC60" s="13" t="n">
        <v>1013.213</v>
      </c>
      <c r="CD60" s="13" t="n">
        <v>979.5527</v>
      </c>
      <c r="CE60" s="13" t="n">
        <v>957.5709</v>
      </c>
      <c r="CF60" s="13" t="n">
        <v>922.6121</v>
      </c>
      <c r="CG60" s="13" t="n">
        <v>900.6185</v>
      </c>
      <c r="CH60" s="13" t="n">
        <v>876.8493</v>
      </c>
      <c r="CI60" s="13" t="n">
        <v>856.7784</v>
      </c>
      <c r="CJ60" s="13" t="n">
        <v>846.5893</v>
      </c>
      <c r="CK60" s="13" t="n">
        <v>798.8577</v>
      </c>
      <c r="CL60" s="13" t="n">
        <v>762.9954</v>
      </c>
      <c r="CM60" s="13" t="n">
        <v>728.3718</v>
      </c>
      <c r="CN60" s="13" t="n">
        <v>699.4368</v>
      </c>
    </row>
    <row r="61" customFormat="false" ht="14.25" hidden="false" customHeight="false" outlineLevel="0" collapsed="false">
      <c r="A61" s="36" t="s">
        <v>353</v>
      </c>
      <c r="B61" s="13" t="n">
        <v>1063.455</v>
      </c>
      <c r="C61" s="13" t="n">
        <v>1090.182</v>
      </c>
      <c r="D61" s="13" t="n">
        <v>1098.256</v>
      </c>
      <c r="E61" s="13" t="n">
        <v>1109.728</v>
      </c>
      <c r="F61" s="13" t="n">
        <v>1120.692</v>
      </c>
      <c r="G61" s="13" t="n">
        <v>1133.59</v>
      </c>
      <c r="H61" s="13" t="n">
        <v>1148.496</v>
      </c>
      <c r="I61" s="13" t="n">
        <v>1163.581</v>
      </c>
      <c r="J61" s="13" t="n">
        <v>1180.284</v>
      </c>
      <c r="K61" s="13" t="n">
        <v>1198.103</v>
      </c>
      <c r="L61" s="13" t="n">
        <v>1210.765</v>
      </c>
      <c r="M61" s="13" t="n">
        <v>1230.94</v>
      </c>
      <c r="N61" s="13" t="n">
        <v>1247.473</v>
      </c>
      <c r="O61" s="13" t="n">
        <v>1262.826</v>
      </c>
      <c r="P61" s="13" t="n">
        <v>1272.898</v>
      </c>
      <c r="Q61" s="13" t="n">
        <v>1285.966</v>
      </c>
      <c r="R61" s="13" t="n">
        <v>1294.857</v>
      </c>
      <c r="S61" s="13" t="n">
        <v>1296.546</v>
      </c>
      <c r="T61" s="13" t="n">
        <v>1299.344</v>
      </c>
      <c r="U61" s="13" t="n">
        <v>1304.818</v>
      </c>
      <c r="V61" s="13" t="n">
        <v>1305.082</v>
      </c>
      <c r="W61" s="13" t="n">
        <v>1317.206</v>
      </c>
      <c r="X61" s="13" t="n">
        <v>1314.857</v>
      </c>
      <c r="Y61" s="13" t="n">
        <v>1319.596</v>
      </c>
      <c r="Z61" s="13" t="n">
        <v>1324.883</v>
      </c>
      <c r="AA61" s="13" t="n">
        <v>1320.597</v>
      </c>
      <c r="AB61" s="13" t="n">
        <v>1320.358</v>
      </c>
      <c r="AC61" s="13" t="n">
        <v>1321.477</v>
      </c>
      <c r="AD61" s="13" t="n">
        <v>1334.677</v>
      </c>
      <c r="AE61" s="13" t="n">
        <v>1353.663</v>
      </c>
      <c r="AF61" s="13" t="n">
        <v>1364.629</v>
      </c>
      <c r="AG61" s="13" t="n">
        <v>1379.88</v>
      </c>
      <c r="AH61" s="13" t="n">
        <v>1386.823</v>
      </c>
      <c r="AI61" s="13" t="n">
        <v>1396.252</v>
      </c>
      <c r="AJ61" s="13" t="n">
        <v>1402.875</v>
      </c>
      <c r="AK61" s="13" t="n">
        <v>1410.057</v>
      </c>
      <c r="AL61" s="13" t="n">
        <v>1417.269</v>
      </c>
      <c r="AM61" s="13" t="n">
        <v>1428.044</v>
      </c>
      <c r="AN61" s="13" t="n">
        <v>1438.175</v>
      </c>
      <c r="AO61" s="13" t="n">
        <v>1436.994</v>
      </c>
      <c r="AP61" s="13" t="n">
        <v>1442.434</v>
      </c>
      <c r="AQ61" s="13" t="n">
        <v>1448.357</v>
      </c>
      <c r="AR61" s="13" t="n">
        <v>1453.332</v>
      </c>
      <c r="AS61" s="13" t="n">
        <v>1457.237</v>
      </c>
      <c r="AT61" s="13" t="n">
        <v>1462.58</v>
      </c>
      <c r="AU61" s="13" t="n">
        <v>1465.292</v>
      </c>
      <c r="AV61" s="13" t="n">
        <v>1474.063</v>
      </c>
      <c r="AW61" s="13" t="n">
        <v>1470.54</v>
      </c>
      <c r="AX61" s="13" t="n">
        <v>1480.106</v>
      </c>
      <c r="AY61" s="13" t="n">
        <v>1477.904</v>
      </c>
      <c r="AZ61" s="13" t="n">
        <v>1479.669</v>
      </c>
      <c r="BA61" s="13" t="n">
        <v>1476.848</v>
      </c>
      <c r="BB61" s="13" t="n">
        <v>1471.681</v>
      </c>
      <c r="BC61" s="13" t="n">
        <v>1472.134</v>
      </c>
      <c r="BD61" s="13" t="n">
        <v>1468.259</v>
      </c>
      <c r="BE61" s="13" t="n">
        <v>1468.793</v>
      </c>
      <c r="BF61" s="13" t="n">
        <v>1468.518</v>
      </c>
      <c r="BG61" s="13" t="n">
        <v>1469.362</v>
      </c>
      <c r="BH61" s="13" t="n">
        <v>1467.633</v>
      </c>
      <c r="BI61" s="13" t="n">
        <v>1456.7</v>
      </c>
      <c r="BJ61" s="13" t="n">
        <v>1455.878</v>
      </c>
      <c r="BK61" s="13" t="n">
        <v>1446.948</v>
      </c>
      <c r="BL61" s="13" t="n">
        <v>1435.704</v>
      </c>
      <c r="BM61" s="13" t="n">
        <v>1441.734</v>
      </c>
      <c r="BN61" s="13" t="n">
        <v>1430.672</v>
      </c>
      <c r="BO61" s="13" t="n">
        <v>1424.855</v>
      </c>
      <c r="BP61" s="13" t="n">
        <v>1416.781</v>
      </c>
      <c r="BQ61" s="13" t="n">
        <v>1401.438</v>
      </c>
      <c r="BR61" s="13" t="n">
        <v>1383.877</v>
      </c>
      <c r="BS61" s="13" t="n">
        <v>1363.881</v>
      </c>
      <c r="BT61" s="13" t="n">
        <v>1348.219</v>
      </c>
      <c r="BU61" s="13" t="n">
        <v>1337.503</v>
      </c>
      <c r="BV61" s="13" t="n">
        <v>1317.777</v>
      </c>
      <c r="BW61" s="13" t="n">
        <v>1294.566</v>
      </c>
      <c r="BX61" s="13" t="n">
        <v>1274.011</v>
      </c>
      <c r="BY61" s="13" t="n">
        <v>1255.049</v>
      </c>
      <c r="BZ61" s="13" t="n">
        <v>1246.275</v>
      </c>
      <c r="CA61" s="13" t="n">
        <v>1222.669</v>
      </c>
      <c r="CB61" s="13" t="n">
        <v>1194.223</v>
      </c>
      <c r="CC61" s="13" t="n">
        <v>1178.908</v>
      </c>
      <c r="CD61" s="13" t="n">
        <v>1164.017</v>
      </c>
      <c r="CE61" s="13" t="n">
        <v>1148.937</v>
      </c>
      <c r="CF61" s="13" t="n">
        <v>1115.089</v>
      </c>
      <c r="CG61" s="13" t="n">
        <v>1094.061</v>
      </c>
      <c r="CH61" s="13" t="n">
        <v>1084.912</v>
      </c>
      <c r="CI61" s="13" t="n">
        <v>1051.327</v>
      </c>
      <c r="CJ61" s="13" t="n">
        <v>1033.191</v>
      </c>
      <c r="CK61" s="13" t="n">
        <v>1005.425</v>
      </c>
      <c r="CL61" s="13" t="n">
        <v>981.834</v>
      </c>
      <c r="CM61" s="13" t="n">
        <v>954.9078</v>
      </c>
      <c r="CN61" s="13" t="n">
        <v>942.3392</v>
      </c>
    </row>
    <row r="62" customFormat="false" ht="14.25" hidden="false" customHeight="false" outlineLevel="0" collapsed="false">
      <c r="A62" s="36" t="s">
        <v>354</v>
      </c>
      <c r="B62" s="13" t="n">
        <v>1078.357</v>
      </c>
      <c r="C62" s="13" t="n">
        <v>1107.577</v>
      </c>
      <c r="D62" s="13" t="n">
        <v>1116.627</v>
      </c>
      <c r="E62" s="13" t="n">
        <v>1129.456</v>
      </c>
      <c r="F62" s="13" t="n">
        <v>1137.205</v>
      </c>
      <c r="G62" s="13" t="n">
        <v>1153.497</v>
      </c>
      <c r="H62" s="13" t="n">
        <v>1170.736</v>
      </c>
      <c r="I62" s="13" t="n">
        <v>1189.178</v>
      </c>
      <c r="J62" s="13" t="n">
        <v>1202.564</v>
      </c>
      <c r="K62" s="13" t="n">
        <v>1221.326</v>
      </c>
      <c r="L62" s="13" t="n">
        <v>1235.104</v>
      </c>
      <c r="M62" s="13" t="n">
        <v>1259.588</v>
      </c>
      <c r="N62" s="13" t="n">
        <v>1275.142</v>
      </c>
      <c r="O62" s="13" t="n">
        <v>1290.44</v>
      </c>
      <c r="P62" s="13" t="n">
        <v>1305.793</v>
      </c>
      <c r="Q62" s="13" t="n">
        <v>1319.648</v>
      </c>
      <c r="R62" s="13" t="n">
        <v>1324.531</v>
      </c>
      <c r="S62" s="13" t="n">
        <v>1332.767</v>
      </c>
      <c r="T62" s="13" t="n">
        <v>1338.294</v>
      </c>
      <c r="U62" s="13" t="n">
        <v>1348.219</v>
      </c>
      <c r="V62" s="13" t="n">
        <v>1349.469</v>
      </c>
      <c r="W62" s="13" t="n">
        <v>1353.87</v>
      </c>
      <c r="X62" s="13" t="n">
        <v>1353.169</v>
      </c>
      <c r="Y62" s="13" t="n">
        <v>1362.884</v>
      </c>
      <c r="Z62" s="13" t="n">
        <v>1362.126</v>
      </c>
      <c r="AA62" s="13" t="n">
        <v>1364.618</v>
      </c>
      <c r="AB62" s="13" t="n">
        <v>1363.891</v>
      </c>
      <c r="AC62" s="13" t="n">
        <v>1376.702</v>
      </c>
      <c r="AD62" s="13" t="n">
        <v>1391.494</v>
      </c>
      <c r="AE62" s="13" t="n">
        <v>1404.773</v>
      </c>
      <c r="AF62" s="13" t="n">
        <v>1426.682</v>
      </c>
      <c r="AG62" s="13" t="n">
        <v>1435.147</v>
      </c>
      <c r="AH62" s="13" t="n">
        <v>1449.92</v>
      </c>
      <c r="AI62" s="13" t="n">
        <v>1460.678</v>
      </c>
      <c r="AJ62" s="13" t="n">
        <v>1470.841</v>
      </c>
      <c r="AK62" s="13" t="n">
        <v>1477.471</v>
      </c>
      <c r="AL62" s="13" t="n">
        <v>1485.712</v>
      </c>
      <c r="AM62" s="13" t="n">
        <v>1492.368</v>
      </c>
      <c r="AN62" s="13" t="n">
        <v>1502.102</v>
      </c>
      <c r="AO62" s="13" t="n">
        <v>1513.891</v>
      </c>
      <c r="AP62" s="13" t="n">
        <v>1524.394</v>
      </c>
      <c r="AQ62" s="13" t="n">
        <v>1528.052</v>
      </c>
      <c r="AR62" s="13" t="n">
        <v>1529.67</v>
      </c>
      <c r="AS62" s="13" t="n">
        <v>1534.774</v>
      </c>
      <c r="AT62" s="13" t="n">
        <v>1542.442</v>
      </c>
      <c r="AU62" s="13" t="n">
        <v>1547.201</v>
      </c>
      <c r="AV62" s="13" t="n">
        <v>1556.187</v>
      </c>
      <c r="AW62" s="13" t="n">
        <v>1553.882</v>
      </c>
      <c r="AX62" s="13" t="n">
        <v>1558.4</v>
      </c>
      <c r="AY62" s="13" t="n">
        <v>1559.455</v>
      </c>
      <c r="AZ62" s="13" t="n">
        <v>1565.469</v>
      </c>
      <c r="BA62" s="13" t="n">
        <v>1573.258</v>
      </c>
      <c r="BB62" s="13" t="n">
        <v>1572.807</v>
      </c>
      <c r="BC62" s="13" t="n">
        <v>1565.726</v>
      </c>
      <c r="BD62" s="13" t="n">
        <v>1577.049</v>
      </c>
      <c r="BE62" s="13" t="n">
        <v>1580.896</v>
      </c>
      <c r="BF62" s="13" t="n">
        <v>1580.386</v>
      </c>
      <c r="BG62" s="13" t="n">
        <v>1573.628</v>
      </c>
      <c r="BH62" s="13" t="n">
        <v>1572.898</v>
      </c>
      <c r="BI62" s="13" t="n">
        <v>1568.695</v>
      </c>
      <c r="BJ62" s="13" t="n">
        <v>1565.5</v>
      </c>
      <c r="BK62" s="13" t="n">
        <v>1557.946</v>
      </c>
      <c r="BL62" s="13" t="n">
        <v>1552.313</v>
      </c>
      <c r="BM62" s="13" t="n">
        <v>1556.888</v>
      </c>
      <c r="BN62" s="13" t="n">
        <v>1549.344</v>
      </c>
      <c r="BO62" s="13" t="n">
        <v>1533.162</v>
      </c>
      <c r="BP62" s="13" t="n">
        <v>1524.369</v>
      </c>
      <c r="BQ62" s="13" t="n">
        <v>1521.79</v>
      </c>
      <c r="BR62" s="13" t="n">
        <v>1508.631</v>
      </c>
      <c r="BS62" s="13" t="n">
        <v>1501.247</v>
      </c>
      <c r="BT62" s="13" t="n">
        <v>1486.04</v>
      </c>
      <c r="BU62" s="13" t="n">
        <v>1483.792</v>
      </c>
      <c r="BV62" s="13" t="n">
        <v>1462.089</v>
      </c>
      <c r="BW62" s="13" t="n">
        <v>1453.557</v>
      </c>
      <c r="BX62" s="13" t="n">
        <v>1455.293</v>
      </c>
      <c r="BY62" s="13" t="n">
        <v>1444.031</v>
      </c>
      <c r="BZ62" s="13" t="n">
        <v>1423.989</v>
      </c>
      <c r="CA62" s="13" t="n">
        <v>1403.05</v>
      </c>
      <c r="CB62" s="13" t="n">
        <v>1376.485</v>
      </c>
      <c r="CC62" s="13" t="n">
        <v>1359.552</v>
      </c>
      <c r="CD62" s="13" t="n">
        <v>1342.338</v>
      </c>
      <c r="CE62" s="13" t="n">
        <v>1322.874</v>
      </c>
      <c r="CF62" s="13" t="n">
        <v>1310.37</v>
      </c>
      <c r="CG62" s="13" t="n">
        <v>1297.051</v>
      </c>
      <c r="CH62" s="13" t="n">
        <v>1290.505</v>
      </c>
      <c r="CI62" s="13" t="n">
        <v>1277.477</v>
      </c>
      <c r="CJ62" s="13" t="n">
        <v>1238.725</v>
      </c>
      <c r="CK62" s="13" t="n">
        <v>1208.347</v>
      </c>
      <c r="CL62" s="13" t="n">
        <v>1181.392</v>
      </c>
      <c r="CM62" s="13" t="n">
        <v>1162.833</v>
      </c>
      <c r="CN62" s="13" t="n">
        <v>1143.59</v>
      </c>
    </row>
    <row r="63" customFormat="false" ht="14.25" hidden="false" customHeight="false" outlineLevel="0" collapsed="false">
      <c r="A63" s="36" t="s">
        <v>355</v>
      </c>
      <c r="B63" s="13" t="n">
        <v>1093.347</v>
      </c>
      <c r="C63" s="13" t="n">
        <v>1122.482</v>
      </c>
      <c r="D63" s="13" t="n">
        <v>1132.805</v>
      </c>
      <c r="E63" s="13" t="n">
        <v>1145.125</v>
      </c>
      <c r="F63" s="13" t="n">
        <v>1156.544</v>
      </c>
      <c r="G63" s="13" t="n">
        <v>1173.242</v>
      </c>
      <c r="H63" s="13" t="n">
        <v>1190.729</v>
      </c>
      <c r="I63" s="13" t="n">
        <v>1213.956</v>
      </c>
      <c r="J63" s="13" t="n">
        <v>1228.749</v>
      </c>
      <c r="K63" s="13" t="n">
        <v>1245.554</v>
      </c>
      <c r="L63" s="13" t="n">
        <v>1261.629</v>
      </c>
      <c r="M63" s="13" t="n">
        <v>1284.464</v>
      </c>
      <c r="N63" s="13" t="n">
        <v>1302.885</v>
      </c>
      <c r="O63" s="13" t="n">
        <v>1325.684</v>
      </c>
      <c r="P63" s="13" t="n">
        <v>1338.008</v>
      </c>
      <c r="Q63" s="13" t="n">
        <v>1350.033</v>
      </c>
      <c r="R63" s="13" t="n">
        <v>1356.935</v>
      </c>
      <c r="S63" s="13" t="n">
        <v>1369.47</v>
      </c>
      <c r="T63" s="13" t="n">
        <v>1373.88</v>
      </c>
      <c r="U63" s="13" t="n">
        <v>1379.579</v>
      </c>
      <c r="V63" s="13" t="n">
        <v>1384.297</v>
      </c>
      <c r="W63" s="13" t="n">
        <v>1385.961</v>
      </c>
      <c r="X63" s="13" t="n">
        <v>1400.932</v>
      </c>
      <c r="Y63" s="13" t="n">
        <v>1401.982</v>
      </c>
      <c r="Z63" s="13" t="n">
        <v>1410.485</v>
      </c>
      <c r="AA63" s="13" t="n">
        <v>1409.124</v>
      </c>
      <c r="AB63" s="13" t="n">
        <v>1410.194</v>
      </c>
      <c r="AC63" s="13" t="n">
        <v>1422.887</v>
      </c>
      <c r="AD63" s="13" t="n">
        <v>1439.414</v>
      </c>
      <c r="AE63" s="13" t="n">
        <v>1458.595</v>
      </c>
      <c r="AF63" s="13" t="n">
        <v>1479.885</v>
      </c>
      <c r="AG63" s="13" t="n">
        <v>1491.433</v>
      </c>
      <c r="AH63" s="13" t="n">
        <v>1504.699</v>
      </c>
      <c r="AI63" s="13" t="n">
        <v>1513.065</v>
      </c>
      <c r="AJ63" s="13" t="n">
        <v>1524.875</v>
      </c>
      <c r="AK63" s="13" t="n">
        <v>1545.752</v>
      </c>
      <c r="AL63" s="13" t="n">
        <v>1561.827</v>
      </c>
      <c r="AM63" s="13" t="n">
        <v>1565.193</v>
      </c>
      <c r="AN63" s="13" t="n">
        <v>1575.021</v>
      </c>
      <c r="AO63" s="13" t="n">
        <v>1593.262</v>
      </c>
      <c r="AP63" s="13" t="n">
        <v>1595.111</v>
      </c>
      <c r="AQ63" s="13" t="n">
        <v>1610.974</v>
      </c>
      <c r="AR63" s="13" t="n">
        <v>1613.745</v>
      </c>
      <c r="AS63" s="13" t="n">
        <v>1621.594</v>
      </c>
      <c r="AT63" s="13" t="n">
        <v>1639.332</v>
      </c>
      <c r="AU63" s="13" t="n">
        <v>1648.66</v>
      </c>
      <c r="AV63" s="13" t="n">
        <v>1662.278</v>
      </c>
      <c r="AW63" s="13" t="n">
        <v>1674.577</v>
      </c>
      <c r="AX63" s="13" t="n">
        <v>1684.729</v>
      </c>
      <c r="AY63" s="13" t="n">
        <v>1689.319</v>
      </c>
      <c r="AZ63" s="13" t="n">
        <v>1695.511</v>
      </c>
      <c r="BA63" s="13" t="n">
        <v>1706.964</v>
      </c>
      <c r="BB63" s="13" t="n">
        <v>1700.295</v>
      </c>
      <c r="BC63" s="13" t="n">
        <v>1698.623</v>
      </c>
      <c r="BD63" s="13" t="n">
        <v>1704.899</v>
      </c>
      <c r="BE63" s="13" t="n">
        <v>1699.563</v>
      </c>
      <c r="BF63" s="13" t="n">
        <v>1707.293</v>
      </c>
      <c r="BG63" s="13" t="n">
        <v>1705.068</v>
      </c>
      <c r="BH63" s="13" t="n">
        <v>1709.517</v>
      </c>
      <c r="BI63" s="13" t="n">
        <v>1706.88</v>
      </c>
      <c r="BJ63" s="13" t="n">
        <v>1693.924</v>
      </c>
      <c r="BK63" s="13" t="n">
        <v>1688.104</v>
      </c>
      <c r="BL63" s="13" t="n">
        <v>1703.622</v>
      </c>
      <c r="BM63" s="13" t="n">
        <v>1698.376</v>
      </c>
      <c r="BN63" s="13" t="n">
        <v>1695.952</v>
      </c>
      <c r="BO63" s="13" t="n">
        <v>1681.522</v>
      </c>
      <c r="BP63" s="13" t="n">
        <v>1675.398</v>
      </c>
      <c r="BQ63" s="13" t="n">
        <v>1677.021</v>
      </c>
      <c r="BR63" s="13" t="n">
        <v>1674.371</v>
      </c>
      <c r="BS63" s="13" t="n">
        <v>1674.176</v>
      </c>
      <c r="BT63" s="13" t="n">
        <v>1668.972</v>
      </c>
      <c r="BU63" s="13" t="n">
        <v>1651.688</v>
      </c>
      <c r="BV63" s="13" t="n">
        <v>1647.256</v>
      </c>
      <c r="BW63" s="13" t="n">
        <v>1625.211</v>
      </c>
      <c r="BX63" s="13" t="n">
        <v>1619.269</v>
      </c>
      <c r="BY63" s="13" t="n">
        <v>1620.213</v>
      </c>
      <c r="BZ63" s="13" t="n">
        <v>1599.297</v>
      </c>
      <c r="CA63" s="13" t="n">
        <v>1576.473</v>
      </c>
      <c r="CB63" s="13" t="n">
        <v>1568.86</v>
      </c>
      <c r="CC63" s="13" t="n">
        <v>1564.978</v>
      </c>
      <c r="CD63" s="13" t="n">
        <v>1556.962</v>
      </c>
      <c r="CE63" s="13" t="n">
        <v>1545.486</v>
      </c>
      <c r="CF63" s="13" t="n">
        <v>1535.322</v>
      </c>
      <c r="CG63" s="13" t="n">
        <v>1514.654</v>
      </c>
      <c r="CH63" s="13" t="n">
        <v>1488.71</v>
      </c>
      <c r="CI63" s="13" t="n">
        <v>1466.227</v>
      </c>
      <c r="CJ63" s="13" t="n">
        <v>1441.219</v>
      </c>
      <c r="CK63" s="13" t="n">
        <v>1434.759</v>
      </c>
      <c r="CL63" s="13" t="n">
        <v>1402.639</v>
      </c>
      <c r="CM63" s="13" t="n">
        <v>1384.584</v>
      </c>
      <c r="CN63" s="13" t="n">
        <v>1358.035</v>
      </c>
    </row>
    <row r="64" customFormat="false" ht="14.25" hidden="false" customHeight="false" outlineLevel="0" collapsed="false">
      <c r="A64" s="36" t="s">
        <v>356</v>
      </c>
      <c r="B64" s="13" t="n">
        <v>1111.242</v>
      </c>
      <c r="C64" s="13" t="n">
        <v>1137.905</v>
      </c>
      <c r="D64" s="13" t="n">
        <v>1149.515</v>
      </c>
      <c r="E64" s="13" t="n">
        <v>1160.606</v>
      </c>
      <c r="F64" s="13" t="n">
        <v>1175.939</v>
      </c>
      <c r="G64" s="13" t="n">
        <v>1197.149</v>
      </c>
      <c r="H64" s="13" t="n">
        <v>1214.809</v>
      </c>
      <c r="I64" s="13" t="n">
        <v>1236.266</v>
      </c>
      <c r="J64" s="13" t="n">
        <v>1255.453</v>
      </c>
      <c r="K64" s="13" t="n">
        <v>1271.666</v>
      </c>
      <c r="L64" s="13" t="n">
        <v>1291.796</v>
      </c>
      <c r="M64" s="13" t="n">
        <v>1308.906</v>
      </c>
      <c r="N64" s="13" t="n">
        <v>1328.51</v>
      </c>
      <c r="O64" s="13" t="n">
        <v>1354.437</v>
      </c>
      <c r="P64" s="13" t="n">
        <v>1372.523</v>
      </c>
      <c r="Q64" s="13" t="n">
        <v>1382.07</v>
      </c>
      <c r="R64" s="13" t="n">
        <v>1390.03</v>
      </c>
      <c r="S64" s="13" t="n">
        <v>1402.646</v>
      </c>
      <c r="T64" s="13" t="n">
        <v>1413.601</v>
      </c>
      <c r="U64" s="13" t="n">
        <v>1422.124</v>
      </c>
      <c r="V64" s="13" t="n">
        <v>1422.365</v>
      </c>
      <c r="W64" s="13" t="n">
        <v>1432.551</v>
      </c>
      <c r="X64" s="13" t="n">
        <v>1440.817</v>
      </c>
      <c r="Y64" s="13" t="n">
        <v>1442.181</v>
      </c>
      <c r="Z64" s="13" t="n">
        <v>1451.46</v>
      </c>
      <c r="AA64" s="13" t="n">
        <v>1451.972</v>
      </c>
      <c r="AB64" s="13" t="n">
        <v>1458.777</v>
      </c>
      <c r="AC64" s="13" t="n">
        <v>1476.387</v>
      </c>
      <c r="AD64" s="13" t="n">
        <v>1489.726</v>
      </c>
      <c r="AE64" s="13" t="n">
        <v>1506.996</v>
      </c>
      <c r="AF64" s="13" t="n">
        <v>1527.127</v>
      </c>
      <c r="AG64" s="13" t="n">
        <v>1545.692</v>
      </c>
      <c r="AH64" s="13" t="n">
        <v>1564.203</v>
      </c>
      <c r="AI64" s="13" t="n">
        <v>1576.106</v>
      </c>
      <c r="AJ64" s="13" t="n">
        <v>1595.359</v>
      </c>
      <c r="AK64" s="13" t="n">
        <v>1610.092</v>
      </c>
      <c r="AL64" s="13" t="n">
        <v>1618.827</v>
      </c>
      <c r="AM64" s="13" t="n">
        <v>1635.924</v>
      </c>
      <c r="AN64" s="13" t="n">
        <v>1656.871</v>
      </c>
      <c r="AO64" s="13" t="n">
        <v>1667.263</v>
      </c>
      <c r="AP64" s="13" t="n">
        <v>1681.889</v>
      </c>
      <c r="AQ64" s="13" t="n">
        <v>1691.606</v>
      </c>
      <c r="AR64" s="13" t="n">
        <v>1694.56</v>
      </c>
      <c r="AS64" s="13" t="n">
        <v>1706.037</v>
      </c>
      <c r="AT64" s="13" t="n">
        <v>1728.998</v>
      </c>
      <c r="AU64" s="13" t="n">
        <v>1737.052</v>
      </c>
      <c r="AV64" s="13" t="n">
        <v>1745.553</v>
      </c>
      <c r="AW64" s="13" t="n">
        <v>1754.118</v>
      </c>
      <c r="AX64" s="13" t="n">
        <v>1764.277</v>
      </c>
      <c r="AY64" s="13" t="n">
        <v>1782.365</v>
      </c>
      <c r="AZ64" s="13" t="n">
        <v>1782.081</v>
      </c>
      <c r="BA64" s="13" t="n">
        <v>1785.24</v>
      </c>
      <c r="BB64" s="13" t="n">
        <v>1792.756</v>
      </c>
      <c r="BC64" s="13" t="n">
        <v>1802.06</v>
      </c>
      <c r="BD64" s="13" t="n">
        <v>1813.156</v>
      </c>
      <c r="BE64" s="13" t="n">
        <v>1814.429</v>
      </c>
      <c r="BF64" s="13" t="n">
        <v>1811.619</v>
      </c>
      <c r="BG64" s="13" t="n">
        <v>1812.573</v>
      </c>
      <c r="BH64" s="13" t="n">
        <v>1814.872</v>
      </c>
      <c r="BI64" s="13" t="n">
        <v>1820.119</v>
      </c>
      <c r="BJ64" s="13" t="n">
        <v>1822.59</v>
      </c>
      <c r="BK64" s="13" t="n">
        <v>1827.953</v>
      </c>
      <c r="BL64" s="13" t="n">
        <v>1827.457</v>
      </c>
      <c r="BM64" s="13" t="n">
        <v>1824.34</v>
      </c>
      <c r="BN64" s="13" t="n">
        <v>1818.406</v>
      </c>
      <c r="BO64" s="13" t="n">
        <v>1807.648</v>
      </c>
      <c r="BP64" s="13" t="n">
        <v>1819.678</v>
      </c>
      <c r="BQ64" s="13" t="n">
        <v>1823.023</v>
      </c>
      <c r="BR64" s="13" t="n">
        <v>1816.07</v>
      </c>
      <c r="BS64" s="13" t="n">
        <v>1814.623</v>
      </c>
      <c r="BT64" s="13" t="n">
        <v>1793.675</v>
      </c>
      <c r="BU64" s="13" t="n">
        <v>1801.539</v>
      </c>
      <c r="BV64" s="13" t="n">
        <v>1809.962</v>
      </c>
      <c r="BW64" s="13" t="n">
        <v>1797.517</v>
      </c>
      <c r="BX64" s="13" t="n">
        <v>1794.486</v>
      </c>
      <c r="BY64" s="13" t="n">
        <v>1785.926</v>
      </c>
      <c r="BZ64" s="13" t="n">
        <v>1784.092</v>
      </c>
      <c r="CA64" s="13" t="n">
        <v>1774.037</v>
      </c>
      <c r="CB64" s="13" t="n">
        <v>1760.244</v>
      </c>
      <c r="CC64" s="13" t="n">
        <v>1746.1</v>
      </c>
      <c r="CD64" s="13" t="n">
        <v>1730.633</v>
      </c>
      <c r="CE64" s="13" t="n">
        <v>1719.641</v>
      </c>
      <c r="CF64" s="13" t="n">
        <v>1707.259</v>
      </c>
      <c r="CG64" s="13" t="n">
        <v>1693.431</v>
      </c>
      <c r="CH64" s="13" t="n">
        <v>1684.065</v>
      </c>
      <c r="CI64" s="13" t="n">
        <v>1675.559</v>
      </c>
      <c r="CJ64" s="13" t="n">
        <v>1663.466</v>
      </c>
      <c r="CK64" s="13" t="n">
        <v>1650.198</v>
      </c>
      <c r="CL64" s="13" t="n">
        <v>1636.281</v>
      </c>
      <c r="CM64" s="13" t="n">
        <v>1614.594</v>
      </c>
      <c r="CN64" s="13" t="n">
        <v>1603.933</v>
      </c>
    </row>
    <row r="65" customFormat="false" ht="14.25" hidden="false" customHeight="false" outlineLevel="0" collapsed="false">
      <c r="A65" s="36" t="s">
        <v>357</v>
      </c>
      <c r="B65" s="13" t="n">
        <v>1127.357</v>
      </c>
      <c r="C65" s="13" t="n">
        <v>1152.026</v>
      </c>
      <c r="D65" s="13" t="n">
        <v>1164.049</v>
      </c>
      <c r="E65" s="13" t="n">
        <v>1176.261</v>
      </c>
      <c r="F65" s="13" t="n">
        <v>1197.397</v>
      </c>
      <c r="G65" s="13" t="n">
        <v>1216.699</v>
      </c>
      <c r="H65" s="13" t="n">
        <v>1234.396</v>
      </c>
      <c r="I65" s="13" t="n">
        <v>1259.294</v>
      </c>
      <c r="J65" s="13" t="n">
        <v>1279.385</v>
      </c>
      <c r="K65" s="13" t="n">
        <v>1298.023</v>
      </c>
      <c r="L65" s="13" t="n">
        <v>1320.926</v>
      </c>
      <c r="M65" s="13" t="n">
        <v>1341.047</v>
      </c>
      <c r="N65" s="13" t="n">
        <v>1365.101</v>
      </c>
      <c r="O65" s="13" t="n">
        <v>1383.869</v>
      </c>
      <c r="P65" s="13" t="n">
        <v>1403.474</v>
      </c>
      <c r="Q65" s="13" t="n">
        <v>1417.792</v>
      </c>
      <c r="R65" s="13" t="n">
        <v>1428.276</v>
      </c>
      <c r="S65" s="13" t="n">
        <v>1442.084</v>
      </c>
      <c r="T65" s="13" t="n">
        <v>1449.097</v>
      </c>
      <c r="U65" s="13" t="n">
        <v>1461.147</v>
      </c>
      <c r="V65" s="13" t="n">
        <v>1465.402</v>
      </c>
      <c r="W65" s="13" t="n">
        <v>1474.802</v>
      </c>
      <c r="X65" s="13" t="n">
        <v>1479.949</v>
      </c>
      <c r="Y65" s="13" t="n">
        <v>1485.895</v>
      </c>
      <c r="Z65" s="13" t="n">
        <v>1497.02</v>
      </c>
      <c r="AA65" s="13" t="n">
        <v>1503.948</v>
      </c>
      <c r="AB65" s="13" t="n">
        <v>1507.224</v>
      </c>
      <c r="AC65" s="13" t="n">
        <v>1521.107</v>
      </c>
      <c r="AD65" s="13" t="n">
        <v>1541.715</v>
      </c>
      <c r="AE65" s="13" t="n">
        <v>1560.254</v>
      </c>
      <c r="AF65" s="13" t="n">
        <v>1575.266</v>
      </c>
      <c r="AG65" s="13" t="n">
        <v>1596.017</v>
      </c>
      <c r="AH65" s="13" t="n">
        <v>1615.999</v>
      </c>
      <c r="AI65" s="13" t="n">
        <v>1633.392</v>
      </c>
      <c r="AJ65" s="13" t="n">
        <v>1650.115</v>
      </c>
      <c r="AK65" s="13" t="n">
        <v>1676.025</v>
      </c>
      <c r="AL65" s="13" t="n">
        <v>1690.245</v>
      </c>
      <c r="AM65" s="13" t="n">
        <v>1709.878</v>
      </c>
      <c r="AN65" s="13" t="n">
        <v>1728.315</v>
      </c>
      <c r="AO65" s="13" t="n">
        <v>1739.044</v>
      </c>
      <c r="AP65" s="13" t="n">
        <v>1745.737</v>
      </c>
      <c r="AQ65" s="13" t="n">
        <v>1771.681</v>
      </c>
      <c r="AR65" s="13" t="n">
        <v>1785.427</v>
      </c>
      <c r="AS65" s="13" t="n">
        <v>1790.144</v>
      </c>
      <c r="AT65" s="13" t="n">
        <v>1805.705</v>
      </c>
      <c r="AU65" s="13" t="n">
        <v>1823.913</v>
      </c>
      <c r="AV65" s="13" t="n">
        <v>1832.473</v>
      </c>
      <c r="AW65" s="13" t="n">
        <v>1835.179</v>
      </c>
      <c r="AX65" s="13" t="n">
        <v>1857.479</v>
      </c>
      <c r="AY65" s="13" t="n">
        <v>1866.249</v>
      </c>
      <c r="AZ65" s="13" t="n">
        <v>1871.168</v>
      </c>
      <c r="BA65" s="13" t="n">
        <v>1888.949</v>
      </c>
      <c r="BB65" s="13" t="n">
        <v>1892.14</v>
      </c>
      <c r="BC65" s="13" t="n">
        <v>1903.607</v>
      </c>
      <c r="BD65" s="13" t="n">
        <v>1906.05</v>
      </c>
      <c r="BE65" s="13" t="n">
        <v>1905.999</v>
      </c>
      <c r="BF65" s="13" t="n">
        <v>1924.701</v>
      </c>
      <c r="BG65" s="13" t="n">
        <v>1925.713</v>
      </c>
      <c r="BH65" s="13" t="n">
        <v>1943.669</v>
      </c>
      <c r="BI65" s="13" t="n">
        <v>1952.652</v>
      </c>
      <c r="BJ65" s="13" t="n">
        <v>1955.452</v>
      </c>
      <c r="BK65" s="13" t="n">
        <v>1970.197</v>
      </c>
      <c r="BL65" s="13" t="n">
        <v>1972.836</v>
      </c>
      <c r="BM65" s="13" t="n">
        <v>1961.561</v>
      </c>
      <c r="BN65" s="13" t="n">
        <v>1956.188</v>
      </c>
      <c r="BO65" s="13" t="n">
        <v>1964.742</v>
      </c>
      <c r="BP65" s="13" t="n">
        <v>1978.787</v>
      </c>
      <c r="BQ65" s="13" t="n">
        <v>1981.302</v>
      </c>
      <c r="BR65" s="13" t="n">
        <v>1972.919</v>
      </c>
      <c r="BS65" s="13" t="n">
        <v>1976.356</v>
      </c>
      <c r="BT65" s="13" t="n">
        <v>1974.848</v>
      </c>
      <c r="BU65" s="13" t="n">
        <v>1975.039</v>
      </c>
      <c r="BV65" s="13" t="n">
        <v>1968.442</v>
      </c>
      <c r="BW65" s="13" t="n">
        <v>1948.98</v>
      </c>
      <c r="BX65" s="13" t="n">
        <v>1947.589</v>
      </c>
      <c r="BY65" s="13" t="n">
        <v>1943.951</v>
      </c>
      <c r="BZ65" s="13" t="n">
        <v>1937.365</v>
      </c>
      <c r="CA65" s="13" t="n">
        <v>1938.264</v>
      </c>
      <c r="CB65" s="13" t="n">
        <v>1929.189</v>
      </c>
      <c r="CC65" s="13" t="n">
        <v>1921.844</v>
      </c>
      <c r="CD65" s="13" t="n">
        <v>1920.823</v>
      </c>
      <c r="CE65" s="13" t="n">
        <v>1913.568</v>
      </c>
      <c r="CF65" s="13" t="n">
        <v>1903.142</v>
      </c>
      <c r="CG65" s="13" t="n">
        <v>1904.54</v>
      </c>
      <c r="CH65" s="13" t="n">
        <v>1884.833</v>
      </c>
      <c r="CI65" s="13" t="n">
        <v>1886.624</v>
      </c>
      <c r="CJ65" s="13" t="n">
        <v>1857.875</v>
      </c>
      <c r="CK65" s="13" t="n">
        <v>1849.809</v>
      </c>
      <c r="CL65" s="13" t="n">
        <v>1845.64</v>
      </c>
      <c r="CM65" s="13" t="n">
        <v>1832.778</v>
      </c>
      <c r="CN65" s="13" t="n">
        <v>1829.339</v>
      </c>
    </row>
    <row r="66" customFormat="false" ht="14.25" hidden="false" customHeight="false" outlineLevel="0" collapsed="false">
      <c r="A66" s="36" t="s">
        <v>358</v>
      </c>
      <c r="B66" s="13" t="n">
        <v>1137.215</v>
      </c>
      <c r="C66" s="13" t="n">
        <v>1165.485</v>
      </c>
      <c r="D66" s="13" t="n">
        <v>1185.764</v>
      </c>
      <c r="E66" s="13" t="n">
        <v>1199.832</v>
      </c>
      <c r="F66" s="13" t="n">
        <v>1217.034</v>
      </c>
      <c r="G66" s="13" t="n">
        <v>1235.916</v>
      </c>
      <c r="H66" s="13" t="n">
        <v>1256.346</v>
      </c>
      <c r="I66" s="13" t="n">
        <v>1281.525</v>
      </c>
      <c r="J66" s="13" t="n">
        <v>1300.895</v>
      </c>
      <c r="K66" s="13" t="n">
        <v>1328.005</v>
      </c>
      <c r="L66" s="13" t="n">
        <v>1347.549</v>
      </c>
      <c r="M66" s="13" t="n">
        <v>1367.868</v>
      </c>
      <c r="N66" s="13" t="n">
        <v>1394.13</v>
      </c>
      <c r="O66" s="13" t="n">
        <v>1416.111</v>
      </c>
      <c r="P66" s="13" t="n">
        <v>1433.901</v>
      </c>
      <c r="Q66" s="13" t="n">
        <v>1445.326</v>
      </c>
      <c r="R66" s="13" t="n">
        <v>1459.164</v>
      </c>
      <c r="S66" s="13" t="n">
        <v>1469.558</v>
      </c>
      <c r="T66" s="13" t="n">
        <v>1481.694</v>
      </c>
      <c r="U66" s="13" t="n">
        <v>1495.251</v>
      </c>
      <c r="V66" s="13" t="n">
        <v>1502.403</v>
      </c>
      <c r="W66" s="13" t="n">
        <v>1508.152</v>
      </c>
      <c r="X66" s="13" t="n">
        <v>1525.071</v>
      </c>
      <c r="Y66" s="13" t="n">
        <v>1536.593</v>
      </c>
      <c r="Z66" s="13" t="n">
        <v>1541.876</v>
      </c>
      <c r="AA66" s="13" t="n">
        <v>1551.198</v>
      </c>
      <c r="AB66" s="13" t="n">
        <v>1560.985</v>
      </c>
      <c r="AC66" s="13" t="n">
        <v>1574.203</v>
      </c>
      <c r="AD66" s="13" t="n">
        <v>1595.777</v>
      </c>
      <c r="AE66" s="13" t="n">
        <v>1610.328</v>
      </c>
      <c r="AF66" s="13" t="n">
        <v>1643.709</v>
      </c>
      <c r="AG66" s="13" t="n">
        <v>1663.295</v>
      </c>
      <c r="AH66" s="13" t="n">
        <v>1682.561</v>
      </c>
      <c r="AI66" s="13" t="n">
        <v>1697.058</v>
      </c>
      <c r="AJ66" s="13" t="n">
        <v>1718.748</v>
      </c>
      <c r="AK66" s="13" t="n">
        <v>1743.777</v>
      </c>
      <c r="AL66" s="13" t="n">
        <v>1759.605</v>
      </c>
      <c r="AM66" s="13" t="n">
        <v>1769.865</v>
      </c>
      <c r="AN66" s="13" t="n">
        <v>1787.244</v>
      </c>
      <c r="AO66" s="13" t="n">
        <v>1804.158</v>
      </c>
      <c r="AP66" s="13" t="n">
        <v>1827.454</v>
      </c>
      <c r="AQ66" s="13" t="n">
        <v>1847.185</v>
      </c>
      <c r="AR66" s="13" t="n">
        <v>1857.448</v>
      </c>
      <c r="AS66" s="13" t="n">
        <v>1881.312</v>
      </c>
      <c r="AT66" s="13" t="n">
        <v>1899.917</v>
      </c>
      <c r="AU66" s="13" t="n">
        <v>1917.532</v>
      </c>
      <c r="AV66" s="13" t="n">
        <v>1932.279</v>
      </c>
      <c r="AW66" s="13" t="n">
        <v>1938.566</v>
      </c>
      <c r="AX66" s="13" t="n">
        <v>1950.729</v>
      </c>
      <c r="AY66" s="13" t="n">
        <v>1965.326</v>
      </c>
      <c r="AZ66" s="13" t="n">
        <v>1972.045</v>
      </c>
      <c r="BA66" s="13" t="n">
        <v>1996.277</v>
      </c>
      <c r="BB66" s="13" t="n">
        <v>2003.621</v>
      </c>
      <c r="BC66" s="13" t="n">
        <v>2022.271</v>
      </c>
      <c r="BD66" s="13" t="n">
        <v>2025.183</v>
      </c>
      <c r="BE66" s="13" t="n">
        <v>2040.978</v>
      </c>
      <c r="BF66" s="13" t="n">
        <v>2046.858</v>
      </c>
      <c r="BG66" s="13" t="n">
        <v>2041.163</v>
      </c>
      <c r="BH66" s="13" t="n">
        <v>2056.9</v>
      </c>
      <c r="BI66" s="13" t="n">
        <v>2065.729</v>
      </c>
      <c r="BJ66" s="13" t="n">
        <v>2076.49</v>
      </c>
      <c r="BK66" s="13" t="n">
        <v>2084.537</v>
      </c>
      <c r="BL66" s="13" t="n">
        <v>2090.716</v>
      </c>
      <c r="BM66" s="13" t="n">
        <v>2100.764</v>
      </c>
      <c r="BN66" s="13" t="n">
        <v>2108.333</v>
      </c>
      <c r="BO66" s="13" t="n">
        <v>2119.655</v>
      </c>
      <c r="BP66" s="13" t="n">
        <v>2133.778</v>
      </c>
      <c r="BQ66" s="13" t="n">
        <v>2141.316</v>
      </c>
      <c r="BR66" s="13" t="n">
        <v>2148.303</v>
      </c>
      <c r="BS66" s="13" t="n">
        <v>2157.502</v>
      </c>
      <c r="BT66" s="13" t="n">
        <v>2146.502</v>
      </c>
      <c r="BU66" s="13" t="n">
        <v>2158.107</v>
      </c>
      <c r="BV66" s="13" t="n">
        <v>2163.617</v>
      </c>
      <c r="BW66" s="13" t="n">
        <v>2156.985</v>
      </c>
      <c r="BX66" s="13" t="n">
        <v>2153.265</v>
      </c>
      <c r="BY66" s="13" t="n">
        <v>2153.361</v>
      </c>
      <c r="BZ66" s="13" t="n">
        <v>2147.65</v>
      </c>
      <c r="CA66" s="13" t="n">
        <v>2142.44</v>
      </c>
      <c r="CB66" s="13" t="n">
        <v>2147.877</v>
      </c>
      <c r="CC66" s="13" t="n">
        <v>2148.283</v>
      </c>
      <c r="CD66" s="13" t="n">
        <v>2127.597</v>
      </c>
      <c r="CE66" s="13" t="n">
        <v>2122.292</v>
      </c>
      <c r="CF66" s="13" t="n">
        <v>2135.455</v>
      </c>
      <c r="CG66" s="13" t="n">
        <v>2133.365</v>
      </c>
      <c r="CH66" s="13" t="n">
        <v>2118.833</v>
      </c>
      <c r="CI66" s="13" t="n">
        <v>2109.944</v>
      </c>
      <c r="CJ66" s="13" t="n">
        <v>2112.76</v>
      </c>
      <c r="CK66" s="13" t="n">
        <v>2102.496</v>
      </c>
      <c r="CL66" s="13" t="n">
        <v>2093.079</v>
      </c>
      <c r="CM66" s="13" t="n">
        <v>2079.145</v>
      </c>
      <c r="CN66" s="13" t="n">
        <v>2067.894</v>
      </c>
    </row>
    <row r="67" customFormat="false" ht="14.25" hidden="false" customHeight="false" outlineLevel="0" collapsed="false">
      <c r="A67" s="36" t="s">
        <v>359</v>
      </c>
      <c r="B67" s="13" t="n">
        <v>1155.826</v>
      </c>
      <c r="C67" s="13" t="n">
        <v>1184.372</v>
      </c>
      <c r="D67" s="13" t="n">
        <v>1202.55</v>
      </c>
      <c r="E67" s="13" t="n">
        <v>1219.647</v>
      </c>
      <c r="F67" s="13" t="n">
        <v>1241.112</v>
      </c>
      <c r="G67" s="13" t="n">
        <v>1259.198</v>
      </c>
      <c r="H67" s="13" t="n">
        <v>1277.33</v>
      </c>
      <c r="I67" s="13" t="n">
        <v>1302.846</v>
      </c>
      <c r="J67" s="13" t="n">
        <v>1325.445</v>
      </c>
      <c r="K67" s="13" t="n">
        <v>1349.483</v>
      </c>
      <c r="L67" s="13" t="n">
        <v>1375.901</v>
      </c>
      <c r="M67" s="13" t="n">
        <v>1399.097</v>
      </c>
      <c r="N67" s="13" t="n">
        <v>1427.67</v>
      </c>
      <c r="O67" s="13" t="n">
        <v>1450.991</v>
      </c>
      <c r="P67" s="13" t="n">
        <v>1460.764</v>
      </c>
      <c r="Q67" s="13" t="n">
        <v>1481.996</v>
      </c>
      <c r="R67" s="13" t="n">
        <v>1491.928</v>
      </c>
      <c r="S67" s="13" t="n">
        <v>1506.003</v>
      </c>
      <c r="T67" s="13" t="n">
        <v>1519.245</v>
      </c>
      <c r="U67" s="13" t="n">
        <v>1535.18</v>
      </c>
      <c r="V67" s="13" t="n">
        <v>1546.257</v>
      </c>
      <c r="W67" s="13" t="n">
        <v>1555.923</v>
      </c>
      <c r="X67" s="13" t="n">
        <v>1568.691</v>
      </c>
      <c r="Y67" s="13" t="n">
        <v>1575.918</v>
      </c>
      <c r="Z67" s="13" t="n">
        <v>1581.214</v>
      </c>
      <c r="AA67" s="13" t="n">
        <v>1592.438</v>
      </c>
      <c r="AB67" s="13" t="n">
        <v>1608.171</v>
      </c>
      <c r="AC67" s="13" t="n">
        <v>1620.317</v>
      </c>
      <c r="AD67" s="13" t="n">
        <v>1646.097</v>
      </c>
      <c r="AE67" s="13" t="n">
        <v>1673.51</v>
      </c>
      <c r="AF67" s="13" t="n">
        <v>1689.259</v>
      </c>
      <c r="AG67" s="13" t="n">
        <v>1712.904</v>
      </c>
      <c r="AH67" s="13" t="n">
        <v>1736.459</v>
      </c>
      <c r="AI67" s="13" t="n">
        <v>1756.996</v>
      </c>
      <c r="AJ67" s="13" t="n">
        <v>1781.997</v>
      </c>
      <c r="AK67" s="13" t="n">
        <v>1806.952</v>
      </c>
      <c r="AL67" s="13" t="n">
        <v>1829.264</v>
      </c>
      <c r="AM67" s="13" t="n">
        <v>1848.606</v>
      </c>
      <c r="AN67" s="13" t="n">
        <v>1868.76</v>
      </c>
      <c r="AO67" s="13" t="n">
        <v>1886.587</v>
      </c>
      <c r="AP67" s="13" t="n">
        <v>1906.576</v>
      </c>
      <c r="AQ67" s="13" t="n">
        <v>1933.792</v>
      </c>
      <c r="AR67" s="13" t="n">
        <v>1957.225</v>
      </c>
      <c r="AS67" s="13" t="n">
        <v>1977.492</v>
      </c>
      <c r="AT67" s="13" t="n">
        <v>2001.378</v>
      </c>
      <c r="AU67" s="13" t="n">
        <v>2009.252</v>
      </c>
      <c r="AV67" s="13" t="n">
        <v>2024.911</v>
      </c>
      <c r="AW67" s="13" t="n">
        <v>2039.257</v>
      </c>
      <c r="AX67" s="13" t="n">
        <v>2052.929</v>
      </c>
      <c r="AY67" s="13" t="n">
        <v>2066.346</v>
      </c>
      <c r="AZ67" s="13" t="n">
        <v>2090.521</v>
      </c>
      <c r="BA67" s="13" t="n">
        <v>2108.537</v>
      </c>
      <c r="BB67" s="13" t="n">
        <v>2137.72</v>
      </c>
      <c r="BC67" s="13" t="n">
        <v>2149.556</v>
      </c>
      <c r="BD67" s="13" t="n">
        <v>2165.414</v>
      </c>
      <c r="BE67" s="13" t="n">
        <v>2190.886</v>
      </c>
      <c r="BF67" s="13" t="n">
        <v>2204.188</v>
      </c>
      <c r="BG67" s="13" t="n">
        <v>2215.409</v>
      </c>
      <c r="BH67" s="13" t="n">
        <v>2222.624</v>
      </c>
      <c r="BI67" s="13" t="n">
        <v>2236.887</v>
      </c>
      <c r="BJ67" s="13" t="n">
        <v>2253.587</v>
      </c>
      <c r="BK67" s="13" t="n">
        <v>2272.571</v>
      </c>
      <c r="BL67" s="13" t="n">
        <v>2274.305</v>
      </c>
      <c r="BM67" s="13" t="n">
        <v>2288.305</v>
      </c>
      <c r="BN67" s="13" t="n">
        <v>2305.509</v>
      </c>
      <c r="BO67" s="13" t="n">
        <v>2317.994</v>
      </c>
      <c r="BP67" s="13" t="n">
        <v>2326.78</v>
      </c>
      <c r="BQ67" s="13" t="n">
        <v>2345.846</v>
      </c>
      <c r="BR67" s="13" t="n">
        <v>2357.214</v>
      </c>
      <c r="BS67" s="13" t="n">
        <v>2372.105</v>
      </c>
      <c r="BT67" s="13" t="n">
        <v>2373.277</v>
      </c>
      <c r="BU67" s="13" t="n">
        <v>2384.606</v>
      </c>
      <c r="BV67" s="13" t="n">
        <v>2396.158</v>
      </c>
      <c r="BW67" s="13" t="n">
        <v>2391.899</v>
      </c>
      <c r="BX67" s="13" t="n">
        <v>2385.284</v>
      </c>
      <c r="BY67" s="13" t="n">
        <v>2392.324</v>
      </c>
      <c r="BZ67" s="13" t="n">
        <v>2396.836</v>
      </c>
      <c r="CA67" s="13" t="n">
        <v>2411.626</v>
      </c>
      <c r="CB67" s="13" t="n">
        <v>2427.852</v>
      </c>
      <c r="CC67" s="13" t="n">
        <v>2430.857</v>
      </c>
      <c r="CD67" s="13" t="n">
        <v>2405.993</v>
      </c>
      <c r="CE67" s="13" t="n">
        <v>2415.748</v>
      </c>
      <c r="CF67" s="13" t="n">
        <v>2426.947</v>
      </c>
      <c r="CG67" s="13" t="n">
        <v>2426.987</v>
      </c>
      <c r="CH67" s="13" t="n">
        <v>2426.212</v>
      </c>
      <c r="CI67" s="13" t="n">
        <v>2413.697</v>
      </c>
      <c r="CJ67" s="13" t="n">
        <v>2418.789</v>
      </c>
      <c r="CK67" s="13" t="n">
        <v>2411.533</v>
      </c>
      <c r="CL67" s="13" t="n">
        <v>2398.308</v>
      </c>
      <c r="CM67" s="13" t="n">
        <v>2392.024</v>
      </c>
      <c r="CN67" s="13" t="n">
        <v>2390.229</v>
      </c>
    </row>
    <row r="68" customFormat="false" ht="14.25" hidden="false" customHeight="false" outlineLevel="0" collapsed="false">
      <c r="A68" s="36" t="s">
        <v>360</v>
      </c>
      <c r="B68" s="13" t="n">
        <v>1172.71</v>
      </c>
      <c r="C68" s="13" t="n">
        <v>1202.428</v>
      </c>
      <c r="D68" s="13" t="n">
        <v>1218.704</v>
      </c>
      <c r="E68" s="13" t="n">
        <v>1234.782</v>
      </c>
      <c r="F68" s="13" t="n">
        <v>1257.343</v>
      </c>
      <c r="G68" s="13" t="n">
        <v>1285.709</v>
      </c>
      <c r="H68" s="13" t="n">
        <v>1303.224</v>
      </c>
      <c r="I68" s="13" t="n">
        <v>1330.148</v>
      </c>
      <c r="J68" s="13" t="n">
        <v>1350.815</v>
      </c>
      <c r="K68" s="13" t="n">
        <v>1381.03</v>
      </c>
      <c r="L68" s="13" t="n">
        <v>1401.708</v>
      </c>
      <c r="M68" s="13" t="n">
        <v>1434.341</v>
      </c>
      <c r="N68" s="13" t="n">
        <v>1459.823</v>
      </c>
      <c r="O68" s="13" t="n">
        <v>1476.357</v>
      </c>
      <c r="P68" s="13" t="n">
        <v>1495.065</v>
      </c>
      <c r="Q68" s="13" t="n">
        <v>1513.957</v>
      </c>
      <c r="R68" s="13" t="n">
        <v>1527.446</v>
      </c>
      <c r="S68" s="13" t="n">
        <v>1546.176</v>
      </c>
      <c r="T68" s="13" t="n">
        <v>1564.879</v>
      </c>
      <c r="U68" s="13" t="n">
        <v>1579.89</v>
      </c>
      <c r="V68" s="13" t="n">
        <v>1590.349</v>
      </c>
      <c r="W68" s="13" t="n">
        <v>1599.336</v>
      </c>
      <c r="X68" s="13" t="n">
        <v>1609.891</v>
      </c>
      <c r="Y68" s="13" t="n">
        <v>1629.415</v>
      </c>
      <c r="Z68" s="13" t="n">
        <v>1641.387</v>
      </c>
      <c r="AA68" s="13" t="n">
        <v>1650.574</v>
      </c>
      <c r="AB68" s="13" t="n">
        <v>1660.114</v>
      </c>
      <c r="AC68" s="13" t="n">
        <v>1678.738</v>
      </c>
      <c r="AD68" s="13" t="n">
        <v>1710.095</v>
      </c>
      <c r="AE68" s="13" t="n">
        <v>1735.891</v>
      </c>
      <c r="AF68" s="13" t="n">
        <v>1762.405</v>
      </c>
      <c r="AG68" s="13" t="n">
        <v>1783.545</v>
      </c>
      <c r="AH68" s="13" t="n">
        <v>1807.103</v>
      </c>
      <c r="AI68" s="13" t="n">
        <v>1822.066</v>
      </c>
      <c r="AJ68" s="13" t="n">
        <v>1848.058</v>
      </c>
      <c r="AK68" s="13" t="n">
        <v>1875.68</v>
      </c>
      <c r="AL68" s="13" t="n">
        <v>1901.667</v>
      </c>
      <c r="AM68" s="13" t="n">
        <v>1930.918</v>
      </c>
      <c r="AN68" s="13" t="n">
        <v>1949.61</v>
      </c>
      <c r="AO68" s="13" t="n">
        <v>1966.694</v>
      </c>
      <c r="AP68" s="13" t="n">
        <v>1998.306</v>
      </c>
      <c r="AQ68" s="13" t="n">
        <v>2018.513</v>
      </c>
      <c r="AR68" s="13" t="n">
        <v>2043.813</v>
      </c>
      <c r="AS68" s="13" t="n">
        <v>2077.812</v>
      </c>
      <c r="AT68" s="13" t="n">
        <v>2106.559</v>
      </c>
      <c r="AU68" s="13" t="n">
        <v>2125.706</v>
      </c>
      <c r="AV68" s="13" t="n">
        <v>2149.193</v>
      </c>
      <c r="AW68" s="13" t="n">
        <v>2166.174</v>
      </c>
      <c r="AX68" s="13" t="n">
        <v>2194.04</v>
      </c>
      <c r="AY68" s="13" t="n">
        <v>2224.644</v>
      </c>
      <c r="AZ68" s="13" t="n">
        <v>2238.796</v>
      </c>
      <c r="BA68" s="13" t="n">
        <v>2256.651</v>
      </c>
      <c r="BB68" s="13" t="n">
        <v>2280.823</v>
      </c>
      <c r="BC68" s="13" t="n">
        <v>2293.923</v>
      </c>
      <c r="BD68" s="13" t="n">
        <v>2322.438</v>
      </c>
      <c r="BE68" s="13" t="n">
        <v>2335.011</v>
      </c>
      <c r="BF68" s="13" t="n">
        <v>2343.357</v>
      </c>
      <c r="BG68" s="13" t="n">
        <v>2361.007</v>
      </c>
      <c r="BH68" s="13" t="n">
        <v>2380.192</v>
      </c>
      <c r="BI68" s="13" t="n">
        <v>2395.697</v>
      </c>
      <c r="BJ68" s="13" t="n">
        <v>2419.488</v>
      </c>
      <c r="BK68" s="13" t="n">
        <v>2447.777</v>
      </c>
      <c r="BL68" s="13" t="n">
        <v>2462.568</v>
      </c>
      <c r="BM68" s="13" t="n">
        <v>2484.257</v>
      </c>
      <c r="BN68" s="13" t="n">
        <v>2495.91</v>
      </c>
      <c r="BO68" s="13" t="n">
        <v>2509.387</v>
      </c>
      <c r="BP68" s="13" t="n">
        <v>2525.563</v>
      </c>
      <c r="BQ68" s="13" t="n">
        <v>2540.791</v>
      </c>
      <c r="BR68" s="13" t="n">
        <v>2567.717</v>
      </c>
      <c r="BS68" s="13" t="n">
        <v>2577.338</v>
      </c>
      <c r="BT68" s="13" t="n">
        <v>2585.292</v>
      </c>
      <c r="BU68" s="13" t="n">
        <v>2570.781</v>
      </c>
      <c r="BV68" s="13" t="n">
        <v>2580.211</v>
      </c>
      <c r="BW68" s="13" t="n">
        <v>2599.655</v>
      </c>
      <c r="BX68" s="13" t="n">
        <v>2602.41</v>
      </c>
      <c r="BY68" s="13" t="n">
        <v>2623.201</v>
      </c>
      <c r="BZ68" s="13" t="n">
        <v>2642.77</v>
      </c>
      <c r="CA68" s="13" t="n">
        <v>2644.882</v>
      </c>
      <c r="CB68" s="13" t="n">
        <v>2666.716</v>
      </c>
      <c r="CC68" s="13" t="n">
        <v>2671.427</v>
      </c>
      <c r="CD68" s="13" t="n">
        <v>2681.035</v>
      </c>
      <c r="CE68" s="13" t="n">
        <v>2689.263</v>
      </c>
      <c r="CF68" s="13" t="n">
        <v>2685.263</v>
      </c>
      <c r="CG68" s="13" t="n">
        <v>2703.984</v>
      </c>
      <c r="CH68" s="13" t="n">
        <v>2712.124</v>
      </c>
      <c r="CI68" s="13" t="n">
        <v>2707.219</v>
      </c>
      <c r="CJ68" s="13" t="n">
        <v>2728.781</v>
      </c>
      <c r="CK68" s="13" t="n">
        <v>2726.881</v>
      </c>
      <c r="CL68" s="13" t="n">
        <v>2736.603</v>
      </c>
      <c r="CM68" s="13" t="n">
        <v>2736.41</v>
      </c>
      <c r="CN68" s="13" t="n">
        <v>2724.484</v>
      </c>
    </row>
    <row r="69" customFormat="false" ht="14.25" hidden="false" customHeight="false" outlineLevel="0" collapsed="false">
      <c r="A69" s="36" t="s">
        <v>361</v>
      </c>
      <c r="B69" s="13" t="n">
        <v>1189.14</v>
      </c>
      <c r="C69" s="13" t="n">
        <v>1220.841</v>
      </c>
      <c r="D69" s="13" t="n">
        <v>1238.45</v>
      </c>
      <c r="E69" s="13" t="n">
        <v>1253.383</v>
      </c>
      <c r="F69" s="13" t="n">
        <v>1278.446</v>
      </c>
      <c r="G69" s="13" t="n">
        <v>1303.961</v>
      </c>
      <c r="H69" s="13" t="n">
        <v>1332.516</v>
      </c>
      <c r="I69" s="13" t="n">
        <v>1354.22</v>
      </c>
      <c r="J69" s="13" t="n">
        <v>1378.719</v>
      </c>
      <c r="K69" s="13" t="n">
        <v>1409.454</v>
      </c>
      <c r="L69" s="13" t="n">
        <v>1433.033</v>
      </c>
      <c r="M69" s="13" t="n">
        <v>1461.708</v>
      </c>
      <c r="N69" s="13" t="n">
        <v>1487.904</v>
      </c>
      <c r="O69" s="13" t="n">
        <v>1512.34</v>
      </c>
      <c r="P69" s="13" t="n">
        <v>1534.113</v>
      </c>
      <c r="Q69" s="13" t="n">
        <v>1559.416</v>
      </c>
      <c r="R69" s="13" t="n">
        <v>1576.407</v>
      </c>
      <c r="S69" s="13" t="n">
        <v>1594.045</v>
      </c>
      <c r="T69" s="13" t="n">
        <v>1613.057</v>
      </c>
      <c r="U69" s="13" t="n">
        <v>1631.119</v>
      </c>
      <c r="V69" s="13" t="n">
        <v>1648.679</v>
      </c>
      <c r="W69" s="13" t="n">
        <v>1663.524</v>
      </c>
      <c r="X69" s="13" t="n">
        <v>1667.234</v>
      </c>
      <c r="Y69" s="13" t="n">
        <v>1680.747</v>
      </c>
      <c r="Z69" s="13" t="n">
        <v>1702.85</v>
      </c>
      <c r="AA69" s="13" t="n">
        <v>1714.799</v>
      </c>
      <c r="AB69" s="13" t="n">
        <v>1721.242</v>
      </c>
      <c r="AC69" s="13" t="n">
        <v>1733.101</v>
      </c>
      <c r="AD69" s="13" t="n">
        <v>1773.679</v>
      </c>
      <c r="AE69" s="13" t="n">
        <v>1807.526</v>
      </c>
      <c r="AF69" s="13" t="n">
        <v>1832.563</v>
      </c>
      <c r="AG69" s="13" t="n">
        <v>1865.81</v>
      </c>
      <c r="AH69" s="13" t="n">
        <v>1897.103</v>
      </c>
      <c r="AI69" s="13" t="n">
        <v>1928.219</v>
      </c>
      <c r="AJ69" s="13" t="n">
        <v>1951.718</v>
      </c>
      <c r="AK69" s="13" t="n">
        <v>1970.429</v>
      </c>
      <c r="AL69" s="13" t="n">
        <v>1994.209</v>
      </c>
      <c r="AM69" s="13" t="n">
        <v>2018.557</v>
      </c>
      <c r="AN69" s="13" t="n">
        <v>2042.842</v>
      </c>
      <c r="AO69" s="13" t="n">
        <v>2075.607</v>
      </c>
      <c r="AP69" s="13" t="n">
        <v>2092.723</v>
      </c>
      <c r="AQ69" s="13" t="n">
        <v>2114.878</v>
      </c>
      <c r="AR69" s="13" t="n">
        <v>2145.075</v>
      </c>
      <c r="AS69" s="13" t="n">
        <v>2174.206</v>
      </c>
      <c r="AT69" s="13" t="n">
        <v>2193.801</v>
      </c>
      <c r="AU69" s="13" t="n">
        <v>2217.72</v>
      </c>
      <c r="AV69" s="13" t="n">
        <v>2243.555</v>
      </c>
      <c r="AW69" s="13" t="n">
        <v>2269.407</v>
      </c>
      <c r="AX69" s="13" t="n">
        <v>2300.231</v>
      </c>
      <c r="AY69" s="13" t="n">
        <v>2330.617</v>
      </c>
      <c r="AZ69" s="13" t="n">
        <v>2359.978</v>
      </c>
      <c r="BA69" s="13" t="n">
        <v>2382.996</v>
      </c>
      <c r="BB69" s="13" t="n">
        <v>2399.609</v>
      </c>
      <c r="BC69" s="13" t="n">
        <v>2421.132</v>
      </c>
      <c r="BD69" s="13" t="n">
        <v>2453.331</v>
      </c>
      <c r="BE69" s="13" t="n">
        <v>2479.724</v>
      </c>
      <c r="BF69" s="13" t="n">
        <v>2502.758</v>
      </c>
      <c r="BG69" s="13" t="n">
        <v>2523.846</v>
      </c>
      <c r="BH69" s="13" t="n">
        <v>2540.951</v>
      </c>
      <c r="BI69" s="13" t="n">
        <v>2567.983</v>
      </c>
      <c r="BJ69" s="13" t="n">
        <v>2592.3</v>
      </c>
      <c r="BK69" s="13" t="n">
        <v>2609.926</v>
      </c>
      <c r="BL69" s="13" t="n">
        <v>2626.164</v>
      </c>
      <c r="BM69" s="13" t="n">
        <v>2647.394</v>
      </c>
      <c r="BN69" s="13" t="n">
        <v>2670.186</v>
      </c>
      <c r="BO69" s="13" t="n">
        <v>2689.13</v>
      </c>
      <c r="BP69" s="13" t="n">
        <v>2701.039</v>
      </c>
      <c r="BQ69" s="13" t="n">
        <v>2728.866</v>
      </c>
      <c r="BR69" s="13" t="n">
        <v>2754.566</v>
      </c>
      <c r="BS69" s="13" t="n">
        <v>2748.365</v>
      </c>
      <c r="BT69" s="13" t="n">
        <v>2781.668</v>
      </c>
      <c r="BU69" s="13" t="n">
        <v>2773.595</v>
      </c>
      <c r="BV69" s="13" t="n">
        <v>2804.123</v>
      </c>
      <c r="BW69" s="13" t="n">
        <v>2832.425</v>
      </c>
      <c r="BX69" s="13" t="n">
        <v>2840.15</v>
      </c>
      <c r="BY69" s="13" t="n">
        <v>2857.685</v>
      </c>
      <c r="BZ69" s="13" t="n">
        <v>2864.291</v>
      </c>
      <c r="CA69" s="13" t="n">
        <v>2888.505</v>
      </c>
      <c r="CB69" s="13" t="n">
        <v>2897.983</v>
      </c>
      <c r="CC69" s="13" t="n">
        <v>2900.754</v>
      </c>
      <c r="CD69" s="13" t="n">
        <v>2920.172</v>
      </c>
      <c r="CE69" s="13" t="n">
        <v>2930.027</v>
      </c>
      <c r="CF69" s="13" t="n">
        <v>2933.015</v>
      </c>
      <c r="CG69" s="13" t="n">
        <v>2935.253</v>
      </c>
      <c r="CH69" s="13" t="n">
        <v>2941.566</v>
      </c>
      <c r="CI69" s="13" t="n">
        <v>2967.79</v>
      </c>
      <c r="CJ69" s="13" t="n">
        <v>2968.051</v>
      </c>
      <c r="CK69" s="13" t="n">
        <v>2982.307</v>
      </c>
      <c r="CL69" s="13" t="n">
        <v>2996.262</v>
      </c>
      <c r="CM69" s="13" t="n">
        <v>2985.99</v>
      </c>
      <c r="CN69" s="13" t="n">
        <v>3006.238</v>
      </c>
    </row>
    <row r="70" customFormat="false" ht="14.25" hidden="false" customHeight="false" outlineLevel="0" collapsed="false">
      <c r="A70" s="36" t="s">
        <v>362</v>
      </c>
      <c r="B70" s="13" t="n">
        <v>1209.77</v>
      </c>
      <c r="C70" s="13" t="n">
        <v>1245.085</v>
      </c>
      <c r="D70" s="13" t="n">
        <v>1262.968</v>
      </c>
      <c r="E70" s="13" t="n">
        <v>1286.529</v>
      </c>
      <c r="F70" s="13" t="n">
        <v>1305.701</v>
      </c>
      <c r="G70" s="13" t="n">
        <v>1335.787</v>
      </c>
      <c r="H70" s="13" t="n">
        <v>1360.813</v>
      </c>
      <c r="I70" s="13" t="n">
        <v>1385.824</v>
      </c>
      <c r="J70" s="13" t="n">
        <v>1413.569</v>
      </c>
      <c r="K70" s="13" t="n">
        <v>1439.788</v>
      </c>
      <c r="L70" s="13" t="n">
        <v>1469.165</v>
      </c>
      <c r="M70" s="13" t="n">
        <v>1502.12</v>
      </c>
      <c r="N70" s="13" t="n">
        <v>1534.303</v>
      </c>
      <c r="O70" s="13" t="n">
        <v>1563.759</v>
      </c>
      <c r="P70" s="13" t="n">
        <v>1581.441</v>
      </c>
      <c r="Q70" s="13" t="n">
        <v>1612.876</v>
      </c>
      <c r="R70" s="13" t="n">
        <v>1626.312</v>
      </c>
      <c r="S70" s="13" t="n">
        <v>1649.969</v>
      </c>
      <c r="T70" s="13" t="n">
        <v>1670.484</v>
      </c>
      <c r="U70" s="13" t="n">
        <v>1689.579</v>
      </c>
      <c r="V70" s="13" t="n">
        <v>1716.641</v>
      </c>
      <c r="W70" s="13" t="n">
        <v>1731.934</v>
      </c>
      <c r="X70" s="13" t="n">
        <v>1751.994</v>
      </c>
      <c r="Y70" s="13" t="n">
        <v>1762.603</v>
      </c>
      <c r="Z70" s="13" t="n">
        <v>1784.396</v>
      </c>
      <c r="AA70" s="13" t="n">
        <v>1798.698</v>
      </c>
      <c r="AB70" s="13" t="n">
        <v>1818.204</v>
      </c>
      <c r="AC70" s="13" t="n">
        <v>1841.785</v>
      </c>
      <c r="AD70" s="13" t="n">
        <v>1869.342</v>
      </c>
      <c r="AE70" s="13" t="n">
        <v>1902.725</v>
      </c>
      <c r="AF70" s="13" t="n">
        <v>1936.038</v>
      </c>
      <c r="AG70" s="13" t="n">
        <v>1970.238</v>
      </c>
      <c r="AH70" s="13" t="n">
        <v>1988.125</v>
      </c>
      <c r="AI70" s="13" t="n">
        <v>2023.938</v>
      </c>
      <c r="AJ70" s="13" t="n">
        <v>2046.47</v>
      </c>
      <c r="AK70" s="13" t="n">
        <v>2072.199</v>
      </c>
      <c r="AL70" s="13" t="n">
        <v>2111.301</v>
      </c>
      <c r="AM70" s="13" t="n">
        <v>2148.818</v>
      </c>
      <c r="AN70" s="13" t="n">
        <v>2184.044</v>
      </c>
      <c r="AO70" s="13" t="n">
        <v>2212.236</v>
      </c>
      <c r="AP70" s="13" t="n">
        <v>2234.862</v>
      </c>
      <c r="AQ70" s="13" t="n">
        <v>2269.083</v>
      </c>
      <c r="AR70" s="13" t="n">
        <v>2290.124</v>
      </c>
      <c r="AS70" s="13" t="n">
        <v>2329.53</v>
      </c>
      <c r="AT70" s="13" t="n">
        <v>2358.186</v>
      </c>
      <c r="AU70" s="13" t="n">
        <v>2384.061</v>
      </c>
      <c r="AV70" s="13" t="n">
        <v>2409.784</v>
      </c>
      <c r="AW70" s="13" t="n">
        <v>2459.917</v>
      </c>
      <c r="AX70" s="13" t="n">
        <v>2453.933</v>
      </c>
      <c r="AY70" s="13" t="n">
        <v>2481.329</v>
      </c>
      <c r="AZ70" s="13" t="n">
        <v>2506.774</v>
      </c>
      <c r="BA70" s="13" t="n">
        <v>2528.948</v>
      </c>
      <c r="BB70" s="13" t="n">
        <v>2554.539</v>
      </c>
      <c r="BC70" s="13" t="n">
        <v>2593.333</v>
      </c>
      <c r="BD70" s="13" t="n">
        <v>2621.215</v>
      </c>
      <c r="BE70" s="13" t="n">
        <v>2668.744</v>
      </c>
      <c r="BF70" s="13" t="n">
        <v>2696.634</v>
      </c>
      <c r="BG70" s="13" t="n">
        <v>2721.573</v>
      </c>
      <c r="BH70" s="13" t="n">
        <v>2741.408</v>
      </c>
      <c r="BI70" s="13" t="n">
        <v>2791.457</v>
      </c>
      <c r="BJ70" s="13" t="n">
        <v>2821.151</v>
      </c>
      <c r="BK70" s="13" t="n">
        <v>2856.132</v>
      </c>
      <c r="BL70" s="13" t="n">
        <v>2873.436</v>
      </c>
      <c r="BM70" s="13" t="n">
        <v>2893.267</v>
      </c>
      <c r="BN70" s="13" t="n">
        <v>2910.914</v>
      </c>
      <c r="BO70" s="13" t="n">
        <v>2927.097</v>
      </c>
      <c r="BP70" s="13" t="n">
        <v>2975.932</v>
      </c>
      <c r="BQ70" s="13" t="n">
        <v>2977.986</v>
      </c>
      <c r="BR70" s="13" t="n">
        <v>3011.839</v>
      </c>
      <c r="BS70" s="13" t="n">
        <v>3045.421</v>
      </c>
      <c r="BT70" s="13" t="n">
        <v>3059.228</v>
      </c>
      <c r="BU70" s="13" t="n">
        <v>3085.096</v>
      </c>
      <c r="BV70" s="13" t="n">
        <v>3088.194</v>
      </c>
      <c r="BW70" s="13" t="n">
        <v>3112.194</v>
      </c>
      <c r="BX70" s="13" t="n">
        <v>3126.139</v>
      </c>
      <c r="BY70" s="13" t="n">
        <v>3133.794</v>
      </c>
      <c r="BZ70" s="13" t="n">
        <v>3166.732</v>
      </c>
      <c r="CA70" s="13" t="n">
        <v>3173.335</v>
      </c>
      <c r="CB70" s="13" t="n">
        <v>3227.043</v>
      </c>
      <c r="CC70" s="13" t="n">
        <v>3244.103</v>
      </c>
      <c r="CD70" s="13" t="n">
        <v>3277.636</v>
      </c>
      <c r="CE70" s="13" t="n">
        <v>3300.812</v>
      </c>
      <c r="CF70" s="13" t="n">
        <v>3349.239</v>
      </c>
      <c r="CG70" s="13" t="n">
        <v>3356.262</v>
      </c>
      <c r="CH70" s="13" t="n">
        <v>3369.329</v>
      </c>
      <c r="CI70" s="13" t="n">
        <v>3429.603</v>
      </c>
      <c r="CJ70" s="13" t="n">
        <v>3422.446</v>
      </c>
      <c r="CK70" s="13" t="n">
        <v>3430.009</v>
      </c>
      <c r="CL70" s="13" t="n">
        <v>3449.019</v>
      </c>
      <c r="CM70" s="13" t="n">
        <v>3451.5</v>
      </c>
      <c r="CN70" s="13" t="n">
        <v>3475.048</v>
      </c>
    </row>
    <row r="71" customFormat="false" ht="14.25" hidden="false" customHeight="false" outlineLevel="0" collapsed="false">
      <c r="A71" s="36" t="s">
        <v>363</v>
      </c>
      <c r="B71" s="13" t="n">
        <v>1241.176</v>
      </c>
      <c r="C71" s="13" t="n">
        <v>1279.199</v>
      </c>
      <c r="D71" s="13" t="n">
        <v>1304.907</v>
      </c>
      <c r="E71" s="13" t="n">
        <v>1324.2</v>
      </c>
      <c r="F71" s="13" t="n">
        <v>1350.671</v>
      </c>
      <c r="G71" s="13" t="n">
        <v>1379.676</v>
      </c>
      <c r="H71" s="13" t="n">
        <v>1405.469</v>
      </c>
      <c r="I71" s="13" t="n">
        <v>1432.494</v>
      </c>
      <c r="J71" s="13" t="n">
        <v>1454.311</v>
      </c>
      <c r="K71" s="13" t="n">
        <v>1482.799</v>
      </c>
      <c r="L71" s="13" t="n">
        <v>1515.723</v>
      </c>
      <c r="M71" s="13" t="n">
        <v>1551.147</v>
      </c>
      <c r="N71" s="13" t="n">
        <v>1580.338</v>
      </c>
      <c r="O71" s="13" t="n">
        <v>1614.002</v>
      </c>
      <c r="P71" s="13" t="n">
        <v>1639.866</v>
      </c>
      <c r="Q71" s="13" t="n">
        <v>1672.273</v>
      </c>
      <c r="R71" s="13" t="n">
        <v>1695.3</v>
      </c>
      <c r="S71" s="13" t="n">
        <v>1723.941</v>
      </c>
      <c r="T71" s="13" t="n">
        <v>1740.361</v>
      </c>
      <c r="U71" s="13" t="n">
        <v>1755.135</v>
      </c>
      <c r="V71" s="13" t="n">
        <v>1780.734</v>
      </c>
      <c r="W71" s="13" t="n">
        <v>1794.27</v>
      </c>
      <c r="X71" s="13" t="n">
        <v>1817.803</v>
      </c>
      <c r="Y71" s="13" t="n">
        <v>1840.944</v>
      </c>
      <c r="Z71" s="13" t="n">
        <v>1862.323</v>
      </c>
      <c r="AA71" s="13" t="n">
        <v>1882.714</v>
      </c>
      <c r="AB71" s="13" t="n">
        <v>1895.685</v>
      </c>
      <c r="AC71" s="13" t="n">
        <v>1922.377</v>
      </c>
      <c r="AD71" s="13" t="n">
        <v>1959.796</v>
      </c>
      <c r="AE71" s="13" t="n">
        <v>1992.92</v>
      </c>
      <c r="AF71" s="13" t="n">
        <v>2014.989</v>
      </c>
      <c r="AG71" s="13" t="n">
        <v>2049.215</v>
      </c>
      <c r="AH71" s="13" t="n">
        <v>2091.926</v>
      </c>
      <c r="AI71" s="13" t="n">
        <v>2126.019</v>
      </c>
      <c r="AJ71" s="13" t="n">
        <v>2162.193</v>
      </c>
      <c r="AK71" s="13" t="n">
        <v>2200.472</v>
      </c>
      <c r="AL71" s="13" t="n">
        <v>2233.806</v>
      </c>
      <c r="AM71" s="13" t="n">
        <v>2274.162</v>
      </c>
      <c r="AN71" s="13" t="n">
        <v>2317.066</v>
      </c>
      <c r="AO71" s="13" t="n">
        <v>2358.339</v>
      </c>
      <c r="AP71" s="13" t="n">
        <v>2394.317</v>
      </c>
      <c r="AQ71" s="13" t="n">
        <v>2438.145</v>
      </c>
      <c r="AR71" s="13" t="n">
        <v>2471.136</v>
      </c>
      <c r="AS71" s="13" t="n">
        <v>2507.247</v>
      </c>
      <c r="AT71" s="13" t="n">
        <v>2530.964</v>
      </c>
      <c r="AU71" s="13" t="n">
        <v>2573.919</v>
      </c>
      <c r="AV71" s="13" t="n">
        <v>2615.919</v>
      </c>
      <c r="AW71" s="13" t="n">
        <v>2652.503</v>
      </c>
      <c r="AX71" s="13" t="n">
        <v>2699.767</v>
      </c>
      <c r="AY71" s="13" t="n">
        <v>2734.774</v>
      </c>
      <c r="AZ71" s="13" t="n">
        <v>2757.145</v>
      </c>
      <c r="BA71" s="13" t="n">
        <v>2801.687</v>
      </c>
      <c r="BB71" s="13" t="n">
        <v>2832.983</v>
      </c>
      <c r="BC71" s="13" t="n">
        <v>2871.543</v>
      </c>
      <c r="BD71" s="13" t="n">
        <v>2896.504</v>
      </c>
      <c r="BE71" s="13" t="n">
        <v>2925.049</v>
      </c>
      <c r="BF71" s="13" t="n">
        <v>2950.66</v>
      </c>
      <c r="BG71" s="13" t="n">
        <v>3000.265</v>
      </c>
      <c r="BH71" s="13" t="n">
        <v>3026.233</v>
      </c>
      <c r="BI71" s="13" t="n">
        <v>3062.007</v>
      </c>
      <c r="BJ71" s="13" t="n">
        <v>3097.646</v>
      </c>
      <c r="BK71" s="13" t="n">
        <v>3119.87</v>
      </c>
      <c r="BL71" s="13" t="n">
        <v>3153.475</v>
      </c>
      <c r="BM71" s="13" t="n">
        <v>3174.586</v>
      </c>
      <c r="BN71" s="13" t="n">
        <v>3216.864</v>
      </c>
      <c r="BO71" s="13" t="n">
        <v>3247.862</v>
      </c>
      <c r="BP71" s="13" t="n">
        <v>3297.808</v>
      </c>
      <c r="BQ71" s="13" t="n">
        <v>3287.86</v>
      </c>
      <c r="BR71" s="13" t="n">
        <v>3311.797</v>
      </c>
      <c r="BS71" s="13" t="n">
        <v>3347.925</v>
      </c>
      <c r="BT71" s="13" t="n">
        <v>3378.307</v>
      </c>
      <c r="BU71" s="13" t="n">
        <v>3411.357</v>
      </c>
      <c r="BV71" s="13" t="n">
        <v>3450.054</v>
      </c>
      <c r="BW71" s="13" t="n">
        <v>3493.581</v>
      </c>
      <c r="BX71" s="13" t="n">
        <v>3533.068</v>
      </c>
      <c r="BY71" s="13" t="n">
        <v>3552.188</v>
      </c>
      <c r="BZ71" s="13" t="n">
        <v>3573.47</v>
      </c>
      <c r="CA71" s="13" t="n">
        <v>3608.227</v>
      </c>
      <c r="CB71" s="13" t="n">
        <v>3645.088</v>
      </c>
      <c r="CC71" s="13" t="n">
        <v>3686.025</v>
      </c>
      <c r="CD71" s="13" t="n">
        <v>3723.688</v>
      </c>
      <c r="CE71" s="13" t="n">
        <v>3737.776</v>
      </c>
      <c r="CF71" s="13" t="n">
        <v>3781.807</v>
      </c>
      <c r="CG71" s="13" t="n">
        <v>3824.37</v>
      </c>
      <c r="CH71" s="13" t="n">
        <v>3822.708</v>
      </c>
      <c r="CI71" s="13" t="n">
        <v>3837.353</v>
      </c>
      <c r="CJ71" s="13" t="n">
        <v>3837.984</v>
      </c>
      <c r="CK71" s="13" t="n">
        <v>3863.743</v>
      </c>
      <c r="CL71" s="13" t="n">
        <v>3920.491</v>
      </c>
      <c r="CM71" s="13" t="n">
        <v>3954.294</v>
      </c>
      <c r="CN71" s="13" t="n">
        <v>4014.724</v>
      </c>
    </row>
    <row r="72" customFormat="false" ht="14.25" hidden="false" customHeight="false" outlineLevel="0" collapsed="false">
      <c r="A72" s="36" t="s">
        <v>364</v>
      </c>
      <c r="B72" s="13" t="n">
        <v>1294.95</v>
      </c>
      <c r="C72" s="13" t="n">
        <v>1333.934</v>
      </c>
      <c r="D72" s="13" t="n">
        <v>1355.935</v>
      </c>
      <c r="E72" s="13" t="n">
        <v>1382.667</v>
      </c>
      <c r="F72" s="13" t="n">
        <v>1411.454</v>
      </c>
      <c r="G72" s="13" t="n">
        <v>1444.644</v>
      </c>
      <c r="H72" s="13" t="n">
        <v>1477.541</v>
      </c>
      <c r="I72" s="13" t="n">
        <v>1510.672</v>
      </c>
      <c r="J72" s="13" t="n">
        <v>1532.954</v>
      </c>
      <c r="K72" s="13" t="n">
        <v>1577.924</v>
      </c>
      <c r="L72" s="13" t="n">
        <v>1619.313</v>
      </c>
      <c r="M72" s="13" t="n">
        <v>1637.892</v>
      </c>
      <c r="N72" s="13" t="n">
        <v>1676.004</v>
      </c>
      <c r="O72" s="13" t="n">
        <v>1716.394</v>
      </c>
      <c r="P72" s="13" t="n">
        <v>1739.684</v>
      </c>
      <c r="Q72" s="13" t="n">
        <v>1770.927</v>
      </c>
      <c r="R72" s="13" t="n">
        <v>1795.166</v>
      </c>
      <c r="S72" s="13" t="n">
        <v>1828.643</v>
      </c>
      <c r="T72" s="13" t="n">
        <v>1837.826</v>
      </c>
      <c r="U72" s="13" t="n">
        <v>1844.462</v>
      </c>
      <c r="V72" s="13" t="n">
        <v>1878.27</v>
      </c>
      <c r="W72" s="13" t="n">
        <v>1894.079</v>
      </c>
      <c r="X72" s="13" t="n">
        <v>1928.519</v>
      </c>
      <c r="Y72" s="13" t="n">
        <v>1956.006</v>
      </c>
      <c r="Z72" s="13" t="n">
        <v>1967.916</v>
      </c>
      <c r="AA72" s="13" t="n">
        <v>1984.11</v>
      </c>
      <c r="AB72" s="13" t="n">
        <v>2001.979</v>
      </c>
      <c r="AC72" s="13" t="n">
        <v>2042.873</v>
      </c>
      <c r="AD72" s="13" t="n">
        <v>2086.495</v>
      </c>
      <c r="AE72" s="13" t="n">
        <v>2137.222</v>
      </c>
      <c r="AF72" s="13" t="n">
        <v>2172.463</v>
      </c>
      <c r="AG72" s="13" t="n">
        <v>2212.341</v>
      </c>
      <c r="AH72" s="13" t="n">
        <v>2252.066</v>
      </c>
      <c r="AI72" s="13" t="n">
        <v>2311.936</v>
      </c>
      <c r="AJ72" s="13" t="n">
        <v>2351.653</v>
      </c>
      <c r="AK72" s="13" t="n">
        <v>2391.794</v>
      </c>
      <c r="AL72" s="13" t="n">
        <v>2430.412</v>
      </c>
      <c r="AM72" s="13" t="n">
        <v>2473.352</v>
      </c>
      <c r="AN72" s="13" t="n">
        <v>2518.747</v>
      </c>
      <c r="AO72" s="13" t="n">
        <v>2552.119</v>
      </c>
      <c r="AP72" s="13" t="n">
        <v>2598.858</v>
      </c>
      <c r="AQ72" s="13" t="n">
        <v>2625.96</v>
      </c>
      <c r="AR72" s="13" t="n">
        <v>2664.749</v>
      </c>
      <c r="AS72" s="13" t="n">
        <v>2735.945</v>
      </c>
      <c r="AT72" s="13" t="n">
        <v>2781.719</v>
      </c>
      <c r="AU72" s="13" t="n">
        <v>2834.149</v>
      </c>
      <c r="AV72" s="13" t="n">
        <v>2876.714</v>
      </c>
      <c r="AW72" s="13" t="n">
        <v>2923.646</v>
      </c>
      <c r="AX72" s="13" t="n">
        <v>2953.436</v>
      </c>
      <c r="AY72" s="13" t="n">
        <v>3030.668</v>
      </c>
      <c r="AZ72" s="13" t="n">
        <v>3049.436</v>
      </c>
      <c r="BA72" s="13" t="n">
        <v>3102.402</v>
      </c>
      <c r="BB72" s="13" t="n">
        <v>3169.335</v>
      </c>
      <c r="BC72" s="13" t="n">
        <v>3222.402</v>
      </c>
      <c r="BD72" s="13" t="n">
        <v>3256.713</v>
      </c>
      <c r="BE72" s="13" t="n">
        <v>3330.951</v>
      </c>
      <c r="BF72" s="13" t="n">
        <v>3378.791</v>
      </c>
      <c r="BG72" s="13" t="n">
        <v>3398.805</v>
      </c>
      <c r="BH72" s="13" t="n">
        <v>3466.581</v>
      </c>
      <c r="BI72" s="13" t="n">
        <v>3507.2</v>
      </c>
      <c r="BJ72" s="13" t="n">
        <v>3553.379</v>
      </c>
      <c r="BK72" s="13" t="n">
        <v>3607.343</v>
      </c>
      <c r="BL72" s="13" t="n">
        <v>3651.256</v>
      </c>
      <c r="BM72" s="13" t="n">
        <v>3712.179</v>
      </c>
      <c r="BN72" s="13" t="n">
        <v>3760.466</v>
      </c>
      <c r="BO72" s="13" t="n">
        <v>3817.491</v>
      </c>
      <c r="BP72" s="13" t="n">
        <v>3860.662</v>
      </c>
      <c r="BQ72" s="13" t="n">
        <v>3909.309</v>
      </c>
      <c r="BR72" s="13" t="n">
        <v>3956.438</v>
      </c>
      <c r="BS72" s="13" t="n">
        <v>4004.54</v>
      </c>
      <c r="BT72" s="13" t="n">
        <v>4031.671</v>
      </c>
      <c r="BU72" s="13" t="n">
        <v>4094.607</v>
      </c>
      <c r="BV72" s="13" t="n">
        <v>4152.459</v>
      </c>
      <c r="BW72" s="13" t="n">
        <v>4178.932</v>
      </c>
      <c r="BX72" s="13" t="n">
        <v>4240.988</v>
      </c>
      <c r="BY72" s="13" t="n">
        <v>4292.873</v>
      </c>
      <c r="BZ72" s="13" t="n">
        <v>4333.986</v>
      </c>
      <c r="CA72" s="13" t="n">
        <v>4395.863</v>
      </c>
      <c r="CB72" s="13" t="n">
        <v>4443.765</v>
      </c>
      <c r="CC72" s="13" t="n">
        <v>4474.248</v>
      </c>
      <c r="CD72" s="13" t="n">
        <v>4542.451</v>
      </c>
      <c r="CE72" s="13" t="n">
        <v>4597.147</v>
      </c>
      <c r="CF72" s="13" t="n">
        <v>4642.7</v>
      </c>
      <c r="CG72" s="13" t="n">
        <v>4714.643</v>
      </c>
      <c r="CH72" s="13" t="n">
        <v>4744.059</v>
      </c>
      <c r="CI72" s="13" t="n">
        <v>4799.353</v>
      </c>
      <c r="CJ72" s="13" t="n">
        <v>4833.167</v>
      </c>
      <c r="CK72" s="13" t="n">
        <v>4870.094</v>
      </c>
      <c r="CL72" s="13" t="n">
        <v>4938.515</v>
      </c>
      <c r="CM72" s="13" t="n">
        <v>5003.809</v>
      </c>
      <c r="CN72" s="13" t="n">
        <v>5067.23</v>
      </c>
    </row>
    <row r="73" customFormat="false" ht="14.25" hidden="false" customHeight="fals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row>
    <row r="74" customFormat="false" ht="15" hidden="false" customHeight="false" outlineLevel="0" collapsed="false">
      <c r="A74" s="35" t="s">
        <v>366</v>
      </c>
    </row>
    <row r="75" customFormat="false" ht="14.25" hidden="false" customHeight="false" outlineLevel="0" collapsed="false">
      <c r="A75" s="36" t="s">
        <v>149</v>
      </c>
      <c r="B75" s="1" t="s">
        <v>245</v>
      </c>
      <c r="C75" s="1" t="s">
        <v>245</v>
      </c>
      <c r="D75" s="1" t="s">
        <v>245</v>
      </c>
      <c r="E75" s="1" t="s">
        <v>245</v>
      </c>
      <c r="F75" s="1" t="s">
        <v>245</v>
      </c>
      <c r="G75" s="1" t="s">
        <v>245</v>
      </c>
      <c r="H75" s="1" t="s">
        <v>245</v>
      </c>
      <c r="I75" s="1" t="s">
        <v>245</v>
      </c>
      <c r="J75" s="1" t="s">
        <v>245</v>
      </c>
      <c r="K75" s="1" t="s">
        <v>245</v>
      </c>
      <c r="L75" s="1" t="s">
        <v>245</v>
      </c>
      <c r="M75" s="1" t="s">
        <v>245</v>
      </c>
      <c r="N75" s="1" t="s">
        <v>245</v>
      </c>
      <c r="O75" s="1" t="s">
        <v>245</v>
      </c>
      <c r="P75" s="1" t="s">
        <v>245</v>
      </c>
      <c r="Q75" s="1" t="s">
        <v>245</v>
      </c>
      <c r="R75" s="1" t="s">
        <v>245</v>
      </c>
      <c r="S75" s="1" t="s">
        <v>245</v>
      </c>
      <c r="T75" s="1" t="s">
        <v>245</v>
      </c>
      <c r="U75" s="1" t="s">
        <v>245</v>
      </c>
      <c r="V75" s="1" t="s">
        <v>245</v>
      </c>
      <c r="W75" s="1" t="s">
        <v>245</v>
      </c>
      <c r="X75" s="1" t="s">
        <v>245</v>
      </c>
      <c r="Y75" s="1" t="s">
        <v>245</v>
      </c>
      <c r="Z75" s="1" t="s">
        <v>245</v>
      </c>
      <c r="AA75" s="1" t="s">
        <v>245</v>
      </c>
      <c r="AB75" s="1" t="s">
        <v>245</v>
      </c>
      <c r="AC75" s="1" t="s">
        <v>245</v>
      </c>
      <c r="AD75" s="1" t="s">
        <v>245</v>
      </c>
      <c r="AE75" s="1" t="s">
        <v>245</v>
      </c>
      <c r="AF75" s="1" t="s">
        <v>245</v>
      </c>
      <c r="AG75" s="1" t="s">
        <v>245</v>
      </c>
      <c r="AH75" s="1" t="s">
        <v>245</v>
      </c>
      <c r="AI75" s="1" t="s">
        <v>245</v>
      </c>
      <c r="AJ75" s="1" t="s">
        <v>245</v>
      </c>
      <c r="AK75" s="1" t="s">
        <v>245</v>
      </c>
      <c r="AL75" s="1" t="s">
        <v>245</v>
      </c>
      <c r="AM75" s="1" t="s">
        <v>245</v>
      </c>
      <c r="AN75" s="1" t="s">
        <v>245</v>
      </c>
      <c r="AO75" s="1" t="s">
        <v>245</v>
      </c>
      <c r="AP75" s="1" t="s">
        <v>245</v>
      </c>
      <c r="AQ75" s="1" t="s">
        <v>245</v>
      </c>
      <c r="AR75" s="1" t="s">
        <v>245</v>
      </c>
      <c r="AS75" s="1" t="s">
        <v>245</v>
      </c>
      <c r="AT75" s="1" t="s">
        <v>245</v>
      </c>
      <c r="AU75" s="1" t="s">
        <v>245</v>
      </c>
      <c r="AV75" s="1" t="s">
        <v>245</v>
      </c>
      <c r="AW75" s="1" t="s">
        <v>245</v>
      </c>
      <c r="AX75" s="1" t="s">
        <v>245</v>
      </c>
      <c r="AY75" s="1" t="s">
        <v>245</v>
      </c>
      <c r="AZ75" s="1" t="s">
        <v>245</v>
      </c>
      <c r="BA75" s="1" t="s">
        <v>245</v>
      </c>
      <c r="BB75" s="1" t="s">
        <v>245</v>
      </c>
      <c r="BC75" s="1" t="s">
        <v>245</v>
      </c>
      <c r="BD75" s="1" t="s">
        <v>245</v>
      </c>
      <c r="BE75" s="1" t="s">
        <v>245</v>
      </c>
      <c r="BF75" s="1" t="s">
        <v>245</v>
      </c>
      <c r="BG75" s="1" t="s">
        <v>245</v>
      </c>
      <c r="BH75" s="1" t="s">
        <v>245</v>
      </c>
      <c r="BI75" s="1" t="s">
        <v>245</v>
      </c>
      <c r="BJ75" s="1" t="s">
        <v>245</v>
      </c>
      <c r="BK75" s="1" t="s">
        <v>245</v>
      </c>
      <c r="BL75" s="1" t="s">
        <v>245</v>
      </c>
      <c r="BM75" s="1" t="s">
        <v>245</v>
      </c>
      <c r="BN75" s="1" t="s">
        <v>245</v>
      </c>
      <c r="BO75" s="1" t="s">
        <v>245</v>
      </c>
      <c r="BP75" s="1" t="s">
        <v>245</v>
      </c>
      <c r="BQ75" s="1" t="s">
        <v>245</v>
      </c>
      <c r="BR75" s="1" t="s">
        <v>245</v>
      </c>
      <c r="BS75" s="1" t="s">
        <v>245</v>
      </c>
      <c r="BT75" s="1" t="s">
        <v>245</v>
      </c>
      <c r="BU75" s="1" t="s">
        <v>245</v>
      </c>
      <c r="BV75" s="1" t="s">
        <v>245</v>
      </c>
      <c r="BW75" s="1" t="s">
        <v>245</v>
      </c>
      <c r="BX75" s="1" t="s">
        <v>245</v>
      </c>
      <c r="BY75" s="1" t="s">
        <v>245</v>
      </c>
      <c r="BZ75" s="1" t="s">
        <v>245</v>
      </c>
      <c r="CA75" s="1" t="s">
        <v>245</v>
      </c>
      <c r="CB75" s="1" t="s">
        <v>245</v>
      </c>
      <c r="CC75" s="1" t="s">
        <v>245</v>
      </c>
      <c r="CD75" s="1" t="s">
        <v>245</v>
      </c>
      <c r="CE75" s="1" t="s">
        <v>245</v>
      </c>
      <c r="CF75" s="1" t="s">
        <v>245</v>
      </c>
      <c r="CG75" s="1" t="s">
        <v>245</v>
      </c>
      <c r="CH75" s="1" t="s">
        <v>245</v>
      </c>
      <c r="CI75" s="1" t="s">
        <v>245</v>
      </c>
      <c r="CJ75" s="1" t="s">
        <v>245</v>
      </c>
      <c r="CK75" s="1" t="s">
        <v>245</v>
      </c>
      <c r="CL75" s="1" t="s">
        <v>245</v>
      </c>
      <c r="CM75" s="1" t="s">
        <v>245</v>
      </c>
      <c r="CN75" s="1" t="s">
        <v>245</v>
      </c>
    </row>
    <row r="76" customFormat="false" ht="14.25" hidden="false" customHeight="false" outlineLevel="0" collapsed="false">
      <c r="A76" s="36" t="s">
        <v>150</v>
      </c>
      <c r="B76" s="1" t="s">
        <v>246</v>
      </c>
      <c r="C76" s="1" t="s">
        <v>247</v>
      </c>
      <c r="D76" s="1" t="s">
        <v>248</v>
      </c>
      <c r="E76" s="1" t="s">
        <v>249</v>
      </c>
      <c r="F76" s="1" t="s">
        <v>250</v>
      </c>
      <c r="G76" s="1" t="s">
        <v>251</v>
      </c>
      <c r="H76" s="1" t="s">
        <v>252</v>
      </c>
      <c r="I76" s="1" t="s">
        <v>253</v>
      </c>
      <c r="J76" s="1" t="s">
        <v>254</v>
      </c>
      <c r="K76" s="1" t="s">
        <v>255</v>
      </c>
      <c r="L76" s="1" t="s">
        <v>256</v>
      </c>
      <c r="M76" s="1" t="s">
        <v>257</v>
      </c>
      <c r="N76" s="1" t="s">
        <v>258</v>
      </c>
      <c r="O76" s="1" t="s">
        <v>259</v>
      </c>
      <c r="P76" s="1" t="s">
        <v>260</v>
      </c>
      <c r="Q76" s="1" t="s">
        <v>261</v>
      </c>
      <c r="R76" s="1" t="s">
        <v>262</v>
      </c>
      <c r="S76" s="1" t="s">
        <v>263</v>
      </c>
      <c r="T76" s="1" t="s">
        <v>264</v>
      </c>
      <c r="U76" s="1" t="s">
        <v>265</v>
      </c>
      <c r="V76" s="1" t="s">
        <v>266</v>
      </c>
      <c r="W76" s="1" t="s">
        <v>267</v>
      </c>
      <c r="X76" s="1" t="s">
        <v>268</v>
      </c>
      <c r="Y76" s="1" t="s">
        <v>269</v>
      </c>
      <c r="Z76" s="1" t="s">
        <v>270</v>
      </c>
      <c r="AA76" s="1" t="s">
        <v>271</v>
      </c>
      <c r="AB76" s="1" t="s">
        <v>272</v>
      </c>
      <c r="AC76" s="1" t="s">
        <v>273</v>
      </c>
      <c r="AD76" s="1" t="s">
        <v>274</v>
      </c>
      <c r="AE76" s="1" t="s">
        <v>275</v>
      </c>
      <c r="AF76" s="1" t="s">
        <v>276</v>
      </c>
      <c r="AG76" s="1" t="s">
        <v>277</v>
      </c>
      <c r="AH76" s="1" t="s">
        <v>278</v>
      </c>
      <c r="AI76" s="1" t="s">
        <v>279</v>
      </c>
      <c r="AJ76" s="1" t="s">
        <v>280</v>
      </c>
      <c r="AK76" s="1" t="s">
        <v>281</v>
      </c>
      <c r="AL76" s="1" t="s">
        <v>282</v>
      </c>
      <c r="AM76" s="1" t="s">
        <v>283</v>
      </c>
      <c r="AN76" s="1" t="s">
        <v>284</v>
      </c>
      <c r="AO76" s="1" t="s">
        <v>285</v>
      </c>
      <c r="AP76" s="1" t="s">
        <v>286</v>
      </c>
      <c r="AQ76" s="1" t="s">
        <v>287</v>
      </c>
      <c r="AR76" s="1" t="s">
        <v>288</v>
      </c>
      <c r="AS76" s="1" t="s">
        <v>289</v>
      </c>
      <c r="AT76" s="1" t="s">
        <v>290</v>
      </c>
      <c r="AU76" s="1" t="s">
        <v>291</v>
      </c>
      <c r="AV76" s="1" t="s">
        <v>292</v>
      </c>
      <c r="AW76" s="1" t="s">
        <v>293</v>
      </c>
      <c r="AX76" s="1" t="s">
        <v>294</v>
      </c>
      <c r="AY76" s="1" t="s">
        <v>295</v>
      </c>
      <c r="AZ76" s="1" t="s">
        <v>296</v>
      </c>
      <c r="BA76" s="1" t="s">
        <v>297</v>
      </c>
      <c r="BB76" s="1" t="s">
        <v>298</v>
      </c>
      <c r="BC76" s="1" t="s">
        <v>299</v>
      </c>
      <c r="BD76" s="1" t="s">
        <v>300</v>
      </c>
      <c r="BE76" s="1" t="s">
        <v>301</v>
      </c>
      <c r="BF76" s="1" t="s">
        <v>302</v>
      </c>
      <c r="BG76" s="1" t="s">
        <v>303</v>
      </c>
      <c r="BH76" s="1" t="s">
        <v>304</v>
      </c>
      <c r="BI76" s="1" t="s">
        <v>305</v>
      </c>
      <c r="BJ76" s="1" t="s">
        <v>306</v>
      </c>
      <c r="BK76" s="1" t="s">
        <v>307</v>
      </c>
      <c r="BL76" s="1" t="s">
        <v>308</v>
      </c>
      <c r="BM76" s="1" t="s">
        <v>309</v>
      </c>
      <c r="BN76" s="1" t="s">
        <v>310</v>
      </c>
      <c r="BO76" s="1" t="s">
        <v>311</v>
      </c>
      <c r="BP76" s="1" t="s">
        <v>312</v>
      </c>
      <c r="BQ76" s="1" t="s">
        <v>313</v>
      </c>
      <c r="BR76" s="1" t="s">
        <v>314</v>
      </c>
      <c r="BS76" s="1" t="s">
        <v>315</v>
      </c>
      <c r="BT76" s="1" t="s">
        <v>316</v>
      </c>
      <c r="BU76" s="1" t="s">
        <v>317</v>
      </c>
      <c r="BV76" s="1" t="s">
        <v>318</v>
      </c>
      <c r="BW76" s="1" t="s">
        <v>319</v>
      </c>
      <c r="BX76" s="1" t="s">
        <v>320</v>
      </c>
      <c r="BY76" s="1" t="s">
        <v>321</v>
      </c>
      <c r="BZ76" s="1" t="s">
        <v>322</v>
      </c>
      <c r="CA76" s="1" t="s">
        <v>323</v>
      </c>
      <c r="CB76" s="1" t="s">
        <v>324</v>
      </c>
      <c r="CC76" s="1" t="s">
        <v>325</v>
      </c>
      <c r="CD76" s="1" t="s">
        <v>326</v>
      </c>
      <c r="CE76" s="1" t="s">
        <v>327</v>
      </c>
      <c r="CF76" s="1" t="s">
        <v>328</v>
      </c>
      <c r="CG76" s="1" t="s">
        <v>329</v>
      </c>
      <c r="CH76" s="1" t="s">
        <v>330</v>
      </c>
      <c r="CI76" s="1" t="s">
        <v>331</v>
      </c>
      <c r="CJ76" s="1" t="s">
        <v>332</v>
      </c>
      <c r="CK76" s="1" t="s">
        <v>333</v>
      </c>
      <c r="CL76" s="1" t="s">
        <v>334</v>
      </c>
      <c r="CM76" s="1" t="s">
        <v>335</v>
      </c>
      <c r="CN76" s="1" t="s">
        <v>336</v>
      </c>
    </row>
    <row r="77" customFormat="false" ht="14.25" hidden="false" customHeight="false" outlineLevel="0" collapsed="false">
      <c r="A77" s="36" t="s">
        <v>242</v>
      </c>
      <c r="B77" s="1" t="s">
        <v>337</v>
      </c>
      <c r="C77" s="1" t="s">
        <v>337</v>
      </c>
      <c r="D77" s="1" t="s">
        <v>337</v>
      </c>
      <c r="E77" s="1" t="s">
        <v>337</v>
      </c>
      <c r="F77" s="1" t="s">
        <v>337</v>
      </c>
      <c r="G77" s="1" t="s">
        <v>337</v>
      </c>
      <c r="H77" s="1" t="s">
        <v>337</v>
      </c>
      <c r="I77" s="1" t="s">
        <v>337</v>
      </c>
      <c r="J77" s="1" t="s">
        <v>337</v>
      </c>
      <c r="K77" s="1" t="s">
        <v>337</v>
      </c>
      <c r="L77" s="1" t="s">
        <v>337</v>
      </c>
      <c r="M77" s="1" t="s">
        <v>337</v>
      </c>
      <c r="N77" s="1" t="s">
        <v>337</v>
      </c>
      <c r="O77" s="1" t="s">
        <v>337</v>
      </c>
      <c r="P77" s="1" t="s">
        <v>337</v>
      </c>
      <c r="Q77" s="1" t="s">
        <v>337</v>
      </c>
      <c r="R77" s="1" t="s">
        <v>337</v>
      </c>
      <c r="S77" s="1" t="s">
        <v>337</v>
      </c>
      <c r="T77" s="1" t="s">
        <v>337</v>
      </c>
      <c r="U77" s="1" t="s">
        <v>337</v>
      </c>
      <c r="V77" s="1" t="s">
        <v>337</v>
      </c>
      <c r="W77" s="1" t="s">
        <v>337</v>
      </c>
      <c r="X77" s="1" t="s">
        <v>337</v>
      </c>
      <c r="Y77" s="1" t="s">
        <v>337</v>
      </c>
      <c r="Z77" s="1" t="s">
        <v>337</v>
      </c>
      <c r="AA77" s="1" t="s">
        <v>337</v>
      </c>
      <c r="AB77" s="1" t="s">
        <v>337</v>
      </c>
      <c r="AC77" s="1" t="s">
        <v>337</v>
      </c>
      <c r="AD77" s="1" t="s">
        <v>337</v>
      </c>
      <c r="AE77" s="1" t="s">
        <v>337</v>
      </c>
      <c r="AF77" s="1" t="s">
        <v>337</v>
      </c>
      <c r="AG77" s="1" t="s">
        <v>337</v>
      </c>
      <c r="AH77" s="1" t="s">
        <v>337</v>
      </c>
      <c r="AI77" s="1" t="s">
        <v>337</v>
      </c>
      <c r="AJ77" s="1" t="s">
        <v>337</v>
      </c>
      <c r="AK77" s="1" t="s">
        <v>337</v>
      </c>
      <c r="AL77" s="1" t="s">
        <v>337</v>
      </c>
      <c r="AM77" s="1" t="s">
        <v>337</v>
      </c>
      <c r="AN77" s="1" t="s">
        <v>337</v>
      </c>
      <c r="AO77" s="1" t="s">
        <v>337</v>
      </c>
      <c r="AP77" s="1" t="s">
        <v>337</v>
      </c>
      <c r="AQ77" s="1" t="s">
        <v>337</v>
      </c>
      <c r="AR77" s="1" t="s">
        <v>337</v>
      </c>
      <c r="AS77" s="1" t="s">
        <v>337</v>
      </c>
      <c r="AT77" s="1" t="s">
        <v>337</v>
      </c>
      <c r="AU77" s="1" t="s">
        <v>337</v>
      </c>
      <c r="AV77" s="1" t="s">
        <v>337</v>
      </c>
      <c r="AW77" s="1" t="s">
        <v>337</v>
      </c>
      <c r="AX77" s="1" t="s">
        <v>337</v>
      </c>
      <c r="AY77" s="1" t="s">
        <v>337</v>
      </c>
      <c r="AZ77" s="1" t="s">
        <v>337</v>
      </c>
      <c r="BA77" s="1" t="s">
        <v>337</v>
      </c>
      <c r="BB77" s="1" t="s">
        <v>337</v>
      </c>
      <c r="BC77" s="1" t="s">
        <v>337</v>
      </c>
      <c r="BD77" s="1" t="s">
        <v>337</v>
      </c>
      <c r="BE77" s="1" t="s">
        <v>337</v>
      </c>
      <c r="BF77" s="1" t="s">
        <v>337</v>
      </c>
      <c r="BG77" s="1" t="s">
        <v>337</v>
      </c>
      <c r="BH77" s="1" t="s">
        <v>337</v>
      </c>
      <c r="BI77" s="1" t="s">
        <v>337</v>
      </c>
      <c r="BJ77" s="1" t="s">
        <v>337</v>
      </c>
      <c r="BK77" s="1" t="s">
        <v>337</v>
      </c>
      <c r="BL77" s="1" t="s">
        <v>337</v>
      </c>
      <c r="BM77" s="1" t="s">
        <v>337</v>
      </c>
      <c r="BN77" s="1" t="s">
        <v>337</v>
      </c>
      <c r="BO77" s="1" t="s">
        <v>337</v>
      </c>
      <c r="BP77" s="1" t="s">
        <v>337</v>
      </c>
      <c r="BQ77" s="1" t="s">
        <v>337</v>
      </c>
      <c r="BR77" s="1" t="s">
        <v>337</v>
      </c>
      <c r="BS77" s="1" t="s">
        <v>337</v>
      </c>
      <c r="BT77" s="1" t="s">
        <v>337</v>
      </c>
      <c r="BU77" s="1" t="s">
        <v>337</v>
      </c>
      <c r="BV77" s="1" t="s">
        <v>337</v>
      </c>
      <c r="BW77" s="1" t="s">
        <v>337</v>
      </c>
      <c r="BX77" s="1" t="s">
        <v>337</v>
      </c>
      <c r="BY77" s="1" t="s">
        <v>337</v>
      </c>
      <c r="BZ77" s="1" t="s">
        <v>337</v>
      </c>
      <c r="CA77" s="1" t="s">
        <v>337</v>
      </c>
      <c r="CB77" s="1" t="s">
        <v>337</v>
      </c>
      <c r="CC77" s="1" t="s">
        <v>337</v>
      </c>
      <c r="CD77" s="1" t="s">
        <v>337</v>
      </c>
      <c r="CE77" s="1" t="s">
        <v>337</v>
      </c>
      <c r="CF77" s="1" t="s">
        <v>337</v>
      </c>
      <c r="CG77" s="1" t="s">
        <v>337</v>
      </c>
      <c r="CH77" s="1" t="s">
        <v>337</v>
      </c>
      <c r="CI77" s="1" t="s">
        <v>337</v>
      </c>
      <c r="CJ77" s="1" t="s">
        <v>337</v>
      </c>
      <c r="CK77" s="1" t="s">
        <v>337</v>
      </c>
      <c r="CL77" s="1" t="s">
        <v>337</v>
      </c>
      <c r="CM77" s="1" t="s">
        <v>337</v>
      </c>
      <c r="CN77" s="1" t="s">
        <v>337</v>
      </c>
    </row>
    <row r="78" customFormat="false" ht="14.25" hidden="false" customHeight="false" outlineLevel="0" collapsed="false">
      <c r="A78" s="36" t="s">
        <v>338</v>
      </c>
      <c r="B78" s="1" t="n">
        <v>701.4255</v>
      </c>
      <c r="C78" s="1" t="n">
        <v>697.4251</v>
      </c>
      <c r="D78" s="1" t="n">
        <v>693.0311</v>
      </c>
      <c r="E78" s="1" t="n">
        <v>673.6445</v>
      </c>
      <c r="F78" s="1" t="n">
        <v>627.872</v>
      </c>
      <c r="G78" s="1" t="n">
        <v>617.5092</v>
      </c>
      <c r="H78" s="1" t="n">
        <v>602.4494</v>
      </c>
      <c r="I78" s="1" t="n">
        <v>582.0749</v>
      </c>
      <c r="J78" s="1" t="n">
        <v>591.9911</v>
      </c>
      <c r="K78" s="1" t="n">
        <v>570.4817</v>
      </c>
      <c r="L78" s="1" t="n">
        <v>545.7542</v>
      </c>
      <c r="M78" s="1" t="n">
        <v>583.1446</v>
      </c>
      <c r="N78" s="1" t="n">
        <v>537.643</v>
      </c>
      <c r="O78" s="1" t="n">
        <v>544.1647</v>
      </c>
      <c r="P78" s="1" t="n">
        <v>535.8096</v>
      </c>
      <c r="Q78" s="1" t="n">
        <v>492.3877</v>
      </c>
      <c r="R78" s="1" t="n">
        <v>460.1941</v>
      </c>
      <c r="S78" s="1" t="n">
        <v>461.8344</v>
      </c>
      <c r="T78" s="1" t="n">
        <v>425.0261</v>
      </c>
      <c r="U78" s="1" t="n">
        <v>382.5219</v>
      </c>
      <c r="V78" s="1" t="n">
        <v>401.1405</v>
      </c>
      <c r="W78" s="1" t="n">
        <v>392.8002</v>
      </c>
      <c r="X78" s="1" t="n">
        <v>327.6088</v>
      </c>
      <c r="Y78" s="1" t="n">
        <v>283.5196</v>
      </c>
      <c r="Z78" s="1" t="n">
        <v>231.9108</v>
      </c>
      <c r="AA78" s="1" t="n">
        <v>198.0388</v>
      </c>
      <c r="AB78" s="1" t="n">
        <v>181.8104</v>
      </c>
      <c r="AC78" s="1" t="n">
        <v>166.2907</v>
      </c>
      <c r="AD78" s="1" t="n">
        <v>143.6635</v>
      </c>
      <c r="AE78" s="1" t="n">
        <v>159.9269</v>
      </c>
      <c r="AF78" s="1" t="n">
        <v>106.1844</v>
      </c>
      <c r="AG78" s="1" t="n">
        <v>96.93276</v>
      </c>
      <c r="AH78" s="1" t="n">
        <v>44.81229</v>
      </c>
      <c r="AI78" s="1" t="n">
        <v>36.59808</v>
      </c>
      <c r="AJ78" s="1" t="n">
        <v>31.76452</v>
      </c>
      <c r="AK78" s="1" t="n">
        <v>38.12594</v>
      </c>
      <c r="AL78" s="1" t="n">
        <v>-3.533867</v>
      </c>
      <c r="AM78" s="1" t="n">
        <v>-26.26075</v>
      </c>
      <c r="AN78" s="1" t="n">
        <v>-43.69379</v>
      </c>
      <c r="AO78" s="1" t="n">
        <v>-56.90168</v>
      </c>
      <c r="AP78" s="1" t="n">
        <v>-98.90402</v>
      </c>
      <c r="AQ78" s="1" t="n">
        <v>-101.0386</v>
      </c>
      <c r="AR78" s="1" t="n">
        <v>-134.6476</v>
      </c>
      <c r="AS78" s="1" t="n">
        <v>-153.5563</v>
      </c>
      <c r="AT78" s="1" t="n">
        <v>-188.1992</v>
      </c>
      <c r="AU78" s="1" t="n">
        <v>-246.6036</v>
      </c>
      <c r="AV78" s="1" t="n">
        <v>-243.041</v>
      </c>
      <c r="AW78" s="1" t="n">
        <v>-230.2831</v>
      </c>
      <c r="AX78" s="1" t="n">
        <v>-295.1304</v>
      </c>
      <c r="AY78" s="1" t="n">
        <v>-300.2864</v>
      </c>
      <c r="AZ78" s="1" t="n">
        <v>-323.9995</v>
      </c>
      <c r="BA78" s="1" t="n">
        <v>-358.9712</v>
      </c>
      <c r="BB78" s="1" t="n">
        <v>-381.5737</v>
      </c>
      <c r="BC78" s="1" t="n">
        <v>-450.6745</v>
      </c>
      <c r="BD78" s="1" t="n">
        <v>-500.0982</v>
      </c>
      <c r="BE78" s="1" t="n">
        <v>-594.4439</v>
      </c>
      <c r="BF78" s="1" t="n">
        <v>-687.2952</v>
      </c>
      <c r="BG78" s="1" t="n">
        <v>-714.5505</v>
      </c>
      <c r="BH78" s="1" t="n">
        <v>-744.3559</v>
      </c>
      <c r="BI78" s="1" t="n">
        <v>-793.3667</v>
      </c>
      <c r="BJ78" s="1" t="n">
        <v>-815.5989</v>
      </c>
      <c r="BK78" s="1" t="n">
        <v>-868.6204</v>
      </c>
      <c r="BL78" s="1" t="n">
        <v>-909.8027</v>
      </c>
      <c r="BM78" s="1" t="n">
        <v>-962.8564</v>
      </c>
      <c r="BN78" s="1" t="n">
        <v>-1048.516</v>
      </c>
      <c r="BO78" s="1" t="n">
        <v>-1085.206</v>
      </c>
      <c r="BP78" s="1" t="n">
        <v>-1145.693</v>
      </c>
      <c r="BQ78" s="1" t="n">
        <v>-1184.733</v>
      </c>
      <c r="BR78" s="1" t="n">
        <v>-1225.374</v>
      </c>
      <c r="BS78" s="1" t="n">
        <v>-1235.999</v>
      </c>
      <c r="BT78" s="1" t="n">
        <v>-1299.318</v>
      </c>
      <c r="BU78" s="1" t="n">
        <v>-1359.017</v>
      </c>
      <c r="BV78" s="1" t="n">
        <v>-1425.062</v>
      </c>
      <c r="BW78" s="1" t="n">
        <v>-1499.112</v>
      </c>
      <c r="BX78" s="1" t="n">
        <v>-1541.6</v>
      </c>
      <c r="BY78" s="1" t="n">
        <v>-1569.209</v>
      </c>
      <c r="BZ78" s="1" t="n">
        <v>-1635.076</v>
      </c>
      <c r="CA78" s="1" t="n">
        <v>-1711.258</v>
      </c>
      <c r="CB78" s="1" t="n">
        <v>-1706.052</v>
      </c>
      <c r="CC78" s="1" t="n">
        <v>-1736.75</v>
      </c>
      <c r="CD78" s="1" t="n">
        <v>-1768.053</v>
      </c>
      <c r="CE78" s="1" t="n">
        <v>-1817.214</v>
      </c>
      <c r="CF78" s="1" t="n">
        <v>-1898.925</v>
      </c>
      <c r="CG78" s="1" t="n">
        <v>-1931.321</v>
      </c>
      <c r="CH78" s="1" t="n">
        <v>-1991.517</v>
      </c>
      <c r="CI78" s="1" t="n">
        <v>-2013.73</v>
      </c>
      <c r="CJ78" s="1" t="n">
        <v>-2038.224</v>
      </c>
      <c r="CK78" s="1" t="n">
        <v>-2083.18</v>
      </c>
      <c r="CL78" s="1" t="n">
        <v>-2136.29</v>
      </c>
      <c r="CM78" s="1" t="n">
        <v>-2182.434</v>
      </c>
      <c r="CN78" s="1" t="n">
        <v>-2212.298</v>
      </c>
    </row>
    <row r="79" customFormat="false" ht="14.25" hidden="false" customHeight="false" outlineLevel="0" collapsed="false">
      <c r="A79" s="36" t="s">
        <v>339</v>
      </c>
      <c r="B79" s="1" t="n">
        <v>1442.723</v>
      </c>
      <c r="C79" s="1" t="n">
        <v>1494.797</v>
      </c>
      <c r="D79" s="1" t="n">
        <v>1556.909</v>
      </c>
      <c r="E79" s="1" t="n">
        <v>1608.117</v>
      </c>
      <c r="F79" s="1" t="n">
        <v>1613.737</v>
      </c>
      <c r="G79" s="1" t="n">
        <v>1656.203</v>
      </c>
      <c r="H79" s="1" t="n">
        <v>1702.844</v>
      </c>
      <c r="I79" s="1" t="n">
        <v>1730.854</v>
      </c>
      <c r="J79" s="1" t="n">
        <v>1770.838</v>
      </c>
      <c r="K79" s="1" t="n">
        <v>1811.985</v>
      </c>
      <c r="L79" s="1" t="n">
        <v>1848.456</v>
      </c>
      <c r="M79" s="1" t="n">
        <v>1896.413</v>
      </c>
      <c r="N79" s="1" t="n">
        <v>1961.685</v>
      </c>
      <c r="O79" s="1" t="n">
        <v>2047.418</v>
      </c>
      <c r="P79" s="1" t="n">
        <v>2066.857</v>
      </c>
      <c r="Q79" s="1" t="n">
        <v>2133.361</v>
      </c>
      <c r="R79" s="1" t="n">
        <v>2189.943</v>
      </c>
      <c r="S79" s="1" t="n">
        <v>2208.531</v>
      </c>
      <c r="T79" s="1" t="n">
        <v>2228.373</v>
      </c>
      <c r="U79" s="1" t="n">
        <v>2285.919</v>
      </c>
      <c r="V79" s="1" t="n">
        <v>2301.161</v>
      </c>
      <c r="W79" s="1" t="n">
        <v>2328.006</v>
      </c>
      <c r="X79" s="1" t="n">
        <v>2363.152</v>
      </c>
      <c r="Y79" s="1" t="n">
        <v>2392.07</v>
      </c>
      <c r="Z79" s="1" t="n">
        <v>2451.373</v>
      </c>
      <c r="AA79" s="1" t="n">
        <v>2489.116</v>
      </c>
      <c r="AB79" s="1" t="n">
        <v>2563.384</v>
      </c>
      <c r="AC79" s="1" t="n">
        <v>2624.994</v>
      </c>
      <c r="AD79" s="1" t="n">
        <v>2703.809</v>
      </c>
      <c r="AE79" s="1" t="n">
        <v>2760.137</v>
      </c>
      <c r="AF79" s="1" t="n">
        <v>2824.031</v>
      </c>
      <c r="AG79" s="1" t="n">
        <v>2913.708</v>
      </c>
      <c r="AH79" s="1" t="n">
        <v>2989.594</v>
      </c>
      <c r="AI79" s="1" t="n">
        <v>3087.707</v>
      </c>
      <c r="AJ79" s="1" t="n">
        <v>3162.444</v>
      </c>
      <c r="AK79" s="1" t="n">
        <v>3192.301</v>
      </c>
      <c r="AL79" s="1" t="n">
        <v>3283.801</v>
      </c>
      <c r="AM79" s="1" t="n">
        <v>3373.963</v>
      </c>
      <c r="AN79" s="1" t="n">
        <v>3442.681</v>
      </c>
      <c r="AO79" s="1" t="n">
        <v>3472.287</v>
      </c>
      <c r="AP79" s="1" t="n">
        <v>3537.1</v>
      </c>
      <c r="AQ79" s="1" t="n">
        <v>3668.103</v>
      </c>
      <c r="AR79" s="1" t="n">
        <v>3768.024</v>
      </c>
      <c r="AS79" s="1" t="n">
        <v>3844.821</v>
      </c>
      <c r="AT79" s="1" t="n">
        <v>3972.828</v>
      </c>
      <c r="AU79" s="1" t="n">
        <v>4070.274</v>
      </c>
      <c r="AV79" s="1" t="n">
        <v>4151.089</v>
      </c>
      <c r="AW79" s="1" t="n">
        <v>4242.901</v>
      </c>
      <c r="AX79" s="1" t="n">
        <v>4358.488</v>
      </c>
      <c r="AY79" s="1" t="n">
        <v>4445.68</v>
      </c>
      <c r="AZ79" s="1" t="n">
        <v>4549.416</v>
      </c>
      <c r="BA79" s="1" t="n">
        <v>4647.74</v>
      </c>
      <c r="BB79" s="1" t="n">
        <v>4744.971</v>
      </c>
      <c r="BC79" s="1" t="n">
        <v>4867.12</v>
      </c>
      <c r="BD79" s="1" t="n">
        <v>4973.877</v>
      </c>
      <c r="BE79" s="1" t="n">
        <v>5070.427</v>
      </c>
      <c r="BF79" s="1" t="n">
        <v>5174.528</v>
      </c>
      <c r="BG79" s="1" t="n">
        <v>5297.449</v>
      </c>
      <c r="BH79" s="1" t="n">
        <v>5386.978</v>
      </c>
      <c r="BI79" s="1" t="n">
        <v>5517.099</v>
      </c>
      <c r="BJ79" s="1" t="n">
        <v>5639.921</v>
      </c>
      <c r="BK79" s="1" t="n">
        <v>5751.776</v>
      </c>
      <c r="BL79" s="1" t="n">
        <v>5881.043</v>
      </c>
      <c r="BM79" s="1" t="n">
        <v>6021.82</v>
      </c>
      <c r="BN79" s="1" t="n">
        <v>6198.269</v>
      </c>
      <c r="BO79" s="1" t="n">
        <v>6360.813</v>
      </c>
      <c r="BP79" s="1" t="n">
        <v>6533.591</v>
      </c>
      <c r="BQ79" s="1" t="n">
        <v>6648.875</v>
      </c>
      <c r="BR79" s="1" t="n">
        <v>6842.169</v>
      </c>
      <c r="BS79" s="1" t="n">
        <v>6979.858</v>
      </c>
      <c r="BT79" s="1" t="n">
        <v>7157.887</v>
      </c>
      <c r="BU79" s="1" t="n">
        <v>7336.477</v>
      </c>
      <c r="BV79" s="1" t="n">
        <v>7523.445</v>
      </c>
      <c r="BW79" s="1" t="n">
        <v>7684.191</v>
      </c>
      <c r="BX79" s="1" t="n">
        <v>7889.503</v>
      </c>
      <c r="BY79" s="1" t="n">
        <v>8118.304</v>
      </c>
      <c r="BZ79" s="1" t="n">
        <v>8310.261</v>
      </c>
      <c r="CA79" s="1" t="n">
        <v>8551.847</v>
      </c>
      <c r="CB79" s="1" t="n">
        <v>8796.332</v>
      </c>
      <c r="CC79" s="1" t="n">
        <v>8994.694</v>
      </c>
      <c r="CD79" s="1" t="n">
        <v>9205.001</v>
      </c>
      <c r="CE79" s="1" t="n">
        <v>9437.654</v>
      </c>
      <c r="CF79" s="1" t="n">
        <v>9705.306</v>
      </c>
      <c r="CG79" s="1" t="n">
        <v>9956.231</v>
      </c>
      <c r="CH79" s="1" t="n">
        <v>10201.07</v>
      </c>
      <c r="CI79" s="1" t="n">
        <v>10433.1</v>
      </c>
      <c r="CJ79" s="1" t="n">
        <v>10676.03</v>
      </c>
      <c r="CK79" s="1" t="n">
        <v>10920.98</v>
      </c>
      <c r="CL79" s="1" t="n">
        <v>11150.66</v>
      </c>
      <c r="CM79" s="1" t="n">
        <v>11361.24</v>
      </c>
      <c r="CN79" s="1" t="n">
        <v>11677.17</v>
      </c>
    </row>
    <row r="80" customFormat="false" ht="14.25" hidden="false" customHeight="false" outlineLevel="0" collapsed="false">
      <c r="A80" s="36" t="s">
        <v>16</v>
      </c>
      <c r="B80" s="1" t="n">
        <v>1092.595</v>
      </c>
      <c r="C80" s="1" t="n">
        <v>1119.384</v>
      </c>
      <c r="D80" s="1" t="n">
        <v>1131.01</v>
      </c>
      <c r="E80" s="1" t="n">
        <v>1143.58</v>
      </c>
      <c r="F80" s="1" t="n">
        <v>1158.808</v>
      </c>
      <c r="G80" s="1" t="n">
        <v>1175.935</v>
      </c>
      <c r="H80" s="1" t="n">
        <v>1192.856</v>
      </c>
      <c r="I80" s="1" t="n">
        <v>1212.093</v>
      </c>
      <c r="J80" s="1" t="n">
        <v>1228.587</v>
      </c>
      <c r="K80" s="1" t="n">
        <v>1248.1</v>
      </c>
      <c r="L80" s="1" t="n">
        <v>1267</v>
      </c>
      <c r="M80" s="1" t="n">
        <v>1287.774</v>
      </c>
      <c r="N80" s="1" t="n">
        <v>1306.92</v>
      </c>
      <c r="O80" s="1" t="n">
        <v>1324.227</v>
      </c>
      <c r="P80" s="1" t="n">
        <v>1339.249</v>
      </c>
      <c r="Q80" s="1" t="n">
        <v>1352.265</v>
      </c>
      <c r="R80" s="1" t="n">
        <v>1362.468</v>
      </c>
      <c r="S80" s="1" t="n">
        <v>1372.66</v>
      </c>
      <c r="T80" s="1" t="n">
        <v>1380.034</v>
      </c>
      <c r="U80" s="1" t="n">
        <v>1387.903</v>
      </c>
      <c r="V80" s="1" t="n">
        <v>1392.379</v>
      </c>
      <c r="W80" s="1" t="n">
        <v>1396.215</v>
      </c>
      <c r="X80" s="1" t="n">
        <v>1402.886</v>
      </c>
      <c r="Y80" s="1" t="n">
        <v>1408.474</v>
      </c>
      <c r="Z80" s="1" t="n">
        <v>1415.121</v>
      </c>
      <c r="AA80" s="1" t="n">
        <v>1417.954</v>
      </c>
      <c r="AB80" s="1" t="n">
        <v>1422.298</v>
      </c>
      <c r="AC80" s="1" t="n">
        <v>1433.202</v>
      </c>
      <c r="AD80" s="1" t="n">
        <v>1449.103</v>
      </c>
      <c r="AE80" s="1" t="n">
        <v>1469.523</v>
      </c>
      <c r="AF80" s="1" t="n">
        <v>1485.532</v>
      </c>
      <c r="AG80" s="1" t="n">
        <v>1501.217</v>
      </c>
      <c r="AH80" s="1" t="n">
        <v>1516.57</v>
      </c>
      <c r="AI80" s="1" t="n">
        <v>1531.593</v>
      </c>
      <c r="AJ80" s="1" t="n">
        <v>1546.266</v>
      </c>
      <c r="AK80" s="1" t="n">
        <v>1560.57</v>
      </c>
      <c r="AL80" s="1" t="n">
        <v>1574.504</v>
      </c>
      <c r="AM80" s="1" t="n">
        <v>1588.072</v>
      </c>
      <c r="AN80" s="1" t="n">
        <v>1601.247</v>
      </c>
      <c r="AO80" s="1" t="n">
        <v>1614.043</v>
      </c>
      <c r="AP80" s="1" t="n">
        <v>1626.439</v>
      </c>
      <c r="AQ80" s="1" t="n">
        <v>1638.434</v>
      </c>
      <c r="AR80" s="1" t="n">
        <v>1650.019</v>
      </c>
      <c r="AS80" s="1" t="n">
        <v>1661.194</v>
      </c>
      <c r="AT80" s="1" t="n">
        <v>1671.948</v>
      </c>
      <c r="AU80" s="1" t="n">
        <v>1682.276</v>
      </c>
      <c r="AV80" s="1" t="n">
        <v>1692.176</v>
      </c>
      <c r="AW80" s="1" t="n">
        <v>1701.633</v>
      </c>
      <c r="AX80" s="1" t="n">
        <v>1710.639</v>
      </c>
      <c r="AY80" s="1" t="n">
        <v>1719.214</v>
      </c>
      <c r="AZ80" s="1" t="n">
        <v>1727.324</v>
      </c>
      <c r="BA80" s="1" t="n">
        <v>1734.99</v>
      </c>
      <c r="BB80" s="1" t="n">
        <v>1742.2</v>
      </c>
      <c r="BC80" s="1" t="n">
        <v>1748.933</v>
      </c>
      <c r="BD80" s="1" t="n">
        <v>1755.2</v>
      </c>
      <c r="BE80" s="1" t="n">
        <v>1760.997</v>
      </c>
      <c r="BF80" s="1" t="n">
        <v>1766.326</v>
      </c>
      <c r="BG80" s="1" t="n">
        <v>1771.163</v>
      </c>
      <c r="BH80" s="1" t="n">
        <v>1775.514</v>
      </c>
      <c r="BI80" s="1" t="n">
        <v>1779.385</v>
      </c>
      <c r="BJ80" s="1" t="n">
        <v>1782.769</v>
      </c>
      <c r="BK80" s="1" t="n">
        <v>1785.666</v>
      </c>
      <c r="BL80" s="1" t="n">
        <v>1788.057</v>
      </c>
      <c r="BM80" s="1" t="n">
        <v>1789.988</v>
      </c>
      <c r="BN80" s="1" t="n">
        <v>1791.412</v>
      </c>
      <c r="BO80" s="1" t="n">
        <v>1792.321</v>
      </c>
      <c r="BP80" s="1" t="n">
        <v>1792.748</v>
      </c>
      <c r="BQ80" s="1" t="n">
        <v>1792.695</v>
      </c>
      <c r="BR80" s="1" t="n">
        <v>1792.13</v>
      </c>
      <c r="BS80" s="1" t="n">
        <v>1791.045</v>
      </c>
      <c r="BT80" s="1" t="n">
        <v>1789.467</v>
      </c>
      <c r="BU80" s="1" t="n">
        <v>1787.403</v>
      </c>
      <c r="BV80" s="1" t="n">
        <v>1784.821</v>
      </c>
      <c r="BW80" s="1" t="n">
        <v>1781.749</v>
      </c>
      <c r="BX80" s="1" t="n">
        <v>1778.163</v>
      </c>
      <c r="BY80" s="1" t="n">
        <v>1774.1</v>
      </c>
      <c r="BZ80" s="1" t="n">
        <v>1769.538</v>
      </c>
      <c r="CA80" s="1" t="n">
        <v>1764.469</v>
      </c>
      <c r="CB80" s="1" t="n">
        <v>1758.893</v>
      </c>
      <c r="CC80" s="1" t="n">
        <v>1752.836</v>
      </c>
      <c r="CD80" s="1" t="n">
        <v>1746.292</v>
      </c>
      <c r="CE80" s="1" t="n">
        <v>1739.281</v>
      </c>
      <c r="CF80" s="1" t="n">
        <v>1731.762</v>
      </c>
      <c r="CG80" s="1" t="n">
        <v>1723.753</v>
      </c>
      <c r="CH80" s="1" t="n">
        <v>1715.272</v>
      </c>
      <c r="CI80" s="1" t="n">
        <v>1706.306</v>
      </c>
      <c r="CJ80" s="1" t="n">
        <v>1696.861</v>
      </c>
      <c r="CK80" s="1" t="n">
        <v>1686.95</v>
      </c>
      <c r="CL80" s="1" t="n">
        <v>1676.559</v>
      </c>
      <c r="CM80" s="1" t="n">
        <v>1665.718</v>
      </c>
      <c r="CN80" s="1" t="n">
        <v>1654.418</v>
      </c>
    </row>
    <row r="81" customFormat="false" ht="14.25" hidden="false" customHeight="false" outlineLevel="0" collapsed="false">
      <c r="A81" s="36" t="s">
        <v>340</v>
      </c>
      <c r="B81" s="1" t="n">
        <v>118.3954</v>
      </c>
      <c r="C81" s="1" t="n">
        <v>126.0187</v>
      </c>
      <c r="D81" s="1" t="n">
        <v>132.0231</v>
      </c>
      <c r="E81" s="1" t="n">
        <v>140.3307</v>
      </c>
      <c r="F81" s="1" t="n">
        <v>146.3617</v>
      </c>
      <c r="G81" s="1" t="n">
        <v>154.4442</v>
      </c>
      <c r="H81" s="1" t="n">
        <v>161.1794</v>
      </c>
      <c r="I81" s="1" t="n">
        <v>169.8823</v>
      </c>
      <c r="J81" s="1" t="n">
        <v>179.2624</v>
      </c>
      <c r="K81" s="1" t="n">
        <v>188.3495</v>
      </c>
      <c r="L81" s="1" t="n">
        <v>197.3775</v>
      </c>
      <c r="M81" s="1" t="n">
        <v>206.3637</v>
      </c>
      <c r="N81" s="1" t="n">
        <v>215.6077</v>
      </c>
      <c r="O81" s="1" t="n">
        <v>226.0681</v>
      </c>
      <c r="P81" s="1" t="n">
        <v>233.9648</v>
      </c>
      <c r="Q81" s="1" t="n">
        <v>244.3596</v>
      </c>
      <c r="R81" s="1" t="n">
        <v>253.9827</v>
      </c>
      <c r="S81" s="1" t="n">
        <v>263.8444</v>
      </c>
      <c r="T81" s="1" t="n">
        <v>274.8155</v>
      </c>
      <c r="U81" s="1" t="n">
        <v>286.7978</v>
      </c>
      <c r="V81" s="1" t="n">
        <v>296.4998</v>
      </c>
      <c r="W81" s="1" t="n">
        <v>306.6393</v>
      </c>
      <c r="X81" s="1" t="n">
        <v>317.9655</v>
      </c>
      <c r="Y81" s="1" t="n">
        <v>328.4279</v>
      </c>
      <c r="Z81" s="1" t="n">
        <v>340.4157</v>
      </c>
      <c r="AA81" s="1" t="n">
        <v>352.5601</v>
      </c>
      <c r="AB81" s="1" t="n">
        <v>364.8294</v>
      </c>
      <c r="AC81" s="1" t="n">
        <v>378.0383</v>
      </c>
      <c r="AD81" s="1" t="n">
        <v>391.9322</v>
      </c>
      <c r="AE81" s="1" t="n">
        <v>405.8758</v>
      </c>
      <c r="AF81" s="1" t="n">
        <v>420.2636</v>
      </c>
      <c r="AG81" s="1" t="n">
        <v>435.4551</v>
      </c>
      <c r="AH81" s="1" t="n">
        <v>451.7768</v>
      </c>
      <c r="AI81" s="1" t="n">
        <v>467.0975</v>
      </c>
      <c r="AJ81" s="1" t="n">
        <v>482.7076</v>
      </c>
      <c r="AK81" s="1" t="n">
        <v>496.8192</v>
      </c>
      <c r="AL81" s="1" t="n">
        <v>513.6821</v>
      </c>
      <c r="AM81" s="1" t="n">
        <v>532.0737</v>
      </c>
      <c r="AN81" s="1" t="n">
        <v>549.3849</v>
      </c>
      <c r="AO81" s="1" t="n">
        <v>567.9716</v>
      </c>
      <c r="AP81" s="1" t="n">
        <v>586.03</v>
      </c>
      <c r="AQ81" s="1" t="n">
        <v>606.1478</v>
      </c>
      <c r="AR81" s="1" t="n">
        <v>623.9426</v>
      </c>
      <c r="AS81" s="1" t="n">
        <v>642.8444</v>
      </c>
      <c r="AT81" s="1" t="n">
        <v>662.8688</v>
      </c>
      <c r="AU81" s="1" t="n">
        <v>683.2484</v>
      </c>
      <c r="AV81" s="1" t="n">
        <v>704.538</v>
      </c>
      <c r="AW81" s="1" t="n">
        <v>724.5814</v>
      </c>
      <c r="AX81" s="1" t="n">
        <v>745.4903</v>
      </c>
      <c r="AY81" s="1" t="n">
        <v>767.794</v>
      </c>
      <c r="AZ81" s="1" t="n">
        <v>789.002</v>
      </c>
      <c r="BA81" s="1" t="n">
        <v>810.6709</v>
      </c>
      <c r="BB81" s="1" t="n">
        <v>832.8716</v>
      </c>
      <c r="BC81" s="1" t="n">
        <v>856.449</v>
      </c>
      <c r="BD81" s="1" t="n">
        <v>879.2713</v>
      </c>
      <c r="BE81" s="1" t="n">
        <v>902.9733</v>
      </c>
      <c r="BF81" s="1" t="n">
        <v>927.3815</v>
      </c>
      <c r="BG81" s="1" t="n">
        <v>952.722</v>
      </c>
      <c r="BH81" s="1" t="n">
        <v>977.3018</v>
      </c>
      <c r="BI81" s="1" t="n">
        <v>1001.888</v>
      </c>
      <c r="BJ81" s="1" t="n">
        <v>1026.513</v>
      </c>
      <c r="BK81" s="1" t="n">
        <v>1053.273</v>
      </c>
      <c r="BL81" s="1" t="n">
        <v>1080.424</v>
      </c>
      <c r="BM81" s="1" t="n">
        <v>1107.607</v>
      </c>
      <c r="BN81" s="1" t="n">
        <v>1134.232</v>
      </c>
      <c r="BO81" s="1" t="n">
        <v>1161.843</v>
      </c>
      <c r="BP81" s="1" t="n">
        <v>1189.392</v>
      </c>
      <c r="BQ81" s="1" t="n">
        <v>1215.189</v>
      </c>
      <c r="BR81" s="1" t="n">
        <v>1243.527</v>
      </c>
      <c r="BS81" s="1" t="n">
        <v>1272.575</v>
      </c>
      <c r="BT81" s="1" t="n">
        <v>1301.341</v>
      </c>
      <c r="BU81" s="1" t="n">
        <v>1330.035</v>
      </c>
      <c r="BV81" s="1" t="n">
        <v>1359.082</v>
      </c>
      <c r="BW81" s="1" t="n">
        <v>1388.649</v>
      </c>
      <c r="BX81" s="1" t="n">
        <v>1417.94</v>
      </c>
      <c r="BY81" s="1" t="n">
        <v>1446.915</v>
      </c>
      <c r="BZ81" s="1" t="n">
        <v>1477.265</v>
      </c>
      <c r="CA81" s="1" t="n">
        <v>1509.006</v>
      </c>
      <c r="CB81" s="1" t="n">
        <v>1539.728</v>
      </c>
      <c r="CC81" s="1" t="n">
        <v>1570.551</v>
      </c>
      <c r="CD81" s="1" t="n">
        <v>1601.878</v>
      </c>
      <c r="CE81" s="1" t="n">
        <v>1633.027</v>
      </c>
      <c r="CF81" s="1" t="n">
        <v>1666.394</v>
      </c>
      <c r="CG81" s="1" t="n">
        <v>1698.576</v>
      </c>
      <c r="CH81" s="1" t="n">
        <v>1730.576</v>
      </c>
      <c r="CI81" s="1" t="n">
        <v>1762.062</v>
      </c>
      <c r="CJ81" s="1" t="n">
        <v>1794.228</v>
      </c>
      <c r="CK81" s="1" t="n">
        <v>1827.423</v>
      </c>
      <c r="CL81" s="1" t="n">
        <v>1861.433</v>
      </c>
      <c r="CM81" s="1" t="n">
        <v>1894.553</v>
      </c>
      <c r="CN81" s="1" t="n">
        <v>1927.52</v>
      </c>
    </row>
    <row r="82" customFormat="false" ht="14.25" hidden="false" customHeight="false" outlineLevel="0" collapsed="false">
      <c r="A82" s="36" t="s">
        <v>341</v>
      </c>
      <c r="B82" s="37" t="n">
        <v>14017.48</v>
      </c>
      <c r="C82" s="37" t="n">
        <v>15880.7</v>
      </c>
      <c r="D82" s="37" t="n">
        <v>17430.09</v>
      </c>
      <c r="E82" s="37" t="n">
        <v>19692.7</v>
      </c>
      <c r="F82" s="37" t="n">
        <v>21421.76</v>
      </c>
      <c r="G82" s="37" t="n">
        <v>23853</v>
      </c>
      <c r="H82" s="37" t="n">
        <v>25978.81</v>
      </c>
      <c r="I82" s="37" t="n">
        <v>28860</v>
      </c>
      <c r="J82" s="37" t="n">
        <v>32135.02</v>
      </c>
      <c r="K82" s="37" t="n">
        <v>35475.54</v>
      </c>
      <c r="L82" s="37" t="n">
        <v>38957.86</v>
      </c>
      <c r="M82" s="37" t="n">
        <v>42586</v>
      </c>
      <c r="N82" s="37" t="n">
        <v>46486.7</v>
      </c>
      <c r="O82" s="37" t="n">
        <v>51106.8</v>
      </c>
      <c r="P82" s="37" t="n">
        <v>54739.53</v>
      </c>
      <c r="Q82" s="37" t="n">
        <v>59711.62</v>
      </c>
      <c r="R82" s="37" t="n">
        <v>64507.21</v>
      </c>
      <c r="S82" s="37" t="n">
        <v>69613.84</v>
      </c>
      <c r="T82" s="37" t="n">
        <v>75523.56</v>
      </c>
      <c r="U82" s="37" t="n">
        <v>82252.97</v>
      </c>
      <c r="V82" s="37" t="n">
        <v>87912.1</v>
      </c>
      <c r="W82" s="37" t="n">
        <v>94027.7</v>
      </c>
      <c r="X82" s="37" t="n">
        <v>101102</v>
      </c>
      <c r="Y82" s="37" t="n">
        <v>107864.9</v>
      </c>
      <c r="Z82" s="37" t="n">
        <v>115882.9</v>
      </c>
      <c r="AA82" s="37" t="n">
        <v>124298.6</v>
      </c>
      <c r="AB82" s="37" t="n">
        <v>133100.5</v>
      </c>
      <c r="AC82" s="37" t="n">
        <v>142913</v>
      </c>
      <c r="AD82" s="37" t="n">
        <v>153610.9</v>
      </c>
      <c r="AE82" s="37" t="n">
        <v>164735.1</v>
      </c>
      <c r="AF82" s="37" t="n">
        <v>176621.5</v>
      </c>
      <c r="AG82" s="37" t="n">
        <v>189621.1</v>
      </c>
      <c r="AH82" s="37" t="n">
        <v>204102.3</v>
      </c>
      <c r="AI82" s="37" t="n">
        <v>218180.1</v>
      </c>
      <c r="AJ82" s="37" t="n">
        <v>233006.7</v>
      </c>
      <c r="AK82" s="37" t="n">
        <v>246829.4</v>
      </c>
      <c r="AL82" s="37" t="n">
        <v>263869.3</v>
      </c>
      <c r="AM82" s="37" t="n">
        <v>283102.4</v>
      </c>
      <c r="AN82" s="37" t="n">
        <v>301823.7</v>
      </c>
      <c r="AO82" s="37" t="n">
        <v>322591.7</v>
      </c>
      <c r="AP82" s="37" t="n">
        <v>343431.2</v>
      </c>
      <c r="AQ82" s="37" t="n">
        <v>367415.1</v>
      </c>
      <c r="AR82" s="37" t="n">
        <v>389304.4</v>
      </c>
      <c r="AS82" s="37" t="n">
        <v>413248.8</v>
      </c>
      <c r="AT82" s="37" t="n">
        <v>439395</v>
      </c>
      <c r="AU82" s="37" t="n">
        <v>466828.4</v>
      </c>
      <c r="AV82" s="37" t="n">
        <v>496373.8</v>
      </c>
      <c r="AW82" s="37" t="n">
        <v>525018.3</v>
      </c>
      <c r="AX82" s="37" t="n">
        <v>555755.8</v>
      </c>
      <c r="AY82" s="37" t="n">
        <v>589507.6</v>
      </c>
      <c r="AZ82" s="37" t="n">
        <v>622524.2</v>
      </c>
      <c r="BA82" s="37" t="n">
        <v>657187.3</v>
      </c>
      <c r="BB82" s="37" t="n">
        <v>693675.2</v>
      </c>
      <c r="BC82" s="37" t="n">
        <v>733504.8</v>
      </c>
      <c r="BD82" s="37" t="n">
        <v>773118</v>
      </c>
      <c r="BE82" s="37" t="n">
        <v>815360.7</v>
      </c>
      <c r="BF82" s="37" t="n">
        <v>860036.5</v>
      </c>
      <c r="BG82" s="37" t="n">
        <v>907679.1</v>
      </c>
      <c r="BH82" s="37" t="n">
        <v>955118.8</v>
      </c>
      <c r="BI82" s="37" t="n">
        <v>1003779</v>
      </c>
      <c r="BJ82" s="37" t="n">
        <v>1053730</v>
      </c>
      <c r="BK82" s="37" t="n">
        <v>1109383</v>
      </c>
      <c r="BL82" s="37" t="n">
        <v>1167316</v>
      </c>
      <c r="BM82" s="37" t="n">
        <v>1226794</v>
      </c>
      <c r="BN82" s="37" t="n">
        <v>1286481</v>
      </c>
      <c r="BO82" s="37" t="n">
        <v>1349880</v>
      </c>
      <c r="BP82" s="37" t="n">
        <v>1414653</v>
      </c>
      <c r="BQ82" s="37" t="n">
        <v>1476685</v>
      </c>
      <c r="BR82" s="37" t="n">
        <v>1546360</v>
      </c>
      <c r="BS82" s="37" t="n">
        <v>1619448</v>
      </c>
      <c r="BT82" s="37" t="n">
        <v>1693488</v>
      </c>
      <c r="BU82" s="37" t="n">
        <v>1768993</v>
      </c>
      <c r="BV82" s="37" t="n">
        <v>1847105</v>
      </c>
      <c r="BW82" s="37" t="n">
        <v>1928346</v>
      </c>
      <c r="BX82" s="37" t="n">
        <v>2010553</v>
      </c>
      <c r="BY82" s="37" t="n">
        <v>2093563</v>
      </c>
      <c r="BZ82" s="37" t="n">
        <v>2182311</v>
      </c>
      <c r="CA82" s="37" t="n">
        <v>2277099</v>
      </c>
      <c r="CB82" s="37" t="n">
        <v>2370764</v>
      </c>
      <c r="CC82" s="37" t="n">
        <v>2466630</v>
      </c>
      <c r="CD82" s="37" t="n">
        <v>2566012</v>
      </c>
      <c r="CE82" s="37" t="n">
        <v>2666779</v>
      </c>
      <c r="CF82" s="37" t="n">
        <v>2776869</v>
      </c>
      <c r="CG82" s="37" t="n">
        <v>2885160</v>
      </c>
      <c r="CH82" s="37" t="n">
        <v>2994894</v>
      </c>
      <c r="CI82" s="37" t="n">
        <v>3104864</v>
      </c>
      <c r="CJ82" s="37" t="n">
        <v>3219254</v>
      </c>
      <c r="CK82" s="37" t="n">
        <v>3339476</v>
      </c>
      <c r="CL82" s="37" t="n">
        <v>3464932</v>
      </c>
      <c r="CM82" s="37" t="n">
        <v>3589330</v>
      </c>
      <c r="CN82" s="37" t="n">
        <v>3715334</v>
      </c>
    </row>
    <row r="83" customFormat="false" ht="14.25" hidden="false" customHeight="false" outlineLevel="0" collapsed="false">
      <c r="A83" s="36" t="s">
        <v>342</v>
      </c>
      <c r="B83" s="37" t="n">
        <v>-0.008421735</v>
      </c>
      <c r="C83" s="37" t="n">
        <v>-0.02902685</v>
      </c>
      <c r="D83" s="37" t="n">
        <v>-0.0129091</v>
      </c>
      <c r="E83" s="37" t="n">
        <v>-0.02022319</v>
      </c>
      <c r="F83" s="37" t="n">
        <v>-0.06314547</v>
      </c>
      <c r="G83" s="37" t="n">
        <v>-0.04469624</v>
      </c>
      <c r="H83" s="37" t="n">
        <v>-0.01989919</v>
      </c>
      <c r="I83" s="37" t="n">
        <v>-0.03052368</v>
      </c>
      <c r="J83" s="37" t="n">
        <v>-0.003382247</v>
      </c>
      <c r="K83" s="37" t="n">
        <v>-0.02396216</v>
      </c>
      <c r="L83" s="37" t="n">
        <v>-0.01554839</v>
      </c>
      <c r="M83" s="37" t="n">
        <v>0.0002057558</v>
      </c>
      <c r="N83" s="37" t="n">
        <v>0.007288784</v>
      </c>
      <c r="O83" s="37" t="n">
        <v>0.0103589</v>
      </c>
      <c r="P83" s="37" t="n">
        <v>0.0149602</v>
      </c>
      <c r="Q83" s="37" t="n">
        <v>0.01701823</v>
      </c>
      <c r="R83" s="37" t="n">
        <v>0.0348939</v>
      </c>
      <c r="S83" s="37" t="n">
        <v>0.03595233</v>
      </c>
      <c r="T83" s="37" t="n">
        <v>0.0515132</v>
      </c>
      <c r="U83" s="37" t="n">
        <v>0.05062769</v>
      </c>
      <c r="V83" s="37" t="n">
        <v>0.07245082</v>
      </c>
      <c r="W83" s="37" t="n">
        <v>0.05541473</v>
      </c>
      <c r="X83" s="37" t="n">
        <v>0.06605037</v>
      </c>
      <c r="Y83" s="37" t="n">
        <v>0.07975833</v>
      </c>
      <c r="Z83" s="37" t="n">
        <v>0.08383144</v>
      </c>
      <c r="AA83" s="37" t="n">
        <v>0.08767277</v>
      </c>
      <c r="AB83" s="37" t="n">
        <v>0.08535613</v>
      </c>
      <c r="AC83" s="37" t="n">
        <v>0.1099507</v>
      </c>
      <c r="AD83" s="37" t="n">
        <v>0.1211834</v>
      </c>
      <c r="AE83" s="37" t="n">
        <v>0.1238466</v>
      </c>
      <c r="AF83" s="37" t="n">
        <v>0.1329241</v>
      </c>
      <c r="AG83" s="37" t="n">
        <v>0.1540165</v>
      </c>
      <c r="AH83" s="37" t="n">
        <v>0.1606679</v>
      </c>
      <c r="AI83" s="37" t="n">
        <v>0.1720911</v>
      </c>
      <c r="AJ83" s="37" t="n">
        <v>0.1750889</v>
      </c>
      <c r="AK83" s="37" t="n">
        <v>0.191142</v>
      </c>
      <c r="AL83" s="1" t="n">
        <v>0.2058033</v>
      </c>
      <c r="AM83" s="1" t="n">
        <v>0.2183611</v>
      </c>
      <c r="AN83" s="1" t="n">
        <v>0.2275524</v>
      </c>
      <c r="AO83" s="1" t="n">
        <v>0.2350989</v>
      </c>
      <c r="AP83" s="1" t="n">
        <v>0.2473678</v>
      </c>
      <c r="AQ83" s="1" t="n">
        <v>0.2676412</v>
      </c>
      <c r="AR83" s="1" t="n">
        <v>0.2838483</v>
      </c>
      <c r="AS83" s="1" t="n">
        <v>0.296741</v>
      </c>
      <c r="AT83" s="1" t="n">
        <v>0.3276253</v>
      </c>
      <c r="AU83" s="1" t="n">
        <v>0.3391731</v>
      </c>
      <c r="AV83" s="1" t="n">
        <v>0.350018</v>
      </c>
      <c r="AW83" s="1" t="n">
        <v>0.3659081</v>
      </c>
      <c r="AX83" s="1" t="n">
        <v>0.3801481</v>
      </c>
      <c r="AY83" s="1" t="n">
        <v>0.3883954</v>
      </c>
      <c r="AZ83" s="1" t="n">
        <v>0.3961896</v>
      </c>
      <c r="BA83" s="1" t="n">
        <v>0.4171833</v>
      </c>
      <c r="BB83" s="1" t="n">
        <v>0.4349982</v>
      </c>
      <c r="BC83" s="1" t="n">
        <v>0.4582984</v>
      </c>
      <c r="BD83" s="1" t="n">
        <v>0.4788056</v>
      </c>
      <c r="BE83" s="1" t="n">
        <v>0.492004</v>
      </c>
      <c r="BF83" s="1" t="n">
        <v>0.5047708</v>
      </c>
      <c r="BG83" s="1" t="n">
        <v>0.5210437</v>
      </c>
      <c r="BH83" s="1" t="n">
        <v>0.5396284</v>
      </c>
      <c r="BI83" s="1" t="n">
        <v>0.5502574</v>
      </c>
      <c r="BJ83" s="1" t="n">
        <v>0.5675825</v>
      </c>
      <c r="BK83" s="1" t="n">
        <v>0.5786219</v>
      </c>
      <c r="BL83" s="1" t="n">
        <v>0.596229</v>
      </c>
      <c r="BM83" s="1" t="n">
        <v>0.6119621</v>
      </c>
      <c r="BN83" s="1" t="n">
        <v>0.6300153</v>
      </c>
      <c r="BO83" s="1" t="n">
        <v>0.6498935</v>
      </c>
      <c r="BP83" s="1" t="n">
        <v>0.6674771</v>
      </c>
      <c r="BQ83" s="1" t="n">
        <v>0.681339</v>
      </c>
      <c r="BR83" s="1" t="n">
        <v>0.7007313</v>
      </c>
      <c r="BS83" s="1" t="n">
        <v>0.7189291</v>
      </c>
      <c r="BT83" s="1" t="n">
        <v>0.7334745</v>
      </c>
      <c r="BU83" s="1" t="n">
        <v>0.7492071</v>
      </c>
      <c r="BV83" s="1" t="n">
        <v>0.7699571</v>
      </c>
      <c r="BW83" s="1" t="n">
        <v>0.7901475</v>
      </c>
      <c r="BX83" s="1" t="n">
        <v>0.8110803</v>
      </c>
      <c r="BY83" s="1" t="n">
        <v>0.831455</v>
      </c>
      <c r="BZ83" s="1" t="n">
        <v>0.8508421</v>
      </c>
      <c r="CA83" s="1" t="n">
        <v>0.8714249</v>
      </c>
      <c r="CB83" s="1" t="n">
        <v>0.8968208</v>
      </c>
      <c r="CC83" s="1" t="n">
        <v>0.9160623</v>
      </c>
      <c r="CD83" s="1" t="n">
        <v>0.9365306</v>
      </c>
      <c r="CE83" s="1" t="n">
        <v>0.9633403</v>
      </c>
      <c r="CF83" s="1" t="n">
        <v>0.9893782</v>
      </c>
      <c r="CG83" s="1" t="n">
        <v>1.008895</v>
      </c>
      <c r="CH83" s="1" t="n">
        <v>1.034845</v>
      </c>
      <c r="CI83" s="1" t="n">
        <v>1.060412</v>
      </c>
      <c r="CJ83" s="1" t="n">
        <v>1.087309</v>
      </c>
      <c r="CK83" s="1" t="n">
        <v>1.110237</v>
      </c>
      <c r="CL83" s="1" t="n">
        <v>1.132625</v>
      </c>
      <c r="CM83" s="1" t="n">
        <v>1.154793</v>
      </c>
      <c r="CN83" s="1" t="n">
        <v>1.18305</v>
      </c>
    </row>
    <row r="84" customFormat="false" ht="14.25" hidden="false" customHeight="false" outlineLevel="0" collapsed="false">
      <c r="A84" s="36" t="s">
        <v>343</v>
      </c>
      <c r="B84" s="1" t="n">
        <v>3.093478</v>
      </c>
      <c r="C84" s="1" t="n">
        <v>3.124307</v>
      </c>
      <c r="D84" s="1" t="n">
        <v>3.057183</v>
      </c>
      <c r="E84" s="1" t="n">
        <v>3.124632</v>
      </c>
      <c r="F84" s="1" t="n">
        <v>3.194072</v>
      </c>
      <c r="G84" s="1" t="n">
        <v>3.11996</v>
      </c>
      <c r="H84" s="1" t="n">
        <v>3.150662</v>
      </c>
      <c r="I84" s="1" t="n">
        <v>3.123011</v>
      </c>
      <c r="J84" s="1" t="n">
        <v>3.041474</v>
      </c>
      <c r="K84" s="1" t="n">
        <v>3.026153</v>
      </c>
      <c r="L84" s="1" t="n">
        <v>2.99702</v>
      </c>
      <c r="M84" s="1" t="n">
        <v>2.990958</v>
      </c>
      <c r="N84" s="1" t="n">
        <v>3.023258</v>
      </c>
      <c r="O84" s="1" t="n">
        <v>3.03495</v>
      </c>
      <c r="P84" s="1" t="n">
        <v>3.023209</v>
      </c>
      <c r="Q84" s="1" t="n">
        <v>3.043006</v>
      </c>
      <c r="R84" s="1" t="n">
        <v>3.013182</v>
      </c>
      <c r="S84" s="1" t="n">
        <v>3.014267</v>
      </c>
      <c r="T84" s="1" t="n">
        <v>3.023201</v>
      </c>
      <c r="U84" s="1" t="n">
        <v>3.03363</v>
      </c>
      <c r="V84" s="1" t="n">
        <v>2.97035</v>
      </c>
      <c r="W84" s="1" t="n">
        <v>2.970232</v>
      </c>
      <c r="X84" s="1" t="n">
        <v>2.982992</v>
      </c>
      <c r="Y84" s="1" t="n">
        <v>2.965471</v>
      </c>
      <c r="Z84" s="1" t="n">
        <v>2.954453</v>
      </c>
      <c r="AA84" s="1" t="n">
        <v>2.958052</v>
      </c>
      <c r="AB84" s="1" t="n">
        <v>2.978683</v>
      </c>
      <c r="AC84" s="1" t="n">
        <v>2.98286</v>
      </c>
      <c r="AD84" s="1" t="n">
        <v>2.985945</v>
      </c>
      <c r="AE84" s="1" t="n">
        <v>2.965832</v>
      </c>
      <c r="AF84" s="1" t="n">
        <v>2.998481</v>
      </c>
      <c r="AG84" s="1" t="n">
        <v>3.0232</v>
      </c>
      <c r="AH84" s="1" t="n">
        <v>3.043152</v>
      </c>
      <c r="AI84" s="1" t="n">
        <v>3.061889</v>
      </c>
      <c r="AJ84" s="1" t="n">
        <v>3.067703</v>
      </c>
      <c r="AK84" s="1" t="n">
        <v>3.04533</v>
      </c>
      <c r="AL84" s="1" t="n">
        <v>3.075031</v>
      </c>
      <c r="AM84" s="1" t="n">
        <v>3.100361</v>
      </c>
      <c r="AN84" s="1" t="n">
        <v>3.122267</v>
      </c>
      <c r="AO84" s="1" t="n">
        <v>3.101482</v>
      </c>
      <c r="AP84" s="1" t="n">
        <v>3.122501</v>
      </c>
      <c r="AQ84" s="1" t="n">
        <v>3.136265</v>
      </c>
      <c r="AR84" s="1" t="n">
        <v>3.172113</v>
      </c>
      <c r="AS84" s="1" t="n">
        <v>3.200609</v>
      </c>
      <c r="AT84" s="1" t="n">
        <v>3.251269</v>
      </c>
      <c r="AU84" s="1" t="n">
        <v>3.280498</v>
      </c>
      <c r="AV84" s="1" t="n">
        <v>3.295515</v>
      </c>
      <c r="AW84" s="1" t="n">
        <v>3.306135</v>
      </c>
      <c r="AX84" s="1" t="n">
        <v>3.32491</v>
      </c>
      <c r="AY84" s="1" t="n">
        <v>3.32842</v>
      </c>
      <c r="AZ84" s="1" t="n">
        <v>3.33131</v>
      </c>
      <c r="BA84" s="1" t="n">
        <v>3.356064</v>
      </c>
      <c r="BB84" s="1" t="n">
        <v>3.384025</v>
      </c>
      <c r="BC84" s="1" t="n">
        <v>3.439012</v>
      </c>
      <c r="BD84" s="1" t="n">
        <v>3.477481</v>
      </c>
      <c r="BE84" s="1" t="n">
        <v>3.498322</v>
      </c>
      <c r="BF84" s="1" t="n">
        <v>3.52156</v>
      </c>
      <c r="BG84" s="1" t="n">
        <v>3.552368</v>
      </c>
      <c r="BH84" s="1" t="n">
        <v>3.580998</v>
      </c>
      <c r="BI84" s="1" t="n">
        <v>3.597054</v>
      </c>
      <c r="BJ84" s="1" t="n">
        <v>3.634758</v>
      </c>
      <c r="BK84" s="1" t="n">
        <v>3.643628</v>
      </c>
      <c r="BL84" s="1" t="n">
        <v>3.684156</v>
      </c>
      <c r="BM84" s="1" t="n">
        <v>3.726446</v>
      </c>
      <c r="BN84" s="1" t="n">
        <v>3.768799</v>
      </c>
      <c r="BO84" s="1" t="n">
        <v>3.826305</v>
      </c>
      <c r="BP84" s="1" t="n">
        <v>3.872879</v>
      </c>
      <c r="BQ84" s="1" t="n">
        <v>3.895344</v>
      </c>
      <c r="BR84" s="1" t="n">
        <v>3.939883</v>
      </c>
      <c r="BS84" s="1" t="n">
        <v>3.973252</v>
      </c>
      <c r="BT84" s="1" t="n">
        <v>4.010014</v>
      </c>
      <c r="BU84" s="1" t="n">
        <v>4.043668</v>
      </c>
      <c r="BV84" s="1" t="n">
        <v>4.097403</v>
      </c>
      <c r="BW84" s="1" t="n">
        <v>4.15816</v>
      </c>
      <c r="BX84" s="1" t="n">
        <v>4.216594</v>
      </c>
      <c r="BY84" s="1" t="n">
        <v>4.274748</v>
      </c>
      <c r="BZ84" s="1" t="n">
        <v>4.319868</v>
      </c>
      <c r="CA84" s="1" t="n">
        <v>4.379855</v>
      </c>
      <c r="CB84" s="1" t="n">
        <v>4.46661</v>
      </c>
      <c r="CC84" s="1" t="n">
        <v>4.520984</v>
      </c>
      <c r="CD84" s="1" t="n">
        <v>4.593699</v>
      </c>
      <c r="CE84" s="1" t="n">
        <v>4.688134</v>
      </c>
      <c r="CF84" s="1" t="n">
        <v>4.77651</v>
      </c>
      <c r="CG84" s="1" t="n">
        <v>4.842989</v>
      </c>
      <c r="CH84" s="1" t="n">
        <v>4.943492</v>
      </c>
      <c r="CI84" s="1" t="n">
        <v>5.032535</v>
      </c>
      <c r="CJ84" s="1" t="n">
        <v>5.127809</v>
      </c>
      <c r="CK84" s="1" t="n">
        <v>5.216346</v>
      </c>
      <c r="CL84" s="1" t="n">
        <v>5.301942</v>
      </c>
      <c r="CM84" s="1" t="n">
        <v>5.383107</v>
      </c>
      <c r="CN84" s="1" t="n">
        <v>5.50657</v>
      </c>
    </row>
    <row r="85" customFormat="false" ht="14.25" hidden="false" customHeight="false" outlineLevel="0" collapsed="false">
      <c r="A85" s="36" t="s">
        <v>344</v>
      </c>
      <c r="B85" s="1" t="n">
        <v>0</v>
      </c>
      <c r="C85" s="1" t="n">
        <v>0</v>
      </c>
      <c r="D85" s="1" t="n">
        <v>0</v>
      </c>
      <c r="E85" s="1" t="n">
        <v>0</v>
      </c>
      <c r="F85" s="1" t="n">
        <v>0</v>
      </c>
      <c r="G85" s="1" t="n">
        <v>0</v>
      </c>
      <c r="H85" s="1" t="n">
        <v>0</v>
      </c>
      <c r="I85" s="1" t="n">
        <v>0</v>
      </c>
      <c r="J85" s="1" t="n">
        <v>0</v>
      </c>
      <c r="K85" s="1" t="n">
        <v>0</v>
      </c>
      <c r="L85" s="1" t="n">
        <v>0</v>
      </c>
      <c r="M85" s="1" t="n">
        <v>0</v>
      </c>
      <c r="N85" s="1" t="n">
        <v>0</v>
      </c>
      <c r="O85" s="1" t="n">
        <v>0</v>
      </c>
      <c r="P85" s="1" t="n">
        <v>0</v>
      </c>
      <c r="Q85" s="1" t="n">
        <v>0</v>
      </c>
      <c r="R85" s="1" t="n">
        <v>0</v>
      </c>
      <c r="S85" s="1" t="n">
        <v>0</v>
      </c>
      <c r="T85" s="1" t="n">
        <v>0</v>
      </c>
      <c r="U85" s="1" t="n">
        <v>0</v>
      </c>
      <c r="V85" s="1" t="n">
        <v>0</v>
      </c>
      <c r="W85" s="1" t="n">
        <v>0</v>
      </c>
      <c r="X85" s="1" t="n">
        <v>0</v>
      </c>
      <c r="Y85" s="1" t="n">
        <v>0</v>
      </c>
      <c r="Z85" s="1" t="n">
        <v>0</v>
      </c>
      <c r="AA85" s="1" t="n">
        <v>0</v>
      </c>
      <c r="AB85" s="1" t="n">
        <v>0</v>
      </c>
      <c r="AC85" s="1" t="n">
        <v>0</v>
      </c>
      <c r="AD85" s="1" t="n">
        <v>0</v>
      </c>
      <c r="AE85" s="1" t="n">
        <v>0</v>
      </c>
      <c r="AF85" s="1" t="n">
        <v>0</v>
      </c>
      <c r="AG85" s="1" t="n">
        <v>0</v>
      </c>
      <c r="AH85" s="1" t="n">
        <v>0</v>
      </c>
      <c r="AI85" s="1" t="n">
        <v>0</v>
      </c>
      <c r="AJ85" s="1" t="n">
        <v>0</v>
      </c>
      <c r="AK85" s="1" t="n">
        <v>0</v>
      </c>
      <c r="AL85" s="1" t="n">
        <v>0</v>
      </c>
      <c r="AM85" s="1" t="n">
        <v>0</v>
      </c>
      <c r="AN85" s="1" t="n">
        <v>0</v>
      </c>
      <c r="AO85" s="1" t="n">
        <v>0</v>
      </c>
      <c r="AP85" s="1" t="n">
        <v>0</v>
      </c>
      <c r="AQ85" s="1" t="n">
        <v>0</v>
      </c>
      <c r="AR85" s="1" t="n">
        <v>0</v>
      </c>
      <c r="AS85" s="1" t="n">
        <v>0</v>
      </c>
      <c r="AT85" s="1" t="n">
        <v>0</v>
      </c>
      <c r="AU85" s="1" t="n">
        <v>0</v>
      </c>
      <c r="AV85" s="1" t="n">
        <v>0</v>
      </c>
      <c r="AW85" s="1" t="n">
        <v>0</v>
      </c>
      <c r="AX85" s="1" t="n">
        <v>0</v>
      </c>
      <c r="AY85" s="1" t="n">
        <v>0</v>
      </c>
      <c r="AZ85" s="1" t="n">
        <v>0</v>
      </c>
      <c r="BA85" s="1" t="n">
        <v>0</v>
      </c>
      <c r="BB85" s="1" t="n">
        <v>0</v>
      </c>
      <c r="BC85" s="1" t="n">
        <v>0</v>
      </c>
      <c r="BD85" s="1" t="n">
        <v>0</v>
      </c>
      <c r="BE85" s="1" t="n">
        <v>0</v>
      </c>
      <c r="BF85" s="1" t="n">
        <v>0</v>
      </c>
      <c r="BG85" s="1" t="n">
        <v>0</v>
      </c>
      <c r="BH85" s="1" t="n">
        <v>0</v>
      </c>
      <c r="BI85" s="1" t="n">
        <v>0</v>
      </c>
      <c r="BJ85" s="1" t="n">
        <v>0</v>
      </c>
      <c r="BK85" s="1" t="n">
        <v>0</v>
      </c>
      <c r="BL85" s="1" t="n">
        <v>0</v>
      </c>
      <c r="BM85" s="1" t="n">
        <v>0</v>
      </c>
      <c r="BN85" s="1" t="n">
        <v>0</v>
      </c>
      <c r="BO85" s="1" t="n">
        <v>0</v>
      </c>
      <c r="BP85" s="1" t="n">
        <v>0</v>
      </c>
      <c r="BQ85" s="1" t="n">
        <v>0</v>
      </c>
      <c r="BR85" s="1" t="n">
        <v>0</v>
      </c>
      <c r="BS85" s="1" t="n">
        <v>0</v>
      </c>
      <c r="BT85" s="1" t="n">
        <v>0</v>
      </c>
      <c r="BU85" s="1" t="n">
        <v>0</v>
      </c>
      <c r="BV85" s="1" t="n">
        <v>0</v>
      </c>
      <c r="BW85" s="1" t="n">
        <v>0</v>
      </c>
      <c r="BX85" s="1" t="n">
        <v>0</v>
      </c>
      <c r="BY85" s="1" t="n">
        <v>0</v>
      </c>
      <c r="BZ85" s="1" t="n">
        <v>0</v>
      </c>
      <c r="CA85" s="1" t="n">
        <v>0</v>
      </c>
      <c r="CB85" s="1" t="n">
        <v>0</v>
      </c>
      <c r="CC85" s="1" t="n">
        <v>0</v>
      </c>
      <c r="CD85" s="1" t="n">
        <v>0</v>
      </c>
      <c r="CE85" s="1" t="n">
        <v>0</v>
      </c>
      <c r="CF85" s="1" t="n">
        <v>0</v>
      </c>
      <c r="CG85" s="1" t="n">
        <v>0</v>
      </c>
      <c r="CH85" s="1" t="n">
        <v>0</v>
      </c>
      <c r="CI85" s="1" t="n">
        <v>0</v>
      </c>
      <c r="CJ85" s="1" t="n">
        <v>0</v>
      </c>
      <c r="CK85" s="1" t="n">
        <v>0</v>
      </c>
      <c r="CL85" s="1" t="n">
        <v>0</v>
      </c>
      <c r="CM85" s="1" t="n">
        <v>0</v>
      </c>
      <c r="CN85" s="1" t="n">
        <v>0</v>
      </c>
    </row>
    <row r="86" customFormat="false" ht="14.25" hidden="false" customHeight="false" outlineLevel="0" collapsed="false">
      <c r="A86" s="36" t="s">
        <v>345</v>
      </c>
      <c r="B86" s="1" t="n">
        <v>1039.723</v>
      </c>
      <c r="C86" s="1" t="n">
        <v>1076.684</v>
      </c>
      <c r="D86" s="1" t="n">
        <v>1164.867</v>
      </c>
      <c r="E86" s="1" t="n">
        <v>1185.125</v>
      </c>
      <c r="F86" s="1" t="n">
        <v>1063.534</v>
      </c>
      <c r="G86" s="1" t="n">
        <v>1249.534</v>
      </c>
      <c r="H86" s="1" t="n">
        <v>1231.553</v>
      </c>
      <c r="I86" s="1" t="n">
        <v>1148.63</v>
      </c>
      <c r="J86" s="1" t="n">
        <v>1186.302</v>
      </c>
      <c r="K86" s="1" t="n">
        <v>1149.641</v>
      </c>
      <c r="L86" s="1" t="n">
        <v>1219.144</v>
      </c>
      <c r="M86" s="1" t="n">
        <v>1252.701</v>
      </c>
      <c r="N86" s="1" t="n">
        <v>1412.54</v>
      </c>
      <c r="O86" s="1" t="n">
        <v>1180.632</v>
      </c>
      <c r="P86" s="1" t="n">
        <v>1436.267</v>
      </c>
      <c r="Q86" s="1" t="n">
        <v>1159.063</v>
      </c>
      <c r="R86" s="1" t="n">
        <v>1235.908</v>
      </c>
      <c r="S86" s="1" t="n">
        <v>1213.864</v>
      </c>
      <c r="T86" s="1" t="n">
        <v>1338.175</v>
      </c>
      <c r="U86" s="1" t="n">
        <v>1261.693</v>
      </c>
      <c r="V86" s="1" t="n">
        <v>1596.605</v>
      </c>
      <c r="W86" s="1" t="n">
        <v>1287.802</v>
      </c>
      <c r="X86" s="1" t="n">
        <v>1603.324</v>
      </c>
      <c r="Y86" s="1" t="n">
        <v>1163.245</v>
      </c>
      <c r="Z86" s="1" t="n">
        <v>1596.278</v>
      </c>
      <c r="AA86" s="1" t="n">
        <v>1630.608</v>
      </c>
      <c r="AB86" s="1" t="n">
        <v>1656.473</v>
      </c>
      <c r="AC86" s="1" t="n">
        <v>1563.864</v>
      </c>
      <c r="AD86" s="1" t="n">
        <v>1699.482</v>
      </c>
      <c r="AE86" s="1" t="n">
        <v>1320.285</v>
      </c>
      <c r="AF86" s="1" t="n">
        <v>1109.66</v>
      </c>
      <c r="AG86" s="1" t="n">
        <v>1769.836</v>
      </c>
      <c r="AH86" s="1" t="n">
        <v>1499.701</v>
      </c>
      <c r="AI86" s="1" t="n">
        <v>1547.929</v>
      </c>
      <c r="AJ86" s="1" t="n">
        <v>1306.779</v>
      </c>
      <c r="AK86" s="1" t="n">
        <v>1522.116</v>
      </c>
      <c r="AL86" s="1" t="n">
        <v>1303.294</v>
      </c>
      <c r="AM86" s="1" t="n">
        <v>1828.543</v>
      </c>
      <c r="AN86" s="1" t="n">
        <v>1922.668</v>
      </c>
      <c r="AO86" s="1" t="n">
        <v>1700.26</v>
      </c>
      <c r="AP86" s="1" t="n">
        <v>2118.053</v>
      </c>
      <c r="AQ86" s="1" t="n">
        <v>1512.042</v>
      </c>
      <c r="AR86" s="1" t="n">
        <v>1570.331</v>
      </c>
      <c r="AS86" s="1" t="n">
        <v>1294.466</v>
      </c>
      <c r="AT86" s="1" t="n">
        <v>942.6274</v>
      </c>
      <c r="AU86" s="1" t="n">
        <v>1827.866</v>
      </c>
      <c r="AV86" s="1" t="n">
        <v>1339.329</v>
      </c>
      <c r="AW86" s="1" t="n">
        <v>1337.82</v>
      </c>
      <c r="AX86" s="1" t="n">
        <v>1725.884</v>
      </c>
      <c r="AY86" s="1" t="n">
        <v>1969.589</v>
      </c>
      <c r="AZ86" s="1" t="n">
        <v>1265.025</v>
      </c>
      <c r="BA86" s="1" t="n">
        <v>1598.975</v>
      </c>
      <c r="BB86" s="1" t="n">
        <v>1244.037</v>
      </c>
      <c r="BC86" s="1" t="n">
        <v>1696.004</v>
      </c>
      <c r="BD86" s="1" t="n">
        <v>1803.897</v>
      </c>
      <c r="BE86" s="1" t="n">
        <v>1155.739</v>
      </c>
      <c r="BF86" s="1" t="n">
        <v>1635.052</v>
      </c>
      <c r="BG86" s="1" t="n">
        <v>2106.236</v>
      </c>
      <c r="BH86" s="1" t="n">
        <v>1829.514</v>
      </c>
      <c r="BI86" s="1" t="n">
        <v>1887.403</v>
      </c>
      <c r="BJ86" s="1" t="n">
        <v>971.3177</v>
      </c>
      <c r="BK86" s="1" t="n">
        <v>2033.274</v>
      </c>
      <c r="BL86" s="1" t="n">
        <v>1810.143</v>
      </c>
      <c r="BM86" s="1" t="n">
        <v>1664.228</v>
      </c>
      <c r="BN86" s="1" t="n">
        <v>1370.491</v>
      </c>
      <c r="BO86" s="1" t="n">
        <v>1858.892</v>
      </c>
      <c r="BP86" s="1" t="n">
        <v>1878.106</v>
      </c>
      <c r="BQ86" s="1" t="n">
        <v>622.2565</v>
      </c>
      <c r="BR86" s="1" t="n">
        <v>1679.271</v>
      </c>
      <c r="BS86" s="1" t="n">
        <v>1828.869</v>
      </c>
      <c r="BT86" s="1" t="n">
        <v>1690.248</v>
      </c>
      <c r="BU86" s="1" t="n">
        <v>1471.71</v>
      </c>
      <c r="BV86" s="1" t="n">
        <v>1652.474</v>
      </c>
      <c r="BW86" s="1" t="n">
        <v>1840.329</v>
      </c>
      <c r="BX86" s="1" t="n">
        <v>795.3575</v>
      </c>
      <c r="BY86" s="1" t="n">
        <v>932.8132</v>
      </c>
      <c r="BZ86" s="1" t="n">
        <v>768.3088</v>
      </c>
      <c r="CA86" s="1" t="n">
        <v>1101.874</v>
      </c>
      <c r="CB86" s="1" t="n">
        <v>893.86</v>
      </c>
      <c r="CC86" s="1" t="n">
        <v>705.2958</v>
      </c>
      <c r="CD86" s="1" t="n">
        <v>923.5964</v>
      </c>
      <c r="CE86" s="1" t="n">
        <v>566.0863</v>
      </c>
      <c r="CF86" s="1" t="n">
        <v>1199.758</v>
      </c>
      <c r="CG86" s="1" t="n">
        <v>1771.738</v>
      </c>
      <c r="CH86" s="1" t="n">
        <v>1751.333</v>
      </c>
      <c r="CI86" s="1" t="n">
        <v>1740.396</v>
      </c>
      <c r="CJ86" s="1" t="n">
        <v>1095.734</v>
      </c>
      <c r="CK86" s="1" t="n">
        <v>991.9771</v>
      </c>
      <c r="CL86" s="1" t="n">
        <v>1044.786</v>
      </c>
      <c r="CM86" s="1" t="n">
        <v>1252.181</v>
      </c>
      <c r="CN86" s="1" t="n">
        <v>1708.928</v>
      </c>
    </row>
    <row r="87" customFormat="false" ht="14.25" hidden="false" customHeight="false" outlineLevel="0" collapsed="false">
      <c r="A87" s="36" t="s">
        <v>346</v>
      </c>
      <c r="B87" s="13" t="n">
        <v>896.181</v>
      </c>
      <c r="C87" s="13" t="n">
        <v>912.0097</v>
      </c>
      <c r="D87" s="13" t="n">
        <v>914.9271</v>
      </c>
      <c r="E87" s="13" t="n">
        <v>916.4739</v>
      </c>
      <c r="F87" s="13" t="n">
        <v>912.6365</v>
      </c>
      <c r="G87" s="13" t="n">
        <v>920.8707</v>
      </c>
      <c r="H87" s="13" t="n">
        <v>926.2048</v>
      </c>
      <c r="I87" s="13" t="n">
        <v>935.5266</v>
      </c>
      <c r="J87" s="13" t="n">
        <v>938.2302</v>
      </c>
      <c r="K87" s="13" t="n">
        <v>947.2775</v>
      </c>
      <c r="L87" s="13" t="n">
        <v>950.0575</v>
      </c>
      <c r="M87" s="13" t="n">
        <v>948.7327</v>
      </c>
      <c r="N87" s="13" t="n">
        <v>958.3572</v>
      </c>
      <c r="O87" s="13" t="n">
        <v>961.6433</v>
      </c>
      <c r="P87" s="13" t="n">
        <v>960.8416</v>
      </c>
      <c r="Q87" s="13" t="n">
        <v>947.7637</v>
      </c>
      <c r="R87" s="13" t="n">
        <v>949.0507</v>
      </c>
      <c r="S87" s="13" t="n">
        <v>934.3137</v>
      </c>
      <c r="T87" s="13" t="n">
        <v>916.231</v>
      </c>
      <c r="U87" s="13" t="n">
        <v>907.1461</v>
      </c>
      <c r="V87" s="13" t="n">
        <v>897.4307</v>
      </c>
      <c r="W87" s="13" t="n">
        <v>880.6033</v>
      </c>
      <c r="X87" s="13" t="n">
        <v>875.3112</v>
      </c>
      <c r="Y87" s="13" t="n">
        <v>878.3321</v>
      </c>
      <c r="Z87" s="13" t="n">
        <v>854.1303</v>
      </c>
      <c r="AA87" s="13" t="n">
        <v>836.5588</v>
      </c>
      <c r="AB87" s="13" t="n">
        <v>827.9031</v>
      </c>
      <c r="AC87" s="13" t="n">
        <v>821.1879</v>
      </c>
      <c r="AD87" s="13" t="n">
        <v>805.9369</v>
      </c>
      <c r="AE87" s="13" t="n">
        <v>814.698</v>
      </c>
      <c r="AF87" s="13" t="n">
        <v>798.3098</v>
      </c>
      <c r="AG87" s="13" t="n">
        <v>797.5543</v>
      </c>
      <c r="AH87" s="13" t="n">
        <v>781.2445</v>
      </c>
      <c r="AI87" s="13" t="n">
        <v>780.2609</v>
      </c>
      <c r="AJ87" s="13" t="n">
        <v>769.4398</v>
      </c>
      <c r="AK87" s="13" t="n">
        <v>748.9344</v>
      </c>
      <c r="AL87" s="13" t="n">
        <v>744.4446</v>
      </c>
      <c r="AM87" s="13" t="n">
        <v>734.5001</v>
      </c>
      <c r="AN87" s="13" t="n">
        <v>736.1085</v>
      </c>
      <c r="AO87" s="13" t="n">
        <v>705.7501</v>
      </c>
      <c r="AP87" s="13" t="n">
        <v>693.3967</v>
      </c>
      <c r="AQ87" s="13" t="n">
        <v>680.7626</v>
      </c>
      <c r="AR87" s="13" t="n">
        <v>655.871</v>
      </c>
      <c r="AS87" s="13" t="n">
        <v>633.9702</v>
      </c>
      <c r="AT87" s="13" t="n">
        <v>618.5026</v>
      </c>
      <c r="AU87" s="13" t="n">
        <v>604.4596</v>
      </c>
      <c r="AV87" s="13" t="n">
        <v>586.4454</v>
      </c>
      <c r="AW87" s="13" t="n">
        <v>556.1296</v>
      </c>
      <c r="AX87" s="13" t="n">
        <v>539.2046</v>
      </c>
      <c r="AY87" s="13" t="n">
        <v>501.6208</v>
      </c>
      <c r="AZ87" s="13" t="n">
        <v>479.7466</v>
      </c>
      <c r="BA87" s="13" t="n">
        <v>455.6798</v>
      </c>
      <c r="BB87" s="13" t="n">
        <v>434.7949</v>
      </c>
      <c r="BC87" s="13" t="n">
        <v>429.2817</v>
      </c>
      <c r="BD87" s="13" t="n">
        <v>405.8051</v>
      </c>
      <c r="BE87" s="13" t="n">
        <v>369.7779</v>
      </c>
      <c r="BF87" s="13" t="n">
        <v>350.2782</v>
      </c>
      <c r="BG87" s="13" t="n">
        <v>325.651</v>
      </c>
      <c r="BH87" s="13" t="n">
        <v>298.2373</v>
      </c>
      <c r="BI87" s="13" t="n">
        <v>257.4948</v>
      </c>
      <c r="BJ87" s="13" t="n">
        <v>233.379</v>
      </c>
      <c r="BK87" s="13" t="n">
        <v>197.5975</v>
      </c>
      <c r="BL87" s="13" t="n">
        <v>164.622</v>
      </c>
      <c r="BM87" s="13" t="n">
        <v>120.2653</v>
      </c>
      <c r="BN87" s="13" t="n">
        <v>103.7511</v>
      </c>
      <c r="BO87" s="13" t="n">
        <v>78.58257</v>
      </c>
      <c r="BP87" s="13" t="n">
        <v>42.38158</v>
      </c>
      <c r="BQ87" s="13" t="n">
        <v>13.36098</v>
      </c>
      <c r="BR87" s="13" t="n">
        <v>-11.88233</v>
      </c>
      <c r="BS87" s="13" t="n">
        <v>-56.7553</v>
      </c>
      <c r="BT87" s="13" t="n">
        <v>-90.64793</v>
      </c>
      <c r="BU87" s="13" t="n">
        <v>-120.9937</v>
      </c>
      <c r="BV87" s="13" t="n">
        <v>-146.3518</v>
      </c>
      <c r="BW87" s="13" t="n">
        <v>-185.4906</v>
      </c>
      <c r="BX87" s="13" t="n">
        <v>-216.4292</v>
      </c>
      <c r="BY87" s="13" t="n">
        <v>-259.4281</v>
      </c>
      <c r="BZ87" s="13" t="n">
        <v>-287.5435</v>
      </c>
      <c r="CA87" s="13" t="n">
        <v>-310.5692</v>
      </c>
      <c r="CB87" s="13" t="n">
        <v>-357.3491</v>
      </c>
      <c r="CC87" s="13" t="n">
        <v>-376.0158</v>
      </c>
      <c r="CD87" s="13" t="n">
        <v>-431.204</v>
      </c>
      <c r="CE87" s="13" t="n">
        <v>-463.7923</v>
      </c>
      <c r="CF87" s="13" t="n">
        <v>-495.906</v>
      </c>
      <c r="CG87" s="13" t="n">
        <v>-539.8136</v>
      </c>
      <c r="CH87" s="13" t="n">
        <v>-577.1791</v>
      </c>
      <c r="CI87" s="13" t="n">
        <v>-605.4581</v>
      </c>
      <c r="CJ87" s="13" t="n">
        <v>-642.1407</v>
      </c>
      <c r="CK87" s="13" t="n">
        <v>-678.766</v>
      </c>
      <c r="CL87" s="13" t="n">
        <v>-733.3446</v>
      </c>
      <c r="CM87" s="13" t="n">
        <v>-785.6895</v>
      </c>
      <c r="CN87" s="13" t="n">
        <v>-815.29</v>
      </c>
    </row>
    <row r="88" customFormat="false" ht="14.25" hidden="false" customHeight="false" outlineLevel="0" collapsed="false">
      <c r="A88" s="36" t="s">
        <v>347</v>
      </c>
      <c r="B88" s="13" t="n">
        <v>942.0618</v>
      </c>
      <c r="C88" s="13" t="n">
        <v>961.6199</v>
      </c>
      <c r="D88" s="13" t="n">
        <v>966.7988</v>
      </c>
      <c r="E88" s="13" t="n">
        <v>967.7692</v>
      </c>
      <c r="F88" s="13" t="n">
        <v>977.7567</v>
      </c>
      <c r="G88" s="13" t="n">
        <v>983.8856</v>
      </c>
      <c r="H88" s="13" t="n">
        <v>988.7978</v>
      </c>
      <c r="I88" s="13" t="n">
        <v>997.1604</v>
      </c>
      <c r="J88" s="13" t="n">
        <v>1000.027</v>
      </c>
      <c r="K88" s="13" t="n">
        <v>1008.109</v>
      </c>
      <c r="L88" s="13" t="n">
        <v>1008.776</v>
      </c>
      <c r="M88" s="13" t="n">
        <v>1023.882</v>
      </c>
      <c r="N88" s="13" t="n">
        <v>1028.287</v>
      </c>
      <c r="O88" s="13" t="n">
        <v>1033.468</v>
      </c>
      <c r="P88" s="13" t="n">
        <v>1042.243</v>
      </c>
      <c r="Q88" s="13" t="n">
        <v>1032.858</v>
      </c>
      <c r="R88" s="13" t="n">
        <v>1035.507</v>
      </c>
      <c r="S88" s="13" t="n">
        <v>1030.589</v>
      </c>
      <c r="T88" s="13" t="n">
        <v>1025.188</v>
      </c>
      <c r="U88" s="13" t="n">
        <v>1019.868</v>
      </c>
      <c r="V88" s="13" t="n">
        <v>1007.113</v>
      </c>
      <c r="W88" s="13" t="n">
        <v>988.6684</v>
      </c>
      <c r="X88" s="13" t="n">
        <v>990.4106</v>
      </c>
      <c r="Y88" s="13" t="n">
        <v>986.899</v>
      </c>
      <c r="Z88" s="13" t="n">
        <v>972.8348</v>
      </c>
      <c r="AA88" s="13" t="n">
        <v>961.1977</v>
      </c>
      <c r="AB88" s="13" t="n">
        <v>955.7534</v>
      </c>
      <c r="AC88" s="13" t="n">
        <v>947.1014</v>
      </c>
      <c r="AD88" s="13" t="n">
        <v>943.2855</v>
      </c>
      <c r="AE88" s="13" t="n">
        <v>943.9899</v>
      </c>
      <c r="AF88" s="13" t="n">
        <v>943.0293</v>
      </c>
      <c r="AG88" s="13" t="n">
        <v>953.7614</v>
      </c>
      <c r="AH88" s="13" t="n">
        <v>946.2252</v>
      </c>
      <c r="AI88" s="13" t="n">
        <v>941.6921</v>
      </c>
      <c r="AJ88" s="13" t="n">
        <v>933.6832</v>
      </c>
      <c r="AK88" s="13" t="n">
        <v>934.7076</v>
      </c>
      <c r="AL88" s="13" t="n">
        <v>924.4888</v>
      </c>
      <c r="AM88" s="13" t="n">
        <v>921.1987</v>
      </c>
      <c r="AN88" s="13" t="n">
        <v>907.6085</v>
      </c>
      <c r="AO88" s="13" t="n">
        <v>893.746</v>
      </c>
      <c r="AP88" s="13" t="n">
        <v>888.3999</v>
      </c>
      <c r="AQ88" s="13" t="n">
        <v>882.9645</v>
      </c>
      <c r="AR88" s="13" t="n">
        <v>872.8685</v>
      </c>
      <c r="AS88" s="13" t="n">
        <v>851.1578</v>
      </c>
      <c r="AT88" s="13" t="n">
        <v>837.4036</v>
      </c>
      <c r="AU88" s="13" t="n">
        <v>821.5343</v>
      </c>
      <c r="AV88" s="13" t="n">
        <v>805.3992</v>
      </c>
      <c r="AW88" s="13" t="n">
        <v>808.212</v>
      </c>
      <c r="AX88" s="13" t="n">
        <v>772.6558</v>
      </c>
      <c r="AY88" s="13" t="n">
        <v>761.5798</v>
      </c>
      <c r="AZ88" s="13" t="n">
        <v>747.6222</v>
      </c>
      <c r="BA88" s="13" t="n">
        <v>734.3561</v>
      </c>
      <c r="BB88" s="13" t="n">
        <v>716.5436</v>
      </c>
      <c r="BC88" s="13" t="n">
        <v>710.9748</v>
      </c>
      <c r="BD88" s="13" t="n">
        <v>689.5475</v>
      </c>
      <c r="BE88" s="13" t="n">
        <v>661.8638</v>
      </c>
      <c r="BF88" s="13" t="n">
        <v>652.1625</v>
      </c>
      <c r="BG88" s="13" t="n">
        <v>612.0294</v>
      </c>
      <c r="BH88" s="13" t="n">
        <v>590.4792</v>
      </c>
      <c r="BI88" s="13" t="n">
        <v>547.9058</v>
      </c>
      <c r="BJ88" s="13" t="n">
        <v>538.1898</v>
      </c>
      <c r="BK88" s="13" t="n">
        <v>500.3907</v>
      </c>
      <c r="BL88" s="13" t="n">
        <v>461.3365</v>
      </c>
      <c r="BM88" s="13" t="n">
        <v>435.022</v>
      </c>
      <c r="BN88" s="13" t="n">
        <v>408.1706</v>
      </c>
      <c r="BO88" s="13" t="n">
        <v>369.2138</v>
      </c>
      <c r="BP88" s="13" t="n">
        <v>346.9169</v>
      </c>
      <c r="BQ88" s="13" t="n">
        <v>308.3477</v>
      </c>
      <c r="BR88" s="13" t="n">
        <v>275.9005</v>
      </c>
      <c r="BS88" s="13" t="n">
        <v>247.1449</v>
      </c>
      <c r="BT88" s="13" t="n">
        <v>213.9676</v>
      </c>
      <c r="BU88" s="13" t="n">
        <v>186.9078</v>
      </c>
      <c r="BV88" s="13" t="n">
        <v>160.5421</v>
      </c>
      <c r="BW88" s="13" t="n">
        <v>128.9814</v>
      </c>
      <c r="BX88" s="13" t="n">
        <v>102.2124</v>
      </c>
      <c r="BY88" s="13" t="n">
        <v>67.22851</v>
      </c>
      <c r="BZ88" s="13" t="n">
        <v>24.27216</v>
      </c>
      <c r="CA88" s="13" t="n">
        <v>-20.15457</v>
      </c>
      <c r="CB88" s="13" t="n">
        <v>-46.62378</v>
      </c>
      <c r="CC88" s="13" t="n">
        <v>-93.64031</v>
      </c>
      <c r="CD88" s="13" t="n">
        <v>-118.1333</v>
      </c>
      <c r="CE88" s="13" t="n">
        <v>-168.1778</v>
      </c>
      <c r="CF88" s="13" t="n">
        <v>-197.6588</v>
      </c>
      <c r="CG88" s="13" t="n">
        <v>-244.9982</v>
      </c>
      <c r="CH88" s="13" t="n">
        <v>-289.1847</v>
      </c>
      <c r="CI88" s="13" t="n">
        <v>-314.3879</v>
      </c>
      <c r="CJ88" s="13" t="n">
        <v>-335.0566</v>
      </c>
      <c r="CK88" s="13" t="n">
        <v>-389.9869</v>
      </c>
      <c r="CL88" s="13" t="n">
        <v>-424.5806</v>
      </c>
      <c r="CM88" s="13" t="n">
        <v>-477.8399</v>
      </c>
      <c r="CN88" s="13" t="n">
        <v>-506.5466</v>
      </c>
    </row>
    <row r="89" customFormat="false" ht="14.25" hidden="false" customHeight="false" outlineLevel="0" collapsed="false">
      <c r="A89" s="36" t="s">
        <v>348</v>
      </c>
      <c r="B89" s="13" t="n">
        <v>973.8682</v>
      </c>
      <c r="C89" s="13" t="n">
        <v>991.4286</v>
      </c>
      <c r="D89" s="13" t="n">
        <v>997.1146</v>
      </c>
      <c r="E89" s="13" t="n">
        <v>1002.11</v>
      </c>
      <c r="F89" s="13" t="n">
        <v>1017.672</v>
      </c>
      <c r="G89" s="13" t="n">
        <v>1019.37</v>
      </c>
      <c r="H89" s="13" t="n">
        <v>1030.416</v>
      </c>
      <c r="I89" s="13" t="n">
        <v>1036.875</v>
      </c>
      <c r="J89" s="13" t="n">
        <v>1046.065</v>
      </c>
      <c r="K89" s="13" t="n">
        <v>1052.27</v>
      </c>
      <c r="L89" s="13" t="n">
        <v>1063.363</v>
      </c>
      <c r="M89" s="13" t="n">
        <v>1074.673</v>
      </c>
      <c r="N89" s="13" t="n">
        <v>1084.698</v>
      </c>
      <c r="O89" s="13" t="n">
        <v>1088.539</v>
      </c>
      <c r="P89" s="13" t="n">
        <v>1099.016</v>
      </c>
      <c r="Q89" s="13" t="n">
        <v>1096.74</v>
      </c>
      <c r="R89" s="13" t="n">
        <v>1098.435</v>
      </c>
      <c r="S89" s="13" t="n">
        <v>1097.242</v>
      </c>
      <c r="T89" s="13" t="n">
        <v>1092.6</v>
      </c>
      <c r="U89" s="13" t="n">
        <v>1085.053</v>
      </c>
      <c r="V89" s="13" t="n">
        <v>1075.977</v>
      </c>
      <c r="W89" s="13" t="n">
        <v>1071.249</v>
      </c>
      <c r="X89" s="13" t="n">
        <v>1072.733</v>
      </c>
      <c r="Y89" s="13" t="n">
        <v>1057.518</v>
      </c>
      <c r="Z89" s="13" t="n">
        <v>1056.209</v>
      </c>
      <c r="AA89" s="13" t="n">
        <v>1050.347</v>
      </c>
      <c r="AB89" s="13" t="n">
        <v>1028.618</v>
      </c>
      <c r="AC89" s="13" t="n">
        <v>1033.3</v>
      </c>
      <c r="AD89" s="13" t="n">
        <v>1018.429</v>
      </c>
      <c r="AE89" s="13" t="n">
        <v>1033.005</v>
      </c>
      <c r="AF89" s="13" t="n">
        <v>1030.109</v>
      </c>
      <c r="AG89" s="13" t="n">
        <v>1028.596</v>
      </c>
      <c r="AH89" s="13" t="n">
        <v>1029.092</v>
      </c>
      <c r="AI89" s="13" t="n">
        <v>1031.314</v>
      </c>
      <c r="AJ89" s="13" t="n">
        <v>1034.01</v>
      </c>
      <c r="AK89" s="13" t="n">
        <v>1036.766</v>
      </c>
      <c r="AL89" s="13" t="n">
        <v>1031.907</v>
      </c>
      <c r="AM89" s="13" t="n">
        <v>1024.443</v>
      </c>
      <c r="AN89" s="13" t="n">
        <v>1020.654</v>
      </c>
      <c r="AO89" s="13" t="n">
        <v>1024.187</v>
      </c>
      <c r="AP89" s="13" t="n">
        <v>1012.379</v>
      </c>
      <c r="AQ89" s="13" t="n">
        <v>1004.489</v>
      </c>
      <c r="AR89" s="13" t="n">
        <v>1004.891</v>
      </c>
      <c r="AS89" s="13" t="n">
        <v>997.5336</v>
      </c>
      <c r="AT89" s="13" t="n">
        <v>987.1724</v>
      </c>
      <c r="AU89" s="13" t="n">
        <v>965.9874</v>
      </c>
      <c r="AV89" s="13" t="n">
        <v>949.7943</v>
      </c>
      <c r="AW89" s="13" t="n">
        <v>940.827</v>
      </c>
      <c r="AX89" s="13" t="n">
        <v>930.4681</v>
      </c>
      <c r="AY89" s="13" t="n">
        <v>926.303</v>
      </c>
      <c r="AZ89" s="13" t="n">
        <v>901.775</v>
      </c>
      <c r="BA89" s="13" t="n">
        <v>887.5067</v>
      </c>
      <c r="BB89" s="13" t="n">
        <v>877.4014</v>
      </c>
      <c r="BC89" s="13" t="n">
        <v>863.3261</v>
      </c>
      <c r="BD89" s="13" t="n">
        <v>857.0734</v>
      </c>
      <c r="BE89" s="13" t="n">
        <v>825.6551</v>
      </c>
      <c r="BF89" s="13" t="n">
        <v>814.2515</v>
      </c>
      <c r="BG89" s="13" t="n">
        <v>800.9052</v>
      </c>
      <c r="BH89" s="13" t="n">
        <v>769.1978</v>
      </c>
      <c r="BI89" s="13" t="n">
        <v>741.6969</v>
      </c>
      <c r="BJ89" s="13" t="n">
        <v>730.1089</v>
      </c>
      <c r="BK89" s="13" t="n">
        <v>697.0569</v>
      </c>
      <c r="BL89" s="13" t="n">
        <v>669.8505</v>
      </c>
      <c r="BM89" s="13" t="n">
        <v>658.5714</v>
      </c>
      <c r="BN89" s="13" t="n">
        <v>643.4232</v>
      </c>
      <c r="BO89" s="13" t="n">
        <v>621.1544</v>
      </c>
      <c r="BP89" s="13" t="n">
        <v>587.2377</v>
      </c>
      <c r="BQ89" s="13" t="n">
        <v>566.0004</v>
      </c>
      <c r="BR89" s="13" t="n">
        <v>543.7929</v>
      </c>
      <c r="BS89" s="13" t="n">
        <v>532.5478</v>
      </c>
      <c r="BT89" s="13" t="n">
        <v>495.2063</v>
      </c>
      <c r="BU89" s="13" t="n">
        <v>469.1235</v>
      </c>
      <c r="BV89" s="13" t="n">
        <v>437.9091</v>
      </c>
      <c r="BW89" s="13" t="n">
        <v>408.6817</v>
      </c>
      <c r="BX89" s="13" t="n">
        <v>378.4821</v>
      </c>
      <c r="BY89" s="13" t="n">
        <v>358.8833</v>
      </c>
      <c r="BZ89" s="13" t="n">
        <v>327.3535</v>
      </c>
      <c r="CA89" s="13" t="n">
        <v>282.1017</v>
      </c>
      <c r="CB89" s="13" t="n">
        <v>252.1149</v>
      </c>
      <c r="CC89" s="13" t="n">
        <v>216.8301</v>
      </c>
      <c r="CD89" s="13" t="n">
        <v>186.1926</v>
      </c>
      <c r="CE89" s="13" t="n">
        <v>145.0257</v>
      </c>
      <c r="CF89" s="13" t="n">
        <v>114.3796</v>
      </c>
      <c r="CG89" s="13" t="n">
        <v>70.2093</v>
      </c>
      <c r="CH89" s="13" t="n">
        <v>31.98449</v>
      </c>
      <c r="CI89" s="13" t="n">
        <v>-1.040995</v>
      </c>
      <c r="CJ89" s="13" t="n">
        <v>-29.58994</v>
      </c>
      <c r="CK89" s="13" t="n">
        <v>-70.73032</v>
      </c>
      <c r="CL89" s="13" t="n">
        <v>-125.2894</v>
      </c>
      <c r="CM89" s="13" t="n">
        <v>-154.0381</v>
      </c>
      <c r="CN89" s="13" t="n">
        <v>-185.7039</v>
      </c>
    </row>
    <row r="90" customFormat="false" ht="14.25" hidden="false" customHeight="false" outlineLevel="0" collapsed="false">
      <c r="A90" s="36" t="s">
        <v>349</v>
      </c>
      <c r="B90" s="13" t="n">
        <v>999.7419</v>
      </c>
      <c r="C90" s="13" t="n">
        <v>1019.748</v>
      </c>
      <c r="D90" s="13" t="n">
        <v>1025.301</v>
      </c>
      <c r="E90" s="13" t="n">
        <v>1031.982</v>
      </c>
      <c r="F90" s="13" t="n">
        <v>1041.783</v>
      </c>
      <c r="G90" s="13" t="n">
        <v>1049.842</v>
      </c>
      <c r="H90" s="13" t="n">
        <v>1060.759</v>
      </c>
      <c r="I90" s="13" t="n">
        <v>1070.961</v>
      </c>
      <c r="J90" s="13" t="n">
        <v>1075.248</v>
      </c>
      <c r="K90" s="13" t="n">
        <v>1090.809</v>
      </c>
      <c r="L90" s="13" t="n">
        <v>1101.183</v>
      </c>
      <c r="M90" s="13" t="n">
        <v>1112.085</v>
      </c>
      <c r="N90" s="13" t="n">
        <v>1129.798</v>
      </c>
      <c r="O90" s="13" t="n">
        <v>1136.199</v>
      </c>
      <c r="P90" s="13" t="n">
        <v>1142.427</v>
      </c>
      <c r="Q90" s="13" t="n">
        <v>1146.656</v>
      </c>
      <c r="R90" s="13" t="n">
        <v>1145.918</v>
      </c>
      <c r="S90" s="13" t="n">
        <v>1146.257</v>
      </c>
      <c r="T90" s="13" t="n">
        <v>1148.052</v>
      </c>
      <c r="U90" s="13" t="n">
        <v>1142.161</v>
      </c>
      <c r="V90" s="13" t="n">
        <v>1135.598</v>
      </c>
      <c r="W90" s="13" t="n">
        <v>1128.517</v>
      </c>
      <c r="X90" s="13" t="n">
        <v>1129.162</v>
      </c>
      <c r="Y90" s="13" t="n">
        <v>1123.228</v>
      </c>
      <c r="Z90" s="13" t="n">
        <v>1122.805</v>
      </c>
      <c r="AA90" s="13" t="n">
        <v>1116.294</v>
      </c>
      <c r="AB90" s="13" t="n">
        <v>1110.362</v>
      </c>
      <c r="AC90" s="13" t="n">
        <v>1109.188</v>
      </c>
      <c r="AD90" s="13" t="n">
        <v>1110.511</v>
      </c>
      <c r="AE90" s="13" t="n">
        <v>1108.631</v>
      </c>
      <c r="AF90" s="13" t="n">
        <v>1111.338</v>
      </c>
      <c r="AG90" s="13" t="n">
        <v>1112.493</v>
      </c>
      <c r="AH90" s="13" t="n">
        <v>1120.485</v>
      </c>
      <c r="AI90" s="13" t="n">
        <v>1126.503</v>
      </c>
      <c r="AJ90" s="13" t="n">
        <v>1123.274</v>
      </c>
      <c r="AK90" s="13" t="n">
        <v>1124.817</v>
      </c>
      <c r="AL90" s="13" t="n">
        <v>1123.848</v>
      </c>
      <c r="AM90" s="13" t="n">
        <v>1119.341</v>
      </c>
      <c r="AN90" s="13" t="n">
        <v>1123.497</v>
      </c>
      <c r="AO90" s="13" t="n">
        <v>1114.27</v>
      </c>
      <c r="AP90" s="13" t="n">
        <v>1115.28</v>
      </c>
      <c r="AQ90" s="13" t="n">
        <v>1114.614</v>
      </c>
      <c r="AR90" s="13" t="n">
        <v>1112.03</v>
      </c>
      <c r="AS90" s="13" t="n">
        <v>1114.328</v>
      </c>
      <c r="AT90" s="13" t="n">
        <v>1100.82</v>
      </c>
      <c r="AU90" s="13" t="n">
        <v>1098.54</v>
      </c>
      <c r="AV90" s="13" t="n">
        <v>1080.602</v>
      </c>
      <c r="AW90" s="13" t="n">
        <v>1086.306</v>
      </c>
      <c r="AX90" s="13" t="n">
        <v>1074.655</v>
      </c>
      <c r="AY90" s="13" t="n">
        <v>1058.796</v>
      </c>
      <c r="AZ90" s="13" t="n">
        <v>1042.161</v>
      </c>
      <c r="BA90" s="13" t="n">
        <v>1041.539</v>
      </c>
      <c r="BB90" s="13" t="n">
        <v>1042.382</v>
      </c>
      <c r="BC90" s="13" t="n">
        <v>1012.058</v>
      </c>
      <c r="BD90" s="13" t="n">
        <v>1022.541</v>
      </c>
      <c r="BE90" s="13" t="n">
        <v>1003.193</v>
      </c>
      <c r="BF90" s="13" t="n">
        <v>991.6904</v>
      </c>
      <c r="BG90" s="13" t="n">
        <v>957.2945</v>
      </c>
      <c r="BH90" s="13" t="n">
        <v>944.8881</v>
      </c>
      <c r="BI90" s="13" t="n">
        <v>932.7506</v>
      </c>
      <c r="BJ90" s="13" t="n">
        <v>917.7285</v>
      </c>
      <c r="BK90" s="13" t="n">
        <v>891.9803</v>
      </c>
      <c r="BL90" s="13" t="n">
        <v>869.586</v>
      </c>
      <c r="BM90" s="13" t="n">
        <v>850.2336</v>
      </c>
      <c r="BN90" s="13" t="n">
        <v>833.1229</v>
      </c>
      <c r="BO90" s="13" t="n">
        <v>803.9003</v>
      </c>
      <c r="BP90" s="13" t="n">
        <v>790.0732</v>
      </c>
      <c r="BQ90" s="13" t="n">
        <v>767.6006</v>
      </c>
      <c r="BR90" s="13" t="n">
        <v>738.7422</v>
      </c>
      <c r="BS90" s="13" t="n">
        <v>717.3242</v>
      </c>
      <c r="BT90" s="13" t="n">
        <v>672.7455</v>
      </c>
      <c r="BU90" s="13" t="n">
        <v>650.5479</v>
      </c>
      <c r="BV90" s="13" t="n">
        <v>617.3041</v>
      </c>
      <c r="BW90" s="13" t="n">
        <v>593.9902</v>
      </c>
      <c r="BX90" s="13" t="n">
        <v>566.474</v>
      </c>
      <c r="BY90" s="13" t="n">
        <v>548.1992</v>
      </c>
      <c r="BZ90" s="13" t="n">
        <v>514.0429</v>
      </c>
      <c r="CA90" s="13" t="n">
        <v>494.487</v>
      </c>
      <c r="CB90" s="13" t="n">
        <v>468.4788</v>
      </c>
      <c r="CC90" s="13" t="n">
        <v>447.5002</v>
      </c>
      <c r="CD90" s="13" t="n">
        <v>421.3037</v>
      </c>
      <c r="CE90" s="13" t="n">
        <v>392.2615</v>
      </c>
      <c r="CF90" s="13" t="n">
        <v>355.763</v>
      </c>
      <c r="CG90" s="13" t="n">
        <v>320.8297</v>
      </c>
      <c r="CH90" s="13" t="n">
        <v>289.6869</v>
      </c>
      <c r="CI90" s="13" t="n">
        <v>251.0138</v>
      </c>
      <c r="CJ90" s="13" t="n">
        <v>229.6086</v>
      </c>
      <c r="CK90" s="13" t="n">
        <v>188.3627</v>
      </c>
      <c r="CL90" s="13" t="n">
        <v>165.6998</v>
      </c>
      <c r="CM90" s="13" t="n">
        <v>125.879</v>
      </c>
      <c r="CN90" s="13" t="n">
        <v>85.08167</v>
      </c>
    </row>
    <row r="91" customFormat="false" ht="14.25" hidden="false" customHeight="false" outlineLevel="0" collapsed="false">
      <c r="A91" s="36" t="s">
        <v>350</v>
      </c>
      <c r="B91" s="13" t="n">
        <v>1015.275</v>
      </c>
      <c r="C91" s="13" t="n">
        <v>1038.473</v>
      </c>
      <c r="D91" s="13" t="n">
        <v>1047.63</v>
      </c>
      <c r="E91" s="13" t="n">
        <v>1050.452</v>
      </c>
      <c r="F91" s="13" t="n">
        <v>1064.423</v>
      </c>
      <c r="G91" s="13" t="n">
        <v>1074.221</v>
      </c>
      <c r="H91" s="13" t="n">
        <v>1084.199</v>
      </c>
      <c r="I91" s="13" t="n">
        <v>1100.212</v>
      </c>
      <c r="J91" s="13" t="n">
        <v>1106.244</v>
      </c>
      <c r="K91" s="13" t="n">
        <v>1124.063</v>
      </c>
      <c r="L91" s="13" t="n">
        <v>1134.87</v>
      </c>
      <c r="M91" s="13" t="n">
        <v>1147.048</v>
      </c>
      <c r="N91" s="13" t="n">
        <v>1158.457</v>
      </c>
      <c r="O91" s="13" t="n">
        <v>1172.651</v>
      </c>
      <c r="P91" s="13" t="n">
        <v>1177.342</v>
      </c>
      <c r="Q91" s="13" t="n">
        <v>1191.488</v>
      </c>
      <c r="R91" s="13" t="n">
        <v>1182.151</v>
      </c>
      <c r="S91" s="13" t="n">
        <v>1191.853</v>
      </c>
      <c r="T91" s="13" t="n">
        <v>1192.074</v>
      </c>
      <c r="U91" s="13" t="n">
        <v>1193.674</v>
      </c>
      <c r="V91" s="13" t="n">
        <v>1181.214</v>
      </c>
      <c r="W91" s="13" t="n">
        <v>1180.712</v>
      </c>
      <c r="X91" s="13" t="n">
        <v>1181.485</v>
      </c>
      <c r="Y91" s="13" t="n">
        <v>1172.02</v>
      </c>
      <c r="Z91" s="13" t="n">
        <v>1172.889</v>
      </c>
      <c r="AA91" s="13" t="n">
        <v>1165.708</v>
      </c>
      <c r="AB91" s="13" t="n">
        <v>1155.722</v>
      </c>
      <c r="AC91" s="13" t="n">
        <v>1158.777</v>
      </c>
      <c r="AD91" s="13" t="n">
        <v>1165.12</v>
      </c>
      <c r="AE91" s="13" t="n">
        <v>1173.335</v>
      </c>
      <c r="AF91" s="13" t="n">
        <v>1181.505</v>
      </c>
      <c r="AG91" s="13" t="n">
        <v>1189.884</v>
      </c>
      <c r="AH91" s="13" t="n">
        <v>1194.343</v>
      </c>
      <c r="AI91" s="13" t="n">
        <v>1195.932</v>
      </c>
      <c r="AJ91" s="13" t="n">
        <v>1202.815</v>
      </c>
      <c r="AK91" s="13" t="n">
        <v>1199.559</v>
      </c>
      <c r="AL91" s="13" t="n">
        <v>1209.036</v>
      </c>
      <c r="AM91" s="13" t="n">
        <v>1210.635</v>
      </c>
      <c r="AN91" s="13" t="n">
        <v>1215.667</v>
      </c>
      <c r="AO91" s="13" t="n">
        <v>1213.7</v>
      </c>
      <c r="AP91" s="13" t="n">
        <v>1218.491</v>
      </c>
      <c r="AQ91" s="13" t="n">
        <v>1221.657</v>
      </c>
      <c r="AR91" s="13" t="n">
        <v>1221.376</v>
      </c>
      <c r="AS91" s="13" t="n">
        <v>1222.178</v>
      </c>
      <c r="AT91" s="13" t="n">
        <v>1223.702</v>
      </c>
      <c r="AU91" s="13" t="n">
        <v>1220.437</v>
      </c>
      <c r="AV91" s="13" t="n">
        <v>1212.263</v>
      </c>
      <c r="AW91" s="13" t="n">
        <v>1202.344</v>
      </c>
      <c r="AX91" s="13" t="n">
        <v>1201.998</v>
      </c>
      <c r="AY91" s="13" t="n">
        <v>1201.631</v>
      </c>
      <c r="AZ91" s="13" t="n">
        <v>1191.65</v>
      </c>
      <c r="BA91" s="13" t="n">
        <v>1184.729</v>
      </c>
      <c r="BB91" s="13" t="n">
        <v>1170.367</v>
      </c>
      <c r="BC91" s="13" t="n">
        <v>1162.817</v>
      </c>
      <c r="BD91" s="13" t="n">
        <v>1146.535</v>
      </c>
      <c r="BE91" s="13" t="n">
        <v>1147.764</v>
      </c>
      <c r="BF91" s="13" t="n">
        <v>1125.738</v>
      </c>
      <c r="BG91" s="13" t="n">
        <v>1107.201</v>
      </c>
      <c r="BH91" s="13" t="n">
        <v>1088.503</v>
      </c>
      <c r="BI91" s="13" t="n">
        <v>1082.446</v>
      </c>
      <c r="BJ91" s="13" t="n">
        <v>1065.159</v>
      </c>
      <c r="BK91" s="13" t="n">
        <v>1059.656</v>
      </c>
      <c r="BL91" s="13" t="n">
        <v>1041.02</v>
      </c>
      <c r="BM91" s="13" t="n">
        <v>1025.51</v>
      </c>
      <c r="BN91" s="13" t="n">
        <v>999.9604</v>
      </c>
      <c r="BO91" s="13" t="n">
        <v>983.7206</v>
      </c>
      <c r="BP91" s="13" t="n">
        <v>976.688</v>
      </c>
      <c r="BQ91" s="13" t="n">
        <v>945.1993</v>
      </c>
      <c r="BR91" s="13" t="n">
        <v>931.92</v>
      </c>
      <c r="BS91" s="13" t="n">
        <v>902.994</v>
      </c>
      <c r="BT91" s="13" t="n">
        <v>887.2578</v>
      </c>
      <c r="BU91" s="13" t="n">
        <v>857.1224</v>
      </c>
      <c r="BV91" s="13" t="n">
        <v>834.5749</v>
      </c>
      <c r="BW91" s="13" t="n">
        <v>809.9067</v>
      </c>
      <c r="BX91" s="13" t="n">
        <v>788.5693</v>
      </c>
      <c r="BY91" s="13" t="n">
        <v>751.7875</v>
      </c>
      <c r="BZ91" s="13" t="n">
        <v>734.1744</v>
      </c>
      <c r="CA91" s="13" t="n">
        <v>690.6188</v>
      </c>
      <c r="CB91" s="13" t="n">
        <v>655.3342</v>
      </c>
      <c r="CC91" s="13" t="n">
        <v>644.7145</v>
      </c>
      <c r="CD91" s="13" t="n">
        <v>600.9885</v>
      </c>
      <c r="CE91" s="13" t="n">
        <v>571.6917</v>
      </c>
      <c r="CF91" s="13" t="n">
        <v>533.8793</v>
      </c>
      <c r="CG91" s="13" t="n">
        <v>503.9481</v>
      </c>
      <c r="CH91" s="13" t="n">
        <v>464.9508</v>
      </c>
      <c r="CI91" s="13" t="n">
        <v>442.6214</v>
      </c>
      <c r="CJ91" s="13" t="n">
        <v>410.611</v>
      </c>
      <c r="CK91" s="13" t="n">
        <v>364.1424</v>
      </c>
      <c r="CL91" s="13" t="n">
        <v>325.9979</v>
      </c>
      <c r="CM91" s="13" t="n">
        <v>295.1941</v>
      </c>
      <c r="CN91" s="13" t="n">
        <v>265.6408</v>
      </c>
    </row>
    <row r="92" customFormat="false" ht="14.25" hidden="false" customHeight="false" outlineLevel="0" collapsed="false">
      <c r="A92" s="36" t="s">
        <v>351</v>
      </c>
      <c r="B92" s="13" t="n">
        <v>1031.689</v>
      </c>
      <c r="C92" s="13" t="n">
        <v>1052.281</v>
      </c>
      <c r="D92" s="13" t="n">
        <v>1062.316</v>
      </c>
      <c r="E92" s="13" t="n">
        <v>1072.44</v>
      </c>
      <c r="F92" s="13" t="n">
        <v>1082.114</v>
      </c>
      <c r="G92" s="13" t="n">
        <v>1093.041</v>
      </c>
      <c r="H92" s="13" t="n">
        <v>1106.449</v>
      </c>
      <c r="I92" s="13" t="n">
        <v>1118.593</v>
      </c>
      <c r="J92" s="13" t="n">
        <v>1130.633</v>
      </c>
      <c r="K92" s="13" t="n">
        <v>1147.557</v>
      </c>
      <c r="L92" s="13" t="n">
        <v>1161.681</v>
      </c>
      <c r="M92" s="13" t="n">
        <v>1178.263</v>
      </c>
      <c r="N92" s="13" t="n">
        <v>1187.562</v>
      </c>
      <c r="O92" s="13" t="n">
        <v>1203.794</v>
      </c>
      <c r="P92" s="13" t="n">
        <v>1212.901</v>
      </c>
      <c r="Q92" s="13" t="n">
        <v>1219.103</v>
      </c>
      <c r="R92" s="13" t="n">
        <v>1222.939</v>
      </c>
      <c r="S92" s="13" t="n">
        <v>1227.895</v>
      </c>
      <c r="T92" s="13" t="n">
        <v>1231.926</v>
      </c>
      <c r="U92" s="13" t="n">
        <v>1234.611</v>
      </c>
      <c r="V92" s="13" t="n">
        <v>1226.079</v>
      </c>
      <c r="W92" s="13" t="n">
        <v>1228.114</v>
      </c>
      <c r="X92" s="13" t="n">
        <v>1232.305</v>
      </c>
      <c r="Y92" s="13" t="n">
        <v>1227.072</v>
      </c>
      <c r="Z92" s="13" t="n">
        <v>1225.364</v>
      </c>
      <c r="AA92" s="13" t="n">
        <v>1229.33</v>
      </c>
      <c r="AB92" s="13" t="n">
        <v>1223.562</v>
      </c>
      <c r="AC92" s="13" t="n">
        <v>1229.741</v>
      </c>
      <c r="AD92" s="13" t="n">
        <v>1241.177</v>
      </c>
      <c r="AE92" s="13" t="n">
        <v>1255.854</v>
      </c>
      <c r="AF92" s="13" t="n">
        <v>1254.113</v>
      </c>
      <c r="AG92" s="13" t="n">
        <v>1267.031</v>
      </c>
      <c r="AH92" s="13" t="n">
        <v>1263.991</v>
      </c>
      <c r="AI92" s="13" t="n">
        <v>1274.157</v>
      </c>
      <c r="AJ92" s="13" t="n">
        <v>1286.679</v>
      </c>
      <c r="AK92" s="13" t="n">
        <v>1294.258</v>
      </c>
      <c r="AL92" s="13" t="n">
        <v>1299.916</v>
      </c>
      <c r="AM92" s="13" t="n">
        <v>1294.421</v>
      </c>
      <c r="AN92" s="13" t="n">
        <v>1296.828</v>
      </c>
      <c r="AO92" s="13" t="n">
        <v>1297.236</v>
      </c>
      <c r="AP92" s="13" t="n">
        <v>1299.838</v>
      </c>
      <c r="AQ92" s="13" t="n">
        <v>1302.109</v>
      </c>
      <c r="AR92" s="13" t="n">
        <v>1312.123</v>
      </c>
      <c r="AS92" s="13" t="n">
        <v>1318.813</v>
      </c>
      <c r="AT92" s="13" t="n">
        <v>1317.515</v>
      </c>
      <c r="AU92" s="13" t="n">
        <v>1307.906</v>
      </c>
      <c r="AV92" s="13" t="n">
        <v>1317.152</v>
      </c>
      <c r="AW92" s="13" t="n">
        <v>1310.444</v>
      </c>
      <c r="AX92" s="13" t="n">
        <v>1304.328</v>
      </c>
      <c r="AY92" s="13" t="n">
        <v>1301.208</v>
      </c>
      <c r="AZ92" s="13" t="n">
        <v>1294.189</v>
      </c>
      <c r="BA92" s="13" t="n">
        <v>1291.405</v>
      </c>
      <c r="BB92" s="13" t="n">
        <v>1283.888</v>
      </c>
      <c r="BC92" s="13" t="n">
        <v>1276.025</v>
      </c>
      <c r="BD92" s="13" t="n">
        <v>1261.02</v>
      </c>
      <c r="BE92" s="13" t="n">
        <v>1255.977</v>
      </c>
      <c r="BF92" s="13" t="n">
        <v>1250.873</v>
      </c>
      <c r="BG92" s="13" t="n">
        <v>1252.76</v>
      </c>
      <c r="BH92" s="13" t="n">
        <v>1235.156</v>
      </c>
      <c r="BI92" s="13" t="n">
        <v>1219.502</v>
      </c>
      <c r="BJ92" s="13" t="n">
        <v>1201.596</v>
      </c>
      <c r="BK92" s="13" t="n">
        <v>1184.838</v>
      </c>
      <c r="BL92" s="13" t="n">
        <v>1168.621</v>
      </c>
      <c r="BM92" s="13" t="n">
        <v>1146.8</v>
      </c>
      <c r="BN92" s="13" t="n">
        <v>1132.048</v>
      </c>
      <c r="BO92" s="13" t="n">
        <v>1120.115</v>
      </c>
      <c r="BP92" s="13" t="n">
        <v>1106.563</v>
      </c>
      <c r="BQ92" s="13" t="n">
        <v>1095.626</v>
      </c>
      <c r="BR92" s="13" t="n">
        <v>1076.373</v>
      </c>
      <c r="BS92" s="13" t="n">
        <v>1044.916</v>
      </c>
      <c r="BT92" s="13" t="n">
        <v>1020.949</v>
      </c>
      <c r="BU92" s="13" t="n">
        <v>998.9006</v>
      </c>
      <c r="BV92" s="13" t="n">
        <v>970.3936</v>
      </c>
      <c r="BW92" s="13" t="n">
        <v>953.1372</v>
      </c>
      <c r="BX92" s="13" t="n">
        <v>943.3394</v>
      </c>
      <c r="BY92" s="13" t="n">
        <v>920.5264</v>
      </c>
      <c r="BZ92" s="13" t="n">
        <v>888.8936</v>
      </c>
      <c r="CA92" s="13" t="n">
        <v>872.7691</v>
      </c>
      <c r="CB92" s="13" t="n">
        <v>838.1213</v>
      </c>
      <c r="CC92" s="13" t="n">
        <v>798.428</v>
      </c>
      <c r="CD92" s="13" t="n">
        <v>765.6827</v>
      </c>
      <c r="CE92" s="13" t="n">
        <v>744.8021</v>
      </c>
      <c r="CF92" s="13" t="n">
        <v>710.023</v>
      </c>
      <c r="CG92" s="13" t="n">
        <v>688.7809</v>
      </c>
      <c r="CH92" s="13" t="n">
        <v>664.9682</v>
      </c>
      <c r="CI92" s="13" t="n">
        <v>623.3725</v>
      </c>
      <c r="CJ92" s="13" t="n">
        <v>595.0443</v>
      </c>
      <c r="CK92" s="13" t="n">
        <v>562.7842</v>
      </c>
      <c r="CL92" s="13" t="n">
        <v>530.2606</v>
      </c>
      <c r="CM92" s="13" t="n">
        <v>505.3235</v>
      </c>
      <c r="CN92" s="13" t="n">
        <v>495.0071</v>
      </c>
    </row>
    <row r="93" customFormat="false" ht="14.25" hidden="false" customHeight="false" outlineLevel="0" collapsed="false">
      <c r="A93" s="36" t="s">
        <v>352</v>
      </c>
      <c r="B93" s="13" t="n">
        <v>1042.388</v>
      </c>
      <c r="C93" s="13" t="n">
        <v>1068.987</v>
      </c>
      <c r="D93" s="13" t="n">
        <v>1078.677</v>
      </c>
      <c r="E93" s="13" t="n">
        <v>1089.145</v>
      </c>
      <c r="F93" s="13" t="n">
        <v>1099.514</v>
      </c>
      <c r="G93" s="13" t="n">
        <v>1114.086</v>
      </c>
      <c r="H93" s="13" t="n">
        <v>1128.065</v>
      </c>
      <c r="I93" s="13" t="n">
        <v>1139.993</v>
      </c>
      <c r="J93" s="13" t="n">
        <v>1153.056</v>
      </c>
      <c r="K93" s="13" t="n">
        <v>1168.888</v>
      </c>
      <c r="L93" s="13" t="n">
        <v>1184.568</v>
      </c>
      <c r="M93" s="13" t="n">
        <v>1205.251</v>
      </c>
      <c r="N93" s="13" t="n">
        <v>1219.417</v>
      </c>
      <c r="O93" s="13" t="n">
        <v>1230.714</v>
      </c>
      <c r="P93" s="13" t="n">
        <v>1238.357</v>
      </c>
      <c r="Q93" s="13" t="n">
        <v>1247.284</v>
      </c>
      <c r="R93" s="13" t="n">
        <v>1256.884</v>
      </c>
      <c r="S93" s="13" t="n">
        <v>1261.764</v>
      </c>
      <c r="T93" s="13" t="n">
        <v>1268.246</v>
      </c>
      <c r="U93" s="13" t="n">
        <v>1263.052</v>
      </c>
      <c r="V93" s="13" t="n">
        <v>1276.514</v>
      </c>
      <c r="W93" s="13" t="n">
        <v>1277.575</v>
      </c>
      <c r="X93" s="13" t="n">
        <v>1273.901</v>
      </c>
      <c r="Y93" s="13" t="n">
        <v>1282.915</v>
      </c>
      <c r="Z93" s="13" t="n">
        <v>1272.959</v>
      </c>
      <c r="AA93" s="13" t="n">
        <v>1277.356</v>
      </c>
      <c r="AB93" s="13" t="n">
        <v>1279.224</v>
      </c>
      <c r="AC93" s="13" t="n">
        <v>1278.126</v>
      </c>
      <c r="AD93" s="13" t="n">
        <v>1289.527</v>
      </c>
      <c r="AE93" s="13" t="n">
        <v>1306.532</v>
      </c>
      <c r="AF93" s="13" t="n">
        <v>1319.611</v>
      </c>
      <c r="AG93" s="13" t="n">
        <v>1329.279</v>
      </c>
      <c r="AH93" s="13" t="n">
        <v>1335.762</v>
      </c>
      <c r="AI93" s="13" t="n">
        <v>1353.536</v>
      </c>
      <c r="AJ93" s="13" t="n">
        <v>1356.402</v>
      </c>
      <c r="AK93" s="13" t="n">
        <v>1361.214</v>
      </c>
      <c r="AL93" s="13" t="n">
        <v>1364.165</v>
      </c>
      <c r="AM93" s="13" t="n">
        <v>1370.873</v>
      </c>
      <c r="AN93" s="13" t="n">
        <v>1376.849</v>
      </c>
      <c r="AO93" s="13" t="n">
        <v>1388.563</v>
      </c>
      <c r="AP93" s="13" t="n">
        <v>1393.353</v>
      </c>
      <c r="AQ93" s="13" t="n">
        <v>1397.392</v>
      </c>
      <c r="AR93" s="13" t="n">
        <v>1398.363</v>
      </c>
      <c r="AS93" s="13" t="n">
        <v>1406.391</v>
      </c>
      <c r="AT93" s="13" t="n">
        <v>1403.713</v>
      </c>
      <c r="AU93" s="13" t="n">
        <v>1401.405</v>
      </c>
      <c r="AV93" s="13" t="n">
        <v>1409.396</v>
      </c>
      <c r="AW93" s="13" t="n">
        <v>1414.467</v>
      </c>
      <c r="AX93" s="13" t="n">
        <v>1408.178</v>
      </c>
      <c r="AY93" s="13" t="n">
        <v>1412.934</v>
      </c>
      <c r="AZ93" s="13" t="n">
        <v>1400.844</v>
      </c>
      <c r="BA93" s="13" t="n">
        <v>1398.277</v>
      </c>
      <c r="BB93" s="13" t="n">
        <v>1393.542</v>
      </c>
      <c r="BC93" s="13" t="n">
        <v>1381.823</v>
      </c>
      <c r="BD93" s="13" t="n">
        <v>1388.3</v>
      </c>
      <c r="BE93" s="13" t="n">
        <v>1376.396</v>
      </c>
      <c r="BF93" s="13" t="n">
        <v>1358.519</v>
      </c>
      <c r="BG93" s="13" t="n">
        <v>1362.853</v>
      </c>
      <c r="BH93" s="13" t="n">
        <v>1341.949</v>
      </c>
      <c r="BI93" s="13" t="n">
        <v>1331.49</v>
      </c>
      <c r="BJ93" s="13" t="n">
        <v>1321.765</v>
      </c>
      <c r="BK93" s="13" t="n">
        <v>1312.331</v>
      </c>
      <c r="BL93" s="13" t="n">
        <v>1308.337</v>
      </c>
      <c r="BM93" s="13" t="n">
        <v>1283.48</v>
      </c>
      <c r="BN93" s="13" t="n">
        <v>1275.352</v>
      </c>
      <c r="BO93" s="13" t="n">
        <v>1261.068</v>
      </c>
      <c r="BP93" s="13" t="n">
        <v>1246.913</v>
      </c>
      <c r="BQ93" s="13" t="n">
        <v>1233.795</v>
      </c>
      <c r="BR93" s="13" t="n">
        <v>1226.192</v>
      </c>
      <c r="BS93" s="13" t="n">
        <v>1197.583</v>
      </c>
      <c r="BT93" s="13" t="n">
        <v>1185.859</v>
      </c>
      <c r="BU93" s="13" t="n">
        <v>1164.562</v>
      </c>
      <c r="BV93" s="13" t="n">
        <v>1156.035</v>
      </c>
      <c r="BW93" s="13" t="n">
        <v>1135.027</v>
      </c>
      <c r="BX93" s="13" t="n">
        <v>1112.181</v>
      </c>
      <c r="BY93" s="13" t="n">
        <v>1102.276</v>
      </c>
      <c r="BZ93" s="13" t="n">
        <v>1059.806</v>
      </c>
      <c r="CA93" s="13" t="n">
        <v>1047.072</v>
      </c>
      <c r="CB93" s="13" t="n">
        <v>1016.071</v>
      </c>
      <c r="CC93" s="13" t="n">
        <v>996.9479</v>
      </c>
      <c r="CD93" s="13" t="n">
        <v>972.0602</v>
      </c>
      <c r="CE93" s="13" t="n">
        <v>954.7215</v>
      </c>
      <c r="CF93" s="13" t="n">
        <v>927.9128</v>
      </c>
      <c r="CG93" s="13" t="n">
        <v>898.26</v>
      </c>
      <c r="CH93" s="13" t="n">
        <v>867.694</v>
      </c>
      <c r="CI93" s="13" t="n">
        <v>844.377</v>
      </c>
      <c r="CJ93" s="13" t="n">
        <v>808.2937</v>
      </c>
      <c r="CK93" s="13" t="n">
        <v>785.329</v>
      </c>
      <c r="CL93" s="13" t="n">
        <v>761.0688</v>
      </c>
      <c r="CM93" s="13" t="n">
        <v>732.8162</v>
      </c>
      <c r="CN93" s="13" t="n">
        <v>697.2192</v>
      </c>
    </row>
    <row r="94" customFormat="false" ht="14.25" hidden="false" customHeight="false" outlineLevel="0" collapsed="false">
      <c r="A94" s="36" t="s">
        <v>353</v>
      </c>
      <c r="B94" s="13" t="n">
        <v>1063.357</v>
      </c>
      <c r="C94" s="13" t="n">
        <v>1085.281</v>
      </c>
      <c r="D94" s="13" t="n">
        <v>1092.167</v>
      </c>
      <c r="E94" s="13" t="n">
        <v>1102.703</v>
      </c>
      <c r="F94" s="13" t="n">
        <v>1116.93</v>
      </c>
      <c r="G94" s="13" t="n">
        <v>1134.17</v>
      </c>
      <c r="H94" s="13" t="n">
        <v>1150.711</v>
      </c>
      <c r="I94" s="13" t="n">
        <v>1167.738</v>
      </c>
      <c r="J94" s="13" t="n">
        <v>1180.142</v>
      </c>
      <c r="K94" s="13" t="n">
        <v>1192.188</v>
      </c>
      <c r="L94" s="13" t="n">
        <v>1212.959</v>
      </c>
      <c r="M94" s="13" t="n">
        <v>1232.694</v>
      </c>
      <c r="N94" s="13" t="n">
        <v>1246.932</v>
      </c>
      <c r="O94" s="13" t="n">
        <v>1256.548</v>
      </c>
      <c r="P94" s="13" t="n">
        <v>1272.272</v>
      </c>
      <c r="Q94" s="13" t="n">
        <v>1282.93</v>
      </c>
      <c r="R94" s="13" t="n">
        <v>1288.903</v>
      </c>
      <c r="S94" s="13" t="n">
        <v>1297.894</v>
      </c>
      <c r="T94" s="13" t="n">
        <v>1300.972</v>
      </c>
      <c r="U94" s="13" t="n">
        <v>1304.587</v>
      </c>
      <c r="V94" s="13" t="n">
        <v>1310.379</v>
      </c>
      <c r="W94" s="13" t="n">
        <v>1314.62</v>
      </c>
      <c r="X94" s="13" t="n">
        <v>1316.157</v>
      </c>
      <c r="Y94" s="13" t="n">
        <v>1313.295</v>
      </c>
      <c r="Z94" s="13" t="n">
        <v>1323.034</v>
      </c>
      <c r="AA94" s="13" t="n">
        <v>1326.235</v>
      </c>
      <c r="AB94" s="13" t="n">
        <v>1324.118</v>
      </c>
      <c r="AC94" s="13" t="n">
        <v>1327.728</v>
      </c>
      <c r="AD94" s="13" t="n">
        <v>1341.845</v>
      </c>
      <c r="AE94" s="13" t="n">
        <v>1364.02</v>
      </c>
      <c r="AF94" s="13" t="n">
        <v>1374.042</v>
      </c>
      <c r="AG94" s="13" t="n">
        <v>1379.65</v>
      </c>
      <c r="AH94" s="13" t="n">
        <v>1398.636</v>
      </c>
      <c r="AI94" s="13" t="n">
        <v>1408.387</v>
      </c>
      <c r="AJ94" s="13" t="n">
        <v>1422.006</v>
      </c>
      <c r="AK94" s="13" t="n">
        <v>1426.654</v>
      </c>
      <c r="AL94" s="13" t="n">
        <v>1442.37</v>
      </c>
      <c r="AM94" s="13" t="n">
        <v>1449.835</v>
      </c>
      <c r="AN94" s="13" t="n">
        <v>1457.425</v>
      </c>
      <c r="AO94" s="13" t="n">
        <v>1457.803</v>
      </c>
      <c r="AP94" s="13" t="n">
        <v>1469.169</v>
      </c>
      <c r="AQ94" s="13" t="n">
        <v>1474.201</v>
      </c>
      <c r="AR94" s="13" t="n">
        <v>1479.527</v>
      </c>
      <c r="AS94" s="13" t="n">
        <v>1482.224</v>
      </c>
      <c r="AT94" s="13" t="n">
        <v>1486.658</v>
      </c>
      <c r="AU94" s="13" t="n">
        <v>1494.229</v>
      </c>
      <c r="AV94" s="13" t="n">
        <v>1481.923</v>
      </c>
      <c r="AW94" s="13" t="n">
        <v>1484.5</v>
      </c>
      <c r="AX94" s="13" t="n">
        <v>1483.949</v>
      </c>
      <c r="AY94" s="13" t="n">
        <v>1490.347</v>
      </c>
      <c r="AZ94" s="13" t="n">
        <v>1496.719</v>
      </c>
      <c r="BA94" s="13" t="n">
        <v>1493.155</v>
      </c>
      <c r="BB94" s="13" t="n">
        <v>1490.749</v>
      </c>
      <c r="BC94" s="13" t="n">
        <v>1482.789</v>
      </c>
      <c r="BD94" s="13" t="n">
        <v>1481.013</v>
      </c>
      <c r="BE94" s="13" t="n">
        <v>1476.306</v>
      </c>
      <c r="BF94" s="13" t="n">
        <v>1474.212</v>
      </c>
      <c r="BG94" s="13" t="n">
        <v>1465.586</v>
      </c>
      <c r="BH94" s="13" t="n">
        <v>1460.803</v>
      </c>
      <c r="BI94" s="13" t="n">
        <v>1457.337</v>
      </c>
      <c r="BJ94" s="13" t="n">
        <v>1450.238</v>
      </c>
      <c r="BK94" s="13" t="n">
        <v>1437.878</v>
      </c>
      <c r="BL94" s="13" t="n">
        <v>1431.354</v>
      </c>
      <c r="BM94" s="13" t="n">
        <v>1422.285</v>
      </c>
      <c r="BN94" s="13" t="n">
        <v>1404.756</v>
      </c>
      <c r="BO94" s="13" t="n">
        <v>1385.802</v>
      </c>
      <c r="BP94" s="13" t="n">
        <v>1389.302</v>
      </c>
      <c r="BQ94" s="13" t="n">
        <v>1370.385</v>
      </c>
      <c r="BR94" s="13" t="n">
        <v>1360.343</v>
      </c>
      <c r="BS94" s="13" t="n">
        <v>1340.896</v>
      </c>
      <c r="BT94" s="13" t="n">
        <v>1327.166</v>
      </c>
      <c r="BU94" s="13" t="n">
        <v>1307.689</v>
      </c>
      <c r="BV94" s="13" t="n">
        <v>1296.595</v>
      </c>
      <c r="BW94" s="13" t="n">
        <v>1291.996</v>
      </c>
      <c r="BX94" s="13" t="n">
        <v>1269.644</v>
      </c>
      <c r="BY94" s="13" t="n">
        <v>1251.072</v>
      </c>
      <c r="BZ94" s="13" t="n">
        <v>1231.853</v>
      </c>
      <c r="CA94" s="13" t="n">
        <v>1209.007</v>
      </c>
      <c r="CB94" s="13" t="n">
        <v>1191.481</v>
      </c>
      <c r="CC94" s="13" t="n">
        <v>1175.718</v>
      </c>
      <c r="CD94" s="13" t="n">
        <v>1150.664</v>
      </c>
      <c r="CE94" s="13" t="n">
        <v>1129.405</v>
      </c>
      <c r="CF94" s="13" t="n">
        <v>1100.391</v>
      </c>
      <c r="CG94" s="13" t="n">
        <v>1090.586</v>
      </c>
      <c r="CH94" s="13" t="n">
        <v>1060.599</v>
      </c>
      <c r="CI94" s="13" t="n">
        <v>1026.296</v>
      </c>
      <c r="CJ94" s="13" t="n">
        <v>1013.587</v>
      </c>
      <c r="CK94" s="13" t="n">
        <v>980.9008</v>
      </c>
      <c r="CL94" s="13" t="n">
        <v>950.7739</v>
      </c>
      <c r="CM94" s="13" t="n">
        <v>925.6229</v>
      </c>
      <c r="CN94" s="13" t="n">
        <v>888.758</v>
      </c>
    </row>
    <row r="95" customFormat="false" ht="14.25" hidden="false" customHeight="false" outlineLevel="0" collapsed="false">
      <c r="A95" s="36" t="s">
        <v>354</v>
      </c>
      <c r="B95" s="13" t="n">
        <v>1078.243</v>
      </c>
      <c r="C95" s="13" t="n">
        <v>1101.684</v>
      </c>
      <c r="D95" s="13" t="n">
        <v>1108.722</v>
      </c>
      <c r="E95" s="13" t="n">
        <v>1119.733</v>
      </c>
      <c r="F95" s="13" t="n">
        <v>1134.48</v>
      </c>
      <c r="G95" s="13" t="n">
        <v>1150.669</v>
      </c>
      <c r="H95" s="13" t="n">
        <v>1168.171</v>
      </c>
      <c r="I95" s="13" t="n">
        <v>1189.372</v>
      </c>
      <c r="J95" s="13" t="n">
        <v>1203.948</v>
      </c>
      <c r="K95" s="13" t="n">
        <v>1222.588</v>
      </c>
      <c r="L95" s="13" t="n">
        <v>1236.827</v>
      </c>
      <c r="M95" s="13" t="n">
        <v>1253.55</v>
      </c>
      <c r="N95" s="13" t="n">
        <v>1274.416</v>
      </c>
      <c r="O95" s="13" t="n">
        <v>1287.458</v>
      </c>
      <c r="P95" s="13" t="n">
        <v>1307.887</v>
      </c>
      <c r="Q95" s="13" t="n">
        <v>1315.936</v>
      </c>
      <c r="R95" s="13" t="n">
        <v>1322.89</v>
      </c>
      <c r="S95" s="13" t="n">
        <v>1336.325</v>
      </c>
      <c r="T95" s="13" t="n">
        <v>1336.169</v>
      </c>
      <c r="U95" s="13" t="n">
        <v>1347.463</v>
      </c>
      <c r="V95" s="13" t="n">
        <v>1350.496</v>
      </c>
      <c r="W95" s="13" t="n">
        <v>1361.312</v>
      </c>
      <c r="X95" s="13" t="n">
        <v>1362.365</v>
      </c>
      <c r="Y95" s="13" t="n">
        <v>1366.935</v>
      </c>
      <c r="Z95" s="13" t="n">
        <v>1373.141</v>
      </c>
      <c r="AA95" s="13" t="n">
        <v>1377.5</v>
      </c>
      <c r="AB95" s="13" t="n">
        <v>1377.076</v>
      </c>
      <c r="AC95" s="13" t="n">
        <v>1386.071</v>
      </c>
      <c r="AD95" s="13" t="n">
        <v>1396.021</v>
      </c>
      <c r="AE95" s="13" t="n">
        <v>1410.685</v>
      </c>
      <c r="AF95" s="13" t="n">
        <v>1431.366</v>
      </c>
      <c r="AG95" s="13" t="n">
        <v>1450.233</v>
      </c>
      <c r="AH95" s="13" t="n">
        <v>1462.458</v>
      </c>
      <c r="AI95" s="13" t="n">
        <v>1467.083</v>
      </c>
      <c r="AJ95" s="13" t="n">
        <v>1471.606</v>
      </c>
      <c r="AK95" s="13" t="n">
        <v>1491.591</v>
      </c>
      <c r="AL95" s="13" t="n">
        <v>1496.599</v>
      </c>
      <c r="AM95" s="13" t="n">
        <v>1509.936</v>
      </c>
      <c r="AN95" s="13" t="n">
        <v>1519.156</v>
      </c>
      <c r="AO95" s="13" t="n">
        <v>1524.443</v>
      </c>
      <c r="AP95" s="13" t="n">
        <v>1534.917</v>
      </c>
      <c r="AQ95" s="13" t="n">
        <v>1539.728</v>
      </c>
      <c r="AR95" s="13" t="n">
        <v>1546.773</v>
      </c>
      <c r="AS95" s="13" t="n">
        <v>1557.979</v>
      </c>
      <c r="AT95" s="13" t="n">
        <v>1552.852</v>
      </c>
      <c r="AU95" s="13" t="n">
        <v>1566.835</v>
      </c>
      <c r="AV95" s="13" t="n">
        <v>1575.541</v>
      </c>
      <c r="AW95" s="13" t="n">
        <v>1582.693</v>
      </c>
      <c r="AX95" s="13" t="n">
        <v>1587.087</v>
      </c>
      <c r="AY95" s="13" t="n">
        <v>1592.844</v>
      </c>
      <c r="AZ95" s="13" t="n">
        <v>1580.482</v>
      </c>
      <c r="BA95" s="13" t="n">
        <v>1591.721</v>
      </c>
      <c r="BB95" s="13" t="n">
        <v>1578.692</v>
      </c>
      <c r="BC95" s="13" t="n">
        <v>1576.752</v>
      </c>
      <c r="BD95" s="13" t="n">
        <v>1574.936</v>
      </c>
      <c r="BE95" s="13" t="n">
        <v>1580.816</v>
      </c>
      <c r="BF95" s="13" t="n">
        <v>1577.901</v>
      </c>
      <c r="BG95" s="13" t="n">
        <v>1571.89</v>
      </c>
      <c r="BH95" s="13" t="n">
        <v>1584.75</v>
      </c>
      <c r="BI95" s="13" t="n">
        <v>1581.404</v>
      </c>
      <c r="BJ95" s="13" t="n">
        <v>1586.737</v>
      </c>
      <c r="BK95" s="13" t="n">
        <v>1582.457</v>
      </c>
      <c r="BL95" s="13" t="n">
        <v>1573.413</v>
      </c>
      <c r="BM95" s="13" t="n">
        <v>1569.106</v>
      </c>
      <c r="BN95" s="13" t="n">
        <v>1562.136</v>
      </c>
      <c r="BO95" s="13" t="n">
        <v>1548.592</v>
      </c>
      <c r="BP95" s="13" t="n">
        <v>1535.975</v>
      </c>
      <c r="BQ95" s="13" t="n">
        <v>1529.223</v>
      </c>
      <c r="BR95" s="13" t="n">
        <v>1517.925</v>
      </c>
      <c r="BS95" s="13" t="n">
        <v>1517.953</v>
      </c>
      <c r="BT95" s="13" t="n">
        <v>1498.178</v>
      </c>
      <c r="BU95" s="13" t="n">
        <v>1477.141</v>
      </c>
      <c r="BV95" s="13" t="n">
        <v>1474.491</v>
      </c>
      <c r="BW95" s="13" t="n">
        <v>1453.903</v>
      </c>
      <c r="BX95" s="13" t="n">
        <v>1449.649</v>
      </c>
      <c r="BY95" s="13" t="n">
        <v>1427.662</v>
      </c>
      <c r="BZ95" s="13" t="n">
        <v>1410.214</v>
      </c>
      <c r="CA95" s="13" t="n">
        <v>1384.97</v>
      </c>
      <c r="CB95" s="13" t="n">
        <v>1370.016</v>
      </c>
      <c r="CC95" s="13" t="n">
        <v>1345.482</v>
      </c>
      <c r="CD95" s="13" t="n">
        <v>1332.512</v>
      </c>
      <c r="CE95" s="13" t="n">
        <v>1313.953</v>
      </c>
      <c r="CF95" s="13" t="n">
        <v>1293.322</v>
      </c>
      <c r="CG95" s="13" t="n">
        <v>1272.392</v>
      </c>
      <c r="CH95" s="13" t="n">
        <v>1256.042</v>
      </c>
      <c r="CI95" s="13" t="n">
        <v>1243.727</v>
      </c>
      <c r="CJ95" s="13" t="n">
        <v>1221.442</v>
      </c>
      <c r="CK95" s="13" t="n">
        <v>1190.649</v>
      </c>
      <c r="CL95" s="13" t="n">
        <v>1158.024</v>
      </c>
      <c r="CM95" s="13" t="n">
        <v>1127.901</v>
      </c>
      <c r="CN95" s="13" t="n">
        <v>1100.436</v>
      </c>
    </row>
    <row r="96" customFormat="false" ht="14.25" hidden="false" customHeight="false" outlineLevel="0" collapsed="false">
      <c r="A96" s="36" t="s">
        <v>355</v>
      </c>
      <c r="B96" s="13" t="n">
        <v>1088.633</v>
      </c>
      <c r="C96" s="13" t="n">
        <v>1119.238</v>
      </c>
      <c r="D96" s="13" t="n">
        <v>1126.925</v>
      </c>
      <c r="E96" s="13" t="n">
        <v>1139.486</v>
      </c>
      <c r="F96" s="13" t="n">
        <v>1154.355</v>
      </c>
      <c r="G96" s="13" t="n">
        <v>1171.858</v>
      </c>
      <c r="H96" s="13" t="n">
        <v>1188.755</v>
      </c>
      <c r="I96" s="13" t="n">
        <v>1212.693</v>
      </c>
      <c r="J96" s="13" t="n">
        <v>1225.379</v>
      </c>
      <c r="K96" s="13" t="n">
        <v>1247.185</v>
      </c>
      <c r="L96" s="13" t="n">
        <v>1264.66</v>
      </c>
      <c r="M96" s="13" t="n">
        <v>1283.696</v>
      </c>
      <c r="N96" s="13" t="n">
        <v>1308.656</v>
      </c>
      <c r="O96" s="13" t="n">
        <v>1323.258</v>
      </c>
      <c r="P96" s="13" t="n">
        <v>1336.366</v>
      </c>
      <c r="Q96" s="13" t="n">
        <v>1355.399</v>
      </c>
      <c r="R96" s="13" t="n">
        <v>1362.828</v>
      </c>
      <c r="S96" s="13" t="n">
        <v>1372.075</v>
      </c>
      <c r="T96" s="13" t="n">
        <v>1379.417</v>
      </c>
      <c r="U96" s="13" t="n">
        <v>1390.268</v>
      </c>
      <c r="V96" s="13" t="n">
        <v>1389.673</v>
      </c>
      <c r="W96" s="13" t="n">
        <v>1399.94</v>
      </c>
      <c r="X96" s="13" t="n">
        <v>1408.89</v>
      </c>
      <c r="Y96" s="13" t="n">
        <v>1416.858</v>
      </c>
      <c r="Z96" s="13" t="n">
        <v>1420.233</v>
      </c>
      <c r="AA96" s="13" t="n">
        <v>1419.26</v>
      </c>
      <c r="AB96" s="13" t="n">
        <v>1425.687</v>
      </c>
      <c r="AC96" s="13" t="n">
        <v>1437.102</v>
      </c>
      <c r="AD96" s="13" t="n">
        <v>1453.169</v>
      </c>
      <c r="AE96" s="13" t="n">
        <v>1470.127</v>
      </c>
      <c r="AF96" s="13" t="n">
        <v>1488.659</v>
      </c>
      <c r="AG96" s="13" t="n">
        <v>1503.463</v>
      </c>
      <c r="AH96" s="13" t="n">
        <v>1513.116</v>
      </c>
      <c r="AI96" s="13" t="n">
        <v>1531.344</v>
      </c>
      <c r="AJ96" s="13" t="n">
        <v>1544.804</v>
      </c>
      <c r="AK96" s="13" t="n">
        <v>1553.735</v>
      </c>
      <c r="AL96" s="13" t="n">
        <v>1566.627</v>
      </c>
      <c r="AM96" s="13" t="n">
        <v>1578.395</v>
      </c>
      <c r="AN96" s="13" t="n">
        <v>1587.241</v>
      </c>
      <c r="AO96" s="13" t="n">
        <v>1603.542</v>
      </c>
      <c r="AP96" s="13" t="n">
        <v>1603.332</v>
      </c>
      <c r="AQ96" s="13" t="n">
        <v>1619.861</v>
      </c>
      <c r="AR96" s="13" t="n">
        <v>1626.225</v>
      </c>
      <c r="AS96" s="13" t="n">
        <v>1633.613</v>
      </c>
      <c r="AT96" s="13" t="n">
        <v>1642.696</v>
      </c>
      <c r="AU96" s="13" t="n">
        <v>1649.622</v>
      </c>
      <c r="AV96" s="13" t="n">
        <v>1657.579</v>
      </c>
      <c r="AW96" s="13" t="n">
        <v>1660.928</v>
      </c>
      <c r="AX96" s="13" t="n">
        <v>1671.457</v>
      </c>
      <c r="AY96" s="13" t="n">
        <v>1678.585</v>
      </c>
      <c r="AZ96" s="13" t="n">
        <v>1692.5</v>
      </c>
      <c r="BA96" s="13" t="n">
        <v>1691.352</v>
      </c>
      <c r="BB96" s="13" t="n">
        <v>1700.024</v>
      </c>
      <c r="BC96" s="13" t="n">
        <v>1699.621</v>
      </c>
      <c r="BD96" s="13" t="n">
        <v>1694.559</v>
      </c>
      <c r="BE96" s="13" t="n">
        <v>1698.483</v>
      </c>
      <c r="BF96" s="13" t="n">
        <v>1690.656</v>
      </c>
      <c r="BG96" s="13" t="n">
        <v>1690.178</v>
      </c>
      <c r="BH96" s="13" t="n">
        <v>1703.329</v>
      </c>
      <c r="BI96" s="13" t="n">
        <v>1697.677</v>
      </c>
      <c r="BJ96" s="13" t="n">
        <v>1687.017</v>
      </c>
      <c r="BK96" s="13" t="n">
        <v>1683.87</v>
      </c>
      <c r="BL96" s="13" t="n">
        <v>1676.001</v>
      </c>
      <c r="BM96" s="13" t="n">
        <v>1668.604</v>
      </c>
      <c r="BN96" s="13" t="n">
        <v>1679.189</v>
      </c>
      <c r="BO96" s="13" t="n">
        <v>1680.19</v>
      </c>
      <c r="BP96" s="13" t="n">
        <v>1666.128</v>
      </c>
      <c r="BQ96" s="13" t="n">
        <v>1660.234</v>
      </c>
      <c r="BR96" s="13" t="n">
        <v>1667.162</v>
      </c>
      <c r="BS96" s="13" t="n">
        <v>1655.448</v>
      </c>
      <c r="BT96" s="13" t="n">
        <v>1646.949</v>
      </c>
      <c r="BU96" s="13" t="n">
        <v>1648.579</v>
      </c>
      <c r="BV96" s="13" t="n">
        <v>1635.755</v>
      </c>
      <c r="BW96" s="13" t="n">
        <v>1616.49</v>
      </c>
      <c r="BX96" s="13" t="n">
        <v>1597.68</v>
      </c>
      <c r="BY96" s="13" t="n">
        <v>1598.237</v>
      </c>
      <c r="BZ96" s="13" t="n">
        <v>1583.424</v>
      </c>
      <c r="CA96" s="13" t="n">
        <v>1563.002</v>
      </c>
      <c r="CB96" s="13" t="n">
        <v>1551.135</v>
      </c>
      <c r="CC96" s="13" t="n">
        <v>1541.415</v>
      </c>
      <c r="CD96" s="13" t="n">
        <v>1527.725</v>
      </c>
      <c r="CE96" s="13" t="n">
        <v>1520.197</v>
      </c>
      <c r="CF96" s="13" t="n">
        <v>1510.752</v>
      </c>
      <c r="CG96" s="13" t="n">
        <v>1491.353</v>
      </c>
      <c r="CH96" s="13" t="n">
        <v>1475.089</v>
      </c>
      <c r="CI96" s="13" t="n">
        <v>1458.964</v>
      </c>
      <c r="CJ96" s="13" t="n">
        <v>1436.413</v>
      </c>
      <c r="CK96" s="13" t="n">
        <v>1406.76</v>
      </c>
      <c r="CL96" s="13" t="n">
        <v>1388.908</v>
      </c>
      <c r="CM96" s="13" t="n">
        <v>1357.888</v>
      </c>
      <c r="CN96" s="13" t="n">
        <v>1330.409</v>
      </c>
    </row>
    <row r="97" customFormat="false" ht="14.25" hidden="false" customHeight="false" outlineLevel="0" collapsed="false">
      <c r="A97" s="36" t="s">
        <v>356</v>
      </c>
      <c r="B97" s="13" t="n">
        <v>1105.5</v>
      </c>
      <c r="C97" s="13" t="n">
        <v>1135.639</v>
      </c>
      <c r="D97" s="13" t="n">
        <v>1144.417</v>
      </c>
      <c r="E97" s="13" t="n">
        <v>1156.83</v>
      </c>
      <c r="F97" s="13" t="n">
        <v>1176.489</v>
      </c>
      <c r="G97" s="13" t="n">
        <v>1197.586</v>
      </c>
      <c r="H97" s="13" t="n">
        <v>1217.892</v>
      </c>
      <c r="I97" s="13" t="n">
        <v>1234.164</v>
      </c>
      <c r="J97" s="13" t="n">
        <v>1254.962</v>
      </c>
      <c r="K97" s="13" t="n">
        <v>1271.744</v>
      </c>
      <c r="L97" s="13" t="n">
        <v>1291.864</v>
      </c>
      <c r="M97" s="13" t="n">
        <v>1316.061</v>
      </c>
      <c r="N97" s="13" t="n">
        <v>1330.56</v>
      </c>
      <c r="O97" s="13" t="n">
        <v>1355.676</v>
      </c>
      <c r="P97" s="13" t="n">
        <v>1371.837</v>
      </c>
      <c r="Q97" s="13" t="n">
        <v>1387.709</v>
      </c>
      <c r="R97" s="13" t="n">
        <v>1402.472</v>
      </c>
      <c r="S97" s="13" t="n">
        <v>1408.486</v>
      </c>
      <c r="T97" s="13" t="n">
        <v>1422.595</v>
      </c>
      <c r="U97" s="13" t="n">
        <v>1438.258</v>
      </c>
      <c r="V97" s="13" t="n">
        <v>1435.163</v>
      </c>
      <c r="W97" s="13" t="n">
        <v>1442.812</v>
      </c>
      <c r="X97" s="13" t="n">
        <v>1445.443</v>
      </c>
      <c r="Y97" s="13" t="n">
        <v>1448.967</v>
      </c>
      <c r="Z97" s="13" t="n">
        <v>1463.25</v>
      </c>
      <c r="AA97" s="13" t="n">
        <v>1459.745</v>
      </c>
      <c r="AB97" s="13" t="n">
        <v>1467.805</v>
      </c>
      <c r="AC97" s="13" t="n">
        <v>1477.868</v>
      </c>
      <c r="AD97" s="13" t="n">
        <v>1505.076</v>
      </c>
      <c r="AE97" s="13" t="n">
        <v>1527.485</v>
      </c>
      <c r="AF97" s="13" t="n">
        <v>1540.109</v>
      </c>
      <c r="AG97" s="13" t="n">
        <v>1553.226</v>
      </c>
      <c r="AH97" s="13" t="n">
        <v>1572.326</v>
      </c>
      <c r="AI97" s="13" t="n">
        <v>1575.765</v>
      </c>
      <c r="AJ97" s="13" t="n">
        <v>1593.858</v>
      </c>
      <c r="AK97" s="13" t="n">
        <v>1607.587</v>
      </c>
      <c r="AL97" s="13" t="n">
        <v>1619.128</v>
      </c>
      <c r="AM97" s="13" t="n">
        <v>1633.381</v>
      </c>
      <c r="AN97" s="13" t="n">
        <v>1643.974</v>
      </c>
      <c r="AO97" s="13" t="n">
        <v>1667.945</v>
      </c>
      <c r="AP97" s="13" t="n">
        <v>1681.861</v>
      </c>
      <c r="AQ97" s="13" t="n">
        <v>1694.506</v>
      </c>
      <c r="AR97" s="13" t="n">
        <v>1701.208</v>
      </c>
      <c r="AS97" s="13" t="n">
        <v>1713.53</v>
      </c>
      <c r="AT97" s="13" t="n">
        <v>1725.922</v>
      </c>
      <c r="AU97" s="13" t="n">
        <v>1730.131</v>
      </c>
      <c r="AV97" s="13" t="n">
        <v>1742.468</v>
      </c>
      <c r="AW97" s="13" t="n">
        <v>1743.341</v>
      </c>
      <c r="AX97" s="13" t="n">
        <v>1742.876</v>
      </c>
      <c r="AY97" s="13" t="n">
        <v>1754.923</v>
      </c>
      <c r="AZ97" s="13" t="n">
        <v>1768.638</v>
      </c>
      <c r="BA97" s="13" t="n">
        <v>1769.189</v>
      </c>
      <c r="BB97" s="13" t="n">
        <v>1781.828</v>
      </c>
      <c r="BC97" s="13" t="n">
        <v>1786.05</v>
      </c>
      <c r="BD97" s="13" t="n">
        <v>1798.542</v>
      </c>
      <c r="BE97" s="13" t="n">
        <v>1792.212</v>
      </c>
      <c r="BF97" s="13" t="n">
        <v>1808.818</v>
      </c>
      <c r="BG97" s="13" t="n">
        <v>1818.894</v>
      </c>
      <c r="BH97" s="13" t="n">
        <v>1823.149</v>
      </c>
      <c r="BI97" s="13" t="n">
        <v>1814.747</v>
      </c>
      <c r="BJ97" s="13" t="n">
        <v>1821.84</v>
      </c>
      <c r="BK97" s="13" t="n">
        <v>1825.494</v>
      </c>
      <c r="BL97" s="13" t="n">
        <v>1813.099</v>
      </c>
      <c r="BM97" s="13" t="n">
        <v>1832.424</v>
      </c>
      <c r="BN97" s="13" t="n">
        <v>1833.991</v>
      </c>
      <c r="BO97" s="13" t="n">
        <v>1826.308</v>
      </c>
      <c r="BP97" s="13" t="n">
        <v>1819.874</v>
      </c>
      <c r="BQ97" s="13" t="n">
        <v>1814.593</v>
      </c>
      <c r="BR97" s="13" t="n">
        <v>1835.764</v>
      </c>
      <c r="BS97" s="13" t="n">
        <v>1821.506</v>
      </c>
      <c r="BT97" s="13" t="n">
        <v>1805.405</v>
      </c>
      <c r="BU97" s="13" t="n">
        <v>1795.061</v>
      </c>
      <c r="BV97" s="13" t="n">
        <v>1786.405</v>
      </c>
      <c r="BW97" s="13" t="n">
        <v>1781.126</v>
      </c>
      <c r="BX97" s="13" t="n">
        <v>1792.265</v>
      </c>
      <c r="BY97" s="13" t="n">
        <v>1764.072</v>
      </c>
      <c r="BZ97" s="13" t="n">
        <v>1750.283</v>
      </c>
      <c r="CA97" s="13" t="n">
        <v>1750.086</v>
      </c>
      <c r="CB97" s="13" t="n">
        <v>1738.052</v>
      </c>
      <c r="CC97" s="13" t="n">
        <v>1737.056</v>
      </c>
      <c r="CD97" s="13" t="n">
        <v>1717.919</v>
      </c>
      <c r="CE97" s="13" t="n">
        <v>1703.169</v>
      </c>
      <c r="CF97" s="13" t="n">
        <v>1690.196</v>
      </c>
      <c r="CG97" s="13" t="n">
        <v>1676.443</v>
      </c>
      <c r="CH97" s="13" t="n">
        <v>1670.358</v>
      </c>
      <c r="CI97" s="13" t="n">
        <v>1646.941</v>
      </c>
      <c r="CJ97" s="13" t="n">
        <v>1645.148</v>
      </c>
      <c r="CK97" s="13" t="n">
        <v>1630.953</v>
      </c>
      <c r="CL97" s="13" t="n">
        <v>1605.216</v>
      </c>
      <c r="CM97" s="13" t="n">
        <v>1591.414</v>
      </c>
      <c r="CN97" s="13" t="n">
        <v>1569.184</v>
      </c>
    </row>
    <row r="98" customFormat="false" ht="14.25" hidden="false" customHeight="false" outlineLevel="0" collapsed="false">
      <c r="A98" s="36" t="s">
        <v>357</v>
      </c>
      <c r="B98" s="13" t="n">
        <v>1121.113</v>
      </c>
      <c r="C98" s="13" t="n">
        <v>1151.336</v>
      </c>
      <c r="D98" s="13" t="n">
        <v>1164.867</v>
      </c>
      <c r="E98" s="13" t="n">
        <v>1178.687</v>
      </c>
      <c r="F98" s="13" t="n">
        <v>1198.926</v>
      </c>
      <c r="G98" s="13" t="n">
        <v>1215.991</v>
      </c>
      <c r="H98" s="13" t="n">
        <v>1235.457</v>
      </c>
      <c r="I98" s="13" t="n">
        <v>1257.743</v>
      </c>
      <c r="J98" s="13" t="n">
        <v>1276.13</v>
      </c>
      <c r="K98" s="13" t="n">
        <v>1295.8</v>
      </c>
      <c r="L98" s="13" t="n">
        <v>1317.163</v>
      </c>
      <c r="M98" s="13" t="n">
        <v>1343.895</v>
      </c>
      <c r="N98" s="13" t="n">
        <v>1368.69</v>
      </c>
      <c r="O98" s="13" t="n">
        <v>1385.424</v>
      </c>
      <c r="P98" s="13" t="n">
        <v>1407.028</v>
      </c>
      <c r="Q98" s="13" t="n">
        <v>1425.809</v>
      </c>
      <c r="R98" s="13" t="n">
        <v>1436.539</v>
      </c>
      <c r="S98" s="13" t="n">
        <v>1444.54</v>
      </c>
      <c r="T98" s="13" t="n">
        <v>1456.364</v>
      </c>
      <c r="U98" s="13" t="n">
        <v>1467.748</v>
      </c>
      <c r="V98" s="13" t="n">
        <v>1479.422</v>
      </c>
      <c r="W98" s="13" t="n">
        <v>1478.995</v>
      </c>
      <c r="X98" s="13" t="n">
        <v>1485.876</v>
      </c>
      <c r="Y98" s="13" t="n">
        <v>1496.385</v>
      </c>
      <c r="Z98" s="13" t="n">
        <v>1509.305</v>
      </c>
      <c r="AA98" s="13" t="n">
        <v>1507.83</v>
      </c>
      <c r="AB98" s="13" t="n">
        <v>1518.473</v>
      </c>
      <c r="AC98" s="13" t="n">
        <v>1534.464</v>
      </c>
      <c r="AD98" s="13" t="n">
        <v>1553.877</v>
      </c>
      <c r="AE98" s="13" t="n">
        <v>1565.471</v>
      </c>
      <c r="AF98" s="13" t="n">
        <v>1583.882</v>
      </c>
      <c r="AG98" s="13" t="n">
        <v>1600.785</v>
      </c>
      <c r="AH98" s="13" t="n">
        <v>1622.38</v>
      </c>
      <c r="AI98" s="13" t="n">
        <v>1642.394</v>
      </c>
      <c r="AJ98" s="13" t="n">
        <v>1657.263</v>
      </c>
      <c r="AK98" s="13" t="n">
        <v>1671.612</v>
      </c>
      <c r="AL98" s="13" t="n">
        <v>1690.667</v>
      </c>
      <c r="AM98" s="13" t="n">
        <v>1706.677</v>
      </c>
      <c r="AN98" s="13" t="n">
        <v>1727.807</v>
      </c>
      <c r="AO98" s="13" t="n">
        <v>1738.671</v>
      </c>
      <c r="AP98" s="13" t="n">
        <v>1753.328</v>
      </c>
      <c r="AQ98" s="13" t="n">
        <v>1762.457</v>
      </c>
      <c r="AR98" s="13" t="n">
        <v>1778.466</v>
      </c>
      <c r="AS98" s="13" t="n">
        <v>1797.839</v>
      </c>
      <c r="AT98" s="13" t="n">
        <v>1807.176</v>
      </c>
      <c r="AU98" s="13" t="n">
        <v>1822.429</v>
      </c>
      <c r="AV98" s="13" t="n">
        <v>1838.208</v>
      </c>
      <c r="AW98" s="13" t="n">
        <v>1848.702</v>
      </c>
      <c r="AX98" s="13" t="n">
        <v>1860.524</v>
      </c>
      <c r="AY98" s="13" t="n">
        <v>1882.339</v>
      </c>
      <c r="AZ98" s="13" t="n">
        <v>1887.732</v>
      </c>
      <c r="BA98" s="13" t="n">
        <v>1901.288</v>
      </c>
      <c r="BB98" s="13" t="n">
        <v>1900.42</v>
      </c>
      <c r="BC98" s="13" t="n">
        <v>1911.371</v>
      </c>
      <c r="BD98" s="13" t="n">
        <v>1916.635</v>
      </c>
      <c r="BE98" s="13" t="n">
        <v>1914.463</v>
      </c>
      <c r="BF98" s="13" t="n">
        <v>1930.478</v>
      </c>
      <c r="BG98" s="13" t="n">
        <v>1948.976</v>
      </c>
      <c r="BH98" s="13" t="n">
        <v>1951.693</v>
      </c>
      <c r="BI98" s="13" t="n">
        <v>1952.14</v>
      </c>
      <c r="BJ98" s="13" t="n">
        <v>1935.449</v>
      </c>
      <c r="BK98" s="13" t="n">
        <v>1952.207</v>
      </c>
      <c r="BL98" s="13" t="n">
        <v>1971.653</v>
      </c>
      <c r="BM98" s="13" t="n">
        <v>1959.261</v>
      </c>
      <c r="BN98" s="13" t="n">
        <v>1970.304</v>
      </c>
      <c r="BO98" s="13" t="n">
        <v>1968.701</v>
      </c>
      <c r="BP98" s="13" t="n">
        <v>1966.343</v>
      </c>
      <c r="BQ98" s="13" t="n">
        <v>1974.79</v>
      </c>
      <c r="BR98" s="13" t="n">
        <v>1975.139</v>
      </c>
      <c r="BS98" s="13" t="n">
        <v>1977.144</v>
      </c>
      <c r="BT98" s="13" t="n">
        <v>1968.63</v>
      </c>
      <c r="BU98" s="13" t="n">
        <v>1956.428</v>
      </c>
      <c r="BV98" s="13" t="n">
        <v>1937.453</v>
      </c>
      <c r="BW98" s="13" t="n">
        <v>1947.339</v>
      </c>
      <c r="BX98" s="13" t="n">
        <v>1944.44</v>
      </c>
      <c r="BY98" s="13" t="n">
        <v>1932.61</v>
      </c>
      <c r="BZ98" s="13" t="n">
        <v>1948.18</v>
      </c>
      <c r="CA98" s="13" t="n">
        <v>1923.427</v>
      </c>
      <c r="CB98" s="13" t="n">
        <v>1912.943</v>
      </c>
      <c r="CC98" s="13" t="n">
        <v>1898.93</v>
      </c>
      <c r="CD98" s="13" t="n">
        <v>1896.912</v>
      </c>
      <c r="CE98" s="13" t="n">
        <v>1873.864</v>
      </c>
      <c r="CF98" s="13" t="n">
        <v>1876.325</v>
      </c>
      <c r="CG98" s="13" t="n">
        <v>1840.284</v>
      </c>
      <c r="CH98" s="13" t="n">
        <v>1850.297</v>
      </c>
      <c r="CI98" s="13" t="n">
        <v>1836.578</v>
      </c>
      <c r="CJ98" s="13" t="n">
        <v>1808.002</v>
      </c>
      <c r="CK98" s="13" t="n">
        <v>1794.343</v>
      </c>
      <c r="CL98" s="13" t="n">
        <v>1785.307</v>
      </c>
      <c r="CM98" s="13" t="n">
        <v>1760.477</v>
      </c>
      <c r="CN98" s="13" t="n">
        <v>1754.627</v>
      </c>
    </row>
    <row r="99" customFormat="false" ht="14.25" hidden="false" customHeight="false" outlineLevel="0" collapsed="false">
      <c r="A99" s="36" t="s">
        <v>358</v>
      </c>
      <c r="B99" s="13" t="n">
        <v>1138.954</v>
      </c>
      <c r="C99" s="13" t="n">
        <v>1167.376</v>
      </c>
      <c r="D99" s="13" t="n">
        <v>1181.284</v>
      </c>
      <c r="E99" s="13" t="n">
        <v>1202.951</v>
      </c>
      <c r="F99" s="13" t="n">
        <v>1219.014</v>
      </c>
      <c r="G99" s="13" t="n">
        <v>1238.313</v>
      </c>
      <c r="H99" s="13" t="n">
        <v>1255.393</v>
      </c>
      <c r="I99" s="13" t="n">
        <v>1279.071</v>
      </c>
      <c r="J99" s="13" t="n">
        <v>1300.566</v>
      </c>
      <c r="K99" s="13" t="n">
        <v>1323.583</v>
      </c>
      <c r="L99" s="13" t="n">
        <v>1348.622</v>
      </c>
      <c r="M99" s="13" t="n">
        <v>1372.182</v>
      </c>
      <c r="N99" s="13" t="n">
        <v>1399.57</v>
      </c>
      <c r="O99" s="13" t="n">
        <v>1420.621</v>
      </c>
      <c r="P99" s="13" t="n">
        <v>1437.876</v>
      </c>
      <c r="Q99" s="13" t="n">
        <v>1460.025</v>
      </c>
      <c r="R99" s="13" t="n">
        <v>1472.321</v>
      </c>
      <c r="S99" s="13" t="n">
        <v>1486.793</v>
      </c>
      <c r="T99" s="13" t="n">
        <v>1495.06</v>
      </c>
      <c r="U99" s="13" t="n">
        <v>1507.979</v>
      </c>
      <c r="V99" s="13" t="n">
        <v>1511.16</v>
      </c>
      <c r="W99" s="13" t="n">
        <v>1522.874</v>
      </c>
      <c r="X99" s="13" t="n">
        <v>1532.581</v>
      </c>
      <c r="Y99" s="13" t="n">
        <v>1541.463</v>
      </c>
      <c r="Z99" s="13" t="n">
        <v>1554.385</v>
      </c>
      <c r="AA99" s="13" t="n">
        <v>1559.716</v>
      </c>
      <c r="AB99" s="13" t="n">
        <v>1568.405</v>
      </c>
      <c r="AC99" s="13" t="n">
        <v>1585.774</v>
      </c>
      <c r="AD99" s="13" t="n">
        <v>1598.544</v>
      </c>
      <c r="AE99" s="13" t="n">
        <v>1627.719</v>
      </c>
      <c r="AF99" s="13" t="n">
        <v>1640.86</v>
      </c>
      <c r="AG99" s="13" t="n">
        <v>1666.003</v>
      </c>
      <c r="AH99" s="13" t="n">
        <v>1687.155</v>
      </c>
      <c r="AI99" s="13" t="n">
        <v>1707.594</v>
      </c>
      <c r="AJ99" s="13" t="n">
        <v>1730.57</v>
      </c>
      <c r="AK99" s="13" t="n">
        <v>1752.618</v>
      </c>
      <c r="AL99" s="13" t="n">
        <v>1761.558</v>
      </c>
      <c r="AM99" s="13" t="n">
        <v>1781.368</v>
      </c>
      <c r="AN99" s="13" t="n">
        <v>1799.432</v>
      </c>
      <c r="AO99" s="13" t="n">
        <v>1814.292</v>
      </c>
      <c r="AP99" s="13" t="n">
        <v>1829.13</v>
      </c>
      <c r="AQ99" s="13" t="n">
        <v>1842.926</v>
      </c>
      <c r="AR99" s="13" t="n">
        <v>1859.568</v>
      </c>
      <c r="AS99" s="13" t="n">
        <v>1878.452</v>
      </c>
      <c r="AT99" s="13" t="n">
        <v>1895.796</v>
      </c>
      <c r="AU99" s="13" t="n">
        <v>1902.355</v>
      </c>
      <c r="AV99" s="13" t="n">
        <v>1921.08</v>
      </c>
      <c r="AW99" s="13" t="n">
        <v>1946.787</v>
      </c>
      <c r="AX99" s="13" t="n">
        <v>1957.499</v>
      </c>
      <c r="AY99" s="13" t="n">
        <v>1973.719</v>
      </c>
      <c r="AZ99" s="13" t="n">
        <v>1987.639</v>
      </c>
      <c r="BA99" s="13" t="n">
        <v>1999.748</v>
      </c>
      <c r="BB99" s="13" t="n">
        <v>2005.505</v>
      </c>
      <c r="BC99" s="13" t="n">
        <v>2015.68</v>
      </c>
      <c r="BD99" s="13" t="n">
        <v>2037.55</v>
      </c>
      <c r="BE99" s="13" t="n">
        <v>2037.681</v>
      </c>
      <c r="BF99" s="13" t="n">
        <v>2060.123</v>
      </c>
      <c r="BG99" s="13" t="n">
        <v>2072.165</v>
      </c>
      <c r="BH99" s="13" t="n">
        <v>2083.625</v>
      </c>
      <c r="BI99" s="13" t="n">
        <v>2091</v>
      </c>
      <c r="BJ99" s="13" t="n">
        <v>2097.558</v>
      </c>
      <c r="BK99" s="13" t="n">
        <v>2116.074</v>
      </c>
      <c r="BL99" s="13" t="n">
        <v>2122.107</v>
      </c>
      <c r="BM99" s="13" t="n">
        <v>2125.813</v>
      </c>
      <c r="BN99" s="13" t="n">
        <v>2128.409</v>
      </c>
      <c r="BO99" s="13" t="n">
        <v>2133.23</v>
      </c>
      <c r="BP99" s="13" t="n">
        <v>2148.223</v>
      </c>
      <c r="BQ99" s="13" t="n">
        <v>2149.613</v>
      </c>
      <c r="BR99" s="13" t="n">
        <v>2163.543</v>
      </c>
      <c r="BS99" s="13" t="n">
        <v>2174.456</v>
      </c>
      <c r="BT99" s="13" t="n">
        <v>2189.305</v>
      </c>
      <c r="BU99" s="13" t="n">
        <v>2177.368</v>
      </c>
      <c r="BV99" s="13" t="n">
        <v>2173.567</v>
      </c>
      <c r="BW99" s="13" t="n">
        <v>2182.938</v>
      </c>
      <c r="BX99" s="13" t="n">
        <v>2182.464</v>
      </c>
      <c r="BY99" s="13" t="n">
        <v>2179.264</v>
      </c>
      <c r="BZ99" s="13" t="n">
        <v>2167.254</v>
      </c>
      <c r="CA99" s="13" t="n">
        <v>2163.166</v>
      </c>
      <c r="CB99" s="13" t="n">
        <v>2157.031</v>
      </c>
      <c r="CC99" s="13" t="n">
        <v>2161.763</v>
      </c>
      <c r="CD99" s="13" t="n">
        <v>2159.852</v>
      </c>
      <c r="CE99" s="13" t="n">
        <v>2155.71</v>
      </c>
      <c r="CF99" s="13" t="n">
        <v>2148.863</v>
      </c>
      <c r="CG99" s="13" t="n">
        <v>2157.377</v>
      </c>
      <c r="CH99" s="13" t="n">
        <v>2150.315</v>
      </c>
      <c r="CI99" s="13" t="n">
        <v>2146.986</v>
      </c>
      <c r="CJ99" s="13" t="n">
        <v>2142.276</v>
      </c>
      <c r="CK99" s="13" t="n">
        <v>2130.127</v>
      </c>
      <c r="CL99" s="13" t="n">
        <v>2113.75</v>
      </c>
      <c r="CM99" s="13" t="n">
        <v>2090.126</v>
      </c>
      <c r="CN99" s="13" t="n">
        <v>2085.804</v>
      </c>
    </row>
    <row r="100" customFormat="false" ht="14.25" hidden="false" customHeight="false" outlineLevel="0" collapsed="false">
      <c r="A100" s="36" t="s">
        <v>359</v>
      </c>
      <c r="B100" s="13" t="n">
        <v>1154.323</v>
      </c>
      <c r="C100" s="13" t="n">
        <v>1183.031</v>
      </c>
      <c r="D100" s="13" t="n">
        <v>1203.143</v>
      </c>
      <c r="E100" s="13" t="n">
        <v>1219.234</v>
      </c>
      <c r="F100" s="13" t="n">
        <v>1236.036</v>
      </c>
      <c r="G100" s="13" t="n">
        <v>1257.358</v>
      </c>
      <c r="H100" s="13" t="n">
        <v>1273.042</v>
      </c>
      <c r="I100" s="13" t="n">
        <v>1297.252</v>
      </c>
      <c r="J100" s="13" t="n">
        <v>1321.701</v>
      </c>
      <c r="K100" s="13" t="n">
        <v>1351.819</v>
      </c>
      <c r="L100" s="13" t="n">
        <v>1377.193</v>
      </c>
      <c r="M100" s="13" t="n">
        <v>1403.924</v>
      </c>
      <c r="N100" s="13" t="n">
        <v>1428.567</v>
      </c>
      <c r="O100" s="13" t="n">
        <v>1451.488</v>
      </c>
      <c r="P100" s="13" t="n">
        <v>1467.78</v>
      </c>
      <c r="Q100" s="13" t="n">
        <v>1486.441</v>
      </c>
      <c r="R100" s="13" t="n">
        <v>1503.736</v>
      </c>
      <c r="S100" s="13" t="n">
        <v>1519.2</v>
      </c>
      <c r="T100" s="13" t="n">
        <v>1530.054</v>
      </c>
      <c r="U100" s="13" t="n">
        <v>1545.284</v>
      </c>
      <c r="V100" s="13" t="n">
        <v>1548.432</v>
      </c>
      <c r="W100" s="13" t="n">
        <v>1561.135</v>
      </c>
      <c r="X100" s="13" t="n">
        <v>1578.946</v>
      </c>
      <c r="Y100" s="13" t="n">
        <v>1593.185</v>
      </c>
      <c r="Z100" s="13" t="n">
        <v>1603.374</v>
      </c>
      <c r="AA100" s="13" t="n">
        <v>1621.483</v>
      </c>
      <c r="AB100" s="13" t="n">
        <v>1629.977</v>
      </c>
      <c r="AC100" s="13" t="n">
        <v>1643.821</v>
      </c>
      <c r="AD100" s="13" t="n">
        <v>1664.235</v>
      </c>
      <c r="AE100" s="13" t="n">
        <v>1685.868</v>
      </c>
      <c r="AF100" s="13" t="n">
        <v>1712.486</v>
      </c>
      <c r="AG100" s="13" t="n">
        <v>1742.109</v>
      </c>
      <c r="AH100" s="13" t="n">
        <v>1753.129</v>
      </c>
      <c r="AI100" s="13" t="n">
        <v>1770.373</v>
      </c>
      <c r="AJ100" s="13" t="n">
        <v>1786.408</v>
      </c>
      <c r="AK100" s="13" t="n">
        <v>1810.664</v>
      </c>
      <c r="AL100" s="13" t="n">
        <v>1834.427</v>
      </c>
      <c r="AM100" s="13" t="n">
        <v>1850.17</v>
      </c>
      <c r="AN100" s="13" t="n">
        <v>1870.701</v>
      </c>
      <c r="AO100" s="13" t="n">
        <v>1895.47</v>
      </c>
      <c r="AP100" s="13" t="n">
        <v>1926.452</v>
      </c>
      <c r="AQ100" s="13" t="n">
        <v>1939.822</v>
      </c>
      <c r="AR100" s="13" t="n">
        <v>1955.719</v>
      </c>
      <c r="AS100" s="13" t="n">
        <v>1980.816</v>
      </c>
      <c r="AT100" s="13" t="n">
        <v>1998.646</v>
      </c>
      <c r="AU100" s="13" t="n">
        <v>2010.776</v>
      </c>
      <c r="AV100" s="13" t="n">
        <v>2040.038</v>
      </c>
      <c r="AW100" s="13" t="n">
        <v>2051.514</v>
      </c>
      <c r="AX100" s="13" t="n">
        <v>2060.585</v>
      </c>
      <c r="AY100" s="13" t="n">
        <v>2075.496</v>
      </c>
      <c r="AZ100" s="13" t="n">
        <v>2105.516</v>
      </c>
      <c r="BA100" s="13" t="n">
        <v>2113.605</v>
      </c>
      <c r="BB100" s="13" t="n">
        <v>2134.701</v>
      </c>
      <c r="BC100" s="13" t="n">
        <v>2149.969</v>
      </c>
      <c r="BD100" s="13" t="n">
        <v>2169.515</v>
      </c>
      <c r="BE100" s="13" t="n">
        <v>2174.323</v>
      </c>
      <c r="BF100" s="13" t="n">
        <v>2191.048</v>
      </c>
      <c r="BG100" s="13" t="n">
        <v>2212.827</v>
      </c>
      <c r="BH100" s="13" t="n">
        <v>2237.114</v>
      </c>
      <c r="BI100" s="13" t="n">
        <v>2239.7</v>
      </c>
      <c r="BJ100" s="13" t="n">
        <v>2256.42</v>
      </c>
      <c r="BK100" s="13" t="n">
        <v>2268.628</v>
      </c>
      <c r="BL100" s="13" t="n">
        <v>2286.557</v>
      </c>
      <c r="BM100" s="13" t="n">
        <v>2297.083</v>
      </c>
      <c r="BN100" s="13" t="n">
        <v>2309.443</v>
      </c>
      <c r="BO100" s="13" t="n">
        <v>2312.469</v>
      </c>
      <c r="BP100" s="13" t="n">
        <v>2310.519</v>
      </c>
      <c r="BQ100" s="13" t="n">
        <v>2320.385</v>
      </c>
      <c r="BR100" s="13" t="n">
        <v>2326.894</v>
      </c>
      <c r="BS100" s="13" t="n">
        <v>2336.132</v>
      </c>
      <c r="BT100" s="13" t="n">
        <v>2339.976</v>
      </c>
      <c r="BU100" s="13" t="n">
        <v>2348.627</v>
      </c>
      <c r="BV100" s="13" t="n">
        <v>2351.27</v>
      </c>
      <c r="BW100" s="13" t="n">
        <v>2367.184</v>
      </c>
      <c r="BX100" s="13" t="n">
        <v>2365.927</v>
      </c>
      <c r="BY100" s="13" t="n">
        <v>2377.881</v>
      </c>
      <c r="BZ100" s="13" t="n">
        <v>2380.823</v>
      </c>
      <c r="CA100" s="13" t="n">
        <v>2378.409</v>
      </c>
      <c r="CB100" s="13" t="n">
        <v>2398.594</v>
      </c>
      <c r="CC100" s="13" t="n">
        <v>2411.656</v>
      </c>
      <c r="CD100" s="13" t="n">
        <v>2421.682</v>
      </c>
      <c r="CE100" s="13" t="n">
        <v>2421.197</v>
      </c>
      <c r="CF100" s="13" t="n">
        <v>2414.034</v>
      </c>
      <c r="CG100" s="13" t="n">
        <v>2417.377</v>
      </c>
      <c r="CH100" s="13" t="n">
        <v>2431.427</v>
      </c>
      <c r="CI100" s="13" t="n">
        <v>2426.111</v>
      </c>
      <c r="CJ100" s="13" t="n">
        <v>2422.579</v>
      </c>
      <c r="CK100" s="13" t="n">
        <v>2421.995</v>
      </c>
      <c r="CL100" s="13" t="n">
        <v>2438.194</v>
      </c>
      <c r="CM100" s="13" t="n">
        <v>2424.486</v>
      </c>
      <c r="CN100" s="13" t="n">
        <v>2420.685</v>
      </c>
    </row>
    <row r="101" customFormat="false" ht="14.25" hidden="false" customHeight="false" outlineLevel="0" collapsed="false">
      <c r="A101" s="36" t="s">
        <v>360</v>
      </c>
      <c r="B101" s="13" t="n">
        <v>1170.112</v>
      </c>
      <c r="C101" s="13" t="n">
        <v>1205.235</v>
      </c>
      <c r="D101" s="13" t="n">
        <v>1219.568</v>
      </c>
      <c r="E101" s="13" t="n">
        <v>1236.734</v>
      </c>
      <c r="F101" s="13" t="n">
        <v>1257.123</v>
      </c>
      <c r="G101" s="13" t="n">
        <v>1280.453</v>
      </c>
      <c r="H101" s="13" t="n">
        <v>1304.715</v>
      </c>
      <c r="I101" s="13" t="n">
        <v>1326.066</v>
      </c>
      <c r="J101" s="13" t="n">
        <v>1348.855</v>
      </c>
      <c r="K101" s="13" t="n">
        <v>1378.059</v>
      </c>
      <c r="L101" s="13" t="n">
        <v>1408.296</v>
      </c>
      <c r="M101" s="13" t="n">
        <v>1430.464</v>
      </c>
      <c r="N101" s="13" t="n">
        <v>1458.217</v>
      </c>
      <c r="O101" s="13" t="n">
        <v>1483.234</v>
      </c>
      <c r="P101" s="13" t="n">
        <v>1502.414</v>
      </c>
      <c r="Q101" s="13" t="n">
        <v>1521.578</v>
      </c>
      <c r="R101" s="13" t="n">
        <v>1540.428</v>
      </c>
      <c r="S101" s="13" t="n">
        <v>1553.99</v>
      </c>
      <c r="T101" s="13" t="n">
        <v>1563.056</v>
      </c>
      <c r="U101" s="13" t="n">
        <v>1580.623</v>
      </c>
      <c r="V101" s="13" t="n">
        <v>1597.644</v>
      </c>
      <c r="W101" s="13" t="n">
        <v>1606.088</v>
      </c>
      <c r="X101" s="13" t="n">
        <v>1623.686</v>
      </c>
      <c r="Y101" s="13" t="n">
        <v>1628.123</v>
      </c>
      <c r="Z101" s="13" t="n">
        <v>1643.989</v>
      </c>
      <c r="AA101" s="13" t="n">
        <v>1663.711</v>
      </c>
      <c r="AB101" s="13" t="n">
        <v>1677.167</v>
      </c>
      <c r="AC101" s="13" t="n">
        <v>1698.383</v>
      </c>
      <c r="AD101" s="13" t="n">
        <v>1719.053</v>
      </c>
      <c r="AE101" s="13" t="n">
        <v>1754.247</v>
      </c>
      <c r="AF101" s="13" t="n">
        <v>1774.075</v>
      </c>
      <c r="AG101" s="13" t="n">
        <v>1796.994</v>
      </c>
      <c r="AH101" s="13" t="n">
        <v>1831.301</v>
      </c>
      <c r="AI101" s="13" t="n">
        <v>1846.81</v>
      </c>
      <c r="AJ101" s="13" t="n">
        <v>1870.843</v>
      </c>
      <c r="AK101" s="13" t="n">
        <v>1898.948</v>
      </c>
      <c r="AL101" s="13" t="n">
        <v>1916.229</v>
      </c>
      <c r="AM101" s="13" t="n">
        <v>1933.424</v>
      </c>
      <c r="AN101" s="13" t="n">
        <v>1956.045</v>
      </c>
      <c r="AO101" s="13" t="n">
        <v>1977.632</v>
      </c>
      <c r="AP101" s="13" t="n">
        <v>1998.172</v>
      </c>
      <c r="AQ101" s="13" t="n">
        <v>2029.719</v>
      </c>
      <c r="AR101" s="13" t="n">
        <v>2050.502</v>
      </c>
      <c r="AS101" s="13" t="n">
        <v>2067.279</v>
      </c>
      <c r="AT101" s="13" t="n">
        <v>2080.726</v>
      </c>
      <c r="AU101" s="13" t="n">
        <v>2105.022</v>
      </c>
      <c r="AV101" s="13" t="n">
        <v>2121.443</v>
      </c>
      <c r="AW101" s="13" t="n">
        <v>2142.337</v>
      </c>
      <c r="AX101" s="13" t="n">
        <v>2165.913</v>
      </c>
      <c r="AY101" s="13" t="n">
        <v>2196.741</v>
      </c>
      <c r="AZ101" s="13" t="n">
        <v>2219.823</v>
      </c>
      <c r="BA101" s="13" t="n">
        <v>2238.755</v>
      </c>
      <c r="BB101" s="13" t="n">
        <v>2254.263</v>
      </c>
      <c r="BC101" s="13" t="n">
        <v>2274.855</v>
      </c>
      <c r="BD101" s="13" t="n">
        <v>2282.08</v>
      </c>
      <c r="BE101" s="13" t="n">
        <v>2320.264</v>
      </c>
      <c r="BF101" s="13" t="n">
        <v>2339.517</v>
      </c>
      <c r="BG101" s="13" t="n">
        <v>2354.958</v>
      </c>
      <c r="BH101" s="13" t="n">
        <v>2379.242</v>
      </c>
      <c r="BI101" s="13" t="n">
        <v>2394.606</v>
      </c>
      <c r="BJ101" s="13" t="n">
        <v>2425.693</v>
      </c>
      <c r="BK101" s="13" t="n">
        <v>2436.901</v>
      </c>
      <c r="BL101" s="13" t="n">
        <v>2458.597</v>
      </c>
      <c r="BM101" s="13" t="n">
        <v>2463.26</v>
      </c>
      <c r="BN101" s="13" t="n">
        <v>2470.767</v>
      </c>
      <c r="BO101" s="13" t="n">
        <v>2490.157</v>
      </c>
      <c r="BP101" s="13" t="n">
        <v>2500.918</v>
      </c>
      <c r="BQ101" s="13" t="n">
        <v>2518.199</v>
      </c>
      <c r="BR101" s="13" t="n">
        <v>2535.714</v>
      </c>
      <c r="BS101" s="13" t="n">
        <v>2547.003</v>
      </c>
      <c r="BT101" s="13" t="n">
        <v>2564.217</v>
      </c>
      <c r="BU101" s="13" t="n">
        <v>2584.135</v>
      </c>
      <c r="BV101" s="13" t="n">
        <v>2581.94</v>
      </c>
      <c r="BW101" s="13" t="n">
        <v>2596.99</v>
      </c>
      <c r="BX101" s="13" t="n">
        <v>2612.535</v>
      </c>
      <c r="BY101" s="13" t="n">
        <v>2625.521</v>
      </c>
      <c r="BZ101" s="13" t="n">
        <v>2627.776</v>
      </c>
      <c r="CA101" s="13" t="n">
        <v>2624.601</v>
      </c>
      <c r="CB101" s="13" t="n">
        <v>2627.728</v>
      </c>
      <c r="CC101" s="13" t="n">
        <v>2627.613</v>
      </c>
      <c r="CD101" s="13" t="n">
        <v>2640.261</v>
      </c>
      <c r="CE101" s="13" t="n">
        <v>2644.266</v>
      </c>
      <c r="CF101" s="13" t="n">
        <v>2658.117</v>
      </c>
      <c r="CG101" s="13" t="n">
        <v>2655.94</v>
      </c>
      <c r="CH101" s="13" t="n">
        <v>2654.882</v>
      </c>
      <c r="CI101" s="13" t="n">
        <v>2645.184</v>
      </c>
      <c r="CJ101" s="13" t="n">
        <v>2654.46</v>
      </c>
      <c r="CK101" s="13" t="n">
        <v>2669.385</v>
      </c>
      <c r="CL101" s="13" t="n">
        <v>2662.885</v>
      </c>
      <c r="CM101" s="13" t="n">
        <v>2684.356</v>
      </c>
      <c r="CN101" s="13" t="n">
        <v>2684.738</v>
      </c>
    </row>
    <row r="102" customFormat="false" ht="14.25" hidden="false" customHeight="false" outlineLevel="0" collapsed="false">
      <c r="A102" s="36" t="s">
        <v>361</v>
      </c>
      <c r="B102" s="13" t="n">
        <v>1192.321</v>
      </c>
      <c r="C102" s="13" t="n">
        <v>1223.381</v>
      </c>
      <c r="D102" s="13" t="n">
        <v>1240.502</v>
      </c>
      <c r="E102" s="13" t="n">
        <v>1261.21</v>
      </c>
      <c r="F102" s="13" t="n">
        <v>1282.176</v>
      </c>
      <c r="G102" s="13" t="n">
        <v>1308.176</v>
      </c>
      <c r="H102" s="13" t="n">
        <v>1332.343</v>
      </c>
      <c r="I102" s="13" t="n">
        <v>1359.285</v>
      </c>
      <c r="J102" s="13" t="n">
        <v>1384.12</v>
      </c>
      <c r="K102" s="13" t="n">
        <v>1407.39</v>
      </c>
      <c r="L102" s="13" t="n">
        <v>1433.888</v>
      </c>
      <c r="M102" s="13" t="n">
        <v>1459.633</v>
      </c>
      <c r="N102" s="13" t="n">
        <v>1487.826</v>
      </c>
      <c r="O102" s="13" t="n">
        <v>1514.743</v>
      </c>
      <c r="P102" s="13" t="n">
        <v>1538.791</v>
      </c>
      <c r="Q102" s="13" t="n">
        <v>1556.163</v>
      </c>
      <c r="R102" s="13" t="n">
        <v>1575.687</v>
      </c>
      <c r="S102" s="13" t="n">
        <v>1596.135</v>
      </c>
      <c r="T102" s="13" t="n">
        <v>1612.509</v>
      </c>
      <c r="U102" s="13" t="n">
        <v>1628.881</v>
      </c>
      <c r="V102" s="13" t="n">
        <v>1636.924</v>
      </c>
      <c r="W102" s="13" t="n">
        <v>1658.665</v>
      </c>
      <c r="X102" s="13" t="n">
        <v>1677.633</v>
      </c>
      <c r="Y102" s="13" t="n">
        <v>1687.469</v>
      </c>
      <c r="Z102" s="13" t="n">
        <v>1698.469</v>
      </c>
      <c r="AA102" s="13" t="n">
        <v>1711.998</v>
      </c>
      <c r="AB102" s="13" t="n">
        <v>1725.132</v>
      </c>
      <c r="AC102" s="13" t="n">
        <v>1750.109</v>
      </c>
      <c r="AD102" s="13" t="n">
        <v>1780.04</v>
      </c>
      <c r="AE102" s="13" t="n">
        <v>1808.51</v>
      </c>
      <c r="AF102" s="13" t="n">
        <v>1841.583</v>
      </c>
      <c r="AG102" s="13" t="n">
        <v>1864.078</v>
      </c>
      <c r="AH102" s="13" t="n">
        <v>1891.152</v>
      </c>
      <c r="AI102" s="13" t="n">
        <v>1918.695</v>
      </c>
      <c r="AJ102" s="13" t="n">
        <v>1948.011</v>
      </c>
      <c r="AK102" s="13" t="n">
        <v>1973.976</v>
      </c>
      <c r="AL102" s="13" t="n">
        <v>1998.19</v>
      </c>
      <c r="AM102" s="13" t="n">
        <v>2027.429</v>
      </c>
      <c r="AN102" s="13" t="n">
        <v>2053.229</v>
      </c>
      <c r="AO102" s="13" t="n">
        <v>2068.698</v>
      </c>
      <c r="AP102" s="13" t="n">
        <v>2099.194</v>
      </c>
      <c r="AQ102" s="13" t="n">
        <v>2131.211</v>
      </c>
      <c r="AR102" s="13" t="n">
        <v>2142.489</v>
      </c>
      <c r="AS102" s="13" t="n">
        <v>2168.46</v>
      </c>
      <c r="AT102" s="13" t="n">
        <v>2185.832</v>
      </c>
      <c r="AU102" s="13" t="n">
        <v>2203.307</v>
      </c>
      <c r="AV102" s="13" t="n">
        <v>2233.049</v>
      </c>
      <c r="AW102" s="13" t="n">
        <v>2251.164</v>
      </c>
      <c r="AX102" s="13" t="n">
        <v>2282.207</v>
      </c>
      <c r="AY102" s="13" t="n">
        <v>2306.909</v>
      </c>
      <c r="AZ102" s="13" t="n">
        <v>2326.836</v>
      </c>
      <c r="BA102" s="13" t="n">
        <v>2353.055</v>
      </c>
      <c r="BB102" s="13" t="n">
        <v>2379.583</v>
      </c>
      <c r="BC102" s="13" t="n">
        <v>2405.607</v>
      </c>
      <c r="BD102" s="13" t="n">
        <v>2429.94</v>
      </c>
      <c r="BE102" s="13" t="n">
        <v>2447.291</v>
      </c>
      <c r="BF102" s="13" t="n">
        <v>2473.656</v>
      </c>
      <c r="BG102" s="13" t="n">
        <v>2485.23</v>
      </c>
      <c r="BH102" s="13" t="n">
        <v>2507.007</v>
      </c>
      <c r="BI102" s="13" t="n">
        <v>2542.119</v>
      </c>
      <c r="BJ102" s="13" t="n">
        <v>2575.973</v>
      </c>
      <c r="BK102" s="13" t="n">
        <v>2599.57</v>
      </c>
      <c r="BL102" s="13" t="n">
        <v>2623.478</v>
      </c>
      <c r="BM102" s="13" t="n">
        <v>2659.663</v>
      </c>
      <c r="BN102" s="13" t="n">
        <v>2695.476</v>
      </c>
      <c r="BO102" s="13" t="n">
        <v>2707.155</v>
      </c>
      <c r="BP102" s="13" t="n">
        <v>2740.112</v>
      </c>
      <c r="BQ102" s="13" t="n">
        <v>2755.993</v>
      </c>
      <c r="BR102" s="13" t="n">
        <v>2770.803</v>
      </c>
      <c r="BS102" s="13" t="n">
        <v>2796.023</v>
      </c>
      <c r="BT102" s="13" t="n">
        <v>2817.233</v>
      </c>
      <c r="BU102" s="13" t="n">
        <v>2831.163</v>
      </c>
      <c r="BV102" s="13" t="n">
        <v>2841.316</v>
      </c>
      <c r="BW102" s="13" t="n">
        <v>2861.016</v>
      </c>
      <c r="BX102" s="13" t="n">
        <v>2874.577</v>
      </c>
      <c r="BY102" s="13" t="n">
        <v>2877.512</v>
      </c>
      <c r="BZ102" s="13" t="n">
        <v>2894.877</v>
      </c>
      <c r="CA102" s="13" t="n">
        <v>2913.629</v>
      </c>
      <c r="CB102" s="13" t="n">
        <v>2933.132</v>
      </c>
      <c r="CC102" s="13" t="n">
        <v>2956.48</v>
      </c>
      <c r="CD102" s="13" t="n">
        <v>2951.885</v>
      </c>
      <c r="CE102" s="13" t="n">
        <v>2961.812</v>
      </c>
      <c r="CF102" s="13" t="n">
        <v>2974.542</v>
      </c>
      <c r="CG102" s="13" t="n">
        <v>2999.207</v>
      </c>
      <c r="CH102" s="13" t="n">
        <v>3000.762</v>
      </c>
      <c r="CI102" s="13" t="n">
        <v>3007.586</v>
      </c>
      <c r="CJ102" s="13" t="n">
        <v>3025.861</v>
      </c>
      <c r="CK102" s="13" t="n">
        <v>3064.09</v>
      </c>
      <c r="CL102" s="13" t="n">
        <v>3064.369</v>
      </c>
      <c r="CM102" s="13" t="n">
        <v>3065.81</v>
      </c>
      <c r="CN102" s="13" t="n">
        <v>3065.661</v>
      </c>
    </row>
    <row r="103" customFormat="false" ht="14.25" hidden="false" customHeight="false" outlineLevel="0" collapsed="false">
      <c r="A103" s="36" t="s">
        <v>362</v>
      </c>
      <c r="B103" s="13" t="n">
        <v>1218.307</v>
      </c>
      <c r="C103" s="13" t="n">
        <v>1252.951</v>
      </c>
      <c r="D103" s="13" t="n">
        <v>1275.048</v>
      </c>
      <c r="E103" s="13" t="n">
        <v>1294.476</v>
      </c>
      <c r="F103" s="13" t="n">
        <v>1316.161</v>
      </c>
      <c r="G103" s="13" t="n">
        <v>1341.654</v>
      </c>
      <c r="H103" s="13" t="n">
        <v>1359.763</v>
      </c>
      <c r="I103" s="13" t="n">
        <v>1385.661</v>
      </c>
      <c r="J103" s="13" t="n">
        <v>1410.921</v>
      </c>
      <c r="K103" s="13" t="n">
        <v>1443.986</v>
      </c>
      <c r="L103" s="13" t="n">
        <v>1461.651</v>
      </c>
      <c r="M103" s="13" t="n">
        <v>1497.448</v>
      </c>
      <c r="N103" s="13" t="n">
        <v>1521.538</v>
      </c>
      <c r="O103" s="13" t="n">
        <v>1550.962</v>
      </c>
      <c r="P103" s="13" t="n">
        <v>1574.083</v>
      </c>
      <c r="Q103" s="13" t="n">
        <v>1600.588</v>
      </c>
      <c r="R103" s="13" t="n">
        <v>1620.712</v>
      </c>
      <c r="S103" s="13" t="n">
        <v>1642.663</v>
      </c>
      <c r="T103" s="13" t="n">
        <v>1664.373</v>
      </c>
      <c r="U103" s="13" t="n">
        <v>1676.828</v>
      </c>
      <c r="V103" s="13" t="n">
        <v>1688.775</v>
      </c>
      <c r="W103" s="13" t="n">
        <v>1705.86</v>
      </c>
      <c r="X103" s="13" t="n">
        <v>1719.067</v>
      </c>
      <c r="Y103" s="13" t="n">
        <v>1738.675</v>
      </c>
      <c r="Z103" s="13" t="n">
        <v>1756.591</v>
      </c>
      <c r="AA103" s="13" t="n">
        <v>1775.137</v>
      </c>
      <c r="AB103" s="13" t="n">
        <v>1786.383</v>
      </c>
      <c r="AC103" s="13" t="n">
        <v>1807.937</v>
      </c>
      <c r="AD103" s="13" t="n">
        <v>1835.125</v>
      </c>
      <c r="AE103" s="13" t="n">
        <v>1876.716</v>
      </c>
      <c r="AF103" s="13" t="n">
        <v>1914.3</v>
      </c>
      <c r="AG103" s="13" t="n">
        <v>1936.056</v>
      </c>
      <c r="AH103" s="13" t="n">
        <v>1980.204</v>
      </c>
      <c r="AI103" s="13" t="n">
        <v>2007.289</v>
      </c>
      <c r="AJ103" s="13" t="n">
        <v>2028.608</v>
      </c>
      <c r="AK103" s="13" t="n">
        <v>2056.795</v>
      </c>
      <c r="AL103" s="13" t="n">
        <v>2081.778</v>
      </c>
      <c r="AM103" s="13" t="n">
        <v>2120.039</v>
      </c>
      <c r="AN103" s="13" t="n">
        <v>2146.818</v>
      </c>
      <c r="AO103" s="13" t="n">
        <v>2179.84</v>
      </c>
      <c r="AP103" s="13" t="n">
        <v>2210.293</v>
      </c>
      <c r="AQ103" s="13" t="n">
        <v>2259.202</v>
      </c>
      <c r="AR103" s="13" t="n">
        <v>2287.681</v>
      </c>
      <c r="AS103" s="13" t="n">
        <v>2325.629</v>
      </c>
      <c r="AT103" s="13" t="n">
        <v>2344.299</v>
      </c>
      <c r="AU103" s="13" t="n">
        <v>2366.641</v>
      </c>
      <c r="AV103" s="13" t="n">
        <v>2410.599</v>
      </c>
      <c r="AW103" s="13" t="n">
        <v>2444.318</v>
      </c>
      <c r="AX103" s="13" t="n">
        <v>2475.984</v>
      </c>
      <c r="AY103" s="13" t="n">
        <v>2514.816</v>
      </c>
      <c r="AZ103" s="13" t="n">
        <v>2545.597</v>
      </c>
      <c r="BA103" s="13" t="n">
        <v>2576.91</v>
      </c>
      <c r="BB103" s="13" t="n">
        <v>2606.757</v>
      </c>
      <c r="BC103" s="13" t="n">
        <v>2632.693</v>
      </c>
      <c r="BD103" s="13" t="n">
        <v>2658.429</v>
      </c>
      <c r="BE103" s="13" t="n">
        <v>2682.353</v>
      </c>
      <c r="BF103" s="13" t="n">
        <v>2705.078</v>
      </c>
      <c r="BG103" s="13" t="n">
        <v>2754.124</v>
      </c>
      <c r="BH103" s="13" t="n">
        <v>2782.211</v>
      </c>
      <c r="BI103" s="13" t="n">
        <v>2810.007</v>
      </c>
      <c r="BJ103" s="13" t="n">
        <v>2852.279</v>
      </c>
      <c r="BK103" s="13" t="n">
        <v>2871.145</v>
      </c>
      <c r="BL103" s="13" t="n">
        <v>2905.969</v>
      </c>
      <c r="BM103" s="13" t="n">
        <v>2953.313</v>
      </c>
      <c r="BN103" s="13" t="n">
        <v>2966.771</v>
      </c>
      <c r="BO103" s="13" t="n">
        <v>2983.154</v>
      </c>
      <c r="BP103" s="13" t="n">
        <v>3003.739</v>
      </c>
      <c r="BQ103" s="13" t="n">
        <v>3014.146</v>
      </c>
      <c r="BR103" s="13" t="n">
        <v>3029.365</v>
      </c>
      <c r="BS103" s="13" t="n">
        <v>3064.133</v>
      </c>
      <c r="BT103" s="13" t="n">
        <v>3095.971</v>
      </c>
      <c r="BU103" s="13" t="n">
        <v>3116.051</v>
      </c>
      <c r="BV103" s="13" t="n">
        <v>3160.308</v>
      </c>
      <c r="BW103" s="13" t="n">
        <v>3191.04</v>
      </c>
      <c r="BX103" s="13" t="n">
        <v>3208.793</v>
      </c>
      <c r="BY103" s="13" t="n">
        <v>3221.821</v>
      </c>
      <c r="BZ103" s="13" t="n">
        <v>3239.717</v>
      </c>
      <c r="CA103" s="13" t="n">
        <v>3293.241</v>
      </c>
      <c r="CB103" s="13" t="n">
        <v>3304.236</v>
      </c>
      <c r="CC103" s="13" t="n">
        <v>3337.468</v>
      </c>
      <c r="CD103" s="13" t="n">
        <v>3362.838</v>
      </c>
      <c r="CE103" s="13" t="n">
        <v>3389.882</v>
      </c>
      <c r="CF103" s="13" t="n">
        <v>3386.31</v>
      </c>
      <c r="CG103" s="13" t="n">
        <v>3426.578</v>
      </c>
      <c r="CH103" s="13" t="n">
        <v>3422.735</v>
      </c>
      <c r="CI103" s="13" t="n">
        <v>3441.4</v>
      </c>
      <c r="CJ103" s="13" t="n">
        <v>3470.083</v>
      </c>
      <c r="CK103" s="13" t="n">
        <v>3480.028</v>
      </c>
      <c r="CL103" s="13" t="n">
        <v>3513.497</v>
      </c>
      <c r="CM103" s="13" t="n">
        <v>3513.244</v>
      </c>
      <c r="CN103" s="13" t="n">
        <v>3521.721</v>
      </c>
    </row>
    <row r="104" customFormat="false" ht="14.25" hidden="false" customHeight="false" outlineLevel="0" collapsed="false">
      <c r="A104" s="36" t="s">
        <v>363</v>
      </c>
      <c r="B104" s="13" t="n">
        <v>1246.679</v>
      </c>
      <c r="C104" s="13" t="n">
        <v>1275.226</v>
      </c>
      <c r="D104" s="13" t="n">
        <v>1298.158</v>
      </c>
      <c r="E104" s="13" t="n">
        <v>1321.614</v>
      </c>
      <c r="F104" s="13" t="n">
        <v>1343.441</v>
      </c>
      <c r="G104" s="13" t="n">
        <v>1371.503</v>
      </c>
      <c r="H104" s="13" t="n">
        <v>1395.451</v>
      </c>
      <c r="I104" s="13" t="n">
        <v>1422.501</v>
      </c>
      <c r="J104" s="13" t="n">
        <v>1446.776</v>
      </c>
      <c r="K104" s="13" t="n">
        <v>1485.279</v>
      </c>
      <c r="L104" s="13" t="n">
        <v>1513.314</v>
      </c>
      <c r="M104" s="13" t="n">
        <v>1539.129</v>
      </c>
      <c r="N104" s="13" t="n">
        <v>1571.078</v>
      </c>
      <c r="O104" s="13" t="n">
        <v>1603.6</v>
      </c>
      <c r="P104" s="13" t="n">
        <v>1622.413</v>
      </c>
      <c r="Q104" s="13" t="n">
        <v>1650.292</v>
      </c>
      <c r="R104" s="13" t="n">
        <v>1671.827</v>
      </c>
      <c r="S104" s="13" t="n">
        <v>1690.712</v>
      </c>
      <c r="T104" s="13" t="n">
        <v>1716.02</v>
      </c>
      <c r="U104" s="13" t="n">
        <v>1736.518</v>
      </c>
      <c r="V104" s="13" t="n">
        <v>1752.031</v>
      </c>
      <c r="W104" s="13" t="n">
        <v>1771.268</v>
      </c>
      <c r="X104" s="13" t="n">
        <v>1782.064</v>
      </c>
      <c r="Y104" s="13" t="n">
        <v>1810.832</v>
      </c>
      <c r="Z104" s="13" t="n">
        <v>1830.057</v>
      </c>
      <c r="AA104" s="13" t="n">
        <v>1858.253</v>
      </c>
      <c r="AB104" s="13" t="n">
        <v>1872.332</v>
      </c>
      <c r="AC104" s="13" t="n">
        <v>1900.988</v>
      </c>
      <c r="AD104" s="13" t="n">
        <v>1941.303</v>
      </c>
      <c r="AE104" s="13" t="n">
        <v>1975.37</v>
      </c>
      <c r="AF104" s="13" t="n">
        <v>2005.955</v>
      </c>
      <c r="AG104" s="13" t="n">
        <v>2045.008</v>
      </c>
      <c r="AH104" s="13" t="n">
        <v>2065.838</v>
      </c>
      <c r="AI104" s="13" t="n">
        <v>2119.404</v>
      </c>
      <c r="AJ104" s="13" t="n">
        <v>2151.111</v>
      </c>
      <c r="AK104" s="13" t="n">
        <v>2197.109</v>
      </c>
      <c r="AL104" s="13" t="n">
        <v>2231.859</v>
      </c>
      <c r="AM104" s="13" t="n">
        <v>2289.733</v>
      </c>
      <c r="AN104" s="13" t="n">
        <v>2311.727</v>
      </c>
      <c r="AO104" s="13" t="n">
        <v>2356.893</v>
      </c>
      <c r="AP104" s="13" t="n">
        <v>2380.813</v>
      </c>
      <c r="AQ104" s="13" t="n">
        <v>2420.726</v>
      </c>
      <c r="AR104" s="13" t="n">
        <v>2443.51</v>
      </c>
      <c r="AS104" s="13" t="n">
        <v>2492.035</v>
      </c>
      <c r="AT104" s="13" t="n">
        <v>2543.001</v>
      </c>
      <c r="AU104" s="13" t="n">
        <v>2580.58</v>
      </c>
      <c r="AV104" s="13" t="n">
        <v>2617.419</v>
      </c>
      <c r="AW104" s="13" t="n">
        <v>2648.424</v>
      </c>
      <c r="AX104" s="13" t="n">
        <v>2697.279</v>
      </c>
      <c r="AY104" s="13" t="n">
        <v>2720.434</v>
      </c>
      <c r="AZ104" s="13" t="n">
        <v>2755.112</v>
      </c>
      <c r="BA104" s="13" t="n">
        <v>2801.726</v>
      </c>
      <c r="BB104" s="13" t="n">
        <v>2839.908</v>
      </c>
      <c r="BC104" s="13" t="n">
        <v>2863.465</v>
      </c>
      <c r="BD104" s="13" t="n">
        <v>2910.058</v>
      </c>
      <c r="BE104" s="13" t="n">
        <v>2931.776</v>
      </c>
      <c r="BF104" s="13" t="n">
        <v>2982.023</v>
      </c>
      <c r="BG104" s="13" t="n">
        <v>3021.218</v>
      </c>
      <c r="BH104" s="13" t="n">
        <v>3060.202</v>
      </c>
      <c r="BI104" s="13" t="n">
        <v>3072.887</v>
      </c>
      <c r="BJ104" s="13" t="n">
        <v>3097.455</v>
      </c>
      <c r="BK104" s="13" t="n">
        <v>3128.97</v>
      </c>
      <c r="BL104" s="13" t="n">
        <v>3168.13</v>
      </c>
      <c r="BM104" s="13" t="n">
        <v>3201.904</v>
      </c>
      <c r="BN104" s="13" t="n">
        <v>3242.823</v>
      </c>
      <c r="BO104" s="13" t="n">
        <v>3290.073</v>
      </c>
      <c r="BP104" s="13" t="n">
        <v>3305.635</v>
      </c>
      <c r="BQ104" s="13" t="n">
        <v>3340.924</v>
      </c>
      <c r="BR104" s="13" t="n">
        <v>3400.356</v>
      </c>
      <c r="BS104" s="13" t="n">
        <v>3443.069</v>
      </c>
      <c r="BT104" s="13" t="n">
        <v>3457.851</v>
      </c>
      <c r="BU104" s="13" t="n">
        <v>3492.332</v>
      </c>
      <c r="BV104" s="13" t="n">
        <v>3535.378</v>
      </c>
      <c r="BW104" s="13" t="n">
        <v>3566.114</v>
      </c>
      <c r="BX104" s="13" t="n">
        <v>3596.829</v>
      </c>
      <c r="BY104" s="13" t="n">
        <v>3649.661</v>
      </c>
      <c r="BZ104" s="13" t="n">
        <v>3691.782</v>
      </c>
      <c r="CA104" s="13" t="n">
        <v>3730.432</v>
      </c>
      <c r="CB104" s="13" t="n">
        <v>3764.469</v>
      </c>
      <c r="CC104" s="13" t="n">
        <v>3814.702</v>
      </c>
      <c r="CD104" s="13" t="n">
        <v>3824.814</v>
      </c>
      <c r="CE104" s="13" t="n">
        <v>3872.431</v>
      </c>
      <c r="CF104" s="13" t="n">
        <v>3909.629</v>
      </c>
      <c r="CG104" s="13" t="n">
        <v>3940.245</v>
      </c>
      <c r="CH104" s="13" t="n">
        <v>3973.868</v>
      </c>
      <c r="CI104" s="13" t="n">
        <v>3997.891</v>
      </c>
      <c r="CJ104" s="13" t="n">
        <v>4019.315</v>
      </c>
      <c r="CK104" s="13" t="n">
        <v>4038.502</v>
      </c>
      <c r="CL104" s="13" t="n">
        <v>4074.162</v>
      </c>
      <c r="CM104" s="13" t="n">
        <v>4082.849</v>
      </c>
      <c r="CN104" s="13" t="n">
        <v>4124.102</v>
      </c>
    </row>
    <row r="105" customFormat="false" ht="14.25" hidden="false" customHeight="false" outlineLevel="0" collapsed="false">
      <c r="A105" s="36" t="s">
        <v>364</v>
      </c>
      <c r="B105" s="13" t="n">
        <v>1280.005</v>
      </c>
      <c r="C105" s="13" t="n">
        <v>1324.296</v>
      </c>
      <c r="D105" s="13" t="n">
        <v>1344.771</v>
      </c>
      <c r="E105" s="13" t="n">
        <v>1361.675</v>
      </c>
      <c r="F105" s="13" t="n">
        <v>1394.413</v>
      </c>
      <c r="G105" s="13" t="n">
        <v>1414.522</v>
      </c>
      <c r="H105" s="13" t="n">
        <v>1451.533</v>
      </c>
      <c r="I105" s="13" t="n">
        <v>1487.944</v>
      </c>
      <c r="J105" s="13" t="n">
        <v>1520.041</v>
      </c>
      <c r="K105" s="13" t="n">
        <v>1556.358</v>
      </c>
      <c r="L105" s="13" t="n">
        <v>1591.332</v>
      </c>
      <c r="M105" s="13" t="n">
        <v>1625.39</v>
      </c>
      <c r="N105" s="13" t="n">
        <v>1660.335</v>
      </c>
      <c r="O105" s="13" t="n">
        <v>1684.508</v>
      </c>
      <c r="P105" s="13" t="n">
        <v>1703.174</v>
      </c>
      <c r="Q105" s="13" t="n">
        <v>1730.927</v>
      </c>
      <c r="R105" s="13" t="n">
        <v>1772.371</v>
      </c>
      <c r="S105" s="13" t="n">
        <v>1796.126</v>
      </c>
      <c r="T105" s="13" t="n">
        <v>1808.69</v>
      </c>
      <c r="U105" s="13" t="n">
        <v>1838.897</v>
      </c>
      <c r="V105" s="13" t="n">
        <v>1870.927</v>
      </c>
      <c r="W105" s="13" t="n">
        <v>1890.566</v>
      </c>
      <c r="X105" s="13" t="n">
        <v>1903.697</v>
      </c>
      <c r="Y105" s="13" t="n">
        <v>1925.294</v>
      </c>
      <c r="Z105" s="13" t="n">
        <v>1962.946</v>
      </c>
      <c r="AA105" s="13" t="n">
        <v>1990.006</v>
      </c>
      <c r="AB105" s="13" t="n">
        <v>2005.142</v>
      </c>
      <c r="AC105" s="13" t="n">
        <v>2048.118</v>
      </c>
      <c r="AD105" s="13" t="n">
        <v>2086.152</v>
      </c>
      <c r="AE105" s="13" t="n">
        <v>2133.198</v>
      </c>
      <c r="AF105" s="13" t="n">
        <v>2168.89</v>
      </c>
      <c r="AG105" s="13" t="n">
        <v>2213.51</v>
      </c>
      <c r="AH105" s="13" t="n">
        <v>2261.963</v>
      </c>
      <c r="AI105" s="13" t="n">
        <v>2291.726</v>
      </c>
      <c r="AJ105" s="13" t="n">
        <v>2333.211</v>
      </c>
      <c r="AK105" s="13" t="n">
        <v>2384.894</v>
      </c>
      <c r="AL105" s="13" t="n">
        <v>2402.583</v>
      </c>
      <c r="AM105" s="13" t="n">
        <v>2460.906</v>
      </c>
      <c r="AN105" s="13" t="n">
        <v>2508.405</v>
      </c>
      <c r="AO105" s="13" t="n">
        <v>2551.398</v>
      </c>
      <c r="AP105" s="13" t="n">
        <v>2583.799</v>
      </c>
      <c r="AQ105" s="13" t="n">
        <v>2660.407</v>
      </c>
      <c r="AR105" s="13" t="n">
        <v>2701.407</v>
      </c>
      <c r="AS105" s="13" t="n">
        <v>2739.065</v>
      </c>
      <c r="AT105" s="13" t="n">
        <v>2787.115</v>
      </c>
      <c r="AU105" s="13" t="n">
        <v>2837.055</v>
      </c>
      <c r="AV105" s="13" t="n">
        <v>2894.265</v>
      </c>
      <c r="AW105" s="13" t="n">
        <v>2941.522</v>
      </c>
      <c r="AX105" s="13" t="n">
        <v>2983.219</v>
      </c>
      <c r="AY105" s="13" t="n">
        <v>3050.82</v>
      </c>
      <c r="AZ105" s="13" t="n">
        <v>3080.863</v>
      </c>
      <c r="BA105" s="13" t="n">
        <v>3120.095</v>
      </c>
      <c r="BB105" s="13" t="n">
        <v>3176.4</v>
      </c>
      <c r="BC105" s="13" t="n">
        <v>3226.788</v>
      </c>
      <c r="BD105" s="13" t="n">
        <v>3270.972</v>
      </c>
      <c r="BE105" s="13" t="n">
        <v>3299.339</v>
      </c>
      <c r="BF105" s="13" t="n">
        <v>3362.51</v>
      </c>
      <c r="BG105" s="13" t="n">
        <v>3401.323</v>
      </c>
      <c r="BH105" s="13" t="n">
        <v>3446.361</v>
      </c>
      <c r="BI105" s="13" t="n">
        <v>3497.028</v>
      </c>
      <c r="BJ105" s="13" t="n">
        <v>3551.479</v>
      </c>
      <c r="BK105" s="13" t="n">
        <v>3594.988</v>
      </c>
      <c r="BL105" s="13" t="n">
        <v>3641.635</v>
      </c>
      <c r="BM105" s="13" t="n">
        <v>3714.624</v>
      </c>
      <c r="BN105" s="13" t="n">
        <v>3749.203</v>
      </c>
      <c r="BO105" s="13" t="n">
        <v>3819.761</v>
      </c>
      <c r="BP105" s="13" t="n">
        <v>3870.49</v>
      </c>
      <c r="BQ105" s="13" t="n">
        <v>3954.327</v>
      </c>
      <c r="BR105" s="13" t="n">
        <v>3981.523</v>
      </c>
      <c r="BS105" s="13" t="n">
        <v>4047.972</v>
      </c>
      <c r="BT105" s="13" t="n">
        <v>4112.662</v>
      </c>
      <c r="BU105" s="13" t="n">
        <v>4159.257</v>
      </c>
      <c r="BV105" s="13" t="n">
        <v>4227.895</v>
      </c>
      <c r="BW105" s="13" t="n">
        <v>4270.409</v>
      </c>
      <c r="BX105" s="13" t="n">
        <v>4293.527</v>
      </c>
      <c r="BY105" s="13" t="n">
        <v>4342.249</v>
      </c>
      <c r="BZ105" s="13" t="n">
        <v>4414.722</v>
      </c>
      <c r="CA105" s="13" t="n">
        <v>4449.687</v>
      </c>
      <c r="CB105" s="13" t="n">
        <v>4529.228</v>
      </c>
      <c r="CC105" s="13" t="n">
        <v>4573.666</v>
      </c>
      <c r="CD105" s="13" t="n">
        <v>4603.257</v>
      </c>
      <c r="CE105" s="13" t="n">
        <v>4626.514</v>
      </c>
      <c r="CF105" s="13" t="n">
        <v>4682.055</v>
      </c>
      <c r="CG105" s="13" t="n">
        <v>4724.942</v>
      </c>
      <c r="CH105" s="13" t="n">
        <v>4786.372</v>
      </c>
      <c r="CI105" s="13" t="n">
        <v>4843.384</v>
      </c>
      <c r="CJ105" s="13" t="n">
        <v>4901.208</v>
      </c>
      <c r="CK105" s="13" t="n">
        <v>4955.267</v>
      </c>
      <c r="CL105" s="13" t="n">
        <v>4998.338</v>
      </c>
      <c r="CM105" s="13" t="n">
        <v>5019.368</v>
      </c>
      <c r="CN105" s="13" t="n">
        <v>5061.425</v>
      </c>
    </row>
    <row r="106" customFormat="false" ht="14.25" hidden="false" customHeight="false" outlineLevel="0" collapsed="false">
      <c r="A106" s="13"/>
      <c r="B106" s="13"/>
      <c r="C106" s="13"/>
      <c r="D106" s="13"/>
      <c r="E106" s="13"/>
      <c r="F106" s="13"/>
      <c r="G106" s="13"/>
      <c r="H106" s="13"/>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c r="BX106" s="13"/>
      <c r="BY106" s="13"/>
      <c r="BZ106" s="13"/>
      <c r="CA106" s="13"/>
      <c r="CB106" s="13"/>
      <c r="CC106" s="13"/>
      <c r="CD106" s="13"/>
      <c r="CE106" s="13"/>
      <c r="CF106" s="13"/>
      <c r="CG106" s="13"/>
      <c r="CH106" s="13"/>
      <c r="CI106" s="13"/>
      <c r="CJ106" s="13"/>
      <c r="CK106" s="13"/>
      <c r="CL106" s="13"/>
      <c r="CM106" s="13"/>
      <c r="CN106" s="13"/>
    </row>
    <row r="107" customFormat="false" ht="14.25" hidden="false" customHeight="false" outlineLevel="0" collapsed="false">
      <c r="A107" s="13"/>
      <c r="B107" s="13"/>
      <c r="C107" s="13"/>
      <c r="D107" s="13"/>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c r="BX107" s="13"/>
      <c r="BY107" s="13"/>
      <c r="BZ107" s="13"/>
      <c r="CA107" s="13"/>
      <c r="CB107" s="13"/>
      <c r="CC107" s="13"/>
      <c r="CD107" s="13"/>
      <c r="CE107" s="13"/>
      <c r="CF107" s="13"/>
      <c r="CG107" s="13"/>
      <c r="CH107" s="13"/>
      <c r="CI107" s="13"/>
      <c r="CJ107" s="13"/>
      <c r="CK107" s="13"/>
      <c r="CL107" s="13"/>
      <c r="CM107" s="13"/>
      <c r="CN107" s="13"/>
    </row>
    <row r="108" customFormat="false" ht="15" hidden="false" customHeight="false" outlineLevel="0" collapsed="false">
      <c r="A108" s="35" t="s">
        <v>367</v>
      </c>
    </row>
    <row r="109" customFormat="false" ht="14.25" hidden="false" customHeight="false" outlineLevel="0" collapsed="false">
      <c r="A109" s="36" t="s">
        <v>149</v>
      </c>
      <c r="B109" s="1" t="s">
        <v>245</v>
      </c>
      <c r="C109" s="1" t="s">
        <v>245</v>
      </c>
      <c r="D109" s="1" t="s">
        <v>245</v>
      </c>
      <c r="E109" s="1" t="s">
        <v>245</v>
      </c>
      <c r="F109" s="1" t="s">
        <v>245</v>
      </c>
      <c r="G109" s="1" t="s">
        <v>245</v>
      </c>
      <c r="H109" s="1" t="s">
        <v>245</v>
      </c>
      <c r="I109" s="1" t="s">
        <v>245</v>
      </c>
      <c r="J109" s="1" t="s">
        <v>245</v>
      </c>
      <c r="K109" s="1" t="s">
        <v>245</v>
      </c>
      <c r="L109" s="1" t="s">
        <v>245</v>
      </c>
      <c r="M109" s="1" t="s">
        <v>245</v>
      </c>
      <c r="N109" s="1" t="s">
        <v>245</v>
      </c>
      <c r="O109" s="1" t="s">
        <v>245</v>
      </c>
      <c r="P109" s="1" t="s">
        <v>245</v>
      </c>
      <c r="Q109" s="1" t="s">
        <v>245</v>
      </c>
      <c r="R109" s="1" t="s">
        <v>245</v>
      </c>
      <c r="S109" s="1" t="s">
        <v>245</v>
      </c>
      <c r="T109" s="1" t="s">
        <v>245</v>
      </c>
      <c r="U109" s="1" t="s">
        <v>245</v>
      </c>
      <c r="V109" s="1" t="s">
        <v>245</v>
      </c>
      <c r="W109" s="1" t="s">
        <v>245</v>
      </c>
      <c r="X109" s="1" t="s">
        <v>245</v>
      </c>
      <c r="Y109" s="1" t="s">
        <v>245</v>
      </c>
      <c r="Z109" s="1" t="s">
        <v>245</v>
      </c>
      <c r="AA109" s="1" t="s">
        <v>245</v>
      </c>
      <c r="AB109" s="1" t="s">
        <v>245</v>
      </c>
      <c r="AC109" s="1" t="s">
        <v>245</v>
      </c>
      <c r="AD109" s="1" t="s">
        <v>245</v>
      </c>
      <c r="AE109" s="1" t="s">
        <v>245</v>
      </c>
      <c r="AF109" s="1" t="s">
        <v>245</v>
      </c>
      <c r="AG109" s="1" t="s">
        <v>245</v>
      </c>
      <c r="AH109" s="1" t="s">
        <v>245</v>
      </c>
      <c r="AI109" s="1" t="s">
        <v>245</v>
      </c>
      <c r="AJ109" s="1" t="s">
        <v>245</v>
      </c>
      <c r="AK109" s="1" t="s">
        <v>245</v>
      </c>
      <c r="AL109" s="1" t="s">
        <v>245</v>
      </c>
      <c r="AM109" s="1" t="s">
        <v>245</v>
      </c>
      <c r="AN109" s="1" t="s">
        <v>245</v>
      </c>
      <c r="AO109" s="1" t="s">
        <v>245</v>
      </c>
      <c r="AP109" s="1" t="s">
        <v>245</v>
      </c>
      <c r="AQ109" s="1" t="s">
        <v>245</v>
      </c>
      <c r="AR109" s="1" t="s">
        <v>245</v>
      </c>
      <c r="AS109" s="1" t="s">
        <v>245</v>
      </c>
      <c r="AT109" s="1" t="s">
        <v>245</v>
      </c>
      <c r="AU109" s="1" t="s">
        <v>245</v>
      </c>
      <c r="AV109" s="1" t="s">
        <v>245</v>
      </c>
      <c r="AW109" s="1" t="s">
        <v>245</v>
      </c>
      <c r="AX109" s="1" t="s">
        <v>245</v>
      </c>
      <c r="AY109" s="1" t="s">
        <v>245</v>
      </c>
      <c r="AZ109" s="1" t="s">
        <v>245</v>
      </c>
      <c r="BA109" s="1" t="s">
        <v>245</v>
      </c>
      <c r="BB109" s="1" t="s">
        <v>245</v>
      </c>
      <c r="BC109" s="1" t="s">
        <v>245</v>
      </c>
      <c r="BD109" s="1" t="s">
        <v>245</v>
      </c>
      <c r="BE109" s="1" t="s">
        <v>245</v>
      </c>
      <c r="BF109" s="1" t="s">
        <v>245</v>
      </c>
      <c r="BG109" s="1" t="s">
        <v>245</v>
      </c>
      <c r="BH109" s="1" t="s">
        <v>245</v>
      </c>
      <c r="BI109" s="1" t="s">
        <v>245</v>
      </c>
      <c r="BJ109" s="1" t="s">
        <v>245</v>
      </c>
      <c r="BK109" s="1" t="s">
        <v>245</v>
      </c>
      <c r="BL109" s="1" t="s">
        <v>245</v>
      </c>
      <c r="BM109" s="1" t="s">
        <v>245</v>
      </c>
      <c r="BN109" s="1" t="s">
        <v>245</v>
      </c>
      <c r="BO109" s="1" t="s">
        <v>245</v>
      </c>
      <c r="BP109" s="1" t="s">
        <v>245</v>
      </c>
      <c r="BQ109" s="1" t="s">
        <v>245</v>
      </c>
      <c r="BR109" s="1" t="s">
        <v>245</v>
      </c>
      <c r="BS109" s="1" t="s">
        <v>245</v>
      </c>
      <c r="BT109" s="1" t="s">
        <v>245</v>
      </c>
      <c r="BU109" s="1" t="s">
        <v>245</v>
      </c>
      <c r="BV109" s="1" t="s">
        <v>245</v>
      </c>
      <c r="BW109" s="1" t="s">
        <v>245</v>
      </c>
      <c r="BX109" s="1" t="s">
        <v>245</v>
      </c>
      <c r="BY109" s="1" t="s">
        <v>245</v>
      </c>
      <c r="BZ109" s="1" t="s">
        <v>245</v>
      </c>
      <c r="CA109" s="1" t="s">
        <v>245</v>
      </c>
      <c r="CB109" s="1" t="s">
        <v>245</v>
      </c>
      <c r="CC109" s="1" t="s">
        <v>245</v>
      </c>
      <c r="CD109" s="1" t="s">
        <v>245</v>
      </c>
      <c r="CE109" s="1" t="s">
        <v>245</v>
      </c>
      <c r="CF109" s="1" t="s">
        <v>245</v>
      </c>
      <c r="CG109" s="1" t="s">
        <v>245</v>
      </c>
      <c r="CH109" s="1" t="s">
        <v>245</v>
      </c>
      <c r="CI109" s="1" t="s">
        <v>245</v>
      </c>
      <c r="CJ109" s="1" t="s">
        <v>245</v>
      </c>
      <c r="CK109" s="1" t="s">
        <v>245</v>
      </c>
      <c r="CL109" s="1" t="s">
        <v>245</v>
      </c>
      <c r="CM109" s="1" t="s">
        <v>245</v>
      </c>
      <c r="CN109" s="1" t="s">
        <v>245</v>
      </c>
    </row>
    <row r="110" customFormat="false" ht="14.25" hidden="false" customHeight="false" outlineLevel="0" collapsed="false">
      <c r="A110" s="36" t="s">
        <v>150</v>
      </c>
      <c r="B110" s="1" t="s">
        <v>246</v>
      </c>
      <c r="C110" s="1" t="s">
        <v>247</v>
      </c>
      <c r="D110" s="1" t="s">
        <v>248</v>
      </c>
      <c r="E110" s="1" t="s">
        <v>249</v>
      </c>
      <c r="F110" s="1" t="s">
        <v>250</v>
      </c>
      <c r="G110" s="1" t="s">
        <v>251</v>
      </c>
      <c r="H110" s="1" t="s">
        <v>252</v>
      </c>
      <c r="I110" s="1" t="s">
        <v>253</v>
      </c>
      <c r="J110" s="1" t="s">
        <v>254</v>
      </c>
      <c r="K110" s="1" t="s">
        <v>255</v>
      </c>
      <c r="L110" s="1" t="s">
        <v>256</v>
      </c>
      <c r="M110" s="1" t="s">
        <v>257</v>
      </c>
      <c r="N110" s="1" t="s">
        <v>258</v>
      </c>
      <c r="O110" s="1" t="s">
        <v>259</v>
      </c>
      <c r="P110" s="1" t="s">
        <v>260</v>
      </c>
      <c r="Q110" s="1" t="s">
        <v>261</v>
      </c>
      <c r="R110" s="1" t="s">
        <v>262</v>
      </c>
      <c r="S110" s="1" t="s">
        <v>263</v>
      </c>
      <c r="T110" s="1" t="s">
        <v>264</v>
      </c>
      <c r="U110" s="1" t="s">
        <v>265</v>
      </c>
      <c r="V110" s="1" t="s">
        <v>266</v>
      </c>
      <c r="W110" s="1" t="s">
        <v>267</v>
      </c>
      <c r="X110" s="1" t="s">
        <v>268</v>
      </c>
      <c r="Y110" s="1" t="s">
        <v>269</v>
      </c>
      <c r="Z110" s="1" t="s">
        <v>270</v>
      </c>
      <c r="AA110" s="1" t="s">
        <v>271</v>
      </c>
      <c r="AB110" s="1" t="s">
        <v>272</v>
      </c>
      <c r="AC110" s="1" t="s">
        <v>273</v>
      </c>
      <c r="AD110" s="1" t="s">
        <v>274</v>
      </c>
      <c r="AE110" s="1" t="s">
        <v>275</v>
      </c>
      <c r="AF110" s="1" t="s">
        <v>276</v>
      </c>
      <c r="AG110" s="1" t="s">
        <v>277</v>
      </c>
      <c r="AH110" s="1" t="s">
        <v>278</v>
      </c>
      <c r="AI110" s="1" t="s">
        <v>279</v>
      </c>
      <c r="AJ110" s="1" t="s">
        <v>280</v>
      </c>
      <c r="AK110" s="1" t="s">
        <v>281</v>
      </c>
      <c r="AL110" s="1" t="s">
        <v>282</v>
      </c>
      <c r="AM110" s="1" t="s">
        <v>283</v>
      </c>
      <c r="AN110" s="1" t="s">
        <v>284</v>
      </c>
      <c r="AO110" s="1" t="s">
        <v>285</v>
      </c>
      <c r="AP110" s="1" t="s">
        <v>286</v>
      </c>
      <c r="AQ110" s="1" t="s">
        <v>287</v>
      </c>
      <c r="AR110" s="1" t="s">
        <v>288</v>
      </c>
      <c r="AS110" s="1" t="s">
        <v>289</v>
      </c>
      <c r="AT110" s="1" t="s">
        <v>290</v>
      </c>
      <c r="AU110" s="1" t="s">
        <v>291</v>
      </c>
      <c r="AV110" s="1" t="s">
        <v>292</v>
      </c>
      <c r="AW110" s="1" t="s">
        <v>293</v>
      </c>
      <c r="AX110" s="1" t="s">
        <v>294</v>
      </c>
      <c r="AY110" s="1" t="s">
        <v>295</v>
      </c>
      <c r="AZ110" s="1" t="s">
        <v>296</v>
      </c>
      <c r="BA110" s="1" t="s">
        <v>297</v>
      </c>
      <c r="BB110" s="1" t="s">
        <v>298</v>
      </c>
      <c r="BC110" s="1" t="s">
        <v>299</v>
      </c>
      <c r="BD110" s="1" t="s">
        <v>300</v>
      </c>
      <c r="BE110" s="1" t="s">
        <v>301</v>
      </c>
      <c r="BF110" s="1" t="s">
        <v>302</v>
      </c>
      <c r="BG110" s="1" t="s">
        <v>303</v>
      </c>
      <c r="BH110" s="1" t="s">
        <v>304</v>
      </c>
      <c r="BI110" s="1" t="s">
        <v>305</v>
      </c>
      <c r="BJ110" s="1" t="s">
        <v>306</v>
      </c>
      <c r="BK110" s="1" t="s">
        <v>307</v>
      </c>
      <c r="BL110" s="1" t="s">
        <v>308</v>
      </c>
      <c r="BM110" s="1" t="s">
        <v>309</v>
      </c>
      <c r="BN110" s="1" t="s">
        <v>310</v>
      </c>
      <c r="BO110" s="1" t="s">
        <v>311</v>
      </c>
      <c r="BP110" s="1" t="s">
        <v>312</v>
      </c>
      <c r="BQ110" s="1" t="s">
        <v>313</v>
      </c>
      <c r="BR110" s="1" t="s">
        <v>314</v>
      </c>
      <c r="BS110" s="1" t="s">
        <v>315</v>
      </c>
      <c r="BT110" s="1" t="s">
        <v>316</v>
      </c>
      <c r="BU110" s="1" t="s">
        <v>317</v>
      </c>
      <c r="BV110" s="1" t="s">
        <v>318</v>
      </c>
      <c r="BW110" s="1" t="s">
        <v>319</v>
      </c>
      <c r="BX110" s="1" t="s">
        <v>320</v>
      </c>
      <c r="BY110" s="1" t="s">
        <v>321</v>
      </c>
      <c r="BZ110" s="1" t="s">
        <v>322</v>
      </c>
      <c r="CA110" s="1" t="s">
        <v>323</v>
      </c>
      <c r="CB110" s="1" t="s">
        <v>324</v>
      </c>
      <c r="CC110" s="1" t="s">
        <v>325</v>
      </c>
      <c r="CD110" s="1" t="s">
        <v>326</v>
      </c>
      <c r="CE110" s="1" t="s">
        <v>327</v>
      </c>
      <c r="CF110" s="1" t="s">
        <v>328</v>
      </c>
      <c r="CG110" s="1" t="s">
        <v>329</v>
      </c>
      <c r="CH110" s="1" t="s">
        <v>330</v>
      </c>
      <c r="CI110" s="1" t="s">
        <v>331</v>
      </c>
      <c r="CJ110" s="1" t="s">
        <v>332</v>
      </c>
      <c r="CK110" s="1" t="s">
        <v>333</v>
      </c>
      <c r="CL110" s="1" t="s">
        <v>334</v>
      </c>
      <c r="CM110" s="1" t="s">
        <v>335</v>
      </c>
      <c r="CN110" s="1" t="s">
        <v>336</v>
      </c>
    </row>
    <row r="111" customFormat="false" ht="14.25" hidden="false" customHeight="false" outlineLevel="0" collapsed="false">
      <c r="A111" s="36" t="s">
        <v>242</v>
      </c>
      <c r="B111" s="1" t="s">
        <v>337</v>
      </c>
      <c r="C111" s="1" t="s">
        <v>337</v>
      </c>
      <c r="D111" s="1" t="s">
        <v>337</v>
      </c>
      <c r="E111" s="1" t="s">
        <v>337</v>
      </c>
      <c r="F111" s="1" t="s">
        <v>337</v>
      </c>
      <c r="G111" s="1" t="s">
        <v>337</v>
      </c>
      <c r="H111" s="1" t="s">
        <v>337</v>
      </c>
      <c r="I111" s="1" t="s">
        <v>337</v>
      </c>
      <c r="J111" s="1" t="s">
        <v>337</v>
      </c>
      <c r="K111" s="1" t="s">
        <v>337</v>
      </c>
      <c r="L111" s="1" t="s">
        <v>337</v>
      </c>
      <c r="M111" s="1" t="s">
        <v>337</v>
      </c>
      <c r="N111" s="1" t="s">
        <v>337</v>
      </c>
      <c r="O111" s="1" t="s">
        <v>337</v>
      </c>
      <c r="P111" s="1" t="s">
        <v>337</v>
      </c>
      <c r="Q111" s="1" t="s">
        <v>337</v>
      </c>
      <c r="R111" s="1" t="s">
        <v>337</v>
      </c>
      <c r="S111" s="1" t="s">
        <v>337</v>
      </c>
      <c r="T111" s="1" t="s">
        <v>337</v>
      </c>
      <c r="U111" s="1" t="s">
        <v>337</v>
      </c>
      <c r="V111" s="1" t="s">
        <v>337</v>
      </c>
      <c r="W111" s="1" t="s">
        <v>337</v>
      </c>
      <c r="X111" s="1" t="s">
        <v>337</v>
      </c>
      <c r="Y111" s="1" t="s">
        <v>337</v>
      </c>
      <c r="Z111" s="1" t="s">
        <v>337</v>
      </c>
      <c r="AA111" s="1" t="s">
        <v>337</v>
      </c>
      <c r="AB111" s="1" t="s">
        <v>337</v>
      </c>
      <c r="AC111" s="1" t="s">
        <v>337</v>
      </c>
      <c r="AD111" s="1" t="s">
        <v>337</v>
      </c>
      <c r="AE111" s="1" t="s">
        <v>337</v>
      </c>
      <c r="AF111" s="1" t="s">
        <v>337</v>
      </c>
      <c r="AG111" s="1" t="s">
        <v>337</v>
      </c>
      <c r="AH111" s="1" t="s">
        <v>337</v>
      </c>
      <c r="AI111" s="1" t="s">
        <v>337</v>
      </c>
      <c r="AJ111" s="1" t="s">
        <v>337</v>
      </c>
      <c r="AK111" s="1" t="s">
        <v>337</v>
      </c>
      <c r="AL111" s="1" t="s">
        <v>337</v>
      </c>
      <c r="AM111" s="1" t="s">
        <v>337</v>
      </c>
      <c r="AN111" s="1" t="s">
        <v>337</v>
      </c>
      <c r="AO111" s="1" t="s">
        <v>337</v>
      </c>
      <c r="AP111" s="1" t="s">
        <v>337</v>
      </c>
      <c r="AQ111" s="1" t="s">
        <v>337</v>
      </c>
      <c r="AR111" s="1" t="s">
        <v>337</v>
      </c>
      <c r="AS111" s="1" t="s">
        <v>337</v>
      </c>
      <c r="AT111" s="1" t="s">
        <v>337</v>
      </c>
      <c r="AU111" s="1" t="s">
        <v>337</v>
      </c>
      <c r="AV111" s="1" t="s">
        <v>337</v>
      </c>
      <c r="AW111" s="1" t="s">
        <v>337</v>
      </c>
      <c r="AX111" s="1" t="s">
        <v>337</v>
      </c>
      <c r="AY111" s="1" t="s">
        <v>337</v>
      </c>
      <c r="AZ111" s="1" t="s">
        <v>337</v>
      </c>
      <c r="BA111" s="1" t="s">
        <v>337</v>
      </c>
      <c r="BB111" s="1" t="s">
        <v>337</v>
      </c>
      <c r="BC111" s="1" t="s">
        <v>337</v>
      </c>
      <c r="BD111" s="1" t="s">
        <v>337</v>
      </c>
      <c r="BE111" s="1" t="s">
        <v>337</v>
      </c>
      <c r="BF111" s="1" t="s">
        <v>337</v>
      </c>
      <c r="BG111" s="1" t="s">
        <v>337</v>
      </c>
      <c r="BH111" s="1" t="s">
        <v>337</v>
      </c>
      <c r="BI111" s="1" t="s">
        <v>337</v>
      </c>
      <c r="BJ111" s="1" t="s">
        <v>337</v>
      </c>
      <c r="BK111" s="1" t="s">
        <v>337</v>
      </c>
      <c r="BL111" s="1" t="s">
        <v>337</v>
      </c>
      <c r="BM111" s="1" t="s">
        <v>337</v>
      </c>
      <c r="BN111" s="1" t="s">
        <v>337</v>
      </c>
      <c r="BO111" s="1" t="s">
        <v>337</v>
      </c>
      <c r="BP111" s="1" t="s">
        <v>337</v>
      </c>
      <c r="BQ111" s="1" t="s">
        <v>337</v>
      </c>
      <c r="BR111" s="1" t="s">
        <v>337</v>
      </c>
      <c r="BS111" s="1" t="s">
        <v>337</v>
      </c>
      <c r="BT111" s="1" t="s">
        <v>337</v>
      </c>
      <c r="BU111" s="1" t="s">
        <v>337</v>
      </c>
      <c r="BV111" s="1" t="s">
        <v>337</v>
      </c>
      <c r="BW111" s="1" t="s">
        <v>337</v>
      </c>
      <c r="BX111" s="1" t="s">
        <v>337</v>
      </c>
      <c r="BY111" s="1" t="s">
        <v>337</v>
      </c>
      <c r="BZ111" s="1" t="s">
        <v>337</v>
      </c>
      <c r="CA111" s="1" t="s">
        <v>337</v>
      </c>
      <c r="CB111" s="1" t="s">
        <v>337</v>
      </c>
      <c r="CC111" s="1" t="s">
        <v>337</v>
      </c>
      <c r="CD111" s="1" t="s">
        <v>337</v>
      </c>
      <c r="CE111" s="1" t="s">
        <v>337</v>
      </c>
      <c r="CF111" s="1" t="s">
        <v>337</v>
      </c>
      <c r="CG111" s="1" t="s">
        <v>337</v>
      </c>
      <c r="CH111" s="1" t="s">
        <v>337</v>
      </c>
      <c r="CI111" s="1" t="s">
        <v>337</v>
      </c>
      <c r="CJ111" s="1" t="s">
        <v>337</v>
      </c>
      <c r="CK111" s="1" t="s">
        <v>337</v>
      </c>
      <c r="CL111" s="1" t="s">
        <v>337</v>
      </c>
      <c r="CM111" s="1" t="s">
        <v>337</v>
      </c>
      <c r="CN111" s="1" t="s">
        <v>337</v>
      </c>
    </row>
    <row r="112" customFormat="false" ht="14.25" hidden="false" customHeight="false" outlineLevel="0" collapsed="false">
      <c r="A112" s="36" t="s">
        <v>338</v>
      </c>
      <c r="B112" s="1" t="n">
        <v>685.3621</v>
      </c>
      <c r="C112" s="1" t="n">
        <v>700.3992</v>
      </c>
      <c r="D112" s="1" t="n">
        <v>665.4047</v>
      </c>
      <c r="E112" s="1" t="n">
        <v>685.3435</v>
      </c>
      <c r="F112" s="1" t="n">
        <v>655.8461</v>
      </c>
      <c r="G112" s="1" t="n">
        <v>612.3745</v>
      </c>
      <c r="H112" s="1" t="n">
        <v>561.9171</v>
      </c>
      <c r="I112" s="1" t="n">
        <v>555.9509</v>
      </c>
      <c r="J112" s="1" t="n">
        <v>565.9161</v>
      </c>
      <c r="K112" s="1" t="n">
        <v>552.8043</v>
      </c>
      <c r="L112" s="1" t="n">
        <v>554.1607</v>
      </c>
      <c r="M112" s="1" t="n">
        <v>587.7613</v>
      </c>
      <c r="N112" s="1" t="n">
        <v>605.3702</v>
      </c>
      <c r="O112" s="1" t="n">
        <v>589.936</v>
      </c>
      <c r="P112" s="1" t="n">
        <v>612.0773</v>
      </c>
      <c r="Q112" s="1" t="n">
        <v>594.351</v>
      </c>
      <c r="R112" s="1" t="n">
        <v>562.3093</v>
      </c>
      <c r="S112" s="1" t="n">
        <v>563.5696</v>
      </c>
      <c r="T112" s="1" t="n">
        <v>546.5544</v>
      </c>
      <c r="U112" s="1" t="n">
        <v>527.4189</v>
      </c>
      <c r="V112" s="1" t="n">
        <v>502.6829</v>
      </c>
      <c r="W112" s="1" t="n">
        <v>492.0269</v>
      </c>
      <c r="X112" s="1" t="n">
        <v>423.1687</v>
      </c>
      <c r="Y112" s="1" t="n">
        <v>381.9231</v>
      </c>
      <c r="Z112" s="1" t="n">
        <v>416.0607</v>
      </c>
      <c r="AA112" s="1" t="n">
        <v>388.6032</v>
      </c>
      <c r="AB112" s="1" t="n">
        <v>366.2577</v>
      </c>
      <c r="AC112" s="1" t="n">
        <v>325.8787</v>
      </c>
      <c r="AD112" s="1" t="n">
        <v>262.4566</v>
      </c>
      <c r="AE112" s="1" t="n">
        <v>227.3347</v>
      </c>
      <c r="AF112" s="1" t="n">
        <v>196.6414</v>
      </c>
      <c r="AG112" s="1" t="n">
        <v>184.5859</v>
      </c>
      <c r="AH112" s="1" t="n">
        <v>165.5689</v>
      </c>
      <c r="AI112" s="1" t="n">
        <v>145.1329</v>
      </c>
      <c r="AJ112" s="1" t="n">
        <v>103.0002</v>
      </c>
      <c r="AK112" s="1" t="n">
        <v>90.46939</v>
      </c>
      <c r="AL112" s="1" t="n">
        <v>79.90079</v>
      </c>
      <c r="AM112" s="1" t="n">
        <v>86.41947</v>
      </c>
      <c r="AN112" s="1" t="n">
        <v>60.91739</v>
      </c>
      <c r="AO112" s="1" t="n">
        <v>23.36935</v>
      </c>
      <c r="AP112" s="1" t="n">
        <v>-41.14066</v>
      </c>
      <c r="AQ112" s="1" t="n">
        <v>-38.60551</v>
      </c>
      <c r="AR112" s="1" t="n">
        <v>-119.2581</v>
      </c>
      <c r="AS112" s="1" t="n">
        <v>-163.1617</v>
      </c>
      <c r="AT112" s="1" t="n">
        <v>-173.08</v>
      </c>
      <c r="AU112" s="1" t="n">
        <v>-219.3782</v>
      </c>
      <c r="AV112" s="1" t="n">
        <v>-235.1137</v>
      </c>
      <c r="AW112" s="1" t="n">
        <v>-212.0868</v>
      </c>
      <c r="AX112" s="1" t="n">
        <v>-226.1993</v>
      </c>
      <c r="AY112" s="1" t="n">
        <v>-288.7776</v>
      </c>
      <c r="AZ112" s="1" t="n">
        <v>-320.9765</v>
      </c>
      <c r="BA112" s="1" t="n">
        <v>-330.9418</v>
      </c>
      <c r="BB112" s="1" t="n">
        <v>-428.3596</v>
      </c>
      <c r="BC112" s="1" t="n">
        <v>-421.7889</v>
      </c>
      <c r="BD112" s="1" t="n">
        <v>-467.4784</v>
      </c>
      <c r="BE112" s="1" t="n">
        <v>-533.644</v>
      </c>
      <c r="BF112" s="1" t="n">
        <v>-571.8834</v>
      </c>
      <c r="BG112" s="1" t="n">
        <v>-581.6831</v>
      </c>
      <c r="BH112" s="1" t="n">
        <v>-642.1174</v>
      </c>
      <c r="BI112" s="1" t="n">
        <v>-652.9421</v>
      </c>
      <c r="BJ112" s="1" t="n">
        <v>-721.9089</v>
      </c>
      <c r="BK112" s="1" t="n">
        <v>-774.9388</v>
      </c>
      <c r="BL112" s="1" t="n">
        <v>-794.5396</v>
      </c>
      <c r="BM112" s="1" t="n">
        <v>-829.1309</v>
      </c>
      <c r="BN112" s="1" t="n">
        <v>-907.8962</v>
      </c>
      <c r="BO112" s="1" t="n">
        <v>-961.7388</v>
      </c>
      <c r="BP112" s="1" t="n">
        <v>-971.713</v>
      </c>
      <c r="BQ112" s="1" t="n">
        <v>-1032.71</v>
      </c>
      <c r="BR112" s="1" t="n">
        <v>-1098.18</v>
      </c>
      <c r="BS112" s="1" t="n">
        <v>-1104.867</v>
      </c>
      <c r="BT112" s="1" t="n">
        <v>-1151.192</v>
      </c>
      <c r="BU112" s="1" t="n">
        <v>-1210.34</v>
      </c>
      <c r="BV112" s="1" t="n">
        <v>-1235.615</v>
      </c>
      <c r="BW112" s="1" t="n">
        <v>-1240.829</v>
      </c>
      <c r="BX112" s="1" t="n">
        <v>-1296.929</v>
      </c>
      <c r="BY112" s="1" t="n">
        <v>-1326.412</v>
      </c>
      <c r="BZ112" s="1" t="n">
        <v>-1352.897</v>
      </c>
      <c r="CA112" s="1" t="n">
        <v>-1422.813</v>
      </c>
      <c r="CB112" s="1" t="n">
        <v>-1429.41</v>
      </c>
      <c r="CC112" s="1" t="n">
        <v>-1427.779</v>
      </c>
      <c r="CD112" s="1" t="n">
        <v>-1483.331</v>
      </c>
      <c r="CE112" s="1" t="n">
        <v>-1506.641</v>
      </c>
      <c r="CF112" s="1" t="n">
        <v>-1560.657</v>
      </c>
      <c r="CG112" s="1" t="n">
        <v>-1618.739</v>
      </c>
      <c r="CH112" s="1" t="n">
        <v>-1671.305</v>
      </c>
      <c r="CI112" s="1" t="n">
        <v>-1739.247</v>
      </c>
      <c r="CJ112" s="1" t="n">
        <v>-1800.798</v>
      </c>
      <c r="CK112" s="1" t="n">
        <v>-1860.505</v>
      </c>
      <c r="CL112" s="1" t="n">
        <v>-1923.447</v>
      </c>
      <c r="CM112" s="1" t="n">
        <v>-1951.843</v>
      </c>
      <c r="CN112" s="1" t="n">
        <v>-2013.838</v>
      </c>
    </row>
    <row r="113" customFormat="false" ht="14.25" hidden="false" customHeight="false" outlineLevel="0" collapsed="false">
      <c r="A113" s="36" t="s">
        <v>339</v>
      </c>
      <c r="B113" s="1" t="n">
        <v>1439.809</v>
      </c>
      <c r="C113" s="1" t="n">
        <v>1502.279</v>
      </c>
      <c r="D113" s="1" t="n">
        <v>1552.193</v>
      </c>
      <c r="E113" s="1" t="n">
        <v>1570.716</v>
      </c>
      <c r="F113" s="1" t="n">
        <v>1615.298</v>
      </c>
      <c r="G113" s="1" t="n">
        <v>1644.57</v>
      </c>
      <c r="H113" s="1" t="n">
        <v>1661.515</v>
      </c>
      <c r="I113" s="1" t="n">
        <v>1708.316</v>
      </c>
      <c r="J113" s="1" t="n">
        <v>1733.989</v>
      </c>
      <c r="K113" s="1" t="n">
        <v>1821.642</v>
      </c>
      <c r="L113" s="1" t="n">
        <v>1895.314</v>
      </c>
      <c r="M113" s="1" t="n">
        <v>1954.003</v>
      </c>
      <c r="N113" s="1" t="n">
        <v>2003.037</v>
      </c>
      <c r="O113" s="1" t="n">
        <v>2047.426</v>
      </c>
      <c r="P113" s="1" t="n">
        <v>2118.17</v>
      </c>
      <c r="Q113" s="1" t="n">
        <v>2174.226</v>
      </c>
      <c r="R113" s="1" t="n">
        <v>2205.369</v>
      </c>
      <c r="S113" s="1" t="n">
        <v>2255.3</v>
      </c>
      <c r="T113" s="1" t="n">
        <v>2308.734</v>
      </c>
      <c r="U113" s="1" t="n">
        <v>2341.715</v>
      </c>
      <c r="V113" s="1" t="n">
        <v>2378.772</v>
      </c>
      <c r="W113" s="1" t="n">
        <v>2407.3</v>
      </c>
      <c r="X113" s="1" t="n">
        <v>2506.229</v>
      </c>
      <c r="Y113" s="1" t="n">
        <v>2586.262</v>
      </c>
      <c r="Z113" s="1" t="n">
        <v>2622.304</v>
      </c>
      <c r="AA113" s="1" t="n">
        <v>2697.466</v>
      </c>
      <c r="AB113" s="1" t="n">
        <v>2773.12</v>
      </c>
      <c r="AC113" s="1" t="n">
        <v>2869.29</v>
      </c>
      <c r="AD113" s="1" t="n">
        <v>2944.962</v>
      </c>
      <c r="AE113" s="1" t="n">
        <v>3070.48</v>
      </c>
      <c r="AF113" s="1" t="n">
        <v>3142.711</v>
      </c>
      <c r="AG113" s="1" t="n">
        <v>3274.61</v>
      </c>
      <c r="AH113" s="1" t="n">
        <v>3380.763</v>
      </c>
      <c r="AI113" s="1" t="n">
        <v>3470.076</v>
      </c>
      <c r="AJ113" s="1" t="n">
        <v>3543.033</v>
      </c>
      <c r="AK113" s="1" t="n">
        <v>3622.192</v>
      </c>
      <c r="AL113" s="1" t="n">
        <v>3780.621</v>
      </c>
      <c r="AM113" s="1" t="n">
        <v>3868.952</v>
      </c>
      <c r="AN113" s="1" t="n">
        <v>3962.923</v>
      </c>
      <c r="AO113" s="1" t="n">
        <v>4046.668</v>
      </c>
      <c r="AP113" s="1" t="n">
        <v>4113.283</v>
      </c>
      <c r="AQ113" s="1" t="n">
        <v>4184.282</v>
      </c>
      <c r="AR113" s="1" t="n">
        <v>4270.066</v>
      </c>
      <c r="AS113" s="1" t="n">
        <v>4375.407</v>
      </c>
      <c r="AT113" s="1" t="n">
        <v>4454.452</v>
      </c>
      <c r="AU113" s="1" t="n">
        <v>4525.047</v>
      </c>
      <c r="AV113" s="1" t="n">
        <v>4645.286</v>
      </c>
      <c r="AW113" s="1" t="n">
        <v>4761.444</v>
      </c>
      <c r="AX113" s="1" t="n">
        <v>4852.873</v>
      </c>
      <c r="AY113" s="1" t="n">
        <v>4891.937</v>
      </c>
      <c r="AZ113" s="1" t="n">
        <v>4959.833</v>
      </c>
      <c r="BA113" s="1" t="n">
        <v>5094.692</v>
      </c>
      <c r="BB113" s="1" t="n">
        <v>5236.402</v>
      </c>
      <c r="BC113" s="1" t="n">
        <v>5392.106</v>
      </c>
      <c r="BD113" s="1" t="n">
        <v>5520.827</v>
      </c>
      <c r="BE113" s="1" t="n">
        <v>5655.363</v>
      </c>
      <c r="BF113" s="1" t="n">
        <v>5725.292</v>
      </c>
      <c r="BG113" s="1" t="n">
        <v>5855.34</v>
      </c>
      <c r="BH113" s="1" t="n">
        <v>5962.505</v>
      </c>
      <c r="BI113" s="1" t="n">
        <v>6083.391</v>
      </c>
      <c r="BJ113" s="1" t="n">
        <v>6236.214</v>
      </c>
      <c r="BK113" s="1" t="n">
        <v>6328.454</v>
      </c>
      <c r="BL113" s="1" t="n">
        <v>6453.484</v>
      </c>
      <c r="BM113" s="1" t="n">
        <v>6570.444</v>
      </c>
      <c r="BN113" s="1" t="n">
        <v>6708.959</v>
      </c>
      <c r="BO113" s="1" t="n">
        <v>6838.999</v>
      </c>
      <c r="BP113" s="1" t="n">
        <v>6987.642</v>
      </c>
      <c r="BQ113" s="1" t="n">
        <v>7114.428</v>
      </c>
      <c r="BR113" s="1" t="n">
        <v>7283.759</v>
      </c>
      <c r="BS113" s="1" t="n">
        <v>7457.438</v>
      </c>
      <c r="BT113" s="1" t="n">
        <v>7598.839</v>
      </c>
      <c r="BU113" s="1" t="n">
        <v>7788.708</v>
      </c>
      <c r="BV113" s="1" t="n">
        <v>7983.723</v>
      </c>
      <c r="BW113" s="1" t="n">
        <v>8190.454</v>
      </c>
      <c r="BX113" s="1" t="n">
        <v>8392.343</v>
      </c>
      <c r="BY113" s="1" t="n">
        <v>8568.483</v>
      </c>
      <c r="BZ113" s="1" t="n">
        <v>8748.939</v>
      </c>
      <c r="CA113" s="1" t="n">
        <v>9002.935</v>
      </c>
      <c r="CB113" s="1" t="n">
        <v>9227.132</v>
      </c>
      <c r="CC113" s="1" t="n">
        <v>9408.389</v>
      </c>
      <c r="CD113" s="1" t="n">
        <v>9644.754</v>
      </c>
      <c r="CE113" s="1" t="n">
        <v>9873.606</v>
      </c>
      <c r="CF113" s="1" t="n">
        <v>10095.85</v>
      </c>
      <c r="CG113" s="1" t="n">
        <v>10341.47</v>
      </c>
      <c r="CH113" s="1" t="n">
        <v>10602.33</v>
      </c>
      <c r="CI113" s="1" t="n">
        <v>10828.79</v>
      </c>
      <c r="CJ113" s="1" t="n">
        <v>11115.35</v>
      </c>
      <c r="CK113" s="1" t="n">
        <v>11339.92</v>
      </c>
      <c r="CL113" s="1" t="n">
        <v>11612.17</v>
      </c>
      <c r="CM113" s="1" t="n">
        <v>11906.94</v>
      </c>
      <c r="CN113" s="1" t="n">
        <v>12216.65</v>
      </c>
    </row>
    <row r="114" customFormat="false" ht="14.25" hidden="false" customHeight="false" outlineLevel="0" collapsed="false">
      <c r="A114" s="36" t="s">
        <v>16</v>
      </c>
      <c r="B114" s="1" t="n">
        <v>1092.731</v>
      </c>
      <c r="C114" s="1" t="n">
        <v>1119.547</v>
      </c>
      <c r="D114" s="1" t="n">
        <v>1131.212</v>
      </c>
      <c r="E114" s="1" t="n">
        <v>1143.791</v>
      </c>
      <c r="F114" s="1" t="n">
        <v>1159.035</v>
      </c>
      <c r="G114" s="1" t="n">
        <v>1176.166</v>
      </c>
      <c r="H114" s="1" t="n">
        <v>1193.095</v>
      </c>
      <c r="I114" s="1" t="n">
        <v>1212.349</v>
      </c>
      <c r="J114" s="1" t="n">
        <v>1228.869</v>
      </c>
      <c r="K114" s="1" t="n">
        <v>1248.413</v>
      </c>
      <c r="L114" s="1" t="n">
        <v>1267.359</v>
      </c>
      <c r="M114" s="1" t="n">
        <v>1288.165</v>
      </c>
      <c r="N114" s="1" t="n">
        <v>1307.352</v>
      </c>
      <c r="O114" s="1" t="n">
        <v>1324.7</v>
      </c>
      <c r="P114" s="1" t="n">
        <v>1339.734</v>
      </c>
      <c r="Q114" s="1" t="n">
        <v>1352.775</v>
      </c>
      <c r="R114" s="1" t="n">
        <v>1363.015</v>
      </c>
      <c r="S114" s="1" t="n">
        <v>1373.248</v>
      </c>
      <c r="T114" s="1" t="n">
        <v>1380.638</v>
      </c>
      <c r="U114" s="1" t="n">
        <v>1388.533</v>
      </c>
      <c r="V114" s="1" t="n">
        <v>1393.04</v>
      </c>
      <c r="W114" s="1" t="n">
        <v>1396.907</v>
      </c>
      <c r="X114" s="1" t="n">
        <v>1403.615</v>
      </c>
      <c r="Y114" s="1" t="n">
        <v>1409.247</v>
      </c>
      <c r="Z114" s="1" t="n">
        <v>1415.932</v>
      </c>
      <c r="AA114" s="1" t="n">
        <v>1418.822</v>
      </c>
      <c r="AB114" s="1" t="n">
        <v>1423.236</v>
      </c>
      <c r="AC114" s="1" t="n">
        <v>1434.177</v>
      </c>
      <c r="AD114" s="1" t="n">
        <v>1450.118</v>
      </c>
      <c r="AE114" s="1" t="n">
        <v>1470.577</v>
      </c>
      <c r="AF114" s="1" t="n">
        <v>1486.649</v>
      </c>
      <c r="AG114" s="1" t="n">
        <v>1502.385</v>
      </c>
      <c r="AH114" s="1" t="n">
        <v>1517.796</v>
      </c>
      <c r="AI114" s="1" t="n">
        <v>1532.859</v>
      </c>
      <c r="AJ114" s="1" t="n">
        <v>1547.585</v>
      </c>
      <c r="AK114" s="1" t="n">
        <v>1561.972</v>
      </c>
      <c r="AL114" s="1" t="n">
        <v>1575.974</v>
      </c>
      <c r="AM114" s="1" t="n">
        <v>1589.586</v>
      </c>
      <c r="AN114" s="1" t="n">
        <v>1602.845</v>
      </c>
      <c r="AO114" s="1" t="n">
        <v>1615.708</v>
      </c>
      <c r="AP114" s="1" t="n">
        <v>1628.177</v>
      </c>
      <c r="AQ114" s="1" t="n">
        <v>1640.253</v>
      </c>
      <c r="AR114" s="1" t="n">
        <v>1651.923</v>
      </c>
      <c r="AS114" s="1" t="n">
        <v>1663.181</v>
      </c>
      <c r="AT114" s="1" t="n">
        <v>1674.022</v>
      </c>
      <c r="AU114" s="1" t="n">
        <v>1684.424</v>
      </c>
      <c r="AV114" s="1" t="n">
        <v>1694.411</v>
      </c>
      <c r="AW114" s="1" t="n">
        <v>1703.95</v>
      </c>
      <c r="AX114" s="1" t="n">
        <v>1713.072</v>
      </c>
      <c r="AY114" s="1" t="n">
        <v>1721.734</v>
      </c>
      <c r="AZ114" s="1" t="n">
        <v>1729.957</v>
      </c>
      <c r="BA114" s="1" t="n">
        <v>1737.738</v>
      </c>
      <c r="BB114" s="1" t="n">
        <v>1745.057</v>
      </c>
      <c r="BC114" s="1" t="n">
        <v>1751.897</v>
      </c>
      <c r="BD114" s="1" t="n">
        <v>1758.287</v>
      </c>
      <c r="BE114" s="1" t="n">
        <v>1764.193</v>
      </c>
      <c r="BF114" s="1" t="n">
        <v>1769.631</v>
      </c>
      <c r="BG114" s="1" t="n">
        <v>1774.61</v>
      </c>
      <c r="BH114" s="1" t="n">
        <v>1779.085</v>
      </c>
      <c r="BI114" s="1" t="n">
        <v>1783.084</v>
      </c>
      <c r="BJ114" s="1" t="n">
        <v>1786.598</v>
      </c>
      <c r="BK114" s="1" t="n">
        <v>1789.616</v>
      </c>
      <c r="BL114" s="1" t="n">
        <v>1792.159</v>
      </c>
      <c r="BM114" s="1" t="n">
        <v>1794.219</v>
      </c>
      <c r="BN114" s="1" t="n">
        <v>1795.792</v>
      </c>
      <c r="BO114" s="1" t="n">
        <v>1796.864</v>
      </c>
      <c r="BP114" s="1" t="n">
        <v>1797.457</v>
      </c>
      <c r="BQ114" s="1" t="n">
        <v>1797.562</v>
      </c>
      <c r="BR114" s="1" t="n">
        <v>1797.158</v>
      </c>
      <c r="BS114" s="1" t="n">
        <v>1796.252</v>
      </c>
      <c r="BT114" s="1" t="n">
        <v>1794.858</v>
      </c>
      <c r="BU114" s="1" t="n">
        <v>1792.967</v>
      </c>
      <c r="BV114" s="1" t="n">
        <v>1790.584</v>
      </c>
      <c r="BW114" s="1" t="n">
        <v>1787.706</v>
      </c>
      <c r="BX114" s="1" t="n">
        <v>1784.339</v>
      </c>
      <c r="BY114" s="1" t="n">
        <v>1780.473</v>
      </c>
      <c r="BZ114" s="1" t="n">
        <v>1776.109</v>
      </c>
      <c r="CA114" s="1" t="n">
        <v>1771.269</v>
      </c>
      <c r="CB114" s="1" t="n">
        <v>1765.914</v>
      </c>
      <c r="CC114" s="1" t="n">
        <v>1760.087</v>
      </c>
      <c r="CD114" s="1" t="n">
        <v>1753.778</v>
      </c>
      <c r="CE114" s="1" t="n">
        <v>1746.974</v>
      </c>
      <c r="CF114" s="1" t="n">
        <v>1739.7</v>
      </c>
      <c r="CG114" s="1" t="n">
        <v>1731.942</v>
      </c>
      <c r="CH114" s="1" t="n">
        <v>1723.708</v>
      </c>
      <c r="CI114" s="1" t="n">
        <v>1715.011</v>
      </c>
      <c r="CJ114" s="1" t="n">
        <v>1705.843</v>
      </c>
      <c r="CK114" s="1" t="n">
        <v>1696.204</v>
      </c>
      <c r="CL114" s="1" t="n">
        <v>1686.109</v>
      </c>
      <c r="CM114" s="1" t="n">
        <v>1675.548</v>
      </c>
      <c r="CN114" s="1" t="n">
        <v>1664.53</v>
      </c>
    </row>
    <row r="115" customFormat="false" ht="14.25" hidden="false" customHeight="false" outlineLevel="0" collapsed="false">
      <c r="A115" s="36" t="s">
        <v>340</v>
      </c>
      <c r="B115" s="1" t="n">
        <v>121.2347</v>
      </c>
      <c r="C115" s="1" t="n">
        <v>127.7215</v>
      </c>
      <c r="D115" s="1" t="n">
        <v>134.7658</v>
      </c>
      <c r="E115" s="1" t="n">
        <v>142.0139</v>
      </c>
      <c r="F115" s="1" t="n">
        <v>150.6426</v>
      </c>
      <c r="G115" s="1" t="n">
        <v>158.7395</v>
      </c>
      <c r="H115" s="1" t="n">
        <v>167.7449</v>
      </c>
      <c r="I115" s="1" t="n">
        <v>175.9474</v>
      </c>
      <c r="J115" s="1" t="n">
        <v>183.1701</v>
      </c>
      <c r="K115" s="1" t="n">
        <v>192.2886</v>
      </c>
      <c r="L115" s="1" t="n">
        <v>201.4395</v>
      </c>
      <c r="M115" s="1" t="n">
        <v>210.9618</v>
      </c>
      <c r="N115" s="1" t="n">
        <v>221.1892</v>
      </c>
      <c r="O115" s="1" t="n">
        <v>230.9431</v>
      </c>
      <c r="P115" s="1" t="n">
        <v>240.9114</v>
      </c>
      <c r="Q115" s="1" t="n">
        <v>250.3244</v>
      </c>
      <c r="R115" s="1" t="n">
        <v>260.3158</v>
      </c>
      <c r="S115" s="1" t="n">
        <v>270.8826</v>
      </c>
      <c r="T115" s="1" t="n">
        <v>280.8932</v>
      </c>
      <c r="U115" s="1" t="n">
        <v>291.29</v>
      </c>
      <c r="V115" s="1" t="n">
        <v>301.7862</v>
      </c>
      <c r="W115" s="1" t="n">
        <v>310.8095</v>
      </c>
      <c r="X115" s="1" t="n">
        <v>322.675</v>
      </c>
      <c r="Y115" s="1" t="n">
        <v>334.8536</v>
      </c>
      <c r="Z115" s="1" t="n">
        <v>347.1709</v>
      </c>
      <c r="AA115" s="1" t="n">
        <v>358.2527</v>
      </c>
      <c r="AB115" s="1" t="n">
        <v>371.8171</v>
      </c>
      <c r="AC115" s="1" t="n">
        <v>384.5449</v>
      </c>
      <c r="AD115" s="1" t="n">
        <v>398.6867</v>
      </c>
      <c r="AE115" s="1" t="n">
        <v>414.1794</v>
      </c>
      <c r="AF115" s="1" t="n">
        <v>430.0071</v>
      </c>
      <c r="AG115" s="1" t="n">
        <v>446.4682</v>
      </c>
      <c r="AH115" s="1" t="n">
        <v>462.0775</v>
      </c>
      <c r="AI115" s="1" t="n">
        <v>478.0821</v>
      </c>
      <c r="AJ115" s="1" t="n">
        <v>495.0281</v>
      </c>
      <c r="AK115" s="1" t="n">
        <v>512.1891</v>
      </c>
      <c r="AL115" s="1" t="n">
        <v>528.701</v>
      </c>
      <c r="AM115" s="1" t="n">
        <v>546.3561</v>
      </c>
      <c r="AN115" s="1" t="n">
        <v>565.3596</v>
      </c>
      <c r="AO115" s="1" t="n">
        <v>584.2943</v>
      </c>
      <c r="AP115" s="1" t="n">
        <v>603.196</v>
      </c>
      <c r="AQ115" s="1" t="n">
        <v>622.2038</v>
      </c>
      <c r="AR115" s="1" t="n">
        <v>641.6444</v>
      </c>
      <c r="AS115" s="1" t="n">
        <v>661.1951</v>
      </c>
      <c r="AT115" s="1" t="n">
        <v>682.8516</v>
      </c>
      <c r="AU115" s="1" t="n">
        <v>703.8658</v>
      </c>
      <c r="AV115" s="1" t="n">
        <v>724.7401</v>
      </c>
      <c r="AW115" s="1" t="n">
        <v>746.5429</v>
      </c>
      <c r="AX115" s="1" t="n">
        <v>768.5554</v>
      </c>
      <c r="AY115" s="1" t="n">
        <v>790.5837</v>
      </c>
      <c r="AZ115" s="1" t="n">
        <v>813.4607</v>
      </c>
      <c r="BA115" s="1" t="n">
        <v>834.6551</v>
      </c>
      <c r="BB115" s="1" t="n">
        <v>858.978</v>
      </c>
      <c r="BC115" s="1" t="n">
        <v>882.0364</v>
      </c>
      <c r="BD115" s="1" t="n">
        <v>906.8729</v>
      </c>
      <c r="BE115" s="1" t="n">
        <v>932.1869</v>
      </c>
      <c r="BF115" s="1" t="n">
        <v>956.2961</v>
      </c>
      <c r="BG115" s="1" t="n">
        <v>980.8669</v>
      </c>
      <c r="BH115" s="1" t="n">
        <v>1006.37</v>
      </c>
      <c r="BI115" s="1" t="n">
        <v>1030.46</v>
      </c>
      <c r="BJ115" s="1" t="n">
        <v>1056.406</v>
      </c>
      <c r="BK115" s="1" t="n">
        <v>1082.442</v>
      </c>
      <c r="BL115" s="1" t="n">
        <v>1109.481</v>
      </c>
      <c r="BM115" s="1" t="n">
        <v>1135.468</v>
      </c>
      <c r="BN115" s="1" t="n">
        <v>1163.066</v>
      </c>
      <c r="BO115" s="1" t="n">
        <v>1189.303</v>
      </c>
      <c r="BP115" s="1" t="n">
        <v>1216.487</v>
      </c>
      <c r="BQ115" s="1" t="n">
        <v>1245.524</v>
      </c>
      <c r="BR115" s="1" t="n">
        <v>1273.58</v>
      </c>
      <c r="BS115" s="1" t="n">
        <v>1303.157</v>
      </c>
      <c r="BT115" s="1" t="n">
        <v>1330.888</v>
      </c>
      <c r="BU115" s="1" t="n">
        <v>1361.104</v>
      </c>
      <c r="BV115" s="1" t="n">
        <v>1389.686</v>
      </c>
      <c r="BW115" s="1" t="n">
        <v>1420.055</v>
      </c>
      <c r="BX115" s="1" t="n">
        <v>1450.984</v>
      </c>
      <c r="BY115" s="1" t="n">
        <v>1481.171</v>
      </c>
      <c r="BZ115" s="1" t="n">
        <v>1511.942</v>
      </c>
      <c r="CA115" s="1" t="n">
        <v>1544.032</v>
      </c>
      <c r="CB115" s="1" t="n">
        <v>1574.931</v>
      </c>
      <c r="CC115" s="1" t="n">
        <v>1606.158</v>
      </c>
      <c r="CD115" s="1" t="n">
        <v>1636.555</v>
      </c>
      <c r="CE115" s="1" t="n">
        <v>1667.124</v>
      </c>
      <c r="CF115" s="1" t="n">
        <v>1699.839</v>
      </c>
      <c r="CG115" s="1" t="n">
        <v>1732.813</v>
      </c>
      <c r="CH115" s="1" t="n">
        <v>1765.849</v>
      </c>
      <c r="CI115" s="1" t="n">
        <v>1798.342</v>
      </c>
      <c r="CJ115" s="1" t="n">
        <v>1831.688</v>
      </c>
      <c r="CK115" s="1" t="n">
        <v>1864.408</v>
      </c>
      <c r="CL115" s="1" t="n">
        <v>1898.252</v>
      </c>
      <c r="CM115" s="1" t="n">
        <v>1932.594</v>
      </c>
      <c r="CN115" s="1" t="n">
        <v>1966.839</v>
      </c>
    </row>
    <row r="116" customFormat="false" ht="14.25" hidden="false" customHeight="false" outlineLevel="0" collapsed="false">
      <c r="A116" s="36" t="s">
        <v>341</v>
      </c>
      <c r="B116" s="37" t="n">
        <v>14697.85</v>
      </c>
      <c r="C116" s="37" t="n">
        <v>16312.77</v>
      </c>
      <c r="D116" s="37" t="n">
        <v>18161.81</v>
      </c>
      <c r="E116" s="37" t="n">
        <v>20167.95</v>
      </c>
      <c r="F116" s="37" t="n">
        <v>22693.19</v>
      </c>
      <c r="G116" s="37" t="n">
        <v>25198.24</v>
      </c>
      <c r="H116" s="37" t="n">
        <v>28138.34</v>
      </c>
      <c r="I116" s="37" t="n">
        <v>30957.48</v>
      </c>
      <c r="J116" s="37" t="n">
        <v>33551.29</v>
      </c>
      <c r="K116" s="37" t="n">
        <v>36974.91</v>
      </c>
      <c r="L116" s="37" t="n">
        <v>40577.88</v>
      </c>
      <c r="M116" s="37" t="n">
        <v>44504.9</v>
      </c>
      <c r="N116" s="37" t="n">
        <v>48924.65</v>
      </c>
      <c r="O116" s="37" t="n">
        <v>53334.73</v>
      </c>
      <c r="P116" s="37" t="n">
        <v>58038.28</v>
      </c>
      <c r="Q116" s="37" t="n">
        <v>62662.29</v>
      </c>
      <c r="R116" s="37" t="n">
        <v>67764.29</v>
      </c>
      <c r="S116" s="37" t="n">
        <v>73377.38</v>
      </c>
      <c r="T116" s="37" t="n">
        <v>78901.01</v>
      </c>
      <c r="U116" s="37" t="n">
        <v>84849.88</v>
      </c>
      <c r="V116" s="37" t="n">
        <v>91074.93</v>
      </c>
      <c r="W116" s="37" t="n">
        <v>96602.55</v>
      </c>
      <c r="X116" s="37" t="n">
        <v>104119.2</v>
      </c>
      <c r="Y116" s="37" t="n">
        <v>112126.9</v>
      </c>
      <c r="Z116" s="37" t="n">
        <v>120527.7</v>
      </c>
      <c r="AA116" s="37" t="n">
        <v>128345</v>
      </c>
      <c r="AB116" s="37" t="n">
        <v>138247.9</v>
      </c>
      <c r="AC116" s="37" t="n">
        <v>147874.8</v>
      </c>
      <c r="AD116" s="37" t="n">
        <v>158951.1</v>
      </c>
      <c r="AE116" s="37" t="n">
        <v>171544.5</v>
      </c>
      <c r="AF116" s="37" t="n">
        <v>184906.1</v>
      </c>
      <c r="AG116" s="37" t="n">
        <v>199333.9</v>
      </c>
      <c r="AH116" s="37" t="n">
        <v>213515.6</v>
      </c>
      <c r="AI116" s="37" t="n">
        <v>228562.5</v>
      </c>
      <c r="AJ116" s="37" t="n">
        <v>245052.8</v>
      </c>
      <c r="AK116" s="37" t="n">
        <v>262337.7</v>
      </c>
      <c r="AL116" s="37" t="n">
        <v>279524.8</v>
      </c>
      <c r="AM116" s="37" t="n">
        <v>298505.1</v>
      </c>
      <c r="AN116" s="37" t="n">
        <v>319631.5</v>
      </c>
      <c r="AO116" s="37" t="n">
        <v>341399.8</v>
      </c>
      <c r="AP116" s="37" t="n">
        <v>363845.4</v>
      </c>
      <c r="AQ116" s="37" t="n">
        <v>387137.6</v>
      </c>
      <c r="AR116" s="37" t="n">
        <v>411707.5</v>
      </c>
      <c r="AS116" s="37" t="n">
        <v>437179</v>
      </c>
      <c r="AT116" s="37" t="n">
        <v>466286.4</v>
      </c>
      <c r="AU116" s="37" t="n">
        <v>495427.1</v>
      </c>
      <c r="AV116" s="37" t="n">
        <v>525248.2</v>
      </c>
      <c r="AW116" s="37" t="n">
        <v>557326.3</v>
      </c>
      <c r="AX116" s="37" t="n">
        <v>590677.4</v>
      </c>
      <c r="AY116" s="37" t="n">
        <v>625022.6</v>
      </c>
      <c r="AZ116" s="37" t="n">
        <v>661718.3</v>
      </c>
      <c r="BA116" s="37" t="n">
        <v>696649.1</v>
      </c>
      <c r="BB116" s="37" t="n">
        <v>737843.1</v>
      </c>
      <c r="BC116" s="37" t="n">
        <v>777988.2</v>
      </c>
      <c r="BD116" s="37" t="n">
        <v>822418.3</v>
      </c>
      <c r="BE116" s="37" t="n">
        <v>868972.4</v>
      </c>
      <c r="BF116" s="37" t="n">
        <v>914502.3</v>
      </c>
      <c r="BG116" s="37" t="n">
        <v>962099.9</v>
      </c>
      <c r="BH116" s="37" t="n">
        <v>1012780</v>
      </c>
      <c r="BI116" s="37" t="n">
        <v>1061849</v>
      </c>
      <c r="BJ116" s="37" t="n">
        <v>1115993</v>
      </c>
      <c r="BK116" s="37" t="n">
        <v>1171682</v>
      </c>
      <c r="BL116" s="37" t="n">
        <v>1230947</v>
      </c>
      <c r="BM116" s="37" t="n">
        <v>1289288</v>
      </c>
      <c r="BN116" s="37" t="n">
        <v>1352723</v>
      </c>
      <c r="BO116" s="37" t="n">
        <v>1414443</v>
      </c>
      <c r="BP116" s="37" t="n">
        <v>1479841</v>
      </c>
      <c r="BQ116" s="37" t="n">
        <v>1551329</v>
      </c>
      <c r="BR116" s="37" t="n">
        <v>1622005</v>
      </c>
      <c r="BS116" s="37" t="n">
        <v>1698218</v>
      </c>
      <c r="BT116" s="37" t="n">
        <v>1771264</v>
      </c>
      <c r="BU116" s="37" t="n">
        <v>1852603</v>
      </c>
      <c r="BV116" s="37" t="n">
        <v>1931227</v>
      </c>
      <c r="BW116" s="37" t="n">
        <v>2016557</v>
      </c>
      <c r="BX116" s="37" t="n">
        <v>2105354</v>
      </c>
      <c r="BY116" s="37" t="n">
        <v>2193866</v>
      </c>
      <c r="BZ116" s="37" t="n">
        <v>2285969</v>
      </c>
      <c r="CA116" s="37" t="n">
        <v>2384034</v>
      </c>
      <c r="CB116" s="37" t="n">
        <v>2480406</v>
      </c>
      <c r="CC116" s="37" t="n">
        <v>2579744</v>
      </c>
      <c r="CD116" s="37" t="n">
        <v>2678312</v>
      </c>
      <c r="CE116" s="37" t="n">
        <v>2779302</v>
      </c>
      <c r="CF116" s="37" t="n">
        <v>2889452</v>
      </c>
      <c r="CG116" s="37" t="n">
        <v>3002641</v>
      </c>
      <c r="CH116" s="37" t="n">
        <v>3118225</v>
      </c>
      <c r="CI116" s="37" t="n">
        <v>3234035</v>
      </c>
      <c r="CJ116" s="37" t="n">
        <v>3355082</v>
      </c>
      <c r="CK116" s="37" t="n">
        <v>3476017</v>
      </c>
      <c r="CL116" s="37" t="n">
        <v>3603362</v>
      </c>
      <c r="CM116" s="37" t="n">
        <v>3734919</v>
      </c>
      <c r="CN116" s="37" t="n">
        <v>3868456</v>
      </c>
    </row>
    <row r="117" customFormat="false" ht="14.25" hidden="false" customHeight="false" outlineLevel="0" collapsed="false">
      <c r="A117" s="36" t="s">
        <v>342</v>
      </c>
      <c r="B117" s="37" t="n">
        <v>0.07139435</v>
      </c>
      <c r="C117" s="37" t="n">
        <v>0.07135098</v>
      </c>
      <c r="D117" s="37" t="n">
        <v>0.05160098</v>
      </c>
      <c r="E117" s="37" t="n">
        <v>0.01971983</v>
      </c>
      <c r="F117" s="37" t="n">
        <v>0.09168018</v>
      </c>
      <c r="G117" s="37" t="n">
        <v>0.07944695</v>
      </c>
      <c r="H117" s="37" t="n">
        <v>0.07822321</v>
      </c>
      <c r="I117" s="37" t="n">
        <v>0.09450569</v>
      </c>
      <c r="J117" s="37" t="n">
        <v>0.08515746</v>
      </c>
      <c r="K117" s="37" t="n">
        <v>0.08603166</v>
      </c>
      <c r="L117" s="37" t="n">
        <v>0.08096797</v>
      </c>
      <c r="M117" s="37" t="n">
        <v>0.1008604</v>
      </c>
      <c r="N117" s="37" t="n">
        <v>0.114744</v>
      </c>
      <c r="O117" s="37" t="n">
        <v>0.1195102</v>
      </c>
      <c r="P117" s="37" t="n">
        <v>0.128701</v>
      </c>
      <c r="Q117" s="37" t="n">
        <v>0.1376816</v>
      </c>
      <c r="R117" s="37" t="n">
        <v>0.1395373</v>
      </c>
      <c r="S117" s="1" t="n">
        <v>0.1551177</v>
      </c>
      <c r="T117" s="37" t="n">
        <v>0.1503417</v>
      </c>
      <c r="U117" s="37" t="n">
        <v>0.1922794</v>
      </c>
      <c r="V117" s="37" t="n">
        <v>0.1956227</v>
      </c>
      <c r="W117" s="37" t="n">
        <v>0.2039558</v>
      </c>
      <c r="X117" s="1" t="n">
        <v>0.2177996</v>
      </c>
      <c r="Y117" s="37" t="n">
        <v>0.2229317</v>
      </c>
      <c r="Z117" s="37" t="n">
        <v>0.2472087</v>
      </c>
      <c r="AA117" s="37" t="n">
        <v>0.2542641</v>
      </c>
      <c r="AB117" s="37" t="n">
        <v>0.2575176</v>
      </c>
      <c r="AC117" s="37" t="n">
        <v>0.2677332</v>
      </c>
      <c r="AD117" s="37" t="n">
        <v>0.2659127</v>
      </c>
      <c r="AE117" s="37" t="n">
        <v>0.2774828</v>
      </c>
      <c r="AF117" s="37" t="n">
        <v>0.2655562</v>
      </c>
      <c r="AG117" s="37" t="n">
        <v>0.280292</v>
      </c>
      <c r="AH117" s="37" t="n">
        <v>0.2889507</v>
      </c>
      <c r="AI117" s="37" t="n">
        <v>0.2894576</v>
      </c>
      <c r="AJ117" s="37" t="n">
        <v>0.2956569</v>
      </c>
      <c r="AK117" s="37" t="n">
        <v>0.3042555</v>
      </c>
      <c r="AL117" s="1" t="n">
        <v>0.315774</v>
      </c>
      <c r="AM117" s="1" t="n">
        <v>0.32635</v>
      </c>
      <c r="AN117" s="1" t="n">
        <v>0.3295647</v>
      </c>
      <c r="AO117" s="1" t="n">
        <v>0.337875</v>
      </c>
      <c r="AP117" s="1" t="n">
        <v>0.3524594</v>
      </c>
      <c r="AQ117" s="1" t="n">
        <v>0.3609957</v>
      </c>
      <c r="AR117" s="1" t="n">
        <v>0.3698936</v>
      </c>
      <c r="AS117" s="1" t="n">
        <v>0.3746275</v>
      </c>
      <c r="AT117" s="1" t="n">
        <v>0.3893893</v>
      </c>
      <c r="AU117" s="1" t="n">
        <v>0.3963964</v>
      </c>
      <c r="AV117" s="1" t="n">
        <v>0.4138649</v>
      </c>
      <c r="AW117" s="1" t="n">
        <v>0.4245173</v>
      </c>
      <c r="AX117" s="1" t="n">
        <v>0.4415065</v>
      </c>
      <c r="AY117" s="1" t="n">
        <v>0.4569522</v>
      </c>
      <c r="AZ117" s="1" t="n">
        <v>0.4653724</v>
      </c>
      <c r="BA117" s="1" t="n">
        <v>0.4829547</v>
      </c>
      <c r="BB117" s="1" t="n">
        <v>0.4945967</v>
      </c>
      <c r="BC117" s="1" t="n">
        <v>0.514333</v>
      </c>
      <c r="BD117" s="1" t="n">
        <v>0.5293925</v>
      </c>
      <c r="BE117" s="1" t="n">
        <v>0.5465907</v>
      </c>
      <c r="BF117" s="1" t="n">
        <v>0.5577221</v>
      </c>
      <c r="BG117" s="1" t="n">
        <v>0.5779189</v>
      </c>
      <c r="BH117" s="1" t="n">
        <v>0.5922884</v>
      </c>
      <c r="BI117" s="1" t="n">
        <v>0.6097758</v>
      </c>
      <c r="BJ117" s="1" t="n">
        <v>0.6242977</v>
      </c>
      <c r="BK117" s="1" t="n">
        <v>0.6399712</v>
      </c>
      <c r="BL117" s="1" t="n">
        <v>0.6560764</v>
      </c>
      <c r="BM117" s="1" t="n">
        <v>0.6774305</v>
      </c>
      <c r="BN117" s="1" t="n">
        <v>0.6933614</v>
      </c>
      <c r="BO117" s="1" t="n">
        <v>0.7076231</v>
      </c>
      <c r="BP117" s="1" t="n">
        <v>0.7267013</v>
      </c>
      <c r="BQ117" s="1" t="n">
        <v>0.7419076</v>
      </c>
      <c r="BR117" s="1" t="n">
        <v>0.7591775</v>
      </c>
      <c r="BS117" s="1" t="n">
        <v>0.776911</v>
      </c>
      <c r="BT117" s="1" t="n">
        <v>0.7899196</v>
      </c>
      <c r="BU117" s="1" t="n">
        <v>0.8089375</v>
      </c>
      <c r="BV117" s="1" t="n">
        <v>0.8268469</v>
      </c>
      <c r="BW117" s="1" t="n">
        <v>0.8491125</v>
      </c>
      <c r="BX117" s="1" t="n">
        <v>0.8677656</v>
      </c>
      <c r="BY117" s="1" t="n">
        <v>0.8853552</v>
      </c>
      <c r="BZ117" s="1" t="n">
        <v>0.9042444</v>
      </c>
      <c r="CA117" s="1" t="n">
        <v>0.9276565</v>
      </c>
      <c r="CB117" s="1" t="n">
        <v>0.943284</v>
      </c>
      <c r="CC117" s="1" t="n">
        <v>0.9615586</v>
      </c>
      <c r="CD117" s="1" t="n">
        <v>0.9822706</v>
      </c>
      <c r="CE117" s="1" t="n">
        <v>1.003263</v>
      </c>
      <c r="CF117" s="1" t="n">
        <v>1.024184</v>
      </c>
      <c r="CG117" s="1" t="n">
        <v>1.044264</v>
      </c>
      <c r="CH117" s="1" t="n">
        <v>1.064917</v>
      </c>
      <c r="CI117" s="1" t="n">
        <v>1.085609</v>
      </c>
      <c r="CJ117" s="1" t="n">
        <v>1.106952</v>
      </c>
      <c r="CK117" s="1" t="n">
        <v>1.12952</v>
      </c>
      <c r="CL117" s="1" t="n">
        <v>1.154883</v>
      </c>
      <c r="CM117" s="1" t="n">
        <v>1.178766</v>
      </c>
      <c r="CN117" s="1" t="n">
        <v>1.201088</v>
      </c>
    </row>
    <row r="118" customFormat="false" ht="14.25" hidden="false" customHeight="false" outlineLevel="0" collapsed="false">
      <c r="A118" s="36" t="s">
        <v>343</v>
      </c>
      <c r="B118" s="1" t="n">
        <v>2.870186</v>
      </c>
      <c r="C118" s="1" t="n">
        <v>2.873921</v>
      </c>
      <c r="D118" s="1" t="n">
        <v>2.968322</v>
      </c>
      <c r="E118" s="1" t="n">
        <v>2.907393</v>
      </c>
      <c r="F118" s="1" t="n">
        <v>2.924031</v>
      </c>
      <c r="G118" s="1" t="n">
        <v>2.942631</v>
      </c>
      <c r="H118" s="1" t="n">
        <v>2.948404</v>
      </c>
      <c r="I118" s="1" t="n">
        <v>2.976883</v>
      </c>
      <c r="J118" s="1" t="n">
        <v>2.963547</v>
      </c>
      <c r="K118" s="1" t="n">
        <v>2.9781</v>
      </c>
      <c r="L118" s="1" t="n">
        <v>2.972405</v>
      </c>
      <c r="M118" s="1" t="n">
        <v>2.93805</v>
      </c>
      <c r="N118" s="1" t="n">
        <v>2.893816</v>
      </c>
      <c r="O118" s="1" t="n">
        <v>2.901798</v>
      </c>
      <c r="P118" s="1" t="n">
        <v>2.841028</v>
      </c>
      <c r="Q118" s="1" t="n">
        <v>2.869578</v>
      </c>
      <c r="R118" s="1" t="n">
        <v>2.887247</v>
      </c>
      <c r="S118" s="1" t="n">
        <v>2.895472</v>
      </c>
      <c r="T118" s="1" t="n">
        <v>2.94714</v>
      </c>
      <c r="U118" s="1" t="n">
        <v>2.927633</v>
      </c>
      <c r="V118" s="1" t="n">
        <v>2.931417</v>
      </c>
      <c r="W118" s="1" t="n">
        <v>2.928973</v>
      </c>
      <c r="X118" s="1" t="n">
        <v>2.96961</v>
      </c>
      <c r="Y118" s="1" t="n">
        <v>2.941376</v>
      </c>
      <c r="Z118" s="1" t="n">
        <v>2.950028</v>
      </c>
      <c r="AA118" s="1" t="n">
        <v>2.958916</v>
      </c>
      <c r="AB118" s="1" t="n">
        <v>2.968333</v>
      </c>
      <c r="AC118" s="1" t="n">
        <v>2.995438</v>
      </c>
      <c r="AD118" s="1" t="n">
        <v>3.008327</v>
      </c>
      <c r="AE118" s="1" t="n">
        <v>3.033391</v>
      </c>
      <c r="AF118" s="1" t="n">
        <v>3.051406</v>
      </c>
      <c r="AG118" s="1" t="n">
        <v>3.0854</v>
      </c>
      <c r="AH118" s="1" t="n">
        <v>3.096491</v>
      </c>
      <c r="AI118" s="1" t="n">
        <v>3.123992</v>
      </c>
      <c r="AJ118" s="1" t="n">
        <v>3.136095</v>
      </c>
      <c r="AK118" s="1" t="n">
        <v>3.147911</v>
      </c>
      <c r="AL118" s="1" t="n">
        <v>3.189441</v>
      </c>
      <c r="AM118" s="1" t="n">
        <v>3.191719</v>
      </c>
      <c r="AN118" s="1" t="n">
        <v>3.192301</v>
      </c>
      <c r="AO118" s="1" t="n">
        <v>3.215018</v>
      </c>
      <c r="AP118" s="1" t="n">
        <v>3.213675</v>
      </c>
      <c r="AQ118" s="1" t="n">
        <v>3.209365</v>
      </c>
      <c r="AR118" s="1" t="n">
        <v>3.222078</v>
      </c>
      <c r="AS118" s="1" t="n">
        <v>3.24259</v>
      </c>
      <c r="AT118" s="1" t="n">
        <v>3.248313</v>
      </c>
      <c r="AU118" s="1" t="n">
        <v>3.240044</v>
      </c>
      <c r="AV118" s="1" t="n">
        <v>3.268697</v>
      </c>
      <c r="AW118" s="1" t="n">
        <v>3.278512</v>
      </c>
      <c r="AX118" s="1" t="n">
        <v>3.296537</v>
      </c>
      <c r="AY118" s="1" t="n">
        <v>3.308791</v>
      </c>
      <c r="AZ118" s="1" t="n">
        <v>3.317841</v>
      </c>
      <c r="BA118" s="1" t="n">
        <v>3.356662</v>
      </c>
      <c r="BB118" s="1" t="n">
        <v>3.380592</v>
      </c>
      <c r="BC118" s="1" t="n">
        <v>3.424984</v>
      </c>
      <c r="BD118" s="1" t="n">
        <v>3.453415</v>
      </c>
      <c r="BE118" s="1" t="n">
        <v>3.480905</v>
      </c>
      <c r="BF118" s="1" t="n">
        <v>3.491445</v>
      </c>
      <c r="BG118" s="1" t="n">
        <v>3.527914</v>
      </c>
      <c r="BH118" s="1" t="n">
        <v>3.554779</v>
      </c>
      <c r="BI118" s="1" t="n">
        <v>3.595243</v>
      </c>
      <c r="BJ118" s="1" t="n">
        <v>3.61928</v>
      </c>
      <c r="BK118" s="1" t="n">
        <v>3.649065</v>
      </c>
      <c r="BL118" s="1" t="n">
        <v>3.677019</v>
      </c>
      <c r="BM118" s="1" t="n">
        <v>3.730069</v>
      </c>
      <c r="BN118" s="1" t="n">
        <v>3.76399</v>
      </c>
      <c r="BO118" s="1" t="n">
        <v>3.808533</v>
      </c>
      <c r="BP118" s="1" t="n">
        <v>3.849166</v>
      </c>
      <c r="BQ118" s="1" t="n">
        <v>3.875008</v>
      </c>
      <c r="BR118" s="1" t="n">
        <v>3.916766</v>
      </c>
      <c r="BS118" s="1" t="n">
        <v>3.964655</v>
      </c>
      <c r="BT118" s="1" t="n">
        <v>4.000541</v>
      </c>
      <c r="BU118" s="1" t="n">
        <v>4.053291</v>
      </c>
      <c r="BV118" s="1" t="n">
        <v>4.09901</v>
      </c>
      <c r="BW118" s="1" t="n">
        <v>4.163178</v>
      </c>
      <c r="BX118" s="1" t="n">
        <v>4.215786</v>
      </c>
      <c r="BY118" s="1" t="n">
        <v>4.260242</v>
      </c>
      <c r="BZ118" s="1" t="n">
        <v>4.308312</v>
      </c>
      <c r="CA118" s="1" t="n">
        <v>4.386011</v>
      </c>
      <c r="CB118" s="1" t="n">
        <v>4.445568</v>
      </c>
      <c r="CC118" s="1" t="n">
        <v>4.499175</v>
      </c>
      <c r="CD118" s="1" t="n">
        <v>4.581209</v>
      </c>
      <c r="CE118" s="1" t="n">
        <v>4.65866</v>
      </c>
      <c r="CF118" s="1" t="n">
        <v>4.732161</v>
      </c>
      <c r="CG118" s="1" t="n">
        <v>4.80343</v>
      </c>
      <c r="CH118" s="1" t="n">
        <v>4.887752</v>
      </c>
      <c r="CI118" s="1" t="n">
        <v>4.964409</v>
      </c>
      <c r="CJ118" s="1" t="n">
        <v>5.050425</v>
      </c>
      <c r="CK118" s="1" t="n">
        <v>5.145176</v>
      </c>
      <c r="CL118" s="1" t="n">
        <v>5.253314</v>
      </c>
      <c r="CM118" s="1" t="n">
        <v>5.354836</v>
      </c>
      <c r="CN118" s="1" t="n">
        <v>5.454029</v>
      </c>
    </row>
    <row r="119" customFormat="false" ht="14.25" hidden="false" customHeight="false" outlineLevel="0" collapsed="false">
      <c r="A119" s="36" t="s">
        <v>344</v>
      </c>
      <c r="B119" s="1" t="n">
        <v>0</v>
      </c>
      <c r="C119" s="1" t="n">
        <v>0</v>
      </c>
      <c r="D119" s="1" t="n">
        <v>0</v>
      </c>
      <c r="E119" s="1" t="n">
        <v>0</v>
      </c>
      <c r="F119" s="1" t="n">
        <v>0</v>
      </c>
      <c r="G119" s="1" t="n">
        <v>0</v>
      </c>
      <c r="H119" s="1" t="n">
        <v>0</v>
      </c>
      <c r="I119" s="1" t="n">
        <v>0</v>
      </c>
      <c r="J119" s="1" t="n">
        <v>0</v>
      </c>
      <c r="K119" s="1" t="n">
        <v>0</v>
      </c>
      <c r="L119" s="1" t="n">
        <v>0</v>
      </c>
      <c r="M119" s="1" t="n">
        <v>0</v>
      </c>
      <c r="N119" s="1" t="n">
        <v>0</v>
      </c>
      <c r="O119" s="1" t="n">
        <v>0</v>
      </c>
      <c r="P119" s="1" t="n">
        <v>0</v>
      </c>
      <c r="Q119" s="1" t="n">
        <v>0</v>
      </c>
      <c r="R119" s="1" t="n">
        <v>0</v>
      </c>
      <c r="S119" s="1" t="n">
        <v>0</v>
      </c>
      <c r="T119" s="1" t="n">
        <v>0</v>
      </c>
      <c r="U119" s="1" t="n">
        <v>0</v>
      </c>
      <c r="V119" s="1" t="n">
        <v>0</v>
      </c>
      <c r="W119" s="1" t="n">
        <v>0</v>
      </c>
      <c r="X119" s="1" t="n">
        <v>0</v>
      </c>
      <c r="Y119" s="1" t="n">
        <v>0</v>
      </c>
      <c r="Z119" s="1" t="n">
        <v>0</v>
      </c>
      <c r="AA119" s="1" t="n">
        <v>0</v>
      </c>
      <c r="AB119" s="1" t="n">
        <v>0</v>
      </c>
      <c r="AC119" s="1" t="n">
        <v>0</v>
      </c>
      <c r="AD119" s="1" t="n">
        <v>0</v>
      </c>
      <c r="AE119" s="1" t="n">
        <v>0</v>
      </c>
      <c r="AF119" s="1" t="n">
        <v>0</v>
      </c>
      <c r="AG119" s="1" t="n">
        <v>0</v>
      </c>
      <c r="AH119" s="1" t="n">
        <v>0</v>
      </c>
      <c r="AI119" s="1" t="n">
        <v>0</v>
      </c>
      <c r="AJ119" s="1" t="n">
        <v>0</v>
      </c>
      <c r="AK119" s="1" t="n">
        <v>0</v>
      </c>
      <c r="AL119" s="1" t="n">
        <v>0</v>
      </c>
      <c r="AM119" s="1" t="n">
        <v>0</v>
      </c>
      <c r="AN119" s="1" t="n">
        <v>0</v>
      </c>
      <c r="AO119" s="1" t="n">
        <v>0</v>
      </c>
      <c r="AP119" s="1" t="n">
        <v>0</v>
      </c>
      <c r="AQ119" s="1" t="n">
        <v>0</v>
      </c>
      <c r="AR119" s="1" t="n">
        <v>0</v>
      </c>
      <c r="AS119" s="1" t="n">
        <v>0</v>
      </c>
      <c r="AT119" s="1" t="n">
        <v>0</v>
      </c>
      <c r="AU119" s="1" t="n">
        <v>0</v>
      </c>
      <c r="AV119" s="1" t="n">
        <v>0</v>
      </c>
      <c r="AW119" s="1" t="n">
        <v>0</v>
      </c>
      <c r="AX119" s="1" t="n">
        <v>0</v>
      </c>
      <c r="AY119" s="1" t="n">
        <v>0</v>
      </c>
      <c r="AZ119" s="1" t="n">
        <v>0</v>
      </c>
      <c r="BA119" s="1" t="n">
        <v>0</v>
      </c>
      <c r="BB119" s="1" t="n">
        <v>0</v>
      </c>
      <c r="BC119" s="1" t="n">
        <v>0</v>
      </c>
      <c r="BD119" s="1" t="n">
        <v>0</v>
      </c>
      <c r="BE119" s="1" t="n">
        <v>0</v>
      </c>
      <c r="BF119" s="1" t="n">
        <v>0</v>
      </c>
      <c r="BG119" s="1" t="n">
        <v>0</v>
      </c>
      <c r="BH119" s="1" t="n">
        <v>0</v>
      </c>
      <c r="BI119" s="1" t="n">
        <v>0</v>
      </c>
      <c r="BJ119" s="1" t="n">
        <v>0</v>
      </c>
      <c r="BK119" s="1" t="n">
        <v>0</v>
      </c>
      <c r="BL119" s="1" t="n">
        <v>0</v>
      </c>
      <c r="BM119" s="1" t="n">
        <v>0</v>
      </c>
      <c r="BN119" s="1" t="n">
        <v>0</v>
      </c>
      <c r="BO119" s="1" t="n">
        <v>0</v>
      </c>
      <c r="BP119" s="1" t="n">
        <v>0</v>
      </c>
      <c r="BQ119" s="1" t="n">
        <v>0</v>
      </c>
      <c r="BR119" s="1" t="n">
        <v>0</v>
      </c>
      <c r="BS119" s="1" t="n">
        <v>0</v>
      </c>
      <c r="BT119" s="1" t="n">
        <v>0</v>
      </c>
      <c r="BU119" s="1" t="n">
        <v>0</v>
      </c>
      <c r="BV119" s="1" t="n">
        <v>0</v>
      </c>
      <c r="BW119" s="1" t="n">
        <v>0</v>
      </c>
      <c r="BX119" s="1" t="n">
        <v>0</v>
      </c>
      <c r="BY119" s="1" t="n">
        <v>0</v>
      </c>
      <c r="BZ119" s="1" t="n">
        <v>0</v>
      </c>
      <c r="CA119" s="1" t="n">
        <v>0</v>
      </c>
      <c r="CB119" s="1" t="n">
        <v>0</v>
      </c>
      <c r="CC119" s="1" t="n">
        <v>0</v>
      </c>
      <c r="CD119" s="1" t="n">
        <v>0</v>
      </c>
      <c r="CE119" s="1" t="n">
        <v>0</v>
      </c>
      <c r="CF119" s="1" t="n">
        <v>0</v>
      </c>
      <c r="CG119" s="1" t="n">
        <v>0</v>
      </c>
      <c r="CH119" s="1" t="n">
        <v>0</v>
      </c>
      <c r="CI119" s="1" t="n">
        <v>0</v>
      </c>
      <c r="CJ119" s="1" t="n">
        <v>0</v>
      </c>
      <c r="CK119" s="1" t="n">
        <v>0</v>
      </c>
      <c r="CL119" s="1" t="n">
        <v>0</v>
      </c>
      <c r="CM119" s="1" t="n">
        <v>0</v>
      </c>
      <c r="CN119" s="1" t="n">
        <v>0</v>
      </c>
    </row>
    <row r="120" customFormat="false" ht="14.25" hidden="false" customHeight="false" outlineLevel="0" collapsed="false">
      <c r="A120" s="36" t="s">
        <v>345</v>
      </c>
      <c r="B120" s="1" t="n">
        <v>1061.27</v>
      </c>
      <c r="C120" s="1" t="n">
        <v>1164.859</v>
      </c>
      <c r="D120" s="1" t="n">
        <v>1148.421</v>
      </c>
      <c r="E120" s="1" t="n">
        <v>1101.911</v>
      </c>
      <c r="F120" s="1" t="n">
        <v>1071.897</v>
      </c>
      <c r="G120" s="1" t="n">
        <v>1133.745</v>
      </c>
      <c r="H120" s="1" t="n">
        <v>1072.915</v>
      </c>
      <c r="I120" s="1" t="n">
        <v>1300.41</v>
      </c>
      <c r="J120" s="1" t="n">
        <v>1040.807</v>
      </c>
      <c r="K120" s="1" t="n">
        <v>1127.545</v>
      </c>
      <c r="L120" s="1" t="n">
        <v>1251.889</v>
      </c>
      <c r="M120" s="1" t="n">
        <v>1378.332</v>
      </c>
      <c r="N120" s="1" t="n">
        <v>1240.561</v>
      </c>
      <c r="O120" s="1" t="n">
        <v>1391.588</v>
      </c>
      <c r="P120" s="1" t="n">
        <v>1114.851</v>
      </c>
      <c r="Q120" s="1" t="n">
        <v>1378.827</v>
      </c>
      <c r="R120" s="1" t="n">
        <v>1371.896</v>
      </c>
      <c r="S120" s="1" t="n">
        <v>1291.201</v>
      </c>
      <c r="T120" s="1" t="n">
        <v>1439.369</v>
      </c>
      <c r="U120" s="1" t="n">
        <v>1489.786</v>
      </c>
      <c r="V120" s="1" t="n">
        <v>1212.345</v>
      </c>
      <c r="W120" s="1" t="n">
        <v>1495.427</v>
      </c>
      <c r="X120" s="1" t="n">
        <v>1488.761</v>
      </c>
      <c r="Y120" s="1" t="n">
        <v>1203.691</v>
      </c>
      <c r="Z120" s="1" t="n">
        <v>1349.002</v>
      </c>
      <c r="AA120" s="1" t="n">
        <v>1655.607</v>
      </c>
      <c r="AB120" s="1" t="n">
        <v>1354.937</v>
      </c>
      <c r="AC120" s="1" t="n">
        <v>1166.253</v>
      </c>
      <c r="AD120" s="1" t="n">
        <v>1773.042</v>
      </c>
      <c r="AE120" s="1" t="n">
        <v>1471.616</v>
      </c>
      <c r="AF120" s="1" t="n">
        <v>1489.804</v>
      </c>
      <c r="AG120" s="1" t="n">
        <v>1632.218</v>
      </c>
      <c r="AH120" s="1" t="n">
        <v>1808.529</v>
      </c>
      <c r="AI120" s="1" t="n">
        <v>1973.29</v>
      </c>
      <c r="AJ120" s="1" t="n">
        <v>1511.888</v>
      </c>
      <c r="AK120" s="1" t="n">
        <v>1187.466</v>
      </c>
      <c r="AL120" s="1" t="n">
        <v>1432.843</v>
      </c>
      <c r="AM120" s="1" t="n">
        <v>1604.895</v>
      </c>
      <c r="AN120" s="1" t="n">
        <v>1567.273</v>
      </c>
      <c r="AO120" s="1" t="n">
        <v>1239.449</v>
      </c>
      <c r="AP120" s="1" t="n">
        <v>1495.027</v>
      </c>
      <c r="AQ120" s="1" t="n">
        <v>1269.239</v>
      </c>
      <c r="AR120" s="1" t="n">
        <v>1270.839</v>
      </c>
      <c r="AS120" s="1" t="n">
        <v>1505.86</v>
      </c>
      <c r="AT120" s="1" t="n">
        <v>1288.398</v>
      </c>
      <c r="AU120" s="1" t="n">
        <v>1236.755</v>
      </c>
      <c r="AV120" s="1" t="n">
        <v>1740.11</v>
      </c>
      <c r="AW120" s="1" t="n">
        <v>1492.063</v>
      </c>
      <c r="AX120" s="1" t="n">
        <v>1546.918</v>
      </c>
      <c r="AY120" s="1" t="n">
        <v>1849.919</v>
      </c>
      <c r="AZ120" s="1" t="n">
        <v>1447.583</v>
      </c>
      <c r="BA120" s="1" t="n">
        <v>1485.807</v>
      </c>
      <c r="BB120" s="1" t="n">
        <v>1313.438</v>
      </c>
      <c r="BC120" s="1" t="n">
        <v>1618.773</v>
      </c>
      <c r="BD120" s="1" t="n">
        <v>1373.571</v>
      </c>
      <c r="BE120" s="1" t="n">
        <v>1430.265</v>
      </c>
      <c r="BF120" s="1" t="n">
        <v>1692.709</v>
      </c>
      <c r="BG120" s="1" t="n">
        <v>1467.835</v>
      </c>
      <c r="BH120" s="1" t="n">
        <v>1806.091</v>
      </c>
      <c r="BI120" s="1" t="n">
        <v>1817.001</v>
      </c>
      <c r="BJ120" s="1" t="n">
        <v>1387.368</v>
      </c>
      <c r="BK120" s="1" t="n">
        <v>1367.096</v>
      </c>
      <c r="BL120" s="1" t="n">
        <v>2043.884</v>
      </c>
      <c r="BM120" s="1" t="n">
        <v>1406.901</v>
      </c>
      <c r="BN120" s="1" t="n">
        <v>1407.877</v>
      </c>
      <c r="BO120" s="1" t="n">
        <v>770.5546</v>
      </c>
      <c r="BP120" s="1" t="n">
        <v>1411.336</v>
      </c>
      <c r="BQ120" s="1" t="n">
        <v>1225.945</v>
      </c>
      <c r="BR120" s="1" t="n">
        <v>1206.949</v>
      </c>
      <c r="BS120" s="1" t="n">
        <v>1739.371</v>
      </c>
      <c r="BT120" s="1" t="n">
        <v>1232.8</v>
      </c>
      <c r="BU120" s="1" t="n">
        <v>1607.779</v>
      </c>
      <c r="BV120" s="1" t="n">
        <v>1568.223</v>
      </c>
      <c r="BW120" s="1" t="n">
        <v>1013.165</v>
      </c>
      <c r="BX120" s="1" t="n">
        <v>903.0547</v>
      </c>
      <c r="BY120" s="1" t="n">
        <v>989.3676</v>
      </c>
      <c r="BZ120" s="1" t="n">
        <v>1056.302</v>
      </c>
      <c r="CA120" s="1" t="n">
        <v>1152.113</v>
      </c>
      <c r="CB120" s="1" t="n">
        <v>1503.172</v>
      </c>
      <c r="CC120" s="1" t="n">
        <v>593.3013</v>
      </c>
      <c r="CD120" s="1" t="n">
        <v>713.1381</v>
      </c>
      <c r="CE120" s="1" t="n">
        <v>431.6229</v>
      </c>
      <c r="CF120" s="1" t="n">
        <v>1366.067</v>
      </c>
      <c r="CG120" s="1" t="n">
        <v>744.13</v>
      </c>
      <c r="CH120" s="1" t="n">
        <v>717.1864</v>
      </c>
      <c r="CI120" s="1" t="n">
        <v>1028.898</v>
      </c>
      <c r="CJ120" s="1" t="n">
        <v>1100.175</v>
      </c>
      <c r="CK120" s="1" t="n">
        <v>1111.765</v>
      </c>
      <c r="CL120" s="1" t="n">
        <v>487.452</v>
      </c>
      <c r="CM120" s="1" t="n">
        <v>1138.316</v>
      </c>
      <c r="CN120" s="1" t="n">
        <v>1111.889</v>
      </c>
    </row>
    <row r="121" customFormat="false" ht="14.25" hidden="false" customHeight="false" outlineLevel="0" collapsed="false">
      <c r="A121" s="36" t="s">
        <v>346</v>
      </c>
      <c r="B121" s="13" t="n">
        <v>893.9348</v>
      </c>
      <c r="C121" s="13" t="n">
        <v>912.6956</v>
      </c>
      <c r="D121" s="13" t="n">
        <v>910.1973</v>
      </c>
      <c r="E121" s="13" t="n">
        <v>912.9249</v>
      </c>
      <c r="F121" s="13" t="n">
        <v>919.5261</v>
      </c>
      <c r="G121" s="13" t="n">
        <v>927.1091</v>
      </c>
      <c r="H121" s="13" t="n">
        <v>924.2509</v>
      </c>
      <c r="I121" s="13" t="n">
        <v>936.7172</v>
      </c>
      <c r="J121" s="13" t="n">
        <v>942.7461</v>
      </c>
      <c r="K121" s="13" t="n">
        <v>948.0783</v>
      </c>
      <c r="L121" s="13" t="n">
        <v>964.6765</v>
      </c>
      <c r="M121" s="13" t="n">
        <v>962.539</v>
      </c>
      <c r="N121" s="13" t="n">
        <v>955.7573</v>
      </c>
      <c r="O121" s="13" t="n">
        <v>961.5784</v>
      </c>
      <c r="P121" s="13" t="n">
        <v>962.1252</v>
      </c>
      <c r="Q121" s="13" t="n">
        <v>961.7308</v>
      </c>
      <c r="R121" s="13" t="n">
        <v>955.4681</v>
      </c>
      <c r="S121" s="13" t="n">
        <v>951.2829</v>
      </c>
      <c r="T121" s="13" t="n">
        <v>948.2655</v>
      </c>
      <c r="U121" s="13" t="n">
        <v>947.1112</v>
      </c>
      <c r="V121" s="13" t="n">
        <v>940.3312</v>
      </c>
      <c r="W121" s="13" t="n">
        <v>929.238</v>
      </c>
      <c r="X121" s="13" t="n">
        <v>908.2296</v>
      </c>
      <c r="Y121" s="13" t="n">
        <v>896.7311</v>
      </c>
      <c r="Z121" s="13" t="n">
        <v>886.6826</v>
      </c>
      <c r="AA121" s="13" t="n">
        <v>864.8361</v>
      </c>
      <c r="AB121" s="13" t="n">
        <v>853.3165</v>
      </c>
      <c r="AC121" s="13" t="n">
        <v>837.8303</v>
      </c>
      <c r="AD121" s="13" t="n">
        <v>844.4904</v>
      </c>
      <c r="AE121" s="13" t="n">
        <v>845.2413</v>
      </c>
      <c r="AF121" s="13" t="n">
        <v>824.5015</v>
      </c>
      <c r="AG121" s="13" t="n">
        <v>814.8711</v>
      </c>
      <c r="AH121" s="13" t="n">
        <v>790.8398</v>
      </c>
      <c r="AI121" s="13" t="n">
        <v>769.5425</v>
      </c>
      <c r="AJ121" s="13" t="n">
        <v>766.7505</v>
      </c>
      <c r="AK121" s="13" t="n">
        <v>744.7994</v>
      </c>
      <c r="AL121" s="13" t="n">
        <v>728.8076</v>
      </c>
      <c r="AM121" s="13" t="n">
        <v>715.2822</v>
      </c>
      <c r="AN121" s="13" t="n">
        <v>709.026</v>
      </c>
      <c r="AO121" s="13" t="n">
        <v>698.3695</v>
      </c>
      <c r="AP121" s="13" t="n">
        <v>675.4164</v>
      </c>
      <c r="AQ121" s="13" t="n">
        <v>670.2945</v>
      </c>
      <c r="AR121" s="13" t="n">
        <v>645.2539</v>
      </c>
      <c r="AS121" s="13" t="n">
        <v>635.6467</v>
      </c>
      <c r="AT121" s="13" t="n">
        <v>631.2706</v>
      </c>
      <c r="AU121" s="13" t="n">
        <v>616.7414</v>
      </c>
      <c r="AV121" s="13" t="n">
        <v>601.1305</v>
      </c>
      <c r="AW121" s="13" t="n">
        <v>576.155</v>
      </c>
      <c r="AX121" s="13" t="n">
        <v>547.3445</v>
      </c>
      <c r="AY121" s="13" t="n">
        <v>529.4099</v>
      </c>
      <c r="AZ121" s="13" t="n">
        <v>508.5464</v>
      </c>
      <c r="BA121" s="13" t="n">
        <v>505.2485</v>
      </c>
      <c r="BB121" s="13" t="n">
        <v>484.1834</v>
      </c>
      <c r="BC121" s="13" t="n">
        <v>461.6153</v>
      </c>
      <c r="BD121" s="13" t="n">
        <v>432.1017</v>
      </c>
      <c r="BE121" s="13" t="n">
        <v>403.4471</v>
      </c>
      <c r="BF121" s="13" t="n">
        <v>373.79</v>
      </c>
      <c r="BG121" s="13" t="n">
        <v>344.1005</v>
      </c>
      <c r="BH121" s="13" t="n">
        <v>304.824</v>
      </c>
      <c r="BI121" s="13" t="n">
        <v>282.0084</v>
      </c>
      <c r="BJ121" s="13" t="n">
        <v>259.0134</v>
      </c>
      <c r="BK121" s="13" t="n">
        <v>207.6271</v>
      </c>
      <c r="BL121" s="13" t="n">
        <v>170.3737</v>
      </c>
      <c r="BM121" s="13" t="n">
        <v>167.3802</v>
      </c>
      <c r="BN121" s="13" t="n">
        <v>150.3389</v>
      </c>
      <c r="BO121" s="13" t="n">
        <v>107.7261</v>
      </c>
      <c r="BP121" s="13" t="n">
        <v>64.2812</v>
      </c>
      <c r="BQ121" s="13" t="n">
        <v>36.30975</v>
      </c>
      <c r="BR121" s="13" t="n">
        <v>-11.32678</v>
      </c>
      <c r="BS121" s="13" t="n">
        <v>-61.64575</v>
      </c>
      <c r="BT121" s="13" t="n">
        <v>-72.24627</v>
      </c>
      <c r="BU121" s="13" t="n">
        <v>-113.2744</v>
      </c>
      <c r="BV121" s="13" t="n">
        <v>-152.302</v>
      </c>
      <c r="BW121" s="13" t="n">
        <v>-189.1352</v>
      </c>
      <c r="BX121" s="13" t="n">
        <v>-234.2496</v>
      </c>
      <c r="BY121" s="13" t="n">
        <v>-252.0224</v>
      </c>
      <c r="BZ121" s="13" t="n">
        <v>-296.9205</v>
      </c>
      <c r="CA121" s="13" t="n">
        <v>-326.0282</v>
      </c>
      <c r="CB121" s="13" t="n">
        <v>-364.3031</v>
      </c>
      <c r="CC121" s="13" t="n">
        <v>-376.4255</v>
      </c>
      <c r="CD121" s="13" t="n">
        <v>-414.8836</v>
      </c>
      <c r="CE121" s="13" t="n">
        <v>-467.394</v>
      </c>
      <c r="CF121" s="13" t="n">
        <v>-526.7684</v>
      </c>
      <c r="CG121" s="13" t="n">
        <v>-564.1393</v>
      </c>
      <c r="CH121" s="13" t="n">
        <v>-596.9583</v>
      </c>
      <c r="CI121" s="13" t="n">
        <v>-641.405</v>
      </c>
      <c r="CJ121" s="13" t="n">
        <v>-688.6823</v>
      </c>
      <c r="CK121" s="13" t="n">
        <v>-730.7393</v>
      </c>
      <c r="CL121" s="13" t="n">
        <v>-749.6176</v>
      </c>
      <c r="CM121" s="13" t="n">
        <v>-793.512</v>
      </c>
      <c r="CN121" s="13" t="n">
        <v>-847.2047</v>
      </c>
    </row>
    <row r="122" customFormat="false" ht="14.25" hidden="false" customHeight="false" outlineLevel="0" collapsed="false">
      <c r="A122" s="36" t="s">
        <v>347</v>
      </c>
      <c r="B122" s="13" t="n">
        <v>938.3021</v>
      </c>
      <c r="C122" s="13" t="n">
        <v>956.0587</v>
      </c>
      <c r="D122" s="13" t="n">
        <v>965.9731</v>
      </c>
      <c r="E122" s="13" t="n">
        <v>964.5959</v>
      </c>
      <c r="F122" s="13" t="n">
        <v>975.6244</v>
      </c>
      <c r="G122" s="13" t="n">
        <v>978.959</v>
      </c>
      <c r="H122" s="13" t="n">
        <v>989.4208</v>
      </c>
      <c r="I122" s="13" t="n">
        <v>1005.124</v>
      </c>
      <c r="J122" s="13" t="n">
        <v>1002.747</v>
      </c>
      <c r="K122" s="13" t="n">
        <v>1012.646</v>
      </c>
      <c r="L122" s="13" t="n">
        <v>1021.634</v>
      </c>
      <c r="M122" s="13" t="n">
        <v>1026.726</v>
      </c>
      <c r="N122" s="13" t="n">
        <v>1030.739</v>
      </c>
      <c r="O122" s="13" t="n">
        <v>1036.858</v>
      </c>
      <c r="P122" s="13" t="n">
        <v>1036.476</v>
      </c>
      <c r="Q122" s="13" t="n">
        <v>1041.427</v>
      </c>
      <c r="R122" s="13" t="n">
        <v>1038.767</v>
      </c>
      <c r="S122" s="13" t="n">
        <v>1033.711</v>
      </c>
      <c r="T122" s="13" t="n">
        <v>1024.537</v>
      </c>
      <c r="U122" s="13" t="n">
        <v>1026.602</v>
      </c>
      <c r="V122" s="13" t="n">
        <v>1018.384</v>
      </c>
      <c r="W122" s="13" t="n">
        <v>1016.668</v>
      </c>
      <c r="X122" s="13" t="n">
        <v>1004.033</v>
      </c>
      <c r="Y122" s="13" t="n">
        <v>999.194</v>
      </c>
      <c r="Z122" s="13" t="n">
        <v>994.34</v>
      </c>
      <c r="AA122" s="13" t="n">
        <v>980.3421</v>
      </c>
      <c r="AB122" s="13" t="n">
        <v>971.2189</v>
      </c>
      <c r="AC122" s="13" t="n">
        <v>965.0468</v>
      </c>
      <c r="AD122" s="13" t="n">
        <v>956.5952</v>
      </c>
      <c r="AE122" s="13" t="n">
        <v>960.5236</v>
      </c>
      <c r="AF122" s="13" t="n">
        <v>970.0975</v>
      </c>
      <c r="AG122" s="13" t="n">
        <v>963.4735</v>
      </c>
      <c r="AH122" s="13" t="n">
        <v>957.6473</v>
      </c>
      <c r="AI122" s="13" t="n">
        <v>948.1456</v>
      </c>
      <c r="AJ122" s="13" t="n">
        <v>942.9595</v>
      </c>
      <c r="AK122" s="13" t="n">
        <v>932.7706</v>
      </c>
      <c r="AL122" s="13" t="n">
        <v>923.8705</v>
      </c>
      <c r="AM122" s="13" t="n">
        <v>914.6618</v>
      </c>
      <c r="AN122" s="13" t="n">
        <v>904.2226</v>
      </c>
      <c r="AO122" s="13" t="n">
        <v>891.583</v>
      </c>
      <c r="AP122" s="13" t="n">
        <v>882.993</v>
      </c>
      <c r="AQ122" s="13" t="n">
        <v>873.241</v>
      </c>
      <c r="AR122" s="13" t="n">
        <v>869.6369</v>
      </c>
      <c r="AS122" s="13" t="n">
        <v>854.1703</v>
      </c>
      <c r="AT122" s="13" t="n">
        <v>850.0942</v>
      </c>
      <c r="AU122" s="13" t="n">
        <v>840.3133</v>
      </c>
      <c r="AV122" s="13" t="n">
        <v>826.1921</v>
      </c>
      <c r="AW122" s="13" t="n">
        <v>808.8641</v>
      </c>
      <c r="AX122" s="13" t="n">
        <v>788.5581</v>
      </c>
      <c r="AY122" s="13" t="n">
        <v>761.7359</v>
      </c>
      <c r="AZ122" s="13" t="n">
        <v>738.632</v>
      </c>
      <c r="BA122" s="13" t="n">
        <v>732.6113</v>
      </c>
      <c r="BB122" s="13" t="n">
        <v>702.019</v>
      </c>
      <c r="BC122" s="13" t="n">
        <v>678.3425</v>
      </c>
      <c r="BD122" s="13" t="n">
        <v>653.0567</v>
      </c>
      <c r="BE122" s="13" t="n">
        <v>626.1404</v>
      </c>
      <c r="BF122" s="13" t="n">
        <v>610.6761</v>
      </c>
      <c r="BG122" s="13" t="n">
        <v>590.8303</v>
      </c>
      <c r="BH122" s="13" t="n">
        <v>562.3906</v>
      </c>
      <c r="BI122" s="13" t="n">
        <v>552.7938</v>
      </c>
      <c r="BJ122" s="13" t="n">
        <v>532.8198</v>
      </c>
      <c r="BK122" s="13" t="n">
        <v>507.1099</v>
      </c>
      <c r="BL122" s="13" t="n">
        <v>473.3336</v>
      </c>
      <c r="BM122" s="13" t="n">
        <v>447.5692</v>
      </c>
      <c r="BN122" s="13" t="n">
        <v>424.6457</v>
      </c>
      <c r="BO122" s="13" t="n">
        <v>394.2345</v>
      </c>
      <c r="BP122" s="13" t="n">
        <v>370.1353</v>
      </c>
      <c r="BQ122" s="13" t="n">
        <v>332.3386</v>
      </c>
      <c r="BR122" s="13" t="n">
        <v>308.0202</v>
      </c>
      <c r="BS122" s="13" t="n">
        <v>277.7268</v>
      </c>
      <c r="BT122" s="13" t="n">
        <v>236.0213</v>
      </c>
      <c r="BU122" s="13" t="n">
        <v>211.995</v>
      </c>
      <c r="BV122" s="13" t="n">
        <v>182.3297</v>
      </c>
      <c r="BW122" s="13" t="n">
        <v>147.7676</v>
      </c>
      <c r="BX122" s="13" t="n">
        <v>117.3887</v>
      </c>
      <c r="BY122" s="13" t="n">
        <v>75.29033</v>
      </c>
      <c r="BZ122" s="13" t="n">
        <v>39.30822</v>
      </c>
      <c r="CA122" s="13" t="n">
        <v>11.23517</v>
      </c>
      <c r="CB122" s="13" t="n">
        <v>-19.27601</v>
      </c>
      <c r="CC122" s="13" t="n">
        <v>-56.80024</v>
      </c>
      <c r="CD122" s="13" t="n">
        <v>-90.82985</v>
      </c>
      <c r="CE122" s="13" t="n">
        <v>-139.3705</v>
      </c>
      <c r="CF122" s="13" t="n">
        <v>-168.8242</v>
      </c>
      <c r="CG122" s="13" t="n">
        <v>-201.9638</v>
      </c>
      <c r="CH122" s="13" t="n">
        <v>-229.9578</v>
      </c>
      <c r="CI122" s="13" t="n">
        <v>-272.8477</v>
      </c>
      <c r="CJ122" s="13" t="n">
        <v>-309.9824</v>
      </c>
      <c r="CK122" s="13" t="n">
        <v>-340.4039</v>
      </c>
      <c r="CL122" s="13" t="n">
        <v>-380.9011</v>
      </c>
      <c r="CM122" s="13" t="n">
        <v>-421.3442</v>
      </c>
      <c r="CN122" s="13" t="n">
        <v>-456.5508</v>
      </c>
    </row>
    <row r="123" customFormat="false" ht="14.25" hidden="false" customHeight="false" outlineLevel="0" collapsed="false">
      <c r="A123" s="36" t="s">
        <v>348</v>
      </c>
      <c r="B123" s="13" t="n">
        <v>970.1125</v>
      </c>
      <c r="C123" s="13" t="n">
        <v>989.5791</v>
      </c>
      <c r="D123" s="13" t="n">
        <v>996.6171</v>
      </c>
      <c r="E123" s="13" t="n">
        <v>1004.695</v>
      </c>
      <c r="F123" s="13" t="n">
        <v>1007.201</v>
      </c>
      <c r="G123" s="13" t="n">
        <v>1014.973</v>
      </c>
      <c r="H123" s="13" t="n">
        <v>1026.459</v>
      </c>
      <c r="I123" s="13" t="n">
        <v>1037.188</v>
      </c>
      <c r="J123" s="13" t="n">
        <v>1046.333</v>
      </c>
      <c r="K123" s="13" t="n">
        <v>1060.802</v>
      </c>
      <c r="L123" s="13" t="n">
        <v>1065.908</v>
      </c>
      <c r="M123" s="13" t="n">
        <v>1073.774</v>
      </c>
      <c r="N123" s="13" t="n">
        <v>1081.054</v>
      </c>
      <c r="O123" s="13" t="n">
        <v>1087.225</v>
      </c>
      <c r="P123" s="13" t="n">
        <v>1097.714</v>
      </c>
      <c r="Q123" s="13" t="n">
        <v>1090.162</v>
      </c>
      <c r="R123" s="13" t="n">
        <v>1091.208</v>
      </c>
      <c r="S123" s="13" t="n">
        <v>1094.397</v>
      </c>
      <c r="T123" s="13" t="n">
        <v>1096.584</v>
      </c>
      <c r="U123" s="13" t="n">
        <v>1084.591</v>
      </c>
      <c r="V123" s="13" t="n">
        <v>1077.978</v>
      </c>
      <c r="W123" s="13" t="n">
        <v>1070.656</v>
      </c>
      <c r="X123" s="13" t="n">
        <v>1069.356</v>
      </c>
      <c r="Y123" s="13" t="n">
        <v>1063.504</v>
      </c>
      <c r="Z123" s="13" t="n">
        <v>1056.97</v>
      </c>
      <c r="AA123" s="13" t="n">
        <v>1045.167</v>
      </c>
      <c r="AB123" s="13" t="n">
        <v>1042.402</v>
      </c>
      <c r="AC123" s="13" t="n">
        <v>1040.225</v>
      </c>
      <c r="AD123" s="13" t="n">
        <v>1045.829</v>
      </c>
      <c r="AE123" s="13" t="n">
        <v>1056.193</v>
      </c>
      <c r="AF123" s="13" t="n">
        <v>1057.629</v>
      </c>
      <c r="AG123" s="13" t="n">
        <v>1050.002</v>
      </c>
      <c r="AH123" s="13" t="n">
        <v>1039.256</v>
      </c>
      <c r="AI123" s="13" t="n">
        <v>1046.599</v>
      </c>
      <c r="AJ123" s="13" t="n">
        <v>1042.998</v>
      </c>
      <c r="AK123" s="13" t="n">
        <v>1049.941</v>
      </c>
      <c r="AL123" s="13" t="n">
        <v>1041.929</v>
      </c>
      <c r="AM123" s="13" t="n">
        <v>1040.093</v>
      </c>
      <c r="AN123" s="13" t="n">
        <v>1039.316</v>
      </c>
      <c r="AO123" s="13" t="n">
        <v>1038.996</v>
      </c>
      <c r="AP123" s="13" t="n">
        <v>1019.247</v>
      </c>
      <c r="AQ123" s="13" t="n">
        <v>1015.668</v>
      </c>
      <c r="AR123" s="13" t="n">
        <v>1007.705</v>
      </c>
      <c r="AS123" s="13" t="n">
        <v>988.9802</v>
      </c>
      <c r="AT123" s="13" t="n">
        <v>985.8002</v>
      </c>
      <c r="AU123" s="13" t="n">
        <v>979.2476</v>
      </c>
      <c r="AV123" s="13" t="n">
        <v>958.1216</v>
      </c>
      <c r="AW123" s="13" t="n">
        <v>955.0155</v>
      </c>
      <c r="AX123" s="13" t="n">
        <v>944.338</v>
      </c>
      <c r="AY123" s="13" t="n">
        <v>929.3029</v>
      </c>
      <c r="AZ123" s="13" t="n">
        <v>919.8805</v>
      </c>
      <c r="BA123" s="13" t="n">
        <v>906.8882</v>
      </c>
      <c r="BB123" s="13" t="n">
        <v>888.658</v>
      </c>
      <c r="BC123" s="13" t="n">
        <v>860.2307</v>
      </c>
      <c r="BD123" s="13" t="n">
        <v>844.8359</v>
      </c>
      <c r="BE123" s="13" t="n">
        <v>817.1564</v>
      </c>
      <c r="BF123" s="13" t="n">
        <v>806.5919</v>
      </c>
      <c r="BG123" s="13" t="n">
        <v>797.4992</v>
      </c>
      <c r="BH123" s="13" t="n">
        <v>771.3894</v>
      </c>
      <c r="BI123" s="13" t="n">
        <v>750.8936</v>
      </c>
      <c r="BJ123" s="13" t="n">
        <v>739.4736</v>
      </c>
      <c r="BK123" s="13" t="n">
        <v>713.4941</v>
      </c>
      <c r="BL123" s="13" t="n">
        <v>692.8726</v>
      </c>
      <c r="BM123" s="13" t="n">
        <v>677.7123</v>
      </c>
      <c r="BN123" s="13" t="n">
        <v>665.0636</v>
      </c>
      <c r="BO123" s="13" t="n">
        <v>637.4415</v>
      </c>
      <c r="BP123" s="13" t="n">
        <v>607.096</v>
      </c>
      <c r="BQ123" s="13" t="n">
        <v>581.3169</v>
      </c>
      <c r="BR123" s="13" t="n">
        <v>552.9479</v>
      </c>
      <c r="BS123" s="13" t="n">
        <v>530.6802</v>
      </c>
      <c r="BT123" s="13" t="n">
        <v>513.5203</v>
      </c>
      <c r="BU123" s="13" t="n">
        <v>468.9164</v>
      </c>
      <c r="BV123" s="13" t="n">
        <v>443.1756</v>
      </c>
      <c r="BW123" s="13" t="n">
        <v>411.3276</v>
      </c>
      <c r="BX123" s="13" t="n">
        <v>387.6765</v>
      </c>
      <c r="BY123" s="13" t="n">
        <v>334.6459</v>
      </c>
      <c r="BZ123" s="13" t="n">
        <v>320.5307</v>
      </c>
      <c r="CA123" s="13" t="n">
        <v>274.6524</v>
      </c>
      <c r="CB123" s="13" t="n">
        <v>253.2409</v>
      </c>
      <c r="CC123" s="13" t="n">
        <v>210.9725</v>
      </c>
      <c r="CD123" s="13" t="n">
        <v>185.8203</v>
      </c>
      <c r="CE123" s="13" t="n">
        <v>155.0182</v>
      </c>
      <c r="CF123" s="13" t="n">
        <v>134.2669</v>
      </c>
      <c r="CG123" s="13" t="n">
        <v>85.6352</v>
      </c>
      <c r="CH123" s="13" t="n">
        <v>56.37271</v>
      </c>
      <c r="CI123" s="13" t="n">
        <v>10.70771</v>
      </c>
      <c r="CJ123" s="13" t="n">
        <v>-12.35448</v>
      </c>
      <c r="CK123" s="13" t="n">
        <v>-63.68881</v>
      </c>
      <c r="CL123" s="13" t="n">
        <v>-119.9897</v>
      </c>
      <c r="CM123" s="13" t="n">
        <v>-131.6221</v>
      </c>
      <c r="CN123" s="13" t="n">
        <v>-168.3156</v>
      </c>
    </row>
    <row r="124" customFormat="false" ht="14.25" hidden="false" customHeight="false" outlineLevel="0" collapsed="false">
      <c r="A124" s="36" t="s">
        <v>349</v>
      </c>
      <c r="B124" s="13" t="n">
        <v>991.0076</v>
      </c>
      <c r="C124" s="13" t="n">
        <v>1012.651</v>
      </c>
      <c r="D124" s="13" t="n">
        <v>1021.951</v>
      </c>
      <c r="E124" s="13" t="n">
        <v>1027.629</v>
      </c>
      <c r="F124" s="13" t="n">
        <v>1036.873</v>
      </c>
      <c r="G124" s="13" t="n">
        <v>1043.988</v>
      </c>
      <c r="H124" s="13" t="n">
        <v>1058.501</v>
      </c>
      <c r="I124" s="13" t="n">
        <v>1063.286</v>
      </c>
      <c r="J124" s="13" t="n">
        <v>1075.375</v>
      </c>
      <c r="K124" s="13" t="n">
        <v>1086.824</v>
      </c>
      <c r="L124" s="13" t="n">
        <v>1097.559</v>
      </c>
      <c r="M124" s="13" t="n">
        <v>1110.363</v>
      </c>
      <c r="N124" s="13" t="n">
        <v>1119.558</v>
      </c>
      <c r="O124" s="13" t="n">
        <v>1130.531</v>
      </c>
      <c r="P124" s="13" t="n">
        <v>1141.272</v>
      </c>
      <c r="Q124" s="13" t="n">
        <v>1144.941</v>
      </c>
      <c r="R124" s="13" t="n">
        <v>1139.856</v>
      </c>
      <c r="S124" s="13" t="n">
        <v>1146.753</v>
      </c>
      <c r="T124" s="13" t="n">
        <v>1139.158</v>
      </c>
      <c r="U124" s="13" t="n">
        <v>1143.108</v>
      </c>
      <c r="V124" s="13" t="n">
        <v>1130.718</v>
      </c>
      <c r="W124" s="13" t="n">
        <v>1132.381</v>
      </c>
      <c r="X124" s="13" t="n">
        <v>1131.136</v>
      </c>
      <c r="Y124" s="13" t="n">
        <v>1123.237</v>
      </c>
      <c r="Z124" s="13" t="n">
        <v>1121.14</v>
      </c>
      <c r="AA124" s="13" t="n">
        <v>1108.16</v>
      </c>
      <c r="AB124" s="13" t="n">
        <v>1101.866</v>
      </c>
      <c r="AC124" s="13" t="n">
        <v>1102.202</v>
      </c>
      <c r="AD124" s="13" t="n">
        <v>1110.077</v>
      </c>
      <c r="AE124" s="13" t="n">
        <v>1111.543</v>
      </c>
      <c r="AF124" s="13" t="n">
        <v>1119.367</v>
      </c>
      <c r="AG124" s="13" t="n">
        <v>1131.005</v>
      </c>
      <c r="AH124" s="13" t="n">
        <v>1132.152</v>
      </c>
      <c r="AI124" s="13" t="n">
        <v>1143.945</v>
      </c>
      <c r="AJ124" s="13" t="n">
        <v>1140.677</v>
      </c>
      <c r="AK124" s="13" t="n">
        <v>1145.734</v>
      </c>
      <c r="AL124" s="13" t="n">
        <v>1140.184</v>
      </c>
      <c r="AM124" s="13" t="n">
        <v>1139.676</v>
      </c>
      <c r="AN124" s="13" t="n">
        <v>1143.074</v>
      </c>
      <c r="AO124" s="13" t="n">
        <v>1138.611</v>
      </c>
      <c r="AP124" s="13" t="n">
        <v>1128.354</v>
      </c>
      <c r="AQ124" s="13" t="n">
        <v>1126.724</v>
      </c>
      <c r="AR124" s="13" t="n">
        <v>1125.609</v>
      </c>
      <c r="AS124" s="13" t="n">
        <v>1127.285</v>
      </c>
      <c r="AT124" s="13" t="n">
        <v>1119.218</v>
      </c>
      <c r="AU124" s="13" t="n">
        <v>1109.359</v>
      </c>
      <c r="AV124" s="13" t="n">
        <v>1100.709</v>
      </c>
      <c r="AW124" s="13" t="n">
        <v>1089.616</v>
      </c>
      <c r="AX124" s="13" t="n">
        <v>1078.095</v>
      </c>
      <c r="AY124" s="13" t="n">
        <v>1057.523</v>
      </c>
      <c r="AZ124" s="13" t="n">
        <v>1048.232</v>
      </c>
      <c r="BA124" s="13" t="n">
        <v>1040.63</v>
      </c>
      <c r="BB124" s="13" t="n">
        <v>1028.797</v>
      </c>
      <c r="BC124" s="13" t="n">
        <v>1006.297</v>
      </c>
      <c r="BD124" s="13" t="n">
        <v>1001.18</v>
      </c>
      <c r="BE124" s="13" t="n">
        <v>985.1143</v>
      </c>
      <c r="BF124" s="13" t="n">
        <v>981.3343</v>
      </c>
      <c r="BG124" s="13" t="n">
        <v>963.959</v>
      </c>
      <c r="BH124" s="13" t="n">
        <v>953.2813</v>
      </c>
      <c r="BI124" s="13" t="n">
        <v>928.3433</v>
      </c>
      <c r="BJ124" s="13" t="n">
        <v>905.0125</v>
      </c>
      <c r="BK124" s="13" t="n">
        <v>877.4077</v>
      </c>
      <c r="BL124" s="13" t="n">
        <v>848.9347</v>
      </c>
      <c r="BM124" s="13" t="n">
        <v>836.0006</v>
      </c>
      <c r="BN124" s="13" t="n">
        <v>821.0739</v>
      </c>
      <c r="BO124" s="13" t="n">
        <v>796.0593</v>
      </c>
      <c r="BP124" s="13" t="n">
        <v>782.6164</v>
      </c>
      <c r="BQ124" s="13" t="n">
        <v>759.2748</v>
      </c>
      <c r="BR124" s="13" t="n">
        <v>730.8418</v>
      </c>
      <c r="BS124" s="13" t="n">
        <v>712.4658</v>
      </c>
      <c r="BT124" s="13" t="n">
        <v>694.3958</v>
      </c>
      <c r="BU124" s="13" t="n">
        <v>670.225</v>
      </c>
      <c r="BV124" s="13" t="n">
        <v>640.8065</v>
      </c>
      <c r="BW124" s="13" t="n">
        <v>615.1229</v>
      </c>
      <c r="BX124" s="13" t="n">
        <v>591.5465</v>
      </c>
      <c r="BY124" s="13" t="n">
        <v>567.9582</v>
      </c>
      <c r="BZ124" s="13" t="n">
        <v>543.3678</v>
      </c>
      <c r="CA124" s="13" t="n">
        <v>508.9623</v>
      </c>
      <c r="CB124" s="13" t="n">
        <v>492.1186</v>
      </c>
      <c r="CC124" s="13" t="n">
        <v>460.1536</v>
      </c>
      <c r="CD124" s="13" t="n">
        <v>425.5666</v>
      </c>
      <c r="CE124" s="13" t="n">
        <v>421.5998</v>
      </c>
      <c r="CF124" s="13" t="n">
        <v>384.9116</v>
      </c>
      <c r="CG124" s="13" t="n">
        <v>363.7648</v>
      </c>
      <c r="CH124" s="13" t="n">
        <v>301.6322</v>
      </c>
      <c r="CI124" s="13" t="n">
        <v>269.8149</v>
      </c>
      <c r="CJ124" s="13" t="n">
        <v>244.2305</v>
      </c>
      <c r="CK124" s="13" t="n">
        <v>211.1948</v>
      </c>
      <c r="CL124" s="13" t="n">
        <v>158.9011</v>
      </c>
      <c r="CM124" s="13" t="n">
        <v>131.7429</v>
      </c>
      <c r="CN124" s="13" t="n">
        <v>85.11925</v>
      </c>
    </row>
    <row r="125" customFormat="false" ht="14.25" hidden="false" customHeight="false" outlineLevel="0" collapsed="false">
      <c r="A125" s="36" t="s">
        <v>350</v>
      </c>
      <c r="B125" s="13" t="n">
        <v>1009.856</v>
      </c>
      <c r="C125" s="13" t="n">
        <v>1031.622</v>
      </c>
      <c r="D125" s="13" t="n">
        <v>1040.281</v>
      </c>
      <c r="E125" s="13" t="n">
        <v>1046.925</v>
      </c>
      <c r="F125" s="13" t="n">
        <v>1058.606</v>
      </c>
      <c r="G125" s="13" t="n">
        <v>1067.408</v>
      </c>
      <c r="H125" s="13" t="n">
        <v>1077.412</v>
      </c>
      <c r="I125" s="13" t="n">
        <v>1093.536</v>
      </c>
      <c r="J125" s="13" t="n">
        <v>1100.661</v>
      </c>
      <c r="K125" s="13" t="n">
        <v>1111.328</v>
      </c>
      <c r="L125" s="13" t="n">
        <v>1123.256</v>
      </c>
      <c r="M125" s="13" t="n">
        <v>1142.25</v>
      </c>
      <c r="N125" s="13" t="n">
        <v>1151.516</v>
      </c>
      <c r="O125" s="13" t="n">
        <v>1165.189</v>
      </c>
      <c r="P125" s="13" t="n">
        <v>1174.118</v>
      </c>
      <c r="Q125" s="13" t="n">
        <v>1178.753</v>
      </c>
      <c r="R125" s="13" t="n">
        <v>1181.334</v>
      </c>
      <c r="S125" s="13" t="n">
        <v>1184.118</v>
      </c>
      <c r="T125" s="13" t="n">
        <v>1179.367</v>
      </c>
      <c r="U125" s="13" t="n">
        <v>1182.989</v>
      </c>
      <c r="V125" s="13" t="n">
        <v>1179.582</v>
      </c>
      <c r="W125" s="13" t="n">
        <v>1171.723</v>
      </c>
      <c r="X125" s="13" t="n">
        <v>1176.442</v>
      </c>
      <c r="Y125" s="13" t="n">
        <v>1166.978</v>
      </c>
      <c r="Z125" s="13" t="n">
        <v>1164.504</v>
      </c>
      <c r="AA125" s="13" t="n">
        <v>1162.311</v>
      </c>
      <c r="AB125" s="13" t="n">
        <v>1160.175</v>
      </c>
      <c r="AC125" s="13" t="n">
        <v>1164.493</v>
      </c>
      <c r="AD125" s="13" t="n">
        <v>1164.428</v>
      </c>
      <c r="AE125" s="13" t="n">
        <v>1171.889</v>
      </c>
      <c r="AF125" s="13" t="n">
        <v>1183.627</v>
      </c>
      <c r="AG125" s="13" t="n">
        <v>1193.454</v>
      </c>
      <c r="AH125" s="13" t="n">
        <v>1194.621</v>
      </c>
      <c r="AI125" s="13" t="n">
        <v>1200.777</v>
      </c>
      <c r="AJ125" s="13" t="n">
        <v>1207.15</v>
      </c>
      <c r="AK125" s="13" t="n">
        <v>1210.215</v>
      </c>
      <c r="AL125" s="13" t="n">
        <v>1218.244</v>
      </c>
      <c r="AM125" s="13" t="n">
        <v>1222.145</v>
      </c>
      <c r="AN125" s="13" t="n">
        <v>1224.386</v>
      </c>
      <c r="AO125" s="13" t="n">
        <v>1224.981</v>
      </c>
      <c r="AP125" s="13" t="n">
        <v>1231.548</v>
      </c>
      <c r="AQ125" s="13" t="n">
        <v>1223.192</v>
      </c>
      <c r="AR125" s="13" t="n">
        <v>1222.007</v>
      </c>
      <c r="AS125" s="13" t="n">
        <v>1220.253</v>
      </c>
      <c r="AT125" s="13" t="n">
        <v>1222.576</v>
      </c>
      <c r="AU125" s="13" t="n">
        <v>1212.84</v>
      </c>
      <c r="AV125" s="13" t="n">
        <v>1199.479</v>
      </c>
      <c r="AW125" s="13" t="n">
        <v>1194.381</v>
      </c>
      <c r="AX125" s="13" t="n">
        <v>1187.527</v>
      </c>
      <c r="AY125" s="13" t="n">
        <v>1169.249</v>
      </c>
      <c r="AZ125" s="13" t="n">
        <v>1161.488</v>
      </c>
      <c r="BA125" s="13" t="n">
        <v>1161.163</v>
      </c>
      <c r="BB125" s="13" t="n">
        <v>1160.657</v>
      </c>
      <c r="BC125" s="13" t="n">
        <v>1151.372</v>
      </c>
      <c r="BD125" s="13" t="n">
        <v>1131.137</v>
      </c>
      <c r="BE125" s="13" t="n">
        <v>1111.861</v>
      </c>
      <c r="BF125" s="13" t="n">
        <v>1108.194</v>
      </c>
      <c r="BG125" s="13" t="n">
        <v>1090.914</v>
      </c>
      <c r="BH125" s="13" t="n">
        <v>1073.462</v>
      </c>
      <c r="BI125" s="13" t="n">
        <v>1071.602</v>
      </c>
      <c r="BJ125" s="13" t="n">
        <v>1053.554</v>
      </c>
      <c r="BK125" s="13" t="n">
        <v>1024.766</v>
      </c>
      <c r="BL125" s="13" t="n">
        <v>1011.267</v>
      </c>
      <c r="BM125" s="13" t="n">
        <v>1003.085</v>
      </c>
      <c r="BN125" s="13" t="n">
        <v>981.1563</v>
      </c>
      <c r="BO125" s="13" t="n">
        <v>965.9025</v>
      </c>
      <c r="BP125" s="13" t="n">
        <v>949.4323</v>
      </c>
      <c r="BQ125" s="13" t="n">
        <v>927.9496</v>
      </c>
      <c r="BR125" s="13" t="n">
        <v>914.533</v>
      </c>
      <c r="BS125" s="13" t="n">
        <v>887.2525</v>
      </c>
      <c r="BT125" s="13" t="n">
        <v>869.9059</v>
      </c>
      <c r="BU125" s="13" t="n">
        <v>849.246</v>
      </c>
      <c r="BV125" s="13" t="n">
        <v>819.7495</v>
      </c>
      <c r="BW125" s="13" t="n">
        <v>796.6328</v>
      </c>
      <c r="BX125" s="13" t="n">
        <v>767.1121</v>
      </c>
      <c r="BY125" s="13" t="n">
        <v>746.4224</v>
      </c>
      <c r="BZ125" s="13" t="n">
        <v>721.8503</v>
      </c>
      <c r="CA125" s="13" t="n">
        <v>692.8738</v>
      </c>
      <c r="CB125" s="13" t="n">
        <v>670.9803</v>
      </c>
      <c r="CC125" s="13" t="n">
        <v>641.2521</v>
      </c>
      <c r="CD125" s="13" t="n">
        <v>613.7151</v>
      </c>
      <c r="CE125" s="13" t="n">
        <v>588.347</v>
      </c>
      <c r="CF125" s="13" t="n">
        <v>562.3026</v>
      </c>
      <c r="CG125" s="13" t="n">
        <v>533.2969</v>
      </c>
      <c r="CH125" s="13" t="n">
        <v>502.4959</v>
      </c>
      <c r="CI125" s="13" t="n">
        <v>472.8322</v>
      </c>
      <c r="CJ125" s="13" t="n">
        <v>434.0962</v>
      </c>
      <c r="CK125" s="13" t="n">
        <v>407.4753</v>
      </c>
      <c r="CL125" s="13" t="n">
        <v>378.2973</v>
      </c>
      <c r="CM125" s="13" t="n">
        <v>341.3723</v>
      </c>
      <c r="CN125" s="13" t="n">
        <v>315.7871</v>
      </c>
    </row>
    <row r="126" customFormat="false" ht="14.25" hidden="false" customHeight="false" outlineLevel="0" collapsed="false">
      <c r="A126" s="36" t="s">
        <v>351</v>
      </c>
      <c r="B126" s="13" t="n">
        <v>1024.764</v>
      </c>
      <c r="C126" s="13" t="n">
        <v>1051.104</v>
      </c>
      <c r="D126" s="13" t="n">
        <v>1060.068</v>
      </c>
      <c r="E126" s="13" t="n">
        <v>1064.573</v>
      </c>
      <c r="F126" s="13" t="n">
        <v>1072.836</v>
      </c>
      <c r="G126" s="13" t="n">
        <v>1091.844</v>
      </c>
      <c r="H126" s="13" t="n">
        <v>1097.376</v>
      </c>
      <c r="I126" s="13" t="n">
        <v>1114.23</v>
      </c>
      <c r="J126" s="13" t="n">
        <v>1127.207</v>
      </c>
      <c r="K126" s="13" t="n">
        <v>1140.389</v>
      </c>
      <c r="L126" s="13" t="n">
        <v>1153.892</v>
      </c>
      <c r="M126" s="13" t="n">
        <v>1174.904</v>
      </c>
      <c r="N126" s="13" t="n">
        <v>1186.342</v>
      </c>
      <c r="O126" s="13" t="n">
        <v>1198.607</v>
      </c>
      <c r="P126" s="13" t="n">
        <v>1207.463</v>
      </c>
      <c r="Q126" s="13" t="n">
        <v>1213.745</v>
      </c>
      <c r="R126" s="13" t="n">
        <v>1214.803</v>
      </c>
      <c r="S126" s="13" t="n">
        <v>1221.122</v>
      </c>
      <c r="T126" s="13" t="n">
        <v>1216.417</v>
      </c>
      <c r="U126" s="13" t="n">
        <v>1216.683</v>
      </c>
      <c r="V126" s="13" t="n">
        <v>1214.38</v>
      </c>
      <c r="W126" s="13" t="n">
        <v>1215.949</v>
      </c>
      <c r="X126" s="13" t="n">
        <v>1216.774</v>
      </c>
      <c r="Y126" s="13" t="n">
        <v>1212.206</v>
      </c>
      <c r="Z126" s="13" t="n">
        <v>1223.704</v>
      </c>
      <c r="AA126" s="13" t="n">
        <v>1216.158</v>
      </c>
      <c r="AB126" s="13" t="n">
        <v>1209.986</v>
      </c>
      <c r="AC126" s="13" t="n">
        <v>1214.853</v>
      </c>
      <c r="AD126" s="13" t="n">
        <v>1219.615</v>
      </c>
      <c r="AE126" s="13" t="n">
        <v>1224.183</v>
      </c>
      <c r="AF126" s="13" t="n">
        <v>1237.083</v>
      </c>
      <c r="AG126" s="13" t="n">
        <v>1251.117</v>
      </c>
      <c r="AH126" s="13" t="n">
        <v>1257.806</v>
      </c>
      <c r="AI126" s="13" t="n">
        <v>1261.972</v>
      </c>
      <c r="AJ126" s="13" t="n">
        <v>1262.786</v>
      </c>
      <c r="AK126" s="13" t="n">
        <v>1268.526</v>
      </c>
      <c r="AL126" s="13" t="n">
        <v>1281.945</v>
      </c>
      <c r="AM126" s="13" t="n">
        <v>1282.63</v>
      </c>
      <c r="AN126" s="13" t="n">
        <v>1282.441</v>
      </c>
      <c r="AO126" s="13" t="n">
        <v>1284.32</v>
      </c>
      <c r="AP126" s="13" t="n">
        <v>1290.248</v>
      </c>
      <c r="AQ126" s="13" t="n">
        <v>1290.506</v>
      </c>
      <c r="AR126" s="13" t="n">
        <v>1295.782</v>
      </c>
      <c r="AS126" s="13" t="n">
        <v>1282.716</v>
      </c>
      <c r="AT126" s="13" t="n">
        <v>1284.831</v>
      </c>
      <c r="AU126" s="13" t="n">
        <v>1289.708</v>
      </c>
      <c r="AV126" s="13" t="n">
        <v>1289.774</v>
      </c>
      <c r="AW126" s="13" t="n">
        <v>1283.404</v>
      </c>
      <c r="AX126" s="13" t="n">
        <v>1285.58</v>
      </c>
      <c r="AY126" s="13" t="n">
        <v>1283.296</v>
      </c>
      <c r="AZ126" s="13" t="n">
        <v>1276.834</v>
      </c>
      <c r="BA126" s="13" t="n">
        <v>1275.384</v>
      </c>
      <c r="BB126" s="13" t="n">
        <v>1275.782</v>
      </c>
      <c r="BC126" s="13" t="n">
        <v>1280.311</v>
      </c>
      <c r="BD126" s="13" t="n">
        <v>1273.683</v>
      </c>
      <c r="BE126" s="13" t="n">
        <v>1263.202</v>
      </c>
      <c r="BF126" s="13" t="n">
        <v>1242.962</v>
      </c>
      <c r="BG126" s="13" t="n">
        <v>1230.832</v>
      </c>
      <c r="BH126" s="13" t="n">
        <v>1219.982</v>
      </c>
      <c r="BI126" s="13" t="n">
        <v>1200.542</v>
      </c>
      <c r="BJ126" s="13" t="n">
        <v>1198.974</v>
      </c>
      <c r="BK126" s="13" t="n">
        <v>1199.733</v>
      </c>
      <c r="BL126" s="13" t="n">
        <v>1178.33</v>
      </c>
      <c r="BM126" s="13" t="n">
        <v>1162.681</v>
      </c>
      <c r="BN126" s="13" t="n">
        <v>1146.272</v>
      </c>
      <c r="BO126" s="13" t="n">
        <v>1126.563</v>
      </c>
      <c r="BP126" s="13" t="n">
        <v>1110.26</v>
      </c>
      <c r="BQ126" s="13" t="n">
        <v>1093.815</v>
      </c>
      <c r="BR126" s="13" t="n">
        <v>1077.005</v>
      </c>
      <c r="BS126" s="13" t="n">
        <v>1056.267</v>
      </c>
      <c r="BT126" s="13" t="n">
        <v>1037.094</v>
      </c>
      <c r="BU126" s="13" t="n">
        <v>1016.257</v>
      </c>
      <c r="BV126" s="13" t="n">
        <v>998.3578</v>
      </c>
      <c r="BW126" s="13" t="n">
        <v>965.09</v>
      </c>
      <c r="BX126" s="13" t="n">
        <v>953.7166</v>
      </c>
      <c r="BY126" s="13" t="n">
        <v>924.0628</v>
      </c>
      <c r="BZ126" s="13" t="n">
        <v>890.5782</v>
      </c>
      <c r="CA126" s="13" t="n">
        <v>868.2128</v>
      </c>
      <c r="CB126" s="13" t="n">
        <v>834.3328</v>
      </c>
      <c r="CC126" s="13" t="n">
        <v>809.7475</v>
      </c>
      <c r="CD126" s="13" t="n">
        <v>780.7714</v>
      </c>
      <c r="CE126" s="13" t="n">
        <v>760.0389</v>
      </c>
      <c r="CF126" s="13" t="n">
        <v>730.2155</v>
      </c>
      <c r="CG126" s="13" t="n">
        <v>705.1436</v>
      </c>
      <c r="CH126" s="13" t="n">
        <v>675.2828</v>
      </c>
      <c r="CI126" s="13" t="n">
        <v>650.8765</v>
      </c>
      <c r="CJ126" s="13" t="n">
        <v>607.3095</v>
      </c>
      <c r="CK126" s="13" t="n">
        <v>580.6033</v>
      </c>
      <c r="CL126" s="13" t="n">
        <v>532.3597</v>
      </c>
      <c r="CM126" s="13" t="n">
        <v>501.8887</v>
      </c>
      <c r="CN126" s="13" t="n">
        <v>484.8797</v>
      </c>
    </row>
    <row r="127" customFormat="false" ht="14.25" hidden="false" customHeight="false" outlineLevel="0" collapsed="false">
      <c r="A127" s="36" t="s">
        <v>352</v>
      </c>
      <c r="B127" s="13" t="n">
        <v>1044.46</v>
      </c>
      <c r="C127" s="13" t="n">
        <v>1068.387</v>
      </c>
      <c r="D127" s="13" t="n">
        <v>1074.879</v>
      </c>
      <c r="E127" s="13" t="n">
        <v>1085.419</v>
      </c>
      <c r="F127" s="13" t="n">
        <v>1095.945</v>
      </c>
      <c r="G127" s="13" t="n">
        <v>1107.817</v>
      </c>
      <c r="H127" s="13" t="n">
        <v>1119.413</v>
      </c>
      <c r="I127" s="13" t="n">
        <v>1136.648</v>
      </c>
      <c r="J127" s="13" t="n">
        <v>1149.373</v>
      </c>
      <c r="K127" s="13" t="n">
        <v>1166.666</v>
      </c>
      <c r="L127" s="13" t="n">
        <v>1181.648</v>
      </c>
      <c r="M127" s="13" t="n">
        <v>1199.594</v>
      </c>
      <c r="N127" s="13" t="n">
        <v>1211.175</v>
      </c>
      <c r="O127" s="13" t="n">
        <v>1225.566</v>
      </c>
      <c r="P127" s="13" t="n">
        <v>1234.902</v>
      </c>
      <c r="Q127" s="13" t="n">
        <v>1242.821</v>
      </c>
      <c r="R127" s="13" t="n">
        <v>1248.49</v>
      </c>
      <c r="S127" s="13" t="n">
        <v>1248.976</v>
      </c>
      <c r="T127" s="13" t="n">
        <v>1254.467</v>
      </c>
      <c r="U127" s="13" t="n">
        <v>1261.402</v>
      </c>
      <c r="V127" s="13" t="n">
        <v>1262.073</v>
      </c>
      <c r="W127" s="13" t="n">
        <v>1264.627</v>
      </c>
      <c r="X127" s="13" t="n">
        <v>1262.394</v>
      </c>
      <c r="Y127" s="13" t="n">
        <v>1264.656</v>
      </c>
      <c r="Z127" s="13" t="n">
        <v>1255.631</v>
      </c>
      <c r="AA127" s="13" t="n">
        <v>1265.874</v>
      </c>
      <c r="AB127" s="13" t="n">
        <v>1255.876</v>
      </c>
      <c r="AC127" s="13" t="n">
        <v>1261.751</v>
      </c>
      <c r="AD127" s="13" t="n">
        <v>1268.691</v>
      </c>
      <c r="AE127" s="13" t="n">
        <v>1280.468</v>
      </c>
      <c r="AF127" s="13" t="n">
        <v>1295.383</v>
      </c>
      <c r="AG127" s="13" t="n">
        <v>1303.482</v>
      </c>
      <c r="AH127" s="13" t="n">
        <v>1312.92</v>
      </c>
      <c r="AI127" s="13" t="n">
        <v>1323.684</v>
      </c>
      <c r="AJ127" s="13" t="n">
        <v>1335.789</v>
      </c>
      <c r="AK127" s="13" t="n">
        <v>1337.897</v>
      </c>
      <c r="AL127" s="13" t="n">
        <v>1351.014</v>
      </c>
      <c r="AM127" s="13" t="n">
        <v>1353.988</v>
      </c>
      <c r="AN127" s="13" t="n">
        <v>1365.682</v>
      </c>
      <c r="AO127" s="13" t="n">
        <v>1369.321</v>
      </c>
      <c r="AP127" s="13" t="n">
        <v>1370.575</v>
      </c>
      <c r="AQ127" s="13" t="n">
        <v>1377.102</v>
      </c>
      <c r="AR127" s="13" t="n">
        <v>1373.512</v>
      </c>
      <c r="AS127" s="13" t="n">
        <v>1378.477</v>
      </c>
      <c r="AT127" s="13" t="n">
        <v>1383.361</v>
      </c>
      <c r="AU127" s="13" t="n">
        <v>1382.803</v>
      </c>
      <c r="AV127" s="13" t="n">
        <v>1375.393</v>
      </c>
      <c r="AW127" s="13" t="n">
        <v>1378.938</v>
      </c>
      <c r="AX127" s="13" t="n">
        <v>1375.556</v>
      </c>
      <c r="AY127" s="13" t="n">
        <v>1373.776</v>
      </c>
      <c r="AZ127" s="13" t="n">
        <v>1381.889</v>
      </c>
      <c r="BA127" s="13" t="n">
        <v>1383.736</v>
      </c>
      <c r="BB127" s="13" t="n">
        <v>1380.569</v>
      </c>
      <c r="BC127" s="13" t="n">
        <v>1369.298</v>
      </c>
      <c r="BD127" s="13" t="n">
        <v>1366.285</v>
      </c>
      <c r="BE127" s="13" t="n">
        <v>1356.468</v>
      </c>
      <c r="BF127" s="13" t="n">
        <v>1349.715</v>
      </c>
      <c r="BG127" s="13" t="n">
        <v>1347.119</v>
      </c>
      <c r="BH127" s="13" t="n">
        <v>1338.176</v>
      </c>
      <c r="BI127" s="13" t="n">
        <v>1329.253</v>
      </c>
      <c r="BJ127" s="13" t="n">
        <v>1309.616</v>
      </c>
      <c r="BK127" s="13" t="n">
        <v>1297.561</v>
      </c>
      <c r="BL127" s="13" t="n">
        <v>1297.698</v>
      </c>
      <c r="BM127" s="13" t="n">
        <v>1277.899</v>
      </c>
      <c r="BN127" s="13" t="n">
        <v>1269.376</v>
      </c>
      <c r="BO127" s="13" t="n">
        <v>1252.013</v>
      </c>
      <c r="BP127" s="13" t="n">
        <v>1227.064</v>
      </c>
      <c r="BQ127" s="13" t="n">
        <v>1216.939</v>
      </c>
      <c r="BR127" s="13" t="n">
        <v>1201.887</v>
      </c>
      <c r="BS127" s="13" t="n">
        <v>1185.205</v>
      </c>
      <c r="BT127" s="13" t="n">
        <v>1173.947</v>
      </c>
      <c r="BU127" s="13" t="n">
        <v>1159.002</v>
      </c>
      <c r="BV127" s="13" t="n">
        <v>1134.536</v>
      </c>
      <c r="BW127" s="13" t="n">
        <v>1110.816</v>
      </c>
      <c r="BX127" s="13" t="n">
        <v>1083.318</v>
      </c>
      <c r="BY127" s="13" t="n">
        <v>1057.498</v>
      </c>
      <c r="BZ127" s="13" t="n">
        <v>1046.175</v>
      </c>
      <c r="CA127" s="13" t="n">
        <v>1024.732</v>
      </c>
      <c r="CB127" s="13" t="n">
        <v>993.3858</v>
      </c>
      <c r="CC127" s="13" t="n">
        <v>952.489</v>
      </c>
      <c r="CD127" s="13" t="n">
        <v>941.5221</v>
      </c>
      <c r="CE127" s="13" t="n">
        <v>905.0106</v>
      </c>
      <c r="CF127" s="13" t="n">
        <v>883.5843</v>
      </c>
      <c r="CG127" s="13" t="n">
        <v>853.3463</v>
      </c>
      <c r="CH127" s="13" t="n">
        <v>828.4526</v>
      </c>
      <c r="CI127" s="13" t="n">
        <v>800.2233</v>
      </c>
      <c r="CJ127" s="13" t="n">
        <v>776.9769</v>
      </c>
      <c r="CK127" s="13" t="n">
        <v>750.4129</v>
      </c>
      <c r="CL127" s="13" t="n">
        <v>705.4924</v>
      </c>
      <c r="CM127" s="13" t="n">
        <v>674.1895</v>
      </c>
      <c r="CN127" s="13" t="n">
        <v>634.4895</v>
      </c>
    </row>
    <row r="128" customFormat="false" ht="14.25" hidden="false" customHeight="false" outlineLevel="0" collapsed="false">
      <c r="A128" s="36" t="s">
        <v>353</v>
      </c>
      <c r="B128" s="13" t="n">
        <v>1060.583</v>
      </c>
      <c r="C128" s="13" t="n">
        <v>1084.586</v>
      </c>
      <c r="D128" s="13" t="n">
        <v>1092.37</v>
      </c>
      <c r="E128" s="13" t="n">
        <v>1100.989</v>
      </c>
      <c r="F128" s="13" t="n">
        <v>1115.164</v>
      </c>
      <c r="G128" s="13" t="n">
        <v>1129.24</v>
      </c>
      <c r="H128" s="13" t="n">
        <v>1138.746</v>
      </c>
      <c r="I128" s="13" t="n">
        <v>1154.893</v>
      </c>
      <c r="J128" s="13" t="n">
        <v>1171.516</v>
      </c>
      <c r="K128" s="13" t="n">
        <v>1189.463</v>
      </c>
      <c r="L128" s="13" t="n">
        <v>1205.291</v>
      </c>
      <c r="M128" s="13" t="n">
        <v>1223.257</v>
      </c>
      <c r="N128" s="13" t="n">
        <v>1241.91</v>
      </c>
      <c r="O128" s="13" t="n">
        <v>1253.394</v>
      </c>
      <c r="P128" s="13" t="n">
        <v>1264.72</v>
      </c>
      <c r="Q128" s="13" t="n">
        <v>1275.365</v>
      </c>
      <c r="R128" s="13" t="n">
        <v>1280.132</v>
      </c>
      <c r="S128" s="13" t="n">
        <v>1288.434</v>
      </c>
      <c r="T128" s="13" t="n">
        <v>1299.995</v>
      </c>
      <c r="U128" s="13" t="n">
        <v>1300.341</v>
      </c>
      <c r="V128" s="13" t="n">
        <v>1301.898</v>
      </c>
      <c r="W128" s="13" t="n">
        <v>1304.038</v>
      </c>
      <c r="X128" s="13" t="n">
        <v>1304.186</v>
      </c>
      <c r="Y128" s="13" t="n">
        <v>1304.665</v>
      </c>
      <c r="Z128" s="13" t="n">
        <v>1309.111</v>
      </c>
      <c r="AA128" s="13" t="n">
        <v>1309.758</v>
      </c>
      <c r="AB128" s="13" t="n">
        <v>1304.203</v>
      </c>
      <c r="AC128" s="13" t="n">
        <v>1314.485</v>
      </c>
      <c r="AD128" s="13" t="n">
        <v>1335.734</v>
      </c>
      <c r="AE128" s="13" t="n">
        <v>1342.361</v>
      </c>
      <c r="AF128" s="13" t="n">
        <v>1356.105</v>
      </c>
      <c r="AG128" s="13" t="n">
        <v>1362.144</v>
      </c>
      <c r="AH128" s="13" t="n">
        <v>1378.441</v>
      </c>
      <c r="AI128" s="13" t="n">
        <v>1389.457</v>
      </c>
      <c r="AJ128" s="13" t="n">
        <v>1400.572</v>
      </c>
      <c r="AK128" s="13" t="n">
        <v>1410.191</v>
      </c>
      <c r="AL128" s="13" t="n">
        <v>1415.701</v>
      </c>
      <c r="AM128" s="13" t="n">
        <v>1418.19</v>
      </c>
      <c r="AN128" s="13" t="n">
        <v>1431.911</v>
      </c>
      <c r="AO128" s="13" t="n">
        <v>1440.722</v>
      </c>
      <c r="AP128" s="13" t="n">
        <v>1439.697</v>
      </c>
      <c r="AQ128" s="13" t="n">
        <v>1448.353</v>
      </c>
      <c r="AR128" s="13" t="n">
        <v>1456.959</v>
      </c>
      <c r="AS128" s="13" t="n">
        <v>1456.373</v>
      </c>
      <c r="AT128" s="13" t="n">
        <v>1469.426</v>
      </c>
      <c r="AU128" s="13" t="n">
        <v>1464.665</v>
      </c>
      <c r="AV128" s="13" t="n">
        <v>1467.685</v>
      </c>
      <c r="AW128" s="13" t="n">
        <v>1473.439</v>
      </c>
      <c r="AX128" s="13" t="n">
        <v>1469.279</v>
      </c>
      <c r="AY128" s="13" t="n">
        <v>1464.751</v>
      </c>
      <c r="AZ128" s="13" t="n">
        <v>1469.142</v>
      </c>
      <c r="BA128" s="13" t="n">
        <v>1468.723</v>
      </c>
      <c r="BB128" s="13" t="n">
        <v>1464.599</v>
      </c>
      <c r="BC128" s="13" t="n">
        <v>1463.512</v>
      </c>
      <c r="BD128" s="13" t="n">
        <v>1455.26</v>
      </c>
      <c r="BE128" s="13" t="n">
        <v>1448.449</v>
      </c>
      <c r="BF128" s="13" t="n">
        <v>1451.866</v>
      </c>
      <c r="BG128" s="13" t="n">
        <v>1438.806</v>
      </c>
      <c r="BH128" s="13" t="n">
        <v>1436.948</v>
      </c>
      <c r="BI128" s="13" t="n">
        <v>1415.838</v>
      </c>
      <c r="BJ128" s="13" t="n">
        <v>1419.32</v>
      </c>
      <c r="BK128" s="13" t="n">
        <v>1406.564</v>
      </c>
      <c r="BL128" s="13" t="n">
        <v>1399.972</v>
      </c>
      <c r="BM128" s="13" t="n">
        <v>1402.849</v>
      </c>
      <c r="BN128" s="13" t="n">
        <v>1386.798</v>
      </c>
      <c r="BO128" s="13" t="n">
        <v>1377.22</v>
      </c>
      <c r="BP128" s="13" t="n">
        <v>1362.556</v>
      </c>
      <c r="BQ128" s="13" t="n">
        <v>1349.078</v>
      </c>
      <c r="BR128" s="13" t="n">
        <v>1330.913</v>
      </c>
      <c r="BS128" s="13" t="n">
        <v>1311.764</v>
      </c>
      <c r="BT128" s="13" t="n">
        <v>1288.545</v>
      </c>
      <c r="BU128" s="13" t="n">
        <v>1269.025</v>
      </c>
      <c r="BV128" s="13" t="n">
        <v>1248.432</v>
      </c>
      <c r="BW128" s="13" t="n">
        <v>1239.213</v>
      </c>
      <c r="BX128" s="13" t="n">
        <v>1224.39</v>
      </c>
      <c r="BY128" s="13" t="n">
        <v>1209.76</v>
      </c>
      <c r="BZ128" s="13" t="n">
        <v>1191.289</v>
      </c>
      <c r="CA128" s="13" t="n">
        <v>1159.038</v>
      </c>
      <c r="CB128" s="13" t="n">
        <v>1136.499</v>
      </c>
      <c r="CC128" s="13" t="n">
        <v>1122.564</v>
      </c>
      <c r="CD128" s="13" t="n">
        <v>1116.564</v>
      </c>
      <c r="CE128" s="13" t="n">
        <v>1095.778</v>
      </c>
      <c r="CF128" s="13" t="n">
        <v>1083.472</v>
      </c>
      <c r="CG128" s="13" t="n">
        <v>1061.163</v>
      </c>
      <c r="CH128" s="13" t="n">
        <v>1038.174</v>
      </c>
      <c r="CI128" s="13" t="n">
        <v>1021.494</v>
      </c>
      <c r="CJ128" s="13" t="n">
        <v>982.3152</v>
      </c>
      <c r="CK128" s="13" t="n">
        <v>956.1116</v>
      </c>
      <c r="CL128" s="13" t="n">
        <v>930.9745</v>
      </c>
      <c r="CM128" s="13" t="n">
        <v>908.8041</v>
      </c>
      <c r="CN128" s="13" t="n">
        <v>886.9827</v>
      </c>
    </row>
    <row r="129" customFormat="false" ht="14.25" hidden="false" customHeight="false" outlineLevel="0" collapsed="false">
      <c r="A129" s="36" t="s">
        <v>354</v>
      </c>
      <c r="B129" s="13" t="n">
        <v>1075.909</v>
      </c>
      <c r="C129" s="13" t="n">
        <v>1100.223</v>
      </c>
      <c r="D129" s="13" t="n">
        <v>1109.68</v>
      </c>
      <c r="E129" s="13" t="n">
        <v>1119.476</v>
      </c>
      <c r="F129" s="13" t="n">
        <v>1134.018</v>
      </c>
      <c r="G129" s="13" t="n">
        <v>1148.45</v>
      </c>
      <c r="H129" s="13" t="n">
        <v>1163.157</v>
      </c>
      <c r="I129" s="13" t="n">
        <v>1177.711</v>
      </c>
      <c r="J129" s="13" t="n">
        <v>1197.903</v>
      </c>
      <c r="K129" s="13" t="n">
        <v>1210.73</v>
      </c>
      <c r="L129" s="13" t="n">
        <v>1232.601</v>
      </c>
      <c r="M129" s="13" t="n">
        <v>1249.394</v>
      </c>
      <c r="N129" s="13" t="n">
        <v>1265.25</v>
      </c>
      <c r="O129" s="13" t="n">
        <v>1280.6</v>
      </c>
      <c r="P129" s="13" t="n">
        <v>1296.7</v>
      </c>
      <c r="Q129" s="13" t="n">
        <v>1309.324</v>
      </c>
      <c r="R129" s="13" t="n">
        <v>1327.059</v>
      </c>
      <c r="S129" s="13" t="n">
        <v>1333.885</v>
      </c>
      <c r="T129" s="13" t="n">
        <v>1334.36</v>
      </c>
      <c r="U129" s="13" t="n">
        <v>1335.523</v>
      </c>
      <c r="V129" s="13" t="n">
        <v>1339.681</v>
      </c>
      <c r="W129" s="13" t="n">
        <v>1344.098</v>
      </c>
      <c r="X129" s="13" t="n">
        <v>1345.933</v>
      </c>
      <c r="Y129" s="13" t="n">
        <v>1346.18</v>
      </c>
      <c r="Z129" s="13" t="n">
        <v>1350.337</v>
      </c>
      <c r="AA129" s="13" t="n">
        <v>1355.268</v>
      </c>
      <c r="AB129" s="13" t="n">
        <v>1356.806</v>
      </c>
      <c r="AC129" s="13" t="n">
        <v>1366.336</v>
      </c>
      <c r="AD129" s="13" t="n">
        <v>1381.111</v>
      </c>
      <c r="AE129" s="13" t="n">
        <v>1403.047</v>
      </c>
      <c r="AF129" s="13" t="n">
        <v>1408.853</v>
      </c>
      <c r="AG129" s="13" t="n">
        <v>1423.828</v>
      </c>
      <c r="AH129" s="13" t="n">
        <v>1440.188</v>
      </c>
      <c r="AI129" s="13" t="n">
        <v>1446.898</v>
      </c>
      <c r="AJ129" s="13" t="n">
        <v>1462.236</v>
      </c>
      <c r="AK129" s="13" t="n">
        <v>1471.303</v>
      </c>
      <c r="AL129" s="13" t="n">
        <v>1475.198</v>
      </c>
      <c r="AM129" s="13" t="n">
        <v>1490.96</v>
      </c>
      <c r="AN129" s="13" t="n">
        <v>1501.399</v>
      </c>
      <c r="AO129" s="13" t="n">
        <v>1506.798</v>
      </c>
      <c r="AP129" s="13" t="n">
        <v>1509.269</v>
      </c>
      <c r="AQ129" s="13" t="n">
        <v>1518.159</v>
      </c>
      <c r="AR129" s="13" t="n">
        <v>1524.312</v>
      </c>
      <c r="AS129" s="13" t="n">
        <v>1537.186</v>
      </c>
      <c r="AT129" s="13" t="n">
        <v>1535.271</v>
      </c>
      <c r="AU129" s="13" t="n">
        <v>1542.387</v>
      </c>
      <c r="AV129" s="13" t="n">
        <v>1544.643</v>
      </c>
      <c r="AW129" s="13" t="n">
        <v>1551.595</v>
      </c>
      <c r="AX129" s="13" t="n">
        <v>1550.395</v>
      </c>
      <c r="AY129" s="13" t="n">
        <v>1553.258</v>
      </c>
      <c r="AZ129" s="13" t="n">
        <v>1558.908</v>
      </c>
      <c r="BA129" s="13" t="n">
        <v>1557.197</v>
      </c>
      <c r="BB129" s="13" t="n">
        <v>1559.167</v>
      </c>
      <c r="BC129" s="13" t="n">
        <v>1553.305</v>
      </c>
      <c r="BD129" s="13" t="n">
        <v>1542.739</v>
      </c>
      <c r="BE129" s="13" t="n">
        <v>1546.773</v>
      </c>
      <c r="BF129" s="13" t="n">
        <v>1558.905</v>
      </c>
      <c r="BG129" s="13" t="n">
        <v>1541.443</v>
      </c>
      <c r="BH129" s="13" t="n">
        <v>1525.293</v>
      </c>
      <c r="BI129" s="13" t="n">
        <v>1530.482</v>
      </c>
      <c r="BJ129" s="13" t="n">
        <v>1531.469</v>
      </c>
      <c r="BK129" s="13" t="n">
        <v>1514.194</v>
      </c>
      <c r="BL129" s="13" t="n">
        <v>1503.334</v>
      </c>
      <c r="BM129" s="13" t="n">
        <v>1501.514</v>
      </c>
      <c r="BN129" s="13" t="n">
        <v>1490.656</v>
      </c>
      <c r="BO129" s="13" t="n">
        <v>1487.746</v>
      </c>
      <c r="BP129" s="13" t="n">
        <v>1499.61</v>
      </c>
      <c r="BQ129" s="13" t="n">
        <v>1486.371</v>
      </c>
      <c r="BR129" s="13" t="n">
        <v>1474.039</v>
      </c>
      <c r="BS129" s="13" t="n">
        <v>1449.184</v>
      </c>
      <c r="BT129" s="13" t="n">
        <v>1449.428</v>
      </c>
      <c r="BU129" s="13" t="n">
        <v>1438.085</v>
      </c>
      <c r="BV129" s="13" t="n">
        <v>1430.928</v>
      </c>
      <c r="BW129" s="13" t="n">
        <v>1409.39</v>
      </c>
      <c r="BX129" s="13" t="n">
        <v>1393.547</v>
      </c>
      <c r="BY129" s="13" t="n">
        <v>1368.625</v>
      </c>
      <c r="BZ129" s="13" t="n">
        <v>1351.129</v>
      </c>
      <c r="CA129" s="13" t="n">
        <v>1330.845</v>
      </c>
      <c r="CB129" s="13" t="n">
        <v>1313.225</v>
      </c>
      <c r="CC129" s="13" t="n">
        <v>1297.309</v>
      </c>
      <c r="CD129" s="13" t="n">
        <v>1273.704</v>
      </c>
      <c r="CE129" s="13" t="n">
        <v>1253.232</v>
      </c>
      <c r="CF129" s="13" t="n">
        <v>1231.859</v>
      </c>
      <c r="CG129" s="13" t="n">
        <v>1210.453</v>
      </c>
      <c r="CH129" s="13" t="n">
        <v>1193.104</v>
      </c>
      <c r="CI129" s="13" t="n">
        <v>1167.173</v>
      </c>
      <c r="CJ129" s="13" t="n">
        <v>1155.291</v>
      </c>
      <c r="CK129" s="13" t="n">
        <v>1120.264</v>
      </c>
      <c r="CL129" s="13" t="n">
        <v>1115.467</v>
      </c>
      <c r="CM129" s="13" t="n">
        <v>1095.207</v>
      </c>
      <c r="CN129" s="13" t="n">
        <v>1065.532</v>
      </c>
    </row>
    <row r="130" customFormat="false" ht="14.25" hidden="false" customHeight="false" outlineLevel="0" collapsed="false">
      <c r="A130" s="36" t="s">
        <v>355</v>
      </c>
      <c r="B130" s="13" t="n">
        <v>1087.781</v>
      </c>
      <c r="C130" s="13" t="n">
        <v>1115.047</v>
      </c>
      <c r="D130" s="13" t="n">
        <v>1126.09</v>
      </c>
      <c r="E130" s="13" t="n">
        <v>1141.169</v>
      </c>
      <c r="F130" s="13" t="n">
        <v>1153.625</v>
      </c>
      <c r="G130" s="13" t="n">
        <v>1170.351</v>
      </c>
      <c r="H130" s="13" t="n">
        <v>1188.167</v>
      </c>
      <c r="I130" s="13" t="n">
        <v>1203.614</v>
      </c>
      <c r="J130" s="13" t="n">
        <v>1215.391</v>
      </c>
      <c r="K130" s="13" t="n">
        <v>1238.388</v>
      </c>
      <c r="L130" s="13" t="n">
        <v>1257.181</v>
      </c>
      <c r="M130" s="13" t="n">
        <v>1276.175</v>
      </c>
      <c r="N130" s="13" t="n">
        <v>1296.099</v>
      </c>
      <c r="O130" s="13" t="n">
        <v>1311.579</v>
      </c>
      <c r="P130" s="13" t="n">
        <v>1324.117</v>
      </c>
      <c r="Q130" s="13" t="n">
        <v>1341.661</v>
      </c>
      <c r="R130" s="13" t="n">
        <v>1359.292</v>
      </c>
      <c r="S130" s="13" t="n">
        <v>1375.26</v>
      </c>
      <c r="T130" s="13" t="n">
        <v>1377.61</v>
      </c>
      <c r="U130" s="13" t="n">
        <v>1382.593</v>
      </c>
      <c r="V130" s="13" t="n">
        <v>1379.11</v>
      </c>
      <c r="W130" s="13" t="n">
        <v>1379.616</v>
      </c>
      <c r="X130" s="13" t="n">
        <v>1384.211</v>
      </c>
      <c r="Y130" s="13" t="n">
        <v>1391.682</v>
      </c>
      <c r="Z130" s="13" t="n">
        <v>1395.248</v>
      </c>
      <c r="AA130" s="13" t="n">
        <v>1391.245</v>
      </c>
      <c r="AB130" s="13" t="n">
        <v>1402.843</v>
      </c>
      <c r="AC130" s="13" t="n">
        <v>1409.357</v>
      </c>
      <c r="AD130" s="13" t="n">
        <v>1428.449</v>
      </c>
      <c r="AE130" s="13" t="n">
        <v>1450.844</v>
      </c>
      <c r="AF130" s="13" t="n">
        <v>1464.731</v>
      </c>
      <c r="AG130" s="13" t="n">
        <v>1481.521</v>
      </c>
      <c r="AH130" s="13" t="n">
        <v>1494.736</v>
      </c>
      <c r="AI130" s="13" t="n">
        <v>1506.618</v>
      </c>
      <c r="AJ130" s="13" t="n">
        <v>1514.524</v>
      </c>
      <c r="AK130" s="13" t="n">
        <v>1532.037</v>
      </c>
      <c r="AL130" s="13" t="n">
        <v>1544.438</v>
      </c>
      <c r="AM130" s="13" t="n">
        <v>1561.253</v>
      </c>
      <c r="AN130" s="13" t="n">
        <v>1564.746</v>
      </c>
      <c r="AO130" s="13" t="n">
        <v>1565.14</v>
      </c>
      <c r="AP130" s="13" t="n">
        <v>1573.458</v>
      </c>
      <c r="AQ130" s="13" t="n">
        <v>1584.83</v>
      </c>
      <c r="AR130" s="13" t="n">
        <v>1594.861</v>
      </c>
      <c r="AS130" s="13" t="n">
        <v>1602.574</v>
      </c>
      <c r="AT130" s="13" t="n">
        <v>1616.409</v>
      </c>
      <c r="AU130" s="13" t="n">
        <v>1615.118</v>
      </c>
      <c r="AV130" s="13" t="n">
        <v>1622.542</v>
      </c>
      <c r="AW130" s="13" t="n">
        <v>1631.635</v>
      </c>
      <c r="AX130" s="13" t="n">
        <v>1638.227</v>
      </c>
      <c r="AY130" s="13" t="n">
        <v>1642.713</v>
      </c>
      <c r="AZ130" s="13" t="n">
        <v>1643.96</v>
      </c>
      <c r="BA130" s="13" t="n">
        <v>1640.401</v>
      </c>
      <c r="BB130" s="13" t="n">
        <v>1646.734</v>
      </c>
      <c r="BC130" s="13" t="n">
        <v>1638.895</v>
      </c>
      <c r="BD130" s="13" t="n">
        <v>1655.175</v>
      </c>
      <c r="BE130" s="13" t="n">
        <v>1654.063</v>
      </c>
      <c r="BF130" s="13" t="n">
        <v>1654.204</v>
      </c>
      <c r="BG130" s="13" t="n">
        <v>1658.576</v>
      </c>
      <c r="BH130" s="13" t="n">
        <v>1665.588</v>
      </c>
      <c r="BI130" s="13" t="n">
        <v>1661.868</v>
      </c>
      <c r="BJ130" s="13" t="n">
        <v>1663.765</v>
      </c>
      <c r="BK130" s="13" t="n">
        <v>1660.125</v>
      </c>
      <c r="BL130" s="13" t="n">
        <v>1655.327</v>
      </c>
      <c r="BM130" s="13" t="n">
        <v>1658.597</v>
      </c>
      <c r="BN130" s="13" t="n">
        <v>1646.478</v>
      </c>
      <c r="BO130" s="13" t="n">
        <v>1643.872</v>
      </c>
      <c r="BP130" s="13" t="n">
        <v>1633.271</v>
      </c>
      <c r="BQ130" s="13" t="n">
        <v>1631.223</v>
      </c>
      <c r="BR130" s="13" t="n">
        <v>1629.064</v>
      </c>
      <c r="BS130" s="13" t="n">
        <v>1618.478</v>
      </c>
      <c r="BT130" s="13" t="n">
        <v>1606.344</v>
      </c>
      <c r="BU130" s="13" t="n">
        <v>1597.989</v>
      </c>
      <c r="BV130" s="13" t="n">
        <v>1573.062</v>
      </c>
      <c r="BW130" s="13" t="n">
        <v>1571.804</v>
      </c>
      <c r="BX130" s="13" t="n">
        <v>1561.44</v>
      </c>
      <c r="BY130" s="13" t="n">
        <v>1543.845</v>
      </c>
      <c r="BZ130" s="13" t="n">
        <v>1514.022</v>
      </c>
      <c r="CA130" s="13" t="n">
        <v>1495.873</v>
      </c>
      <c r="CB130" s="13" t="n">
        <v>1495.313</v>
      </c>
      <c r="CC130" s="13" t="n">
        <v>1467.973</v>
      </c>
      <c r="CD130" s="13" t="n">
        <v>1443.888</v>
      </c>
      <c r="CE130" s="13" t="n">
        <v>1442.283</v>
      </c>
      <c r="CF130" s="13" t="n">
        <v>1413.959</v>
      </c>
      <c r="CG130" s="13" t="n">
        <v>1388.302</v>
      </c>
      <c r="CH130" s="13" t="n">
        <v>1374.907</v>
      </c>
      <c r="CI130" s="13" t="n">
        <v>1352.211</v>
      </c>
      <c r="CJ130" s="13" t="n">
        <v>1330.657</v>
      </c>
      <c r="CK130" s="13" t="n">
        <v>1308.528</v>
      </c>
      <c r="CL130" s="13" t="n">
        <v>1300.806</v>
      </c>
      <c r="CM130" s="13" t="n">
        <v>1270.376</v>
      </c>
      <c r="CN130" s="13" t="n">
        <v>1257.261</v>
      </c>
    </row>
    <row r="131" customFormat="false" ht="14.25" hidden="false" customHeight="false" outlineLevel="0" collapsed="false">
      <c r="A131" s="36" t="s">
        <v>356</v>
      </c>
      <c r="B131" s="13" t="n">
        <v>1107.158</v>
      </c>
      <c r="C131" s="13" t="n">
        <v>1128.355</v>
      </c>
      <c r="D131" s="13" t="n">
        <v>1144.434</v>
      </c>
      <c r="E131" s="13" t="n">
        <v>1157.145</v>
      </c>
      <c r="F131" s="13" t="n">
        <v>1172.498</v>
      </c>
      <c r="G131" s="13" t="n">
        <v>1189.121</v>
      </c>
      <c r="H131" s="13" t="n">
        <v>1206.898</v>
      </c>
      <c r="I131" s="13" t="n">
        <v>1228.892</v>
      </c>
      <c r="J131" s="13" t="n">
        <v>1245.443</v>
      </c>
      <c r="K131" s="13" t="n">
        <v>1262.612</v>
      </c>
      <c r="L131" s="13" t="n">
        <v>1281.976</v>
      </c>
      <c r="M131" s="13" t="n">
        <v>1305.216</v>
      </c>
      <c r="N131" s="13" t="n">
        <v>1322.122</v>
      </c>
      <c r="O131" s="13" t="n">
        <v>1344.682</v>
      </c>
      <c r="P131" s="13" t="n">
        <v>1362.908</v>
      </c>
      <c r="Q131" s="13" t="n">
        <v>1377.614</v>
      </c>
      <c r="R131" s="13" t="n">
        <v>1383.957</v>
      </c>
      <c r="S131" s="13" t="n">
        <v>1397.885</v>
      </c>
      <c r="T131" s="13" t="n">
        <v>1408.615</v>
      </c>
      <c r="U131" s="13" t="n">
        <v>1420.276</v>
      </c>
      <c r="V131" s="13" t="n">
        <v>1431.179</v>
      </c>
      <c r="W131" s="13" t="n">
        <v>1432.282</v>
      </c>
      <c r="X131" s="13" t="n">
        <v>1431.485</v>
      </c>
      <c r="Y131" s="13" t="n">
        <v>1439.234</v>
      </c>
      <c r="Z131" s="13" t="n">
        <v>1442.547</v>
      </c>
      <c r="AA131" s="13" t="n">
        <v>1446.329</v>
      </c>
      <c r="AB131" s="13" t="n">
        <v>1448.051</v>
      </c>
      <c r="AC131" s="13" t="n">
        <v>1464.233</v>
      </c>
      <c r="AD131" s="13" t="n">
        <v>1475.199</v>
      </c>
      <c r="AE131" s="13" t="n">
        <v>1495.717</v>
      </c>
      <c r="AF131" s="13" t="n">
        <v>1513.394</v>
      </c>
      <c r="AG131" s="13" t="n">
        <v>1525.626</v>
      </c>
      <c r="AH131" s="13" t="n">
        <v>1542.573</v>
      </c>
      <c r="AI131" s="13" t="n">
        <v>1561.133</v>
      </c>
      <c r="AJ131" s="13" t="n">
        <v>1571.879</v>
      </c>
      <c r="AK131" s="13" t="n">
        <v>1585.638</v>
      </c>
      <c r="AL131" s="13" t="n">
        <v>1594.198</v>
      </c>
      <c r="AM131" s="13" t="n">
        <v>1607.587</v>
      </c>
      <c r="AN131" s="13" t="n">
        <v>1628.647</v>
      </c>
      <c r="AO131" s="13" t="n">
        <v>1632.903</v>
      </c>
      <c r="AP131" s="13" t="n">
        <v>1646.585</v>
      </c>
      <c r="AQ131" s="13" t="n">
        <v>1659.247</v>
      </c>
      <c r="AR131" s="13" t="n">
        <v>1671.623</v>
      </c>
      <c r="AS131" s="13" t="n">
        <v>1687.266</v>
      </c>
      <c r="AT131" s="13" t="n">
        <v>1692.733</v>
      </c>
      <c r="AU131" s="13" t="n">
        <v>1695.97</v>
      </c>
      <c r="AV131" s="13" t="n">
        <v>1709.397</v>
      </c>
      <c r="AW131" s="13" t="n">
        <v>1725.866</v>
      </c>
      <c r="AX131" s="13" t="n">
        <v>1733.625</v>
      </c>
      <c r="AY131" s="13" t="n">
        <v>1744.616</v>
      </c>
      <c r="AZ131" s="13" t="n">
        <v>1743.572</v>
      </c>
      <c r="BA131" s="13" t="n">
        <v>1750.518</v>
      </c>
      <c r="BB131" s="13" t="n">
        <v>1760.474</v>
      </c>
      <c r="BC131" s="13" t="n">
        <v>1754.145</v>
      </c>
      <c r="BD131" s="13" t="n">
        <v>1764.84</v>
      </c>
      <c r="BE131" s="13" t="n">
        <v>1767.784</v>
      </c>
      <c r="BF131" s="13" t="n">
        <v>1783.297</v>
      </c>
      <c r="BG131" s="13" t="n">
        <v>1786.327</v>
      </c>
      <c r="BH131" s="13" t="n">
        <v>1797.483</v>
      </c>
      <c r="BI131" s="13" t="n">
        <v>1783.731</v>
      </c>
      <c r="BJ131" s="13" t="n">
        <v>1780.037</v>
      </c>
      <c r="BK131" s="13" t="n">
        <v>1787.415</v>
      </c>
      <c r="BL131" s="13" t="n">
        <v>1780.982</v>
      </c>
      <c r="BM131" s="13" t="n">
        <v>1786.813</v>
      </c>
      <c r="BN131" s="13" t="n">
        <v>1771.944</v>
      </c>
      <c r="BO131" s="13" t="n">
        <v>1764.1</v>
      </c>
      <c r="BP131" s="13" t="n">
        <v>1761.028</v>
      </c>
      <c r="BQ131" s="13" t="n">
        <v>1761.575</v>
      </c>
      <c r="BR131" s="13" t="n">
        <v>1753.877</v>
      </c>
      <c r="BS131" s="13" t="n">
        <v>1746.284</v>
      </c>
      <c r="BT131" s="13" t="n">
        <v>1738.892</v>
      </c>
      <c r="BU131" s="13" t="n">
        <v>1727.438</v>
      </c>
      <c r="BV131" s="13" t="n">
        <v>1730.266</v>
      </c>
      <c r="BW131" s="13" t="n">
        <v>1731.745</v>
      </c>
      <c r="BX131" s="13" t="n">
        <v>1719.117</v>
      </c>
      <c r="BY131" s="13" t="n">
        <v>1709.427</v>
      </c>
      <c r="BZ131" s="13" t="n">
        <v>1710.198</v>
      </c>
      <c r="CA131" s="13" t="n">
        <v>1703.334</v>
      </c>
      <c r="CB131" s="13" t="n">
        <v>1684.27</v>
      </c>
      <c r="CC131" s="13" t="n">
        <v>1670.833</v>
      </c>
      <c r="CD131" s="13" t="n">
        <v>1665.148</v>
      </c>
      <c r="CE131" s="13" t="n">
        <v>1631.933</v>
      </c>
      <c r="CF131" s="13" t="n">
        <v>1620.014</v>
      </c>
      <c r="CG131" s="13" t="n">
        <v>1600.995</v>
      </c>
      <c r="CH131" s="13" t="n">
        <v>1588.073</v>
      </c>
      <c r="CI131" s="13" t="n">
        <v>1586.117</v>
      </c>
      <c r="CJ131" s="13" t="n">
        <v>1568.597</v>
      </c>
      <c r="CK131" s="13" t="n">
        <v>1555.812</v>
      </c>
      <c r="CL131" s="13" t="n">
        <v>1533.629</v>
      </c>
      <c r="CM131" s="13" t="n">
        <v>1526.309</v>
      </c>
      <c r="CN131" s="13" t="n">
        <v>1513.263</v>
      </c>
    </row>
    <row r="132" customFormat="false" ht="14.25" hidden="false" customHeight="false" outlineLevel="0" collapsed="false">
      <c r="A132" s="36" t="s">
        <v>357</v>
      </c>
      <c r="B132" s="13" t="n">
        <v>1119.479</v>
      </c>
      <c r="C132" s="13" t="n">
        <v>1149.473</v>
      </c>
      <c r="D132" s="13" t="n">
        <v>1160.029</v>
      </c>
      <c r="E132" s="13" t="n">
        <v>1175.059</v>
      </c>
      <c r="F132" s="13" t="n">
        <v>1189.463</v>
      </c>
      <c r="G132" s="13" t="n">
        <v>1207.711</v>
      </c>
      <c r="H132" s="13" t="n">
        <v>1228.389</v>
      </c>
      <c r="I132" s="13" t="n">
        <v>1252.183</v>
      </c>
      <c r="J132" s="13" t="n">
        <v>1269.563</v>
      </c>
      <c r="K132" s="13" t="n">
        <v>1291.715</v>
      </c>
      <c r="L132" s="13" t="n">
        <v>1311.724</v>
      </c>
      <c r="M132" s="13" t="n">
        <v>1333.108</v>
      </c>
      <c r="N132" s="13" t="n">
        <v>1352.778</v>
      </c>
      <c r="O132" s="13" t="n">
        <v>1375.722</v>
      </c>
      <c r="P132" s="13" t="n">
        <v>1388.12</v>
      </c>
      <c r="Q132" s="13" t="n">
        <v>1409.856</v>
      </c>
      <c r="R132" s="13" t="n">
        <v>1413.717</v>
      </c>
      <c r="S132" s="13" t="n">
        <v>1429.227</v>
      </c>
      <c r="T132" s="13" t="n">
        <v>1440.61</v>
      </c>
      <c r="U132" s="13" t="n">
        <v>1453.976</v>
      </c>
      <c r="V132" s="13" t="n">
        <v>1463.504</v>
      </c>
      <c r="W132" s="13" t="n">
        <v>1469.073</v>
      </c>
      <c r="X132" s="13" t="n">
        <v>1480.596</v>
      </c>
      <c r="Y132" s="13" t="n">
        <v>1481.281</v>
      </c>
      <c r="Z132" s="13" t="n">
        <v>1485.455</v>
      </c>
      <c r="AA132" s="13" t="n">
        <v>1494.995</v>
      </c>
      <c r="AB132" s="13" t="n">
        <v>1507.096</v>
      </c>
      <c r="AC132" s="13" t="n">
        <v>1511.931</v>
      </c>
      <c r="AD132" s="13" t="n">
        <v>1534.174</v>
      </c>
      <c r="AE132" s="13" t="n">
        <v>1552.576</v>
      </c>
      <c r="AF132" s="13" t="n">
        <v>1570.775</v>
      </c>
      <c r="AG132" s="13" t="n">
        <v>1588.293</v>
      </c>
      <c r="AH132" s="13" t="n">
        <v>1605.814</v>
      </c>
      <c r="AI132" s="13" t="n">
        <v>1619.683</v>
      </c>
      <c r="AJ132" s="13" t="n">
        <v>1632.091</v>
      </c>
      <c r="AK132" s="13" t="n">
        <v>1655.386</v>
      </c>
      <c r="AL132" s="13" t="n">
        <v>1672.579</v>
      </c>
      <c r="AM132" s="13" t="n">
        <v>1683.353</v>
      </c>
      <c r="AN132" s="13" t="n">
        <v>1701.87</v>
      </c>
      <c r="AO132" s="13" t="n">
        <v>1712.581</v>
      </c>
      <c r="AP132" s="13" t="n">
        <v>1722.806</v>
      </c>
      <c r="AQ132" s="13" t="n">
        <v>1736.953</v>
      </c>
      <c r="AR132" s="13" t="n">
        <v>1742.499</v>
      </c>
      <c r="AS132" s="13" t="n">
        <v>1751.283</v>
      </c>
      <c r="AT132" s="13" t="n">
        <v>1770.755</v>
      </c>
      <c r="AU132" s="13" t="n">
        <v>1789.99</v>
      </c>
      <c r="AV132" s="13" t="n">
        <v>1805.104</v>
      </c>
      <c r="AW132" s="13" t="n">
        <v>1815.31</v>
      </c>
      <c r="AX132" s="13" t="n">
        <v>1824.375</v>
      </c>
      <c r="AY132" s="13" t="n">
        <v>1843.789</v>
      </c>
      <c r="AZ132" s="13" t="n">
        <v>1844.708</v>
      </c>
      <c r="BA132" s="13" t="n">
        <v>1858.959</v>
      </c>
      <c r="BB132" s="13" t="n">
        <v>1863.6</v>
      </c>
      <c r="BC132" s="13" t="n">
        <v>1869.569</v>
      </c>
      <c r="BD132" s="13" t="n">
        <v>1875.406</v>
      </c>
      <c r="BE132" s="13" t="n">
        <v>1884.956</v>
      </c>
      <c r="BF132" s="13" t="n">
        <v>1878.119</v>
      </c>
      <c r="BG132" s="13" t="n">
        <v>1900.493</v>
      </c>
      <c r="BH132" s="13" t="n">
        <v>1908.106</v>
      </c>
      <c r="BI132" s="13" t="n">
        <v>1915.281</v>
      </c>
      <c r="BJ132" s="13" t="n">
        <v>1899.132</v>
      </c>
      <c r="BK132" s="13" t="n">
        <v>1899.054</v>
      </c>
      <c r="BL132" s="13" t="n">
        <v>1907.848</v>
      </c>
      <c r="BM132" s="13" t="n">
        <v>1916.137</v>
      </c>
      <c r="BN132" s="13" t="n">
        <v>1919.445</v>
      </c>
      <c r="BO132" s="13" t="n">
        <v>1929.326</v>
      </c>
      <c r="BP132" s="13" t="n">
        <v>1920.153</v>
      </c>
      <c r="BQ132" s="13" t="n">
        <v>1931.74</v>
      </c>
      <c r="BR132" s="13" t="n">
        <v>1922.881</v>
      </c>
      <c r="BS132" s="13" t="n">
        <v>1931.844</v>
      </c>
      <c r="BT132" s="13" t="n">
        <v>1931.941</v>
      </c>
      <c r="BU132" s="13" t="n">
        <v>1937.501</v>
      </c>
      <c r="BV132" s="13" t="n">
        <v>1929.1</v>
      </c>
      <c r="BW132" s="13" t="n">
        <v>1921.906</v>
      </c>
      <c r="BX132" s="13" t="n">
        <v>1927.418</v>
      </c>
      <c r="BY132" s="13" t="n">
        <v>1911.072</v>
      </c>
      <c r="BZ132" s="13" t="n">
        <v>1907.702</v>
      </c>
      <c r="CA132" s="13" t="n">
        <v>1904.632</v>
      </c>
      <c r="CB132" s="13" t="n">
        <v>1901.174</v>
      </c>
      <c r="CC132" s="13" t="n">
        <v>1898.027</v>
      </c>
      <c r="CD132" s="13" t="n">
        <v>1894.836</v>
      </c>
      <c r="CE132" s="13" t="n">
        <v>1893.038</v>
      </c>
      <c r="CF132" s="13" t="n">
        <v>1894.592</v>
      </c>
      <c r="CG132" s="13" t="n">
        <v>1870.198</v>
      </c>
      <c r="CH132" s="13" t="n">
        <v>1869.469</v>
      </c>
      <c r="CI132" s="13" t="n">
        <v>1860.472</v>
      </c>
      <c r="CJ132" s="13" t="n">
        <v>1854.769</v>
      </c>
      <c r="CK132" s="13" t="n">
        <v>1844.491</v>
      </c>
      <c r="CL132" s="13" t="n">
        <v>1841.101</v>
      </c>
      <c r="CM132" s="13" t="n">
        <v>1817.17</v>
      </c>
      <c r="CN132" s="13" t="n">
        <v>1794.444</v>
      </c>
    </row>
    <row r="133" customFormat="false" ht="14.25" hidden="false" customHeight="false" outlineLevel="0" collapsed="false">
      <c r="A133" s="36" t="s">
        <v>358</v>
      </c>
      <c r="B133" s="13" t="n">
        <v>1133.812</v>
      </c>
      <c r="C133" s="13" t="n">
        <v>1165.551</v>
      </c>
      <c r="D133" s="13" t="n">
        <v>1177.122</v>
      </c>
      <c r="E133" s="13" t="n">
        <v>1192.379</v>
      </c>
      <c r="F133" s="13" t="n">
        <v>1209.524</v>
      </c>
      <c r="G133" s="13" t="n">
        <v>1230.952</v>
      </c>
      <c r="H133" s="13" t="n">
        <v>1250.593</v>
      </c>
      <c r="I133" s="13" t="n">
        <v>1274.163</v>
      </c>
      <c r="J133" s="13" t="n">
        <v>1292.448</v>
      </c>
      <c r="K133" s="13" t="n">
        <v>1319.119</v>
      </c>
      <c r="L133" s="13" t="n">
        <v>1342.149</v>
      </c>
      <c r="M133" s="13" t="n">
        <v>1360.688</v>
      </c>
      <c r="N133" s="13" t="n">
        <v>1383.466</v>
      </c>
      <c r="O133" s="13" t="n">
        <v>1402.141</v>
      </c>
      <c r="P133" s="13" t="n">
        <v>1425.563</v>
      </c>
      <c r="Q133" s="13" t="n">
        <v>1434.842</v>
      </c>
      <c r="R133" s="13" t="n">
        <v>1449.74</v>
      </c>
      <c r="S133" s="13" t="n">
        <v>1466.256</v>
      </c>
      <c r="T133" s="13" t="n">
        <v>1475.585</v>
      </c>
      <c r="U133" s="13" t="n">
        <v>1487.535</v>
      </c>
      <c r="V133" s="13" t="n">
        <v>1496.536</v>
      </c>
      <c r="W133" s="13" t="n">
        <v>1496.735</v>
      </c>
      <c r="X133" s="13" t="n">
        <v>1507.255</v>
      </c>
      <c r="Y133" s="13" t="n">
        <v>1519.698</v>
      </c>
      <c r="Z133" s="13" t="n">
        <v>1533.531</v>
      </c>
      <c r="AA133" s="13" t="n">
        <v>1542.623</v>
      </c>
      <c r="AB133" s="13" t="n">
        <v>1551.668</v>
      </c>
      <c r="AC133" s="13" t="n">
        <v>1563.44</v>
      </c>
      <c r="AD133" s="13" t="n">
        <v>1584.275</v>
      </c>
      <c r="AE133" s="13" t="n">
        <v>1606.587</v>
      </c>
      <c r="AF133" s="13" t="n">
        <v>1632.219</v>
      </c>
      <c r="AG133" s="13" t="n">
        <v>1646.963</v>
      </c>
      <c r="AH133" s="13" t="n">
        <v>1667.173</v>
      </c>
      <c r="AI133" s="13" t="n">
        <v>1690.117</v>
      </c>
      <c r="AJ133" s="13" t="n">
        <v>1702.308</v>
      </c>
      <c r="AK133" s="13" t="n">
        <v>1722.406</v>
      </c>
      <c r="AL133" s="13" t="n">
        <v>1739.565</v>
      </c>
      <c r="AM133" s="13" t="n">
        <v>1752.584</v>
      </c>
      <c r="AN133" s="13" t="n">
        <v>1775.902</v>
      </c>
      <c r="AO133" s="13" t="n">
        <v>1799.984</v>
      </c>
      <c r="AP133" s="13" t="n">
        <v>1819.735</v>
      </c>
      <c r="AQ133" s="13" t="n">
        <v>1840.838</v>
      </c>
      <c r="AR133" s="13" t="n">
        <v>1854.677</v>
      </c>
      <c r="AS133" s="13" t="n">
        <v>1869.838</v>
      </c>
      <c r="AT133" s="13" t="n">
        <v>1903.256</v>
      </c>
      <c r="AU133" s="13" t="n">
        <v>1914.098</v>
      </c>
      <c r="AV133" s="13" t="n">
        <v>1924.486</v>
      </c>
      <c r="AW133" s="13" t="n">
        <v>1930.737</v>
      </c>
      <c r="AX133" s="13" t="n">
        <v>1932.247</v>
      </c>
      <c r="AY133" s="13" t="n">
        <v>1949.192</v>
      </c>
      <c r="AZ133" s="13" t="n">
        <v>1965.436</v>
      </c>
      <c r="BA133" s="13" t="n">
        <v>1982.561</v>
      </c>
      <c r="BB133" s="13" t="n">
        <v>1985.613</v>
      </c>
      <c r="BC133" s="13" t="n">
        <v>1991.841</v>
      </c>
      <c r="BD133" s="13" t="n">
        <v>2021.025</v>
      </c>
      <c r="BE133" s="13" t="n">
        <v>2036.15</v>
      </c>
      <c r="BF133" s="13" t="n">
        <v>2038.59</v>
      </c>
      <c r="BG133" s="13" t="n">
        <v>2025.029</v>
      </c>
      <c r="BH133" s="13" t="n">
        <v>2053.493</v>
      </c>
      <c r="BI133" s="13" t="n">
        <v>2059.612</v>
      </c>
      <c r="BJ133" s="13" t="n">
        <v>2066.043</v>
      </c>
      <c r="BK133" s="13" t="n">
        <v>2068.561</v>
      </c>
      <c r="BL133" s="13" t="n">
        <v>2070.089</v>
      </c>
      <c r="BM133" s="13" t="n">
        <v>2090.583</v>
      </c>
      <c r="BN133" s="13" t="n">
        <v>2102.337</v>
      </c>
      <c r="BO133" s="13" t="n">
        <v>2098.717</v>
      </c>
      <c r="BP133" s="13" t="n">
        <v>2105.383</v>
      </c>
      <c r="BQ133" s="13" t="n">
        <v>2110.863</v>
      </c>
      <c r="BR133" s="13" t="n">
        <v>2106.287</v>
      </c>
      <c r="BS133" s="13" t="n">
        <v>2124.386</v>
      </c>
      <c r="BT133" s="13" t="n">
        <v>2127.015</v>
      </c>
      <c r="BU133" s="13" t="n">
        <v>2137.432</v>
      </c>
      <c r="BV133" s="13" t="n">
        <v>2140.162</v>
      </c>
      <c r="BW133" s="13" t="n">
        <v>2143.986</v>
      </c>
      <c r="BX133" s="13" t="n">
        <v>2147.436</v>
      </c>
      <c r="BY133" s="13" t="n">
        <v>2133.033</v>
      </c>
      <c r="BZ133" s="13" t="n">
        <v>2133.055</v>
      </c>
      <c r="CA133" s="13" t="n">
        <v>2127.693</v>
      </c>
      <c r="CB133" s="13" t="n">
        <v>2127.87</v>
      </c>
      <c r="CC133" s="13" t="n">
        <v>2126.368</v>
      </c>
      <c r="CD133" s="13" t="n">
        <v>2147.033</v>
      </c>
      <c r="CE133" s="13" t="n">
        <v>2159.05</v>
      </c>
      <c r="CF133" s="13" t="n">
        <v>2158.191</v>
      </c>
      <c r="CG133" s="13" t="n">
        <v>2168.273</v>
      </c>
      <c r="CH133" s="13" t="n">
        <v>2157.414</v>
      </c>
      <c r="CI133" s="13" t="n">
        <v>2172.275</v>
      </c>
      <c r="CJ133" s="13" t="n">
        <v>2152.367</v>
      </c>
      <c r="CK133" s="13" t="n">
        <v>2133.932</v>
      </c>
      <c r="CL133" s="13" t="n">
        <v>2133.213</v>
      </c>
      <c r="CM133" s="13" t="n">
        <v>2112.146</v>
      </c>
      <c r="CN133" s="13" t="n">
        <v>2096.649</v>
      </c>
    </row>
    <row r="134" customFormat="false" ht="14.25" hidden="false" customHeight="false" outlineLevel="0" collapsed="false">
      <c r="A134" s="36" t="s">
        <v>359</v>
      </c>
      <c r="B134" s="13" t="n">
        <v>1152.311</v>
      </c>
      <c r="C134" s="13" t="n">
        <v>1182.077</v>
      </c>
      <c r="D134" s="13" t="n">
        <v>1194.066</v>
      </c>
      <c r="E134" s="13" t="n">
        <v>1214.379</v>
      </c>
      <c r="F134" s="13" t="n">
        <v>1229.02</v>
      </c>
      <c r="G134" s="13" t="n">
        <v>1251.33</v>
      </c>
      <c r="H134" s="13" t="n">
        <v>1278.852</v>
      </c>
      <c r="I134" s="13" t="n">
        <v>1301.097</v>
      </c>
      <c r="J134" s="13" t="n">
        <v>1318.118</v>
      </c>
      <c r="K134" s="13" t="n">
        <v>1348.619</v>
      </c>
      <c r="L134" s="13" t="n">
        <v>1369.035</v>
      </c>
      <c r="M134" s="13" t="n">
        <v>1397.243</v>
      </c>
      <c r="N134" s="13" t="n">
        <v>1416.917</v>
      </c>
      <c r="O134" s="13" t="n">
        <v>1436.466</v>
      </c>
      <c r="P134" s="13" t="n">
        <v>1458.238</v>
      </c>
      <c r="Q134" s="13" t="n">
        <v>1474.991</v>
      </c>
      <c r="R134" s="13" t="n">
        <v>1488.494</v>
      </c>
      <c r="S134" s="13" t="n">
        <v>1503.733</v>
      </c>
      <c r="T134" s="13" t="n">
        <v>1514.05</v>
      </c>
      <c r="U134" s="13" t="n">
        <v>1521.82</v>
      </c>
      <c r="V134" s="13" t="n">
        <v>1534.975</v>
      </c>
      <c r="W134" s="13" t="n">
        <v>1541.472</v>
      </c>
      <c r="X134" s="13" t="n">
        <v>1553.033</v>
      </c>
      <c r="Y134" s="13" t="n">
        <v>1572.646</v>
      </c>
      <c r="Z134" s="13" t="n">
        <v>1584.865</v>
      </c>
      <c r="AA134" s="13" t="n">
        <v>1594.571</v>
      </c>
      <c r="AB134" s="13" t="n">
        <v>1606.864</v>
      </c>
      <c r="AC134" s="13" t="n">
        <v>1620.472</v>
      </c>
      <c r="AD134" s="13" t="n">
        <v>1640.731</v>
      </c>
      <c r="AE134" s="13" t="n">
        <v>1662.21</v>
      </c>
      <c r="AF134" s="13" t="n">
        <v>1687.32</v>
      </c>
      <c r="AG134" s="13" t="n">
        <v>1715.601</v>
      </c>
      <c r="AH134" s="13" t="n">
        <v>1732.32</v>
      </c>
      <c r="AI134" s="13" t="n">
        <v>1764.064</v>
      </c>
      <c r="AJ134" s="13" t="n">
        <v>1783.864</v>
      </c>
      <c r="AK134" s="13" t="n">
        <v>1803.808</v>
      </c>
      <c r="AL134" s="13" t="n">
        <v>1829.212</v>
      </c>
      <c r="AM134" s="13" t="n">
        <v>1842.771</v>
      </c>
      <c r="AN134" s="13" t="n">
        <v>1871.038</v>
      </c>
      <c r="AO134" s="13" t="n">
        <v>1886.611</v>
      </c>
      <c r="AP134" s="13" t="n">
        <v>1912.807</v>
      </c>
      <c r="AQ134" s="13" t="n">
        <v>1940.427</v>
      </c>
      <c r="AR134" s="13" t="n">
        <v>1955.61</v>
      </c>
      <c r="AS134" s="13" t="n">
        <v>1980.647</v>
      </c>
      <c r="AT134" s="13" t="n">
        <v>1989.373</v>
      </c>
      <c r="AU134" s="13" t="n">
        <v>2015.512</v>
      </c>
      <c r="AV134" s="13" t="n">
        <v>2032.332</v>
      </c>
      <c r="AW134" s="13" t="n">
        <v>2059.096</v>
      </c>
      <c r="AX134" s="13" t="n">
        <v>2081.165</v>
      </c>
      <c r="AY134" s="13" t="n">
        <v>2097.964</v>
      </c>
      <c r="AZ134" s="13" t="n">
        <v>2119.366</v>
      </c>
      <c r="BA134" s="13" t="n">
        <v>2134.853</v>
      </c>
      <c r="BB134" s="13" t="n">
        <v>2140.802</v>
      </c>
      <c r="BC134" s="13" t="n">
        <v>2155.254</v>
      </c>
      <c r="BD134" s="13" t="n">
        <v>2171.207</v>
      </c>
      <c r="BE134" s="13" t="n">
        <v>2170.921</v>
      </c>
      <c r="BF134" s="13" t="n">
        <v>2199.656</v>
      </c>
      <c r="BG134" s="13" t="n">
        <v>2206.022</v>
      </c>
      <c r="BH134" s="13" t="n">
        <v>2237.54</v>
      </c>
      <c r="BI134" s="13" t="n">
        <v>2254.242</v>
      </c>
      <c r="BJ134" s="13" t="n">
        <v>2259.158</v>
      </c>
      <c r="BK134" s="13" t="n">
        <v>2273.498</v>
      </c>
      <c r="BL134" s="13" t="n">
        <v>2284.047</v>
      </c>
      <c r="BM134" s="13" t="n">
        <v>2294.82</v>
      </c>
      <c r="BN134" s="13" t="n">
        <v>2297.248</v>
      </c>
      <c r="BO134" s="13" t="n">
        <v>2314.736</v>
      </c>
      <c r="BP134" s="13" t="n">
        <v>2318.441</v>
      </c>
      <c r="BQ134" s="13" t="n">
        <v>2321.246</v>
      </c>
      <c r="BR134" s="13" t="n">
        <v>2349.786</v>
      </c>
      <c r="BS134" s="13" t="n">
        <v>2347.087</v>
      </c>
      <c r="BT134" s="13" t="n">
        <v>2355.608</v>
      </c>
      <c r="BU134" s="13" t="n">
        <v>2361.638</v>
      </c>
      <c r="BV134" s="13" t="n">
        <v>2364.912</v>
      </c>
      <c r="BW134" s="13" t="n">
        <v>2360.868</v>
      </c>
      <c r="BX134" s="13" t="n">
        <v>2356.629</v>
      </c>
      <c r="BY134" s="13" t="n">
        <v>2373.647</v>
      </c>
      <c r="BZ134" s="13" t="n">
        <v>2380.573</v>
      </c>
      <c r="CA134" s="13" t="n">
        <v>2379.028</v>
      </c>
      <c r="CB134" s="13" t="n">
        <v>2390.218</v>
      </c>
      <c r="CC134" s="13" t="n">
        <v>2411.47</v>
      </c>
      <c r="CD134" s="13" t="n">
        <v>2415.718</v>
      </c>
      <c r="CE134" s="13" t="n">
        <v>2419.253</v>
      </c>
      <c r="CF134" s="13" t="n">
        <v>2418.199</v>
      </c>
      <c r="CG134" s="13" t="n">
        <v>2400.154</v>
      </c>
      <c r="CH134" s="13" t="n">
        <v>2400.946</v>
      </c>
      <c r="CI134" s="13" t="n">
        <v>2405.043</v>
      </c>
      <c r="CJ134" s="13" t="n">
        <v>2404.093</v>
      </c>
      <c r="CK134" s="13" t="n">
        <v>2384.785</v>
      </c>
      <c r="CL134" s="13" t="n">
        <v>2402.677</v>
      </c>
      <c r="CM134" s="13" t="n">
        <v>2406.218</v>
      </c>
      <c r="CN134" s="13" t="n">
        <v>2392.351</v>
      </c>
    </row>
    <row r="135" customFormat="false" ht="14.25" hidden="false" customHeight="false" outlineLevel="0" collapsed="false">
      <c r="A135" s="36" t="s">
        <v>360</v>
      </c>
      <c r="B135" s="13" t="n">
        <v>1172.554</v>
      </c>
      <c r="C135" s="13" t="n">
        <v>1201.518</v>
      </c>
      <c r="D135" s="13" t="n">
        <v>1221.599</v>
      </c>
      <c r="E135" s="13" t="n">
        <v>1240.316</v>
      </c>
      <c r="F135" s="13" t="n">
        <v>1262.562</v>
      </c>
      <c r="G135" s="13" t="n">
        <v>1283.66</v>
      </c>
      <c r="H135" s="13" t="n">
        <v>1308.855</v>
      </c>
      <c r="I135" s="13" t="n">
        <v>1329.961</v>
      </c>
      <c r="J135" s="13" t="n">
        <v>1357.151</v>
      </c>
      <c r="K135" s="13" t="n">
        <v>1377.425</v>
      </c>
      <c r="L135" s="13" t="n">
        <v>1402.876</v>
      </c>
      <c r="M135" s="13" t="n">
        <v>1430.281</v>
      </c>
      <c r="N135" s="13" t="n">
        <v>1459.324</v>
      </c>
      <c r="O135" s="13" t="n">
        <v>1484.829</v>
      </c>
      <c r="P135" s="13" t="n">
        <v>1504.835</v>
      </c>
      <c r="Q135" s="13" t="n">
        <v>1524.518</v>
      </c>
      <c r="R135" s="13" t="n">
        <v>1542.387</v>
      </c>
      <c r="S135" s="13" t="n">
        <v>1552.122</v>
      </c>
      <c r="T135" s="13" t="n">
        <v>1567.793</v>
      </c>
      <c r="U135" s="13" t="n">
        <v>1570.931</v>
      </c>
      <c r="V135" s="13" t="n">
        <v>1585.137</v>
      </c>
      <c r="W135" s="13" t="n">
        <v>1587.579</v>
      </c>
      <c r="X135" s="13" t="n">
        <v>1603.769</v>
      </c>
      <c r="Y135" s="13" t="n">
        <v>1624.153</v>
      </c>
      <c r="Z135" s="13" t="n">
        <v>1637.649</v>
      </c>
      <c r="AA135" s="13" t="n">
        <v>1652.411</v>
      </c>
      <c r="AB135" s="13" t="n">
        <v>1667.08</v>
      </c>
      <c r="AC135" s="13" t="n">
        <v>1680.833</v>
      </c>
      <c r="AD135" s="13" t="n">
        <v>1716.43</v>
      </c>
      <c r="AE135" s="13" t="n">
        <v>1743.086</v>
      </c>
      <c r="AF135" s="13" t="n">
        <v>1776.788</v>
      </c>
      <c r="AG135" s="13" t="n">
        <v>1795.309</v>
      </c>
      <c r="AH135" s="13" t="n">
        <v>1812.291</v>
      </c>
      <c r="AI135" s="13" t="n">
        <v>1833.391</v>
      </c>
      <c r="AJ135" s="13" t="n">
        <v>1865.193</v>
      </c>
      <c r="AK135" s="13" t="n">
        <v>1884.146</v>
      </c>
      <c r="AL135" s="13" t="n">
        <v>1910.047</v>
      </c>
      <c r="AM135" s="13" t="n">
        <v>1931.731</v>
      </c>
      <c r="AN135" s="13" t="n">
        <v>1960.47</v>
      </c>
      <c r="AO135" s="13" t="n">
        <v>1992.573</v>
      </c>
      <c r="AP135" s="13" t="n">
        <v>2017.102</v>
      </c>
      <c r="AQ135" s="13" t="n">
        <v>2032.371</v>
      </c>
      <c r="AR135" s="13" t="n">
        <v>2057.125</v>
      </c>
      <c r="AS135" s="13" t="n">
        <v>2072.36</v>
      </c>
      <c r="AT135" s="13" t="n">
        <v>2094.214</v>
      </c>
      <c r="AU135" s="13" t="n">
        <v>2134.326</v>
      </c>
      <c r="AV135" s="13" t="n">
        <v>2150.856</v>
      </c>
      <c r="AW135" s="13" t="n">
        <v>2170.438</v>
      </c>
      <c r="AX135" s="13" t="n">
        <v>2191.334</v>
      </c>
      <c r="AY135" s="13" t="n">
        <v>2203.955</v>
      </c>
      <c r="AZ135" s="13" t="n">
        <v>2239.959</v>
      </c>
      <c r="BA135" s="13" t="n">
        <v>2259.173</v>
      </c>
      <c r="BB135" s="13" t="n">
        <v>2283.153</v>
      </c>
      <c r="BC135" s="13" t="n">
        <v>2298.748</v>
      </c>
      <c r="BD135" s="13" t="n">
        <v>2323.65</v>
      </c>
      <c r="BE135" s="13" t="n">
        <v>2343.053</v>
      </c>
      <c r="BF135" s="13" t="n">
        <v>2367.866</v>
      </c>
      <c r="BG135" s="13" t="n">
        <v>2385.066</v>
      </c>
      <c r="BH135" s="13" t="n">
        <v>2404.082</v>
      </c>
      <c r="BI135" s="13" t="n">
        <v>2435.317</v>
      </c>
      <c r="BJ135" s="13" t="n">
        <v>2448.607</v>
      </c>
      <c r="BK135" s="13" t="n">
        <v>2466.622</v>
      </c>
      <c r="BL135" s="13" t="n">
        <v>2480.605</v>
      </c>
      <c r="BM135" s="13" t="n">
        <v>2494.103</v>
      </c>
      <c r="BN135" s="13" t="n">
        <v>2511.088</v>
      </c>
      <c r="BO135" s="13" t="n">
        <v>2522.738</v>
      </c>
      <c r="BP135" s="13" t="n">
        <v>2528.99</v>
      </c>
      <c r="BQ135" s="13" t="n">
        <v>2540.64</v>
      </c>
      <c r="BR135" s="13" t="n">
        <v>2560.063</v>
      </c>
      <c r="BS135" s="13" t="n">
        <v>2564.081</v>
      </c>
      <c r="BT135" s="13" t="n">
        <v>2571.336</v>
      </c>
      <c r="BU135" s="13" t="n">
        <v>2573.468</v>
      </c>
      <c r="BV135" s="13" t="n">
        <v>2603.373</v>
      </c>
      <c r="BW135" s="13" t="n">
        <v>2597.123</v>
      </c>
      <c r="BX135" s="13" t="n">
        <v>2612.61</v>
      </c>
      <c r="BY135" s="13" t="n">
        <v>2623.978</v>
      </c>
      <c r="BZ135" s="13" t="n">
        <v>2630.921</v>
      </c>
      <c r="CA135" s="13" t="n">
        <v>2633.962</v>
      </c>
      <c r="CB135" s="13" t="n">
        <v>2652.248</v>
      </c>
      <c r="CC135" s="13" t="n">
        <v>2643.011</v>
      </c>
      <c r="CD135" s="13" t="n">
        <v>2654.353</v>
      </c>
      <c r="CE135" s="13" t="n">
        <v>2648.479</v>
      </c>
      <c r="CF135" s="13" t="n">
        <v>2665.849</v>
      </c>
      <c r="CG135" s="13" t="n">
        <v>2673.638</v>
      </c>
      <c r="CH135" s="13" t="n">
        <v>2682.178</v>
      </c>
      <c r="CI135" s="13" t="n">
        <v>2673.691</v>
      </c>
      <c r="CJ135" s="13" t="n">
        <v>2686.701</v>
      </c>
      <c r="CK135" s="13" t="n">
        <v>2686.44</v>
      </c>
      <c r="CL135" s="13" t="n">
        <v>2682.18</v>
      </c>
      <c r="CM135" s="13" t="n">
        <v>2680.544</v>
      </c>
      <c r="CN135" s="13" t="n">
        <v>2673.327</v>
      </c>
    </row>
    <row r="136" customFormat="false" ht="14.25" hidden="false" customHeight="false" outlineLevel="0" collapsed="false">
      <c r="A136" s="36" t="s">
        <v>361</v>
      </c>
      <c r="B136" s="13" t="n">
        <v>1194.479</v>
      </c>
      <c r="C136" s="13" t="n">
        <v>1224.763</v>
      </c>
      <c r="D136" s="13" t="n">
        <v>1244.68</v>
      </c>
      <c r="E136" s="13" t="n">
        <v>1265.785</v>
      </c>
      <c r="F136" s="13" t="n">
        <v>1289.946</v>
      </c>
      <c r="G136" s="13" t="n">
        <v>1317.253</v>
      </c>
      <c r="H136" s="13" t="n">
        <v>1337.911</v>
      </c>
      <c r="I136" s="13" t="n">
        <v>1358.502</v>
      </c>
      <c r="J136" s="13" t="n">
        <v>1386.936</v>
      </c>
      <c r="K136" s="13" t="n">
        <v>1418.921</v>
      </c>
      <c r="L136" s="13" t="n">
        <v>1440.14</v>
      </c>
      <c r="M136" s="13" t="n">
        <v>1469.101</v>
      </c>
      <c r="N136" s="13" t="n">
        <v>1503.984</v>
      </c>
      <c r="O136" s="13" t="n">
        <v>1524.785</v>
      </c>
      <c r="P136" s="13" t="n">
        <v>1548.781</v>
      </c>
      <c r="Q136" s="13" t="n">
        <v>1571.828</v>
      </c>
      <c r="R136" s="13" t="n">
        <v>1584.185</v>
      </c>
      <c r="S136" s="13" t="n">
        <v>1600.347</v>
      </c>
      <c r="T136" s="13" t="n">
        <v>1615.631</v>
      </c>
      <c r="U136" s="13" t="n">
        <v>1633.048</v>
      </c>
      <c r="V136" s="13" t="n">
        <v>1645.623</v>
      </c>
      <c r="W136" s="13" t="n">
        <v>1652.944</v>
      </c>
      <c r="X136" s="13" t="n">
        <v>1671.548</v>
      </c>
      <c r="Y136" s="13" t="n">
        <v>1686.558</v>
      </c>
      <c r="Z136" s="13" t="n">
        <v>1705.045</v>
      </c>
      <c r="AA136" s="13" t="n">
        <v>1719.048</v>
      </c>
      <c r="AB136" s="13" t="n">
        <v>1725.152</v>
      </c>
      <c r="AC136" s="13" t="n">
        <v>1747.63</v>
      </c>
      <c r="AD136" s="13" t="n">
        <v>1775.703</v>
      </c>
      <c r="AE136" s="13" t="n">
        <v>1813.013</v>
      </c>
      <c r="AF136" s="13" t="n">
        <v>1846.942</v>
      </c>
      <c r="AG136" s="13" t="n">
        <v>1873.449</v>
      </c>
      <c r="AH136" s="13" t="n">
        <v>1904.19</v>
      </c>
      <c r="AI136" s="13" t="n">
        <v>1929.155</v>
      </c>
      <c r="AJ136" s="13" t="n">
        <v>1967.478</v>
      </c>
      <c r="AK136" s="13" t="n">
        <v>1988.222</v>
      </c>
      <c r="AL136" s="13" t="n">
        <v>2019.03</v>
      </c>
      <c r="AM136" s="13" t="n">
        <v>2051.148</v>
      </c>
      <c r="AN136" s="13" t="n">
        <v>2083.753</v>
      </c>
      <c r="AO136" s="13" t="n">
        <v>2118.946</v>
      </c>
      <c r="AP136" s="13" t="n">
        <v>2137.531</v>
      </c>
      <c r="AQ136" s="13" t="n">
        <v>2164.918</v>
      </c>
      <c r="AR136" s="13" t="n">
        <v>2191.758</v>
      </c>
      <c r="AS136" s="13" t="n">
        <v>2215.529</v>
      </c>
      <c r="AT136" s="13" t="n">
        <v>2231.893</v>
      </c>
      <c r="AU136" s="13" t="n">
        <v>2266.429</v>
      </c>
      <c r="AV136" s="13" t="n">
        <v>2293.735</v>
      </c>
      <c r="AW136" s="13" t="n">
        <v>2312.479</v>
      </c>
      <c r="AX136" s="13" t="n">
        <v>2342.154</v>
      </c>
      <c r="AY136" s="13" t="n">
        <v>2373.864</v>
      </c>
      <c r="AZ136" s="13" t="n">
        <v>2408.496</v>
      </c>
      <c r="BA136" s="13" t="n">
        <v>2436.329</v>
      </c>
      <c r="BB136" s="13" t="n">
        <v>2447.278</v>
      </c>
      <c r="BC136" s="13" t="n">
        <v>2484.943</v>
      </c>
      <c r="BD136" s="13" t="n">
        <v>2512.202</v>
      </c>
      <c r="BE136" s="13" t="n">
        <v>2526.799</v>
      </c>
      <c r="BF136" s="13" t="n">
        <v>2556.754</v>
      </c>
      <c r="BG136" s="13" t="n">
        <v>2558.803</v>
      </c>
      <c r="BH136" s="13" t="n">
        <v>2604.159</v>
      </c>
      <c r="BI136" s="13" t="n">
        <v>2625.325</v>
      </c>
      <c r="BJ136" s="13" t="n">
        <v>2645.47</v>
      </c>
      <c r="BK136" s="13" t="n">
        <v>2674.144</v>
      </c>
      <c r="BL136" s="13" t="n">
        <v>2698.709</v>
      </c>
      <c r="BM136" s="13" t="n">
        <v>2711.169</v>
      </c>
      <c r="BN136" s="13" t="n">
        <v>2717.99</v>
      </c>
      <c r="BO136" s="13" t="n">
        <v>2748.492</v>
      </c>
      <c r="BP136" s="13" t="n">
        <v>2763.337</v>
      </c>
      <c r="BQ136" s="13" t="n">
        <v>2767.025</v>
      </c>
      <c r="BR136" s="13" t="n">
        <v>2782.591</v>
      </c>
      <c r="BS136" s="13" t="n">
        <v>2799.994</v>
      </c>
      <c r="BT136" s="13" t="n">
        <v>2817.955</v>
      </c>
      <c r="BU136" s="13" t="n">
        <v>2831.363</v>
      </c>
      <c r="BV136" s="13" t="n">
        <v>2843.954</v>
      </c>
      <c r="BW136" s="13" t="n">
        <v>2863.666</v>
      </c>
      <c r="BX136" s="13" t="n">
        <v>2876.545</v>
      </c>
      <c r="BY136" s="13" t="n">
        <v>2902.159</v>
      </c>
      <c r="BZ136" s="13" t="n">
        <v>2914.838</v>
      </c>
      <c r="CA136" s="13" t="n">
        <v>2932.329</v>
      </c>
      <c r="CB136" s="13" t="n">
        <v>2940.534</v>
      </c>
      <c r="CC136" s="13" t="n">
        <v>2930.167</v>
      </c>
      <c r="CD136" s="13" t="n">
        <v>2953.255</v>
      </c>
      <c r="CE136" s="13" t="n">
        <v>2964.906</v>
      </c>
      <c r="CF136" s="13" t="n">
        <v>2972.696</v>
      </c>
      <c r="CG136" s="13" t="n">
        <v>2979.777</v>
      </c>
      <c r="CH136" s="13" t="n">
        <v>2986.269</v>
      </c>
      <c r="CI136" s="13" t="n">
        <v>3006.263</v>
      </c>
      <c r="CJ136" s="13" t="n">
        <v>3015.473</v>
      </c>
      <c r="CK136" s="13" t="n">
        <v>3009.799</v>
      </c>
      <c r="CL136" s="13" t="n">
        <v>2999.907</v>
      </c>
      <c r="CM136" s="13" t="n">
        <v>2998.518</v>
      </c>
      <c r="CN136" s="13" t="n">
        <v>3013.858</v>
      </c>
    </row>
    <row r="137" customFormat="false" ht="14.25" hidden="false" customHeight="false" outlineLevel="0" collapsed="false">
      <c r="A137" s="36" t="s">
        <v>362</v>
      </c>
      <c r="B137" s="13" t="n">
        <v>1223.42</v>
      </c>
      <c r="C137" s="13" t="n">
        <v>1256.762</v>
      </c>
      <c r="D137" s="13" t="n">
        <v>1275.613</v>
      </c>
      <c r="E137" s="13" t="n">
        <v>1298.332</v>
      </c>
      <c r="F137" s="13" t="n">
        <v>1318.266</v>
      </c>
      <c r="G137" s="13" t="n">
        <v>1347.661</v>
      </c>
      <c r="H137" s="13" t="n">
        <v>1372.912</v>
      </c>
      <c r="I137" s="13" t="n">
        <v>1398.168</v>
      </c>
      <c r="J137" s="13" t="n">
        <v>1427.177</v>
      </c>
      <c r="K137" s="13" t="n">
        <v>1456.67</v>
      </c>
      <c r="L137" s="13" t="n">
        <v>1479.331</v>
      </c>
      <c r="M137" s="13" t="n">
        <v>1509.096</v>
      </c>
      <c r="N137" s="13" t="n">
        <v>1544.139</v>
      </c>
      <c r="O137" s="13" t="n">
        <v>1563.626</v>
      </c>
      <c r="P137" s="13" t="n">
        <v>1592.409</v>
      </c>
      <c r="Q137" s="13" t="n">
        <v>1617.495</v>
      </c>
      <c r="R137" s="13" t="n">
        <v>1639.761</v>
      </c>
      <c r="S137" s="13" t="n">
        <v>1656.885</v>
      </c>
      <c r="T137" s="13" t="n">
        <v>1675.762</v>
      </c>
      <c r="U137" s="13" t="n">
        <v>1690.45</v>
      </c>
      <c r="V137" s="13" t="n">
        <v>1709.441</v>
      </c>
      <c r="W137" s="13" t="n">
        <v>1725.244</v>
      </c>
      <c r="X137" s="13" t="n">
        <v>1739.75</v>
      </c>
      <c r="Y137" s="13" t="n">
        <v>1768.797</v>
      </c>
      <c r="Z137" s="13" t="n">
        <v>1782.489</v>
      </c>
      <c r="AA137" s="13" t="n">
        <v>1797.765</v>
      </c>
      <c r="AB137" s="13" t="n">
        <v>1817.302</v>
      </c>
      <c r="AC137" s="13" t="n">
        <v>1837.799</v>
      </c>
      <c r="AD137" s="13" t="n">
        <v>1867.282</v>
      </c>
      <c r="AE137" s="13" t="n">
        <v>1901.069</v>
      </c>
      <c r="AF137" s="13" t="n">
        <v>1927.247</v>
      </c>
      <c r="AG137" s="13" t="n">
        <v>1965.787</v>
      </c>
      <c r="AH137" s="13" t="n">
        <v>1996.696</v>
      </c>
      <c r="AI137" s="13" t="n">
        <v>2015.508</v>
      </c>
      <c r="AJ137" s="13" t="n">
        <v>2062.156</v>
      </c>
      <c r="AK137" s="13" t="n">
        <v>2098.042</v>
      </c>
      <c r="AL137" s="13" t="n">
        <v>2121.834</v>
      </c>
      <c r="AM137" s="13" t="n">
        <v>2148.909</v>
      </c>
      <c r="AN137" s="13" t="n">
        <v>2188.44</v>
      </c>
      <c r="AO137" s="13" t="n">
        <v>2220.485</v>
      </c>
      <c r="AP137" s="13" t="n">
        <v>2255.801</v>
      </c>
      <c r="AQ137" s="13" t="n">
        <v>2281.601</v>
      </c>
      <c r="AR137" s="13" t="n">
        <v>2315.495</v>
      </c>
      <c r="AS137" s="13" t="n">
        <v>2357.278</v>
      </c>
      <c r="AT137" s="13" t="n">
        <v>2386.017</v>
      </c>
      <c r="AU137" s="13" t="n">
        <v>2414.593</v>
      </c>
      <c r="AV137" s="13" t="n">
        <v>2454.88</v>
      </c>
      <c r="AW137" s="13" t="n">
        <v>2481.885</v>
      </c>
      <c r="AX137" s="13" t="n">
        <v>2507.108</v>
      </c>
      <c r="AY137" s="13" t="n">
        <v>2539.872</v>
      </c>
      <c r="AZ137" s="13" t="n">
        <v>2573.012</v>
      </c>
      <c r="BA137" s="13" t="n">
        <v>2592.134</v>
      </c>
      <c r="BB137" s="13" t="n">
        <v>2622.422</v>
      </c>
      <c r="BC137" s="13" t="n">
        <v>2640.543</v>
      </c>
      <c r="BD137" s="13" t="n">
        <v>2681.344</v>
      </c>
      <c r="BE137" s="13" t="n">
        <v>2719.5</v>
      </c>
      <c r="BF137" s="13" t="n">
        <v>2738.45</v>
      </c>
      <c r="BG137" s="13" t="n">
        <v>2784.893</v>
      </c>
      <c r="BH137" s="13" t="n">
        <v>2807.671</v>
      </c>
      <c r="BI137" s="13" t="n">
        <v>2839.238</v>
      </c>
      <c r="BJ137" s="13" t="n">
        <v>2855.015</v>
      </c>
      <c r="BK137" s="13" t="n">
        <v>2891.797</v>
      </c>
      <c r="BL137" s="13" t="n">
        <v>2927.925</v>
      </c>
      <c r="BM137" s="13" t="n">
        <v>2931.129</v>
      </c>
      <c r="BN137" s="13" t="n">
        <v>2969.726</v>
      </c>
      <c r="BO137" s="13" t="n">
        <v>3017.216</v>
      </c>
      <c r="BP137" s="13" t="n">
        <v>3034.441</v>
      </c>
      <c r="BQ137" s="13" t="n">
        <v>3060.394</v>
      </c>
      <c r="BR137" s="13" t="n">
        <v>3098.177</v>
      </c>
      <c r="BS137" s="13" t="n">
        <v>3130.449</v>
      </c>
      <c r="BT137" s="13" t="n">
        <v>3149.49</v>
      </c>
      <c r="BU137" s="13" t="n">
        <v>3179.857</v>
      </c>
      <c r="BV137" s="13" t="n">
        <v>3208.709</v>
      </c>
      <c r="BW137" s="13" t="n">
        <v>3226.788</v>
      </c>
      <c r="BX137" s="13" t="n">
        <v>3254.941</v>
      </c>
      <c r="BY137" s="13" t="n">
        <v>3275.198</v>
      </c>
      <c r="BZ137" s="13" t="n">
        <v>3311.525</v>
      </c>
      <c r="CA137" s="13" t="n">
        <v>3327.613</v>
      </c>
      <c r="CB137" s="13" t="n">
        <v>3325.532</v>
      </c>
      <c r="CC137" s="13" t="n">
        <v>3381.781</v>
      </c>
      <c r="CD137" s="13" t="n">
        <v>3390.979</v>
      </c>
      <c r="CE137" s="13" t="n">
        <v>3416.621</v>
      </c>
      <c r="CF137" s="13" t="n">
        <v>3407.651</v>
      </c>
      <c r="CG137" s="13" t="n">
        <v>3445.325</v>
      </c>
      <c r="CH137" s="13" t="n">
        <v>3438.47</v>
      </c>
      <c r="CI137" s="13" t="n">
        <v>3469.726</v>
      </c>
      <c r="CJ137" s="13" t="n">
        <v>3492.212</v>
      </c>
      <c r="CK137" s="13" t="n">
        <v>3508.19</v>
      </c>
      <c r="CL137" s="13" t="n">
        <v>3499.652</v>
      </c>
      <c r="CM137" s="13" t="n">
        <v>3535.844</v>
      </c>
      <c r="CN137" s="13" t="n">
        <v>3523.759</v>
      </c>
    </row>
    <row r="138" customFormat="false" ht="14.25" hidden="false" customHeight="false" outlineLevel="0" collapsed="false">
      <c r="A138" s="36" t="s">
        <v>363</v>
      </c>
      <c r="B138" s="13" t="n">
        <v>1253.662</v>
      </c>
      <c r="C138" s="13" t="n">
        <v>1290.194</v>
      </c>
      <c r="D138" s="13" t="n">
        <v>1316.052</v>
      </c>
      <c r="E138" s="13" t="n">
        <v>1339.421</v>
      </c>
      <c r="F138" s="13" t="n">
        <v>1360.675</v>
      </c>
      <c r="G138" s="13" t="n">
        <v>1388.141</v>
      </c>
      <c r="H138" s="13" t="n">
        <v>1416.733</v>
      </c>
      <c r="I138" s="13" t="n">
        <v>1447.972</v>
      </c>
      <c r="J138" s="13" t="n">
        <v>1471.024</v>
      </c>
      <c r="K138" s="13" t="n">
        <v>1498.125</v>
      </c>
      <c r="L138" s="13" t="n">
        <v>1523.923</v>
      </c>
      <c r="M138" s="13" t="n">
        <v>1563.591</v>
      </c>
      <c r="N138" s="13" t="n">
        <v>1596.698</v>
      </c>
      <c r="O138" s="13" t="n">
        <v>1629.888</v>
      </c>
      <c r="P138" s="13" t="n">
        <v>1657.827</v>
      </c>
      <c r="Q138" s="13" t="n">
        <v>1686.427</v>
      </c>
      <c r="R138" s="13" t="n">
        <v>1704.388</v>
      </c>
      <c r="S138" s="13" t="n">
        <v>1737.137</v>
      </c>
      <c r="T138" s="13" t="n">
        <v>1748.431</v>
      </c>
      <c r="U138" s="13" t="n">
        <v>1775.468</v>
      </c>
      <c r="V138" s="13" t="n">
        <v>1794.127</v>
      </c>
      <c r="W138" s="13" t="n">
        <v>1820.946</v>
      </c>
      <c r="X138" s="13" t="n">
        <v>1843.62</v>
      </c>
      <c r="Y138" s="13" t="n">
        <v>1851.789</v>
      </c>
      <c r="Z138" s="13" t="n">
        <v>1873.188</v>
      </c>
      <c r="AA138" s="13" t="n">
        <v>1891.363</v>
      </c>
      <c r="AB138" s="13" t="n">
        <v>1914.033</v>
      </c>
      <c r="AC138" s="13" t="n">
        <v>1945.457</v>
      </c>
      <c r="AD138" s="13" t="n">
        <v>1983.013</v>
      </c>
      <c r="AE138" s="13" t="n">
        <v>2030.722</v>
      </c>
      <c r="AF138" s="13" t="n">
        <v>2063.863</v>
      </c>
      <c r="AG138" s="13" t="n">
        <v>2105.054</v>
      </c>
      <c r="AH138" s="13" t="n">
        <v>2129.533</v>
      </c>
      <c r="AI138" s="13" t="n">
        <v>2167.898</v>
      </c>
      <c r="AJ138" s="13" t="n">
        <v>2202.179</v>
      </c>
      <c r="AK138" s="13" t="n">
        <v>2235.028</v>
      </c>
      <c r="AL138" s="13" t="n">
        <v>2278.165</v>
      </c>
      <c r="AM138" s="13" t="n">
        <v>2317.057</v>
      </c>
      <c r="AN138" s="13" t="n">
        <v>2341.497</v>
      </c>
      <c r="AO138" s="13" t="n">
        <v>2390.219</v>
      </c>
      <c r="AP138" s="13" t="n">
        <v>2425.968</v>
      </c>
      <c r="AQ138" s="13" t="n">
        <v>2464.193</v>
      </c>
      <c r="AR138" s="13" t="n">
        <v>2501.35</v>
      </c>
      <c r="AS138" s="13" t="n">
        <v>2536.747</v>
      </c>
      <c r="AT138" s="13" t="n">
        <v>2566.708</v>
      </c>
      <c r="AU138" s="13" t="n">
        <v>2599.725</v>
      </c>
      <c r="AV138" s="13" t="n">
        <v>2642.76</v>
      </c>
      <c r="AW138" s="13" t="n">
        <v>2665.595</v>
      </c>
      <c r="AX138" s="13" t="n">
        <v>2706.23</v>
      </c>
      <c r="AY138" s="13" t="n">
        <v>2751.208</v>
      </c>
      <c r="AZ138" s="13" t="n">
        <v>2779.72</v>
      </c>
      <c r="BA138" s="13" t="n">
        <v>2816.337</v>
      </c>
      <c r="BB138" s="13" t="n">
        <v>2836.121</v>
      </c>
      <c r="BC138" s="13" t="n">
        <v>2872.595</v>
      </c>
      <c r="BD138" s="13" t="n">
        <v>2920.614</v>
      </c>
      <c r="BE138" s="13" t="n">
        <v>2973.044</v>
      </c>
      <c r="BF138" s="13" t="n">
        <v>3001.104</v>
      </c>
      <c r="BG138" s="13" t="n">
        <v>3028.719</v>
      </c>
      <c r="BH138" s="13" t="n">
        <v>3089.716</v>
      </c>
      <c r="BI138" s="13" t="n">
        <v>3106.616</v>
      </c>
      <c r="BJ138" s="13" t="n">
        <v>3143.104</v>
      </c>
      <c r="BK138" s="13" t="n">
        <v>3191.969</v>
      </c>
      <c r="BL138" s="13" t="n">
        <v>3222.612</v>
      </c>
      <c r="BM138" s="13" t="n">
        <v>3281.581</v>
      </c>
      <c r="BN138" s="13" t="n">
        <v>3321.344</v>
      </c>
      <c r="BO138" s="13" t="n">
        <v>3353.124</v>
      </c>
      <c r="BP138" s="13" t="n">
        <v>3384.561</v>
      </c>
      <c r="BQ138" s="13" t="n">
        <v>3417.522</v>
      </c>
      <c r="BR138" s="13" t="n">
        <v>3463.531</v>
      </c>
      <c r="BS138" s="13" t="n">
        <v>3484.234</v>
      </c>
      <c r="BT138" s="13" t="n">
        <v>3532.009</v>
      </c>
      <c r="BU138" s="13" t="n">
        <v>3567.677</v>
      </c>
      <c r="BV138" s="13" t="n">
        <v>3621.024</v>
      </c>
      <c r="BW138" s="13" t="n">
        <v>3650.917</v>
      </c>
      <c r="BX138" s="13" t="n">
        <v>3707.797</v>
      </c>
      <c r="BY138" s="13" t="n">
        <v>3743.983</v>
      </c>
      <c r="BZ138" s="13" t="n">
        <v>3780.509</v>
      </c>
      <c r="CA138" s="13" t="n">
        <v>3811.285</v>
      </c>
      <c r="CB138" s="13" t="n">
        <v>3866.123</v>
      </c>
      <c r="CC138" s="13" t="n">
        <v>3896.355</v>
      </c>
      <c r="CD138" s="13" t="n">
        <v>3925.645</v>
      </c>
      <c r="CE138" s="13" t="n">
        <v>3977.503</v>
      </c>
      <c r="CF138" s="13" t="n">
        <v>4013.206</v>
      </c>
      <c r="CG138" s="13" t="n">
        <v>4051.057</v>
      </c>
      <c r="CH138" s="13" t="n">
        <v>4095.404</v>
      </c>
      <c r="CI138" s="13" t="n">
        <v>4127.504</v>
      </c>
      <c r="CJ138" s="13" t="n">
        <v>4164.447</v>
      </c>
      <c r="CK138" s="13" t="n">
        <v>4202.506</v>
      </c>
      <c r="CL138" s="13" t="n">
        <v>4254.493</v>
      </c>
      <c r="CM138" s="13" t="n">
        <v>4302.401</v>
      </c>
      <c r="CN138" s="13" t="n">
        <v>4352.969</v>
      </c>
    </row>
    <row r="139" customFormat="false" ht="14.25" hidden="false" customHeight="false" outlineLevel="0" collapsed="false">
      <c r="A139" s="36" t="s">
        <v>364</v>
      </c>
      <c r="B139" s="13" t="n">
        <v>1304.518</v>
      </c>
      <c r="C139" s="13" t="n">
        <v>1339.225</v>
      </c>
      <c r="D139" s="13" t="n">
        <v>1368.064</v>
      </c>
      <c r="E139" s="13" t="n">
        <v>1384.386</v>
      </c>
      <c r="F139" s="13" t="n">
        <v>1424.547</v>
      </c>
      <c r="G139" s="13" t="n">
        <v>1441.523</v>
      </c>
      <c r="H139" s="13" t="n">
        <v>1471.458</v>
      </c>
      <c r="I139" s="13" t="n">
        <v>1509.211</v>
      </c>
      <c r="J139" s="13" t="n">
        <v>1539.072</v>
      </c>
      <c r="K139" s="13" t="n">
        <v>1568.835</v>
      </c>
      <c r="L139" s="13" t="n">
        <v>1611.108</v>
      </c>
      <c r="M139" s="13" t="n">
        <v>1655.632</v>
      </c>
      <c r="N139" s="13" t="n">
        <v>1681.956</v>
      </c>
      <c r="O139" s="13" t="n">
        <v>1719.921</v>
      </c>
      <c r="P139" s="13" t="n">
        <v>1755.957</v>
      </c>
      <c r="Q139" s="13" t="n">
        <v>1790.456</v>
      </c>
      <c r="R139" s="13" t="n">
        <v>1816.485</v>
      </c>
      <c r="S139" s="13" t="n">
        <v>1845.784</v>
      </c>
      <c r="T139" s="13" t="n">
        <v>1867.444</v>
      </c>
      <c r="U139" s="13" t="n">
        <v>1895.349</v>
      </c>
      <c r="V139" s="13" t="n">
        <v>1931.091</v>
      </c>
      <c r="W139" s="13" t="n">
        <v>1949.554</v>
      </c>
      <c r="X139" s="13" t="n">
        <v>1968.619</v>
      </c>
      <c r="Y139" s="13" t="n">
        <v>1999.455</v>
      </c>
      <c r="Z139" s="13" t="n">
        <v>2029.697</v>
      </c>
      <c r="AA139" s="13" t="n">
        <v>2050.438</v>
      </c>
      <c r="AB139" s="13" t="n">
        <v>2073.72</v>
      </c>
      <c r="AC139" s="13" t="n">
        <v>2111.916</v>
      </c>
      <c r="AD139" s="13" t="n">
        <v>2154.735</v>
      </c>
      <c r="AE139" s="13" t="n">
        <v>2188.957</v>
      </c>
      <c r="AF139" s="13" t="n">
        <v>2223.25</v>
      </c>
      <c r="AG139" s="13" t="n">
        <v>2275.43</v>
      </c>
      <c r="AH139" s="13" t="n">
        <v>2329.542</v>
      </c>
      <c r="AI139" s="13" t="n">
        <v>2364.585</v>
      </c>
      <c r="AJ139" s="13" t="n">
        <v>2418.965</v>
      </c>
      <c r="AK139" s="13" t="n">
        <v>2473.748</v>
      </c>
      <c r="AL139" s="13" t="n">
        <v>2513.108</v>
      </c>
      <c r="AM139" s="13" t="n">
        <v>2564.342</v>
      </c>
      <c r="AN139" s="13" t="n">
        <v>2600.309</v>
      </c>
      <c r="AO139" s="13" t="n">
        <v>2653.553</v>
      </c>
      <c r="AP139" s="13" t="n">
        <v>2694.648</v>
      </c>
      <c r="AQ139" s="13" t="n">
        <v>2755.277</v>
      </c>
      <c r="AR139" s="13" t="n">
        <v>2799.539</v>
      </c>
      <c r="AS139" s="13" t="n">
        <v>2842.064</v>
      </c>
      <c r="AT139" s="13" t="n">
        <v>2890.288</v>
      </c>
      <c r="AU139" s="13" t="n">
        <v>2943.54</v>
      </c>
      <c r="AV139" s="13" t="n">
        <v>2992.434</v>
      </c>
      <c r="AW139" s="13" t="n">
        <v>3048.654</v>
      </c>
      <c r="AX139" s="13" t="n">
        <v>3089.209</v>
      </c>
      <c r="AY139" s="13" t="n">
        <v>3163.993</v>
      </c>
      <c r="AZ139" s="13" t="n">
        <v>3194.625</v>
      </c>
      <c r="BA139" s="13" t="n">
        <v>3248.366</v>
      </c>
      <c r="BB139" s="13" t="n">
        <v>3291.798</v>
      </c>
      <c r="BC139" s="13" t="n">
        <v>3358.729</v>
      </c>
      <c r="BD139" s="13" t="n">
        <v>3390.314</v>
      </c>
      <c r="BE139" s="13" t="n">
        <v>3438.979</v>
      </c>
      <c r="BF139" s="13" t="n">
        <v>3488.502</v>
      </c>
      <c r="BG139" s="13" t="n">
        <v>3529.878</v>
      </c>
      <c r="BH139" s="13" t="n">
        <v>3578.936</v>
      </c>
      <c r="BI139" s="13" t="n">
        <v>3633.237</v>
      </c>
      <c r="BJ139" s="13" t="n">
        <v>3677.196</v>
      </c>
      <c r="BK139" s="13" t="n">
        <v>3749.179</v>
      </c>
      <c r="BL139" s="13" t="n">
        <v>3800.006</v>
      </c>
      <c r="BM139" s="13" t="n">
        <v>3864.945</v>
      </c>
      <c r="BN139" s="13" t="n">
        <v>3934.813</v>
      </c>
      <c r="BO139" s="13" t="n">
        <v>3968.761</v>
      </c>
      <c r="BP139" s="13" t="n">
        <v>4016.285</v>
      </c>
      <c r="BQ139" s="13" t="n">
        <v>4088.543</v>
      </c>
      <c r="BR139" s="13" t="n">
        <v>4133.301</v>
      </c>
      <c r="BS139" s="13" t="n">
        <v>4198.563</v>
      </c>
      <c r="BT139" s="13" t="n">
        <v>4261.124</v>
      </c>
      <c r="BU139" s="13" t="n">
        <v>4312.862</v>
      </c>
      <c r="BV139" s="13" t="n">
        <v>4366.377</v>
      </c>
      <c r="BW139" s="13" t="n">
        <v>4410.147</v>
      </c>
      <c r="BX139" s="13" t="n">
        <v>4466.587</v>
      </c>
      <c r="BY139" s="13" t="n">
        <v>4528.659</v>
      </c>
      <c r="BZ139" s="13" t="n">
        <v>4584.857</v>
      </c>
      <c r="CA139" s="13" t="n">
        <v>4657.717</v>
      </c>
      <c r="CB139" s="13" t="n">
        <v>4705.423</v>
      </c>
      <c r="CC139" s="13" t="n">
        <v>4757.26</v>
      </c>
      <c r="CD139" s="13" t="n">
        <v>4858.58</v>
      </c>
      <c r="CE139" s="13" t="n">
        <v>4936.609</v>
      </c>
      <c r="CF139" s="13" t="n">
        <v>5001.29</v>
      </c>
      <c r="CG139" s="13" t="n">
        <v>5057.723</v>
      </c>
      <c r="CH139" s="13" t="n">
        <v>5117.989</v>
      </c>
      <c r="CI139" s="13" t="n">
        <v>5163.185</v>
      </c>
      <c r="CJ139" s="13" t="n">
        <v>5197.709</v>
      </c>
      <c r="CK139" s="13" t="n">
        <v>5237.567</v>
      </c>
      <c r="CL139" s="13" t="n">
        <v>5292.29</v>
      </c>
      <c r="CM139" s="13" t="n">
        <v>5378.266</v>
      </c>
      <c r="CN139" s="13" t="n">
        <v>5454.923</v>
      </c>
    </row>
    <row r="140" customFormat="false" ht="14.25" hidden="false" customHeight="false" outlineLevel="0" collapsed="false">
      <c r="A140" s="13"/>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c r="BR140" s="13"/>
      <c r="BS140" s="13"/>
      <c r="BT140" s="13"/>
      <c r="BU140" s="13"/>
      <c r="BV140" s="13"/>
      <c r="BW140" s="13"/>
      <c r="BX140" s="13"/>
      <c r="BY140" s="13"/>
      <c r="BZ140" s="13"/>
      <c r="CA140" s="13"/>
      <c r="CB140" s="13"/>
      <c r="CC140" s="13"/>
      <c r="CD140" s="13"/>
      <c r="CE140" s="13"/>
      <c r="CF140" s="13"/>
      <c r="CG140" s="13"/>
      <c r="CH140" s="13"/>
      <c r="CI140" s="13"/>
      <c r="CJ140" s="13"/>
      <c r="CK140" s="13"/>
      <c r="CL140" s="13"/>
      <c r="CM140" s="13"/>
      <c r="CN140" s="13"/>
    </row>
    <row r="141" customFormat="false" ht="14.25" hidden="false" customHeight="false" outlineLevel="0" collapsed="false">
      <c r="A141" s="13"/>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c r="BR141" s="13"/>
      <c r="BS141" s="13"/>
      <c r="BT141" s="13"/>
      <c r="BU141" s="13"/>
      <c r="BV141" s="13"/>
      <c r="BW141" s="13"/>
      <c r="BX141" s="13"/>
      <c r="BY141" s="13"/>
      <c r="BZ141" s="13"/>
      <c r="CA141" s="13"/>
      <c r="CB141" s="13"/>
      <c r="CC141" s="13"/>
      <c r="CD141" s="13"/>
      <c r="CE141" s="13"/>
      <c r="CF141" s="13"/>
      <c r="CG141" s="13"/>
      <c r="CH141" s="13"/>
      <c r="CI141" s="13"/>
      <c r="CJ141" s="13"/>
      <c r="CK141" s="13"/>
      <c r="CL141" s="13"/>
      <c r="CM141" s="13"/>
      <c r="CN141" s="13"/>
    </row>
    <row r="142" customFormat="false" ht="15" hidden="false" customHeight="false" outlineLevel="0" collapsed="false">
      <c r="A142" s="35" t="s">
        <v>368</v>
      </c>
    </row>
    <row r="143" customFormat="false" ht="14.25" hidden="false" customHeight="false" outlineLevel="0" collapsed="false">
      <c r="A143" s="36" t="s">
        <v>149</v>
      </c>
      <c r="B143" s="1" t="s">
        <v>245</v>
      </c>
      <c r="C143" s="1" t="s">
        <v>245</v>
      </c>
      <c r="D143" s="1" t="s">
        <v>245</v>
      </c>
      <c r="E143" s="1" t="s">
        <v>245</v>
      </c>
      <c r="F143" s="1" t="s">
        <v>245</v>
      </c>
      <c r="G143" s="1" t="s">
        <v>245</v>
      </c>
      <c r="H143" s="1" t="s">
        <v>245</v>
      </c>
      <c r="I143" s="1" t="s">
        <v>245</v>
      </c>
      <c r="J143" s="1" t="s">
        <v>245</v>
      </c>
      <c r="K143" s="1" t="s">
        <v>245</v>
      </c>
      <c r="L143" s="1" t="s">
        <v>245</v>
      </c>
      <c r="M143" s="1" t="s">
        <v>245</v>
      </c>
      <c r="N143" s="1" t="s">
        <v>245</v>
      </c>
      <c r="O143" s="1" t="s">
        <v>245</v>
      </c>
      <c r="P143" s="1" t="s">
        <v>245</v>
      </c>
      <c r="Q143" s="1" t="s">
        <v>245</v>
      </c>
      <c r="R143" s="1" t="s">
        <v>245</v>
      </c>
      <c r="S143" s="1" t="s">
        <v>245</v>
      </c>
      <c r="T143" s="1" t="s">
        <v>245</v>
      </c>
      <c r="U143" s="1" t="s">
        <v>245</v>
      </c>
      <c r="V143" s="1" t="s">
        <v>245</v>
      </c>
      <c r="W143" s="1" t="s">
        <v>245</v>
      </c>
      <c r="X143" s="1" t="s">
        <v>245</v>
      </c>
      <c r="Y143" s="1" t="s">
        <v>245</v>
      </c>
      <c r="Z143" s="1" t="s">
        <v>245</v>
      </c>
      <c r="AA143" s="1" t="s">
        <v>245</v>
      </c>
      <c r="AB143" s="1" t="s">
        <v>245</v>
      </c>
      <c r="AC143" s="1" t="s">
        <v>245</v>
      </c>
      <c r="AD143" s="1" t="s">
        <v>245</v>
      </c>
      <c r="AE143" s="1" t="s">
        <v>245</v>
      </c>
      <c r="AF143" s="1" t="s">
        <v>245</v>
      </c>
      <c r="AG143" s="1" t="s">
        <v>245</v>
      </c>
      <c r="AH143" s="1" t="s">
        <v>245</v>
      </c>
      <c r="AI143" s="1" t="s">
        <v>245</v>
      </c>
      <c r="AJ143" s="1" t="s">
        <v>245</v>
      </c>
      <c r="AK143" s="1" t="s">
        <v>245</v>
      </c>
      <c r="AL143" s="1" t="s">
        <v>245</v>
      </c>
      <c r="AM143" s="1" t="s">
        <v>245</v>
      </c>
      <c r="AN143" s="1" t="s">
        <v>245</v>
      </c>
      <c r="AO143" s="1" t="s">
        <v>245</v>
      </c>
      <c r="AP143" s="1" t="s">
        <v>245</v>
      </c>
      <c r="AQ143" s="1" t="s">
        <v>245</v>
      </c>
      <c r="AR143" s="1" t="s">
        <v>245</v>
      </c>
      <c r="AS143" s="1" t="s">
        <v>245</v>
      </c>
      <c r="AT143" s="1" t="s">
        <v>245</v>
      </c>
      <c r="AU143" s="1" t="s">
        <v>245</v>
      </c>
      <c r="AV143" s="1" t="s">
        <v>245</v>
      </c>
      <c r="AW143" s="1" t="s">
        <v>245</v>
      </c>
      <c r="AX143" s="1" t="s">
        <v>245</v>
      </c>
      <c r="AY143" s="1" t="s">
        <v>245</v>
      </c>
      <c r="AZ143" s="1" t="s">
        <v>245</v>
      </c>
      <c r="BA143" s="1" t="s">
        <v>245</v>
      </c>
      <c r="BB143" s="1" t="s">
        <v>245</v>
      </c>
      <c r="BC143" s="1" t="s">
        <v>245</v>
      </c>
      <c r="BD143" s="1" t="s">
        <v>245</v>
      </c>
      <c r="BE143" s="1" t="s">
        <v>245</v>
      </c>
      <c r="BF143" s="1" t="s">
        <v>245</v>
      </c>
      <c r="BG143" s="1" t="s">
        <v>245</v>
      </c>
      <c r="BH143" s="1" t="s">
        <v>245</v>
      </c>
      <c r="BI143" s="1" t="s">
        <v>245</v>
      </c>
      <c r="BJ143" s="1" t="s">
        <v>245</v>
      </c>
      <c r="BK143" s="1" t="s">
        <v>245</v>
      </c>
      <c r="BL143" s="1" t="s">
        <v>245</v>
      </c>
      <c r="BM143" s="1" t="s">
        <v>245</v>
      </c>
      <c r="BN143" s="1" t="s">
        <v>245</v>
      </c>
      <c r="BO143" s="1" t="s">
        <v>245</v>
      </c>
      <c r="BP143" s="1" t="s">
        <v>245</v>
      </c>
      <c r="BQ143" s="1" t="s">
        <v>245</v>
      </c>
      <c r="BR143" s="1" t="s">
        <v>245</v>
      </c>
      <c r="BS143" s="1" t="s">
        <v>245</v>
      </c>
      <c r="BT143" s="1" t="s">
        <v>245</v>
      </c>
      <c r="BU143" s="1" t="s">
        <v>245</v>
      </c>
      <c r="BV143" s="1" t="s">
        <v>245</v>
      </c>
      <c r="BW143" s="1" t="s">
        <v>245</v>
      </c>
      <c r="BX143" s="1" t="s">
        <v>245</v>
      </c>
      <c r="BY143" s="1" t="s">
        <v>245</v>
      </c>
      <c r="BZ143" s="1" t="s">
        <v>245</v>
      </c>
      <c r="CA143" s="1" t="s">
        <v>245</v>
      </c>
      <c r="CB143" s="1" t="s">
        <v>245</v>
      </c>
      <c r="CC143" s="1" t="s">
        <v>245</v>
      </c>
      <c r="CD143" s="1" t="s">
        <v>245</v>
      </c>
      <c r="CE143" s="1" t="s">
        <v>245</v>
      </c>
      <c r="CF143" s="1" t="s">
        <v>245</v>
      </c>
      <c r="CG143" s="1" t="s">
        <v>245</v>
      </c>
      <c r="CH143" s="1" t="s">
        <v>245</v>
      </c>
      <c r="CI143" s="1" t="s">
        <v>245</v>
      </c>
      <c r="CJ143" s="1" t="s">
        <v>245</v>
      </c>
      <c r="CK143" s="1" t="s">
        <v>245</v>
      </c>
      <c r="CL143" s="1" t="s">
        <v>245</v>
      </c>
      <c r="CM143" s="1" t="s">
        <v>245</v>
      </c>
      <c r="CN143" s="1" t="s">
        <v>245</v>
      </c>
    </row>
    <row r="144" customFormat="false" ht="14.25" hidden="false" customHeight="false" outlineLevel="0" collapsed="false">
      <c r="A144" s="36" t="s">
        <v>150</v>
      </c>
      <c r="B144" s="1" t="s">
        <v>246</v>
      </c>
      <c r="C144" s="1" t="s">
        <v>247</v>
      </c>
      <c r="D144" s="1" t="s">
        <v>248</v>
      </c>
      <c r="E144" s="1" t="s">
        <v>249</v>
      </c>
      <c r="F144" s="1" t="s">
        <v>250</v>
      </c>
      <c r="G144" s="1" t="s">
        <v>251</v>
      </c>
      <c r="H144" s="1" t="s">
        <v>252</v>
      </c>
      <c r="I144" s="1" t="s">
        <v>253</v>
      </c>
      <c r="J144" s="1" t="s">
        <v>254</v>
      </c>
      <c r="K144" s="1" t="s">
        <v>255</v>
      </c>
      <c r="L144" s="1" t="s">
        <v>256</v>
      </c>
      <c r="M144" s="1" t="s">
        <v>257</v>
      </c>
      <c r="N144" s="1" t="s">
        <v>258</v>
      </c>
      <c r="O144" s="1" t="s">
        <v>259</v>
      </c>
      <c r="P144" s="1" t="s">
        <v>260</v>
      </c>
      <c r="Q144" s="1" t="s">
        <v>261</v>
      </c>
      <c r="R144" s="1" t="s">
        <v>262</v>
      </c>
      <c r="S144" s="1" t="s">
        <v>263</v>
      </c>
      <c r="T144" s="1" t="s">
        <v>264</v>
      </c>
      <c r="U144" s="1" t="s">
        <v>265</v>
      </c>
      <c r="V144" s="1" t="s">
        <v>266</v>
      </c>
      <c r="W144" s="1" t="s">
        <v>267</v>
      </c>
      <c r="X144" s="1" t="s">
        <v>268</v>
      </c>
      <c r="Y144" s="1" t="s">
        <v>269</v>
      </c>
      <c r="Z144" s="1" t="s">
        <v>270</v>
      </c>
      <c r="AA144" s="1" t="s">
        <v>271</v>
      </c>
      <c r="AB144" s="1" t="s">
        <v>272</v>
      </c>
      <c r="AC144" s="1" t="s">
        <v>273</v>
      </c>
      <c r="AD144" s="1" t="s">
        <v>274</v>
      </c>
      <c r="AE144" s="1" t="s">
        <v>275</v>
      </c>
      <c r="AF144" s="1" t="s">
        <v>276</v>
      </c>
      <c r="AG144" s="1" t="s">
        <v>277</v>
      </c>
      <c r="AH144" s="1" t="s">
        <v>278</v>
      </c>
      <c r="AI144" s="1" t="s">
        <v>279</v>
      </c>
      <c r="AJ144" s="1" t="s">
        <v>280</v>
      </c>
      <c r="AK144" s="1" t="s">
        <v>281</v>
      </c>
      <c r="AL144" s="1" t="s">
        <v>282</v>
      </c>
      <c r="AM144" s="1" t="s">
        <v>283</v>
      </c>
      <c r="AN144" s="1" t="s">
        <v>284</v>
      </c>
      <c r="AO144" s="1" t="s">
        <v>285</v>
      </c>
      <c r="AP144" s="1" t="s">
        <v>286</v>
      </c>
      <c r="AQ144" s="1" t="s">
        <v>287</v>
      </c>
      <c r="AR144" s="1" t="s">
        <v>288</v>
      </c>
      <c r="AS144" s="1" t="s">
        <v>289</v>
      </c>
      <c r="AT144" s="1" t="s">
        <v>290</v>
      </c>
      <c r="AU144" s="1" t="s">
        <v>291</v>
      </c>
      <c r="AV144" s="1" t="s">
        <v>292</v>
      </c>
      <c r="AW144" s="1" t="s">
        <v>293</v>
      </c>
      <c r="AX144" s="1" t="s">
        <v>294</v>
      </c>
      <c r="AY144" s="1" t="s">
        <v>295</v>
      </c>
      <c r="AZ144" s="1" t="s">
        <v>296</v>
      </c>
      <c r="BA144" s="1" t="s">
        <v>297</v>
      </c>
      <c r="BB144" s="1" t="s">
        <v>298</v>
      </c>
      <c r="BC144" s="1" t="s">
        <v>299</v>
      </c>
      <c r="BD144" s="1" t="s">
        <v>300</v>
      </c>
      <c r="BE144" s="1" t="s">
        <v>301</v>
      </c>
      <c r="BF144" s="1" t="s">
        <v>302</v>
      </c>
      <c r="BG144" s="1" t="s">
        <v>303</v>
      </c>
      <c r="BH144" s="1" t="s">
        <v>304</v>
      </c>
      <c r="BI144" s="1" t="s">
        <v>305</v>
      </c>
      <c r="BJ144" s="1" t="s">
        <v>306</v>
      </c>
      <c r="BK144" s="1" t="s">
        <v>307</v>
      </c>
      <c r="BL144" s="1" t="s">
        <v>308</v>
      </c>
      <c r="BM144" s="1" t="s">
        <v>309</v>
      </c>
      <c r="BN144" s="1" t="s">
        <v>310</v>
      </c>
      <c r="BO144" s="1" t="s">
        <v>311</v>
      </c>
      <c r="BP144" s="1" t="s">
        <v>312</v>
      </c>
      <c r="BQ144" s="1" t="s">
        <v>313</v>
      </c>
      <c r="BR144" s="1" t="s">
        <v>314</v>
      </c>
      <c r="BS144" s="1" t="s">
        <v>315</v>
      </c>
      <c r="BT144" s="1" t="s">
        <v>316</v>
      </c>
      <c r="BU144" s="1" t="s">
        <v>317</v>
      </c>
      <c r="BV144" s="1" t="s">
        <v>318</v>
      </c>
      <c r="BW144" s="1" t="s">
        <v>319</v>
      </c>
      <c r="BX144" s="1" t="s">
        <v>320</v>
      </c>
      <c r="BY144" s="1" t="s">
        <v>321</v>
      </c>
      <c r="BZ144" s="1" t="s">
        <v>322</v>
      </c>
      <c r="CA144" s="1" t="s">
        <v>323</v>
      </c>
      <c r="CB144" s="1" t="s">
        <v>324</v>
      </c>
      <c r="CC144" s="1" t="s">
        <v>325</v>
      </c>
      <c r="CD144" s="1" t="s">
        <v>326</v>
      </c>
      <c r="CE144" s="1" t="s">
        <v>327</v>
      </c>
      <c r="CF144" s="1" t="s">
        <v>328</v>
      </c>
      <c r="CG144" s="1" t="s">
        <v>329</v>
      </c>
      <c r="CH144" s="1" t="s">
        <v>330</v>
      </c>
      <c r="CI144" s="1" t="s">
        <v>331</v>
      </c>
      <c r="CJ144" s="1" t="s">
        <v>332</v>
      </c>
      <c r="CK144" s="1" t="s">
        <v>333</v>
      </c>
      <c r="CL144" s="1" t="s">
        <v>334</v>
      </c>
      <c r="CM144" s="1" t="s">
        <v>335</v>
      </c>
      <c r="CN144" s="1" t="s">
        <v>336</v>
      </c>
    </row>
    <row r="145" customFormat="false" ht="14.25" hidden="false" customHeight="false" outlineLevel="0" collapsed="false">
      <c r="A145" s="36" t="s">
        <v>242</v>
      </c>
      <c r="B145" s="1" t="s">
        <v>337</v>
      </c>
      <c r="C145" s="1" t="s">
        <v>337</v>
      </c>
      <c r="D145" s="1" t="s">
        <v>337</v>
      </c>
      <c r="E145" s="1" t="s">
        <v>337</v>
      </c>
      <c r="F145" s="1" t="s">
        <v>337</v>
      </c>
      <c r="G145" s="1" t="s">
        <v>337</v>
      </c>
      <c r="H145" s="1" t="s">
        <v>337</v>
      </c>
      <c r="I145" s="1" t="s">
        <v>337</v>
      </c>
      <c r="J145" s="1" t="s">
        <v>337</v>
      </c>
      <c r="K145" s="1" t="s">
        <v>337</v>
      </c>
      <c r="L145" s="1" t="s">
        <v>337</v>
      </c>
      <c r="M145" s="1" t="s">
        <v>337</v>
      </c>
      <c r="N145" s="1" t="s">
        <v>337</v>
      </c>
      <c r="O145" s="1" t="s">
        <v>337</v>
      </c>
      <c r="P145" s="1" t="s">
        <v>337</v>
      </c>
      <c r="Q145" s="1" t="s">
        <v>337</v>
      </c>
      <c r="R145" s="1" t="s">
        <v>337</v>
      </c>
      <c r="S145" s="1" t="s">
        <v>337</v>
      </c>
      <c r="T145" s="1" t="s">
        <v>337</v>
      </c>
      <c r="U145" s="1" t="s">
        <v>337</v>
      </c>
      <c r="V145" s="1" t="s">
        <v>337</v>
      </c>
      <c r="W145" s="1" t="s">
        <v>337</v>
      </c>
      <c r="X145" s="1" t="s">
        <v>337</v>
      </c>
      <c r="Y145" s="1" t="s">
        <v>337</v>
      </c>
      <c r="Z145" s="1" t="s">
        <v>337</v>
      </c>
      <c r="AA145" s="1" t="s">
        <v>337</v>
      </c>
      <c r="AB145" s="1" t="s">
        <v>337</v>
      </c>
      <c r="AC145" s="1" t="s">
        <v>337</v>
      </c>
      <c r="AD145" s="1" t="s">
        <v>337</v>
      </c>
      <c r="AE145" s="1" t="s">
        <v>337</v>
      </c>
      <c r="AF145" s="1" t="s">
        <v>337</v>
      </c>
      <c r="AG145" s="1" t="s">
        <v>337</v>
      </c>
      <c r="AH145" s="1" t="s">
        <v>337</v>
      </c>
      <c r="AI145" s="1" t="s">
        <v>337</v>
      </c>
      <c r="AJ145" s="1" t="s">
        <v>337</v>
      </c>
      <c r="AK145" s="1" t="s">
        <v>337</v>
      </c>
      <c r="AL145" s="1" t="s">
        <v>337</v>
      </c>
      <c r="AM145" s="1" t="s">
        <v>337</v>
      </c>
      <c r="AN145" s="1" t="s">
        <v>337</v>
      </c>
      <c r="AO145" s="1" t="s">
        <v>337</v>
      </c>
      <c r="AP145" s="1" t="s">
        <v>337</v>
      </c>
      <c r="AQ145" s="1" t="s">
        <v>337</v>
      </c>
      <c r="AR145" s="1" t="s">
        <v>337</v>
      </c>
      <c r="AS145" s="1" t="s">
        <v>337</v>
      </c>
      <c r="AT145" s="1" t="s">
        <v>337</v>
      </c>
      <c r="AU145" s="1" t="s">
        <v>337</v>
      </c>
      <c r="AV145" s="1" t="s">
        <v>337</v>
      </c>
      <c r="AW145" s="1" t="s">
        <v>337</v>
      </c>
      <c r="AX145" s="1" t="s">
        <v>337</v>
      </c>
      <c r="AY145" s="1" t="s">
        <v>337</v>
      </c>
      <c r="AZ145" s="1" t="s">
        <v>337</v>
      </c>
      <c r="BA145" s="1" t="s">
        <v>337</v>
      </c>
      <c r="BB145" s="1" t="s">
        <v>337</v>
      </c>
      <c r="BC145" s="1" t="s">
        <v>337</v>
      </c>
      <c r="BD145" s="1" t="s">
        <v>337</v>
      </c>
      <c r="BE145" s="1" t="s">
        <v>337</v>
      </c>
      <c r="BF145" s="1" t="s">
        <v>337</v>
      </c>
      <c r="BG145" s="1" t="s">
        <v>337</v>
      </c>
      <c r="BH145" s="1" t="s">
        <v>337</v>
      </c>
      <c r="BI145" s="1" t="s">
        <v>337</v>
      </c>
      <c r="BJ145" s="1" t="s">
        <v>337</v>
      </c>
      <c r="BK145" s="1" t="s">
        <v>337</v>
      </c>
      <c r="BL145" s="1" t="s">
        <v>337</v>
      </c>
      <c r="BM145" s="1" t="s">
        <v>337</v>
      </c>
      <c r="BN145" s="1" t="s">
        <v>337</v>
      </c>
      <c r="BO145" s="1" t="s">
        <v>337</v>
      </c>
      <c r="BP145" s="1" t="s">
        <v>337</v>
      </c>
      <c r="BQ145" s="1" t="s">
        <v>337</v>
      </c>
      <c r="BR145" s="1" t="s">
        <v>337</v>
      </c>
      <c r="BS145" s="1" t="s">
        <v>337</v>
      </c>
      <c r="BT145" s="1" t="s">
        <v>337</v>
      </c>
      <c r="BU145" s="1" t="s">
        <v>337</v>
      </c>
      <c r="BV145" s="1" t="s">
        <v>337</v>
      </c>
      <c r="BW145" s="1" t="s">
        <v>337</v>
      </c>
      <c r="BX145" s="1" t="s">
        <v>337</v>
      </c>
      <c r="BY145" s="1" t="s">
        <v>337</v>
      </c>
      <c r="BZ145" s="1" t="s">
        <v>337</v>
      </c>
      <c r="CA145" s="1" t="s">
        <v>337</v>
      </c>
      <c r="CB145" s="1" t="s">
        <v>337</v>
      </c>
      <c r="CC145" s="1" t="s">
        <v>337</v>
      </c>
      <c r="CD145" s="1" t="s">
        <v>337</v>
      </c>
      <c r="CE145" s="1" t="s">
        <v>337</v>
      </c>
      <c r="CF145" s="1" t="s">
        <v>337</v>
      </c>
      <c r="CG145" s="1" t="s">
        <v>337</v>
      </c>
      <c r="CH145" s="1" t="s">
        <v>337</v>
      </c>
      <c r="CI145" s="1" t="s">
        <v>337</v>
      </c>
      <c r="CJ145" s="1" t="s">
        <v>337</v>
      </c>
      <c r="CK145" s="1" t="s">
        <v>337</v>
      </c>
      <c r="CL145" s="1" t="s">
        <v>337</v>
      </c>
      <c r="CM145" s="1" t="s">
        <v>337</v>
      </c>
      <c r="CN145" s="1" t="s">
        <v>337</v>
      </c>
    </row>
    <row r="146" customFormat="false" ht="14.25" hidden="false" customHeight="false" outlineLevel="0" collapsed="false">
      <c r="A146" s="36" t="s">
        <v>338</v>
      </c>
      <c r="B146" s="1" t="n">
        <v>714.8658</v>
      </c>
      <c r="C146" s="1" t="n">
        <v>724.9399</v>
      </c>
      <c r="D146" s="1" t="n">
        <v>729.8489</v>
      </c>
      <c r="E146" s="1" t="n">
        <v>711.6836</v>
      </c>
      <c r="F146" s="1" t="n">
        <v>720.6033</v>
      </c>
      <c r="G146" s="1" t="n">
        <v>713.7727</v>
      </c>
      <c r="H146" s="1" t="n">
        <v>727.1349</v>
      </c>
      <c r="I146" s="1" t="n">
        <v>707.2524</v>
      </c>
      <c r="J146" s="1" t="n">
        <v>741.9493</v>
      </c>
      <c r="K146" s="1" t="n">
        <v>714.9406</v>
      </c>
      <c r="L146" s="1" t="n">
        <v>741.8871</v>
      </c>
      <c r="M146" s="1" t="n">
        <v>717.7405</v>
      </c>
      <c r="N146" s="1" t="n">
        <v>701.966</v>
      </c>
      <c r="O146" s="1" t="n">
        <v>675.5471</v>
      </c>
      <c r="P146" s="1" t="n">
        <v>684.4874</v>
      </c>
      <c r="Q146" s="1" t="n">
        <v>676.6138</v>
      </c>
      <c r="R146" s="1" t="n">
        <v>645.4125</v>
      </c>
      <c r="S146" s="1" t="n">
        <v>590.2753</v>
      </c>
      <c r="T146" s="1" t="n">
        <v>586.6844</v>
      </c>
      <c r="U146" s="1" t="n">
        <v>570.3814</v>
      </c>
      <c r="V146" s="1" t="n">
        <v>523.9558</v>
      </c>
      <c r="W146" s="1" t="n">
        <v>495.8133</v>
      </c>
      <c r="X146" s="1" t="n">
        <v>455.9048</v>
      </c>
      <c r="Y146" s="1" t="n">
        <v>472.8907</v>
      </c>
      <c r="Z146" s="1" t="n">
        <v>449.0903</v>
      </c>
      <c r="AA146" s="1" t="n">
        <v>424.3062</v>
      </c>
      <c r="AB146" s="1" t="n">
        <v>389.2286</v>
      </c>
      <c r="AC146" s="1" t="n">
        <v>363.0767</v>
      </c>
      <c r="AD146" s="1" t="n">
        <v>358.1246</v>
      </c>
      <c r="AE146" s="1" t="n">
        <v>359.728</v>
      </c>
      <c r="AF146" s="1" t="n">
        <v>344.2921</v>
      </c>
      <c r="AG146" s="1" t="n">
        <v>311.3366</v>
      </c>
      <c r="AH146" s="1" t="n">
        <v>313.2787</v>
      </c>
      <c r="AI146" s="1" t="n">
        <v>312.4728</v>
      </c>
      <c r="AJ146" s="1" t="n">
        <v>277.3933</v>
      </c>
      <c r="AK146" s="1" t="n">
        <v>246.556</v>
      </c>
      <c r="AL146" s="1" t="n">
        <v>236.6321</v>
      </c>
      <c r="AM146" s="1" t="n">
        <v>202.9419</v>
      </c>
      <c r="AN146" s="1" t="n">
        <v>184.7348</v>
      </c>
      <c r="AO146" s="1" t="n">
        <v>156.4975</v>
      </c>
      <c r="AP146" s="1" t="n">
        <v>109.3898</v>
      </c>
      <c r="AQ146" s="1" t="n">
        <v>86.32314</v>
      </c>
      <c r="AR146" s="1" t="n">
        <v>88.32837</v>
      </c>
      <c r="AS146" s="1" t="n">
        <v>63.19194</v>
      </c>
      <c r="AT146" s="1" t="n">
        <v>38.79276</v>
      </c>
      <c r="AU146" s="1" t="n">
        <v>1.001429</v>
      </c>
      <c r="AV146" s="1" t="n">
        <v>-0.5759555</v>
      </c>
      <c r="AW146" s="1" t="n">
        <v>-29.7105</v>
      </c>
      <c r="AX146" s="1" t="n">
        <v>-74.63818</v>
      </c>
      <c r="AY146" s="1" t="n">
        <v>-123.8453</v>
      </c>
      <c r="AZ146" s="1" t="n">
        <v>-114.7926</v>
      </c>
      <c r="BA146" s="1" t="n">
        <v>-135.656</v>
      </c>
      <c r="BB146" s="1" t="n">
        <v>-235.2339</v>
      </c>
      <c r="BC146" s="1" t="n">
        <v>-295.7305</v>
      </c>
      <c r="BD146" s="1" t="n">
        <v>-323.068</v>
      </c>
      <c r="BE146" s="1" t="n">
        <v>-347.7451</v>
      </c>
      <c r="BF146" s="1" t="n">
        <v>-368.3928</v>
      </c>
      <c r="BG146" s="1" t="n">
        <v>-419.1211</v>
      </c>
      <c r="BH146" s="1" t="n">
        <v>-475.968</v>
      </c>
      <c r="BI146" s="1" t="n">
        <v>-526.8865</v>
      </c>
      <c r="BJ146" s="1" t="n">
        <v>-586.5956</v>
      </c>
      <c r="BK146" s="1" t="n">
        <v>-581.618</v>
      </c>
      <c r="BL146" s="1" t="n">
        <v>-607.1462</v>
      </c>
      <c r="BM146" s="1" t="n">
        <v>-594.9695</v>
      </c>
      <c r="BN146" s="1" t="n">
        <v>-647.9949</v>
      </c>
      <c r="BO146" s="1" t="n">
        <v>-672.9922</v>
      </c>
      <c r="BP146" s="1" t="n">
        <v>-713.847</v>
      </c>
      <c r="BQ146" s="1" t="n">
        <v>-787.2087</v>
      </c>
      <c r="BR146" s="1" t="n">
        <v>-832.6922</v>
      </c>
      <c r="BS146" s="1" t="n">
        <v>-906.2357</v>
      </c>
      <c r="BT146" s="1" t="n">
        <v>-971.4299</v>
      </c>
      <c r="BU146" s="1" t="n">
        <v>-972.8419</v>
      </c>
      <c r="BV146" s="1" t="n">
        <v>-988.3986</v>
      </c>
      <c r="BW146" s="1" t="n">
        <v>-1055.833</v>
      </c>
      <c r="BX146" s="1" t="n">
        <v>-1133.14</v>
      </c>
      <c r="BY146" s="1" t="n">
        <v>-1163.663</v>
      </c>
      <c r="BZ146" s="1" t="n">
        <v>-1190.757</v>
      </c>
      <c r="CA146" s="1" t="n">
        <v>-1246.231</v>
      </c>
      <c r="CB146" s="1" t="n">
        <v>-1349.775</v>
      </c>
      <c r="CC146" s="1" t="n">
        <v>-1373.397</v>
      </c>
      <c r="CD146" s="1" t="n">
        <v>-1411.443</v>
      </c>
      <c r="CE146" s="1" t="n">
        <v>-1469.383</v>
      </c>
      <c r="CF146" s="1" t="n">
        <v>-1518.679</v>
      </c>
      <c r="CG146" s="1" t="n">
        <v>-1565.671</v>
      </c>
      <c r="CH146" s="1" t="n">
        <v>-1621.677</v>
      </c>
      <c r="CI146" s="1" t="n">
        <v>-1660.015</v>
      </c>
      <c r="CJ146" s="1" t="n">
        <v>-1728.039</v>
      </c>
      <c r="CK146" s="1" t="n">
        <v>-1757.367</v>
      </c>
      <c r="CL146" s="1" t="n">
        <v>-1848.8</v>
      </c>
      <c r="CM146" s="1" t="n">
        <v>-1883.219</v>
      </c>
      <c r="CN146" s="1" t="n">
        <v>-1877.927</v>
      </c>
    </row>
    <row r="147" customFormat="false" ht="14.25" hidden="false" customHeight="false" outlineLevel="0" collapsed="false">
      <c r="A147" s="36" t="s">
        <v>339</v>
      </c>
      <c r="B147" s="1" t="n">
        <v>1510.782</v>
      </c>
      <c r="C147" s="1" t="n">
        <v>1567.503</v>
      </c>
      <c r="D147" s="1" t="n">
        <v>1613.022</v>
      </c>
      <c r="E147" s="1" t="n">
        <v>1647.361</v>
      </c>
      <c r="F147" s="1" t="n">
        <v>1682.897</v>
      </c>
      <c r="G147" s="1" t="n">
        <v>1791.336</v>
      </c>
      <c r="H147" s="1" t="n">
        <v>1828.615</v>
      </c>
      <c r="I147" s="1" t="n">
        <v>1832.504</v>
      </c>
      <c r="J147" s="1" t="n">
        <v>1854.086</v>
      </c>
      <c r="K147" s="1" t="n">
        <v>1864.784</v>
      </c>
      <c r="L147" s="1" t="n">
        <v>1903.43</v>
      </c>
      <c r="M147" s="1" t="n">
        <v>1972.334</v>
      </c>
      <c r="N147" s="1" t="n">
        <v>2022.733</v>
      </c>
      <c r="O147" s="1" t="n">
        <v>2108.855</v>
      </c>
      <c r="P147" s="1" t="n">
        <v>2170.93</v>
      </c>
      <c r="Q147" s="1" t="n">
        <v>2211.606</v>
      </c>
      <c r="R147" s="1" t="n">
        <v>2265.339</v>
      </c>
      <c r="S147" s="1" t="n">
        <v>2350.65</v>
      </c>
      <c r="T147" s="1" t="n">
        <v>2400.247</v>
      </c>
      <c r="U147" s="1" t="n">
        <v>2469.304</v>
      </c>
      <c r="V147" s="1" t="n">
        <v>2509.225</v>
      </c>
      <c r="W147" s="1" t="n">
        <v>2567.358</v>
      </c>
      <c r="X147" s="1" t="n">
        <v>2610.619</v>
      </c>
      <c r="Y147" s="1" t="n">
        <v>2639.3</v>
      </c>
      <c r="Z147" s="1" t="n">
        <v>2720.796</v>
      </c>
      <c r="AA147" s="1" t="n">
        <v>2736.291</v>
      </c>
      <c r="AB147" s="1" t="n">
        <v>2788.242</v>
      </c>
      <c r="AC147" s="1" t="n">
        <v>2855.456</v>
      </c>
      <c r="AD147" s="1" t="n">
        <v>2936.571</v>
      </c>
      <c r="AE147" s="1" t="n">
        <v>3041.022</v>
      </c>
      <c r="AF147" s="1" t="n">
        <v>3144.798</v>
      </c>
      <c r="AG147" s="1" t="n">
        <v>3220.454</v>
      </c>
      <c r="AH147" s="1" t="n">
        <v>3284.804</v>
      </c>
      <c r="AI147" s="1" t="n">
        <v>3366.467</v>
      </c>
      <c r="AJ147" s="1" t="n">
        <v>3432.782</v>
      </c>
      <c r="AK147" s="1" t="n">
        <v>3520.163</v>
      </c>
      <c r="AL147" s="1" t="n">
        <v>3598.358</v>
      </c>
      <c r="AM147" s="1" t="n">
        <v>3711.052</v>
      </c>
      <c r="AN147" s="1" t="n">
        <v>3785.476</v>
      </c>
      <c r="AO147" s="1" t="n">
        <v>3862.697</v>
      </c>
      <c r="AP147" s="1" t="n">
        <v>3966.397</v>
      </c>
      <c r="AQ147" s="1" t="n">
        <v>4076.467</v>
      </c>
      <c r="AR147" s="1" t="n">
        <v>4165.154</v>
      </c>
      <c r="AS147" s="1" t="n">
        <v>4273.283</v>
      </c>
      <c r="AT147" s="1" t="n">
        <v>4354.895</v>
      </c>
      <c r="AU147" s="1" t="n">
        <v>4471.177</v>
      </c>
      <c r="AV147" s="1" t="n">
        <v>4581.283</v>
      </c>
      <c r="AW147" s="1" t="n">
        <v>4690.584</v>
      </c>
      <c r="AX147" s="1" t="n">
        <v>4797.553</v>
      </c>
      <c r="AY147" s="1" t="n">
        <v>4928.732</v>
      </c>
      <c r="AZ147" s="1" t="n">
        <v>5041.291</v>
      </c>
      <c r="BA147" s="1" t="n">
        <v>5108.559</v>
      </c>
      <c r="BB147" s="1" t="n">
        <v>5216.625</v>
      </c>
      <c r="BC147" s="1" t="n">
        <v>5311.184</v>
      </c>
      <c r="BD147" s="1" t="n">
        <v>5453.802</v>
      </c>
      <c r="BE147" s="1" t="n">
        <v>5563.922</v>
      </c>
      <c r="BF147" s="1" t="n">
        <v>5697.481</v>
      </c>
      <c r="BG147" s="1" t="n">
        <v>5844.498</v>
      </c>
      <c r="BH147" s="1" t="n">
        <v>5974.944</v>
      </c>
      <c r="BI147" s="1" t="n">
        <v>6099.753</v>
      </c>
      <c r="BJ147" s="1" t="n">
        <v>6228.094</v>
      </c>
      <c r="BK147" s="1" t="n">
        <v>6359.768</v>
      </c>
      <c r="BL147" s="1" t="n">
        <v>6464.63</v>
      </c>
      <c r="BM147" s="1" t="n">
        <v>6619.591</v>
      </c>
      <c r="BN147" s="1" t="n">
        <v>6753.462</v>
      </c>
      <c r="BO147" s="1" t="n">
        <v>6876.697</v>
      </c>
      <c r="BP147" s="1" t="n">
        <v>7024.583</v>
      </c>
      <c r="BQ147" s="1" t="n">
        <v>7190.646</v>
      </c>
      <c r="BR147" s="1" t="n">
        <v>7340.406</v>
      </c>
      <c r="BS147" s="1" t="n">
        <v>7506.318</v>
      </c>
      <c r="BT147" s="1" t="n">
        <v>7669.775</v>
      </c>
      <c r="BU147" s="1" t="n">
        <v>7857.246</v>
      </c>
      <c r="BV147" s="1" t="n">
        <v>8016.717</v>
      </c>
      <c r="BW147" s="1" t="n">
        <v>8243.028</v>
      </c>
      <c r="BX147" s="1" t="n">
        <v>8394.54</v>
      </c>
      <c r="BY147" s="1" t="n">
        <v>8558.797</v>
      </c>
      <c r="BZ147" s="1" t="n">
        <v>8760.465</v>
      </c>
      <c r="CA147" s="1" t="n">
        <v>8950.323</v>
      </c>
      <c r="CB147" s="1" t="n">
        <v>9171.579</v>
      </c>
      <c r="CC147" s="1" t="n">
        <v>9369.491</v>
      </c>
      <c r="CD147" s="1" t="n">
        <v>9624.547</v>
      </c>
      <c r="CE147" s="1" t="n">
        <v>9847.331</v>
      </c>
      <c r="CF147" s="1" t="n">
        <v>10105.64</v>
      </c>
      <c r="CG147" s="1" t="n">
        <v>10313.29</v>
      </c>
      <c r="CH147" s="1" t="n">
        <v>10534.99</v>
      </c>
      <c r="CI147" s="1" t="n">
        <v>10791.5</v>
      </c>
      <c r="CJ147" s="1" t="n">
        <v>11036.76</v>
      </c>
      <c r="CK147" s="1" t="n">
        <v>11299.56</v>
      </c>
      <c r="CL147" s="1" t="n">
        <v>11516.57</v>
      </c>
      <c r="CM147" s="1" t="n">
        <v>11775.04</v>
      </c>
      <c r="CN147" s="1" t="n">
        <v>12049.39</v>
      </c>
    </row>
    <row r="148" customFormat="false" ht="14.25" hidden="false" customHeight="false" outlineLevel="0" collapsed="false">
      <c r="A148" s="36" t="s">
        <v>16</v>
      </c>
      <c r="B148" s="1" t="n">
        <v>1092.691</v>
      </c>
      <c r="C148" s="1" t="n">
        <v>1119.495</v>
      </c>
      <c r="D148" s="1" t="n">
        <v>1131.128</v>
      </c>
      <c r="E148" s="1" t="n">
        <v>1143.706</v>
      </c>
      <c r="F148" s="1" t="n">
        <v>1158.935</v>
      </c>
      <c r="G148" s="1" t="n">
        <v>1176.055</v>
      </c>
      <c r="H148" s="1" t="n">
        <v>1192.977</v>
      </c>
      <c r="I148" s="1" t="n">
        <v>1212.204</v>
      </c>
      <c r="J148" s="1" t="n">
        <v>1228.707</v>
      </c>
      <c r="K148" s="1" t="n">
        <v>1248.232</v>
      </c>
      <c r="L148" s="1" t="n">
        <v>1267.135</v>
      </c>
      <c r="M148" s="1" t="n">
        <v>1287.93</v>
      </c>
      <c r="N148" s="1" t="n">
        <v>1307.087</v>
      </c>
      <c r="O148" s="1" t="n">
        <v>1324.402</v>
      </c>
      <c r="P148" s="1" t="n">
        <v>1339.445</v>
      </c>
      <c r="Q148" s="1" t="n">
        <v>1352.453</v>
      </c>
      <c r="R148" s="1" t="n">
        <v>1362.649</v>
      </c>
      <c r="S148" s="1" t="n">
        <v>1372.857</v>
      </c>
      <c r="T148" s="1" t="n">
        <v>1380.215</v>
      </c>
      <c r="U148" s="1" t="n">
        <v>1388.095</v>
      </c>
      <c r="V148" s="1" t="n">
        <v>1392.573</v>
      </c>
      <c r="W148" s="1" t="n">
        <v>1396.435</v>
      </c>
      <c r="X148" s="1" t="n">
        <v>1403.111</v>
      </c>
      <c r="Y148" s="1" t="n">
        <v>1408.707</v>
      </c>
      <c r="Z148" s="1" t="n">
        <v>1415.362</v>
      </c>
      <c r="AA148" s="1" t="n">
        <v>1418.181</v>
      </c>
      <c r="AB148" s="1" t="n">
        <v>1422.546</v>
      </c>
      <c r="AC148" s="1" t="n">
        <v>1433.453</v>
      </c>
      <c r="AD148" s="1" t="n">
        <v>1449.35</v>
      </c>
      <c r="AE148" s="1" t="n">
        <v>1469.776</v>
      </c>
      <c r="AF148" s="1" t="n">
        <v>1485.798</v>
      </c>
      <c r="AG148" s="1" t="n">
        <v>1501.502</v>
      </c>
      <c r="AH148" s="1" t="n">
        <v>1516.864</v>
      </c>
      <c r="AI148" s="1" t="n">
        <v>1531.879</v>
      </c>
      <c r="AJ148" s="1" t="n">
        <v>1546.541</v>
      </c>
      <c r="AK148" s="1" t="n">
        <v>1560.832</v>
      </c>
      <c r="AL148" s="1" t="n">
        <v>1574.781</v>
      </c>
      <c r="AM148" s="1" t="n">
        <v>1588.351</v>
      </c>
      <c r="AN148" s="1" t="n">
        <v>1601.547</v>
      </c>
      <c r="AO148" s="1" t="n">
        <v>1614.34</v>
      </c>
      <c r="AP148" s="1" t="n">
        <v>1626.745</v>
      </c>
      <c r="AQ148" s="1" t="n">
        <v>1638.753</v>
      </c>
      <c r="AR148" s="1" t="n">
        <v>1650.343</v>
      </c>
      <c r="AS148" s="1" t="n">
        <v>1661.499</v>
      </c>
      <c r="AT148" s="1" t="n">
        <v>1672.265</v>
      </c>
      <c r="AU148" s="1" t="n">
        <v>1682.588</v>
      </c>
      <c r="AV148" s="1" t="n">
        <v>1692.481</v>
      </c>
      <c r="AW148" s="1" t="n">
        <v>1701.961</v>
      </c>
      <c r="AX148" s="1" t="n">
        <v>1710.972</v>
      </c>
      <c r="AY148" s="1" t="n">
        <v>1719.521</v>
      </c>
      <c r="AZ148" s="1" t="n">
        <v>1727.628</v>
      </c>
      <c r="BA148" s="1" t="n">
        <v>1735.281</v>
      </c>
      <c r="BB148" s="1" t="n">
        <v>1742.468</v>
      </c>
      <c r="BC148" s="1" t="n">
        <v>1749.192</v>
      </c>
      <c r="BD148" s="1" t="n">
        <v>1755.447</v>
      </c>
      <c r="BE148" s="1" t="n">
        <v>1761.247</v>
      </c>
      <c r="BF148" s="1" t="n">
        <v>1766.565</v>
      </c>
      <c r="BG148" s="1" t="n">
        <v>1771.392</v>
      </c>
      <c r="BH148" s="1" t="n">
        <v>1775.744</v>
      </c>
      <c r="BI148" s="1" t="n">
        <v>1779.602</v>
      </c>
      <c r="BJ148" s="1" t="n">
        <v>1782.977</v>
      </c>
      <c r="BK148" s="1" t="n">
        <v>1785.871</v>
      </c>
      <c r="BL148" s="1" t="n">
        <v>1788.269</v>
      </c>
      <c r="BM148" s="1" t="n">
        <v>1790.179</v>
      </c>
      <c r="BN148" s="1" t="n">
        <v>1791.577</v>
      </c>
      <c r="BO148" s="1" t="n">
        <v>1792.495</v>
      </c>
      <c r="BP148" s="1" t="n">
        <v>1792.915</v>
      </c>
      <c r="BQ148" s="1" t="n">
        <v>1792.829</v>
      </c>
      <c r="BR148" s="1" t="n">
        <v>1792.258</v>
      </c>
      <c r="BS148" s="1" t="n">
        <v>1791.174</v>
      </c>
      <c r="BT148" s="1" t="n">
        <v>1789.61</v>
      </c>
      <c r="BU148" s="1" t="n">
        <v>1787.534</v>
      </c>
      <c r="BV148" s="1" t="n">
        <v>1784.958</v>
      </c>
      <c r="BW148" s="1" t="n">
        <v>1781.862</v>
      </c>
      <c r="BX148" s="1" t="n">
        <v>1778.282</v>
      </c>
      <c r="BY148" s="1" t="n">
        <v>1774.191</v>
      </c>
      <c r="BZ148" s="1" t="n">
        <v>1769.613</v>
      </c>
      <c r="CA148" s="1" t="n">
        <v>1764.533</v>
      </c>
      <c r="CB148" s="1" t="n">
        <v>1758.961</v>
      </c>
      <c r="CC148" s="1" t="n">
        <v>1752.911</v>
      </c>
      <c r="CD148" s="1" t="n">
        <v>1746.36</v>
      </c>
      <c r="CE148" s="1" t="n">
        <v>1739.311</v>
      </c>
      <c r="CF148" s="1" t="n">
        <v>1731.786</v>
      </c>
      <c r="CG148" s="1" t="n">
        <v>1723.787</v>
      </c>
      <c r="CH148" s="1" t="n">
        <v>1715.293</v>
      </c>
      <c r="CI148" s="1" t="n">
        <v>1706.327</v>
      </c>
      <c r="CJ148" s="1" t="n">
        <v>1696.9</v>
      </c>
      <c r="CK148" s="1" t="n">
        <v>1686.987</v>
      </c>
      <c r="CL148" s="1" t="n">
        <v>1676.599</v>
      </c>
      <c r="CM148" s="1" t="n">
        <v>1665.75</v>
      </c>
      <c r="CN148" s="1" t="n">
        <v>1654.44</v>
      </c>
    </row>
    <row r="149" customFormat="false" ht="14.25" hidden="false" customHeight="false" outlineLevel="0" collapsed="false">
      <c r="A149" s="36" t="s">
        <v>340</v>
      </c>
      <c r="B149" s="1" t="n">
        <v>117.9979</v>
      </c>
      <c r="C149" s="1" t="n">
        <v>124.6316</v>
      </c>
      <c r="D149" s="1" t="n">
        <v>131.7317</v>
      </c>
      <c r="E149" s="1" t="n">
        <v>139.8007</v>
      </c>
      <c r="F149" s="1" t="n">
        <v>146.7575</v>
      </c>
      <c r="G149" s="1" t="n">
        <v>153.92</v>
      </c>
      <c r="H149" s="1" t="n">
        <v>161.9873</v>
      </c>
      <c r="I149" s="1" t="n">
        <v>170.8095</v>
      </c>
      <c r="J149" s="1" t="n">
        <v>178.0434</v>
      </c>
      <c r="K149" s="1" t="n">
        <v>186.264</v>
      </c>
      <c r="L149" s="1" t="n">
        <v>195.0281</v>
      </c>
      <c r="M149" s="1" t="n">
        <v>204.7394</v>
      </c>
      <c r="N149" s="1" t="n">
        <v>214.5761</v>
      </c>
      <c r="O149" s="1" t="n">
        <v>224.7179</v>
      </c>
      <c r="P149" s="1" t="n">
        <v>233.5667</v>
      </c>
      <c r="Q149" s="1" t="n">
        <v>243.6018</v>
      </c>
      <c r="R149" s="1" t="n">
        <v>254.4347</v>
      </c>
      <c r="S149" s="1" t="n">
        <v>265.1996</v>
      </c>
      <c r="T149" s="1" t="n">
        <v>273.1542</v>
      </c>
      <c r="U149" s="1" t="n">
        <v>285.1612</v>
      </c>
      <c r="V149" s="1" t="n">
        <v>296.6091</v>
      </c>
      <c r="W149" s="1" t="n">
        <v>308.2211</v>
      </c>
      <c r="X149" s="1" t="n">
        <v>319.9669</v>
      </c>
      <c r="Y149" s="1" t="n">
        <v>331.1227</v>
      </c>
      <c r="Z149" s="1" t="n">
        <v>342.2583</v>
      </c>
      <c r="AA149" s="1" t="n">
        <v>354.6985</v>
      </c>
      <c r="AB149" s="1" t="n">
        <v>366.7896</v>
      </c>
      <c r="AC149" s="1" t="n">
        <v>378.2024</v>
      </c>
      <c r="AD149" s="1" t="n">
        <v>392.6986</v>
      </c>
      <c r="AE149" s="1" t="n">
        <v>405.9696</v>
      </c>
      <c r="AF149" s="1" t="n">
        <v>421.1931</v>
      </c>
      <c r="AG149" s="1" t="n">
        <v>435.9294</v>
      </c>
      <c r="AH149" s="1" t="n">
        <v>450.4741</v>
      </c>
      <c r="AI149" s="1" t="n">
        <v>465.8137</v>
      </c>
      <c r="AJ149" s="1" t="n">
        <v>482.0232</v>
      </c>
      <c r="AK149" s="1" t="n">
        <v>497.9835</v>
      </c>
      <c r="AL149" s="1" t="n">
        <v>516.0096</v>
      </c>
      <c r="AM149" s="1" t="n">
        <v>533.5624</v>
      </c>
      <c r="AN149" s="1" t="n">
        <v>550.2741</v>
      </c>
      <c r="AO149" s="1" t="n">
        <v>567.3267</v>
      </c>
      <c r="AP149" s="1" t="n">
        <v>585.9871</v>
      </c>
      <c r="AQ149" s="1" t="n">
        <v>604.2935</v>
      </c>
      <c r="AR149" s="1" t="n">
        <v>623.8775</v>
      </c>
      <c r="AS149" s="1" t="n">
        <v>642.7852</v>
      </c>
      <c r="AT149" s="1" t="n">
        <v>662.8569</v>
      </c>
      <c r="AU149" s="1" t="n">
        <v>682.8563</v>
      </c>
      <c r="AV149" s="1" t="n">
        <v>703.1003</v>
      </c>
      <c r="AW149" s="1" t="n">
        <v>725.2925</v>
      </c>
      <c r="AX149" s="1" t="n">
        <v>746.7327</v>
      </c>
      <c r="AY149" s="1" t="n">
        <v>768.2379</v>
      </c>
      <c r="AZ149" s="1" t="n">
        <v>790.1024</v>
      </c>
      <c r="BA149" s="1" t="n">
        <v>812.6689</v>
      </c>
      <c r="BB149" s="1" t="n">
        <v>836.3221</v>
      </c>
      <c r="BC149" s="1" t="n">
        <v>859.2263</v>
      </c>
      <c r="BD149" s="1" t="n">
        <v>882.9133</v>
      </c>
      <c r="BE149" s="1" t="n">
        <v>906.2788</v>
      </c>
      <c r="BF149" s="1" t="n">
        <v>929.6967</v>
      </c>
      <c r="BG149" s="1" t="n">
        <v>955.5232</v>
      </c>
      <c r="BH149" s="1" t="n">
        <v>981.1959</v>
      </c>
      <c r="BI149" s="1" t="n">
        <v>1006.117</v>
      </c>
      <c r="BJ149" s="1" t="n">
        <v>1032.111</v>
      </c>
      <c r="BK149" s="1" t="n">
        <v>1057.347</v>
      </c>
      <c r="BL149" s="1" t="n">
        <v>1082.65</v>
      </c>
      <c r="BM149" s="1" t="n">
        <v>1109.321</v>
      </c>
      <c r="BN149" s="1" t="n">
        <v>1136.177</v>
      </c>
      <c r="BO149" s="1" t="n">
        <v>1163.527</v>
      </c>
      <c r="BP149" s="1" t="n">
        <v>1191.062</v>
      </c>
      <c r="BQ149" s="1" t="n">
        <v>1218.429</v>
      </c>
      <c r="BR149" s="1" t="n">
        <v>1246.305</v>
      </c>
      <c r="BS149" s="1" t="n">
        <v>1273.985</v>
      </c>
      <c r="BT149" s="1" t="n">
        <v>1303.688</v>
      </c>
      <c r="BU149" s="1" t="n">
        <v>1332.136</v>
      </c>
      <c r="BV149" s="1" t="n">
        <v>1361.694</v>
      </c>
      <c r="BW149" s="1" t="n">
        <v>1391.984</v>
      </c>
      <c r="BX149" s="1" t="n">
        <v>1421.383</v>
      </c>
      <c r="BY149" s="1" t="n">
        <v>1452.712</v>
      </c>
      <c r="BZ149" s="1" t="n">
        <v>1483.055</v>
      </c>
      <c r="CA149" s="1" t="n">
        <v>1513.071</v>
      </c>
      <c r="CB149" s="1" t="n">
        <v>1543.887</v>
      </c>
      <c r="CC149" s="1" t="n">
        <v>1575.074</v>
      </c>
      <c r="CD149" s="1" t="n">
        <v>1606.896</v>
      </c>
      <c r="CE149" s="1" t="n">
        <v>1638.801</v>
      </c>
      <c r="CF149" s="1" t="n">
        <v>1671.94</v>
      </c>
      <c r="CG149" s="1" t="n">
        <v>1704.489</v>
      </c>
      <c r="CH149" s="1" t="n">
        <v>1737.044</v>
      </c>
      <c r="CI149" s="1" t="n">
        <v>1769.901</v>
      </c>
      <c r="CJ149" s="1" t="n">
        <v>1802.083</v>
      </c>
      <c r="CK149" s="1" t="n">
        <v>1835.213</v>
      </c>
      <c r="CL149" s="1" t="n">
        <v>1868.481</v>
      </c>
      <c r="CM149" s="1" t="n">
        <v>1901.052</v>
      </c>
      <c r="CN149" s="1" t="n">
        <v>1934.228</v>
      </c>
    </row>
    <row r="150" customFormat="false" ht="14.25" hidden="false" customHeight="false" outlineLevel="0" collapsed="false">
      <c r="A150" s="36" t="s">
        <v>341</v>
      </c>
      <c r="B150" s="37" t="n">
        <v>13923.51</v>
      </c>
      <c r="C150" s="37" t="n">
        <v>15533.03</v>
      </c>
      <c r="D150" s="37" t="n">
        <v>17353.25</v>
      </c>
      <c r="E150" s="37" t="n">
        <v>19544.24</v>
      </c>
      <c r="F150" s="37" t="n">
        <v>21537.76</v>
      </c>
      <c r="G150" s="37" t="n">
        <v>23691.37</v>
      </c>
      <c r="H150" s="37" t="n">
        <v>26239.89</v>
      </c>
      <c r="I150" s="37" t="n">
        <v>29175.89</v>
      </c>
      <c r="J150" s="37" t="n">
        <v>31699.46</v>
      </c>
      <c r="K150" s="37" t="n">
        <v>34694.27</v>
      </c>
      <c r="L150" s="37" t="n">
        <v>38035.96</v>
      </c>
      <c r="M150" s="37" t="n">
        <v>41918.22</v>
      </c>
      <c r="N150" s="37" t="n">
        <v>46042.89</v>
      </c>
      <c r="O150" s="37" t="n">
        <v>50498.14</v>
      </c>
      <c r="P150" s="37" t="n">
        <v>54553.41</v>
      </c>
      <c r="Q150" s="37" t="n">
        <v>59341.84</v>
      </c>
      <c r="R150" s="37" t="n">
        <v>64737</v>
      </c>
      <c r="S150" s="37" t="n">
        <v>70330.84</v>
      </c>
      <c r="T150" s="37" t="n">
        <v>74613.23</v>
      </c>
      <c r="U150" s="37" t="n">
        <v>81316.89</v>
      </c>
      <c r="V150" s="37" t="n">
        <v>87976.97</v>
      </c>
      <c r="W150" s="37" t="n">
        <v>95000.25</v>
      </c>
      <c r="X150" s="37" t="n">
        <v>102378.9</v>
      </c>
      <c r="Y150" s="37" t="n">
        <v>109642.2</v>
      </c>
      <c r="Z150" s="37" t="n">
        <v>117140.8</v>
      </c>
      <c r="AA150" s="37" t="n">
        <v>125811</v>
      </c>
      <c r="AB150" s="37" t="n">
        <v>134534.6</v>
      </c>
      <c r="AC150" s="37" t="n">
        <v>143037</v>
      </c>
      <c r="AD150" s="37" t="n">
        <v>154212.2</v>
      </c>
      <c r="AE150" s="37" t="n">
        <v>164811.4</v>
      </c>
      <c r="AF150" s="37" t="n">
        <v>177403.7</v>
      </c>
      <c r="AG150" s="37" t="n">
        <v>190034.4</v>
      </c>
      <c r="AH150" s="37" t="n">
        <v>202926.9</v>
      </c>
      <c r="AI150" s="37" t="n">
        <v>216982.4</v>
      </c>
      <c r="AJ150" s="37" t="n">
        <v>232346.3</v>
      </c>
      <c r="AK150" s="37" t="n">
        <v>247987.6</v>
      </c>
      <c r="AL150" s="37" t="n">
        <v>266265.9</v>
      </c>
      <c r="AM150" s="37" t="n">
        <v>284688.8</v>
      </c>
      <c r="AN150" s="37" t="n">
        <v>302801.6</v>
      </c>
      <c r="AO150" s="37" t="n">
        <v>321859.6</v>
      </c>
      <c r="AP150" s="37" t="n">
        <v>343380.9</v>
      </c>
      <c r="AQ150" s="37" t="n">
        <v>365170.6</v>
      </c>
      <c r="AR150" s="37" t="n">
        <v>389223.2</v>
      </c>
      <c r="AS150" s="37" t="n">
        <v>413172.8</v>
      </c>
      <c r="AT150" s="37" t="n">
        <v>439379.2</v>
      </c>
      <c r="AU150" s="37" t="n">
        <v>466292.7</v>
      </c>
      <c r="AV150" s="37" t="n">
        <v>494350</v>
      </c>
      <c r="AW150" s="37" t="n">
        <v>526049.3</v>
      </c>
      <c r="AX150" s="37" t="n">
        <v>557609.8</v>
      </c>
      <c r="AY150" s="37" t="n">
        <v>590189.4</v>
      </c>
      <c r="AZ150" s="37" t="n">
        <v>624261.7</v>
      </c>
      <c r="BA150" s="37" t="n">
        <v>660430.8</v>
      </c>
      <c r="BB150" s="37" t="n">
        <v>699434.8</v>
      </c>
      <c r="BC150" s="37" t="n">
        <v>738269.8</v>
      </c>
      <c r="BD150" s="37" t="n">
        <v>779535.8</v>
      </c>
      <c r="BE150" s="37" t="n">
        <v>821341.3</v>
      </c>
      <c r="BF150" s="37" t="n">
        <v>864335.9</v>
      </c>
      <c r="BG150" s="37" t="n">
        <v>913024.6</v>
      </c>
      <c r="BH150" s="37" t="n">
        <v>962745.5</v>
      </c>
      <c r="BI150" s="37" t="n">
        <v>1012272</v>
      </c>
      <c r="BJ150" s="37" t="n">
        <v>1065253</v>
      </c>
      <c r="BK150" s="37" t="n">
        <v>1117983</v>
      </c>
      <c r="BL150" s="37" t="n">
        <v>1172131</v>
      </c>
      <c r="BM150" s="37" t="n">
        <v>1230593</v>
      </c>
      <c r="BN150" s="37" t="n">
        <v>1290898</v>
      </c>
      <c r="BO150" s="37" t="n">
        <v>1353796</v>
      </c>
      <c r="BP150" s="37" t="n">
        <v>1418628</v>
      </c>
      <c r="BQ150" s="37" t="n">
        <v>1484570</v>
      </c>
      <c r="BR150" s="37" t="n">
        <v>1553275</v>
      </c>
      <c r="BS150" s="37" t="n">
        <v>1623039</v>
      </c>
      <c r="BT150" s="37" t="n">
        <v>1699602</v>
      </c>
      <c r="BU150" s="37" t="n">
        <v>1774588</v>
      </c>
      <c r="BV150" s="37" t="n">
        <v>1854210</v>
      </c>
      <c r="BW150" s="37" t="n">
        <v>1937619</v>
      </c>
      <c r="BX150" s="37" t="n">
        <v>2020329</v>
      </c>
      <c r="BY150" s="37" t="n">
        <v>2110372</v>
      </c>
      <c r="BZ150" s="37" t="n">
        <v>2199452</v>
      </c>
      <c r="CA150" s="37" t="n">
        <v>2289384</v>
      </c>
      <c r="CB150" s="37" t="n">
        <v>2383586</v>
      </c>
      <c r="CC150" s="37" t="n">
        <v>2480860</v>
      </c>
      <c r="CD150" s="37" t="n">
        <v>2582113</v>
      </c>
      <c r="CE150" s="37" t="n">
        <v>2685669</v>
      </c>
      <c r="CF150" s="37" t="n">
        <v>2795384</v>
      </c>
      <c r="CG150" s="37" t="n">
        <v>2905284</v>
      </c>
      <c r="CH150" s="37" t="n">
        <v>3017323</v>
      </c>
      <c r="CI150" s="37" t="n">
        <v>3132548</v>
      </c>
      <c r="CJ150" s="37" t="n">
        <v>3247503</v>
      </c>
      <c r="CK150" s="37" t="n">
        <v>3368008</v>
      </c>
      <c r="CL150" s="37" t="n">
        <v>3491221</v>
      </c>
      <c r="CM150" s="37" t="n">
        <v>3614000</v>
      </c>
      <c r="CN150" s="37" t="n">
        <v>3741237</v>
      </c>
    </row>
    <row r="151" customFormat="false" ht="14.25" hidden="false" customHeight="false" outlineLevel="0" collapsed="false">
      <c r="A151" s="36" t="s">
        <v>342</v>
      </c>
      <c r="B151" s="37" t="n">
        <v>-0.007908782</v>
      </c>
      <c r="C151" s="37" t="n">
        <v>0.01729539</v>
      </c>
      <c r="D151" s="37" t="n">
        <v>-0.005022205</v>
      </c>
      <c r="E151" s="37" t="n">
        <v>0.04174978</v>
      </c>
      <c r="F151" s="37" t="n">
        <v>0.05672153</v>
      </c>
      <c r="G151" s="37" t="n">
        <v>0.1140885</v>
      </c>
      <c r="H151" s="37" t="n">
        <v>0.1294038</v>
      </c>
      <c r="I151" s="37" t="n">
        <v>0.1157101</v>
      </c>
      <c r="J151" s="37" t="n">
        <v>0.1293194</v>
      </c>
      <c r="K151" s="37" t="n">
        <v>0.1122604</v>
      </c>
      <c r="L151" s="37" t="n">
        <v>0.1555805</v>
      </c>
      <c r="M151" s="37" t="n">
        <v>0.1427628</v>
      </c>
      <c r="N151" s="37" t="n">
        <v>0.1725051</v>
      </c>
      <c r="O151" s="37" t="n">
        <v>0.1696728</v>
      </c>
      <c r="P151" s="37" t="n">
        <v>0.2007816</v>
      </c>
      <c r="Q151" s="37" t="n">
        <v>0.2156676</v>
      </c>
      <c r="R151" s="37" t="n">
        <v>0.2194166</v>
      </c>
      <c r="S151" s="1" t="n">
        <v>0.2037955</v>
      </c>
      <c r="T151" s="37" t="n">
        <v>0.227162</v>
      </c>
      <c r="U151" s="37" t="n">
        <v>0.2376454</v>
      </c>
      <c r="V151" s="37" t="n">
        <v>0.232347</v>
      </c>
      <c r="W151" s="37" t="n">
        <v>0.2368723</v>
      </c>
      <c r="X151" s="1" t="n">
        <v>0.2424654</v>
      </c>
      <c r="Y151" s="37" t="n">
        <v>0.2393721</v>
      </c>
      <c r="Z151" s="37" t="n">
        <v>0.2490657</v>
      </c>
      <c r="AA151" s="37" t="n">
        <v>0.2733028</v>
      </c>
      <c r="AB151" s="37" t="n">
        <v>0.2836004</v>
      </c>
      <c r="AC151" s="37" t="n">
        <v>0.2813188</v>
      </c>
      <c r="AD151" s="37" t="n">
        <v>0.2889034</v>
      </c>
      <c r="AE151" s="37" t="n">
        <v>0.3110734</v>
      </c>
      <c r="AF151" s="37" t="n">
        <v>0.3311968</v>
      </c>
      <c r="AG151" s="37" t="n">
        <v>0.3305301</v>
      </c>
      <c r="AH151" s="37" t="n">
        <v>0.3427622</v>
      </c>
      <c r="AI151" s="37" t="n">
        <v>0.3476483</v>
      </c>
      <c r="AJ151" s="37" t="n">
        <v>0.3510502</v>
      </c>
      <c r="AK151" s="37" t="n">
        <v>0.3662558</v>
      </c>
      <c r="AL151" s="1" t="n">
        <v>0.3801838</v>
      </c>
      <c r="AM151" s="1" t="n">
        <v>0.3872719</v>
      </c>
      <c r="AN151" s="1" t="n">
        <v>0.4028088</v>
      </c>
      <c r="AO151" s="1" t="n">
        <v>0.4107396</v>
      </c>
      <c r="AP151" s="1" t="n">
        <v>0.4325938</v>
      </c>
      <c r="AQ151" s="1" t="n">
        <v>0.4474311</v>
      </c>
      <c r="AR151" s="1" t="n">
        <v>0.4593813</v>
      </c>
      <c r="AS151" s="1" t="n">
        <v>0.468541</v>
      </c>
      <c r="AT151" s="1" t="n">
        <v>0.4731701</v>
      </c>
      <c r="AU151" s="1" t="n">
        <v>0.4877602</v>
      </c>
      <c r="AV151" s="1" t="n">
        <v>0.4991594</v>
      </c>
      <c r="AW151" s="1" t="n">
        <v>0.5148969</v>
      </c>
      <c r="AX151" s="1" t="n">
        <v>0.5304306</v>
      </c>
      <c r="AY151" s="1" t="n">
        <v>0.5462001</v>
      </c>
      <c r="AZ151" s="1" t="n">
        <v>0.5644558</v>
      </c>
      <c r="BA151" s="1" t="n">
        <v>0.5722888</v>
      </c>
      <c r="BB151" s="1" t="n">
        <v>0.5874086</v>
      </c>
      <c r="BC151" s="1" t="n">
        <v>0.5935218</v>
      </c>
      <c r="BD151" s="1" t="n">
        <v>0.6231493</v>
      </c>
      <c r="BE151" s="1" t="n">
        <v>0.6298937</v>
      </c>
      <c r="BF151" s="1" t="n">
        <v>0.6453432</v>
      </c>
      <c r="BG151" s="1" t="n">
        <v>0.6579287</v>
      </c>
      <c r="BH151" s="1" t="n">
        <v>0.6760248</v>
      </c>
      <c r="BI151" s="1" t="n">
        <v>0.6971347</v>
      </c>
      <c r="BJ151" s="1" t="n">
        <v>0.7095872</v>
      </c>
      <c r="BK151" s="1" t="n">
        <v>0.7235482</v>
      </c>
      <c r="BL151" s="1" t="n">
        <v>0.7373859</v>
      </c>
      <c r="BM151" s="1" t="n">
        <v>0.7486338</v>
      </c>
      <c r="BN151" s="1" t="n">
        <v>0.7695823</v>
      </c>
      <c r="BO151" s="1" t="n">
        <v>0.7835864</v>
      </c>
      <c r="BP151" s="1" t="n">
        <v>0.7940845</v>
      </c>
      <c r="BQ151" s="1" t="n">
        <v>0.8099349</v>
      </c>
      <c r="BR151" s="1" t="n">
        <v>0.8256854</v>
      </c>
      <c r="BS151" s="1" t="n">
        <v>0.8447473</v>
      </c>
      <c r="BT151" s="1" t="n">
        <v>0.8607882</v>
      </c>
      <c r="BU151" s="1" t="n">
        <v>0.8800898</v>
      </c>
      <c r="BV151" s="1" t="n">
        <v>0.8940378</v>
      </c>
      <c r="BW151" s="1" t="n">
        <v>0.9136043</v>
      </c>
      <c r="BX151" s="1" t="n">
        <v>0.9282064</v>
      </c>
      <c r="BY151" s="1" t="n">
        <v>0.9422979</v>
      </c>
      <c r="BZ151" s="1" t="n">
        <v>0.9583675</v>
      </c>
      <c r="CA151" s="1" t="n">
        <v>0.975233</v>
      </c>
      <c r="CB151" s="1" t="n">
        <v>0.9944409</v>
      </c>
      <c r="CC151" s="1" t="n">
        <v>1.011058</v>
      </c>
      <c r="CD151" s="1" t="n">
        <v>1.028137</v>
      </c>
      <c r="CE151" s="1" t="n">
        <v>1.042716</v>
      </c>
      <c r="CF151" s="1" t="n">
        <v>1.061301</v>
      </c>
      <c r="CG151" s="1" t="n">
        <v>1.078727</v>
      </c>
      <c r="CH151" s="1" t="n">
        <v>1.093407</v>
      </c>
      <c r="CI151" s="1" t="n">
        <v>1.112541</v>
      </c>
      <c r="CJ151" s="1" t="n">
        <v>1.130634</v>
      </c>
      <c r="CK151" s="1" t="n">
        <v>1.149095</v>
      </c>
      <c r="CL151" s="1" t="n">
        <v>1.167156</v>
      </c>
      <c r="CM151" s="1" t="n">
        <v>1.186131</v>
      </c>
      <c r="CN151" s="1" t="n">
        <v>1.205134</v>
      </c>
    </row>
    <row r="152" customFormat="false" ht="14.25" hidden="false" customHeight="false" outlineLevel="0" collapsed="false">
      <c r="A152" s="36" t="s">
        <v>343</v>
      </c>
      <c r="B152" s="1" t="n">
        <v>2.975028</v>
      </c>
      <c r="C152" s="1" t="n">
        <v>2.956263</v>
      </c>
      <c r="D152" s="1" t="n">
        <v>3.036343</v>
      </c>
      <c r="E152" s="1" t="n">
        <v>2.98877</v>
      </c>
      <c r="F152" s="1" t="n">
        <v>2.970962</v>
      </c>
      <c r="G152" s="1" t="n">
        <v>3.08151</v>
      </c>
      <c r="H152" s="1" t="n">
        <v>3.038384</v>
      </c>
      <c r="I152" s="1" t="n">
        <v>3.029838</v>
      </c>
      <c r="J152" s="1" t="n">
        <v>3.019276</v>
      </c>
      <c r="K152" s="1" t="n">
        <v>2.972786</v>
      </c>
      <c r="L152" s="1" t="n">
        <v>2.959495</v>
      </c>
      <c r="M152" s="1" t="n">
        <v>2.98133</v>
      </c>
      <c r="N152" s="1" t="n">
        <v>3.003984</v>
      </c>
      <c r="O152" s="1" t="n">
        <v>3.041024</v>
      </c>
      <c r="P152" s="1" t="n">
        <v>3.063447</v>
      </c>
      <c r="Q152" s="1" t="n">
        <v>3.055358</v>
      </c>
      <c r="R152" s="1" t="n">
        <v>3.071853</v>
      </c>
      <c r="S152" s="1" t="n">
        <v>3.074363</v>
      </c>
      <c r="T152" s="1" t="n">
        <v>3.093462</v>
      </c>
      <c r="U152" s="1" t="n">
        <v>3.098743</v>
      </c>
      <c r="V152" s="1" t="n">
        <v>3.094948</v>
      </c>
      <c r="W152" s="1" t="n">
        <v>3.104648</v>
      </c>
      <c r="X152" s="1" t="n">
        <v>3.077883</v>
      </c>
      <c r="Y152" s="1" t="n">
        <v>3.051136</v>
      </c>
      <c r="Z152" s="1" t="n">
        <v>3.093715</v>
      </c>
      <c r="AA152" s="1" t="n">
        <v>3.106711</v>
      </c>
      <c r="AB152" s="1" t="n">
        <v>3.117883</v>
      </c>
      <c r="AC152" s="1" t="n">
        <v>3.145875</v>
      </c>
      <c r="AD152" s="1" t="n">
        <v>3.140404</v>
      </c>
      <c r="AE152" s="1" t="n">
        <v>3.159604</v>
      </c>
      <c r="AF152" s="1" t="n">
        <v>3.202131</v>
      </c>
      <c r="AG152" s="1" t="n">
        <v>3.207526</v>
      </c>
      <c r="AH152" s="1" t="n">
        <v>3.193789</v>
      </c>
      <c r="AI152" s="1" t="n">
        <v>3.204976</v>
      </c>
      <c r="AJ152" s="1" t="n">
        <v>3.207531</v>
      </c>
      <c r="AK152" s="1" t="n">
        <v>3.237796</v>
      </c>
      <c r="AL152" s="1" t="n">
        <v>3.252622</v>
      </c>
      <c r="AM152" s="1" t="n">
        <v>3.261168</v>
      </c>
      <c r="AN152" s="1" t="n">
        <v>3.266014</v>
      </c>
      <c r="AO152" s="1" t="n">
        <v>3.257223</v>
      </c>
      <c r="AP152" s="1" t="n">
        <v>3.289694</v>
      </c>
      <c r="AQ152" s="1" t="n">
        <v>3.319444</v>
      </c>
      <c r="AR152" s="1" t="n">
        <v>3.331805</v>
      </c>
      <c r="AS152" s="1" t="n">
        <v>3.345267</v>
      </c>
      <c r="AT152" s="1" t="n">
        <v>3.3322</v>
      </c>
      <c r="AU152" s="1" t="n">
        <v>3.342817</v>
      </c>
      <c r="AV152" s="1" t="n">
        <v>3.359463</v>
      </c>
      <c r="AW152" s="1" t="n">
        <v>3.370995</v>
      </c>
      <c r="AX152" s="1" t="n">
        <v>3.40191</v>
      </c>
      <c r="AY152" s="1" t="n">
        <v>3.437609</v>
      </c>
      <c r="AZ152" s="1" t="n">
        <v>3.466332</v>
      </c>
      <c r="BA152" s="1" t="n">
        <v>3.466482</v>
      </c>
      <c r="BB152" s="1" t="n">
        <v>3.508157</v>
      </c>
      <c r="BC152" s="1" t="n">
        <v>3.502922</v>
      </c>
      <c r="BD152" s="1" t="n">
        <v>3.574088</v>
      </c>
      <c r="BE152" s="1" t="n">
        <v>3.581114</v>
      </c>
      <c r="BF152" s="1" t="n">
        <v>3.619953</v>
      </c>
      <c r="BG152" s="1" t="n">
        <v>3.647116</v>
      </c>
      <c r="BH152" s="1" t="n">
        <v>3.694076</v>
      </c>
      <c r="BI152" s="1" t="n">
        <v>3.731797</v>
      </c>
      <c r="BJ152" s="1" t="n">
        <v>3.755714</v>
      </c>
      <c r="BK152" s="1" t="n">
        <v>3.778068</v>
      </c>
      <c r="BL152" s="1" t="n">
        <v>3.804035</v>
      </c>
      <c r="BM152" s="1" t="n">
        <v>3.829209</v>
      </c>
      <c r="BN152" s="1" t="n">
        <v>3.881245</v>
      </c>
      <c r="BO152" s="1" t="n">
        <v>3.918598</v>
      </c>
      <c r="BP152" s="1" t="n">
        <v>3.939489</v>
      </c>
      <c r="BQ152" s="1" t="n">
        <v>3.981428</v>
      </c>
      <c r="BR152" s="1" t="n">
        <v>4.024043</v>
      </c>
      <c r="BS152" s="1" t="n">
        <v>4.073431</v>
      </c>
      <c r="BT152" s="1" t="n">
        <v>4.112618</v>
      </c>
      <c r="BU152" s="1" t="n">
        <v>4.150278</v>
      </c>
      <c r="BV152" s="1" t="n">
        <v>4.181069</v>
      </c>
      <c r="BW152" s="1" t="n">
        <v>4.239249</v>
      </c>
      <c r="BX152" s="1" t="n">
        <v>4.281711</v>
      </c>
      <c r="BY152" s="1" t="n">
        <v>4.313901</v>
      </c>
      <c r="BZ152" s="1" t="n">
        <v>4.358301</v>
      </c>
      <c r="CA152" s="1" t="n">
        <v>4.414155</v>
      </c>
      <c r="CB152" s="1" t="n">
        <v>4.477431</v>
      </c>
      <c r="CC152" s="1" t="n">
        <v>4.52337</v>
      </c>
      <c r="CD152" s="1" t="n">
        <v>4.573297</v>
      </c>
      <c r="CE152" s="1" t="n">
        <v>4.616791</v>
      </c>
      <c r="CF152" s="1" t="n">
        <v>4.681093</v>
      </c>
      <c r="CG152" s="1" t="n">
        <v>4.74043</v>
      </c>
      <c r="CH152" s="1" t="n">
        <v>4.786567</v>
      </c>
      <c r="CI152" s="1" t="n">
        <v>4.847771</v>
      </c>
      <c r="CJ152" s="1" t="n">
        <v>4.912398</v>
      </c>
      <c r="CK152" s="1" t="n">
        <v>4.972244</v>
      </c>
      <c r="CL152" s="1" t="n">
        <v>5.033148</v>
      </c>
      <c r="CM152" s="1" t="n">
        <v>5.100637</v>
      </c>
      <c r="CN152" s="1" t="n">
        <v>5.173062</v>
      </c>
    </row>
    <row r="153" customFormat="false" ht="14.25" hidden="false" customHeight="false" outlineLevel="0" collapsed="false">
      <c r="A153" s="36" t="s">
        <v>344</v>
      </c>
      <c r="B153" s="1" t="n">
        <v>0</v>
      </c>
      <c r="C153" s="1" t="n">
        <v>0</v>
      </c>
      <c r="D153" s="1" t="n">
        <v>0</v>
      </c>
      <c r="E153" s="1" t="n">
        <v>0</v>
      </c>
      <c r="F153" s="1" t="n">
        <v>0</v>
      </c>
      <c r="G153" s="1" t="n">
        <v>0</v>
      </c>
      <c r="H153" s="1" t="n">
        <v>0</v>
      </c>
      <c r="I153" s="1" t="n">
        <v>0</v>
      </c>
      <c r="J153" s="1" t="n">
        <v>0</v>
      </c>
      <c r="K153" s="1" t="n">
        <v>0</v>
      </c>
      <c r="L153" s="1" t="n">
        <v>0</v>
      </c>
      <c r="M153" s="1" t="n">
        <v>0</v>
      </c>
      <c r="N153" s="1" t="n">
        <v>0</v>
      </c>
      <c r="O153" s="1" t="n">
        <v>0</v>
      </c>
      <c r="P153" s="1" t="n">
        <v>0</v>
      </c>
      <c r="Q153" s="1" t="n">
        <v>0</v>
      </c>
      <c r="R153" s="1" t="n">
        <v>0</v>
      </c>
      <c r="S153" s="1" t="n">
        <v>0</v>
      </c>
      <c r="T153" s="1" t="n">
        <v>0</v>
      </c>
      <c r="U153" s="1" t="n">
        <v>0</v>
      </c>
      <c r="V153" s="1" t="n">
        <v>0</v>
      </c>
      <c r="W153" s="1" t="n">
        <v>0</v>
      </c>
      <c r="X153" s="1" t="n">
        <v>0</v>
      </c>
      <c r="Y153" s="1" t="n">
        <v>0</v>
      </c>
      <c r="Z153" s="1" t="n">
        <v>0</v>
      </c>
      <c r="AA153" s="1" t="n">
        <v>0</v>
      </c>
      <c r="AB153" s="1" t="n">
        <v>0</v>
      </c>
      <c r="AC153" s="1" t="n">
        <v>0</v>
      </c>
      <c r="AD153" s="1" t="n">
        <v>0</v>
      </c>
      <c r="AE153" s="1" t="n">
        <v>0</v>
      </c>
      <c r="AF153" s="1" t="n">
        <v>0</v>
      </c>
      <c r="AG153" s="1" t="n">
        <v>0</v>
      </c>
      <c r="AH153" s="1" t="n">
        <v>0</v>
      </c>
      <c r="AI153" s="1" t="n">
        <v>0</v>
      </c>
      <c r="AJ153" s="1" t="n">
        <v>0</v>
      </c>
      <c r="AK153" s="1" t="n">
        <v>0</v>
      </c>
      <c r="AL153" s="1" t="n">
        <v>0</v>
      </c>
      <c r="AM153" s="1" t="n">
        <v>0</v>
      </c>
      <c r="AN153" s="1" t="n">
        <v>0</v>
      </c>
      <c r="AO153" s="1" t="n">
        <v>0</v>
      </c>
      <c r="AP153" s="1" t="n">
        <v>0</v>
      </c>
      <c r="AQ153" s="1" t="n">
        <v>0</v>
      </c>
      <c r="AR153" s="1" t="n">
        <v>0</v>
      </c>
      <c r="AS153" s="1" t="n">
        <v>0</v>
      </c>
      <c r="AT153" s="1" t="n">
        <v>0</v>
      </c>
      <c r="AU153" s="1" t="n">
        <v>0</v>
      </c>
      <c r="AV153" s="1" t="n">
        <v>0</v>
      </c>
      <c r="AW153" s="1" t="n">
        <v>0</v>
      </c>
      <c r="AX153" s="1" t="n">
        <v>0</v>
      </c>
      <c r="AY153" s="1" t="n">
        <v>0</v>
      </c>
      <c r="AZ153" s="1" t="n">
        <v>0</v>
      </c>
      <c r="BA153" s="1" t="n">
        <v>0</v>
      </c>
      <c r="BB153" s="1" t="n">
        <v>0</v>
      </c>
      <c r="BC153" s="1" t="n">
        <v>0</v>
      </c>
      <c r="BD153" s="1" t="n">
        <v>0</v>
      </c>
      <c r="BE153" s="1" t="n">
        <v>0</v>
      </c>
      <c r="BF153" s="1" t="n">
        <v>0</v>
      </c>
      <c r="BG153" s="1" t="n">
        <v>0</v>
      </c>
      <c r="BH153" s="1" t="n">
        <v>0</v>
      </c>
      <c r="BI153" s="1" t="n">
        <v>0</v>
      </c>
      <c r="BJ153" s="1" t="n">
        <v>0</v>
      </c>
      <c r="BK153" s="1" t="n">
        <v>0</v>
      </c>
      <c r="BL153" s="1" t="n">
        <v>0</v>
      </c>
      <c r="BM153" s="1" t="n">
        <v>0</v>
      </c>
      <c r="BN153" s="1" t="n">
        <v>0</v>
      </c>
      <c r="BO153" s="1" t="n">
        <v>0</v>
      </c>
      <c r="BP153" s="1" t="n">
        <v>0</v>
      </c>
      <c r="BQ153" s="1" t="n">
        <v>0</v>
      </c>
      <c r="BR153" s="1" t="n">
        <v>0</v>
      </c>
      <c r="BS153" s="1" t="n">
        <v>0</v>
      </c>
      <c r="BT153" s="1" t="n">
        <v>0</v>
      </c>
      <c r="BU153" s="1" t="n">
        <v>0</v>
      </c>
      <c r="BV153" s="1" t="n">
        <v>0</v>
      </c>
      <c r="BW153" s="1" t="n">
        <v>0</v>
      </c>
      <c r="BX153" s="1" t="n">
        <v>0</v>
      </c>
      <c r="BY153" s="1" t="n">
        <v>0</v>
      </c>
      <c r="BZ153" s="1" t="n">
        <v>0</v>
      </c>
      <c r="CA153" s="1" t="n">
        <v>0</v>
      </c>
      <c r="CB153" s="1" t="n">
        <v>0</v>
      </c>
      <c r="CC153" s="1" t="n">
        <v>0</v>
      </c>
      <c r="CD153" s="1" t="n">
        <v>0</v>
      </c>
      <c r="CE153" s="1" t="n">
        <v>0</v>
      </c>
      <c r="CF153" s="1" t="n">
        <v>0</v>
      </c>
      <c r="CG153" s="1" t="n">
        <v>0</v>
      </c>
      <c r="CH153" s="1" t="n">
        <v>0</v>
      </c>
      <c r="CI153" s="1" t="n">
        <v>0</v>
      </c>
      <c r="CJ153" s="1" t="n">
        <v>0</v>
      </c>
      <c r="CK153" s="1" t="n">
        <v>0</v>
      </c>
      <c r="CL153" s="1" t="n">
        <v>0</v>
      </c>
      <c r="CM153" s="1" t="n">
        <v>0</v>
      </c>
      <c r="CN153" s="1" t="n">
        <v>0</v>
      </c>
    </row>
    <row r="154" customFormat="false" ht="14.25" hidden="false" customHeight="false" outlineLevel="0" collapsed="false">
      <c r="A154" s="36" t="s">
        <v>345</v>
      </c>
      <c r="B154" s="1" t="n">
        <v>966.1559</v>
      </c>
      <c r="C154" s="1" t="n">
        <v>1101.288</v>
      </c>
      <c r="D154" s="1" t="n">
        <v>1142.401</v>
      </c>
      <c r="E154" s="1" t="n">
        <v>1212.604</v>
      </c>
      <c r="F154" s="1" t="n">
        <v>1174.049</v>
      </c>
      <c r="G154" s="1" t="n">
        <v>1127.605</v>
      </c>
      <c r="H154" s="1" t="n">
        <v>1238.611</v>
      </c>
      <c r="I154" s="1" t="n">
        <v>1216.113</v>
      </c>
      <c r="J154" s="1" t="n">
        <v>1290.266</v>
      </c>
      <c r="K154" s="1" t="n">
        <v>1342.017</v>
      </c>
      <c r="L154" s="1" t="n">
        <v>1209.987</v>
      </c>
      <c r="M154" s="1" t="n">
        <v>1152.322</v>
      </c>
      <c r="N154" s="1" t="n">
        <v>1363.894</v>
      </c>
      <c r="O154" s="1" t="n">
        <v>1250.303</v>
      </c>
      <c r="P154" s="1" t="n">
        <v>1317.488</v>
      </c>
      <c r="Q154" s="1" t="n">
        <v>1343.913</v>
      </c>
      <c r="R154" s="1" t="n">
        <v>1237.395</v>
      </c>
      <c r="S154" s="1" t="n">
        <v>1249.866</v>
      </c>
      <c r="T154" s="1" t="n">
        <v>1502.246</v>
      </c>
      <c r="U154" s="1" t="n">
        <v>1544.342</v>
      </c>
      <c r="V154" s="1" t="n">
        <v>1288.506</v>
      </c>
      <c r="W154" s="1" t="n">
        <v>1482.614</v>
      </c>
      <c r="X154" s="1" t="n">
        <v>1126.233</v>
      </c>
      <c r="Y154" s="1" t="n">
        <v>1118.783</v>
      </c>
      <c r="Z154" s="1" t="n">
        <v>1447.19</v>
      </c>
      <c r="AA154" s="1" t="n">
        <v>1411.133</v>
      </c>
      <c r="AB154" s="1" t="n">
        <v>1111.213</v>
      </c>
      <c r="AC154" s="1" t="n">
        <v>1407.647</v>
      </c>
      <c r="AD154" s="1" t="n">
        <v>1140.96</v>
      </c>
      <c r="AE154" s="1" t="n">
        <v>1427.45</v>
      </c>
      <c r="AF154" s="1" t="n">
        <v>1437.799</v>
      </c>
      <c r="AG154" s="1" t="n">
        <v>1122.602</v>
      </c>
      <c r="AH154" s="1" t="n">
        <v>1466.551</v>
      </c>
      <c r="AI154" s="1" t="n">
        <v>1896.896</v>
      </c>
      <c r="AJ154" s="1" t="n">
        <v>1338.245</v>
      </c>
      <c r="AK154" s="1" t="n">
        <v>1362.955</v>
      </c>
      <c r="AL154" s="1" t="n">
        <v>1547.351</v>
      </c>
      <c r="AM154" s="1" t="n">
        <v>1637.286</v>
      </c>
      <c r="AN154" s="1" t="n">
        <v>1604.723</v>
      </c>
      <c r="AO154" s="1" t="n">
        <v>1424.913</v>
      </c>
      <c r="AP154" s="1" t="n">
        <v>1647.162</v>
      </c>
      <c r="AQ154" s="1" t="n">
        <v>2324.014</v>
      </c>
      <c r="AR154" s="1" t="n">
        <v>1396.676</v>
      </c>
      <c r="AS154" s="1" t="n">
        <v>1420.037</v>
      </c>
      <c r="AT154" s="1" t="n">
        <v>1417.536</v>
      </c>
      <c r="AU154" s="1" t="n">
        <v>1383.957</v>
      </c>
      <c r="AV154" s="1" t="n">
        <v>1463.593</v>
      </c>
      <c r="AW154" s="1" t="n">
        <v>1393.165</v>
      </c>
      <c r="AX154" s="1" t="n">
        <v>1497.223</v>
      </c>
      <c r="AY154" s="1" t="n">
        <v>1649.071</v>
      </c>
      <c r="AZ154" s="1" t="n">
        <v>1501.277</v>
      </c>
      <c r="BA154" s="1" t="n">
        <v>1500.096</v>
      </c>
      <c r="BB154" s="1" t="n">
        <v>1415.311</v>
      </c>
      <c r="BC154" s="1" t="n">
        <v>1468.131</v>
      </c>
      <c r="BD154" s="1" t="n">
        <v>1679.438</v>
      </c>
      <c r="BE154" s="1" t="n">
        <v>1195.201</v>
      </c>
      <c r="BF154" s="1" t="n">
        <v>1477.719</v>
      </c>
      <c r="BG154" s="1" t="n">
        <v>1198.83</v>
      </c>
      <c r="BH154" s="1" t="n">
        <v>1492.457</v>
      </c>
      <c r="BI154" s="1" t="n">
        <v>2156.418</v>
      </c>
      <c r="BJ154" s="1" t="n">
        <v>957.6588</v>
      </c>
      <c r="BK154" s="1" t="n">
        <v>1826.043</v>
      </c>
      <c r="BL154" s="1" t="n">
        <v>799.543</v>
      </c>
      <c r="BM154" s="1" t="n">
        <v>708.1309</v>
      </c>
      <c r="BN154" s="1" t="n">
        <v>1552.859</v>
      </c>
      <c r="BO154" s="1" t="n">
        <v>1433.12</v>
      </c>
      <c r="BP154" s="1" t="n">
        <v>658.0575</v>
      </c>
      <c r="BQ154" s="1" t="n">
        <v>1198.148</v>
      </c>
      <c r="BR154" s="1" t="n">
        <v>432.0787</v>
      </c>
      <c r="BS154" s="1" t="n">
        <v>527.0453</v>
      </c>
      <c r="BT154" s="1" t="n">
        <v>1317.682</v>
      </c>
      <c r="BU154" s="1" t="n">
        <v>1213.185</v>
      </c>
      <c r="BV154" s="1" t="n">
        <v>1185.819</v>
      </c>
      <c r="BW154" s="1" t="n">
        <v>1483.381</v>
      </c>
      <c r="BX154" s="1" t="n">
        <v>1061.356</v>
      </c>
      <c r="BY154" s="1" t="n">
        <v>1432.677</v>
      </c>
      <c r="BZ154" s="1" t="n">
        <v>1461.268</v>
      </c>
      <c r="CA154" s="1" t="n">
        <v>1398.515</v>
      </c>
      <c r="CB154" s="1" t="n">
        <v>1055.577</v>
      </c>
      <c r="CC154" s="1" t="n">
        <v>1036.13</v>
      </c>
      <c r="CD154" s="1" t="n">
        <v>1734.202</v>
      </c>
      <c r="CE154" s="1" t="n">
        <v>1109.498</v>
      </c>
      <c r="CF154" s="1" t="n">
        <v>982.647</v>
      </c>
      <c r="CG154" s="1" t="n">
        <v>985.8696</v>
      </c>
      <c r="CH154" s="1" t="n">
        <v>995.4347</v>
      </c>
      <c r="CI154" s="1" t="n">
        <v>886.9718</v>
      </c>
      <c r="CJ154" s="1" t="n">
        <v>0.9887647</v>
      </c>
      <c r="CK154" s="1" t="n">
        <v>1161.556</v>
      </c>
      <c r="CL154" s="1" t="n">
        <v>1568.763</v>
      </c>
      <c r="CM154" s="1" t="n">
        <v>643.4117</v>
      </c>
      <c r="CN154" s="1" t="n">
        <v>424.5288</v>
      </c>
    </row>
    <row r="155" customFormat="false" ht="14.25" hidden="false" customHeight="false" outlineLevel="0" collapsed="false">
      <c r="A155" s="36" t="s">
        <v>346</v>
      </c>
      <c r="B155" s="13" t="n">
        <v>905.2751</v>
      </c>
      <c r="C155" s="13" t="n">
        <v>916.5219</v>
      </c>
      <c r="D155" s="13" t="n">
        <v>914.373</v>
      </c>
      <c r="E155" s="13" t="n">
        <v>912.7728</v>
      </c>
      <c r="F155" s="13" t="n">
        <v>920.861</v>
      </c>
      <c r="G155" s="13" t="n">
        <v>935.1958</v>
      </c>
      <c r="H155" s="13" t="n">
        <v>938.7462</v>
      </c>
      <c r="I155" s="13" t="n">
        <v>943.8519</v>
      </c>
      <c r="J155" s="13" t="n">
        <v>949.0788</v>
      </c>
      <c r="K155" s="13" t="n">
        <v>955.5186</v>
      </c>
      <c r="L155" s="13" t="n">
        <v>955.5261</v>
      </c>
      <c r="M155" s="13" t="n">
        <v>956.3606</v>
      </c>
      <c r="N155" s="13" t="n">
        <v>968.8959</v>
      </c>
      <c r="O155" s="13" t="n">
        <v>972.3939</v>
      </c>
      <c r="P155" s="13" t="n">
        <v>960.3078</v>
      </c>
      <c r="Q155" s="13" t="n">
        <v>965.1998</v>
      </c>
      <c r="R155" s="13" t="n">
        <v>962.2032</v>
      </c>
      <c r="S155" s="13" t="n">
        <v>951.8462</v>
      </c>
      <c r="T155" s="13" t="n">
        <v>950.2178</v>
      </c>
      <c r="U155" s="13" t="n">
        <v>950.1005</v>
      </c>
      <c r="V155" s="13" t="n">
        <v>928.7933</v>
      </c>
      <c r="W155" s="13" t="n">
        <v>918.4888</v>
      </c>
      <c r="X155" s="13" t="n">
        <v>910.147</v>
      </c>
      <c r="Y155" s="13" t="n">
        <v>902.0308</v>
      </c>
      <c r="Z155" s="13" t="n">
        <v>877.5587</v>
      </c>
      <c r="AA155" s="13" t="n">
        <v>865.8417</v>
      </c>
      <c r="AB155" s="13" t="n">
        <v>855.1169</v>
      </c>
      <c r="AC155" s="13" t="n">
        <v>834.3434</v>
      </c>
      <c r="AD155" s="13" t="n">
        <v>836.2447</v>
      </c>
      <c r="AE155" s="13" t="n">
        <v>839.2061</v>
      </c>
      <c r="AF155" s="13" t="n">
        <v>840.3348</v>
      </c>
      <c r="AG155" s="13" t="n">
        <v>827.9826</v>
      </c>
      <c r="AH155" s="13" t="n">
        <v>833.925</v>
      </c>
      <c r="AI155" s="13" t="n">
        <v>832.8062</v>
      </c>
      <c r="AJ155" s="13" t="n">
        <v>813.8679</v>
      </c>
      <c r="AK155" s="13" t="n">
        <v>806.6451</v>
      </c>
      <c r="AL155" s="13" t="n">
        <v>789.5895</v>
      </c>
      <c r="AM155" s="13" t="n">
        <v>770.9976</v>
      </c>
      <c r="AN155" s="13" t="n">
        <v>765.6252</v>
      </c>
      <c r="AO155" s="13" t="n">
        <v>752.9693</v>
      </c>
      <c r="AP155" s="13" t="n">
        <v>739.1793</v>
      </c>
      <c r="AQ155" s="13" t="n">
        <v>728.1761</v>
      </c>
      <c r="AR155" s="13" t="n">
        <v>704.2925</v>
      </c>
      <c r="AS155" s="13" t="n">
        <v>685.3328</v>
      </c>
      <c r="AT155" s="13" t="n">
        <v>683.0541</v>
      </c>
      <c r="AU155" s="13" t="n">
        <v>666.743</v>
      </c>
      <c r="AV155" s="13" t="n">
        <v>646.7443</v>
      </c>
      <c r="AW155" s="13" t="n">
        <v>624.4529</v>
      </c>
      <c r="AX155" s="13" t="n">
        <v>586.0143</v>
      </c>
      <c r="AY155" s="13" t="n">
        <v>583.9423</v>
      </c>
      <c r="AZ155" s="13" t="n">
        <v>568.2349</v>
      </c>
      <c r="BA155" s="13" t="n">
        <v>551.8215</v>
      </c>
      <c r="BB155" s="13" t="n">
        <v>519.9366</v>
      </c>
      <c r="BC155" s="13" t="n">
        <v>500.9536</v>
      </c>
      <c r="BD155" s="13" t="n">
        <v>471.5546</v>
      </c>
      <c r="BE155" s="13" t="n">
        <v>448.2377</v>
      </c>
      <c r="BF155" s="13" t="n">
        <v>431.5763</v>
      </c>
      <c r="BG155" s="13" t="n">
        <v>410.4395</v>
      </c>
      <c r="BH155" s="13" t="n">
        <v>371.0432</v>
      </c>
      <c r="BI155" s="13" t="n">
        <v>355.912</v>
      </c>
      <c r="BJ155" s="13" t="n">
        <v>320.1231</v>
      </c>
      <c r="BK155" s="13" t="n">
        <v>278.7195</v>
      </c>
      <c r="BL155" s="13" t="n">
        <v>282.2637</v>
      </c>
      <c r="BM155" s="13" t="n">
        <v>248.8318</v>
      </c>
      <c r="BN155" s="13" t="n">
        <v>237.0296</v>
      </c>
      <c r="BO155" s="13" t="n">
        <v>220.0175</v>
      </c>
      <c r="BP155" s="13" t="n">
        <v>178.5266</v>
      </c>
      <c r="BQ155" s="13" t="n">
        <v>146.4931</v>
      </c>
      <c r="BR155" s="13" t="n">
        <v>98.37042</v>
      </c>
      <c r="BS155" s="13" t="n">
        <v>83.33346</v>
      </c>
      <c r="BT155" s="13" t="n">
        <v>47.40948</v>
      </c>
      <c r="BU155" s="13" t="n">
        <v>14.27543</v>
      </c>
      <c r="BV155" s="13" t="n">
        <v>-24.42557</v>
      </c>
      <c r="BW155" s="13" t="n">
        <v>-47.24048</v>
      </c>
      <c r="BX155" s="13" t="n">
        <v>-81.52995</v>
      </c>
      <c r="BY155" s="13" t="n">
        <v>-112.9909</v>
      </c>
      <c r="BZ155" s="13" t="n">
        <v>-148.3105</v>
      </c>
      <c r="CA155" s="13" t="n">
        <v>-183.2052</v>
      </c>
      <c r="CB155" s="13" t="n">
        <v>-240.6525</v>
      </c>
      <c r="CC155" s="13" t="n">
        <v>-264.7843</v>
      </c>
      <c r="CD155" s="13" t="n">
        <v>-280.9275</v>
      </c>
      <c r="CE155" s="13" t="n">
        <v>-331.9926</v>
      </c>
      <c r="CF155" s="13" t="n">
        <v>-374.5176</v>
      </c>
      <c r="CG155" s="13" t="n">
        <v>-412.6614</v>
      </c>
      <c r="CH155" s="13" t="n">
        <v>-453.676</v>
      </c>
      <c r="CI155" s="13" t="n">
        <v>-493.5691</v>
      </c>
      <c r="CJ155" s="13" t="n">
        <v>-529.6061</v>
      </c>
      <c r="CK155" s="13" t="n">
        <v>-568.7099</v>
      </c>
      <c r="CL155" s="13" t="n">
        <v>-603.5106</v>
      </c>
      <c r="CM155" s="13" t="n">
        <v>-647.3907</v>
      </c>
      <c r="CN155" s="13" t="n">
        <v>-693.152</v>
      </c>
    </row>
    <row r="156" customFormat="false" ht="14.25" hidden="false" customHeight="false" outlineLevel="0" collapsed="false">
      <c r="A156" s="36" t="s">
        <v>347</v>
      </c>
      <c r="B156" s="13" t="n">
        <v>942.3503</v>
      </c>
      <c r="C156" s="13" t="n">
        <v>963.0048</v>
      </c>
      <c r="D156" s="13" t="n">
        <v>963.3904</v>
      </c>
      <c r="E156" s="13" t="n">
        <v>968.9222</v>
      </c>
      <c r="F156" s="13" t="n">
        <v>972.6646</v>
      </c>
      <c r="G156" s="13" t="n">
        <v>982.6534</v>
      </c>
      <c r="H156" s="13" t="n">
        <v>986.976</v>
      </c>
      <c r="I156" s="13" t="n">
        <v>999.2095</v>
      </c>
      <c r="J156" s="13" t="n">
        <v>1005.074</v>
      </c>
      <c r="K156" s="13" t="n">
        <v>1006.478</v>
      </c>
      <c r="L156" s="13" t="n">
        <v>1015.312</v>
      </c>
      <c r="M156" s="13" t="n">
        <v>1026.972</v>
      </c>
      <c r="N156" s="13" t="n">
        <v>1036.335</v>
      </c>
      <c r="O156" s="13" t="n">
        <v>1038.237</v>
      </c>
      <c r="P156" s="13" t="n">
        <v>1047.514</v>
      </c>
      <c r="Q156" s="13" t="n">
        <v>1053.223</v>
      </c>
      <c r="R156" s="13" t="n">
        <v>1047.236</v>
      </c>
      <c r="S156" s="13" t="n">
        <v>1049.686</v>
      </c>
      <c r="T156" s="13" t="n">
        <v>1043.533</v>
      </c>
      <c r="U156" s="13" t="n">
        <v>1035.177</v>
      </c>
      <c r="V156" s="13" t="n">
        <v>1021.583</v>
      </c>
      <c r="W156" s="13" t="n">
        <v>1015.542</v>
      </c>
      <c r="X156" s="13" t="n">
        <v>1012.195</v>
      </c>
      <c r="Y156" s="13" t="n">
        <v>1003.388</v>
      </c>
      <c r="Z156" s="13" t="n">
        <v>990.1412</v>
      </c>
      <c r="AA156" s="13" t="n">
        <v>969.9421</v>
      </c>
      <c r="AB156" s="13" t="n">
        <v>969.6339</v>
      </c>
      <c r="AC156" s="13" t="n">
        <v>963.6426</v>
      </c>
      <c r="AD156" s="13" t="n">
        <v>962.9573</v>
      </c>
      <c r="AE156" s="13" t="n">
        <v>961.3343</v>
      </c>
      <c r="AF156" s="13" t="n">
        <v>954.2614</v>
      </c>
      <c r="AG156" s="13" t="n">
        <v>951.4825</v>
      </c>
      <c r="AH156" s="13" t="n">
        <v>948.3859</v>
      </c>
      <c r="AI156" s="13" t="n">
        <v>941.7913</v>
      </c>
      <c r="AJ156" s="13" t="n">
        <v>941.9697</v>
      </c>
      <c r="AK156" s="13" t="n">
        <v>927.0592</v>
      </c>
      <c r="AL156" s="13" t="n">
        <v>919.0452</v>
      </c>
      <c r="AM156" s="13" t="n">
        <v>908.3951</v>
      </c>
      <c r="AN156" s="13" t="n">
        <v>902.7426</v>
      </c>
      <c r="AO156" s="13" t="n">
        <v>887.0577</v>
      </c>
      <c r="AP156" s="13" t="n">
        <v>887.0768</v>
      </c>
      <c r="AQ156" s="13" t="n">
        <v>889.4592</v>
      </c>
      <c r="AR156" s="13" t="n">
        <v>874.1376</v>
      </c>
      <c r="AS156" s="13" t="n">
        <v>863.0739</v>
      </c>
      <c r="AT156" s="13" t="n">
        <v>856.7745</v>
      </c>
      <c r="AU156" s="13" t="n">
        <v>848.5239</v>
      </c>
      <c r="AV156" s="13" t="n">
        <v>830.6664</v>
      </c>
      <c r="AW156" s="13" t="n">
        <v>820.7032</v>
      </c>
      <c r="AX156" s="13" t="n">
        <v>800.6323</v>
      </c>
      <c r="AY156" s="13" t="n">
        <v>781.9195</v>
      </c>
      <c r="AZ156" s="13" t="n">
        <v>765.5814</v>
      </c>
      <c r="BA156" s="13" t="n">
        <v>745.5379</v>
      </c>
      <c r="BB156" s="13" t="n">
        <v>719.0551</v>
      </c>
      <c r="BC156" s="13" t="n">
        <v>717.1422</v>
      </c>
      <c r="BD156" s="13" t="n">
        <v>693.2634</v>
      </c>
      <c r="BE156" s="13" t="n">
        <v>674.6401</v>
      </c>
      <c r="BF156" s="13" t="n">
        <v>650.657</v>
      </c>
      <c r="BG156" s="13" t="n">
        <v>626.2416</v>
      </c>
      <c r="BH156" s="13" t="n">
        <v>607.0225</v>
      </c>
      <c r="BI156" s="13" t="n">
        <v>590.5715</v>
      </c>
      <c r="BJ156" s="13" t="n">
        <v>570.0307</v>
      </c>
      <c r="BK156" s="13" t="n">
        <v>554.045</v>
      </c>
      <c r="BL156" s="13" t="n">
        <v>532.73</v>
      </c>
      <c r="BM156" s="13" t="n">
        <v>493.6126</v>
      </c>
      <c r="BN156" s="13" t="n">
        <v>472.6614</v>
      </c>
      <c r="BO156" s="13" t="n">
        <v>442.0629</v>
      </c>
      <c r="BP156" s="13" t="n">
        <v>423.955</v>
      </c>
      <c r="BQ156" s="13" t="n">
        <v>403.9588</v>
      </c>
      <c r="BR156" s="13" t="n">
        <v>383.8328</v>
      </c>
      <c r="BS156" s="13" t="n">
        <v>352.3646</v>
      </c>
      <c r="BT156" s="13" t="n">
        <v>311.2964</v>
      </c>
      <c r="BU156" s="13" t="n">
        <v>292.0453</v>
      </c>
      <c r="BV156" s="13" t="n">
        <v>247.4904</v>
      </c>
      <c r="BW156" s="13" t="n">
        <v>209.5107</v>
      </c>
      <c r="BX156" s="13" t="n">
        <v>181.9596</v>
      </c>
      <c r="BY156" s="13" t="n">
        <v>147.3462</v>
      </c>
      <c r="BZ156" s="13" t="n">
        <v>113.6028</v>
      </c>
      <c r="CA156" s="13" t="n">
        <v>77.52452</v>
      </c>
      <c r="CB156" s="13" t="n">
        <v>32.76894</v>
      </c>
      <c r="CC156" s="13" t="n">
        <v>0.1043043</v>
      </c>
      <c r="CD156" s="13" t="n">
        <v>-39.75157</v>
      </c>
      <c r="CE156" s="13" t="n">
        <v>-71.39809</v>
      </c>
      <c r="CF156" s="13" t="n">
        <v>-92.72424</v>
      </c>
      <c r="CG156" s="13" t="n">
        <v>-146.0976</v>
      </c>
      <c r="CH156" s="13" t="n">
        <v>-172.2753</v>
      </c>
      <c r="CI156" s="13" t="n">
        <v>-223.8923</v>
      </c>
      <c r="CJ156" s="13" t="n">
        <v>-265.2723</v>
      </c>
      <c r="CK156" s="13" t="n">
        <v>-295.3801</v>
      </c>
      <c r="CL156" s="13" t="n">
        <v>-329.3969</v>
      </c>
      <c r="CM156" s="13" t="n">
        <v>-366.891</v>
      </c>
      <c r="CN156" s="13" t="n">
        <v>-412.6343</v>
      </c>
    </row>
    <row r="157" customFormat="false" ht="14.25" hidden="false" customHeight="false" outlineLevel="0" collapsed="false">
      <c r="A157" s="36" t="s">
        <v>348</v>
      </c>
      <c r="B157" s="13" t="n">
        <v>967.3972</v>
      </c>
      <c r="C157" s="13" t="n">
        <v>986.7267</v>
      </c>
      <c r="D157" s="13" t="n">
        <v>989.3151</v>
      </c>
      <c r="E157" s="13" t="n">
        <v>999.777</v>
      </c>
      <c r="F157" s="13" t="n">
        <v>1002.089</v>
      </c>
      <c r="G157" s="13" t="n">
        <v>1014.826</v>
      </c>
      <c r="H157" s="13" t="n">
        <v>1022.943</v>
      </c>
      <c r="I157" s="13" t="n">
        <v>1030.667</v>
      </c>
      <c r="J157" s="13" t="n">
        <v>1044.221</v>
      </c>
      <c r="K157" s="13" t="n">
        <v>1057.97</v>
      </c>
      <c r="L157" s="13" t="n">
        <v>1067.132</v>
      </c>
      <c r="M157" s="13" t="n">
        <v>1078.465</v>
      </c>
      <c r="N157" s="13" t="n">
        <v>1087.846</v>
      </c>
      <c r="O157" s="13" t="n">
        <v>1097.808</v>
      </c>
      <c r="P157" s="13" t="n">
        <v>1102.612</v>
      </c>
      <c r="Q157" s="13" t="n">
        <v>1100.657</v>
      </c>
      <c r="R157" s="13" t="n">
        <v>1103.998</v>
      </c>
      <c r="S157" s="13" t="n">
        <v>1095.483</v>
      </c>
      <c r="T157" s="13" t="n">
        <v>1095.063</v>
      </c>
      <c r="U157" s="13" t="n">
        <v>1092.522</v>
      </c>
      <c r="V157" s="13" t="n">
        <v>1082.553</v>
      </c>
      <c r="W157" s="13" t="n">
        <v>1079.117</v>
      </c>
      <c r="X157" s="13" t="n">
        <v>1068.434</v>
      </c>
      <c r="Y157" s="13" t="n">
        <v>1061.862</v>
      </c>
      <c r="Z157" s="13" t="n">
        <v>1070.916</v>
      </c>
      <c r="AA157" s="13" t="n">
        <v>1057.358</v>
      </c>
      <c r="AB157" s="13" t="n">
        <v>1050.275</v>
      </c>
      <c r="AC157" s="13" t="n">
        <v>1045.151</v>
      </c>
      <c r="AD157" s="13" t="n">
        <v>1045.384</v>
      </c>
      <c r="AE157" s="13" t="n">
        <v>1050.795</v>
      </c>
      <c r="AF157" s="13" t="n">
        <v>1052.561</v>
      </c>
      <c r="AG157" s="13" t="n">
        <v>1056.644</v>
      </c>
      <c r="AH157" s="13" t="n">
        <v>1051.85</v>
      </c>
      <c r="AI157" s="13" t="n">
        <v>1053.738</v>
      </c>
      <c r="AJ157" s="13" t="n">
        <v>1056.11</v>
      </c>
      <c r="AK157" s="13" t="n">
        <v>1063.338</v>
      </c>
      <c r="AL157" s="13" t="n">
        <v>1058.925</v>
      </c>
      <c r="AM157" s="13" t="n">
        <v>1056.039</v>
      </c>
      <c r="AN157" s="13" t="n">
        <v>1055.809</v>
      </c>
      <c r="AO157" s="13" t="n">
        <v>1044.549</v>
      </c>
      <c r="AP157" s="13" t="n">
        <v>1039.021</v>
      </c>
      <c r="AQ157" s="13" t="n">
        <v>1030.504</v>
      </c>
      <c r="AR157" s="13" t="n">
        <v>1022.921</v>
      </c>
      <c r="AS157" s="13" t="n">
        <v>1013</v>
      </c>
      <c r="AT157" s="13" t="n">
        <v>998.9676</v>
      </c>
      <c r="AU157" s="13" t="n">
        <v>987.7869</v>
      </c>
      <c r="AV157" s="13" t="n">
        <v>987.02</v>
      </c>
      <c r="AW157" s="13" t="n">
        <v>971.8853</v>
      </c>
      <c r="AX157" s="13" t="n">
        <v>948.6963</v>
      </c>
      <c r="AY157" s="13" t="n">
        <v>943.0772</v>
      </c>
      <c r="AZ157" s="13" t="n">
        <v>927.3163</v>
      </c>
      <c r="BA157" s="13" t="n">
        <v>912.3603</v>
      </c>
      <c r="BB157" s="13" t="n">
        <v>895.3871</v>
      </c>
      <c r="BC157" s="13" t="n">
        <v>882.9278</v>
      </c>
      <c r="BD157" s="13" t="n">
        <v>875.7198</v>
      </c>
      <c r="BE157" s="13" t="n">
        <v>847.5485</v>
      </c>
      <c r="BF157" s="13" t="n">
        <v>836.0777</v>
      </c>
      <c r="BG157" s="13" t="n">
        <v>823.6522</v>
      </c>
      <c r="BH157" s="13" t="n">
        <v>805.9837</v>
      </c>
      <c r="BI157" s="13" t="n">
        <v>793.2041</v>
      </c>
      <c r="BJ157" s="13" t="n">
        <v>764.2462</v>
      </c>
      <c r="BK157" s="13" t="n">
        <v>737.5574</v>
      </c>
      <c r="BL157" s="13" t="n">
        <v>716.6545</v>
      </c>
      <c r="BM157" s="13" t="n">
        <v>699.2814</v>
      </c>
      <c r="BN157" s="13" t="n">
        <v>672.7066</v>
      </c>
      <c r="BO157" s="13" t="n">
        <v>643.1202</v>
      </c>
      <c r="BP157" s="13" t="n">
        <v>617.8589</v>
      </c>
      <c r="BQ157" s="13" t="n">
        <v>587.3879</v>
      </c>
      <c r="BR157" s="13" t="n">
        <v>559.9279</v>
      </c>
      <c r="BS157" s="13" t="n">
        <v>533.651</v>
      </c>
      <c r="BT157" s="13" t="n">
        <v>508.0493</v>
      </c>
      <c r="BU157" s="13" t="n">
        <v>476.3914</v>
      </c>
      <c r="BV157" s="13" t="n">
        <v>431.3479</v>
      </c>
      <c r="BW157" s="13" t="n">
        <v>406.0379</v>
      </c>
      <c r="BX157" s="13" t="n">
        <v>385.1136</v>
      </c>
      <c r="BY157" s="13" t="n">
        <v>363.2635</v>
      </c>
      <c r="BZ157" s="13" t="n">
        <v>329.6878</v>
      </c>
      <c r="CA157" s="13" t="n">
        <v>294.0614</v>
      </c>
      <c r="CB157" s="13" t="n">
        <v>270.5278</v>
      </c>
      <c r="CC157" s="13" t="n">
        <v>226.7996</v>
      </c>
      <c r="CD157" s="13" t="n">
        <v>195.2796</v>
      </c>
      <c r="CE157" s="13" t="n">
        <v>161.3715</v>
      </c>
      <c r="CF157" s="13" t="n">
        <v>124.6241</v>
      </c>
      <c r="CG157" s="13" t="n">
        <v>103.5749</v>
      </c>
      <c r="CH157" s="13" t="n">
        <v>59.89511</v>
      </c>
      <c r="CI157" s="13" t="n">
        <v>35.66486</v>
      </c>
      <c r="CJ157" s="13" t="n">
        <v>-9.320482</v>
      </c>
      <c r="CK157" s="13" t="n">
        <v>-51.50702</v>
      </c>
      <c r="CL157" s="13" t="n">
        <v>-87.62271</v>
      </c>
      <c r="CM157" s="13" t="n">
        <v>-120.217</v>
      </c>
      <c r="CN157" s="13" t="n">
        <v>-160.0318</v>
      </c>
    </row>
    <row r="158" customFormat="false" ht="14.25" hidden="false" customHeight="false" outlineLevel="0" collapsed="false">
      <c r="A158" s="36" t="s">
        <v>349</v>
      </c>
      <c r="B158" s="13" t="n">
        <v>991.5721</v>
      </c>
      <c r="C158" s="13" t="n">
        <v>1010.91</v>
      </c>
      <c r="D158" s="13" t="n">
        <v>1021.043</v>
      </c>
      <c r="E158" s="13" t="n">
        <v>1022.604</v>
      </c>
      <c r="F158" s="13" t="n">
        <v>1029.872</v>
      </c>
      <c r="G158" s="13" t="n">
        <v>1043.5</v>
      </c>
      <c r="H158" s="13" t="n">
        <v>1054.284</v>
      </c>
      <c r="I158" s="13" t="n">
        <v>1062.542</v>
      </c>
      <c r="J158" s="13" t="n">
        <v>1074.505</v>
      </c>
      <c r="K158" s="13" t="n">
        <v>1089.905</v>
      </c>
      <c r="L158" s="13" t="n">
        <v>1102.304</v>
      </c>
      <c r="M158" s="13" t="n">
        <v>1115.018</v>
      </c>
      <c r="N158" s="13" t="n">
        <v>1125.796</v>
      </c>
      <c r="O158" s="13" t="n">
        <v>1135.653</v>
      </c>
      <c r="P158" s="13" t="n">
        <v>1142.279</v>
      </c>
      <c r="Q158" s="13" t="n">
        <v>1143.875</v>
      </c>
      <c r="R158" s="13" t="n">
        <v>1147.587</v>
      </c>
      <c r="S158" s="13" t="n">
        <v>1147.249</v>
      </c>
      <c r="T158" s="13" t="n">
        <v>1150.698</v>
      </c>
      <c r="U158" s="13" t="n">
        <v>1139.86</v>
      </c>
      <c r="V158" s="13" t="n">
        <v>1139.219</v>
      </c>
      <c r="W158" s="13" t="n">
        <v>1134.031</v>
      </c>
      <c r="X158" s="13" t="n">
        <v>1127.491</v>
      </c>
      <c r="Y158" s="13" t="n">
        <v>1120.268</v>
      </c>
      <c r="Z158" s="13" t="n">
        <v>1121.641</v>
      </c>
      <c r="AA158" s="13" t="n">
        <v>1116.72</v>
      </c>
      <c r="AB158" s="13" t="n">
        <v>1108.788</v>
      </c>
      <c r="AC158" s="13" t="n">
        <v>1105.624</v>
      </c>
      <c r="AD158" s="13" t="n">
        <v>1116.317</v>
      </c>
      <c r="AE158" s="13" t="n">
        <v>1118.64</v>
      </c>
      <c r="AF158" s="13" t="n">
        <v>1118.839</v>
      </c>
      <c r="AG158" s="13" t="n">
        <v>1124.765</v>
      </c>
      <c r="AH158" s="13" t="n">
        <v>1127.571</v>
      </c>
      <c r="AI158" s="13" t="n">
        <v>1127.264</v>
      </c>
      <c r="AJ158" s="13" t="n">
        <v>1138.022</v>
      </c>
      <c r="AK158" s="13" t="n">
        <v>1133.819</v>
      </c>
      <c r="AL158" s="13" t="n">
        <v>1133.676</v>
      </c>
      <c r="AM158" s="13" t="n">
        <v>1132.87</v>
      </c>
      <c r="AN158" s="13" t="n">
        <v>1131.067</v>
      </c>
      <c r="AO158" s="13" t="n">
        <v>1130.702</v>
      </c>
      <c r="AP158" s="13" t="n">
        <v>1123.175</v>
      </c>
      <c r="AQ158" s="13" t="n">
        <v>1128.207</v>
      </c>
      <c r="AR158" s="13" t="n">
        <v>1121.607</v>
      </c>
      <c r="AS158" s="13" t="n">
        <v>1115.307</v>
      </c>
      <c r="AT158" s="13" t="n">
        <v>1110.692</v>
      </c>
      <c r="AU158" s="13" t="n">
        <v>1099.118</v>
      </c>
      <c r="AV158" s="13" t="n">
        <v>1089.096</v>
      </c>
      <c r="AW158" s="13" t="n">
        <v>1083.221</v>
      </c>
      <c r="AX158" s="13" t="n">
        <v>1074.782</v>
      </c>
      <c r="AY158" s="13" t="n">
        <v>1070.694</v>
      </c>
      <c r="AZ158" s="13" t="n">
        <v>1054.377</v>
      </c>
      <c r="BA158" s="13" t="n">
        <v>1054.397</v>
      </c>
      <c r="BB158" s="13" t="n">
        <v>1035.316</v>
      </c>
      <c r="BC158" s="13" t="n">
        <v>1026.969</v>
      </c>
      <c r="BD158" s="13" t="n">
        <v>1004.792</v>
      </c>
      <c r="BE158" s="13" t="n">
        <v>990.5723</v>
      </c>
      <c r="BF158" s="13" t="n">
        <v>970.6672</v>
      </c>
      <c r="BG158" s="13" t="n">
        <v>955.871</v>
      </c>
      <c r="BH158" s="13" t="n">
        <v>933.057</v>
      </c>
      <c r="BI158" s="13" t="n">
        <v>911.339</v>
      </c>
      <c r="BJ158" s="13" t="n">
        <v>884.9862</v>
      </c>
      <c r="BK158" s="13" t="n">
        <v>870.6823</v>
      </c>
      <c r="BL158" s="13" t="n">
        <v>836.1627</v>
      </c>
      <c r="BM158" s="13" t="n">
        <v>810.3491</v>
      </c>
      <c r="BN158" s="13" t="n">
        <v>789.2532</v>
      </c>
      <c r="BO158" s="13" t="n">
        <v>777.7551</v>
      </c>
      <c r="BP158" s="13" t="n">
        <v>765.1436</v>
      </c>
      <c r="BQ158" s="13" t="n">
        <v>742.9308</v>
      </c>
      <c r="BR158" s="13" t="n">
        <v>718.9307</v>
      </c>
      <c r="BS158" s="13" t="n">
        <v>692.6035</v>
      </c>
      <c r="BT158" s="13" t="n">
        <v>668.7969</v>
      </c>
      <c r="BU158" s="13" t="n">
        <v>641.2179</v>
      </c>
      <c r="BV158" s="13" t="n">
        <v>625.1976</v>
      </c>
      <c r="BW158" s="13" t="n">
        <v>587.1478</v>
      </c>
      <c r="BX158" s="13" t="n">
        <v>565.9612</v>
      </c>
      <c r="BY158" s="13" t="n">
        <v>534.3449</v>
      </c>
      <c r="BZ158" s="13" t="n">
        <v>506.8079</v>
      </c>
      <c r="CA158" s="13" t="n">
        <v>478.2808</v>
      </c>
      <c r="CB158" s="13" t="n">
        <v>440.1151</v>
      </c>
      <c r="CC158" s="13" t="n">
        <v>418.8305</v>
      </c>
      <c r="CD158" s="13" t="n">
        <v>398.9517</v>
      </c>
      <c r="CE158" s="13" t="n">
        <v>356.7168</v>
      </c>
      <c r="CF158" s="13" t="n">
        <v>313.2291</v>
      </c>
      <c r="CG158" s="13" t="n">
        <v>271.0275</v>
      </c>
      <c r="CH158" s="13" t="n">
        <v>249.681</v>
      </c>
      <c r="CI158" s="13" t="n">
        <v>215.4284</v>
      </c>
      <c r="CJ158" s="13" t="n">
        <v>166.9478</v>
      </c>
      <c r="CK158" s="13" t="n">
        <v>136.4998</v>
      </c>
      <c r="CL158" s="13" t="n">
        <v>119.0037</v>
      </c>
      <c r="CM158" s="13" t="n">
        <v>67.33018</v>
      </c>
      <c r="CN158" s="13" t="n">
        <v>16.37177</v>
      </c>
    </row>
    <row r="159" customFormat="false" ht="14.25" hidden="false" customHeight="false" outlineLevel="0" collapsed="false">
      <c r="A159" s="36" t="s">
        <v>350</v>
      </c>
      <c r="B159" s="13" t="n">
        <v>1012.405</v>
      </c>
      <c r="C159" s="13" t="n">
        <v>1032.086</v>
      </c>
      <c r="D159" s="13" t="n">
        <v>1042.565</v>
      </c>
      <c r="E159" s="13" t="n">
        <v>1051.422</v>
      </c>
      <c r="F159" s="13" t="n">
        <v>1064.829</v>
      </c>
      <c r="G159" s="13" t="n">
        <v>1070.299</v>
      </c>
      <c r="H159" s="13" t="n">
        <v>1078.762</v>
      </c>
      <c r="I159" s="13" t="n">
        <v>1091.904</v>
      </c>
      <c r="J159" s="13" t="n">
        <v>1106.875</v>
      </c>
      <c r="K159" s="13" t="n">
        <v>1120.272</v>
      </c>
      <c r="L159" s="13" t="n">
        <v>1130.319</v>
      </c>
      <c r="M159" s="13" t="n">
        <v>1146.827</v>
      </c>
      <c r="N159" s="13" t="n">
        <v>1155.103</v>
      </c>
      <c r="O159" s="13" t="n">
        <v>1165.983</v>
      </c>
      <c r="P159" s="13" t="n">
        <v>1171.392</v>
      </c>
      <c r="Q159" s="13" t="n">
        <v>1183.658</v>
      </c>
      <c r="R159" s="13" t="n">
        <v>1185.16</v>
      </c>
      <c r="S159" s="13" t="n">
        <v>1186.859</v>
      </c>
      <c r="T159" s="13" t="n">
        <v>1189.543</v>
      </c>
      <c r="U159" s="13" t="n">
        <v>1183.619</v>
      </c>
      <c r="V159" s="13" t="n">
        <v>1177.116</v>
      </c>
      <c r="W159" s="13" t="n">
        <v>1174.378</v>
      </c>
      <c r="X159" s="13" t="n">
        <v>1172.03</v>
      </c>
      <c r="Y159" s="13" t="n">
        <v>1162.428</v>
      </c>
      <c r="Z159" s="13" t="n">
        <v>1161.524</v>
      </c>
      <c r="AA159" s="13" t="n">
        <v>1152.531</v>
      </c>
      <c r="AB159" s="13" t="n">
        <v>1148.836</v>
      </c>
      <c r="AC159" s="13" t="n">
        <v>1151.879</v>
      </c>
      <c r="AD159" s="13" t="n">
        <v>1163.631</v>
      </c>
      <c r="AE159" s="13" t="n">
        <v>1176.506</v>
      </c>
      <c r="AF159" s="13" t="n">
        <v>1178.608</v>
      </c>
      <c r="AG159" s="13" t="n">
        <v>1187.646</v>
      </c>
      <c r="AH159" s="13" t="n">
        <v>1188.379</v>
      </c>
      <c r="AI159" s="13" t="n">
        <v>1204.471</v>
      </c>
      <c r="AJ159" s="13" t="n">
        <v>1202.052</v>
      </c>
      <c r="AK159" s="13" t="n">
        <v>1205.302</v>
      </c>
      <c r="AL159" s="13" t="n">
        <v>1202.666</v>
      </c>
      <c r="AM159" s="13" t="n">
        <v>1209.378</v>
      </c>
      <c r="AN159" s="13" t="n">
        <v>1200.768</v>
      </c>
      <c r="AO159" s="13" t="n">
        <v>1212.802</v>
      </c>
      <c r="AP159" s="13" t="n">
        <v>1219.665</v>
      </c>
      <c r="AQ159" s="13" t="n">
        <v>1214.604</v>
      </c>
      <c r="AR159" s="13" t="n">
        <v>1211.309</v>
      </c>
      <c r="AS159" s="13" t="n">
        <v>1211</v>
      </c>
      <c r="AT159" s="13" t="n">
        <v>1202.635</v>
      </c>
      <c r="AU159" s="13" t="n">
        <v>1208.656</v>
      </c>
      <c r="AV159" s="13" t="n">
        <v>1211.371</v>
      </c>
      <c r="AW159" s="13" t="n">
        <v>1204.889</v>
      </c>
      <c r="AX159" s="13" t="n">
        <v>1199.812</v>
      </c>
      <c r="AY159" s="13" t="n">
        <v>1198.013</v>
      </c>
      <c r="AZ159" s="13" t="n">
        <v>1184.896</v>
      </c>
      <c r="BA159" s="13" t="n">
        <v>1177.661</v>
      </c>
      <c r="BB159" s="13" t="n">
        <v>1165.3</v>
      </c>
      <c r="BC159" s="13" t="n">
        <v>1150.656</v>
      </c>
      <c r="BD159" s="13" t="n">
        <v>1151.1</v>
      </c>
      <c r="BE159" s="13" t="n">
        <v>1139.963</v>
      </c>
      <c r="BF159" s="13" t="n">
        <v>1115.614</v>
      </c>
      <c r="BG159" s="13" t="n">
        <v>1094.703</v>
      </c>
      <c r="BH159" s="13" t="n">
        <v>1079.864</v>
      </c>
      <c r="BI159" s="13" t="n">
        <v>1059.195</v>
      </c>
      <c r="BJ159" s="13" t="n">
        <v>1039.193</v>
      </c>
      <c r="BK159" s="13" t="n">
        <v>1024.624</v>
      </c>
      <c r="BL159" s="13" t="n">
        <v>1000.467</v>
      </c>
      <c r="BM159" s="13" t="n">
        <v>988.2043</v>
      </c>
      <c r="BN159" s="13" t="n">
        <v>969.0546</v>
      </c>
      <c r="BO159" s="13" t="n">
        <v>949.5801</v>
      </c>
      <c r="BP159" s="13" t="n">
        <v>927.7034</v>
      </c>
      <c r="BQ159" s="13" t="n">
        <v>918.3304</v>
      </c>
      <c r="BR159" s="13" t="n">
        <v>885.502</v>
      </c>
      <c r="BS159" s="13" t="n">
        <v>868.5332</v>
      </c>
      <c r="BT159" s="13" t="n">
        <v>840.7773</v>
      </c>
      <c r="BU159" s="13" t="n">
        <v>815.5864</v>
      </c>
      <c r="BV159" s="13" t="n">
        <v>785.9664</v>
      </c>
      <c r="BW159" s="13" t="n">
        <v>767.8668</v>
      </c>
      <c r="BX159" s="13" t="n">
        <v>748.1911</v>
      </c>
      <c r="BY159" s="13" t="n">
        <v>716.7473</v>
      </c>
      <c r="BZ159" s="13" t="n">
        <v>693.2022</v>
      </c>
      <c r="CA159" s="13" t="n">
        <v>676.8089</v>
      </c>
      <c r="CB159" s="13" t="n">
        <v>652.0632</v>
      </c>
      <c r="CC159" s="13" t="n">
        <v>621.6735</v>
      </c>
      <c r="CD159" s="13" t="n">
        <v>596.9643</v>
      </c>
      <c r="CE159" s="13" t="n">
        <v>571.6965</v>
      </c>
      <c r="CF159" s="13" t="n">
        <v>542.0048</v>
      </c>
      <c r="CG159" s="13" t="n">
        <v>525.2112</v>
      </c>
      <c r="CH159" s="13" t="n">
        <v>490.8478</v>
      </c>
      <c r="CI159" s="13" t="n">
        <v>456.9072</v>
      </c>
      <c r="CJ159" s="13" t="n">
        <v>415.4263</v>
      </c>
      <c r="CK159" s="13" t="n">
        <v>377.0376</v>
      </c>
      <c r="CL159" s="13" t="n">
        <v>352.0082</v>
      </c>
      <c r="CM159" s="13" t="n">
        <v>310.0232</v>
      </c>
      <c r="CN159" s="13" t="n">
        <v>290.0932</v>
      </c>
    </row>
    <row r="160" customFormat="false" ht="14.25" hidden="false" customHeight="false" outlineLevel="0" collapsed="false">
      <c r="A160" s="36" t="s">
        <v>351</v>
      </c>
      <c r="B160" s="13" t="n">
        <v>1029.645</v>
      </c>
      <c r="C160" s="13" t="n">
        <v>1049.733</v>
      </c>
      <c r="D160" s="13" t="n">
        <v>1064.503</v>
      </c>
      <c r="E160" s="13" t="n">
        <v>1071.823</v>
      </c>
      <c r="F160" s="13" t="n">
        <v>1082.787</v>
      </c>
      <c r="G160" s="13" t="n">
        <v>1093.708</v>
      </c>
      <c r="H160" s="13" t="n">
        <v>1106.115</v>
      </c>
      <c r="I160" s="13" t="n">
        <v>1119.733</v>
      </c>
      <c r="J160" s="13" t="n">
        <v>1135.756</v>
      </c>
      <c r="K160" s="13" t="n">
        <v>1149.263</v>
      </c>
      <c r="L160" s="13" t="n">
        <v>1159.991</v>
      </c>
      <c r="M160" s="13" t="n">
        <v>1173.408</v>
      </c>
      <c r="N160" s="13" t="n">
        <v>1191.137</v>
      </c>
      <c r="O160" s="13" t="n">
        <v>1197.857</v>
      </c>
      <c r="P160" s="13" t="n">
        <v>1209.035</v>
      </c>
      <c r="Q160" s="13" t="n">
        <v>1215.964</v>
      </c>
      <c r="R160" s="13" t="n">
        <v>1220.351</v>
      </c>
      <c r="S160" s="13" t="n">
        <v>1225.529</v>
      </c>
      <c r="T160" s="13" t="n">
        <v>1228.123</v>
      </c>
      <c r="U160" s="13" t="n">
        <v>1230.244</v>
      </c>
      <c r="V160" s="13" t="n">
        <v>1224.541</v>
      </c>
      <c r="W160" s="13" t="n">
        <v>1217.95</v>
      </c>
      <c r="X160" s="13" t="n">
        <v>1214.556</v>
      </c>
      <c r="Y160" s="13" t="n">
        <v>1215.033</v>
      </c>
      <c r="Z160" s="13" t="n">
        <v>1211.502</v>
      </c>
      <c r="AA160" s="13" t="n">
        <v>1214.582</v>
      </c>
      <c r="AB160" s="13" t="n">
        <v>1204.862</v>
      </c>
      <c r="AC160" s="13" t="n">
        <v>1220.121</v>
      </c>
      <c r="AD160" s="13" t="n">
        <v>1221.256</v>
      </c>
      <c r="AE160" s="13" t="n">
        <v>1239.748</v>
      </c>
      <c r="AF160" s="13" t="n">
        <v>1247.928</v>
      </c>
      <c r="AG160" s="13" t="n">
        <v>1254.074</v>
      </c>
      <c r="AH160" s="13" t="n">
        <v>1267.34</v>
      </c>
      <c r="AI160" s="13" t="n">
        <v>1271.607</v>
      </c>
      <c r="AJ160" s="13" t="n">
        <v>1280.965</v>
      </c>
      <c r="AK160" s="13" t="n">
        <v>1283.418</v>
      </c>
      <c r="AL160" s="13" t="n">
        <v>1288.306</v>
      </c>
      <c r="AM160" s="13" t="n">
        <v>1288.077</v>
      </c>
      <c r="AN160" s="13" t="n">
        <v>1296.023</v>
      </c>
      <c r="AO160" s="13" t="n">
        <v>1305.174</v>
      </c>
      <c r="AP160" s="13" t="n">
        <v>1297.522</v>
      </c>
      <c r="AQ160" s="13" t="n">
        <v>1300.278</v>
      </c>
      <c r="AR160" s="13" t="n">
        <v>1296.308</v>
      </c>
      <c r="AS160" s="13" t="n">
        <v>1299.649</v>
      </c>
      <c r="AT160" s="13" t="n">
        <v>1304.105</v>
      </c>
      <c r="AU160" s="13" t="n">
        <v>1302.921</v>
      </c>
      <c r="AV160" s="13" t="n">
        <v>1295.933</v>
      </c>
      <c r="AW160" s="13" t="n">
        <v>1296.993</v>
      </c>
      <c r="AX160" s="13" t="n">
        <v>1291.523</v>
      </c>
      <c r="AY160" s="13" t="n">
        <v>1289.628</v>
      </c>
      <c r="AZ160" s="13" t="n">
        <v>1278.181</v>
      </c>
      <c r="BA160" s="13" t="n">
        <v>1260.05</v>
      </c>
      <c r="BB160" s="13" t="n">
        <v>1253.354</v>
      </c>
      <c r="BC160" s="13" t="n">
        <v>1245.161</v>
      </c>
      <c r="BD160" s="13" t="n">
        <v>1235.999</v>
      </c>
      <c r="BE160" s="13" t="n">
        <v>1211.603</v>
      </c>
      <c r="BF160" s="13" t="n">
        <v>1203.459</v>
      </c>
      <c r="BG160" s="13" t="n">
        <v>1203.075</v>
      </c>
      <c r="BH160" s="13" t="n">
        <v>1201.636</v>
      </c>
      <c r="BI160" s="13" t="n">
        <v>1180.445</v>
      </c>
      <c r="BJ160" s="13" t="n">
        <v>1169.331</v>
      </c>
      <c r="BK160" s="13" t="n">
        <v>1152.128</v>
      </c>
      <c r="BL160" s="13" t="n">
        <v>1135.343</v>
      </c>
      <c r="BM160" s="13" t="n">
        <v>1126.83</v>
      </c>
      <c r="BN160" s="13" t="n">
        <v>1116.155</v>
      </c>
      <c r="BO160" s="13" t="n">
        <v>1098.696</v>
      </c>
      <c r="BP160" s="13" t="n">
        <v>1078.307</v>
      </c>
      <c r="BQ160" s="13" t="n">
        <v>1069.995</v>
      </c>
      <c r="BR160" s="13" t="n">
        <v>1048.071</v>
      </c>
      <c r="BS160" s="13" t="n">
        <v>1021.904</v>
      </c>
      <c r="BT160" s="13" t="n">
        <v>1002.549</v>
      </c>
      <c r="BU160" s="13" t="n">
        <v>973.5356</v>
      </c>
      <c r="BV160" s="13" t="n">
        <v>962.1015</v>
      </c>
      <c r="BW160" s="13" t="n">
        <v>938.6477</v>
      </c>
      <c r="BX160" s="13" t="n">
        <v>923.9759</v>
      </c>
      <c r="BY160" s="13" t="n">
        <v>902.6171</v>
      </c>
      <c r="BZ160" s="13" t="n">
        <v>877.6445</v>
      </c>
      <c r="CA160" s="13" t="n">
        <v>854.6127</v>
      </c>
      <c r="CB160" s="13" t="n">
        <v>835.3885</v>
      </c>
      <c r="CC160" s="13" t="n">
        <v>814.1331</v>
      </c>
      <c r="CD160" s="13" t="n">
        <v>780.5592</v>
      </c>
      <c r="CE160" s="13" t="n">
        <v>760.7303</v>
      </c>
      <c r="CF160" s="13" t="n">
        <v>726.049</v>
      </c>
      <c r="CG160" s="13" t="n">
        <v>703.0356</v>
      </c>
      <c r="CH160" s="13" t="n">
        <v>668.5023</v>
      </c>
      <c r="CI160" s="13" t="n">
        <v>638.5168</v>
      </c>
      <c r="CJ160" s="13" t="n">
        <v>623.6481</v>
      </c>
      <c r="CK160" s="13" t="n">
        <v>587.3765</v>
      </c>
      <c r="CL160" s="13" t="n">
        <v>549.3898</v>
      </c>
      <c r="CM160" s="13" t="n">
        <v>515.5384</v>
      </c>
      <c r="CN160" s="13" t="n">
        <v>492.2891</v>
      </c>
    </row>
    <row r="161" customFormat="false" ht="14.25" hidden="false" customHeight="false" outlineLevel="0" collapsed="false">
      <c r="A161" s="36" t="s">
        <v>352</v>
      </c>
      <c r="B161" s="13" t="n">
        <v>1046.13</v>
      </c>
      <c r="C161" s="13" t="n">
        <v>1066.968</v>
      </c>
      <c r="D161" s="13" t="n">
        <v>1077.245</v>
      </c>
      <c r="E161" s="13" t="n">
        <v>1088.712</v>
      </c>
      <c r="F161" s="13" t="n">
        <v>1101.39</v>
      </c>
      <c r="G161" s="13" t="n">
        <v>1114.03</v>
      </c>
      <c r="H161" s="13" t="n">
        <v>1128.262</v>
      </c>
      <c r="I161" s="13" t="n">
        <v>1145.63</v>
      </c>
      <c r="J161" s="13" t="n">
        <v>1155.111</v>
      </c>
      <c r="K161" s="13" t="n">
        <v>1173.75</v>
      </c>
      <c r="L161" s="13" t="n">
        <v>1184.886</v>
      </c>
      <c r="M161" s="13" t="n">
        <v>1203.788</v>
      </c>
      <c r="N161" s="13" t="n">
        <v>1221.737</v>
      </c>
      <c r="O161" s="13" t="n">
        <v>1229.884</v>
      </c>
      <c r="P161" s="13" t="n">
        <v>1240.481</v>
      </c>
      <c r="Q161" s="13" t="n">
        <v>1251.524</v>
      </c>
      <c r="R161" s="13" t="n">
        <v>1253.898</v>
      </c>
      <c r="S161" s="13" t="n">
        <v>1256.415</v>
      </c>
      <c r="T161" s="13" t="n">
        <v>1263.518</v>
      </c>
      <c r="U161" s="13" t="n">
        <v>1268.767</v>
      </c>
      <c r="V161" s="13" t="n">
        <v>1268.064</v>
      </c>
      <c r="W161" s="13" t="n">
        <v>1266.834</v>
      </c>
      <c r="X161" s="13" t="n">
        <v>1263.268</v>
      </c>
      <c r="Y161" s="13" t="n">
        <v>1265.14</v>
      </c>
      <c r="Z161" s="13" t="n">
        <v>1266.939</v>
      </c>
      <c r="AA161" s="13" t="n">
        <v>1268.214</v>
      </c>
      <c r="AB161" s="13" t="n">
        <v>1262.805</v>
      </c>
      <c r="AC161" s="13" t="n">
        <v>1273.618</v>
      </c>
      <c r="AD161" s="13" t="n">
        <v>1279.296</v>
      </c>
      <c r="AE161" s="13" t="n">
        <v>1295.291</v>
      </c>
      <c r="AF161" s="13" t="n">
        <v>1306.399</v>
      </c>
      <c r="AG161" s="13" t="n">
        <v>1315.088</v>
      </c>
      <c r="AH161" s="13" t="n">
        <v>1324.938</v>
      </c>
      <c r="AI161" s="13" t="n">
        <v>1335.973</v>
      </c>
      <c r="AJ161" s="13" t="n">
        <v>1340.969</v>
      </c>
      <c r="AK161" s="13" t="n">
        <v>1344.8</v>
      </c>
      <c r="AL161" s="13" t="n">
        <v>1349.621</v>
      </c>
      <c r="AM161" s="13" t="n">
        <v>1363.212</v>
      </c>
      <c r="AN161" s="13" t="n">
        <v>1364.637</v>
      </c>
      <c r="AO161" s="13" t="n">
        <v>1373.369</v>
      </c>
      <c r="AP161" s="13" t="n">
        <v>1376.723</v>
      </c>
      <c r="AQ161" s="13" t="n">
        <v>1382.702</v>
      </c>
      <c r="AR161" s="13" t="n">
        <v>1393.226</v>
      </c>
      <c r="AS161" s="13" t="n">
        <v>1390.363</v>
      </c>
      <c r="AT161" s="13" t="n">
        <v>1386.287</v>
      </c>
      <c r="AU161" s="13" t="n">
        <v>1387.001</v>
      </c>
      <c r="AV161" s="13" t="n">
        <v>1387.715</v>
      </c>
      <c r="AW161" s="13" t="n">
        <v>1388.368</v>
      </c>
      <c r="AX161" s="13" t="n">
        <v>1383.02</v>
      </c>
      <c r="AY161" s="13" t="n">
        <v>1384.784</v>
      </c>
      <c r="AZ161" s="13" t="n">
        <v>1373.209</v>
      </c>
      <c r="BA161" s="13" t="n">
        <v>1367.563</v>
      </c>
      <c r="BB161" s="13" t="n">
        <v>1361.343</v>
      </c>
      <c r="BC161" s="13" t="n">
        <v>1350.44</v>
      </c>
      <c r="BD161" s="13" t="n">
        <v>1348.907</v>
      </c>
      <c r="BE161" s="13" t="n">
        <v>1343.42</v>
      </c>
      <c r="BF161" s="13" t="n">
        <v>1338.521</v>
      </c>
      <c r="BG161" s="13" t="n">
        <v>1326.837</v>
      </c>
      <c r="BH161" s="13" t="n">
        <v>1313.87</v>
      </c>
      <c r="BI161" s="13" t="n">
        <v>1316.394</v>
      </c>
      <c r="BJ161" s="13" t="n">
        <v>1306.73</v>
      </c>
      <c r="BK161" s="13" t="n">
        <v>1300.903</v>
      </c>
      <c r="BL161" s="13" t="n">
        <v>1290.632</v>
      </c>
      <c r="BM161" s="13" t="n">
        <v>1289.75</v>
      </c>
      <c r="BN161" s="13" t="n">
        <v>1277.462</v>
      </c>
      <c r="BO161" s="13" t="n">
        <v>1273.08</v>
      </c>
      <c r="BP161" s="13" t="n">
        <v>1246.141</v>
      </c>
      <c r="BQ161" s="13" t="n">
        <v>1234.227</v>
      </c>
      <c r="BR161" s="13" t="n">
        <v>1220.157</v>
      </c>
      <c r="BS161" s="13" t="n">
        <v>1202.243</v>
      </c>
      <c r="BT161" s="13" t="n">
        <v>1180.093</v>
      </c>
      <c r="BU161" s="13" t="n">
        <v>1164.458</v>
      </c>
      <c r="BV161" s="13" t="n">
        <v>1141.327</v>
      </c>
      <c r="BW161" s="13" t="n">
        <v>1119.168</v>
      </c>
      <c r="BX161" s="13" t="n">
        <v>1108.048</v>
      </c>
      <c r="BY161" s="13" t="n">
        <v>1082.846</v>
      </c>
      <c r="BZ161" s="13" t="n">
        <v>1070.589</v>
      </c>
      <c r="CA161" s="13" t="n">
        <v>1049.964</v>
      </c>
      <c r="CB161" s="13" t="n">
        <v>1023.113</v>
      </c>
      <c r="CC161" s="13" t="n">
        <v>1001.766</v>
      </c>
      <c r="CD161" s="13" t="n">
        <v>974.3505</v>
      </c>
      <c r="CE161" s="13" t="n">
        <v>941.4328</v>
      </c>
      <c r="CF161" s="13" t="n">
        <v>911.4214</v>
      </c>
      <c r="CG161" s="13" t="n">
        <v>884.606</v>
      </c>
      <c r="CH161" s="13" t="n">
        <v>850.7216</v>
      </c>
      <c r="CI161" s="13" t="n">
        <v>822.1398</v>
      </c>
      <c r="CJ161" s="13" t="n">
        <v>794.0191</v>
      </c>
      <c r="CK161" s="13" t="n">
        <v>755.352</v>
      </c>
      <c r="CL161" s="13" t="n">
        <v>715.849</v>
      </c>
      <c r="CM161" s="13" t="n">
        <v>689.4968</v>
      </c>
      <c r="CN161" s="13" t="n">
        <v>671.1132</v>
      </c>
    </row>
    <row r="162" customFormat="false" ht="14.25" hidden="false" customHeight="false" outlineLevel="0" collapsed="false">
      <c r="A162" s="36" t="s">
        <v>353</v>
      </c>
      <c r="B162" s="13" t="n">
        <v>1060.324</v>
      </c>
      <c r="C162" s="13" t="n">
        <v>1087.092</v>
      </c>
      <c r="D162" s="13" t="n">
        <v>1093.414</v>
      </c>
      <c r="E162" s="13" t="n">
        <v>1102.954</v>
      </c>
      <c r="F162" s="13" t="n">
        <v>1120.151</v>
      </c>
      <c r="G162" s="13" t="n">
        <v>1133.715</v>
      </c>
      <c r="H162" s="13" t="n">
        <v>1145.949</v>
      </c>
      <c r="I162" s="13" t="n">
        <v>1163.686</v>
      </c>
      <c r="J162" s="13" t="n">
        <v>1178.453</v>
      </c>
      <c r="K162" s="13" t="n">
        <v>1197.753</v>
      </c>
      <c r="L162" s="13" t="n">
        <v>1210.891</v>
      </c>
      <c r="M162" s="13" t="n">
        <v>1233.182</v>
      </c>
      <c r="N162" s="13" t="n">
        <v>1252.099</v>
      </c>
      <c r="O162" s="13" t="n">
        <v>1262.16</v>
      </c>
      <c r="P162" s="13" t="n">
        <v>1272.651</v>
      </c>
      <c r="Q162" s="13" t="n">
        <v>1279.158</v>
      </c>
      <c r="R162" s="13" t="n">
        <v>1289.92</v>
      </c>
      <c r="S162" s="13" t="n">
        <v>1293.19</v>
      </c>
      <c r="T162" s="13" t="n">
        <v>1295.241</v>
      </c>
      <c r="U162" s="13" t="n">
        <v>1305.239</v>
      </c>
      <c r="V162" s="13" t="n">
        <v>1300.889</v>
      </c>
      <c r="W162" s="13" t="n">
        <v>1306.592</v>
      </c>
      <c r="X162" s="13" t="n">
        <v>1309.863</v>
      </c>
      <c r="Y162" s="13" t="n">
        <v>1310.387</v>
      </c>
      <c r="Z162" s="13" t="n">
        <v>1325.549</v>
      </c>
      <c r="AA162" s="13" t="n">
        <v>1321.104</v>
      </c>
      <c r="AB162" s="13" t="n">
        <v>1325.809</v>
      </c>
      <c r="AC162" s="13" t="n">
        <v>1324.126</v>
      </c>
      <c r="AD162" s="13" t="n">
        <v>1340.857</v>
      </c>
      <c r="AE162" s="13" t="n">
        <v>1357.605</v>
      </c>
      <c r="AF162" s="13" t="n">
        <v>1370.192</v>
      </c>
      <c r="AG162" s="13" t="n">
        <v>1380.563</v>
      </c>
      <c r="AH162" s="13" t="n">
        <v>1385.772</v>
      </c>
      <c r="AI162" s="13" t="n">
        <v>1394.827</v>
      </c>
      <c r="AJ162" s="13" t="n">
        <v>1401.136</v>
      </c>
      <c r="AK162" s="13" t="n">
        <v>1409.827</v>
      </c>
      <c r="AL162" s="13" t="n">
        <v>1420.446</v>
      </c>
      <c r="AM162" s="13" t="n">
        <v>1418.693</v>
      </c>
      <c r="AN162" s="13" t="n">
        <v>1426.224</v>
      </c>
      <c r="AO162" s="13" t="n">
        <v>1426.99</v>
      </c>
      <c r="AP162" s="13" t="n">
        <v>1441.825</v>
      </c>
      <c r="AQ162" s="13" t="n">
        <v>1439.122</v>
      </c>
      <c r="AR162" s="13" t="n">
        <v>1451.03</v>
      </c>
      <c r="AS162" s="13" t="n">
        <v>1441.178</v>
      </c>
      <c r="AT162" s="13" t="n">
        <v>1452.213</v>
      </c>
      <c r="AU162" s="13" t="n">
        <v>1455.776</v>
      </c>
      <c r="AV162" s="13" t="n">
        <v>1458.537</v>
      </c>
      <c r="AW162" s="13" t="n">
        <v>1454.224</v>
      </c>
      <c r="AX162" s="13" t="n">
        <v>1453.232</v>
      </c>
      <c r="AY162" s="13" t="n">
        <v>1455.259</v>
      </c>
      <c r="AZ162" s="13" t="n">
        <v>1451.583</v>
      </c>
      <c r="BA162" s="13" t="n">
        <v>1456.08</v>
      </c>
      <c r="BB162" s="13" t="n">
        <v>1452.785</v>
      </c>
      <c r="BC162" s="13" t="n">
        <v>1461.649</v>
      </c>
      <c r="BD162" s="13" t="n">
        <v>1447.385</v>
      </c>
      <c r="BE162" s="13" t="n">
        <v>1446.469</v>
      </c>
      <c r="BF162" s="13" t="n">
        <v>1451.223</v>
      </c>
      <c r="BG162" s="13" t="n">
        <v>1448.297</v>
      </c>
      <c r="BH162" s="13" t="n">
        <v>1448.179</v>
      </c>
      <c r="BI162" s="13" t="n">
        <v>1442.709</v>
      </c>
      <c r="BJ162" s="13" t="n">
        <v>1433.624</v>
      </c>
      <c r="BK162" s="13" t="n">
        <v>1413.425</v>
      </c>
      <c r="BL162" s="13" t="n">
        <v>1407.708</v>
      </c>
      <c r="BM162" s="13" t="n">
        <v>1395.668</v>
      </c>
      <c r="BN162" s="13" t="n">
        <v>1392.273</v>
      </c>
      <c r="BO162" s="13" t="n">
        <v>1377.644</v>
      </c>
      <c r="BP162" s="13" t="n">
        <v>1363.02</v>
      </c>
      <c r="BQ162" s="13" t="n">
        <v>1337.055</v>
      </c>
      <c r="BR162" s="13" t="n">
        <v>1325.944</v>
      </c>
      <c r="BS162" s="13" t="n">
        <v>1316.964</v>
      </c>
      <c r="BT162" s="13" t="n">
        <v>1313.014</v>
      </c>
      <c r="BU162" s="13" t="n">
        <v>1275.241</v>
      </c>
      <c r="BV162" s="13" t="n">
        <v>1258.614</v>
      </c>
      <c r="BW162" s="13" t="n">
        <v>1226.792</v>
      </c>
      <c r="BX162" s="13" t="n">
        <v>1213.123</v>
      </c>
      <c r="BY162" s="13" t="n">
        <v>1199.19</v>
      </c>
      <c r="BZ162" s="13" t="n">
        <v>1180.859</v>
      </c>
      <c r="CA162" s="13" t="n">
        <v>1172.753</v>
      </c>
      <c r="CB162" s="13" t="n">
        <v>1162.743</v>
      </c>
      <c r="CC162" s="13" t="n">
        <v>1134.61</v>
      </c>
      <c r="CD162" s="13" t="n">
        <v>1117.146</v>
      </c>
      <c r="CE162" s="13" t="n">
        <v>1099.986</v>
      </c>
      <c r="CF162" s="13" t="n">
        <v>1070.22</v>
      </c>
      <c r="CG162" s="13" t="n">
        <v>1042.562</v>
      </c>
      <c r="CH162" s="13" t="n">
        <v>1003.112</v>
      </c>
      <c r="CI162" s="13" t="n">
        <v>989.412</v>
      </c>
      <c r="CJ162" s="13" t="n">
        <v>967.0077</v>
      </c>
      <c r="CK162" s="13" t="n">
        <v>932.6207</v>
      </c>
      <c r="CL162" s="13" t="n">
        <v>903.8628</v>
      </c>
      <c r="CM162" s="13" t="n">
        <v>895.4926</v>
      </c>
      <c r="CN162" s="13" t="n">
        <v>862.538</v>
      </c>
    </row>
    <row r="163" customFormat="false" ht="14.25" hidden="false" customHeight="false" outlineLevel="0" collapsed="false">
      <c r="A163" s="36" t="s">
        <v>354</v>
      </c>
      <c r="B163" s="13" t="n">
        <v>1077.141</v>
      </c>
      <c r="C163" s="13" t="n">
        <v>1102.017</v>
      </c>
      <c r="D163" s="13" t="n">
        <v>1112.55</v>
      </c>
      <c r="E163" s="13" t="n">
        <v>1119.777</v>
      </c>
      <c r="F163" s="13" t="n">
        <v>1137.314</v>
      </c>
      <c r="G163" s="13" t="n">
        <v>1152.7</v>
      </c>
      <c r="H163" s="13" t="n">
        <v>1164.45</v>
      </c>
      <c r="I163" s="13" t="n">
        <v>1184.446</v>
      </c>
      <c r="J163" s="13" t="n">
        <v>1198.672</v>
      </c>
      <c r="K163" s="13" t="n">
        <v>1219.623</v>
      </c>
      <c r="L163" s="13" t="n">
        <v>1236.604</v>
      </c>
      <c r="M163" s="13" t="n">
        <v>1257.634</v>
      </c>
      <c r="N163" s="13" t="n">
        <v>1275.247</v>
      </c>
      <c r="O163" s="13" t="n">
        <v>1290.092</v>
      </c>
      <c r="P163" s="13" t="n">
        <v>1300.361</v>
      </c>
      <c r="Q163" s="13" t="n">
        <v>1316.715</v>
      </c>
      <c r="R163" s="13" t="n">
        <v>1323.928</v>
      </c>
      <c r="S163" s="13" t="n">
        <v>1326.627</v>
      </c>
      <c r="T163" s="13" t="n">
        <v>1334.569</v>
      </c>
      <c r="U163" s="13" t="n">
        <v>1337.119</v>
      </c>
      <c r="V163" s="13" t="n">
        <v>1341.021</v>
      </c>
      <c r="W163" s="13" t="n">
        <v>1347.611</v>
      </c>
      <c r="X163" s="13" t="n">
        <v>1354.208</v>
      </c>
      <c r="Y163" s="13" t="n">
        <v>1360.801</v>
      </c>
      <c r="Z163" s="13" t="n">
        <v>1364.816</v>
      </c>
      <c r="AA163" s="13" t="n">
        <v>1371.105</v>
      </c>
      <c r="AB163" s="13" t="n">
        <v>1366.868</v>
      </c>
      <c r="AC163" s="13" t="n">
        <v>1378.096</v>
      </c>
      <c r="AD163" s="13" t="n">
        <v>1388.22</v>
      </c>
      <c r="AE163" s="13" t="n">
        <v>1410.907</v>
      </c>
      <c r="AF163" s="13" t="n">
        <v>1418.135</v>
      </c>
      <c r="AG163" s="13" t="n">
        <v>1424.143</v>
      </c>
      <c r="AH163" s="13" t="n">
        <v>1445.949</v>
      </c>
      <c r="AI163" s="13" t="n">
        <v>1452.073</v>
      </c>
      <c r="AJ163" s="13" t="n">
        <v>1463.691</v>
      </c>
      <c r="AK163" s="13" t="n">
        <v>1473.955</v>
      </c>
      <c r="AL163" s="13" t="n">
        <v>1485.732</v>
      </c>
      <c r="AM163" s="13" t="n">
        <v>1498.797</v>
      </c>
      <c r="AN163" s="13" t="n">
        <v>1504.716</v>
      </c>
      <c r="AO163" s="13" t="n">
        <v>1506.612</v>
      </c>
      <c r="AP163" s="13" t="n">
        <v>1511.267</v>
      </c>
      <c r="AQ163" s="13" t="n">
        <v>1519.13</v>
      </c>
      <c r="AR163" s="13" t="n">
        <v>1518.935</v>
      </c>
      <c r="AS163" s="13" t="n">
        <v>1517.505</v>
      </c>
      <c r="AT163" s="13" t="n">
        <v>1532.544</v>
      </c>
      <c r="AU163" s="13" t="n">
        <v>1535.745</v>
      </c>
      <c r="AV163" s="13" t="n">
        <v>1536.144</v>
      </c>
      <c r="AW163" s="13" t="n">
        <v>1535.77</v>
      </c>
      <c r="AX163" s="13" t="n">
        <v>1537.841</v>
      </c>
      <c r="AY163" s="13" t="n">
        <v>1538.888</v>
      </c>
      <c r="AZ163" s="13" t="n">
        <v>1542.539</v>
      </c>
      <c r="BA163" s="13" t="n">
        <v>1543.341</v>
      </c>
      <c r="BB163" s="13" t="n">
        <v>1547.551</v>
      </c>
      <c r="BC163" s="13" t="n">
        <v>1551.11</v>
      </c>
      <c r="BD163" s="13" t="n">
        <v>1555.762</v>
      </c>
      <c r="BE163" s="13" t="n">
        <v>1540.187</v>
      </c>
      <c r="BF163" s="13" t="n">
        <v>1536.43</v>
      </c>
      <c r="BG163" s="13" t="n">
        <v>1542.253</v>
      </c>
      <c r="BH163" s="13" t="n">
        <v>1535.684</v>
      </c>
      <c r="BI163" s="13" t="n">
        <v>1533.855</v>
      </c>
      <c r="BJ163" s="13" t="n">
        <v>1520.678</v>
      </c>
      <c r="BK163" s="13" t="n">
        <v>1522.243</v>
      </c>
      <c r="BL163" s="13" t="n">
        <v>1516.977</v>
      </c>
      <c r="BM163" s="13" t="n">
        <v>1513.054</v>
      </c>
      <c r="BN163" s="13" t="n">
        <v>1509.558</v>
      </c>
      <c r="BO163" s="13" t="n">
        <v>1490.662</v>
      </c>
      <c r="BP163" s="13" t="n">
        <v>1475.743</v>
      </c>
      <c r="BQ163" s="13" t="n">
        <v>1463.962</v>
      </c>
      <c r="BR163" s="13" t="n">
        <v>1459.607</v>
      </c>
      <c r="BS163" s="13" t="n">
        <v>1453.31</v>
      </c>
      <c r="BT163" s="13" t="n">
        <v>1427.077</v>
      </c>
      <c r="BU163" s="13" t="n">
        <v>1420.64</v>
      </c>
      <c r="BV163" s="13" t="n">
        <v>1409.108</v>
      </c>
      <c r="BW163" s="13" t="n">
        <v>1399.359</v>
      </c>
      <c r="BX163" s="13" t="n">
        <v>1398.561</v>
      </c>
      <c r="BY163" s="13" t="n">
        <v>1375.261</v>
      </c>
      <c r="BZ163" s="13" t="n">
        <v>1366.776</v>
      </c>
      <c r="CA163" s="13" t="n">
        <v>1361.811</v>
      </c>
      <c r="CB163" s="13" t="n">
        <v>1337.9</v>
      </c>
      <c r="CC163" s="13" t="n">
        <v>1321.759</v>
      </c>
      <c r="CD163" s="13" t="n">
        <v>1294.619</v>
      </c>
      <c r="CE163" s="13" t="n">
        <v>1276.259</v>
      </c>
      <c r="CF163" s="13" t="n">
        <v>1260.034</v>
      </c>
      <c r="CG163" s="13" t="n">
        <v>1253.039</v>
      </c>
      <c r="CH163" s="13" t="n">
        <v>1221.283</v>
      </c>
      <c r="CI163" s="13" t="n">
        <v>1195.471</v>
      </c>
      <c r="CJ163" s="13" t="n">
        <v>1166.598</v>
      </c>
      <c r="CK163" s="13" t="n">
        <v>1149.239</v>
      </c>
      <c r="CL163" s="13" t="n">
        <v>1121.282</v>
      </c>
      <c r="CM163" s="13" t="n">
        <v>1086.678</v>
      </c>
      <c r="CN163" s="13" t="n">
        <v>1064.509</v>
      </c>
    </row>
    <row r="164" customFormat="false" ht="14.25" hidden="false" customHeight="false" outlineLevel="0" collapsed="false">
      <c r="A164" s="36" t="s">
        <v>355</v>
      </c>
      <c r="B164" s="13" t="n">
        <v>1093.054</v>
      </c>
      <c r="C164" s="13" t="n">
        <v>1117.413</v>
      </c>
      <c r="D164" s="13" t="n">
        <v>1133.504</v>
      </c>
      <c r="E164" s="13" t="n">
        <v>1140.4</v>
      </c>
      <c r="F164" s="13" t="n">
        <v>1155.708</v>
      </c>
      <c r="G164" s="13" t="n">
        <v>1171.336</v>
      </c>
      <c r="H164" s="13" t="n">
        <v>1190.773</v>
      </c>
      <c r="I164" s="13" t="n">
        <v>1208.256</v>
      </c>
      <c r="J164" s="13" t="n">
        <v>1220.056</v>
      </c>
      <c r="K164" s="13" t="n">
        <v>1240.25</v>
      </c>
      <c r="L164" s="13" t="n">
        <v>1262.68</v>
      </c>
      <c r="M164" s="13" t="n">
        <v>1285.184</v>
      </c>
      <c r="N164" s="13" t="n">
        <v>1299.566</v>
      </c>
      <c r="O164" s="13" t="n">
        <v>1319.834</v>
      </c>
      <c r="P164" s="13" t="n">
        <v>1333.882</v>
      </c>
      <c r="Q164" s="13" t="n">
        <v>1345.158</v>
      </c>
      <c r="R164" s="13" t="n">
        <v>1358.87</v>
      </c>
      <c r="S164" s="13" t="n">
        <v>1363.384</v>
      </c>
      <c r="T164" s="13" t="n">
        <v>1374.484</v>
      </c>
      <c r="U164" s="13" t="n">
        <v>1380.602</v>
      </c>
      <c r="V164" s="13" t="n">
        <v>1387.072</v>
      </c>
      <c r="W164" s="13" t="n">
        <v>1388.291</v>
      </c>
      <c r="X164" s="13" t="n">
        <v>1397.643</v>
      </c>
      <c r="Y164" s="13" t="n">
        <v>1408.657</v>
      </c>
      <c r="Z164" s="13" t="n">
        <v>1414.087</v>
      </c>
      <c r="AA164" s="13" t="n">
        <v>1409.363</v>
      </c>
      <c r="AB164" s="13" t="n">
        <v>1404.506</v>
      </c>
      <c r="AC164" s="13" t="n">
        <v>1417.738</v>
      </c>
      <c r="AD164" s="13" t="n">
        <v>1428.34</v>
      </c>
      <c r="AE164" s="13" t="n">
        <v>1445.517</v>
      </c>
      <c r="AF164" s="13" t="n">
        <v>1459.709</v>
      </c>
      <c r="AG164" s="13" t="n">
        <v>1475.051</v>
      </c>
      <c r="AH164" s="13" t="n">
        <v>1490.801</v>
      </c>
      <c r="AI164" s="13" t="n">
        <v>1505.888</v>
      </c>
      <c r="AJ164" s="13" t="n">
        <v>1517.164</v>
      </c>
      <c r="AK164" s="13" t="n">
        <v>1539.523</v>
      </c>
      <c r="AL164" s="13" t="n">
        <v>1549.081</v>
      </c>
      <c r="AM164" s="13" t="n">
        <v>1564.334</v>
      </c>
      <c r="AN164" s="13" t="n">
        <v>1574.113</v>
      </c>
      <c r="AO164" s="13" t="n">
        <v>1580.531</v>
      </c>
      <c r="AP164" s="13" t="n">
        <v>1588.997</v>
      </c>
      <c r="AQ164" s="13" t="n">
        <v>1602.164</v>
      </c>
      <c r="AR164" s="13" t="n">
        <v>1596.358</v>
      </c>
      <c r="AS164" s="13" t="n">
        <v>1598.235</v>
      </c>
      <c r="AT164" s="13" t="n">
        <v>1611.472</v>
      </c>
      <c r="AU164" s="13" t="n">
        <v>1613.705</v>
      </c>
      <c r="AV164" s="13" t="n">
        <v>1620.491</v>
      </c>
      <c r="AW164" s="13" t="n">
        <v>1623.738</v>
      </c>
      <c r="AX164" s="13" t="n">
        <v>1631.691</v>
      </c>
      <c r="AY164" s="13" t="n">
        <v>1641.932</v>
      </c>
      <c r="AZ164" s="13" t="n">
        <v>1639.506</v>
      </c>
      <c r="BA164" s="13" t="n">
        <v>1646.552</v>
      </c>
      <c r="BB164" s="13" t="n">
        <v>1654.844</v>
      </c>
      <c r="BC164" s="13" t="n">
        <v>1654</v>
      </c>
      <c r="BD164" s="13" t="n">
        <v>1656.129</v>
      </c>
      <c r="BE164" s="13" t="n">
        <v>1646.108</v>
      </c>
      <c r="BF164" s="13" t="n">
        <v>1655.505</v>
      </c>
      <c r="BG164" s="13" t="n">
        <v>1647.759</v>
      </c>
      <c r="BH164" s="13" t="n">
        <v>1639.848</v>
      </c>
      <c r="BI164" s="13" t="n">
        <v>1637.721</v>
      </c>
      <c r="BJ164" s="13" t="n">
        <v>1637.899</v>
      </c>
      <c r="BK164" s="13" t="n">
        <v>1638.625</v>
      </c>
      <c r="BL164" s="13" t="n">
        <v>1629.549</v>
      </c>
      <c r="BM164" s="13" t="n">
        <v>1623.673</v>
      </c>
      <c r="BN164" s="13" t="n">
        <v>1623.862</v>
      </c>
      <c r="BO164" s="13" t="n">
        <v>1621.396</v>
      </c>
      <c r="BP164" s="13" t="n">
        <v>1619.023</v>
      </c>
      <c r="BQ164" s="13" t="n">
        <v>1606.975</v>
      </c>
      <c r="BR164" s="13" t="n">
        <v>1593.529</v>
      </c>
      <c r="BS164" s="13" t="n">
        <v>1597.761</v>
      </c>
      <c r="BT164" s="13" t="n">
        <v>1584.358</v>
      </c>
      <c r="BU164" s="13" t="n">
        <v>1582.617</v>
      </c>
      <c r="BV164" s="13" t="n">
        <v>1567.843</v>
      </c>
      <c r="BW164" s="13" t="n">
        <v>1551.845</v>
      </c>
      <c r="BX164" s="13" t="n">
        <v>1535.471</v>
      </c>
      <c r="BY164" s="13" t="n">
        <v>1519.068</v>
      </c>
      <c r="BZ164" s="13" t="n">
        <v>1512.644</v>
      </c>
      <c r="CA164" s="13" t="n">
        <v>1499.073</v>
      </c>
      <c r="CB164" s="13" t="n">
        <v>1485.669</v>
      </c>
      <c r="CC164" s="13" t="n">
        <v>1463.138</v>
      </c>
      <c r="CD164" s="13" t="n">
        <v>1443.513</v>
      </c>
      <c r="CE164" s="13" t="n">
        <v>1427.121</v>
      </c>
      <c r="CF164" s="13" t="n">
        <v>1405.162</v>
      </c>
      <c r="CG164" s="13" t="n">
        <v>1399.673</v>
      </c>
      <c r="CH164" s="13" t="n">
        <v>1371.688</v>
      </c>
      <c r="CI164" s="13" t="n">
        <v>1349.811</v>
      </c>
      <c r="CJ164" s="13" t="n">
        <v>1336.739</v>
      </c>
      <c r="CK164" s="13" t="n">
        <v>1306.682</v>
      </c>
      <c r="CL164" s="13" t="n">
        <v>1289.389</v>
      </c>
      <c r="CM164" s="13" t="n">
        <v>1266.578</v>
      </c>
      <c r="CN164" s="13" t="n">
        <v>1249.349</v>
      </c>
    </row>
    <row r="165" customFormat="false" ht="14.25" hidden="false" customHeight="false" outlineLevel="0" collapsed="false">
      <c r="A165" s="36" t="s">
        <v>356</v>
      </c>
      <c r="B165" s="13" t="n">
        <v>1108.762</v>
      </c>
      <c r="C165" s="13" t="n">
        <v>1137.858</v>
      </c>
      <c r="D165" s="13" t="n">
        <v>1146.575</v>
      </c>
      <c r="E165" s="13" t="n">
        <v>1159.284</v>
      </c>
      <c r="F165" s="13" t="n">
        <v>1174.741</v>
      </c>
      <c r="G165" s="13" t="n">
        <v>1188.506</v>
      </c>
      <c r="H165" s="13" t="n">
        <v>1211.227</v>
      </c>
      <c r="I165" s="13" t="n">
        <v>1232.156</v>
      </c>
      <c r="J165" s="13" t="n">
        <v>1249.008</v>
      </c>
      <c r="K165" s="13" t="n">
        <v>1265.466</v>
      </c>
      <c r="L165" s="13" t="n">
        <v>1284.259</v>
      </c>
      <c r="M165" s="13" t="n">
        <v>1305.159</v>
      </c>
      <c r="N165" s="13" t="n">
        <v>1330.789</v>
      </c>
      <c r="O165" s="13" t="n">
        <v>1351.071</v>
      </c>
      <c r="P165" s="13" t="n">
        <v>1368.838</v>
      </c>
      <c r="Q165" s="13" t="n">
        <v>1375.583</v>
      </c>
      <c r="R165" s="13" t="n">
        <v>1389.2</v>
      </c>
      <c r="S165" s="13" t="n">
        <v>1405.951</v>
      </c>
      <c r="T165" s="13" t="n">
        <v>1413.012</v>
      </c>
      <c r="U165" s="13" t="n">
        <v>1421.218</v>
      </c>
      <c r="V165" s="13" t="n">
        <v>1428.885</v>
      </c>
      <c r="W165" s="13" t="n">
        <v>1429.102</v>
      </c>
      <c r="X165" s="13" t="n">
        <v>1438.905</v>
      </c>
      <c r="Y165" s="13" t="n">
        <v>1449.7</v>
      </c>
      <c r="Z165" s="13" t="n">
        <v>1449.241</v>
      </c>
      <c r="AA165" s="13" t="n">
        <v>1450.998</v>
      </c>
      <c r="AB165" s="13" t="n">
        <v>1452.82</v>
      </c>
      <c r="AC165" s="13" t="n">
        <v>1467.854</v>
      </c>
      <c r="AD165" s="13" t="n">
        <v>1486.227</v>
      </c>
      <c r="AE165" s="13" t="n">
        <v>1500.332</v>
      </c>
      <c r="AF165" s="13" t="n">
        <v>1513.493</v>
      </c>
      <c r="AG165" s="13" t="n">
        <v>1535.058</v>
      </c>
      <c r="AH165" s="13" t="n">
        <v>1543.805</v>
      </c>
      <c r="AI165" s="13" t="n">
        <v>1562.697</v>
      </c>
      <c r="AJ165" s="13" t="n">
        <v>1577.768</v>
      </c>
      <c r="AK165" s="13" t="n">
        <v>1588.852</v>
      </c>
      <c r="AL165" s="13" t="n">
        <v>1608.068</v>
      </c>
      <c r="AM165" s="13" t="n">
        <v>1624.211</v>
      </c>
      <c r="AN165" s="13" t="n">
        <v>1626.296</v>
      </c>
      <c r="AO165" s="13" t="n">
        <v>1638.31</v>
      </c>
      <c r="AP165" s="13" t="n">
        <v>1650.157</v>
      </c>
      <c r="AQ165" s="13" t="n">
        <v>1670.365</v>
      </c>
      <c r="AR165" s="13" t="n">
        <v>1681.192</v>
      </c>
      <c r="AS165" s="13" t="n">
        <v>1699.39</v>
      </c>
      <c r="AT165" s="13" t="n">
        <v>1715.805</v>
      </c>
      <c r="AU165" s="13" t="n">
        <v>1713.141</v>
      </c>
      <c r="AV165" s="13" t="n">
        <v>1723.572</v>
      </c>
      <c r="AW165" s="13" t="n">
        <v>1726.113</v>
      </c>
      <c r="AX165" s="13" t="n">
        <v>1733.267</v>
      </c>
      <c r="AY165" s="13" t="n">
        <v>1734.243</v>
      </c>
      <c r="AZ165" s="13" t="n">
        <v>1734.207</v>
      </c>
      <c r="BA165" s="13" t="n">
        <v>1740.778</v>
      </c>
      <c r="BB165" s="13" t="n">
        <v>1751.592</v>
      </c>
      <c r="BC165" s="13" t="n">
        <v>1749.998</v>
      </c>
      <c r="BD165" s="13" t="n">
        <v>1759.691</v>
      </c>
      <c r="BE165" s="13" t="n">
        <v>1772.25</v>
      </c>
      <c r="BF165" s="13" t="n">
        <v>1777.351</v>
      </c>
      <c r="BG165" s="13" t="n">
        <v>1778.63</v>
      </c>
      <c r="BH165" s="13" t="n">
        <v>1782.938</v>
      </c>
      <c r="BI165" s="13" t="n">
        <v>1780.356</v>
      </c>
      <c r="BJ165" s="13" t="n">
        <v>1785.896</v>
      </c>
      <c r="BK165" s="13" t="n">
        <v>1785.568</v>
      </c>
      <c r="BL165" s="13" t="n">
        <v>1784.317</v>
      </c>
      <c r="BM165" s="13" t="n">
        <v>1777.781</v>
      </c>
      <c r="BN165" s="13" t="n">
        <v>1765.499</v>
      </c>
      <c r="BO165" s="13" t="n">
        <v>1767.053</v>
      </c>
      <c r="BP165" s="13" t="n">
        <v>1771.415</v>
      </c>
      <c r="BQ165" s="13" t="n">
        <v>1771.372</v>
      </c>
      <c r="BR165" s="13" t="n">
        <v>1775.665</v>
      </c>
      <c r="BS165" s="13" t="n">
        <v>1769.618</v>
      </c>
      <c r="BT165" s="13" t="n">
        <v>1759.734</v>
      </c>
      <c r="BU165" s="13" t="n">
        <v>1745.044</v>
      </c>
      <c r="BV165" s="13" t="n">
        <v>1740.511</v>
      </c>
      <c r="BW165" s="13" t="n">
        <v>1735.821</v>
      </c>
      <c r="BX165" s="13" t="n">
        <v>1731.105</v>
      </c>
      <c r="BY165" s="13" t="n">
        <v>1714.544</v>
      </c>
      <c r="BZ165" s="13" t="n">
        <v>1687.556</v>
      </c>
      <c r="CA165" s="13" t="n">
        <v>1706.25</v>
      </c>
      <c r="CB165" s="13" t="n">
        <v>1703.645</v>
      </c>
      <c r="CC165" s="13" t="n">
        <v>1679.102</v>
      </c>
      <c r="CD165" s="13" t="n">
        <v>1654.852</v>
      </c>
      <c r="CE165" s="13" t="n">
        <v>1654.984</v>
      </c>
      <c r="CF165" s="13" t="n">
        <v>1639.863</v>
      </c>
      <c r="CG165" s="13" t="n">
        <v>1627.153</v>
      </c>
      <c r="CH165" s="13" t="n">
        <v>1613.316</v>
      </c>
      <c r="CI165" s="13" t="n">
        <v>1590.645</v>
      </c>
      <c r="CJ165" s="13" t="n">
        <v>1562.974</v>
      </c>
      <c r="CK165" s="13" t="n">
        <v>1564.414</v>
      </c>
      <c r="CL165" s="13" t="n">
        <v>1559.141</v>
      </c>
      <c r="CM165" s="13" t="n">
        <v>1532.83</v>
      </c>
      <c r="CN165" s="13" t="n">
        <v>1491.251</v>
      </c>
    </row>
    <row r="166" customFormat="false" ht="14.25" hidden="false" customHeight="false" outlineLevel="0" collapsed="false">
      <c r="A166" s="36" t="s">
        <v>357</v>
      </c>
      <c r="B166" s="13" t="n">
        <v>1124.13</v>
      </c>
      <c r="C166" s="13" t="n">
        <v>1156.912</v>
      </c>
      <c r="D166" s="13" t="n">
        <v>1162.818</v>
      </c>
      <c r="E166" s="13" t="n">
        <v>1177.704</v>
      </c>
      <c r="F166" s="13" t="n">
        <v>1196.06</v>
      </c>
      <c r="G166" s="13" t="n">
        <v>1211.998</v>
      </c>
      <c r="H166" s="13" t="n">
        <v>1234.448</v>
      </c>
      <c r="I166" s="13" t="n">
        <v>1257.19</v>
      </c>
      <c r="J166" s="13" t="n">
        <v>1275.677</v>
      </c>
      <c r="K166" s="13" t="n">
        <v>1292.595</v>
      </c>
      <c r="L166" s="13" t="n">
        <v>1311.297</v>
      </c>
      <c r="M166" s="13" t="n">
        <v>1334.705</v>
      </c>
      <c r="N166" s="13" t="n">
        <v>1358.418</v>
      </c>
      <c r="O166" s="13" t="n">
        <v>1380.708</v>
      </c>
      <c r="P166" s="13" t="n">
        <v>1398.553</v>
      </c>
      <c r="Q166" s="13" t="n">
        <v>1416.324</v>
      </c>
      <c r="R166" s="13" t="n">
        <v>1422.163</v>
      </c>
      <c r="S166" s="13" t="n">
        <v>1437.815</v>
      </c>
      <c r="T166" s="13" t="n">
        <v>1443.732</v>
      </c>
      <c r="U166" s="13" t="n">
        <v>1462.151</v>
      </c>
      <c r="V166" s="13" t="n">
        <v>1468.122</v>
      </c>
      <c r="W166" s="13" t="n">
        <v>1474.176</v>
      </c>
      <c r="X166" s="13" t="n">
        <v>1481.673</v>
      </c>
      <c r="Y166" s="13" t="n">
        <v>1484.267</v>
      </c>
      <c r="Z166" s="13" t="n">
        <v>1495.915</v>
      </c>
      <c r="AA166" s="13" t="n">
        <v>1498.874</v>
      </c>
      <c r="AB166" s="13" t="n">
        <v>1505.466</v>
      </c>
      <c r="AC166" s="13" t="n">
        <v>1521.799</v>
      </c>
      <c r="AD166" s="13" t="n">
        <v>1535.125</v>
      </c>
      <c r="AE166" s="13" t="n">
        <v>1553.828</v>
      </c>
      <c r="AF166" s="13" t="n">
        <v>1572.612</v>
      </c>
      <c r="AG166" s="13" t="n">
        <v>1590.098</v>
      </c>
      <c r="AH166" s="13" t="n">
        <v>1602.576</v>
      </c>
      <c r="AI166" s="13" t="n">
        <v>1623.259</v>
      </c>
      <c r="AJ166" s="13" t="n">
        <v>1640.404</v>
      </c>
      <c r="AK166" s="13" t="n">
        <v>1652.463</v>
      </c>
      <c r="AL166" s="13" t="n">
        <v>1670.868</v>
      </c>
      <c r="AM166" s="13" t="n">
        <v>1670.817</v>
      </c>
      <c r="AN166" s="13" t="n">
        <v>1692.115</v>
      </c>
      <c r="AO166" s="13" t="n">
        <v>1716.105</v>
      </c>
      <c r="AP166" s="13" t="n">
        <v>1732.968</v>
      </c>
      <c r="AQ166" s="13" t="n">
        <v>1739.614</v>
      </c>
      <c r="AR166" s="13" t="n">
        <v>1752.069</v>
      </c>
      <c r="AS166" s="13" t="n">
        <v>1769.655</v>
      </c>
      <c r="AT166" s="13" t="n">
        <v>1777.543</v>
      </c>
      <c r="AU166" s="13" t="n">
        <v>1789.293</v>
      </c>
      <c r="AV166" s="13" t="n">
        <v>1802.404</v>
      </c>
      <c r="AW166" s="13" t="n">
        <v>1812.21</v>
      </c>
      <c r="AX166" s="13" t="n">
        <v>1818.606</v>
      </c>
      <c r="AY166" s="13" t="n">
        <v>1827.676</v>
      </c>
      <c r="AZ166" s="13" t="n">
        <v>1840.742</v>
      </c>
      <c r="BA166" s="13" t="n">
        <v>1850.987</v>
      </c>
      <c r="BB166" s="13" t="n">
        <v>1866.005</v>
      </c>
      <c r="BC166" s="13" t="n">
        <v>1880.857</v>
      </c>
      <c r="BD166" s="13" t="n">
        <v>1886.469</v>
      </c>
      <c r="BE166" s="13" t="n">
        <v>1876.693</v>
      </c>
      <c r="BF166" s="13" t="n">
        <v>1877.515</v>
      </c>
      <c r="BG166" s="13" t="n">
        <v>1881.93</v>
      </c>
      <c r="BH166" s="13" t="n">
        <v>1895.248</v>
      </c>
      <c r="BI166" s="13" t="n">
        <v>1903.028</v>
      </c>
      <c r="BJ166" s="13" t="n">
        <v>1914.454</v>
      </c>
      <c r="BK166" s="13" t="n">
        <v>1915.464</v>
      </c>
      <c r="BL166" s="13" t="n">
        <v>1919.503</v>
      </c>
      <c r="BM166" s="13" t="n">
        <v>1928.783</v>
      </c>
      <c r="BN166" s="13" t="n">
        <v>1929.463</v>
      </c>
      <c r="BO166" s="13" t="n">
        <v>1937.084</v>
      </c>
      <c r="BP166" s="13" t="n">
        <v>1933.995</v>
      </c>
      <c r="BQ166" s="13" t="n">
        <v>1937.362</v>
      </c>
      <c r="BR166" s="13" t="n">
        <v>1943.709</v>
      </c>
      <c r="BS166" s="13" t="n">
        <v>1925.271</v>
      </c>
      <c r="BT166" s="13" t="n">
        <v>1919.026</v>
      </c>
      <c r="BU166" s="13" t="n">
        <v>1926.655</v>
      </c>
      <c r="BV166" s="13" t="n">
        <v>1923.573</v>
      </c>
      <c r="BW166" s="13" t="n">
        <v>1915.4</v>
      </c>
      <c r="BX166" s="13" t="n">
        <v>1912.724</v>
      </c>
      <c r="BY166" s="13" t="n">
        <v>1909.309</v>
      </c>
      <c r="BZ166" s="13" t="n">
        <v>1897.516</v>
      </c>
      <c r="CA166" s="13" t="n">
        <v>1894.44</v>
      </c>
      <c r="CB166" s="13" t="n">
        <v>1883.701</v>
      </c>
      <c r="CC166" s="13" t="n">
        <v>1881.618</v>
      </c>
      <c r="CD166" s="13" t="n">
        <v>1881.072</v>
      </c>
      <c r="CE166" s="13" t="n">
        <v>1841.36</v>
      </c>
      <c r="CF166" s="13" t="n">
        <v>1851.313</v>
      </c>
      <c r="CG166" s="13" t="n">
        <v>1843.935</v>
      </c>
      <c r="CH166" s="13" t="n">
        <v>1819.58</v>
      </c>
      <c r="CI166" s="13" t="n">
        <v>1799.549</v>
      </c>
      <c r="CJ166" s="13" t="n">
        <v>1773.575</v>
      </c>
      <c r="CK166" s="13" t="n">
        <v>1757.685</v>
      </c>
      <c r="CL166" s="13" t="n">
        <v>1747.658</v>
      </c>
      <c r="CM166" s="13" t="n">
        <v>1730.449</v>
      </c>
      <c r="CN166" s="13" t="n">
        <v>1709.807</v>
      </c>
    </row>
    <row r="167" customFormat="false" ht="14.25" hidden="false" customHeight="false" outlineLevel="0" collapsed="false">
      <c r="A167" s="36" t="s">
        <v>358</v>
      </c>
      <c r="B167" s="13" t="n">
        <v>1137.948</v>
      </c>
      <c r="C167" s="13" t="n">
        <v>1172.803</v>
      </c>
      <c r="D167" s="13" t="n">
        <v>1183.416</v>
      </c>
      <c r="E167" s="13" t="n">
        <v>1197.866</v>
      </c>
      <c r="F167" s="13" t="n">
        <v>1216.239</v>
      </c>
      <c r="G167" s="13" t="n">
        <v>1237.672</v>
      </c>
      <c r="H167" s="13" t="n">
        <v>1252.215</v>
      </c>
      <c r="I167" s="13" t="n">
        <v>1282.036</v>
      </c>
      <c r="J167" s="13" t="n">
        <v>1297.012</v>
      </c>
      <c r="K167" s="13" t="n">
        <v>1319.533</v>
      </c>
      <c r="L167" s="13" t="n">
        <v>1337.612</v>
      </c>
      <c r="M167" s="13" t="n">
        <v>1361.868</v>
      </c>
      <c r="N167" s="13" t="n">
        <v>1381.87</v>
      </c>
      <c r="O167" s="13" t="n">
        <v>1405.447</v>
      </c>
      <c r="P167" s="13" t="n">
        <v>1424.308</v>
      </c>
      <c r="Q167" s="13" t="n">
        <v>1439.027</v>
      </c>
      <c r="R167" s="13" t="n">
        <v>1450.617</v>
      </c>
      <c r="S167" s="13" t="n">
        <v>1465.667</v>
      </c>
      <c r="T167" s="13" t="n">
        <v>1479.735</v>
      </c>
      <c r="U167" s="13" t="n">
        <v>1494.184</v>
      </c>
      <c r="V167" s="13" t="n">
        <v>1500.655</v>
      </c>
      <c r="W167" s="13" t="n">
        <v>1511.031</v>
      </c>
      <c r="X167" s="13" t="n">
        <v>1516.673</v>
      </c>
      <c r="Y167" s="13" t="n">
        <v>1529.016</v>
      </c>
      <c r="Z167" s="13" t="n">
        <v>1537.228</v>
      </c>
      <c r="AA167" s="13" t="n">
        <v>1539.14</v>
      </c>
      <c r="AB167" s="13" t="n">
        <v>1556.579</v>
      </c>
      <c r="AC167" s="13" t="n">
        <v>1568.481</v>
      </c>
      <c r="AD167" s="13" t="n">
        <v>1590.48</v>
      </c>
      <c r="AE167" s="13" t="n">
        <v>1604.78</v>
      </c>
      <c r="AF167" s="13" t="n">
        <v>1635.271</v>
      </c>
      <c r="AG167" s="13" t="n">
        <v>1650.556</v>
      </c>
      <c r="AH167" s="13" t="n">
        <v>1667.326</v>
      </c>
      <c r="AI167" s="13" t="n">
        <v>1689.051</v>
      </c>
      <c r="AJ167" s="13" t="n">
        <v>1699.905</v>
      </c>
      <c r="AK167" s="13" t="n">
        <v>1719.623</v>
      </c>
      <c r="AL167" s="13" t="n">
        <v>1730.31</v>
      </c>
      <c r="AM167" s="13" t="n">
        <v>1748.125</v>
      </c>
      <c r="AN167" s="13" t="n">
        <v>1769.62</v>
      </c>
      <c r="AO167" s="13" t="n">
        <v>1778.113</v>
      </c>
      <c r="AP167" s="13" t="n">
        <v>1804.407</v>
      </c>
      <c r="AQ167" s="13" t="n">
        <v>1823.551</v>
      </c>
      <c r="AR167" s="13" t="n">
        <v>1834.097</v>
      </c>
      <c r="AS167" s="13" t="n">
        <v>1847.437</v>
      </c>
      <c r="AT167" s="13" t="n">
        <v>1868.928</v>
      </c>
      <c r="AU167" s="13" t="n">
        <v>1885.682</v>
      </c>
      <c r="AV167" s="13" t="n">
        <v>1893.295</v>
      </c>
      <c r="AW167" s="13" t="n">
        <v>1906.062</v>
      </c>
      <c r="AX167" s="13" t="n">
        <v>1931.139</v>
      </c>
      <c r="AY167" s="13" t="n">
        <v>1947.336</v>
      </c>
      <c r="AZ167" s="13" t="n">
        <v>1953.304</v>
      </c>
      <c r="BA167" s="13" t="n">
        <v>1976.007</v>
      </c>
      <c r="BB167" s="13" t="n">
        <v>1977.832</v>
      </c>
      <c r="BC167" s="13" t="n">
        <v>1995.331</v>
      </c>
      <c r="BD167" s="13" t="n">
        <v>1992.496</v>
      </c>
      <c r="BE167" s="13" t="n">
        <v>2012.242</v>
      </c>
      <c r="BF167" s="13" t="n">
        <v>2027.878</v>
      </c>
      <c r="BG167" s="13" t="n">
        <v>2033.476</v>
      </c>
      <c r="BH167" s="13" t="n">
        <v>2027.293</v>
      </c>
      <c r="BI167" s="13" t="n">
        <v>2040.699</v>
      </c>
      <c r="BJ167" s="13" t="n">
        <v>2051.689</v>
      </c>
      <c r="BK167" s="13" t="n">
        <v>2049.011</v>
      </c>
      <c r="BL167" s="13" t="n">
        <v>2045.64</v>
      </c>
      <c r="BM167" s="13" t="n">
        <v>2063.125</v>
      </c>
      <c r="BN167" s="13" t="n">
        <v>2062.776</v>
      </c>
      <c r="BO167" s="13" t="n">
        <v>2064.098</v>
      </c>
      <c r="BP167" s="13" t="n">
        <v>2064.941</v>
      </c>
      <c r="BQ167" s="13" t="n">
        <v>2074.501</v>
      </c>
      <c r="BR167" s="13" t="n">
        <v>2080.928</v>
      </c>
      <c r="BS167" s="13" t="n">
        <v>2096.715</v>
      </c>
      <c r="BT167" s="13" t="n">
        <v>2091.311</v>
      </c>
      <c r="BU167" s="13" t="n">
        <v>2102.233</v>
      </c>
      <c r="BV167" s="13" t="n">
        <v>2090.166</v>
      </c>
      <c r="BW167" s="13" t="n">
        <v>2094.495</v>
      </c>
      <c r="BX167" s="13" t="n">
        <v>2074.438</v>
      </c>
      <c r="BY167" s="13" t="n">
        <v>2069.05</v>
      </c>
      <c r="BZ167" s="13" t="n">
        <v>2071.022</v>
      </c>
      <c r="CA167" s="13" t="n">
        <v>2083.348</v>
      </c>
      <c r="CB167" s="13" t="n">
        <v>2072.919</v>
      </c>
      <c r="CC167" s="13" t="n">
        <v>2080.323</v>
      </c>
      <c r="CD167" s="13" t="n">
        <v>2083.785</v>
      </c>
      <c r="CE167" s="13" t="n">
        <v>2065.677</v>
      </c>
      <c r="CF167" s="13" t="n">
        <v>2079.041</v>
      </c>
      <c r="CG167" s="13" t="n">
        <v>2063.271</v>
      </c>
      <c r="CH167" s="13" t="n">
        <v>2047.153</v>
      </c>
      <c r="CI167" s="13" t="n">
        <v>2047.591</v>
      </c>
      <c r="CJ167" s="13" t="n">
        <v>2056.776</v>
      </c>
      <c r="CK167" s="13" t="n">
        <v>2036.868</v>
      </c>
      <c r="CL167" s="13" t="n">
        <v>2035.054</v>
      </c>
      <c r="CM167" s="13" t="n">
        <v>2018.942</v>
      </c>
      <c r="CN167" s="13" t="n">
        <v>2005.785</v>
      </c>
    </row>
    <row r="168" customFormat="false" ht="14.25" hidden="false" customHeight="false" outlineLevel="0" collapsed="false">
      <c r="A168" s="36" t="s">
        <v>359</v>
      </c>
      <c r="B168" s="13" t="n">
        <v>1154.666</v>
      </c>
      <c r="C168" s="13" t="n">
        <v>1186.852</v>
      </c>
      <c r="D168" s="13" t="n">
        <v>1202.513</v>
      </c>
      <c r="E168" s="13" t="n">
        <v>1215.917</v>
      </c>
      <c r="F168" s="13" t="n">
        <v>1236.899</v>
      </c>
      <c r="G168" s="13" t="n">
        <v>1258.374</v>
      </c>
      <c r="H168" s="13" t="n">
        <v>1278.248</v>
      </c>
      <c r="I168" s="13" t="n">
        <v>1302.369</v>
      </c>
      <c r="J168" s="13" t="n">
        <v>1321.65</v>
      </c>
      <c r="K168" s="13" t="n">
        <v>1342.844</v>
      </c>
      <c r="L168" s="13" t="n">
        <v>1367</v>
      </c>
      <c r="M168" s="13" t="n">
        <v>1391.659</v>
      </c>
      <c r="N168" s="13" t="n">
        <v>1411.141</v>
      </c>
      <c r="O168" s="13" t="n">
        <v>1435.636</v>
      </c>
      <c r="P168" s="13" t="n">
        <v>1453.086</v>
      </c>
      <c r="Q168" s="13" t="n">
        <v>1467.908</v>
      </c>
      <c r="R168" s="13" t="n">
        <v>1486.548</v>
      </c>
      <c r="S168" s="13" t="n">
        <v>1499.616</v>
      </c>
      <c r="T168" s="13" t="n">
        <v>1510.387</v>
      </c>
      <c r="U168" s="13" t="n">
        <v>1529.214</v>
      </c>
      <c r="V168" s="13" t="n">
        <v>1538.856</v>
      </c>
      <c r="W168" s="13" t="n">
        <v>1543.483</v>
      </c>
      <c r="X168" s="13" t="n">
        <v>1551.823</v>
      </c>
      <c r="Y168" s="13" t="n">
        <v>1565.777</v>
      </c>
      <c r="Z168" s="13" t="n">
        <v>1578.384</v>
      </c>
      <c r="AA168" s="13" t="n">
        <v>1594.898</v>
      </c>
      <c r="AB168" s="13" t="n">
        <v>1600.568</v>
      </c>
      <c r="AC168" s="13" t="n">
        <v>1617.897</v>
      </c>
      <c r="AD168" s="13" t="n">
        <v>1640.612</v>
      </c>
      <c r="AE168" s="13" t="n">
        <v>1668.609</v>
      </c>
      <c r="AF168" s="13" t="n">
        <v>1694.165</v>
      </c>
      <c r="AG168" s="13" t="n">
        <v>1712.522</v>
      </c>
      <c r="AH168" s="13" t="n">
        <v>1735.136</v>
      </c>
      <c r="AI168" s="13" t="n">
        <v>1750.696</v>
      </c>
      <c r="AJ168" s="13" t="n">
        <v>1779.046</v>
      </c>
      <c r="AK168" s="13" t="n">
        <v>1795.03</v>
      </c>
      <c r="AL168" s="13" t="n">
        <v>1815.247</v>
      </c>
      <c r="AM168" s="13" t="n">
        <v>1847.567</v>
      </c>
      <c r="AN168" s="13" t="n">
        <v>1863.74</v>
      </c>
      <c r="AO168" s="13" t="n">
        <v>1885.795</v>
      </c>
      <c r="AP168" s="13" t="n">
        <v>1894.186</v>
      </c>
      <c r="AQ168" s="13" t="n">
        <v>1914.587</v>
      </c>
      <c r="AR168" s="13" t="n">
        <v>1949.149</v>
      </c>
      <c r="AS168" s="13" t="n">
        <v>1954.993</v>
      </c>
      <c r="AT168" s="13" t="n">
        <v>1972.16</v>
      </c>
      <c r="AU168" s="13" t="n">
        <v>1999.12</v>
      </c>
      <c r="AV168" s="13" t="n">
        <v>2014.874</v>
      </c>
      <c r="AW168" s="13" t="n">
        <v>2036.278</v>
      </c>
      <c r="AX168" s="13" t="n">
        <v>2037.588</v>
      </c>
      <c r="AY168" s="13" t="n">
        <v>2055.761</v>
      </c>
      <c r="AZ168" s="13" t="n">
        <v>2068.835</v>
      </c>
      <c r="BA168" s="13" t="n">
        <v>2099.173</v>
      </c>
      <c r="BB168" s="13" t="n">
        <v>2116.909</v>
      </c>
      <c r="BC168" s="13" t="n">
        <v>2142.543</v>
      </c>
      <c r="BD168" s="13" t="n">
        <v>2141.397</v>
      </c>
      <c r="BE168" s="13" t="n">
        <v>2148.767</v>
      </c>
      <c r="BF168" s="13" t="n">
        <v>2158.394</v>
      </c>
      <c r="BG168" s="13" t="n">
        <v>2181.324</v>
      </c>
      <c r="BH168" s="13" t="n">
        <v>2190.797</v>
      </c>
      <c r="BI168" s="13" t="n">
        <v>2192.81</v>
      </c>
      <c r="BJ168" s="13" t="n">
        <v>2203.023</v>
      </c>
      <c r="BK168" s="13" t="n">
        <v>2229.63</v>
      </c>
      <c r="BL168" s="13" t="n">
        <v>2233.635</v>
      </c>
      <c r="BM168" s="13" t="n">
        <v>2252.421</v>
      </c>
      <c r="BN168" s="13" t="n">
        <v>2247.139</v>
      </c>
      <c r="BO168" s="13" t="n">
        <v>2260.922</v>
      </c>
      <c r="BP168" s="13" t="n">
        <v>2268.094</v>
      </c>
      <c r="BQ168" s="13" t="n">
        <v>2267.948</v>
      </c>
      <c r="BR168" s="13" t="n">
        <v>2285.543</v>
      </c>
      <c r="BS168" s="13" t="n">
        <v>2295.169</v>
      </c>
      <c r="BT168" s="13" t="n">
        <v>2306.512</v>
      </c>
      <c r="BU168" s="13" t="n">
        <v>2318.266</v>
      </c>
      <c r="BV168" s="13" t="n">
        <v>2328.314</v>
      </c>
      <c r="BW168" s="13" t="n">
        <v>2331.792</v>
      </c>
      <c r="BX168" s="13" t="n">
        <v>2328.084</v>
      </c>
      <c r="BY168" s="13" t="n">
        <v>2330.304</v>
      </c>
      <c r="BZ168" s="13" t="n">
        <v>2328.242</v>
      </c>
      <c r="CA168" s="13" t="n">
        <v>2321.228</v>
      </c>
      <c r="CB168" s="13" t="n">
        <v>2317.654</v>
      </c>
      <c r="CC168" s="13" t="n">
        <v>2351.356</v>
      </c>
      <c r="CD168" s="13" t="n">
        <v>2326.06</v>
      </c>
      <c r="CE168" s="13" t="n">
        <v>2330.134</v>
      </c>
      <c r="CF168" s="13" t="n">
        <v>2342.418</v>
      </c>
      <c r="CG168" s="13" t="n">
        <v>2336.614</v>
      </c>
      <c r="CH168" s="13" t="n">
        <v>2339.076</v>
      </c>
      <c r="CI168" s="13" t="n">
        <v>2331.481</v>
      </c>
      <c r="CJ168" s="13" t="n">
        <v>2332.614</v>
      </c>
      <c r="CK168" s="13" t="n">
        <v>2337.876</v>
      </c>
      <c r="CL168" s="13" t="n">
        <v>2334.794</v>
      </c>
      <c r="CM168" s="13" t="n">
        <v>2328.574</v>
      </c>
      <c r="CN168" s="13" t="n">
        <v>2332.012</v>
      </c>
    </row>
    <row r="169" customFormat="false" ht="14.25" hidden="false" customHeight="false" outlineLevel="0" collapsed="false">
      <c r="A169" s="36" t="s">
        <v>360</v>
      </c>
      <c r="B169" s="13" t="n">
        <v>1173.366</v>
      </c>
      <c r="C169" s="13" t="n">
        <v>1201.99</v>
      </c>
      <c r="D169" s="13" t="n">
        <v>1220.793</v>
      </c>
      <c r="E169" s="13" t="n">
        <v>1239.368</v>
      </c>
      <c r="F169" s="13" t="n">
        <v>1259.528</v>
      </c>
      <c r="G169" s="13" t="n">
        <v>1282.37</v>
      </c>
      <c r="H169" s="13" t="n">
        <v>1300.581</v>
      </c>
      <c r="I169" s="13" t="n">
        <v>1321.355</v>
      </c>
      <c r="J169" s="13" t="n">
        <v>1344.104</v>
      </c>
      <c r="K169" s="13" t="n">
        <v>1374.588</v>
      </c>
      <c r="L169" s="13" t="n">
        <v>1393.37</v>
      </c>
      <c r="M169" s="13" t="n">
        <v>1422.186</v>
      </c>
      <c r="N169" s="13" t="n">
        <v>1444.422</v>
      </c>
      <c r="O169" s="13" t="n">
        <v>1470.427</v>
      </c>
      <c r="P169" s="13" t="n">
        <v>1489.443</v>
      </c>
      <c r="Q169" s="13" t="n">
        <v>1508.201</v>
      </c>
      <c r="R169" s="13" t="n">
        <v>1522.768</v>
      </c>
      <c r="S169" s="13" t="n">
        <v>1545.245</v>
      </c>
      <c r="T169" s="13" t="n">
        <v>1544.638</v>
      </c>
      <c r="U169" s="13" t="n">
        <v>1561.814</v>
      </c>
      <c r="V169" s="13" t="n">
        <v>1572.122</v>
      </c>
      <c r="W169" s="13" t="n">
        <v>1585.061</v>
      </c>
      <c r="X169" s="13" t="n">
        <v>1606.947</v>
      </c>
      <c r="Y169" s="13" t="n">
        <v>1618.864</v>
      </c>
      <c r="Z169" s="13" t="n">
        <v>1633.685</v>
      </c>
      <c r="AA169" s="13" t="n">
        <v>1643.108</v>
      </c>
      <c r="AB169" s="13" t="n">
        <v>1653.338</v>
      </c>
      <c r="AC169" s="13" t="n">
        <v>1668.918</v>
      </c>
      <c r="AD169" s="13" t="n">
        <v>1700.005</v>
      </c>
      <c r="AE169" s="13" t="n">
        <v>1730.409</v>
      </c>
      <c r="AF169" s="13" t="n">
        <v>1747.615</v>
      </c>
      <c r="AG169" s="13" t="n">
        <v>1782.114</v>
      </c>
      <c r="AH169" s="13" t="n">
        <v>1813.009</v>
      </c>
      <c r="AI169" s="13" t="n">
        <v>1835.639</v>
      </c>
      <c r="AJ169" s="13" t="n">
        <v>1862.612</v>
      </c>
      <c r="AK169" s="13" t="n">
        <v>1882.292</v>
      </c>
      <c r="AL169" s="13" t="n">
        <v>1902.833</v>
      </c>
      <c r="AM169" s="13" t="n">
        <v>1932.759</v>
      </c>
      <c r="AN169" s="13" t="n">
        <v>1953.525</v>
      </c>
      <c r="AO169" s="13" t="n">
        <v>1973.522</v>
      </c>
      <c r="AP169" s="13" t="n">
        <v>1999.253</v>
      </c>
      <c r="AQ169" s="13" t="n">
        <v>2016.494</v>
      </c>
      <c r="AR169" s="13" t="n">
        <v>2041.117</v>
      </c>
      <c r="AS169" s="13" t="n">
        <v>2069.625</v>
      </c>
      <c r="AT169" s="13" t="n">
        <v>2091.757</v>
      </c>
      <c r="AU169" s="13" t="n">
        <v>2108.695</v>
      </c>
      <c r="AV169" s="13" t="n">
        <v>2133.154</v>
      </c>
      <c r="AW169" s="13" t="n">
        <v>2168.056</v>
      </c>
      <c r="AX169" s="13" t="n">
        <v>2189.855</v>
      </c>
      <c r="AY169" s="13" t="n">
        <v>2198.259</v>
      </c>
      <c r="AZ169" s="13" t="n">
        <v>2217.175</v>
      </c>
      <c r="BA169" s="13" t="n">
        <v>2248.129</v>
      </c>
      <c r="BB169" s="13" t="n">
        <v>2272.783</v>
      </c>
      <c r="BC169" s="13" t="n">
        <v>2288.513</v>
      </c>
      <c r="BD169" s="13" t="n">
        <v>2298.701</v>
      </c>
      <c r="BE169" s="13" t="n">
        <v>2312.463</v>
      </c>
      <c r="BF169" s="13" t="n">
        <v>2338.302</v>
      </c>
      <c r="BG169" s="13" t="n">
        <v>2347.601</v>
      </c>
      <c r="BH169" s="13" t="n">
        <v>2358.1</v>
      </c>
      <c r="BI169" s="13" t="n">
        <v>2358.877</v>
      </c>
      <c r="BJ169" s="13" t="n">
        <v>2401.704</v>
      </c>
      <c r="BK169" s="13" t="n">
        <v>2401.546</v>
      </c>
      <c r="BL169" s="13" t="n">
        <v>2423.576</v>
      </c>
      <c r="BM169" s="13" t="n">
        <v>2435.395</v>
      </c>
      <c r="BN169" s="13" t="n">
        <v>2441.744</v>
      </c>
      <c r="BO169" s="13" t="n">
        <v>2457.896</v>
      </c>
      <c r="BP169" s="13" t="n">
        <v>2477.057</v>
      </c>
      <c r="BQ169" s="13" t="n">
        <v>2489.629</v>
      </c>
      <c r="BR169" s="13" t="n">
        <v>2525.183</v>
      </c>
      <c r="BS169" s="13" t="n">
        <v>2522.014</v>
      </c>
      <c r="BT169" s="13" t="n">
        <v>2525.106</v>
      </c>
      <c r="BU169" s="13" t="n">
        <v>2539.639</v>
      </c>
      <c r="BV169" s="13" t="n">
        <v>2556.26</v>
      </c>
      <c r="BW169" s="13" t="n">
        <v>2567.546</v>
      </c>
      <c r="BX169" s="13" t="n">
        <v>2570.852</v>
      </c>
      <c r="BY169" s="13" t="n">
        <v>2603.085</v>
      </c>
      <c r="BZ169" s="13" t="n">
        <v>2597.977</v>
      </c>
      <c r="CA169" s="13" t="n">
        <v>2598.742</v>
      </c>
      <c r="CB169" s="13" t="n">
        <v>2591.515</v>
      </c>
      <c r="CC169" s="13" t="n">
        <v>2583.968</v>
      </c>
      <c r="CD169" s="13" t="n">
        <v>2590.54</v>
      </c>
      <c r="CE169" s="13" t="n">
        <v>2604.444</v>
      </c>
      <c r="CF169" s="13" t="n">
        <v>2617.478</v>
      </c>
      <c r="CG169" s="13" t="n">
        <v>2621.698</v>
      </c>
      <c r="CH169" s="13" t="n">
        <v>2643.562</v>
      </c>
      <c r="CI169" s="13" t="n">
        <v>2662.637</v>
      </c>
      <c r="CJ169" s="13" t="n">
        <v>2645.671</v>
      </c>
      <c r="CK169" s="13" t="n">
        <v>2654.101</v>
      </c>
      <c r="CL169" s="13" t="n">
        <v>2655.349</v>
      </c>
      <c r="CM169" s="13" t="n">
        <v>2633.229</v>
      </c>
      <c r="CN169" s="13" t="n">
        <v>2626.594</v>
      </c>
    </row>
    <row r="170" customFormat="false" ht="14.25" hidden="false" customHeight="false" outlineLevel="0" collapsed="false">
      <c r="A170" s="36" t="s">
        <v>361</v>
      </c>
      <c r="B170" s="13" t="n">
        <v>1192.441</v>
      </c>
      <c r="C170" s="13" t="n">
        <v>1223.985</v>
      </c>
      <c r="D170" s="13" t="n">
        <v>1246.216</v>
      </c>
      <c r="E170" s="13" t="n">
        <v>1264.314</v>
      </c>
      <c r="F170" s="13" t="n">
        <v>1281.791</v>
      </c>
      <c r="G170" s="13" t="n">
        <v>1307.636</v>
      </c>
      <c r="H170" s="13" t="n">
        <v>1324.004</v>
      </c>
      <c r="I170" s="13" t="n">
        <v>1348.172</v>
      </c>
      <c r="J170" s="13" t="n">
        <v>1371.374</v>
      </c>
      <c r="K170" s="13" t="n">
        <v>1400.167</v>
      </c>
      <c r="L170" s="13" t="n">
        <v>1428.458</v>
      </c>
      <c r="M170" s="13" t="n">
        <v>1453.285</v>
      </c>
      <c r="N170" s="13" t="n">
        <v>1478.251</v>
      </c>
      <c r="O170" s="13" t="n">
        <v>1506.447</v>
      </c>
      <c r="P170" s="13" t="n">
        <v>1520.477</v>
      </c>
      <c r="Q170" s="13" t="n">
        <v>1542.452</v>
      </c>
      <c r="R170" s="13" t="n">
        <v>1564.984</v>
      </c>
      <c r="S170" s="13" t="n">
        <v>1584.177</v>
      </c>
      <c r="T170" s="13" t="n">
        <v>1595.52</v>
      </c>
      <c r="U170" s="13" t="n">
        <v>1608.85</v>
      </c>
      <c r="V170" s="13" t="n">
        <v>1623.119</v>
      </c>
      <c r="W170" s="13" t="n">
        <v>1638.422</v>
      </c>
      <c r="X170" s="13" t="n">
        <v>1658.422</v>
      </c>
      <c r="Y170" s="13" t="n">
        <v>1675.35</v>
      </c>
      <c r="Z170" s="13" t="n">
        <v>1685.748</v>
      </c>
      <c r="AA170" s="13" t="n">
        <v>1707.224</v>
      </c>
      <c r="AB170" s="13" t="n">
        <v>1717.921</v>
      </c>
      <c r="AC170" s="13" t="n">
        <v>1734.415</v>
      </c>
      <c r="AD170" s="13" t="n">
        <v>1759.374</v>
      </c>
      <c r="AE170" s="13" t="n">
        <v>1793.135</v>
      </c>
      <c r="AF170" s="13" t="n">
        <v>1820.877</v>
      </c>
      <c r="AG170" s="13" t="n">
        <v>1842.824</v>
      </c>
      <c r="AH170" s="13" t="n">
        <v>1866.946</v>
      </c>
      <c r="AI170" s="13" t="n">
        <v>1899.327</v>
      </c>
      <c r="AJ170" s="13" t="n">
        <v>1932.322</v>
      </c>
      <c r="AK170" s="13" t="n">
        <v>1964.072</v>
      </c>
      <c r="AL170" s="13" t="n">
        <v>1995.164</v>
      </c>
      <c r="AM170" s="13" t="n">
        <v>2032.78</v>
      </c>
      <c r="AN170" s="13" t="n">
        <v>2043.942</v>
      </c>
      <c r="AO170" s="13" t="n">
        <v>2079.856</v>
      </c>
      <c r="AP170" s="13" t="n">
        <v>2105.713</v>
      </c>
      <c r="AQ170" s="13" t="n">
        <v>2123.294</v>
      </c>
      <c r="AR170" s="13" t="n">
        <v>2149.469</v>
      </c>
      <c r="AS170" s="13" t="n">
        <v>2166.409</v>
      </c>
      <c r="AT170" s="13" t="n">
        <v>2196.36</v>
      </c>
      <c r="AU170" s="13" t="n">
        <v>2229.617</v>
      </c>
      <c r="AV170" s="13" t="n">
        <v>2246.035</v>
      </c>
      <c r="AW170" s="13" t="n">
        <v>2282.941</v>
      </c>
      <c r="AX170" s="13" t="n">
        <v>2320.012</v>
      </c>
      <c r="AY170" s="13" t="n">
        <v>2339.843</v>
      </c>
      <c r="AZ170" s="13" t="n">
        <v>2377.456</v>
      </c>
      <c r="BA170" s="13" t="n">
        <v>2403.454</v>
      </c>
      <c r="BB170" s="13" t="n">
        <v>2417.421</v>
      </c>
      <c r="BC170" s="13" t="n">
        <v>2426.469</v>
      </c>
      <c r="BD170" s="13" t="n">
        <v>2457.417</v>
      </c>
      <c r="BE170" s="13" t="n">
        <v>2476.177</v>
      </c>
      <c r="BF170" s="13" t="n">
        <v>2508.045</v>
      </c>
      <c r="BG170" s="13" t="n">
        <v>2533.673</v>
      </c>
      <c r="BH170" s="13" t="n">
        <v>2558.124</v>
      </c>
      <c r="BI170" s="13" t="n">
        <v>2577.678</v>
      </c>
      <c r="BJ170" s="13" t="n">
        <v>2610.697</v>
      </c>
      <c r="BK170" s="13" t="n">
        <v>2637.837</v>
      </c>
      <c r="BL170" s="13" t="n">
        <v>2654.125</v>
      </c>
      <c r="BM170" s="13" t="n">
        <v>2671.158</v>
      </c>
      <c r="BN170" s="13" t="n">
        <v>2686.515</v>
      </c>
      <c r="BO170" s="13" t="n">
        <v>2709.59</v>
      </c>
      <c r="BP170" s="13" t="n">
        <v>2731.242</v>
      </c>
      <c r="BQ170" s="13" t="n">
        <v>2745.94</v>
      </c>
      <c r="BR170" s="13" t="n">
        <v>2759.005</v>
      </c>
      <c r="BS170" s="13" t="n">
        <v>2793.746</v>
      </c>
      <c r="BT170" s="13" t="n">
        <v>2825.381</v>
      </c>
      <c r="BU170" s="13" t="n">
        <v>2839.003</v>
      </c>
      <c r="BV170" s="13" t="n">
        <v>2859.709</v>
      </c>
      <c r="BW170" s="13" t="n">
        <v>2882.424</v>
      </c>
      <c r="BX170" s="13" t="n">
        <v>2886.894</v>
      </c>
      <c r="BY170" s="13" t="n">
        <v>2912.44</v>
      </c>
      <c r="BZ170" s="13" t="n">
        <v>2928.742</v>
      </c>
      <c r="CA170" s="13" t="n">
        <v>2937.256</v>
      </c>
      <c r="CB170" s="13" t="n">
        <v>2941.27</v>
      </c>
      <c r="CC170" s="13" t="n">
        <v>2957.761</v>
      </c>
      <c r="CD170" s="13" t="n">
        <v>2952.469</v>
      </c>
      <c r="CE170" s="13" t="n">
        <v>2977.271</v>
      </c>
      <c r="CF170" s="13" t="n">
        <v>2980.165</v>
      </c>
      <c r="CG170" s="13" t="n">
        <v>2987.955</v>
      </c>
      <c r="CH170" s="13" t="n">
        <v>3003.999</v>
      </c>
      <c r="CI170" s="13" t="n">
        <v>3003.383</v>
      </c>
      <c r="CJ170" s="13" t="n">
        <v>3022.194</v>
      </c>
      <c r="CK170" s="13" t="n">
        <v>3034.157</v>
      </c>
      <c r="CL170" s="13" t="n">
        <v>3040.648</v>
      </c>
      <c r="CM170" s="13" t="n">
        <v>3023.514</v>
      </c>
      <c r="CN170" s="13" t="n">
        <v>3032.074</v>
      </c>
    </row>
    <row r="171" customFormat="false" ht="14.25" hidden="false" customHeight="false" outlineLevel="0" collapsed="false">
      <c r="A171" s="36" t="s">
        <v>362</v>
      </c>
      <c r="B171" s="13" t="n">
        <v>1219.719</v>
      </c>
      <c r="C171" s="13" t="n">
        <v>1249.028</v>
      </c>
      <c r="D171" s="13" t="n">
        <v>1270.06</v>
      </c>
      <c r="E171" s="13" t="n">
        <v>1290.687</v>
      </c>
      <c r="F171" s="13" t="n">
        <v>1309.597</v>
      </c>
      <c r="G171" s="13" t="n">
        <v>1334.897</v>
      </c>
      <c r="H171" s="13" t="n">
        <v>1360.478</v>
      </c>
      <c r="I171" s="13" t="n">
        <v>1388.556</v>
      </c>
      <c r="J171" s="13" t="n">
        <v>1414.527</v>
      </c>
      <c r="K171" s="13" t="n">
        <v>1441.066</v>
      </c>
      <c r="L171" s="13" t="n">
        <v>1471.42</v>
      </c>
      <c r="M171" s="13" t="n">
        <v>1500.762</v>
      </c>
      <c r="N171" s="13" t="n">
        <v>1531.134</v>
      </c>
      <c r="O171" s="13" t="n">
        <v>1553.215</v>
      </c>
      <c r="P171" s="13" t="n">
        <v>1578.899</v>
      </c>
      <c r="Q171" s="13" t="n">
        <v>1602.374</v>
      </c>
      <c r="R171" s="13" t="n">
        <v>1623.531</v>
      </c>
      <c r="S171" s="13" t="n">
        <v>1643.805</v>
      </c>
      <c r="T171" s="13" t="n">
        <v>1651.008</v>
      </c>
      <c r="U171" s="13" t="n">
        <v>1679.713</v>
      </c>
      <c r="V171" s="13" t="n">
        <v>1694.438</v>
      </c>
      <c r="W171" s="13" t="n">
        <v>1706.543</v>
      </c>
      <c r="X171" s="13" t="n">
        <v>1724.636</v>
      </c>
      <c r="Y171" s="13" t="n">
        <v>1739.344</v>
      </c>
      <c r="Z171" s="13" t="n">
        <v>1754.542</v>
      </c>
      <c r="AA171" s="13" t="n">
        <v>1770.16</v>
      </c>
      <c r="AB171" s="13" t="n">
        <v>1787.8</v>
      </c>
      <c r="AC171" s="13" t="n">
        <v>1807.899</v>
      </c>
      <c r="AD171" s="13" t="n">
        <v>1849.986</v>
      </c>
      <c r="AE171" s="13" t="n">
        <v>1897.673</v>
      </c>
      <c r="AF171" s="13" t="n">
        <v>1923.529</v>
      </c>
      <c r="AG171" s="13" t="n">
        <v>1958.533</v>
      </c>
      <c r="AH171" s="13" t="n">
        <v>1987.126</v>
      </c>
      <c r="AI171" s="13" t="n">
        <v>2021.432</v>
      </c>
      <c r="AJ171" s="13" t="n">
        <v>2050.542</v>
      </c>
      <c r="AK171" s="13" t="n">
        <v>2074.903</v>
      </c>
      <c r="AL171" s="13" t="n">
        <v>2107.419</v>
      </c>
      <c r="AM171" s="13" t="n">
        <v>2135.133</v>
      </c>
      <c r="AN171" s="13" t="n">
        <v>2184.074</v>
      </c>
      <c r="AO171" s="13" t="n">
        <v>2220.055</v>
      </c>
      <c r="AP171" s="13" t="n">
        <v>2248.494</v>
      </c>
      <c r="AQ171" s="13" t="n">
        <v>2279.503</v>
      </c>
      <c r="AR171" s="13" t="n">
        <v>2305.531</v>
      </c>
      <c r="AS171" s="13" t="n">
        <v>2336.558</v>
      </c>
      <c r="AT171" s="13" t="n">
        <v>2373.905</v>
      </c>
      <c r="AU171" s="13" t="n">
        <v>2394.279</v>
      </c>
      <c r="AV171" s="13" t="n">
        <v>2419.376</v>
      </c>
      <c r="AW171" s="13" t="n">
        <v>2465.484</v>
      </c>
      <c r="AX171" s="13" t="n">
        <v>2496.849</v>
      </c>
      <c r="AY171" s="13" t="n">
        <v>2523.773</v>
      </c>
      <c r="AZ171" s="13" t="n">
        <v>2541.247</v>
      </c>
      <c r="BA171" s="13" t="n">
        <v>2576.52</v>
      </c>
      <c r="BB171" s="13" t="n">
        <v>2612.271</v>
      </c>
      <c r="BC171" s="13" t="n">
        <v>2650.179</v>
      </c>
      <c r="BD171" s="13" t="n">
        <v>2661.981</v>
      </c>
      <c r="BE171" s="13" t="n">
        <v>2686.061</v>
      </c>
      <c r="BF171" s="13" t="n">
        <v>2721.096</v>
      </c>
      <c r="BG171" s="13" t="n">
        <v>2757.796</v>
      </c>
      <c r="BH171" s="13" t="n">
        <v>2787.592</v>
      </c>
      <c r="BI171" s="13" t="n">
        <v>2811.09</v>
      </c>
      <c r="BJ171" s="13" t="n">
        <v>2831.794</v>
      </c>
      <c r="BK171" s="13" t="n">
        <v>2857.339</v>
      </c>
      <c r="BL171" s="13" t="n">
        <v>2871.429</v>
      </c>
      <c r="BM171" s="13" t="n">
        <v>2907.021</v>
      </c>
      <c r="BN171" s="13" t="n">
        <v>2941.597</v>
      </c>
      <c r="BO171" s="13" t="n">
        <v>2990.335</v>
      </c>
      <c r="BP171" s="13" t="n">
        <v>3019.95</v>
      </c>
      <c r="BQ171" s="13" t="n">
        <v>3012.959</v>
      </c>
      <c r="BR171" s="13" t="n">
        <v>3045.676</v>
      </c>
      <c r="BS171" s="13" t="n">
        <v>3077.261</v>
      </c>
      <c r="BT171" s="13" t="n">
        <v>3097.295</v>
      </c>
      <c r="BU171" s="13" t="n">
        <v>3121.239</v>
      </c>
      <c r="BV171" s="13" t="n">
        <v>3148.247</v>
      </c>
      <c r="BW171" s="13" t="n">
        <v>3167.399</v>
      </c>
      <c r="BX171" s="13" t="n">
        <v>3176.205</v>
      </c>
      <c r="BY171" s="13" t="n">
        <v>3204.497</v>
      </c>
      <c r="BZ171" s="13" t="n">
        <v>3233.661</v>
      </c>
      <c r="CA171" s="13" t="n">
        <v>3245.815</v>
      </c>
      <c r="CB171" s="13" t="n">
        <v>3257.001</v>
      </c>
      <c r="CC171" s="13" t="n">
        <v>3291.992</v>
      </c>
      <c r="CD171" s="13" t="n">
        <v>3311.368</v>
      </c>
      <c r="CE171" s="13" t="n">
        <v>3346.296</v>
      </c>
      <c r="CF171" s="13" t="n">
        <v>3353.622</v>
      </c>
      <c r="CG171" s="13" t="n">
        <v>3388.897</v>
      </c>
      <c r="CH171" s="13" t="n">
        <v>3432.825</v>
      </c>
      <c r="CI171" s="13" t="n">
        <v>3443.42</v>
      </c>
      <c r="CJ171" s="13" t="n">
        <v>3455.739</v>
      </c>
      <c r="CK171" s="13" t="n">
        <v>3482.041</v>
      </c>
      <c r="CL171" s="13" t="n">
        <v>3509.204</v>
      </c>
      <c r="CM171" s="13" t="n">
        <v>3527.346</v>
      </c>
      <c r="CN171" s="13" t="n">
        <v>3550.343</v>
      </c>
    </row>
    <row r="172" customFormat="false" ht="14.25" hidden="false" customHeight="false" outlineLevel="0" collapsed="false">
      <c r="A172" s="36" t="s">
        <v>363</v>
      </c>
      <c r="B172" s="13" t="n">
        <v>1248.608</v>
      </c>
      <c r="C172" s="13" t="n">
        <v>1278.232</v>
      </c>
      <c r="D172" s="13" t="n">
        <v>1301.101</v>
      </c>
      <c r="E172" s="13" t="n">
        <v>1329.439</v>
      </c>
      <c r="F172" s="13" t="n">
        <v>1348.335</v>
      </c>
      <c r="G172" s="13" t="n">
        <v>1371.385</v>
      </c>
      <c r="H172" s="13" t="n">
        <v>1401.927</v>
      </c>
      <c r="I172" s="13" t="n">
        <v>1427.058</v>
      </c>
      <c r="J172" s="13" t="n">
        <v>1456.471</v>
      </c>
      <c r="K172" s="13" t="n">
        <v>1487.104</v>
      </c>
      <c r="L172" s="13" t="n">
        <v>1521.078</v>
      </c>
      <c r="M172" s="13" t="n">
        <v>1552.039</v>
      </c>
      <c r="N172" s="13" t="n">
        <v>1584.045</v>
      </c>
      <c r="O172" s="13" t="n">
        <v>1611.269</v>
      </c>
      <c r="P172" s="13" t="n">
        <v>1636.284</v>
      </c>
      <c r="Q172" s="13" t="n">
        <v>1669.664</v>
      </c>
      <c r="R172" s="13" t="n">
        <v>1695.051</v>
      </c>
      <c r="S172" s="13" t="n">
        <v>1723.701</v>
      </c>
      <c r="T172" s="13" t="n">
        <v>1747.417</v>
      </c>
      <c r="U172" s="13" t="n">
        <v>1760.709</v>
      </c>
      <c r="V172" s="13" t="n">
        <v>1788.612</v>
      </c>
      <c r="W172" s="13" t="n">
        <v>1813.795</v>
      </c>
      <c r="X172" s="13" t="n">
        <v>1827.308</v>
      </c>
      <c r="Y172" s="13" t="n">
        <v>1840.89</v>
      </c>
      <c r="Z172" s="13" t="n">
        <v>1864.104</v>
      </c>
      <c r="AA172" s="13" t="n">
        <v>1877.737</v>
      </c>
      <c r="AB172" s="13" t="n">
        <v>1894.038</v>
      </c>
      <c r="AC172" s="13" t="n">
        <v>1920.461</v>
      </c>
      <c r="AD172" s="13" t="n">
        <v>1956.176</v>
      </c>
      <c r="AE172" s="13" t="n">
        <v>1994.46</v>
      </c>
      <c r="AF172" s="13" t="n">
        <v>2022.616</v>
      </c>
      <c r="AG172" s="13" t="n">
        <v>2070.107</v>
      </c>
      <c r="AH172" s="13" t="n">
        <v>2107.594</v>
      </c>
      <c r="AI172" s="13" t="n">
        <v>2141.659</v>
      </c>
      <c r="AJ172" s="13" t="n">
        <v>2178.233</v>
      </c>
      <c r="AK172" s="13" t="n">
        <v>2209.869</v>
      </c>
      <c r="AL172" s="13" t="n">
        <v>2240.038</v>
      </c>
      <c r="AM172" s="13" t="n">
        <v>2276.171</v>
      </c>
      <c r="AN172" s="13" t="n">
        <v>2313.837</v>
      </c>
      <c r="AO172" s="13" t="n">
        <v>2344.108</v>
      </c>
      <c r="AP172" s="13" t="n">
        <v>2373.838</v>
      </c>
      <c r="AQ172" s="13" t="n">
        <v>2442.181</v>
      </c>
      <c r="AR172" s="13" t="n">
        <v>2472.364</v>
      </c>
      <c r="AS172" s="13" t="n">
        <v>2507.175</v>
      </c>
      <c r="AT172" s="13" t="n">
        <v>2545.408</v>
      </c>
      <c r="AU172" s="13" t="n">
        <v>2600.312</v>
      </c>
      <c r="AV172" s="13" t="n">
        <v>2629.56</v>
      </c>
      <c r="AW172" s="13" t="n">
        <v>2676.766</v>
      </c>
      <c r="AX172" s="13" t="n">
        <v>2724.318</v>
      </c>
      <c r="AY172" s="13" t="n">
        <v>2752.337</v>
      </c>
      <c r="AZ172" s="13" t="n">
        <v>2794.52</v>
      </c>
      <c r="BA172" s="13" t="n">
        <v>2820.462</v>
      </c>
      <c r="BB172" s="13" t="n">
        <v>2856.789</v>
      </c>
      <c r="BC172" s="13" t="n">
        <v>2894.746</v>
      </c>
      <c r="BD172" s="13" t="n">
        <v>2945.041</v>
      </c>
      <c r="BE172" s="13" t="n">
        <v>2985.91</v>
      </c>
      <c r="BF172" s="13" t="n">
        <v>3026.781</v>
      </c>
      <c r="BG172" s="13" t="n">
        <v>3062.565</v>
      </c>
      <c r="BH172" s="13" t="n">
        <v>3102.306</v>
      </c>
      <c r="BI172" s="13" t="n">
        <v>3145.686</v>
      </c>
      <c r="BJ172" s="13" t="n">
        <v>3185.932</v>
      </c>
      <c r="BK172" s="13" t="n">
        <v>3212.279</v>
      </c>
      <c r="BL172" s="13" t="n">
        <v>3253.401</v>
      </c>
      <c r="BM172" s="13" t="n">
        <v>3270.096</v>
      </c>
      <c r="BN172" s="13" t="n">
        <v>3329.595</v>
      </c>
      <c r="BO172" s="13" t="n">
        <v>3396.096</v>
      </c>
      <c r="BP172" s="13" t="n">
        <v>3410.151</v>
      </c>
      <c r="BQ172" s="13" t="n">
        <v>3448.445</v>
      </c>
      <c r="BR172" s="13" t="n">
        <v>3477.104</v>
      </c>
      <c r="BS172" s="13" t="n">
        <v>3521.544</v>
      </c>
      <c r="BT172" s="13" t="n">
        <v>3559.649</v>
      </c>
      <c r="BU172" s="13" t="n">
        <v>3592.189</v>
      </c>
      <c r="BV172" s="13" t="n">
        <v>3630.113</v>
      </c>
      <c r="BW172" s="13" t="n">
        <v>3673.497</v>
      </c>
      <c r="BX172" s="13" t="n">
        <v>3702.132</v>
      </c>
      <c r="BY172" s="13" t="n">
        <v>3730.123</v>
      </c>
      <c r="BZ172" s="13" t="n">
        <v>3751.12</v>
      </c>
      <c r="CA172" s="13" t="n">
        <v>3771.057</v>
      </c>
      <c r="CB172" s="13" t="n">
        <v>3817.167</v>
      </c>
      <c r="CC172" s="13" t="n">
        <v>3853.096</v>
      </c>
      <c r="CD172" s="13" t="n">
        <v>3911.855</v>
      </c>
      <c r="CE172" s="13" t="n">
        <v>3952.094</v>
      </c>
      <c r="CF172" s="13" t="n">
        <v>3979.093</v>
      </c>
      <c r="CG172" s="13" t="n">
        <v>4024.711</v>
      </c>
      <c r="CH172" s="13" t="n">
        <v>4050.839</v>
      </c>
      <c r="CI172" s="13" t="n">
        <v>4054.9</v>
      </c>
      <c r="CJ172" s="13" t="n">
        <v>4113.554</v>
      </c>
      <c r="CK172" s="13" t="n">
        <v>4125.527</v>
      </c>
      <c r="CL172" s="13" t="n">
        <v>4157.159</v>
      </c>
      <c r="CM172" s="13" t="n">
        <v>4169.769</v>
      </c>
      <c r="CN172" s="13" t="n">
        <v>4199.325</v>
      </c>
    </row>
    <row r="173" customFormat="false" ht="14.25" hidden="false" customHeight="false" outlineLevel="0" collapsed="false">
      <c r="A173" s="36" t="s">
        <v>364</v>
      </c>
      <c r="B173" s="13" t="n">
        <v>1281.629</v>
      </c>
      <c r="C173" s="13" t="n">
        <v>1319.011</v>
      </c>
      <c r="D173" s="13" t="n">
        <v>1341.239</v>
      </c>
      <c r="E173" s="13" t="n">
        <v>1370.982</v>
      </c>
      <c r="F173" s="13" t="n">
        <v>1402.147</v>
      </c>
      <c r="G173" s="13" t="n">
        <v>1427.214</v>
      </c>
      <c r="H173" s="13" t="n">
        <v>1466.045</v>
      </c>
      <c r="I173" s="13" t="n">
        <v>1496.98</v>
      </c>
      <c r="J173" s="13" t="n">
        <v>1529.598</v>
      </c>
      <c r="K173" s="13" t="n">
        <v>1556.204</v>
      </c>
      <c r="L173" s="13" t="n">
        <v>1597.68</v>
      </c>
      <c r="M173" s="13" t="n">
        <v>1635.271</v>
      </c>
      <c r="N173" s="13" t="n">
        <v>1682.266</v>
      </c>
      <c r="O173" s="13" t="n">
        <v>1703.517</v>
      </c>
      <c r="P173" s="13" t="n">
        <v>1739.364</v>
      </c>
      <c r="Q173" s="13" t="n">
        <v>1765.433</v>
      </c>
      <c r="R173" s="13" t="n">
        <v>1787.848</v>
      </c>
      <c r="S173" s="13" t="n">
        <v>1820.666</v>
      </c>
      <c r="T173" s="13" t="n">
        <v>1843.798</v>
      </c>
      <c r="U173" s="13" t="n">
        <v>1881.156</v>
      </c>
      <c r="V173" s="13" t="n">
        <v>1907.727</v>
      </c>
      <c r="W173" s="13" t="n">
        <v>1927.925</v>
      </c>
      <c r="X173" s="13" t="n">
        <v>1960.835</v>
      </c>
      <c r="Y173" s="13" t="n">
        <v>1980.266</v>
      </c>
      <c r="Z173" s="13" t="n">
        <v>2007.646</v>
      </c>
      <c r="AA173" s="13" t="n">
        <v>2033.802</v>
      </c>
      <c r="AB173" s="13" t="n">
        <v>2054.027</v>
      </c>
      <c r="AC173" s="13" t="n">
        <v>2080.491</v>
      </c>
      <c r="AD173" s="13" t="n">
        <v>2130.477</v>
      </c>
      <c r="AE173" s="13" t="n">
        <v>2186.014</v>
      </c>
      <c r="AF173" s="13" t="n">
        <v>2215.807</v>
      </c>
      <c r="AG173" s="13" t="n">
        <v>2255.793</v>
      </c>
      <c r="AH173" s="13" t="n">
        <v>2294.178</v>
      </c>
      <c r="AI173" s="13" t="n">
        <v>2341.072</v>
      </c>
      <c r="AJ173" s="13" t="n">
        <v>2375.147</v>
      </c>
      <c r="AK173" s="13" t="n">
        <v>2425.084</v>
      </c>
      <c r="AL173" s="13" t="n">
        <v>2477.997</v>
      </c>
      <c r="AM173" s="13" t="n">
        <v>2518.606</v>
      </c>
      <c r="AN173" s="13" t="n">
        <v>2580.042</v>
      </c>
      <c r="AO173" s="13" t="n">
        <v>2625.813</v>
      </c>
      <c r="AP173" s="13" t="n">
        <v>2663.536</v>
      </c>
      <c r="AQ173" s="13" t="n">
        <v>2707.918</v>
      </c>
      <c r="AR173" s="13" t="n">
        <v>2756.245</v>
      </c>
      <c r="AS173" s="13" t="n">
        <v>2801.637</v>
      </c>
      <c r="AT173" s="13" t="n">
        <v>2853.575</v>
      </c>
      <c r="AU173" s="13" t="n">
        <v>2896.755</v>
      </c>
      <c r="AV173" s="13" t="n">
        <v>2943.86</v>
      </c>
      <c r="AW173" s="13" t="n">
        <v>2982.145</v>
      </c>
      <c r="AX173" s="13" t="n">
        <v>3031.516</v>
      </c>
      <c r="AY173" s="13" t="n">
        <v>3067.847</v>
      </c>
      <c r="AZ173" s="13" t="n">
        <v>3141.852</v>
      </c>
      <c r="BA173" s="13" t="n">
        <v>3196.593</v>
      </c>
      <c r="BB173" s="13" t="n">
        <v>3255.157</v>
      </c>
      <c r="BC173" s="13" t="n">
        <v>3306.877</v>
      </c>
      <c r="BD173" s="13" t="n">
        <v>3341.475</v>
      </c>
      <c r="BE173" s="13" t="n">
        <v>3386.426</v>
      </c>
      <c r="BF173" s="13" t="n">
        <v>3456.044</v>
      </c>
      <c r="BG173" s="13" t="n">
        <v>3504.002</v>
      </c>
      <c r="BH173" s="13" t="n">
        <v>3559.459</v>
      </c>
      <c r="BI173" s="13" t="n">
        <v>3610.743</v>
      </c>
      <c r="BJ173" s="13" t="n">
        <v>3651.167</v>
      </c>
      <c r="BK173" s="13" t="n">
        <v>3715.926</v>
      </c>
      <c r="BL173" s="13" t="n">
        <v>3786.427</v>
      </c>
      <c r="BM173" s="13" t="n">
        <v>3859.477</v>
      </c>
      <c r="BN173" s="13" t="n">
        <v>3918.472</v>
      </c>
      <c r="BO173" s="13" t="n">
        <v>3950.071</v>
      </c>
      <c r="BP173" s="13" t="n">
        <v>4009.629</v>
      </c>
      <c r="BQ173" s="13" t="n">
        <v>4047.737</v>
      </c>
      <c r="BR173" s="13" t="n">
        <v>4096.875</v>
      </c>
      <c r="BS173" s="13" t="n">
        <v>4157.656</v>
      </c>
      <c r="BT173" s="13" t="n">
        <v>4205.493</v>
      </c>
      <c r="BU173" s="13" t="n">
        <v>4275.854</v>
      </c>
      <c r="BV173" s="13" t="n">
        <v>4347.564</v>
      </c>
      <c r="BW173" s="13" t="n">
        <v>4392.104</v>
      </c>
      <c r="BX173" s="13" t="n">
        <v>4462.253</v>
      </c>
      <c r="BY173" s="13" t="n">
        <v>4513.854</v>
      </c>
      <c r="BZ173" s="13" t="n">
        <v>4558.594</v>
      </c>
      <c r="CA173" s="13" t="n">
        <v>4621.055</v>
      </c>
      <c r="CB173" s="13" t="n">
        <v>4687.527</v>
      </c>
      <c r="CC173" s="13" t="n">
        <v>4709.44</v>
      </c>
      <c r="CD173" s="13" t="n">
        <v>4779.61</v>
      </c>
      <c r="CE173" s="13" t="n">
        <v>4818.69</v>
      </c>
      <c r="CF173" s="13" t="n">
        <v>4885.385</v>
      </c>
      <c r="CG173" s="13" t="n">
        <v>4938.537</v>
      </c>
      <c r="CH173" s="13" t="n">
        <v>4983.567</v>
      </c>
      <c r="CI173" s="13" t="n">
        <v>5064.283</v>
      </c>
      <c r="CJ173" s="13" t="n">
        <v>5089.198</v>
      </c>
      <c r="CK173" s="13" t="n">
        <v>5169.953</v>
      </c>
      <c r="CL173" s="13" t="n">
        <v>5225.632</v>
      </c>
      <c r="CM173" s="13" t="n">
        <v>5262.687</v>
      </c>
      <c r="CN173" s="13" t="n">
        <v>5334.88</v>
      </c>
    </row>
    <row r="174" customFormat="false" ht="14.25" hidden="false" customHeight="false" outlineLevel="0" collapsed="false">
      <c r="A174" s="13"/>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13"/>
      <c r="BJ174" s="13"/>
      <c r="BK174" s="13"/>
      <c r="BL174" s="13"/>
      <c r="BM174" s="13"/>
      <c r="BN174" s="13"/>
      <c r="BO174" s="13"/>
      <c r="BP174" s="13"/>
      <c r="BQ174" s="13"/>
      <c r="BR174" s="13"/>
      <c r="BS174" s="13"/>
      <c r="BT174" s="13"/>
      <c r="BU174" s="13"/>
      <c r="BV174" s="13"/>
      <c r="BW174" s="13"/>
      <c r="BX174" s="13"/>
      <c r="BY174" s="13"/>
      <c r="BZ174" s="13"/>
      <c r="CA174" s="13"/>
      <c r="CB174" s="13"/>
      <c r="CC174" s="13"/>
      <c r="CD174" s="13"/>
      <c r="CE174" s="13"/>
      <c r="CF174" s="13"/>
      <c r="CG174" s="13"/>
      <c r="CH174" s="13"/>
      <c r="CI174" s="13"/>
      <c r="CJ174" s="13"/>
      <c r="CK174" s="13"/>
      <c r="CL174" s="13"/>
      <c r="CM174" s="13"/>
      <c r="CN174" s="13"/>
    </row>
    <row r="175" customFormat="false" ht="14.25" hidden="false" customHeight="false" outlineLevel="0" collapsed="false">
      <c r="A175" s="13"/>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13"/>
      <c r="BJ175" s="13"/>
      <c r="BK175" s="13"/>
      <c r="BL175" s="13"/>
      <c r="BM175" s="13"/>
      <c r="BN175" s="13"/>
      <c r="BO175" s="13"/>
      <c r="BP175" s="13"/>
      <c r="BQ175" s="13"/>
      <c r="BR175" s="13"/>
      <c r="BS175" s="13"/>
      <c r="BT175" s="13"/>
      <c r="BU175" s="13"/>
      <c r="BV175" s="13"/>
      <c r="BW175" s="13"/>
      <c r="BX175" s="13"/>
      <c r="BY175" s="13"/>
      <c r="BZ175" s="13"/>
      <c r="CA175" s="13"/>
      <c r="CB175" s="13"/>
      <c r="CC175" s="13"/>
      <c r="CD175" s="13"/>
      <c r="CE175" s="13"/>
      <c r="CF175" s="13"/>
      <c r="CG175" s="13"/>
      <c r="CH175" s="13"/>
      <c r="CI175" s="13"/>
      <c r="CJ175" s="13"/>
      <c r="CK175" s="13"/>
      <c r="CL175" s="13"/>
      <c r="CM175" s="13"/>
      <c r="CN175" s="13"/>
    </row>
    <row r="176" customFormat="false" ht="14.25" hidden="false" customHeight="false" outlineLevel="0" collapsed="false">
      <c r="A176" s="38" t="s">
        <v>149</v>
      </c>
      <c r="B176" s="1" t="s">
        <v>245</v>
      </c>
      <c r="C176" s="1" t="s">
        <v>245</v>
      </c>
      <c r="D176" s="1" t="s">
        <v>245</v>
      </c>
      <c r="E176" s="1" t="s">
        <v>245</v>
      </c>
      <c r="F176" s="1" t="s">
        <v>245</v>
      </c>
      <c r="G176" s="1" t="s">
        <v>245</v>
      </c>
      <c r="H176" s="1" t="s">
        <v>245</v>
      </c>
      <c r="I176" s="1" t="s">
        <v>245</v>
      </c>
      <c r="J176" s="1" t="s">
        <v>245</v>
      </c>
      <c r="K176" s="1" t="s">
        <v>245</v>
      </c>
      <c r="L176" s="1" t="s">
        <v>245</v>
      </c>
      <c r="M176" s="1" t="s">
        <v>245</v>
      </c>
      <c r="N176" s="1" t="s">
        <v>245</v>
      </c>
      <c r="O176" s="1" t="s">
        <v>245</v>
      </c>
      <c r="P176" s="1" t="s">
        <v>245</v>
      </c>
      <c r="Q176" s="1" t="s">
        <v>245</v>
      </c>
      <c r="R176" s="1" t="s">
        <v>245</v>
      </c>
      <c r="S176" s="1" t="s">
        <v>245</v>
      </c>
      <c r="T176" s="1" t="s">
        <v>245</v>
      </c>
      <c r="U176" s="1" t="s">
        <v>245</v>
      </c>
      <c r="V176" s="1" t="s">
        <v>245</v>
      </c>
      <c r="W176" s="1" t="s">
        <v>245</v>
      </c>
      <c r="X176" s="1" t="s">
        <v>245</v>
      </c>
      <c r="Y176" s="1" t="s">
        <v>245</v>
      </c>
      <c r="Z176" s="1" t="s">
        <v>245</v>
      </c>
      <c r="AA176" s="1" t="s">
        <v>245</v>
      </c>
      <c r="AB176" s="1" t="s">
        <v>245</v>
      </c>
      <c r="AC176" s="1" t="s">
        <v>245</v>
      </c>
      <c r="AD176" s="1" t="s">
        <v>245</v>
      </c>
      <c r="AE176" s="1" t="s">
        <v>245</v>
      </c>
      <c r="AF176" s="1" t="s">
        <v>245</v>
      </c>
      <c r="AG176" s="1" t="s">
        <v>245</v>
      </c>
      <c r="AH176" s="1" t="s">
        <v>245</v>
      </c>
      <c r="AI176" s="1" t="s">
        <v>245</v>
      </c>
      <c r="AJ176" s="1" t="s">
        <v>245</v>
      </c>
      <c r="AK176" s="1" t="s">
        <v>245</v>
      </c>
      <c r="AL176" s="1" t="s">
        <v>245</v>
      </c>
      <c r="AM176" s="1" t="s">
        <v>245</v>
      </c>
      <c r="AN176" s="1" t="s">
        <v>245</v>
      </c>
      <c r="AO176" s="1" t="s">
        <v>245</v>
      </c>
      <c r="AP176" s="1" t="s">
        <v>245</v>
      </c>
      <c r="AQ176" s="1" t="s">
        <v>245</v>
      </c>
      <c r="AR176" s="1" t="s">
        <v>245</v>
      </c>
      <c r="AS176" s="1" t="s">
        <v>245</v>
      </c>
      <c r="AT176" s="1" t="s">
        <v>245</v>
      </c>
      <c r="AU176" s="1" t="s">
        <v>245</v>
      </c>
      <c r="AV176" s="1" t="s">
        <v>245</v>
      </c>
      <c r="AW176" s="1" t="s">
        <v>245</v>
      </c>
      <c r="AX176" s="1" t="s">
        <v>245</v>
      </c>
      <c r="AY176" s="1" t="s">
        <v>245</v>
      </c>
      <c r="AZ176" s="1" t="s">
        <v>245</v>
      </c>
      <c r="BA176" s="1" t="s">
        <v>245</v>
      </c>
      <c r="BB176" s="1" t="s">
        <v>245</v>
      </c>
      <c r="BC176" s="1" t="s">
        <v>245</v>
      </c>
      <c r="BD176" s="1" t="s">
        <v>245</v>
      </c>
      <c r="BE176" s="1" t="s">
        <v>245</v>
      </c>
      <c r="BF176" s="1" t="s">
        <v>245</v>
      </c>
      <c r="BG176" s="1" t="s">
        <v>245</v>
      </c>
      <c r="BH176" s="1" t="s">
        <v>245</v>
      </c>
      <c r="BI176" s="1" t="s">
        <v>245</v>
      </c>
      <c r="BJ176" s="1" t="s">
        <v>245</v>
      </c>
      <c r="BK176" s="1" t="s">
        <v>245</v>
      </c>
      <c r="BL176" s="1" t="s">
        <v>245</v>
      </c>
      <c r="BM176" s="1" t="s">
        <v>245</v>
      </c>
      <c r="BN176" s="1" t="s">
        <v>245</v>
      </c>
      <c r="BO176" s="1" t="s">
        <v>245</v>
      </c>
      <c r="BP176" s="1" t="s">
        <v>245</v>
      </c>
      <c r="BQ176" s="1" t="s">
        <v>245</v>
      </c>
      <c r="BR176" s="1" t="s">
        <v>245</v>
      </c>
      <c r="BS176" s="1" t="s">
        <v>245</v>
      </c>
      <c r="BT176" s="1" t="s">
        <v>245</v>
      </c>
      <c r="BU176" s="1" t="s">
        <v>245</v>
      </c>
      <c r="BV176" s="1" t="s">
        <v>245</v>
      </c>
      <c r="BW176" s="1" t="s">
        <v>245</v>
      </c>
      <c r="BX176" s="1" t="s">
        <v>245</v>
      </c>
      <c r="BY176" s="1" t="s">
        <v>245</v>
      </c>
      <c r="BZ176" s="1" t="s">
        <v>245</v>
      </c>
      <c r="CA176" s="1" t="s">
        <v>245</v>
      </c>
      <c r="CB176" s="1" t="s">
        <v>245</v>
      </c>
      <c r="CC176" s="1" t="s">
        <v>245</v>
      </c>
      <c r="CD176" s="1" t="s">
        <v>245</v>
      </c>
      <c r="CE176" s="1" t="s">
        <v>245</v>
      </c>
      <c r="CF176" s="1" t="s">
        <v>245</v>
      </c>
      <c r="CG176" s="1" t="s">
        <v>245</v>
      </c>
      <c r="CH176" s="1" t="s">
        <v>245</v>
      </c>
      <c r="CI176" s="1" t="s">
        <v>245</v>
      </c>
      <c r="CJ176" s="1" t="s">
        <v>245</v>
      </c>
      <c r="CK176" s="1" t="s">
        <v>245</v>
      </c>
      <c r="CL176" s="1" t="s">
        <v>245</v>
      </c>
      <c r="CM176" s="1" t="s">
        <v>245</v>
      </c>
      <c r="CN176" s="1" t="s">
        <v>245</v>
      </c>
    </row>
    <row r="177" customFormat="false" ht="14.25" hidden="false" customHeight="false" outlineLevel="0" collapsed="false">
      <c r="A177" s="38" t="s">
        <v>150</v>
      </c>
      <c r="B177" s="1" t="s">
        <v>246</v>
      </c>
      <c r="C177" s="1" t="s">
        <v>247</v>
      </c>
      <c r="D177" s="1" t="s">
        <v>248</v>
      </c>
      <c r="E177" s="1" t="s">
        <v>249</v>
      </c>
      <c r="F177" s="1" t="s">
        <v>250</v>
      </c>
      <c r="G177" s="1" t="s">
        <v>251</v>
      </c>
      <c r="H177" s="1" t="s">
        <v>252</v>
      </c>
      <c r="I177" s="1" t="s">
        <v>253</v>
      </c>
      <c r="J177" s="1" t="s">
        <v>254</v>
      </c>
      <c r="K177" s="1" t="s">
        <v>255</v>
      </c>
      <c r="L177" s="1" t="s">
        <v>256</v>
      </c>
      <c r="M177" s="1" t="s">
        <v>257</v>
      </c>
      <c r="N177" s="1" t="s">
        <v>258</v>
      </c>
      <c r="O177" s="1" t="s">
        <v>259</v>
      </c>
      <c r="P177" s="1" t="s">
        <v>260</v>
      </c>
      <c r="Q177" s="1" t="s">
        <v>261</v>
      </c>
      <c r="R177" s="1" t="s">
        <v>262</v>
      </c>
      <c r="S177" s="1" t="s">
        <v>263</v>
      </c>
      <c r="T177" s="1" t="s">
        <v>264</v>
      </c>
      <c r="U177" s="1" t="s">
        <v>265</v>
      </c>
      <c r="V177" s="1" t="s">
        <v>266</v>
      </c>
      <c r="W177" s="1" t="s">
        <v>267</v>
      </c>
      <c r="X177" s="1" t="s">
        <v>268</v>
      </c>
      <c r="Y177" s="1" t="s">
        <v>269</v>
      </c>
      <c r="Z177" s="1" t="s">
        <v>270</v>
      </c>
      <c r="AA177" s="1" t="s">
        <v>271</v>
      </c>
      <c r="AB177" s="1" t="s">
        <v>272</v>
      </c>
      <c r="AC177" s="1" t="s">
        <v>273</v>
      </c>
      <c r="AD177" s="1" t="s">
        <v>274</v>
      </c>
      <c r="AE177" s="1" t="s">
        <v>275</v>
      </c>
      <c r="AF177" s="1" t="s">
        <v>276</v>
      </c>
      <c r="AG177" s="1" t="s">
        <v>277</v>
      </c>
      <c r="AH177" s="1" t="s">
        <v>278</v>
      </c>
      <c r="AI177" s="1" t="s">
        <v>279</v>
      </c>
      <c r="AJ177" s="1" t="s">
        <v>280</v>
      </c>
      <c r="AK177" s="1" t="s">
        <v>281</v>
      </c>
      <c r="AL177" s="1" t="s">
        <v>282</v>
      </c>
      <c r="AM177" s="1" t="s">
        <v>283</v>
      </c>
      <c r="AN177" s="1" t="s">
        <v>284</v>
      </c>
      <c r="AO177" s="1" t="s">
        <v>285</v>
      </c>
      <c r="AP177" s="1" t="s">
        <v>286</v>
      </c>
      <c r="AQ177" s="1" t="s">
        <v>287</v>
      </c>
      <c r="AR177" s="1" t="s">
        <v>288</v>
      </c>
      <c r="AS177" s="1" t="s">
        <v>289</v>
      </c>
      <c r="AT177" s="1" t="s">
        <v>290</v>
      </c>
      <c r="AU177" s="1" t="s">
        <v>291</v>
      </c>
      <c r="AV177" s="1" t="s">
        <v>292</v>
      </c>
      <c r="AW177" s="1" t="s">
        <v>293</v>
      </c>
      <c r="AX177" s="1" t="s">
        <v>294</v>
      </c>
      <c r="AY177" s="1" t="s">
        <v>295</v>
      </c>
      <c r="AZ177" s="1" t="s">
        <v>296</v>
      </c>
      <c r="BA177" s="1" t="s">
        <v>297</v>
      </c>
      <c r="BB177" s="1" t="s">
        <v>298</v>
      </c>
      <c r="BC177" s="1" t="s">
        <v>299</v>
      </c>
      <c r="BD177" s="1" t="s">
        <v>300</v>
      </c>
      <c r="BE177" s="1" t="s">
        <v>301</v>
      </c>
      <c r="BF177" s="1" t="s">
        <v>302</v>
      </c>
      <c r="BG177" s="1" t="s">
        <v>303</v>
      </c>
      <c r="BH177" s="1" t="s">
        <v>304</v>
      </c>
      <c r="BI177" s="1" t="s">
        <v>305</v>
      </c>
      <c r="BJ177" s="1" t="s">
        <v>306</v>
      </c>
      <c r="BK177" s="1" t="s">
        <v>307</v>
      </c>
      <c r="BL177" s="1" t="s">
        <v>308</v>
      </c>
      <c r="BM177" s="1" t="s">
        <v>309</v>
      </c>
      <c r="BN177" s="1" t="s">
        <v>310</v>
      </c>
      <c r="BO177" s="1" t="s">
        <v>311</v>
      </c>
      <c r="BP177" s="1" t="s">
        <v>312</v>
      </c>
      <c r="BQ177" s="1" t="s">
        <v>313</v>
      </c>
      <c r="BR177" s="1" t="s">
        <v>314</v>
      </c>
      <c r="BS177" s="1" t="s">
        <v>315</v>
      </c>
      <c r="BT177" s="1" t="s">
        <v>316</v>
      </c>
      <c r="BU177" s="1" t="s">
        <v>317</v>
      </c>
      <c r="BV177" s="1" t="s">
        <v>318</v>
      </c>
      <c r="BW177" s="1" t="s">
        <v>319</v>
      </c>
      <c r="BX177" s="1" t="s">
        <v>320</v>
      </c>
      <c r="BY177" s="1" t="s">
        <v>321</v>
      </c>
      <c r="BZ177" s="1" t="s">
        <v>322</v>
      </c>
      <c r="CA177" s="1" t="s">
        <v>323</v>
      </c>
      <c r="CB177" s="1" t="s">
        <v>324</v>
      </c>
      <c r="CC177" s="1" t="s">
        <v>325</v>
      </c>
      <c r="CD177" s="1" t="s">
        <v>326</v>
      </c>
      <c r="CE177" s="1" t="s">
        <v>327</v>
      </c>
      <c r="CF177" s="1" t="s">
        <v>328</v>
      </c>
      <c r="CG177" s="1" t="s">
        <v>329</v>
      </c>
      <c r="CH177" s="1" t="s">
        <v>330</v>
      </c>
      <c r="CI177" s="1" t="s">
        <v>331</v>
      </c>
      <c r="CJ177" s="1" t="s">
        <v>332</v>
      </c>
      <c r="CK177" s="1" t="s">
        <v>333</v>
      </c>
      <c r="CL177" s="1" t="s">
        <v>334</v>
      </c>
      <c r="CM177" s="1" t="s">
        <v>335</v>
      </c>
      <c r="CN177" s="1" t="s">
        <v>336</v>
      </c>
    </row>
    <row r="178" customFormat="false" ht="14.25" hidden="false" customHeight="false" outlineLevel="0" collapsed="false">
      <c r="A178" s="38" t="s">
        <v>346</v>
      </c>
      <c r="B178" s="13" t="n">
        <f aca="false">AVERAGE(B21,B54,B87,B121,B155)</f>
        <v>898.9697</v>
      </c>
      <c r="C178" s="13" t="n">
        <f aca="false">AVERAGE(C21,C54,C87,C121,C155)</f>
        <v>913.8741</v>
      </c>
      <c r="D178" s="13" t="n">
        <f aca="false">AVERAGE(D21,D54,D87,D121,D155)</f>
        <v>912.87422</v>
      </c>
      <c r="E178" s="13" t="n">
        <f aca="false">AVERAGE(E21,E54,E87,E121,E155)</f>
        <v>913.80212</v>
      </c>
      <c r="F178" s="13" t="n">
        <f aca="false">AVERAGE(F21,F54,F87,F121,F155)</f>
        <v>918.21516</v>
      </c>
      <c r="G178" s="13" t="n">
        <f aca="false">AVERAGE(G21,G54,G87,G121,G155)</f>
        <v>926.81676</v>
      </c>
      <c r="H178" s="13" t="n">
        <f aca="false">AVERAGE(H21,H54,H87,H121,H155)</f>
        <v>931.47398</v>
      </c>
      <c r="I178" s="13" t="n">
        <f aca="false">AVERAGE(I21,I54,I87,I121,I155)</f>
        <v>939.55032</v>
      </c>
      <c r="J178" s="13" t="n">
        <f aca="false">AVERAGE(J21,J54,J87,J121,J155)</f>
        <v>944.18454</v>
      </c>
      <c r="K178" s="13" t="n">
        <f aca="false">AVERAGE(K21,K54,K87,K121,K155)</f>
        <v>950.4672</v>
      </c>
      <c r="L178" s="13" t="n">
        <f aca="false">AVERAGE(L21,L54,L87,L121,L155)</f>
        <v>955.8218</v>
      </c>
      <c r="M178" s="13" t="n">
        <f aca="false">AVERAGE(M21,M54,M87,M121,M155)</f>
        <v>958.5252</v>
      </c>
      <c r="N178" s="13" t="n">
        <f aca="false">AVERAGE(N21,N54,N87,N121,N155)</f>
        <v>961.63682</v>
      </c>
      <c r="O178" s="13" t="n">
        <f aca="false">AVERAGE(O21,O54,O87,O121,O155)</f>
        <v>968.0999</v>
      </c>
      <c r="P178" s="13" t="n">
        <f aca="false">AVERAGE(P21,P54,P87,P121,P155)</f>
        <v>965.4276</v>
      </c>
      <c r="Q178" s="13" t="n">
        <f aca="false">AVERAGE(Q21,Q54,Q87,Q121,Q155)</f>
        <v>961.58228</v>
      </c>
      <c r="R178" s="13" t="n">
        <f aca="false">AVERAGE(R21,R54,R87,R121,R155)</f>
        <v>959.78978</v>
      </c>
      <c r="S178" s="13" t="n">
        <f aca="false">AVERAGE(S21,S54,S87,S121,S155)</f>
        <v>949.61704</v>
      </c>
      <c r="T178" s="13" t="n">
        <f aca="false">AVERAGE(T21,T54,T87,T121,T155)</f>
        <v>943.16986</v>
      </c>
      <c r="U178" s="13" t="n">
        <f aca="false">AVERAGE(U21,U54,U87,U121,U155)</f>
        <v>936.29454</v>
      </c>
      <c r="V178" s="13" t="n">
        <f aca="false">AVERAGE(V21,V54,V87,V121,V155)</f>
        <v>922.45242</v>
      </c>
      <c r="W178" s="13" t="n">
        <f aca="false">AVERAGE(W21,W54,W87,W121,W155)</f>
        <v>906.218</v>
      </c>
      <c r="X178" s="13" t="n">
        <f aca="false">AVERAGE(X21,X54,X87,X121,X155)</f>
        <v>897.53402</v>
      </c>
      <c r="Y178" s="13" t="n">
        <f aca="false">AVERAGE(Y21,Y54,Y87,Y121,Y155)</f>
        <v>886.60988</v>
      </c>
      <c r="Z178" s="13" t="n">
        <f aca="false">AVERAGE(Z21,Z54,Z87,Z121,Z155)</f>
        <v>872.67964</v>
      </c>
      <c r="AA178" s="13" t="n">
        <f aca="false">AVERAGE(AA21,AA54,AA87,AA121,AA155)</f>
        <v>856.489</v>
      </c>
      <c r="AB178" s="13" t="n">
        <f aca="false">AVERAGE(AB21,AB54,AB87,AB121,AB155)</f>
        <v>845.63392</v>
      </c>
      <c r="AC178" s="13" t="n">
        <f aca="false">AVERAGE(AC21,AC54,AC87,AC121,AC155)</f>
        <v>829.42784</v>
      </c>
      <c r="AD178" s="13" t="n">
        <f aca="false">AVERAGE(AD21,AD54,AD87,AD121,AD155)</f>
        <v>827.03104</v>
      </c>
      <c r="AE178" s="13" t="n">
        <f aca="false">AVERAGE(AE21,AE54,AE87,AE121,AE155)</f>
        <v>827.35732</v>
      </c>
      <c r="AF178" s="13" t="n">
        <f aca="false">AVERAGE(AF21,AF54,AF87,AF121,AF155)</f>
        <v>814.77488</v>
      </c>
      <c r="AG178" s="13" t="n">
        <f aca="false">AVERAGE(AG21,AG54,AG87,AG121,AG155)</f>
        <v>810.67998</v>
      </c>
      <c r="AH178" s="13" t="n">
        <f aca="false">AVERAGE(AH21,AH54,AH87,AH121,AH155)</f>
        <v>799.99878</v>
      </c>
      <c r="AI178" s="13" t="n">
        <f aca="false">AVERAGE(AI21,AI54,AI87,AI121,AI155)</f>
        <v>788.61048</v>
      </c>
      <c r="AJ178" s="13" t="n">
        <f aca="false">AVERAGE(AJ21,AJ54,AJ87,AJ121,AJ155)</f>
        <v>780.72434</v>
      </c>
      <c r="AK178" s="13" t="n">
        <f aca="false">AVERAGE(AK21,AK54,AK87,AK121,AK155)</f>
        <v>766.64428</v>
      </c>
      <c r="AL178" s="13" t="n">
        <f aca="false">AVERAGE(AL21,AL54,AL87,AL121,AL155)</f>
        <v>751.48312</v>
      </c>
      <c r="AM178" s="13" t="n">
        <f aca="false">AVERAGE(AM21,AM54,AM87,AM121,AM155)</f>
        <v>739.13314</v>
      </c>
      <c r="AN178" s="13" t="n">
        <f aca="false">AVERAGE(AN21,AN54,AN87,AN121,AN155)</f>
        <v>732.19834</v>
      </c>
      <c r="AO178" s="13" t="n">
        <f aca="false">AVERAGE(AO21,AO54,AO87,AO121,AO155)</f>
        <v>714.95998</v>
      </c>
      <c r="AP178" s="13" t="n">
        <f aca="false">AVERAGE(AP21,AP54,AP87,AP121,AP155)</f>
        <v>697.99542</v>
      </c>
      <c r="AQ178" s="13" t="n">
        <f aca="false">AVERAGE(AQ21,AQ54,AQ87,AQ121,AQ155)</f>
        <v>690.46038</v>
      </c>
      <c r="AR178" s="13" t="n">
        <f aca="false">AVERAGE(AR21,AR54,AR87,AR121,AR155)</f>
        <v>667.63856</v>
      </c>
      <c r="AS178" s="13" t="n">
        <f aca="false">AVERAGE(AS21,AS54,AS87,AS121,AS155)</f>
        <v>653.94648</v>
      </c>
      <c r="AT178" s="13" t="n">
        <f aca="false">AVERAGE(AT21,AT54,AT87,AT121,AT155)</f>
        <v>639.4631</v>
      </c>
      <c r="AU178" s="13" t="n">
        <f aca="false">AVERAGE(AU21,AU54,AU87,AU121,AU155)</f>
        <v>624.88964</v>
      </c>
      <c r="AV178" s="13" t="n">
        <f aca="false">AVERAGE(AV21,AV54,AV87,AV121,AV155)</f>
        <v>600.30846</v>
      </c>
      <c r="AW178" s="13" t="n">
        <f aca="false">AVERAGE(AW21,AW54,AW87,AW121,AW155)</f>
        <v>577.2591</v>
      </c>
      <c r="AX178" s="13" t="n">
        <f aca="false">AVERAGE(AX21,AX54,AX87,AX121,AX155)</f>
        <v>553.91844</v>
      </c>
      <c r="AY178" s="13" t="n">
        <f aca="false">AVERAGE(AY21,AY54,AY87,AY121,AY155)</f>
        <v>532.73638</v>
      </c>
      <c r="AZ178" s="13" t="n">
        <f aca="false">AVERAGE(AZ21,AZ54,AZ87,AZ121,AZ155)</f>
        <v>516.43544</v>
      </c>
      <c r="BA178" s="13" t="n">
        <f aca="false">AVERAGE(BA21,BA54,BA87,BA121,BA155)</f>
        <v>499.63</v>
      </c>
      <c r="BB178" s="13" t="n">
        <f aca="false">AVERAGE(BB21,BB54,BB87,BB121,BB155)</f>
        <v>475.00378</v>
      </c>
      <c r="BC178" s="13" t="n">
        <f aca="false">AVERAGE(BC21,BC54,BC87,BC121,BC155)</f>
        <v>453.10982</v>
      </c>
      <c r="BD178" s="13" t="n">
        <f aca="false">AVERAGE(BD21,BD54,BD87,BD121,BD155)</f>
        <v>429.90372</v>
      </c>
      <c r="BE178" s="13" t="n">
        <f aca="false">AVERAGE(BE21,BE54,BE87,BE121,BE155)</f>
        <v>401.72184</v>
      </c>
      <c r="BF178" s="13" t="n">
        <f aca="false">AVERAGE(BF21,BF54,BF87,BF121,BF155)</f>
        <v>379.16664</v>
      </c>
      <c r="BG178" s="13" t="n">
        <f aca="false">AVERAGE(BG21,BG54,BG87,BG121,BG155)</f>
        <v>350.59214</v>
      </c>
      <c r="BH178" s="13" t="n">
        <f aca="false">AVERAGE(BH21,BH54,BH87,BH121,BH155)</f>
        <v>318.43548</v>
      </c>
      <c r="BI178" s="13" t="n">
        <f aca="false">AVERAGE(BI21,BI54,BI87,BI121,BI155)</f>
        <v>290.8666</v>
      </c>
      <c r="BJ178" s="13" t="n">
        <f aca="false">AVERAGE(BJ21,BJ54,BJ87,BJ121,BJ155)</f>
        <v>263.56066</v>
      </c>
      <c r="BK178" s="13" t="n">
        <f aca="false">AVERAGE(BK21,BK54,BK87,BK121,BK155)</f>
        <v>221.9485</v>
      </c>
      <c r="BL178" s="13" t="n">
        <f aca="false">AVERAGE(BL21,BL54,BL87,BL121,BL155)</f>
        <v>195.43504</v>
      </c>
      <c r="BM178" s="13" t="n">
        <f aca="false">AVERAGE(BM21,BM54,BM87,BM121,BM155)</f>
        <v>167.37588</v>
      </c>
      <c r="BN178" s="13" t="n">
        <f aca="false">AVERAGE(BN21,BN54,BN87,BN121,BN155)</f>
        <v>145.575058</v>
      </c>
      <c r="BO178" s="13" t="n">
        <f aca="false">AVERAGE(BO21,BO54,BO87,BO121,BO155)</f>
        <v>112.012774</v>
      </c>
      <c r="BP178" s="13" t="n">
        <f aca="false">AVERAGE(BP21,BP54,BP87,BP121,BP155)</f>
        <v>74.201394</v>
      </c>
      <c r="BQ178" s="13" t="n">
        <f aca="false">AVERAGE(BQ21,BQ54,BQ87,BQ121,BQ155)</f>
        <v>40.410938</v>
      </c>
      <c r="BR178" s="13" t="n">
        <f aca="false">AVERAGE(BR21,BR54,BR87,BR121,BR155)</f>
        <v>1.6555742</v>
      </c>
      <c r="BS178" s="13" t="n">
        <f aca="false">AVERAGE(BS21,BS54,BS87,BS121,BS155)</f>
        <v>-34.126712</v>
      </c>
      <c r="BT178" s="13" t="n">
        <f aca="false">AVERAGE(BT21,BT54,BT87,BT121,BT155)</f>
        <v>-64.635276</v>
      </c>
      <c r="BU178" s="13" t="n">
        <f aca="false">AVERAGE(BU21,BU54,BU87,BU121,BU155)</f>
        <v>-99.695734</v>
      </c>
      <c r="BV178" s="13" t="n">
        <f aca="false">AVERAGE(BV21,BV54,BV87,BV121,BV155)</f>
        <v>-131.456754</v>
      </c>
      <c r="BW178" s="13" t="n">
        <f aca="false">AVERAGE(BW21,BW54,BW87,BW121,BW155)</f>
        <v>-170.228896</v>
      </c>
      <c r="BX178" s="13" t="n">
        <f aca="false">AVERAGE(BX21,BX54,BX87,BX121,BX155)</f>
        <v>-203.08701</v>
      </c>
      <c r="BY178" s="13" t="n">
        <f aca="false">AVERAGE(BY21,BY54,BY87,BY121,BY155)</f>
        <v>-238.34452</v>
      </c>
      <c r="BZ178" s="13" t="n">
        <f aca="false">AVERAGE(BZ21,BZ54,BZ87,BZ121,BZ155)</f>
        <v>-270.0429</v>
      </c>
      <c r="CA178" s="13" t="n">
        <f aca="false">AVERAGE(CA21,CA54,CA87,CA121,CA155)</f>
        <v>-304.83358</v>
      </c>
      <c r="CB178" s="13" t="n">
        <f aca="false">AVERAGE(CB21,CB54,CB87,CB121,CB155)</f>
        <v>-348.7087</v>
      </c>
      <c r="CC178" s="13" t="n">
        <f aca="false">AVERAGE(CC21,CC54,CC87,CC121,CC155)</f>
        <v>-373.16268</v>
      </c>
      <c r="CD178" s="13" t="n">
        <f aca="false">AVERAGE(CD21,CD54,CD87,CD121,CD155)</f>
        <v>-403.53678</v>
      </c>
      <c r="CE178" s="13" t="n">
        <f aca="false">AVERAGE(CE21,CE54,CE87,CE121,CE155)</f>
        <v>-447.4544</v>
      </c>
      <c r="CF178" s="13" t="n">
        <f aca="false">AVERAGE(CF21,CF54,CF87,CF121,CF155)</f>
        <v>-491.54466</v>
      </c>
      <c r="CG178" s="13" t="n">
        <f aca="false">AVERAGE(CG21,CG54,CG87,CG121,CG155)</f>
        <v>-527.27412</v>
      </c>
      <c r="CH178" s="13" t="n">
        <f aca="false">AVERAGE(CH21,CH54,CH87,CH121,CH155)</f>
        <v>-569.64838</v>
      </c>
      <c r="CI178" s="13" t="n">
        <f aca="false">AVERAGE(CI21,CI54,CI87,CI121,CI155)</f>
        <v>-611.11198</v>
      </c>
      <c r="CJ178" s="13" t="n">
        <f aca="false">AVERAGE(CJ21,CJ54,CJ87,CJ121,CJ155)</f>
        <v>-652.55146</v>
      </c>
      <c r="CK178" s="13" t="n">
        <f aca="false">AVERAGE(CK21,CK54,CK87,CK121,CK155)</f>
        <v>-695.05412</v>
      </c>
      <c r="CL178" s="13" t="n">
        <f aca="false">AVERAGE(CL21,CL54,CL87,CL121,CL155)</f>
        <v>-730.27864</v>
      </c>
      <c r="CM178" s="13" t="n">
        <f aca="false">AVERAGE(CM21,CM54,CM87,CM121,CM155)</f>
        <v>-772.02136</v>
      </c>
      <c r="CN178" s="13" t="n">
        <f aca="false">AVERAGE(CN21,CN54,CN87,CN121,CN155)</f>
        <v>-817.00632</v>
      </c>
    </row>
    <row r="179" customFormat="false" ht="14.25" hidden="false" customHeight="false" outlineLevel="0" collapsed="false">
      <c r="A179" s="38" t="s">
        <v>347</v>
      </c>
      <c r="B179" s="13" t="n">
        <f aca="false">AVERAGE(B22,B55,B88,B122,B156)</f>
        <v>939.33946</v>
      </c>
      <c r="C179" s="13" t="n">
        <f aca="false">AVERAGE(C22,C55,C88,C122,C156)</f>
        <v>957.53314</v>
      </c>
      <c r="D179" s="13" t="n">
        <f aca="false">AVERAGE(D22,D55,D88,D122,D156)</f>
        <v>963.33506</v>
      </c>
      <c r="E179" s="13" t="n">
        <f aca="false">AVERAGE(E22,E55,E88,E122,E156)</f>
        <v>965.78468</v>
      </c>
      <c r="F179" s="13" t="n">
        <f aca="false">AVERAGE(F22,F55,F88,F122,F156)</f>
        <v>973.48988</v>
      </c>
      <c r="G179" s="13" t="n">
        <f aca="false">AVERAGE(G22,G55,G88,G122,G156)</f>
        <v>979.8414</v>
      </c>
      <c r="H179" s="13" t="n">
        <f aca="false">AVERAGE(H22,H55,H88,H122,H156)</f>
        <v>985.92474</v>
      </c>
      <c r="I179" s="13" t="n">
        <f aca="false">AVERAGE(I22,I55,I88,I122,I156)</f>
        <v>996.46352</v>
      </c>
      <c r="J179" s="13" t="n">
        <f aca="false">AVERAGE(J22,J55,J88,J122,J156)</f>
        <v>1000.9467</v>
      </c>
      <c r="K179" s="13" t="n">
        <f aca="false">AVERAGE(K22,K55,K88,K122,K156)</f>
        <v>1006.74284</v>
      </c>
      <c r="L179" s="13" t="n">
        <f aca="false">AVERAGE(L22,L55,L88,L122,L156)</f>
        <v>1014.06818</v>
      </c>
      <c r="M179" s="13" t="n">
        <f aca="false">AVERAGE(M22,M55,M88,M122,M156)</f>
        <v>1024.4274</v>
      </c>
      <c r="N179" s="13" t="n">
        <f aca="false">AVERAGE(N22,N55,N88,N122,N156)</f>
        <v>1030.5004</v>
      </c>
      <c r="O179" s="13" t="n">
        <f aca="false">AVERAGE(O22,O55,O88,O122,O156)</f>
        <v>1035.9896</v>
      </c>
      <c r="P179" s="13" t="n">
        <f aca="false">AVERAGE(P22,P55,P88,P122,P156)</f>
        <v>1039.6774</v>
      </c>
      <c r="Q179" s="13" t="n">
        <f aca="false">AVERAGE(Q22,Q55,Q88,Q122,Q156)</f>
        <v>1041.0284</v>
      </c>
      <c r="R179" s="13" t="n">
        <f aca="false">AVERAGE(R22,R55,R88,R122,R156)</f>
        <v>1039.0682</v>
      </c>
      <c r="S179" s="13" t="n">
        <f aca="false">AVERAGE(S22,S55,S88,S122,S156)</f>
        <v>1036.718</v>
      </c>
      <c r="T179" s="13" t="n">
        <f aca="false">AVERAGE(T22,T55,T88,T122,T156)</f>
        <v>1030.6258</v>
      </c>
      <c r="U179" s="13" t="n">
        <f aca="false">AVERAGE(U22,U55,U88,U122,U156)</f>
        <v>1025.675</v>
      </c>
      <c r="V179" s="13" t="n">
        <f aca="false">AVERAGE(V22,V55,V88,V122,V156)</f>
        <v>1016.504</v>
      </c>
      <c r="W179" s="13" t="n">
        <f aca="false">AVERAGE(W22,W55,W88,W122,W156)</f>
        <v>1008.77908</v>
      </c>
      <c r="X179" s="13" t="n">
        <f aca="false">AVERAGE(X22,X55,X88,X122,X156)</f>
        <v>1002.17272</v>
      </c>
      <c r="Y179" s="13" t="n">
        <f aca="false">AVERAGE(Y22,Y55,Y88,Y122,Y156)</f>
        <v>994.3294</v>
      </c>
      <c r="Z179" s="13" t="n">
        <f aca="false">AVERAGE(Z22,Z55,Z88,Z122,Z156)</f>
        <v>983.35744</v>
      </c>
      <c r="AA179" s="13" t="n">
        <f aca="false">AVERAGE(AA22,AA55,AA88,AA122,AA156)</f>
        <v>970.1375</v>
      </c>
      <c r="AB179" s="13" t="n">
        <f aca="false">AVERAGE(AB22,AB55,AB88,AB122,AB156)</f>
        <v>960.59796</v>
      </c>
      <c r="AC179" s="13" t="n">
        <f aca="false">AVERAGE(AC22,AC55,AC88,AC122,AC156)</f>
        <v>956.19906</v>
      </c>
      <c r="AD179" s="13" t="n">
        <f aca="false">AVERAGE(AD22,AD55,AD88,AD122,AD156)</f>
        <v>956.05716</v>
      </c>
      <c r="AE179" s="13" t="n">
        <f aca="false">AVERAGE(AE22,AE55,AE88,AE122,AE156)</f>
        <v>956.29742</v>
      </c>
      <c r="AF179" s="13" t="n">
        <f aca="false">AVERAGE(AF22,AF55,AF88,AF122,AF156)</f>
        <v>955.70912</v>
      </c>
      <c r="AG179" s="13" t="n">
        <f aca="false">AVERAGE(AG22,AG55,AG88,AG122,AG156)</f>
        <v>954.97492</v>
      </c>
      <c r="AH179" s="13" t="n">
        <f aca="false">AVERAGE(AH22,AH55,AH88,AH122,AH156)</f>
        <v>947.94858</v>
      </c>
      <c r="AI179" s="13" t="n">
        <f aca="false">AVERAGE(AI22,AI55,AI88,AI122,AI156)</f>
        <v>941.40866</v>
      </c>
      <c r="AJ179" s="13" t="n">
        <f aca="false">AVERAGE(AJ22,AJ55,AJ88,AJ122,AJ156)</f>
        <v>937.45372</v>
      </c>
      <c r="AK179" s="13" t="n">
        <f aca="false">AVERAGE(AK22,AK55,AK88,AK122,AK156)</f>
        <v>928.78704</v>
      </c>
      <c r="AL179" s="13" t="n">
        <f aca="false">AVERAGE(AL22,AL55,AL88,AL122,AL156)</f>
        <v>920.8455</v>
      </c>
      <c r="AM179" s="13" t="n">
        <f aca="false">AVERAGE(AM22,AM55,AM88,AM122,AM156)</f>
        <v>913.35722</v>
      </c>
      <c r="AN179" s="13" t="n">
        <f aca="false">AVERAGE(AN22,AN55,AN88,AN122,AN156)</f>
        <v>905.90916</v>
      </c>
      <c r="AO179" s="13" t="n">
        <f aca="false">AVERAGE(AO22,AO55,AO88,AO122,AO156)</f>
        <v>893.54438</v>
      </c>
      <c r="AP179" s="13" t="n">
        <f aca="false">AVERAGE(AP22,AP55,AP88,AP122,AP156)</f>
        <v>888.94136</v>
      </c>
      <c r="AQ179" s="13" t="n">
        <f aca="false">AVERAGE(AQ22,AQ55,AQ88,AQ122,AQ156)</f>
        <v>880.79304</v>
      </c>
      <c r="AR179" s="13" t="n">
        <f aca="false">AVERAGE(AR22,AR55,AR88,AR122,AR156)</f>
        <v>870.56334</v>
      </c>
      <c r="AS179" s="13" t="n">
        <f aca="false">AVERAGE(AS22,AS55,AS88,AS122,AS156)</f>
        <v>854.74498</v>
      </c>
      <c r="AT179" s="13" t="n">
        <f aca="false">AVERAGE(AT22,AT55,AT88,AT122,AT156)</f>
        <v>845.68458</v>
      </c>
      <c r="AU179" s="13" t="n">
        <f aca="false">AVERAGE(AU22,AU55,AU88,AU122,AU156)</f>
        <v>834.49366</v>
      </c>
      <c r="AV179" s="13" t="n">
        <f aca="false">AVERAGE(AV22,AV55,AV88,AV122,AV156)</f>
        <v>823.3744</v>
      </c>
      <c r="AW179" s="13" t="n">
        <f aca="false">AVERAGE(AW22,AW55,AW88,AW122,AW156)</f>
        <v>813.12494</v>
      </c>
      <c r="AX179" s="13" t="n">
        <f aca="false">AVERAGE(AX22,AX55,AX88,AX122,AX156)</f>
        <v>789.44758</v>
      </c>
      <c r="AY179" s="13" t="n">
        <f aca="false">AVERAGE(AY22,AY55,AY88,AY122,AY156)</f>
        <v>771.13806</v>
      </c>
      <c r="AZ179" s="13" t="n">
        <f aca="false">AVERAGE(AZ22,AZ55,AZ88,AZ122,AZ156)</f>
        <v>755.635</v>
      </c>
      <c r="BA179" s="13" t="n">
        <f aca="false">AVERAGE(BA22,BA55,BA88,BA122,BA156)</f>
        <v>742.40664</v>
      </c>
      <c r="BB179" s="13" t="n">
        <f aca="false">AVERAGE(BB22,BB55,BB88,BB122,BB156)</f>
        <v>718.34764</v>
      </c>
      <c r="BC179" s="13" t="n">
        <f aca="false">AVERAGE(BC22,BC55,BC88,BC122,BC156)</f>
        <v>700.49888</v>
      </c>
      <c r="BD179" s="13" t="n">
        <f aca="false">AVERAGE(BD22,BD55,BD88,BD122,BD156)</f>
        <v>679.75126</v>
      </c>
      <c r="BE179" s="13" t="n">
        <f aca="false">AVERAGE(BE22,BE55,BE88,BE122,BE156)</f>
        <v>660.91322</v>
      </c>
      <c r="BF179" s="13" t="n">
        <f aca="false">AVERAGE(BF22,BF55,BF88,BF122,BF156)</f>
        <v>642.54152</v>
      </c>
      <c r="BG179" s="13" t="n">
        <f aca="false">AVERAGE(BG22,BG55,BG88,BG122,BG156)</f>
        <v>617.93192</v>
      </c>
      <c r="BH179" s="13" t="n">
        <f aca="false">AVERAGE(BH22,BH55,BH88,BH122,BH156)</f>
        <v>594.7304</v>
      </c>
      <c r="BI179" s="13" t="n">
        <f aca="false">AVERAGE(BI22,BI55,BI88,BI122,BI156)</f>
        <v>575.88156</v>
      </c>
      <c r="BJ179" s="13" t="n">
        <f aca="false">AVERAGE(BJ22,BJ55,BJ88,BJ122,BJ156)</f>
        <v>556.24194</v>
      </c>
      <c r="BK179" s="13" t="n">
        <f aca="false">AVERAGE(BK22,BK55,BK88,BK122,BK156)</f>
        <v>531.72984</v>
      </c>
      <c r="BL179" s="13" t="n">
        <f aca="false">AVERAGE(BL22,BL55,BL88,BL122,BL156)</f>
        <v>505.63188</v>
      </c>
      <c r="BM179" s="13" t="n">
        <f aca="false">AVERAGE(BM22,BM55,BM88,BM122,BM156)</f>
        <v>471.1766</v>
      </c>
      <c r="BN179" s="13" t="n">
        <f aca="false">AVERAGE(BN22,BN55,BN88,BN122,BN156)</f>
        <v>449.37048</v>
      </c>
      <c r="BO179" s="13" t="n">
        <f aca="false">AVERAGE(BO22,BO55,BO88,BO122,BO156)</f>
        <v>419.56964</v>
      </c>
      <c r="BP179" s="13" t="n">
        <f aca="false">AVERAGE(BP22,BP55,BP88,BP122,BP156)</f>
        <v>395.08244</v>
      </c>
      <c r="BQ179" s="13" t="n">
        <f aca="false">AVERAGE(BQ22,BQ55,BQ88,BQ122,BQ156)</f>
        <v>366.66664</v>
      </c>
      <c r="BR179" s="13" t="n">
        <f aca="false">AVERAGE(BR22,BR55,BR88,BR122,BR156)</f>
        <v>337.25402</v>
      </c>
      <c r="BS179" s="13" t="n">
        <f aca="false">AVERAGE(BS22,BS55,BS88,BS122,BS156)</f>
        <v>307.94996</v>
      </c>
      <c r="BT179" s="13" t="n">
        <f aca="false">AVERAGE(BT22,BT55,BT88,BT122,BT156)</f>
        <v>273.7848</v>
      </c>
      <c r="BU179" s="13" t="n">
        <f aca="false">AVERAGE(BU22,BU55,BU88,BU122,BU156)</f>
        <v>248.62858</v>
      </c>
      <c r="BV179" s="13" t="n">
        <f aca="false">AVERAGE(BV22,BV55,BV88,BV122,BV156)</f>
        <v>215.27922</v>
      </c>
      <c r="BW179" s="13" t="n">
        <f aca="false">AVERAGE(BW22,BW55,BW88,BW122,BW156)</f>
        <v>182.47646</v>
      </c>
      <c r="BX179" s="13" t="n">
        <f aca="false">AVERAGE(BX22,BX55,BX88,BX122,BX156)</f>
        <v>150.53124</v>
      </c>
      <c r="BY179" s="13" t="n">
        <f aca="false">AVERAGE(BY22,BY55,BY88,BY122,BY156)</f>
        <v>112.816604</v>
      </c>
      <c r="BZ179" s="13" t="n">
        <f aca="false">AVERAGE(BZ22,BZ55,BZ88,BZ122,BZ156)</f>
        <v>79.816466</v>
      </c>
      <c r="CA179" s="13" t="n">
        <f aca="false">AVERAGE(CA22,CA55,CA88,CA122,CA156)</f>
        <v>40.9877896</v>
      </c>
      <c r="CB179" s="13" t="n">
        <f aca="false">AVERAGE(CB22,CB55,CB88,CB122,CB156)</f>
        <v>8.70391</v>
      </c>
      <c r="CC179" s="13" t="n">
        <f aca="false">AVERAGE(CC22,CC55,CC88,CC122,CC156)</f>
        <v>-31.12145314</v>
      </c>
      <c r="CD179" s="13" t="n">
        <f aca="false">AVERAGE(CD22,CD55,CD88,CD122,CD156)</f>
        <v>-69.49658</v>
      </c>
      <c r="CE179" s="13" t="n">
        <f aca="false">AVERAGE(CE22,CE55,CE88,CE122,CE156)</f>
        <v>-107.029936</v>
      </c>
      <c r="CF179" s="13" t="n">
        <f aca="false">AVERAGE(CF22,CF55,CF88,CF122,CF156)</f>
        <v>-140.19226</v>
      </c>
      <c r="CG179" s="13" t="n">
        <f aca="false">AVERAGE(CG22,CG55,CG88,CG122,CG156)</f>
        <v>-177.94998</v>
      </c>
      <c r="CH179" s="13" t="n">
        <f aca="false">AVERAGE(CH22,CH55,CH88,CH122,CH156)</f>
        <v>-211.46078</v>
      </c>
      <c r="CI179" s="13" t="n">
        <f aca="false">AVERAGE(CI22,CI55,CI88,CI122,CI156)</f>
        <v>-253.3663</v>
      </c>
      <c r="CJ179" s="13" t="n">
        <f aca="false">AVERAGE(CJ22,CJ55,CJ88,CJ122,CJ156)</f>
        <v>-292.29758</v>
      </c>
      <c r="CK179" s="13" t="n">
        <f aca="false">AVERAGE(CK22,CK55,CK88,CK122,CK156)</f>
        <v>-330.90232</v>
      </c>
      <c r="CL179" s="13" t="n">
        <f aca="false">AVERAGE(CL22,CL55,CL88,CL122,CL156)</f>
        <v>-372.86034</v>
      </c>
      <c r="CM179" s="13" t="n">
        <f aca="false">AVERAGE(CM22,CM55,CM88,CM122,CM156)</f>
        <v>-414.90234</v>
      </c>
      <c r="CN179" s="13" t="n">
        <f aca="false">AVERAGE(CN22,CN55,CN88,CN122,CN156)</f>
        <v>-454.89096</v>
      </c>
    </row>
    <row r="180" customFormat="false" ht="14.25" hidden="false" customHeight="false" outlineLevel="0" collapsed="false">
      <c r="A180" s="38" t="s">
        <v>348</v>
      </c>
      <c r="B180" s="13" t="n">
        <f aca="false">AVERAGE(B23,B56,B89,B123,B157)</f>
        <v>969.43794</v>
      </c>
      <c r="C180" s="13" t="n">
        <f aca="false">AVERAGE(C23,C56,C89,C123,C157)</f>
        <v>988.08566</v>
      </c>
      <c r="D180" s="13" t="n">
        <f aca="false">AVERAGE(D23,D56,D89,D123,D157)</f>
        <v>991.40122</v>
      </c>
      <c r="E180" s="13" t="n">
        <f aca="false">AVERAGE(E23,E56,E89,E123,E157)</f>
        <v>996.86858</v>
      </c>
      <c r="F180" s="13" t="n">
        <f aca="false">AVERAGE(F23,F56,F89,F123,F157)</f>
        <v>1004.63848</v>
      </c>
      <c r="G180" s="13" t="n">
        <f aca="false">AVERAGE(G23,G56,G89,G123,G157)</f>
        <v>1012.946</v>
      </c>
      <c r="H180" s="13" t="n">
        <f aca="false">AVERAGE(H23,H56,H89,H123,H157)</f>
        <v>1022.4122</v>
      </c>
      <c r="I180" s="13" t="n">
        <f aca="false">AVERAGE(I23,I56,I89,I123,I157)</f>
        <v>1032.6408</v>
      </c>
      <c r="J180" s="13" t="n">
        <f aca="false">AVERAGE(J23,J56,J89,J123,J157)</f>
        <v>1040.7246</v>
      </c>
      <c r="K180" s="13" t="n">
        <f aca="false">AVERAGE(K23,K56,K89,K123,K157)</f>
        <v>1054.3372</v>
      </c>
      <c r="L180" s="13" t="n">
        <f aca="false">AVERAGE(L23,L56,L89,L123,L157)</f>
        <v>1061.8252</v>
      </c>
      <c r="M180" s="13" t="n">
        <f aca="false">AVERAGE(M23,M56,M89,M123,M157)</f>
        <v>1072.2856</v>
      </c>
      <c r="N180" s="13" t="n">
        <f aca="false">AVERAGE(N23,N56,N89,N123,N157)</f>
        <v>1081.8982</v>
      </c>
      <c r="O180" s="13" t="n">
        <f aca="false">AVERAGE(O23,O56,O89,O123,O157)</f>
        <v>1087.394</v>
      </c>
      <c r="P180" s="13" t="n">
        <f aca="false">AVERAGE(P23,P56,P89,P123,P157)</f>
        <v>1094.9686</v>
      </c>
      <c r="Q180" s="13" t="n">
        <f aca="false">AVERAGE(Q23,Q56,Q89,Q123,Q157)</f>
        <v>1094.6646</v>
      </c>
      <c r="R180" s="13" t="n">
        <f aca="false">AVERAGE(R23,R56,R89,R123,R157)</f>
        <v>1096.5726</v>
      </c>
      <c r="S180" s="13" t="n">
        <f aca="false">AVERAGE(S23,S56,S89,S123,S157)</f>
        <v>1094.5258</v>
      </c>
      <c r="T180" s="13" t="n">
        <f aca="false">AVERAGE(T23,T56,T89,T123,T157)</f>
        <v>1093.4688</v>
      </c>
      <c r="U180" s="13" t="n">
        <f aca="false">AVERAGE(U23,U56,U89,U123,U157)</f>
        <v>1086.8366</v>
      </c>
      <c r="V180" s="13" t="n">
        <f aca="false">AVERAGE(V23,V56,V89,V123,V157)</f>
        <v>1082.0924</v>
      </c>
      <c r="W180" s="13" t="n">
        <f aca="false">AVERAGE(W23,W56,W89,W123,W157)</f>
        <v>1075.674</v>
      </c>
      <c r="X180" s="13" t="n">
        <f aca="false">AVERAGE(X23,X56,X89,X123,X157)</f>
        <v>1071.797</v>
      </c>
      <c r="Y180" s="13" t="n">
        <f aca="false">AVERAGE(Y23,Y56,Y89,Y123,Y157)</f>
        <v>1064.4356</v>
      </c>
      <c r="Z180" s="13" t="n">
        <f aca="false">AVERAGE(Z23,Z56,Z89,Z123,Z157)</f>
        <v>1063.7014</v>
      </c>
      <c r="AA180" s="13" t="n">
        <f aca="false">AVERAGE(AA23,AA56,AA89,AA123,AA157)</f>
        <v>1055.292</v>
      </c>
      <c r="AB180" s="13" t="n">
        <f aca="false">AVERAGE(AB23,AB56,AB89,AB123,AB157)</f>
        <v>1047.8562</v>
      </c>
      <c r="AC180" s="13" t="n">
        <f aca="false">AVERAGE(AC23,AC56,AC89,AC123,AC157)</f>
        <v>1045.1588</v>
      </c>
      <c r="AD180" s="13" t="n">
        <f aca="false">AVERAGE(AD23,AD56,AD89,AD123,AD157)</f>
        <v>1045.8578</v>
      </c>
      <c r="AE180" s="13" t="n">
        <f aca="false">AVERAGE(AE23,AE56,AE89,AE123,AE157)</f>
        <v>1054.9706</v>
      </c>
      <c r="AF180" s="13" t="n">
        <f aca="false">AVERAGE(AF23,AF56,AF89,AF123,AF157)</f>
        <v>1055.1932</v>
      </c>
      <c r="AG180" s="13" t="n">
        <f aca="false">AVERAGE(AG23,AG56,AG89,AG123,AG157)</f>
        <v>1055.8022</v>
      </c>
      <c r="AH180" s="13" t="n">
        <f aca="false">AVERAGE(AH23,AH56,AH89,AH123,AH157)</f>
        <v>1051.4752</v>
      </c>
      <c r="AI180" s="13" t="n">
        <f aca="false">AVERAGE(AI23,AI56,AI89,AI123,AI157)</f>
        <v>1054.7016</v>
      </c>
      <c r="AJ180" s="13" t="n">
        <f aca="false">AVERAGE(AJ23,AJ56,AJ89,AJ123,AJ157)</f>
        <v>1053.1892</v>
      </c>
      <c r="AK180" s="13" t="n">
        <f aca="false">AVERAGE(AK23,AK56,AK89,AK123,AK157)</f>
        <v>1058.2718</v>
      </c>
      <c r="AL180" s="13" t="n">
        <f aca="false">AVERAGE(AL23,AL56,AL89,AL123,AL157)</f>
        <v>1051.7746</v>
      </c>
      <c r="AM180" s="13" t="n">
        <f aca="false">AVERAGE(AM23,AM56,AM89,AM123,AM157)</f>
        <v>1048.322</v>
      </c>
      <c r="AN180" s="13" t="n">
        <f aca="false">AVERAGE(AN23,AN56,AN89,AN123,AN157)</f>
        <v>1049.832</v>
      </c>
      <c r="AO180" s="13" t="n">
        <f aca="false">AVERAGE(AO23,AO56,AO89,AO123,AO157)</f>
        <v>1045.2392</v>
      </c>
      <c r="AP180" s="13" t="n">
        <f aca="false">AVERAGE(AP23,AP56,AP89,AP123,AP157)</f>
        <v>1037.1576</v>
      </c>
      <c r="AQ180" s="13" t="n">
        <f aca="false">AVERAGE(AQ23,AQ56,AQ89,AQ123,AQ157)</f>
        <v>1028.3622</v>
      </c>
      <c r="AR180" s="13" t="n">
        <f aca="false">AVERAGE(AR23,AR56,AR89,AR123,AR157)</f>
        <v>1021.306</v>
      </c>
      <c r="AS180" s="13" t="n">
        <f aca="false">AVERAGE(AS23,AS56,AS89,AS123,AS157)</f>
        <v>1010.48336</v>
      </c>
      <c r="AT180" s="13" t="n">
        <f aca="false">AVERAGE(AT23,AT56,AT89,AT123,AT157)</f>
        <v>1000.51224</v>
      </c>
      <c r="AU180" s="13" t="n">
        <f aca="false">AVERAGE(AU23,AU56,AU89,AU123,AU157)</f>
        <v>988.18182</v>
      </c>
      <c r="AV180" s="13" t="n">
        <f aca="false">AVERAGE(AV23,AV56,AV89,AV123,AV157)</f>
        <v>973.07798</v>
      </c>
      <c r="AW180" s="13" t="n">
        <f aca="false">AVERAGE(AW23,AW56,AW89,AW123,AW157)</f>
        <v>963.02514</v>
      </c>
      <c r="AX180" s="13" t="n">
        <f aca="false">AVERAGE(AX23,AX56,AX89,AX123,AX157)</f>
        <v>949.47182</v>
      </c>
      <c r="AY180" s="13" t="n">
        <f aca="false">AVERAGE(AY23,AY56,AY89,AY123,AY157)</f>
        <v>939.36678</v>
      </c>
      <c r="AZ180" s="13" t="n">
        <f aca="false">AVERAGE(AZ23,AZ56,AZ89,AZ123,AZ157)</f>
        <v>923.31476</v>
      </c>
      <c r="BA180" s="13" t="n">
        <f aca="false">AVERAGE(BA23,BA56,BA89,BA123,BA157)</f>
        <v>909.13164</v>
      </c>
      <c r="BB180" s="13" t="n">
        <f aca="false">AVERAGE(BB23,BB56,BB89,BB123,BB157)</f>
        <v>892.03</v>
      </c>
      <c r="BC180" s="13" t="n">
        <f aca="false">AVERAGE(BC23,BC56,BC89,BC123,BC157)</f>
        <v>875.2568</v>
      </c>
      <c r="BD180" s="13" t="n">
        <f aca="false">AVERAGE(BD23,BD56,BD89,BD123,BD157)</f>
        <v>862.22476</v>
      </c>
      <c r="BE180" s="13" t="n">
        <f aca="false">AVERAGE(BE23,BE56,BE89,BE123,BE157)</f>
        <v>838.94692</v>
      </c>
      <c r="BF180" s="13" t="n">
        <f aca="false">AVERAGE(BF23,BF56,BF89,BF123,BF157)</f>
        <v>825.31246</v>
      </c>
      <c r="BG180" s="13" t="n">
        <f aca="false">AVERAGE(BG23,BG56,BG89,BG123,BG157)</f>
        <v>811.86562</v>
      </c>
      <c r="BH180" s="13" t="n">
        <f aca="false">AVERAGE(BH23,BH56,BH89,BH123,BH157)</f>
        <v>790.13592</v>
      </c>
      <c r="BI180" s="13" t="n">
        <f aca="false">AVERAGE(BI23,BI56,BI89,BI123,BI157)</f>
        <v>767.26958</v>
      </c>
      <c r="BJ180" s="13" t="n">
        <f aca="false">AVERAGE(BJ23,BJ56,BJ89,BJ123,BJ157)</f>
        <v>748.15004</v>
      </c>
      <c r="BK180" s="13" t="n">
        <f aca="false">AVERAGE(BK23,BK56,BK89,BK123,BK157)</f>
        <v>719.51334</v>
      </c>
      <c r="BL180" s="13" t="n">
        <f aca="false">AVERAGE(BL23,BL56,BL89,BL123,BL157)</f>
        <v>701.6557</v>
      </c>
      <c r="BM180" s="13" t="n">
        <f aca="false">AVERAGE(BM23,BM56,BM89,BM123,BM157)</f>
        <v>685.61418</v>
      </c>
      <c r="BN180" s="13" t="n">
        <f aca="false">AVERAGE(BN23,BN56,BN89,BN123,BN157)</f>
        <v>666.8027</v>
      </c>
      <c r="BO180" s="13" t="n">
        <f aca="false">AVERAGE(BO23,BO56,BO89,BO123,BO157)</f>
        <v>641.28604</v>
      </c>
      <c r="BP180" s="13" t="n">
        <f aca="false">AVERAGE(BP23,BP56,BP89,BP123,BP157)</f>
        <v>613.72366</v>
      </c>
      <c r="BQ180" s="13" t="n">
        <f aca="false">AVERAGE(BQ23,BQ56,BQ89,BQ123,BQ157)</f>
        <v>586.50448</v>
      </c>
      <c r="BR180" s="13" t="n">
        <f aca="false">AVERAGE(BR23,BR56,BR89,BR123,BR157)</f>
        <v>558.8719</v>
      </c>
      <c r="BS180" s="13" t="n">
        <f aca="false">AVERAGE(BS23,BS56,BS89,BS123,BS157)</f>
        <v>540.33586</v>
      </c>
      <c r="BT180" s="13" t="n">
        <f aca="false">AVERAGE(BT23,BT56,BT89,BT123,BT157)</f>
        <v>517.00506</v>
      </c>
      <c r="BU180" s="13" t="n">
        <f aca="false">AVERAGE(BU23,BU56,BU89,BU123,BU157)</f>
        <v>486.19482</v>
      </c>
      <c r="BV180" s="13" t="n">
        <f aca="false">AVERAGE(BV23,BV56,BV89,BV123,BV157)</f>
        <v>454.3275</v>
      </c>
      <c r="BW180" s="13" t="n">
        <f aca="false">AVERAGE(BW23,BW56,BW89,BW123,BW157)</f>
        <v>425.22</v>
      </c>
      <c r="BX180" s="13" t="n">
        <f aca="false">AVERAGE(BX23,BX56,BX89,BX123,BX157)</f>
        <v>395.32334</v>
      </c>
      <c r="BY180" s="13" t="n">
        <f aca="false">AVERAGE(BY23,BY56,BY89,BY123,BY157)</f>
        <v>364.30248</v>
      </c>
      <c r="BZ180" s="13" t="n">
        <f aca="false">AVERAGE(BZ23,BZ56,BZ89,BZ123,BZ157)</f>
        <v>341.74966</v>
      </c>
      <c r="CA180" s="13" t="n">
        <f aca="false">AVERAGE(CA23,CA56,CA89,CA123,CA157)</f>
        <v>295.53732</v>
      </c>
      <c r="CB180" s="13" t="n">
        <f aca="false">AVERAGE(CB23,CB56,CB89,CB123,CB157)</f>
        <v>265.72624</v>
      </c>
      <c r="CC180" s="13" t="n">
        <f aca="false">AVERAGE(CC23,CC56,CC89,CC123,CC157)</f>
        <v>227.96022</v>
      </c>
      <c r="CD180" s="13" t="n">
        <f aca="false">AVERAGE(CD23,CD56,CD89,CD123,CD157)</f>
        <v>199.56704</v>
      </c>
      <c r="CE180" s="13" t="n">
        <f aca="false">AVERAGE(CE23,CE56,CE89,CE123,CE157)</f>
        <v>162.78294</v>
      </c>
      <c r="CF180" s="13" t="n">
        <f aca="false">AVERAGE(CF23,CF56,CF89,CF123,CF157)</f>
        <v>127.75894</v>
      </c>
      <c r="CG180" s="13" t="n">
        <f aca="false">AVERAGE(CG23,CG56,CG89,CG123,CG157)</f>
        <v>88.066584</v>
      </c>
      <c r="CH180" s="13" t="n">
        <f aca="false">AVERAGE(CH23,CH56,CH89,CH123,CH157)</f>
        <v>50.936506</v>
      </c>
      <c r="CI180" s="13" t="n">
        <f aca="false">AVERAGE(CI23,CI56,CI89,CI123,CI157)</f>
        <v>18.1733078</v>
      </c>
      <c r="CJ180" s="13" t="n">
        <f aca="false">AVERAGE(CJ23,CJ56,CJ89,CJ123,CJ157)</f>
        <v>-15.443497456</v>
      </c>
      <c r="CK180" s="13" t="n">
        <f aca="false">AVERAGE(CK23,CK56,CK89,CK123,CK157)</f>
        <v>-57.663348</v>
      </c>
      <c r="CL180" s="13" t="n">
        <f aca="false">AVERAGE(CL23,CL56,CL89,CL123,CL157)</f>
        <v>-101.9676</v>
      </c>
      <c r="CM180" s="13" t="n">
        <f aca="false">AVERAGE(CM23,CM56,CM89,CM123,CM157)</f>
        <v>-129.512592</v>
      </c>
      <c r="CN180" s="13" t="n">
        <f aca="false">AVERAGE(CN23,CN56,CN89,CN123,CN157)</f>
        <v>-163.39834</v>
      </c>
    </row>
    <row r="181" customFormat="false" ht="14.25" hidden="false" customHeight="false" outlineLevel="0" collapsed="false">
      <c r="A181" s="38" t="s">
        <v>349</v>
      </c>
      <c r="B181" s="13" t="n">
        <f aca="false">AVERAGE(B24,B57,B90,B124,B158)</f>
        <v>992.99308</v>
      </c>
      <c r="C181" s="13" t="n">
        <f aca="false">AVERAGE(C24,C57,C90,C124,C158)</f>
        <v>1012.1104</v>
      </c>
      <c r="D181" s="13" t="n">
        <f aca="false">AVERAGE(D24,D57,D90,D124,D158)</f>
        <v>1019.3532</v>
      </c>
      <c r="E181" s="13" t="n">
        <f aca="false">AVERAGE(E24,E57,E90,E124,E158)</f>
        <v>1024.296</v>
      </c>
      <c r="F181" s="13" t="n">
        <f aca="false">AVERAGE(F24,F57,F90,F124,F158)</f>
        <v>1033.837</v>
      </c>
      <c r="G181" s="13" t="n">
        <f aca="false">AVERAGE(G24,G57,G90,G124,G158)</f>
        <v>1042.274</v>
      </c>
      <c r="H181" s="13" t="n">
        <f aca="false">AVERAGE(H24,H57,H90,H124,H158)</f>
        <v>1052.3592</v>
      </c>
      <c r="I181" s="13" t="n">
        <f aca="false">AVERAGE(I24,I57,I90,I124,I158)</f>
        <v>1061.5072</v>
      </c>
      <c r="J181" s="13" t="n">
        <f aca="false">AVERAGE(J24,J57,J90,J124,J158)</f>
        <v>1070.0764</v>
      </c>
      <c r="K181" s="13" t="n">
        <f aca="false">AVERAGE(K24,K57,K90,K124,K158)</f>
        <v>1085.2568</v>
      </c>
      <c r="L181" s="13" t="n">
        <f aca="false">AVERAGE(L24,L57,L90,L124,L158)</f>
        <v>1097.037</v>
      </c>
      <c r="M181" s="13" t="n">
        <f aca="false">AVERAGE(M24,M57,M90,M124,M158)</f>
        <v>1110.055</v>
      </c>
      <c r="N181" s="13" t="n">
        <f aca="false">AVERAGE(N24,N57,N90,N124,N158)</f>
        <v>1121.8772</v>
      </c>
      <c r="O181" s="13" t="n">
        <f aca="false">AVERAGE(O24,O57,O90,O124,O158)</f>
        <v>1130.9368</v>
      </c>
      <c r="P181" s="13" t="n">
        <f aca="false">AVERAGE(P24,P57,P90,P124,P158)</f>
        <v>1140.1886</v>
      </c>
      <c r="Q181" s="13" t="n">
        <f aca="false">AVERAGE(Q24,Q57,Q90,Q124,Q158)</f>
        <v>1144.054</v>
      </c>
      <c r="R181" s="13" t="n">
        <f aca="false">AVERAGE(R24,R57,R90,R124,R158)</f>
        <v>1143.5964</v>
      </c>
      <c r="S181" s="13" t="n">
        <f aca="false">AVERAGE(S24,S57,S90,S124,S158)</f>
        <v>1146.9408</v>
      </c>
      <c r="T181" s="13" t="n">
        <f aca="false">AVERAGE(T24,T57,T90,T124,T158)</f>
        <v>1144.578</v>
      </c>
      <c r="U181" s="13" t="n">
        <f aca="false">AVERAGE(U24,U57,U90,U124,U158)</f>
        <v>1144.6032</v>
      </c>
      <c r="V181" s="13" t="n">
        <f aca="false">AVERAGE(V24,V57,V90,V124,V158)</f>
        <v>1138.863</v>
      </c>
      <c r="W181" s="13" t="n">
        <f aca="false">AVERAGE(W24,W57,W90,W124,W158)</f>
        <v>1133.4962</v>
      </c>
      <c r="X181" s="13" t="n">
        <f aca="false">AVERAGE(X24,X57,X90,X124,X158)</f>
        <v>1130.453</v>
      </c>
      <c r="Y181" s="13" t="n">
        <f aca="false">AVERAGE(Y24,Y57,Y90,Y124,Y158)</f>
        <v>1125.1266</v>
      </c>
      <c r="Z181" s="13" t="n">
        <f aca="false">AVERAGE(Z24,Z57,Z90,Z124,Z158)</f>
        <v>1126.4498</v>
      </c>
      <c r="AA181" s="13" t="n">
        <f aca="false">AVERAGE(AA24,AA57,AA90,AA124,AA158)</f>
        <v>1118.1718</v>
      </c>
      <c r="AB181" s="13" t="n">
        <f aca="false">AVERAGE(AB24,AB57,AB90,AB124,AB158)</f>
        <v>1111.2416</v>
      </c>
      <c r="AC181" s="13" t="n">
        <f aca="false">AVERAGE(AC24,AC57,AC90,AC124,AC158)</f>
        <v>1110.2904</v>
      </c>
      <c r="AD181" s="13" t="n">
        <f aca="false">AVERAGE(AD24,AD57,AD90,AD124,AD158)</f>
        <v>1115.0574</v>
      </c>
      <c r="AE181" s="13" t="n">
        <f aca="false">AVERAGE(AE24,AE57,AE90,AE124,AE158)</f>
        <v>1121.3282</v>
      </c>
      <c r="AF181" s="13" t="n">
        <f aca="false">AVERAGE(AF24,AF57,AF90,AF124,AF158)</f>
        <v>1123.5856</v>
      </c>
      <c r="AG181" s="13" t="n">
        <f aca="false">AVERAGE(AG24,AG57,AG90,AG124,AG158)</f>
        <v>1128.2688</v>
      </c>
      <c r="AH181" s="13" t="n">
        <f aca="false">AVERAGE(AH24,AH57,AH90,AH124,AH158)</f>
        <v>1133.2624</v>
      </c>
      <c r="AI181" s="13" t="n">
        <f aca="false">AVERAGE(AI24,AI57,AI90,AI124,AI158)</f>
        <v>1135.7646</v>
      </c>
      <c r="AJ181" s="13" t="n">
        <f aca="false">AVERAGE(AJ24,AJ57,AJ90,AJ124,AJ158)</f>
        <v>1139.1548</v>
      </c>
      <c r="AK181" s="13" t="n">
        <f aca="false">AVERAGE(AK24,AK57,AK90,AK124,AK158)</f>
        <v>1138.3472</v>
      </c>
      <c r="AL181" s="13" t="n">
        <f aca="false">AVERAGE(AL24,AL57,AL90,AL124,AL158)</f>
        <v>1140.301</v>
      </c>
      <c r="AM181" s="13" t="n">
        <f aca="false">AVERAGE(AM24,AM57,AM90,AM124,AM158)</f>
        <v>1137.037</v>
      </c>
      <c r="AN181" s="13" t="n">
        <f aca="false">AVERAGE(AN24,AN57,AN90,AN124,AN158)</f>
        <v>1139.252</v>
      </c>
      <c r="AO181" s="13" t="n">
        <f aca="false">AVERAGE(AO24,AO57,AO90,AO124,AO158)</f>
        <v>1136.3784</v>
      </c>
      <c r="AP181" s="13" t="n">
        <f aca="false">AVERAGE(AP24,AP57,AP90,AP124,AP158)</f>
        <v>1131.8594</v>
      </c>
      <c r="AQ181" s="13" t="n">
        <f aca="false">AVERAGE(AQ24,AQ57,AQ90,AQ124,AQ158)</f>
        <v>1133.1492</v>
      </c>
      <c r="AR181" s="13" t="n">
        <f aca="false">AVERAGE(AR24,AR57,AR90,AR124,AR158)</f>
        <v>1129.4088</v>
      </c>
      <c r="AS181" s="13" t="n">
        <f aca="false">AVERAGE(AS24,AS57,AS90,AS124,AS158)</f>
        <v>1123.7996</v>
      </c>
      <c r="AT181" s="13" t="n">
        <f aca="false">AVERAGE(AT24,AT57,AT90,AT124,AT158)</f>
        <v>1116.8896</v>
      </c>
      <c r="AU181" s="13" t="n">
        <f aca="false">AVERAGE(AU24,AU57,AU90,AU124,AU158)</f>
        <v>1109.0778</v>
      </c>
      <c r="AV181" s="13" t="n">
        <f aca="false">AVERAGE(AV24,AV57,AV90,AV124,AV158)</f>
        <v>1097.4202</v>
      </c>
      <c r="AW181" s="13" t="n">
        <f aca="false">AVERAGE(AW24,AW57,AW90,AW124,AW158)</f>
        <v>1089.1322</v>
      </c>
      <c r="AX181" s="13" t="n">
        <f aca="false">AVERAGE(AX24,AX57,AX90,AX124,AX158)</f>
        <v>1080.4474</v>
      </c>
      <c r="AY181" s="13" t="n">
        <f aca="false">AVERAGE(AY24,AY57,AY90,AY124,AY158)</f>
        <v>1068.5718</v>
      </c>
      <c r="AZ181" s="13" t="n">
        <f aca="false">AVERAGE(AZ24,AZ57,AZ90,AZ124,AZ158)</f>
        <v>1056.2554</v>
      </c>
      <c r="BA181" s="13" t="n">
        <f aca="false">AVERAGE(BA24,BA57,BA90,BA124,BA158)</f>
        <v>1050.325</v>
      </c>
      <c r="BB181" s="13" t="n">
        <f aca="false">AVERAGE(BB24,BB57,BB90,BB124,BB158)</f>
        <v>1037.0932</v>
      </c>
      <c r="BC181" s="13" t="n">
        <f aca="false">AVERAGE(BC24,BC57,BC90,BC124,BC158)</f>
        <v>1021.128</v>
      </c>
      <c r="BD181" s="13" t="n">
        <f aca="false">AVERAGE(BD24,BD57,BD90,BD124,BD158)</f>
        <v>1016.6566</v>
      </c>
      <c r="BE181" s="13" t="n">
        <f aca="false">AVERAGE(BE24,BE57,BE90,BE124,BE158)</f>
        <v>999.53632</v>
      </c>
      <c r="BF181" s="13" t="n">
        <f aca="false">AVERAGE(BF24,BF57,BF90,BF124,BF158)</f>
        <v>983.64024</v>
      </c>
      <c r="BG181" s="13" t="n">
        <f aca="false">AVERAGE(BG24,BG57,BG90,BG124,BG158)</f>
        <v>965.51278</v>
      </c>
      <c r="BH181" s="13" t="n">
        <f aca="false">AVERAGE(BH24,BH57,BH90,BH124,BH158)</f>
        <v>951.07034</v>
      </c>
      <c r="BI181" s="13" t="n">
        <f aca="false">AVERAGE(BI24,BI57,BI90,BI124,BI158)</f>
        <v>932.59016</v>
      </c>
      <c r="BJ181" s="13" t="n">
        <f aca="false">AVERAGE(BJ24,BJ57,BJ90,BJ124,BJ158)</f>
        <v>909.99114</v>
      </c>
      <c r="BK181" s="13" t="n">
        <f aca="false">AVERAGE(BK24,BK57,BK90,BK124,BK158)</f>
        <v>890.30548</v>
      </c>
      <c r="BL181" s="13" t="n">
        <f aca="false">AVERAGE(BL24,BL57,BL90,BL124,BL158)</f>
        <v>864.41218</v>
      </c>
      <c r="BM181" s="13" t="n">
        <f aca="false">AVERAGE(BM24,BM57,BM90,BM124,BM158)</f>
        <v>848.68486</v>
      </c>
      <c r="BN181" s="13" t="n">
        <f aca="false">AVERAGE(BN24,BN57,BN90,BN124,BN158)</f>
        <v>830.23806</v>
      </c>
      <c r="BO181" s="13" t="n">
        <f aca="false">AVERAGE(BO24,BO57,BO90,BO124,BO158)</f>
        <v>809.72272</v>
      </c>
      <c r="BP181" s="13" t="n">
        <f aca="false">AVERAGE(BP24,BP57,BP90,BP124,BP158)</f>
        <v>793.5533</v>
      </c>
      <c r="BQ181" s="13" t="n">
        <f aca="false">AVERAGE(BQ24,BQ57,BQ90,BQ124,BQ158)</f>
        <v>772.89518</v>
      </c>
      <c r="BR181" s="13" t="n">
        <f aca="false">AVERAGE(BR24,BR57,BR90,BR124,BR158)</f>
        <v>746.28226</v>
      </c>
      <c r="BS181" s="13" t="n">
        <f aca="false">AVERAGE(BS24,BS57,BS90,BS124,BS158)</f>
        <v>719.48696</v>
      </c>
      <c r="BT181" s="13" t="n">
        <f aca="false">AVERAGE(BT24,BT57,BT90,BT124,BT158)</f>
        <v>694.45024</v>
      </c>
      <c r="BU181" s="13" t="n">
        <f aca="false">AVERAGE(BU24,BU57,BU90,BU124,BU158)</f>
        <v>670.68588</v>
      </c>
      <c r="BV181" s="13" t="n">
        <f aca="false">AVERAGE(BV24,BV57,BV90,BV124,BV158)</f>
        <v>643.21612</v>
      </c>
      <c r="BW181" s="13" t="n">
        <f aca="false">AVERAGE(BW24,BW57,BW90,BW124,BW158)</f>
        <v>614.60194</v>
      </c>
      <c r="BX181" s="13" t="n">
        <f aca="false">AVERAGE(BX24,BX57,BX90,BX124,BX158)</f>
        <v>585.07504</v>
      </c>
      <c r="BY181" s="13" t="n">
        <f aca="false">AVERAGE(BY24,BY57,BY90,BY124,BY158)</f>
        <v>557.54316</v>
      </c>
      <c r="BZ181" s="13" t="n">
        <f aca="false">AVERAGE(BZ24,BZ57,BZ90,BZ124,BZ158)</f>
        <v>530.7426</v>
      </c>
      <c r="CA181" s="13" t="n">
        <f aca="false">AVERAGE(CA24,CA57,CA90,CA124,CA158)</f>
        <v>502.25868</v>
      </c>
      <c r="CB181" s="13" t="n">
        <f aca="false">AVERAGE(CB24,CB57,CB90,CB124,CB158)</f>
        <v>476.31758</v>
      </c>
      <c r="CC181" s="13" t="n">
        <f aca="false">AVERAGE(CC24,CC57,CC90,CC124,CC158)</f>
        <v>448.9888</v>
      </c>
      <c r="CD181" s="13" t="n">
        <f aca="false">AVERAGE(CD24,CD57,CD90,CD124,CD158)</f>
        <v>420.82748</v>
      </c>
      <c r="CE181" s="13" t="n">
        <f aca="false">AVERAGE(CE24,CE57,CE90,CE124,CE158)</f>
        <v>390.9607</v>
      </c>
      <c r="CF181" s="13" t="n">
        <f aca="false">AVERAGE(CF24,CF57,CF90,CF124,CF158)</f>
        <v>357.46106</v>
      </c>
      <c r="CG181" s="13" t="n">
        <f aca="false">AVERAGE(CG24,CG57,CG90,CG124,CG158)</f>
        <v>325.20868</v>
      </c>
      <c r="CH181" s="13" t="n">
        <f aca="false">AVERAGE(CH24,CH57,CH90,CH124,CH158)</f>
        <v>289.38428</v>
      </c>
      <c r="CI181" s="13" t="n">
        <f aca="false">AVERAGE(CI24,CI57,CI90,CI124,CI158)</f>
        <v>257.49024</v>
      </c>
      <c r="CJ181" s="13" t="n">
        <f aca="false">AVERAGE(CJ24,CJ57,CJ90,CJ124,CJ158)</f>
        <v>226.54906</v>
      </c>
      <c r="CK181" s="13" t="n">
        <f aca="false">AVERAGE(CK24,CK57,CK90,CK124,CK158)</f>
        <v>189.01734</v>
      </c>
      <c r="CL181" s="13" t="n">
        <f aca="false">AVERAGE(CL24,CL57,CL90,CL124,CL158)</f>
        <v>157.33992</v>
      </c>
      <c r="CM181" s="13" t="n">
        <f aca="false">AVERAGE(CM24,CM57,CM90,CM124,CM158)</f>
        <v>119.024976</v>
      </c>
      <c r="CN181" s="13" t="n">
        <f aca="false">AVERAGE(CN24,CN57,CN90,CN124,CN158)</f>
        <v>73.593496</v>
      </c>
    </row>
    <row r="182" customFormat="false" ht="14.25" hidden="false" customHeight="false" outlineLevel="0" collapsed="false">
      <c r="A182" s="38" t="s">
        <v>350</v>
      </c>
      <c r="B182" s="13" t="n">
        <f aca="false">AVERAGE(B25,B58,B91,B125,B159)</f>
        <v>1012.1448</v>
      </c>
      <c r="C182" s="13" t="n">
        <f aca="false">AVERAGE(C25,C58,C91,C125,C159)</f>
        <v>1033.6508</v>
      </c>
      <c r="D182" s="13" t="n">
        <f aca="false">AVERAGE(D25,D58,D91,D125,D159)</f>
        <v>1040.7984</v>
      </c>
      <c r="E182" s="13" t="n">
        <f aca="false">AVERAGE(E25,E58,E91,E125,E159)</f>
        <v>1047.681</v>
      </c>
      <c r="F182" s="13" t="n">
        <f aca="false">AVERAGE(F25,F58,F91,F125,F159)</f>
        <v>1058.9802</v>
      </c>
      <c r="G182" s="13" t="n">
        <f aca="false">AVERAGE(G25,G58,G91,G125,G159)</f>
        <v>1067.902</v>
      </c>
      <c r="H182" s="13" t="n">
        <f aca="false">AVERAGE(H25,H58,H91,H125,H159)</f>
        <v>1078.3908</v>
      </c>
      <c r="I182" s="13" t="n">
        <f aca="false">AVERAGE(I25,I58,I91,I125,I159)</f>
        <v>1092.3402</v>
      </c>
      <c r="J182" s="13" t="n">
        <f aca="false">AVERAGE(J25,J58,J91,J125,J159)</f>
        <v>1102.0762</v>
      </c>
      <c r="K182" s="13" t="n">
        <f aca="false">AVERAGE(K25,K58,K91,K125,K159)</f>
        <v>1116.1506</v>
      </c>
      <c r="L182" s="13" t="n">
        <f aca="false">AVERAGE(L25,L58,L91,L125,L159)</f>
        <v>1127.533</v>
      </c>
      <c r="M182" s="13" t="n">
        <f aca="false">AVERAGE(M25,M58,M91,M125,M159)</f>
        <v>1142.7482</v>
      </c>
      <c r="N182" s="13" t="n">
        <f aca="false">AVERAGE(N25,N58,N91,N125,N159)</f>
        <v>1153.8328</v>
      </c>
      <c r="O182" s="13" t="n">
        <f aca="false">AVERAGE(O25,O58,O91,O125,O159)</f>
        <v>1166.3592</v>
      </c>
      <c r="P182" s="13" t="n">
        <f aca="false">AVERAGE(P25,P58,P91,P125,P159)</f>
        <v>1175.8546</v>
      </c>
      <c r="Q182" s="13" t="n">
        <f aca="false">AVERAGE(Q25,Q58,Q91,Q125,Q159)</f>
        <v>1182.444</v>
      </c>
      <c r="R182" s="13" t="n">
        <f aca="false">AVERAGE(R25,R58,R91,R125,R159)</f>
        <v>1183.8906</v>
      </c>
      <c r="S182" s="13" t="n">
        <f aca="false">AVERAGE(S25,S58,S91,S125,S159)</f>
        <v>1187.9188</v>
      </c>
      <c r="T182" s="13" t="n">
        <f aca="false">AVERAGE(T25,T58,T91,T125,T159)</f>
        <v>1187.9604</v>
      </c>
      <c r="U182" s="13" t="n">
        <f aca="false">AVERAGE(U25,U58,U91,U125,U159)</f>
        <v>1188.5326</v>
      </c>
      <c r="V182" s="13" t="n">
        <f aca="false">AVERAGE(V25,V58,V91,V125,V159)</f>
        <v>1183.08</v>
      </c>
      <c r="W182" s="13" t="n">
        <f aca="false">AVERAGE(W25,W58,W91,W125,W159)</f>
        <v>1178.7772</v>
      </c>
      <c r="X182" s="13" t="n">
        <f aca="false">AVERAGE(X25,X58,X91,X125,X159)</f>
        <v>1180.72</v>
      </c>
      <c r="Y182" s="13" t="n">
        <f aca="false">AVERAGE(Y25,Y58,Y91,Y125,Y159)</f>
        <v>1173.6006</v>
      </c>
      <c r="Z182" s="13" t="n">
        <f aca="false">AVERAGE(Z25,Z58,Z91,Z125,Z159)</f>
        <v>1169.301</v>
      </c>
      <c r="AA182" s="13" t="n">
        <f aca="false">AVERAGE(AA25,AA58,AA91,AA125,AA159)</f>
        <v>1165.6538</v>
      </c>
      <c r="AB182" s="13" t="n">
        <f aca="false">AVERAGE(AB25,AB58,AB91,AB125,AB159)</f>
        <v>1161.2322</v>
      </c>
      <c r="AC182" s="13" t="n">
        <f aca="false">AVERAGE(AC25,AC58,AC91,AC125,AC159)</f>
        <v>1162.8536</v>
      </c>
      <c r="AD182" s="13" t="n">
        <f aca="false">AVERAGE(AD25,AD58,AD91,AD125,AD159)</f>
        <v>1169.7992</v>
      </c>
      <c r="AE182" s="13" t="n">
        <f aca="false">AVERAGE(AE25,AE58,AE91,AE125,AE159)</f>
        <v>1180.1448</v>
      </c>
      <c r="AF182" s="13" t="n">
        <f aca="false">AVERAGE(AF25,AF58,AF91,AF125,AF159)</f>
        <v>1186.9104</v>
      </c>
      <c r="AG182" s="13" t="n">
        <f aca="false">AVERAGE(AG25,AG58,AG91,AG125,AG159)</f>
        <v>1196.1318</v>
      </c>
      <c r="AH182" s="13" t="n">
        <f aca="false">AVERAGE(AH25,AH58,AH91,AH125,AH159)</f>
        <v>1197.8304</v>
      </c>
      <c r="AI182" s="13" t="n">
        <f aca="false">AVERAGE(AI25,AI58,AI91,AI125,AI159)</f>
        <v>1206.7294</v>
      </c>
      <c r="AJ182" s="13" t="n">
        <f aca="false">AVERAGE(AJ25,AJ58,AJ91,AJ125,AJ159)</f>
        <v>1208.5678</v>
      </c>
      <c r="AK182" s="13" t="n">
        <f aca="false">AVERAGE(AK25,AK58,AK91,AK125,AK159)</f>
        <v>1210.2568</v>
      </c>
      <c r="AL182" s="13" t="n">
        <f aca="false">AVERAGE(AL25,AL58,AL91,AL125,AL159)</f>
        <v>1215.3068</v>
      </c>
      <c r="AM182" s="13" t="n">
        <f aca="false">AVERAGE(AM25,AM58,AM91,AM125,AM159)</f>
        <v>1218.5484</v>
      </c>
      <c r="AN182" s="13" t="n">
        <f aca="false">AVERAGE(AN25,AN58,AN91,AN125,AN159)</f>
        <v>1219.4912</v>
      </c>
      <c r="AO182" s="13" t="n">
        <f aca="false">AVERAGE(AO25,AO58,AO91,AO125,AO159)</f>
        <v>1221.7822</v>
      </c>
      <c r="AP182" s="13" t="n">
        <f aca="false">AVERAGE(AP25,AP58,AP91,AP125,AP159)</f>
        <v>1226.8058</v>
      </c>
      <c r="AQ182" s="13" t="n">
        <f aca="false">AVERAGE(AQ25,AQ58,AQ91,AQ125,AQ159)</f>
        <v>1223.1368</v>
      </c>
      <c r="AR182" s="13" t="n">
        <f aca="false">AVERAGE(AR25,AR58,AR91,AR125,AR159)</f>
        <v>1219.9582</v>
      </c>
      <c r="AS182" s="13" t="n">
        <f aca="false">AVERAGE(AS25,AS58,AS91,AS125,AS159)</f>
        <v>1221.0948</v>
      </c>
      <c r="AT182" s="13" t="n">
        <f aca="false">AVERAGE(AT25,AT58,AT91,AT125,AT159)</f>
        <v>1214.1132</v>
      </c>
      <c r="AU182" s="13" t="n">
        <f aca="false">AVERAGE(AU25,AU58,AU91,AU125,AU159)</f>
        <v>1213.672</v>
      </c>
      <c r="AV182" s="13" t="n">
        <f aca="false">AVERAGE(AV25,AV58,AV91,AV125,AV159)</f>
        <v>1210.3362</v>
      </c>
      <c r="AW182" s="13" t="n">
        <f aca="false">AVERAGE(AW25,AW58,AW91,AW125,AW159)</f>
        <v>1202.1112</v>
      </c>
      <c r="AX182" s="13" t="n">
        <f aca="false">AVERAGE(AX25,AX58,AX91,AX125,AX159)</f>
        <v>1198.5018</v>
      </c>
      <c r="AY182" s="13" t="n">
        <f aca="false">AVERAGE(AY25,AY58,AY91,AY125,AY159)</f>
        <v>1188.4778</v>
      </c>
      <c r="AZ182" s="13" t="n">
        <f aca="false">AVERAGE(AZ25,AZ58,AZ91,AZ125,AZ159)</f>
        <v>1179.3122</v>
      </c>
      <c r="BA182" s="13" t="n">
        <f aca="false">AVERAGE(BA25,BA58,BA91,BA125,BA159)</f>
        <v>1172.9448</v>
      </c>
      <c r="BB182" s="13" t="n">
        <f aca="false">AVERAGE(BB25,BB58,BB91,BB125,BB159)</f>
        <v>1166.2068</v>
      </c>
      <c r="BC182" s="13" t="n">
        <f aca="false">AVERAGE(BC25,BC58,BC91,BC125,BC159)</f>
        <v>1154.7064</v>
      </c>
      <c r="BD182" s="13" t="n">
        <f aca="false">AVERAGE(BD25,BD58,BD91,BD125,BD159)</f>
        <v>1142.1862</v>
      </c>
      <c r="BE182" s="13" t="n">
        <f aca="false">AVERAGE(BE25,BE58,BE91,BE125,BE159)</f>
        <v>1129.7146</v>
      </c>
      <c r="BF182" s="13" t="n">
        <f aca="false">AVERAGE(BF25,BF58,BF91,BF125,BF159)</f>
        <v>1118.5092</v>
      </c>
      <c r="BG182" s="13" t="n">
        <f aca="false">AVERAGE(BG25,BG58,BG91,BG125,BG159)</f>
        <v>1101.2728</v>
      </c>
      <c r="BH182" s="13" t="n">
        <f aca="false">AVERAGE(BH25,BH58,BH91,BH125,BH159)</f>
        <v>1085.3886</v>
      </c>
      <c r="BI182" s="13" t="n">
        <f aca="false">AVERAGE(BI25,BI58,BI91,BI125,BI159)</f>
        <v>1071.384</v>
      </c>
      <c r="BJ182" s="13" t="n">
        <f aca="false">AVERAGE(BJ25,BJ58,BJ91,BJ125,BJ159)</f>
        <v>1056.9378</v>
      </c>
      <c r="BK182" s="13" t="n">
        <f aca="false">AVERAGE(BK25,BK58,BK91,BK125,BK159)</f>
        <v>1043.1118</v>
      </c>
      <c r="BL182" s="13" t="n">
        <f aca="false">AVERAGE(BL25,BL58,BL91,BL125,BL159)</f>
        <v>1023.4388</v>
      </c>
      <c r="BM182" s="13" t="n">
        <f aca="false">AVERAGE(BM25,BM58,BM91,BM125,BM159)</f>
        <v>1007.03206</v>
      </c>
      <c r="BN182" s="13" t="n">
        <f aca="false">AVERAGE(BN25,BN58,BN91,BN125,BN159)</f>
        <v>992.94026</v>
      </c>
      <c r="BO182" s="13" t="n">
        <f aca="false">AVERAGE(BO25,BO58,BO91,BO125,BO159)</f>
        <v>975.63952</v>
      </c>
      <c r="BP182" s="13" t="n">
        <f aca="false">AVERAGE(BP25,BP58,BP91,BP125,BP159)</f>
        <v>956.2054</v>
      </c>
      <c r="BQ182" s="13" t="n">
        <f aca="false">AVERAGE(BQ25,BQ58,BQ91,BQ125,BQ159)</f>
        <v>936.9926</v>
      </c>
      <c r="BR182" s="13" t="n">
        <f aca="false">AVERAGE(BR25,BR58,BR91,BR125,BR159)</f>
        <v>915.56478</v>
      </c>
      <c r="BS182" s="13" t="n">
        <f aca="false">AVERAGE(BS25,BS58,BS91,BS125,BS159)</f>
        <v>891.12218</v>
      </c>
      <c r="BT182" s="13" t="n">
        <f aca="false">AVERAGE(BT25,BT58,BT91,BT125,BT159)</f>
        <v>874.21516</v>
      </c>
      <c r="BU182" s="13" t="n">
        <f aca="false">AVERAGE(BU25,BU58,BU91,BU125,BU159)</f>
        <v>846.43826</v>
      </c>
      <c r="BV182" s="13" t="n">
        <f aca="false">AVERAGE(BV25,BV58,BV91,BV125,BV159)</f>
        <v>822.20258</v>
      </c>
      <c r="BW182" s="13" t="n">
        <f aca="false">AVERAGE(BW25,BW58,BW91,BW125,BW159)</f>
        <v>801.47124</v>
      </c>
      <c r="BX182" s="13" t="n">
        <f aca="false">AVERAGE(BX25,BX58,BX91,BX125,BX159)</f>
        <v>773.5131</v>
      </c>
      <c r="BY182" s="13" t="n">
        <f aca="false">AVERAGE(BY25,BY58,BY91,BY125,BY159)</f>
        <v>746.29888</v>
      </c>
      <c r="BZ182" s="13" t="n">
        <f aca="false">AVERAGE(BZ25,BZ58,BZ91,BZ125,BZ159)</f>
        <v>726.05518</v>
      </c>
      <c r="CA182" s="13" t="n">
        <f aca="false">AVERAGE(CA25,CA58,CA91,CA125,CA159)</f>
        <v>698.64486</v>
      </c>
      <c r="CB182" s="13" t="n">
        <f aca="false">AVERAGE(CB25,CB58,CB91,CB125,CB159)</f>
        <v>673.20054</v>
      </c>
      <c r="CC182" s="13" t="n">
        <f aca="false">AVERAGE(CC25,CC58,CC91,CC125,CC159)</f>
        <v>647.69954</v>
      </c>
      <c r="CD182" s="13" t="n">
        <f aca="false">AVERAGE(CD25,CD58,CD91,CD125,CD159)</f>
        <v>617.90944</v>
      </c>
      <c r="CE182" s="13" t="n">
        <f aca="false">AVERAGE(CE25,CE58,CE91,CE125,CE159)</f>
        <v>584.5755</v>
      </c>
      <c r="CF182" s="13" t="n">
        <f aca="false">AVERAGE(CF25,CF58,CF91,CF125,CF159)</f>
        <v>554.28708</v>
      </c>
      <c r="CG182" s="13" t="n">
        <f aca="false">AVERAGE(CG25,CG58,CG91,CG125,CG159)</f>
        <v>527.5993</v>
      </c>
      <c r="CH182" s="13" t="n">
        <f aca="false">AVERAGE(CH25,CH58,CH91,CH125,CH159)</f>
        <v>497.10724</v>
      </c>
      <c r="CI182" s="13" t="n">
        <f aca="false">AVERAGE(CI25,CI58,CI91,CI125,CI159)</f>
        <v>466.24344</v>
      </c>
      <c r="CJ182" s="13" t="n">
        <f aca="false">AVERAGE(CJ25,CJ58,CJ91,CJ125,CJ159)</f>
        <v>427.8563</v>
      </c>
      <c r="CK182" s="13" t="n">
        <f aca="false">AVERAGE(CK25,CK58,CK91,CK125,CK159)</f>
        <v>393.15954</v>
      </c>
      <c r="CL182" s="13" t="n">
        <f aca="false">AVERAGE(CL25,CL58,CL91,CL125,CL159)</f>
        <v>360.79148</v>
      </c>
      <c r="CM182" s="13" t="n">
        <f aca="false">AVERAGE(CM25,CM58,CM91,CM125,CM159)</f>
        <v>326.57732</v>
      </c>
      <c r="CN182" s="13" t="n">
        <f aca="false">AVERAGE(CN25,CN58,CN91,CN125,CN159)</f>
        <v>294.75272</v>
      </c>
    </row>
    <row r="183" customFormat="false" ht="14.25" hidden="false" customHeight="false" outlineLevel="0" collapsed="false">
      <c r="A183" s="38" t="s">
        <v>351</v>
      </c>
      <c r="B183" s="13" t="n">
        <f aca="false">AVERAGE(B26,B59,B92,B126,B160)</f>
        <v>1029.5682</v>
      </c>
      <c r="C183" s="13" t="n">
        <f aca="false">AVERAGE(C26,C59,C92,C126,C160)</f>
        <v>1052.1234</v>
      </c>
      <c r="D183" s="13" t="n">
        <f aca="false">AVERAGE(D26,D59,D92,D126,D160)</f>
        <v>1061.827</v>
      </c>
      <c r="E183" s="13" t="n">
        <f aca="false">AVERAGE(E26,E59,E92,E126,E160)</f>
        <v>1069.2978</v>
      </c>
      <c r="F183" s="13" t="n">
        <f aca="false">AVERAGE(F26,F59,F92,F126,F160)</f>
        <v>1078.8036</v>
      </c>
      <c r="G183" s="13" t="n">
        <f aca="false">AVERAGE(G26,G59,G92,G126,G160)</f>
        <v>1092.6806</v>
      </c>
      <c r="H183" s="13" t="n">
        <f aca="false">AVERAGE(H26,H59,H92,H126,H160)</f>
        <v>1103.5196</v>
      </c>
      <c r="I183" s="13" t="n">
        <f aca="false">AVERAGE(I26,I59,I92,I126,I160)</f>
        <v>1118.5774</v>
      </c>
      <c r="J183" s="13" t="n">
        <f aca="false">AVERAGE(J26,J59,J92,J126,J160)</f>
        <v>1130.778</v>
      </c>
      <c r="K183" s="13" t="n">
        <f aca="false">AVERAGE(K26,K59,K92,K126,K160)</f>
        <v>1144.7878</v>
      </c>
      <c r="L183" s="13" t="n">
        <f aca="false">AVERAGE(L26,L59,L92,L126,L160)</f>
        <v>1158.7228</v>
      </c>
      <c r="M183" s="13" t="n">
        <f aca="false">AVERAGE(M26,M59,M92,M126,M160)</f>
        <v>1174.2084</v>
      </c>
      <c r="N183" s="13" t="n">
        <f aca="false">AVERAGE(N26,N59,N92,N126,N160)</f>
        <v>1187.3984</v>
      </c>
      <c r="O183" s="13" t="n">
        <f aca="false">AVERAGE(O26,O59,O92,O126,O160)</f>
        <v>1200.5992</v>
      </c>
      <c r="P183" s="13" t="n">
        <f aca="false">AVERAGE(P26,P59,P92,P126,P160)</f>
        <v>1208.2306</v>
      </c>
      <c r="Q183" s="13" t="n">
        <f aca="false">AVERAGE(Q26,Q59,Q92,Q126,Q160)</f>
        <v>1215.9656</v>
      </c>
      <c r="R183" s="13" t="n">
        <f aca="false">AVERAGE(R26,R59,R92,R126,R160)</f>
        <v>1219.4656</v>
      </c>
      <c r="S183" s="13" t="n">
        <f aca="false">AVERAGE(S26,S59,S92,S126,S160)</f>
        <v>1225.3872</v>
      </c>
      <c r="T183" s="13" t="n">
        <f aca="false">AVERAGE(T26,T59,T92,T126,T160)</f>
        <v>1225.4874</v>
      </c>
      <c r="U183" s="13" t="n">
        <f aca="false">AVERAGE(U26,U59,U92,U126,U160)</f>
        <v>1228.5828</v>
      </c>
      <c r="V183" s="13" t="n">
        <f aca="false">AVERAGE(V26,V59,V92,V126,V160)</f>
        <v>1225.5188</v>
      </c>
      <c r="W183" s="13" t="n">
        <f aca="false">AVERAGE(W26,W59,W92,W126,W160)</f>
        <v>1223.196</v>
      </c>
      <c r="X183" s="13" t="n">
        <f aca="false">AVERAGE(X26,X59,X92,X126,X160)</f>
        <v>1223.198</v>
      </c>
      <c r="Y183" s="13" t="n">
        <f aca="false">AVERAGE(Y26,Y59,Y92,Y126,Y160)</f>
        <v>1220.7794</v>
      </c>
      <c r="Z183" s="13" t="n">
        <f aca="false">AVERAGE(Z26,Z59,Z92,Z126,Z160)</f>
        <v>1222.1736</v>
      </c>
      <c r="AA183" s="13" t="n">
        <f aca="false">AVERAGE(AA26,AA59,AA92,AA126,AA160)</f>
        <v>1222.621</v>
      </c>
      <c r="AB183" s="13" t="n">
        <f aca="false">AVERAGE(AB26,AB59,AB92,AB126,AB160)</f>
        <v>1218.0294</v>
      </c>
      <c r="AC183" s="13" t="n">
        <f aca="false">AVERAGE(AC26,AC59,AC92,AC126,AC160)</f>
        <v>1225.798</v>
      </c>
      <c r="AD183" s="13" t="n">
        <f aca="false">AVERAGE(AD26,AD59,AD92,AD126,AD160)</f>
        <v>1231.6134</v>
      </c>
      <c r="AE183" s="13" t="n">
        <f aca="false">AVERAGE(AE26,AE59,AE92,AE126,AE160)</f>
        <v>1242.9804</v>
      </c>
      <c r="AF183" s="13" t="n">
        <f aca="false">AVERAGE(AF26,AF59,AF92,AF126,AF160)</f>
        <v>1252.2578</v>
      </c>
      <c r="AG183" s="13" t="n">
        <f aca="false">AVERAGE(AG26,AG59,AG92,AG126,AG160)</f>
        <v>1261.8266</v>
      </c>
      <c r="AH183" s="13" t="n">
        <f aca="false">AVERAGE(AH26,AH59,AH92,AH126,AH160)</f>
        <v>1266.4034</v>
      </c>
      <c r="AI183" s="13" t="n">
        <f aca="false">AVERAGE(AI26,AI59,AI92,AI126,AI160)</f>
        <v>1273.4468</v>
      </c>
      <c r="AJ183" s="13" t="n">
        <f aca="false">AVERAGE(AJ26,AJ59,AJ92,AJ126,AJ160)</f>
        <v>1281.4116</v>
      </c>
      <c r="AK183" s="13" t="n">
        <f aca="false">AVERAGE(AK26,AK59,AK92,AK126,AK160)</f>
        <v>1287.8564</v>
      </c>
      <c r="AL183" s="13" t="n">
        <f aca="false">AVERAGE(AL26,AL59,AL92,AL126,AL160)</f>
        <v>1292.82</v>
      </c>
      <c r="AM183" s="13" t="n">
        <f aca="false">AVERAGE(AM26,AM59,AM92,AM126,AM160)</f>
        <v>1294.7752</v>
      </c>
      <c r="AN183" s="13" t="n">
        <f aca="false">AVERAGE(AN26,AN59,AN92,AN126,AN160)</f>
        <v>1294.4448</v>
      </c>
      <c r="AO183" s="13" t="n">
        <f aca="false">AVERAGE(AO26,AO59,AO92,AO126,AO160)</f>
        <v>1300.7156</v>
      </c>
      <c r="AP183" s="13" t="n">
        <f aca="false">AVERAGE(AP26,AP59,AP92,AP126,AP160)</f>
        <v>1302.9374</v>
      </c>
      <c r="AQ183" s="13" t="n">
        <f aca="false">AVERAGE(AQ26,AQ59,AQ92,AQ126,AQ160)</f>
        <v>1302.4104</v>
      </c>
      <c r="AR183" s="13" t="n">
        <f aca="false">AVERAGE(AR26,AR59,AR92,AR126,AR160)</f>
        <v>1305.3596</v>
      </c>
      <c r="AS183" s="13" t="n">
        <f aca="false">AVERAGE(AS26,AS59,AS92,AS126,AS160)</f>
        <v>1304.2806</v>
      </c>
      <c r="AT183" s="13" t="n">
        <f aca="false">AVERAGE(AT26,AT59,AT92,AT126,AT160)</f>
        <v>1305.4156</v>
      </c>
      <c r="AU183" s="13" t="n">
        <f aca="false">AVERAGE(AU26,AU59,AU92,AU126,AU160)</f>
        <v>1305.51</v>
      </c>
      <c r="AV183" s="13" t="n">
        <f aca="false">AVERAGE(AV26,AV59,AV92,AV126,AV160)</f>
        <v>1305.3844</v>
      </c>
      <c r="AW183" s="13" t="n">
        <f aca="false">AVERAGE(AW26,AW59,AW92,AW126,AW160)</f>
        <v>1304.2652</v>
      </c>
      <c r="AX183" s="13" t="n">
        <f aca="false">AVERAGE(AX26,AX59,AX92,AX126,AX160)</f>
        <v>1301.2772</v>
      </c>
      <c r="AY183" s="13" t="n">
        <f aca="false">AVERAGE(AY26,AY59,AY92,AY126,AY160)</f>
        <v>1297.4188</v>
      </c>
      <c r="AZ183" s="13" t="n">
        <f aca="false">AVERAGE(AZ26,AZ59,AZ92,AZ126,AZ160)</f>
        <v>1292.7412</v>
      </c>
      <c r="BA183" s="13" t="n">
        <f aca="false">AVERAGE(BA26,BA59,BA92,BA126,BA160)</f>
        <v>1280.528</v>
      </c>
      <c r="BB183" s="13" t="n">
        <f aca="false">AVERAGE(BB26,BB59,BB92,BB126,BB160)</f>
        <v>1274.8006</v>
      </c>
      <c r="BC183" s="13" t="n">
        <f aca="false">AVERAGE(BC26,BC59,BC92,BC126,BC160)</f>
        <v>1268.978</v>
      </c>
      <c r="BD183" s="13" t="n">
        <f aca="false">AVERAGE(BD26,BD59,BD92,BD126,BD160)</f>
        <v>1257.0354</v>
      </c>
      <c r="BE183" s="13" t="n">
        <f aca="false">AVERAGE(BE26,BE59,BE92,BE126,BE160)</f>
        <v>1248.2996</v>
      </c>
      <c r="BF183" s="13" t="n">
        <f aca="false">AVERAGE(BF26,BF59,BF92,BF126,BF160)</f>
        <v>1239.0662</v>
      </c>
      <c r="BG183" s="13" t="n">
        <f aca="false">AVERAGE(BG26,BG59,BG92,BG126,BG160)</f>
        <v>1235.8724</v>
      </c>
      <c r="BH183" s="13" t="n">
        <f aca="false">AVERAGE(BH26,BH59,BH92,BH126,BH160)</f>
        <v>1224.7052</v>
      </c>
      <c r="BI183" s="13" t="n">
        <f aca="false">AVERAGE(BI26,BI59,BI92,BI126,BI160)</f>
        <v>1210.1498</v>
      </c>
      <c r="BJ183" s="13" t="n">
        <f aca="false">AVERAGE(BJ26,BJ59,BJ92,BJ126,BJ160)</f>
        <v>1197.1016</v>
      </c>
      <c r="BK183" s="13" t="n">
        <f aca="false">AVERAGE(BK26,BK59,BK92,BK126,BK160)</f>
        <v>1184.6864</v>
      </c>
      <c r="BL183" s="13" t="n">
        <f aca="false">AVERAGE(BL26,BL59,BL92,BL126,BL160)</f>
        <v>1166.7034</v>
      </c>
      <c r="BM183" s="13" t="n">
        <f aca="false">AVERAGE(BM26,BM59,BM92,BM126,BM160)</f>
        <v>1154.8502</v>
      </c>
      <c r="BN183" s="13" t="n">
        <f aca="false">AVERAGE(BN26,BN59,BN92,BN126,BN160)</f>
        <v>1140.678</v>
      </c>
      <c r="BO183" s="13" t="n">
        <f aca="false">AVERAGE(BO26,BO59,BO92,BO126,BO160)</f>
        <v>1122.9726</v>
      </c>
      <c r="BP183" s="13" t="n">
        <f aca="false">AVERAGE(BP26,BP59,BP92,BP126,BP160)</f>
        <v>1107.3358</v>
      </c>
      <c r="BQ183" s="13" t="n">
        <f aca="false">AVERAGE(BQ26,BQ59,BQ92,BQ126,BQ160)</f>
        <v>1092.8212</v>
      </c>
      <c r="BR183" s="13" t="n">
        <f aca="false">AVERAGE(BR26,BR59,BR92,BR126,BR160)</f>
        <v>1076.8978</v>
      </c>
      <c r="BS183" s="13" t="n">
        <f aca="false">AVERAGE(BS26,BS59,BS92,BS126,BS160)</f>
        <v>1052.9004</v>
      </c>
      <c r="BT183" s="13" t="n">
        <f aca="false">AVERAGE(BT26,BT59,BT92,BT126,BT160)</f>
        <v>1029.2766</v>
      </c>
      <c r="BU183" s="13" t="n">
        <f aca="false">AVERAGE(BU26,BU59,BU92,BU126,BU160)</f>
        <v>1009.2198</v>
      </c>
      <c r="BV183" s="13" t="n">
        <f aca="false">AVERAGE(BV26,BV59,BV92,BV126,BV160)</f>
        <v>989.901</v>
      </c>
      <c r="BW183" s="13" t="n">
        <f aca="false">AVERAGE(BW26,BW59,BW92,BW126,BW160)</f>
        <v>965.31058</v>
      </c>
      <c r="BX183" s="13" t="n">
        <f aca="false">AVERAGE(BX26,BX59,BX92,BX126,BX160)</f>
        <v>948.09564</v>
      </c>
      <c r="BY183" s="13" t="n">
        <f aca="false">AVERAGE(BY26,BY59,BY92,BY126,BY160)</f>
        <v>925.75896</v>
      </c>
      <c r="BZ183" s="13" t="n">
        <f aca="false">AVERAGE(BZ26,BZ59,BZ92,BZ126,BZ160)</f>
        <v>895.64696</v>
      </c>
      <c r="CA183" s="13" t="n">
        <f aca="false">AVERAGE(CA26,CA59,CA92,CA126,CA160)</f>
        <v>876.76488</v>
      </c>
      <c r="CB183" s="13" t="n">
        <f aca="false">AVERAGE(CB26,CB59,CB92,CB126,CB160)</f>
        <v>846.80156</v>
      </c>
      <c r="CC183" s="13" t="n">
        <f aca="false">AVERAGE(CC26,CC59,CC92,CC126,CC160)</f>
        <v>822.1886</v>
      </c>
      <c r="CD183" s="13" t="n">
        <f aca="false">AVERAGE(CD26,CD59,CD92,CD126,CD160)</f>
        <v>793.18406</v>
      </c>
      <c r="CE183" s="13" t="n">
        <f aca="false">AVERAGE(CE26,CE59,CE92,CE126,CE160)</f>
        <v>767.38878</v>
      </c>
      <c r="CF183" s="13" t="n">
        <f aca="false">AVERAGE(CF26,CF59,CF92,CF126,CF160)</f>
        <v>735.19142</v>
      </c>
      <c r="CG183" s="13" t="n">
        <f aca="false">AVERAGE(CG26,CG59,CG92,CG126,CG160)</f>
        <v>712.20148</v>
      </c>
      <c r="CH183" s="13" t="n">
        <f aca="false">AVERAGE(CH26,CH59,CH92,CH126,CH160)</f>
        <v>683.89034</v>
      </c>
      <c r="CI183" s="13" t="n">
        <f aca="false">AVERAGE(CI26,CI59,CI92,CI126,CI160)</f>
        <v>651.02778</v>
      </c>
      <c r="CJ183" s="13" t="n">
        <f aca="false">AVERAGE(CJ26,CJ59,CJ92,CJ126,CJ160)</f>
        <v>620.83076</v>
      </c>
      <c r="CK183" s="13" t="n">
        <f aca="false">AVERAGE(CK26,CK59,CK92,CK126,CK160)</f>
        <v>588.30234</v>
      </c>
      <c r="CL183" s="13" t="n">
        <f aca="false">AVERAGE(CL26,CL59,CL92,CL126,CL160)</f>
        <v>551.25524</v>
      </c>
      <c r="CM183" s="13" t="n">
        <f aca="false">AVERAGE(CM26,CM59,CM92,CM126,CM160)</f>
        <v>526.27988</v>
      </c>
      <c r="CN183" s="13" t="n">
        <f aca="false">AVERAGE(CN26,CN59,CN92,CN126,CN160)</f>
        <v>505.38206</v>
      </c>
    </row>
    <row r="184" customFormat="false" ht="14.25" hidden="false" customHeight="false" outlineLevel="0" collapsed="false">
      <c r="A184" s="38" t="s">
        <v>352</v>
      </c>
      <c r="B184" s="13" t="n">
        <f aca="false">AVERAGE(B27,B60,B93,B127,B161)</f>
        <v>1045.6372</v>
      </c>
      <c r="C184" s="13" t="n">
        <f aca="false">AVERAGE(C27,C60,C93,C127,C161)</f>
        <v>1068.9776</v>
      </c>
      <c r="D184" s="13" t="n">
        <f aca="false">AVERAGE(D27,D60,D93,D127,D161)</f>
        <v>1078.4694</v>
      </c>
      <c r="E184" s="13" t="n">
        <f aca="false">AVERAGE(E27,E60,E93,E127,E161)</f>
        <v>1088.7088</v>
      </c>
      <c r="F184" s="13" t="n">
        <f aca="false">AVERAGE(F27,F60,F93,F127,F161)</f>
        <v>1100.0626</v>
      </c>
      <c r="G184" s="13" t="n">
        <f aca="false">AVERAGE(G27,G60,G93,G127,G161)</f>
        <v>1112.99</v>
      </c>
      <c r="H184" s="13" t="n">
        <f aca="false">AVERAGE(H27,H60,H93,H127,H161)</f>
        <v>1127.2698</v>
      </c>
      <c r="I184" s="13" t="n">
        <f aca="false">AVERAGE(I27,I60,I93,I127,I161)</f>
        <v>1141.8408</v>
      </c>
      <c r="J184" s="13" t="n">
        <f aca="false">AVERAGE(J27,J60,J93,J127,J161)</f>
        <v>1153.9906</v>
      </c>
      <c r="K184" s="13" t="n">
        <f aca="false">AVERAGE(K27,K60,K93,K127,K161)</f>
        <v>1169.8526</v>
      </c>
      <c r="L184" s="13" t="n">
        <f aca="false">AVERAGE(L27,L60,L93,L127,L161)</f>
        <v>1185.5228</v>
      </c>
      <c r="M184" s="13" t="n">
        <f aca="false">AVERAGE(M27,M60,M93,M127,M161)</f>
        <v>1202.3432</v>
      </c>
      <c r="N184" s="13" t="n">
        <f aca="false">AVERAGE(N27,N60,N93,N127,N161)</f>
        <v>1217.9532</v>
      </c>
      <c r="O184" s="13" t="n">
        <f aca="false">AVERAGE(O27,O60,O93,O127,O161)</f>
        <v>1229.2622</v>
      </c>
      <c r="P184" s="13" t="n">
        <f aca="false">AVERAGE(P27,P60,P93,P127,P161)</f>
        <v>1239.3766</v>
      </c>
      <c r="Q184" s="13" t="n">
        <f aca="false">AVERAGE(Q27,Q60,Q93,Q127,Q161)</f>
        <v>1248.4688</v>
      </c>
      <c r="R184" s="13" t="n">
        <f aca="false">AVERAGE(R27,R60,R93,R127,R161)</f>
        <v>1254.5692</v>
      </c>
      <c r="S184" s="13" t="n">
        <f aca="false">AVERAGE(S27,S60,S93,S127,S161)</f>
        <v>1259.135</v>
      </c>
      <c r="T184" s="13" t="n">
        <f aca="false">AVERAGE(T27,T60,T93,T127,T161)</f>
        <v>1263.7878</v>
      </c>
      <c r="U184" s="13" t="n">
        <f aca="false">AVERAGE(U27,U60,U93,U127,U161)</f>
        <v>1266.516</v>
      </c>
      <c r="V184" s="13" t="n">
        <f aca="false">AVERAGE(V27,V60,V93,V127,V161)</f>
        <v>1268.0076</v>
      </c>
      <c r="W184" s="13" t="n">
        <f aca="false">AVERAGE(W27,W60,W93,W127,W161)</f>
        <v>1267.0576</v>
      </c>
      <c r="X184" s="13" t="n">
        <f aca="false">AVERAGE(X27,X60,X93,X127,X161)</f>
        <v>1265.809</v>
      </c>
      <c r="Y184" s="13" t="n">
        <f aca="false">AVERAGE(Y27,Y60,Y93,Y127,Y161)</f>
        <v>1270.6252</v>
      </c>
      <c r="Z184" s="13" t="n">
        <f aca="false">AVERAGE(Z27,Z60,Z93,Z127,Z161)</f>
        <v>1268.3696</v>
      </c>
      <c r="AA184" s="13" t="n">
        <f aca="false">AVERAGE(AA27,AA60,AA93,AA127,AA161)</f>
        <v>1271.166</v>
      </c>
      <c r="AB184" s="13" t="n">
        <f aca="false">AVERAGE(AB27,AB60,AB93,AB127,AB161)</f>
        <v>1267.402</v>
      </c>
      <c r="AC184" s="13" t="n">
        <f aca="false">AVERAGE(AC27,AC60,AC93,AC127,AC161)</f>
        <v>1273.364</v>
      </c>
      <c r="AD184" s="13" t="n">
        <f aca="false">AVERAGE(AD27,AD60,AD93,AD127,AD161)</f>
        <v>1283.7498</v>
      </c>
      <c r="AE184" s="13" t="n">
        <f aca="false">AVERAGE(AE27,AE60,AE93,AE127,AE161)</f>
        <v>1297.6098</v>
      </c>
      <c r="AF184" s="13" t="n">
        <f aca="false">AVERAGE(AF27,AF60,AF93,AF127,AF161)</f>
        <v>1308.446</v>
      </c>
      <c r="AG184" s="13" t="n">
        <f aca="false">AVERAGE(AG27,AG60,AG93,AG127,AG161)</f>
        <v>1318.0546</v>
      </c>
      <c r="AH184" s="13" t="n">
        <f aca="false">AVERAGE(AH27,AH60,AH93,AH127,AH161)</f>
        <v>1327.2732</v>
      </c>
      <c r="AI184" s="13" t="n">
        <f aca="false">AVERAGE(AI27,AI60,AI93,AI127,AI161)</f>
        <v>1338.3962</v>
      </c>
      <c r="AJ184" s="13" t="n">
        <f aca="false">AVERAGE(AJ27,AJ60,AJ93,AJ127,AJ161)</f>
        <v>1344.9446</v>
      </c>
      <c r="AK184" s="13" t="n">
        <f aca="false">AVERAGE(AK27,AK60,AK93,AK127,AK161)</f>
        <v>1351.3964</v>
      </c>
      <c r="AL184" s="13" t="n">
        <f aca="false">AVERAGE(AL27,AL60,AL93,AL127,AL161)</f>
        <v>1358.178</v>
      </c>
      <c r="AM184" s="13" t="n">
        <f aca="false">AVERAGE(AM27,AM60,AM93,AM127,AM161)</f>
        <v>1364.2862</v>
      </c>
      <c r="AN184" s="13" t="n">
        <f aca="false">AVERAGE(AN27,AN60,AN93,AN127,AN161)</f>
        <v>1371.24</v>
      </c>
      <c r="AO184" s="13" t="n">
        <f aca="false">AVERAGE(AO27,AO60,AO93,AO127,AO161)</f>
        <v>1377.7492</v>
      </c>
      <c r="AP184" s="13" t="n">
        <f aca="false">AVERAGE(AP27,AP60,AP93,AP127,AP161)</f>
        <v>1382.4594</v>
      </c>
      <c r="AQ184" s="13" t="n">
        <f aca="false">AVERAGE(AQ27,AQ60,AQ93,AQ127,AQ161)</f>
        <v>1384.88</v>
      </c>
      <c r="AR184" s="13" t="n">
        <f aca="false">AVERAGE(AR27,AR60,AR93,AR127,AR161)</f>
        <v>1390.5768</v>
      </c>
      <c r="AS184" s="13" t="n">
        <f aca="false">AVERAGE(AS27,AS60,AS93,AS127,AS161)</f>
        <v>1393.1956</v>
      </c>
      <c r="AT184" s="13" t="n">
        <f aca="false">AVERAGE(AT27,AT60,AT93,AT127,AT161)</f>
        <v>1393.9956</v>
      </c>
      <c r="AU184" s="13" t="n">
        <f aca="false">AVERAGE(AU27,AU60,AU93,AU127,AU161)</f>
        <v>1393.9766</v>
      </c>
      <c r="AV184" s="13" t="n">
        <f aca="false">AVERAGE(AV27,AV60,AV93,AV127,AV161)</f>
        <v>1394.5416</v>
      </c>
      <c r="AW184" s="13" t="n">
        <f aca="false">AVERAGE(AW27,AW60,AW93,AW127,AW161)</f>
        <v>1395.1982</v>
      </c>
      <c r="AX184" s="13" t="n">
        <f aca="false">AVERAGE(AX27,AX60,AX93,AX127,AX161)</f>
        <v>1393.3028</v>
      </c>
      <c r="AY184" s="13" t="n">
        <f aca="false">AVERAGE(AY27,AY60,AY93,AY127,AY161)</f>
        <v>1393.284</v>
      </c>
      <c r="AZ184" s="13" t="n">
        <f aca="false">AVERAGE(AZ27,AZ60,AZ93,AZ127,AZ161)</f>
        <v>1387.839</v>
      </c>
      <c r="BA184" s="13" t="n">
        <f aca="false">AVERAGE(BA27,BA60,BA93,BA127,BA161)</f>
        <v>1389.605</v>
      </c>
      <c r="BB184" s="13" t="n">
        <f aca="false">AVERAGE(BB27,BB60,BB93,BB127,BB161)</f>
        <v>1384.3952</v>
      </c>
      <c r="BC184" s="13" t="n">
        <f aca="false">AVERAGE(BC27,BC60,BC93,BC127,BC161)</f>
        <v>1376.1144</v>
      </c>
      <c r="BD184" s="13" t="n">
        <f aca="false">AVERAGE(BD27,BD60,BD93,BD127,BD161)</f>
        <v>1372.081</v>
      </c>
      <c r="BE184" s="13" t="n">
        <f aca="false">AVERAGE(BE27,BE60,BE93,BE127,BE161)</f>
        <v>1364.3832</v>
      </c>
      <c r="BF184" s="13" t="n">
        <f aca="false">AVERAGE(BF27,BF60,BF93,BF127,BF161)</f>
        <v>1356.5076</v>
      </c>
      <c r="BG184" s="13" t="n">
        <f aca="false">AVERAGE(BG27,BG60,BG93,BG127,BG161)</f>
        <v>1349.236</v>
      </c>
      <c r="BH184" s="13" t="n">
        <f aca="false">AVERAGE(BH27,BH60,BH93,BH127,BH161)</f>
        <v>1339.02</v>
      </c>
      <c r="BI184" s="13" t="n">
        <f aca="false">AVERAGE(BI27,BI60,BI93,BI127,BI161)</f>
        <v>1332.0508</v>
      </c>
      <c r="BJ184" s="13" t="n">
        <f aca="false">AVERAGE(BJ27,BJ60,BJ93,BJ127,BJ161)</f>
        <v>1320.9016</v>
      </c>
      <c r="BK184" s="13" t="n">
        <f aca="false">AVERAGE(BK27,BK60,BK93,BK127,BK161)</f>
        <v>1309.7324</v>
      </c>
      <c r="BL184" s="13" t="n">
        <f aca="false">AVERAGE(BL27,BL60,BL93,BL127,BL161)</f>
        <v>1301.027</v>
      </c>
      <c r="BM184" s="13" t="n">
        <f aca="false">AVERAGE(BM27,BM60,BM93,BM127,BM161)</f>
        <v>1288.953</v>
      </c>
      <c r="BN184" s="13" t="n">
        <f aca="false">AVERAGE(BN27,BN60,BN93,BN127,BN161)</f>
        <v>1275.0826</v>
      </c>
      <c r="BO184" s="13" t="n">
        <f aca="false">AVERAGE(BO27,BO60,BO93,BO127,BO161)</f>
        <v>1259.2676</v>
      </c>
      <c r="BP184" s="13" t="n">
        <f aca="false">AVERAGE(BP27,BP60,BP93,BP127,BP161)</f>
        <v>1246.2072</v>
      </c>
      <c r="BQ184" s="13" t="n">
        <f aca="false">AVERAGE(BQ27,BQ60,BQ93,BQ127,BQ161)</f>
        <v>1228.6822</v>
      </c>
      <c r="BR184" s="13" t="n">
        <f aca="false">AVERAGE(BR27,BR60,BR93,BR127,BR161)</f>
        <v>1220.1318</v>
      </c>
      <c r="BS184" s="13" t="n">
        <f aca="false">AVERAGE(BS27,BS60,BS93,BS127,BS161)</f>
        <v>1199.2418</v>
      </c>
      <c r="BT184" s="13" t="n">
        <f aca="false">AVERAGE(BT27,BT60,BT93,BT127,BT161)</f>
        <v>1184.0544</v>
      </c>
      <c r="BU184" s="13" t="n">
        <f aca="false">AVERAGE(BU27,BU60,BU93,BU127,BU161)</f>
        <v>1170.7368</v>
      </c>
      <c r="BV184" s="13" t="n">
        <f aca="false">AVERAGE(BV27,BV60,BV93,BV127,BV161)</f>
        <v>1148.5506</v>
      </c>
      <c r="BW184" s="13" t="n">
        <f aca="false">AVERAGE(BW27,BW60,BW93,BW127,BW161)</f>
        <v>1131.0488</v>
      </c>
      <c r="BX184" s="13" t="n">
        <f aca="false">AVERAGE(BX27,BX60,BX93,BX127,BX161)</f>
        <v>1110.74</v>
      </c>
      <c r="BY184" s="13" t="n">
        <f aca="false">AVERAGE(BY27,BY60,BY93,BY127,BY161)</f>
        <v>1088.6642</v>
      </c>
      <c r="BZ184" s="13" t="n">
        <f aca="false">AVERAGE(BZ27,BZ60,BZ93,BZ127,BZ161)</f>
        <v>1069.4516</v>
      </c>
      <c r="CA184" s="13" t="n">
        <f aca="false">AVERAGE(CA27,CA60,CA93,CA127,CA161)</f>
        <v>1053.4246</v>
      </c>
      <c r="CB184" s="13" t="n">
        <f aca="false">AVERAGE(CB27,CB60,CB93,CB127,CB161)</f>
        <v>1027.71276</v>
      </c>
      <c r="CC184" s="13" t="n">
        <f aca="false">AVERAGE(CC27,CC60,CC93,CC127,CC161)</f>
        <v>1003.33658</v>
      </c>
      <c r="CD184" s="13" t="n">
        <f aca="false">AVERAGE(CD27,CD60,CD93,CD127,CD161)</f>
        <v>979.9731</v>
      </c>
      <c r="CE184" s="13" t="n">
        <f aca="false">AVERAGE(CE27,CE60,CE93,CE127,CE161)</f>
        <v>953.53196</v>
      </c>
      <c r="CF184" s="13" t="n">
        <f aca="false">AVERAGE(CF27,CF60,CF93,CF127,CF161)</f>
        <v>925.488</v>
      </c>
      <c r="CG184" s="13" t="n">
        <f aca="false">AVERAGE(CG27,CG60,CG93,CG127,CG161)</f>
        <v>897.27786</v>
      </c>
      <c r="CH184" s="13" t="n">
        <f aca="false">AVERAGE(CH27,CH60,CH93,CH127,CH161)</f>
        <v>871.84266</v>
      </c>
      <c r="CI184" s="13" t="n">
        <f aca="false">AVERAGE(CI27,CI60,CI93,CI127,CI161)</f>
        <v>846.91224</v>
      </c>
      <c r="CJ184" s="13" t="n">
        <f aca="false">AVERAGE(CJ27,CJ60,CJ93,CJ127,CJ161)</f>
        <v>820.1797</v>
      </c>
      <c r="CK184" s="13" t="n">
        <f aca="false">AVERAGE(CK27,CK60,CK93,CK127,CK161)</f>
        <v>787.261</v>
      </c>
      <c r="CL184" s="13" t="n">
        <f aca="false">AVERAGE(CL27,CL60,CL93,CL127,CL161)</f>
        <v>750.84552</v>
      </c>
      <c r="CM184" s="13" t="n">
        <f aca="false">AVERAGE(CM27,CM60,CM93,CM127,CM161)</f>
        <v>722.46072</v>
      </c>
      <c r="CN184" s="13" t="n">
        <f aca="false">AVERAGE(CN27,CN60,CN93,CN127,CN161)</f>
        <v>689.5715</v>
      </c>
    </row>
    <row r="185" customFormat="false" ht="14.25" hidden="false" customHeight="false" outlineLevel="0" collapsed="false">
      <c r="A185" s="38" t="s">
        <v>353</v>
      </c>
      <c r="B185" s="13" t="n">
        <f aca="false">AVERAGE(B28,B61,B94,B128,B162)</f>
        <v>1061.599</v>
      </c>
      <c r="C185" s="13" t="n">
        <f aca="false">AVERAGE(C28,C61,C94,C128,C162)</f>
        <v>1086.613</v>
      </c>
      <c r="D185" s="13" t="n">
        <f aca="false">AVERAGE(D28,D61,D94,D128,D162)</f>
        <v>1094.5062</v>
      </c>
      <c r="E185" s="13" t="n">
        <f aca="false">AVERAGE(E28,E61,E94,E128,E162)</f>
        <v>1104.751</v>
      </c>
      <c r="F185" s="13" t="n">
        <f aca="false">AVERAGE(F28,F61,F94,F128,F162)</f>
        <v>1119.2844</v>
      </c>
      <c r="G185" s="13" t="n">
        <f aca="false">AVERAGE(G28,G61,G94,G128,G162)</f>
        <v>1134.3682</v>
      </c>
      <c r="H185" s="13" t="n">
        <f aca="false">AVERAGE(H28,H61,H94,H128,H162)</f>
        <v>1148.251</v>
      </c>
      <c r="I185" s="13" t="n">
        <f aca="false">AVERAGE(I28,I61,I94,I128,I162)</f>
        <v>1164.4892</v>
      </c>
      <c r="J185" s="13" t="n">
        <f aca="false">AVERAGE(J28,J61,J94,J128,J162)</f>
        <v>1179.5496</v>
      </c>
      <c r="K185" s="13" t="n">
        <f aca="false">AVERAGE(K28,K61,K94,K128,K162)</f>
        <v>1194.509</v>
      </c>
      <c r="L185" s="13" t="n">
        <f aca="false">AVERAGE(L28,L61,L94,L128,L162)</f>
        <v>1210.4454</v>
      </c>
      <c r="M185" s="13" t="n">
        <f aca="false">AVERAGE(M28,M61,M94,M128,M162)</f>
        <v>1231.4766</v>
      </c>
      <c r="N185" s="13" t="n">
        <f aca="false">AVERAGE(N28,N61,N94,N128,N162)</f>
        <v>1247.9062</v>
      </c>
      <c r="O185" s="13" t="n">
        <f aca="false">AVERAGE(O28,O61,O94,O128,O162)</f>
        <v>1258.8972</v>
      </c>
      <c r="P185" s="13" t="n">
        <f aca="false">AVERAGE(P28,P61,P94,P128,P162)</f>
        <v>1271.259</v>
      </c>
      <c r="Q185" s="13" t="n">
        <f aca="false">AVERAGE(Q28,Q61,Q94,Q128,Q162)</f>
        <v>1282.1814</v>
      </c>
      <c r="R185" s="13" t="n">
        <f aca="false">AVERAGE(R28,R61,R94,R128,R162)</f>
        <v>1290.3862</v>
      </c>
      <c r="S185" s="13" t="n">
        <f aca="false">AVERAGE(S28,S61,S94,S128,S162)</f>
        <v>1295.6288</v>
      </c>
      <c r="T185" s="13" t="n">
        <f aca="false">AVERAGE(T28,T61,T94,T128,T162)</f>
        <v>1299.2354</v>
      </c>
      <c r="U185" s="13" t="n">
        <f aca="false">AVERAGE(U28,U61,U94,U128,U162)</f>
        <v>1303.6332</v>
      </c>
      <c r="V185" s="13" t="n">
        <f aca="false">AVERAGE(V28,V61,V94,V128,V162)</f>
        <v>1303.4344</v>
      </c>
      <c r="W185" s="13" t="n">
        <f aca="false">AVERAGE(W28,W61,W94,W128,W162)</f>
        <v>1308.4024</v>
      </c>
      <c r="X185" s="13" t="n">
        <f aca="false">AVERAGE(X28,X61,X94,X128,X162)</f>
        <v>1310.0088</v>
      </c>
      <c r="Y185" s="13" t="n">
        <f aca="false">AVERAGE(Y28,Y61,Y94,Y128,Y162)</f>
        <v>1311.9028</v>
      </c>
      <c r="Z185" s="13" t="n">
        <f aca="false">AVERAGE(Z28,Z61,Z94,Z128,Z162)</f>
        <v>1319.969</v>
      </c>
      <c r="AA185" s="13" t="n">
        <f aca="false">AVERAGE(AA28,AA61,AA94,AA128,AA162)</f>
        <v>1319.2838</v>
      </c>
      <c r="AB185" s="13" t="n">
        <f aca="false">AVERAGE(AB28,AB61,AB94,AB128,AB162)</f>
        <v>1318.43</v>
      </c>
      <c r="AC185" s="13" t="n">
        <f aca="false">AVERAGE(AC28,AC61,AC94,AC128,AC162)</f>
        <v>1322.8892</v>
      </c>
      <c r="AD185" s="13" t="n">
        <f aca="false">AVERAGE(AD28,AD61,AD94,AD128,AD162)</f>
        <v>1338.312</v>
      </c>
      <c r="AE185" s="13" t="n">
        <f aca="false">AVERAGE(AE28,AE61,AE94,AE128,AE162)</f>
        <v>1353.0122</v>
      </c>
      <c r="AF185" s="13" t="n">
        <f aca="false">AVERAGE(AF28,AF61,AF94,AF128,AF162)</f>
        <v>1365.1158</v>
      </c>
      <c r="AG185" s="13" t="n">
        <f aca="false">AVERAGE(AG28,AG61,AG94,AG128,AG162)</f>
        <v>1374.7948</v>
      </c>
      <c r="AH185" s="13" t="n">
        <f aca="false">AVERAGE(AH28,AH61,AH94,AH128,AH162)</f>
        <v>1386.913</v>
      </c>
      <c r="AI185" s="13" t="n">
        <f aca="false">AVERAGE(AI28,AI61,AI94,AI128,AI162)</f>
        <v>1397.4456</v>
      </c>
      <c r="AJ185" s="13" t="n">
        <f aca="false">AVERAGE(AJ28,AJ61,AJ94,AJ128,AJ162)</f>
        <v>1408.8036</v>
      </c>
      <c r="AK185" s="13" t="n">
        <f aca="false">AVERAGE(AK28,AK61,AK94,AK128,AK162)</f>
        <v>1416.4974</v>
      </c>
      <c r="AL185" s="13" t="n">
        <f aca="false">AVERAGE(AL28,AL61,AL94,AL128,AL162)</f>
        <v>1424.5762</v>
      </c>
      <c r="AM185" s="13" t="n">
        <f aca="false">AVERAGE(AM28,AM61,AM94,AM128,AM162)</f>
        <v>1430.6222</v>
      </c>
      <c r="AN185" s="13" t="n">
        <f aca="false">AVERAGE(AN28,AN61,AN94,AN128,AN162)</f>
        <v>1440.2226</v>
      </c>
      <c r="AO185" s="13" t="n">
        <f aca="false">AVERAGE(AO28,AO61,AO94,AO128,AO162)</f>
        <v>1443.1642</v>
      </c>
      <c r="AP185" s="13" t="n">
        <f aca="false">AVERAGE(AP28,AP61,AP94,AP128,AP162)</f>
        <v>1450.2712</v>
      </c>
      <c r="AQ185" s="13" t="n">
        <f aca="false">AVERAGE(AQ28,AQ61,AQ94,AQ128,AQ162)</f>
        <v>1456.0458</v>
      </c>
      <c r="AR185" s="13" t="n">
        <f aca="false">AVERAGE(AR28,AR61,AR94,AR128,AR162)</f>
        <v>1463.0022</v>
      </c>
      <c r="AS185" s="13" t="n">
        <f aca="false">AVERAGE(AS28,AS61,AS94,AS128,AS162)</f>
        <v>1464.2778</v>
      </c>
      <c r="AT185" s="13" t="n">
        <f aca="false">AVERAGE(AT28,AT61,AT94,AT128,AT162)</f>
        <v>1472.1486</v>
      </c>
      <c r="AU185" s="13" t="n">
        <f aca="false">AVERAGE(AU28,AU61,AU94,AU128,AU162)</f>
        <v>1474.4368</v>
      </c>
      <c r="AV185" s="13" t="n">
        <f aca="false">AVERAGE(AV28,AV61,AV94,AV128,AV162)</f>
        <v>1474.1968</v>
      </c>
      <c r="AW185" s="13" t="n">
        <f aca="false">AVERAGE(AW28,AW61,AW94,AW128,AW162)</f>
        <v>1473.4584</v>
      </c>
      <c r="AX185" s="13" t="n">
        <f aca="false">AVERAGE(AX28,AX61,AX94,AX128,AX162)</f>
        <v>1476.2086</v>
      </c>
      <c r="AY185" s="13" t="n">
        <f aca="false">AVERAGE(AY28,AY61,AY94,AY128,AY162)</f>
        <v>1475.7892</v>
      </c>
      <c r="AZ185" s="13" t="n">
        <f aca="false">AVERAGE(AZ28,AZ61,AZ94,AZ128,AZ162)</f>
        <v>1479.1628</v>
      </c>
      <c r="BA185" s="13" t="n">
        <f aca="false">AVERAGE(BA28,BA61,BA94,BA128,BA162)</f>
        <v>1478.083</v>
      </c>
      <c r="BB185" s="13" t="n">
        <f aca="false">AVERAGE(BB28,BB61,BB94,BB128,BB162)</f>
        <v>1476.6326</v>
      </c>
      <c r="BC185" s="13" t="n">
        <f aca="false">AVERAGE(BC28,BC61,BC94,BC128,BC162)</f>
        <v>1474.9</v>
      </c>
      <c r="BD185" s="13" t="n">
        <f aca="false">AVERAGE(BD28,BD61,BD94,BD128,BD162)</f>
        <v>1466.8802</v>
      </c>
      <c r="BE185" s="13" t="n">
        <f aca="false">AVERAGE(BE28,BE61,BE94,BE128,BE162)</f>
        <v>1466.6608</v>
      </c>
      <c r="BF185" s="13" t="n">
        <f aca="false">AVERAGE(BF28,BF61,BF94,BF128,BF162)</f>
        <v>1466.8102</v>
      </c>
      <c r="BG185" s="13" t="n">
        <f aca="false">AVERAGE(BG28,BG61,BG94,BG128,BG162)</f>
        <v>1460.6006</v>
      </c>
      <c r="BH185" s="13" t="n">
        <f aca="false">AVERAGE(BH28,BH61,BH94,BH128,BH162)</f>
        <v>1455.6068</v>
      </c>
      <c r="BI185" s="13" t="n">
        <f aca="false">AVERAGE(BI28,BI61,BI94,BI128,BI162)</f>
        <v>1446.341</v>
      </c>
      <c r="BJ185" s="13" t="n">
        <f aca="false">AVERAGE(BJ28,BJ61,BJ94,BJ128,BJ162)</f>
        <v>1442.0698</v>
      </c>
      <c r="BK185" s="13" t="n">
        <f aca="false">AVERAGE(BK28,BK61,BK94,BK128,BK162)</f>
        <v>1430.7328</v>
      </c>
      <c r="BL185" s="13" t="n">
        <f aca="false">AVERAGE(BL28,BL61,BL94,BL128,BL162)</f>
        <v>1423.2328</v>
      </c>
      <c r="BM185" s="13" t="n">
        <f aca="false">AVERAGE(BM28,BM61,BM94,BM128,BM162)</f>
        <v>1420.6322</v>
      </c>
      <c r="BN185" s="13" t="n">
        <f aca="false">AVERAGE(BN28,BN61,BN94,BN128,BN162)</f>
        <v>1405.7028</v>
      </c>
      <c r="BO185" s="13" t="n">
        <f aca="false">AVERAGE(BO28,BO61,BO94,BO128,BO162)</f>
        <v>1395.4472</v>
      </c>
      <c r="BP185" s="13" t="n">
        <f aca="false">AVERAGE(BP28,BP61,BP94,BP128,BP162)</f>
        <v>1385.58</v>
      </c>
      <c r="BQ185" s="13" t="n">
        <f aca="false">AVERAGE(BQ28,BQ61,BQ94,BQ128,BQ162)</f>
        <v>1368.5316</v>
      </c>
      <c r="BR185" s="13" t="n">
        <f aca="false">AVERAGE(BR28,BR61,BR94,BR128,BR162)</f>
        <v>1354.5154</v>
      </c>
      <c r="BS185" s="13" t="n">
        <f aca="false">AVERAGE(BS28,BS61,BS94,BS128,BS162)</f>
        <v>1339.7912</v>
      </c>
      <c r="BT185" s="13" t="n">
        <f aca="false">AVERAGE(BT28,BT61,BT94,BT128,BT162)</f>
        <v>1325.612</v>
      </c>
      <c r="BU185" s="13" t="n">
        <f aca="false">AVERAGE(BU28,BU61,BU94,BU128,BU162)</f>
        <v>1306.3844</v>
      </c>
      <c r="BV185" s="13" t="n">
        <f aca="false">AVERAGE(BV28,BV61,BV94,BV128,BV162)</f>
        <v>1288.5078</v>
      </c>
      <c r="BW185" s="13" t="n">
        <f aca="false">AVERAGE(BW28,BW61,BW94,BW128,BW162)</f>
        <v>1271.804</v>
      </c>
      <c r="BX185" s="13" t="n">
        <f aca="false">AVERAGE(BX28,BX61,BX94,BX128,BX162)</f>
        <v>1254.5804</v>
      </c>
      <c r="BY185" s="13" t="n">
        <f aca="false">AVERAGE(BY28,BY61,BY94,BY128,BY162)</f>
        <v>1237.0722</v>
      </c>
      <c r="BZ185" s="13" t="n">
        <f aca="false">AVERAGE(BZ28,BZ61,BZ94,BZ128,BZ162)</f>
        <v>1225.0632</v>
      </c>
      <c r="CA185" s="13" t="n">
        <f aca="false">AVERAGE(CA28,CA61,CA94,CA128,CA162)</f>
        <v>1204.8014</v>
      </c>
      <c r="CB185" s="13" t="n">
        <f aca="false">AVERAGE(CB28,CB61,CB94,CB128,CB162)</f>
        <v>1184.9208</v>
      </c>
      <c r="CC185" s="13" t="n">
        <f aca="false">AVERAGE(CC28,CC61,CC94,CC128,CC162)</f>
        <v>1163.615</v>
      </c>
      <c r="CD185" s="13" t="n">
        <f aca="false">AVERAGE(CD28,CD61,CD94,CD128,CD162)</f>
        <v>1147.9222</v>
      </c>
      <c r="CE185" s="13" t="n">
        <f aca="false">AVERAGE(CE28,CE61,CE94,CE128,CE162)</f>
        <v>1128.6378</v>
      </c>
      <c r="CF185" s="13" t="n">
        <f aca="false">AVERAGE(CF28,CF61,CF94,CF128,CF162)</f>
        <v>1103.152</v>
      </c>
      <c r="CG185" s="13" t="n">
        <f aca="false">AVERAGE(CG28,CG61,CG94,CG128,CG162)</f>
        <v>1083.816</v>
      </c>
      <c r="CH185" s="13" t="n">
        <f aca="false">AVERAGE(CH28,CH61,CH94,CH128,CH162)</f>
        <v>1061.0428</v>
      </c>
      <c r="CI185" s="13" t="n">
        <f aca="false">AVERAGE(CI28,CI61,CI94,CI128,CI162)</f>
        <v>1036.9988</v>
      </c>
      <c r="CJ185" s="13" t="n">
        <f aca="false">AVERAGE(CJ28,CJ61,CJ94,CJ128,CJ162)</f>
        <v>1016.34498</v>
      </c>
      <c r="CK185" s="13" t="n">
        <f aca="false">AVERAGE(CK28,CK61,CK94,CK128,CK162)</f>
        <v>986.63622</v>
      </c>
      <c r="CL185" s="13" t="n">
        <f aca="false">AVERAGE(CL28,CL61,CL94,CL128,CL162)</f>
        <v>957.88024</v>
      </c>
      <c r="CM185" s="13" t="n">
        <f aca="false">AVERAGE(CM28,CM61,CM94,CM128,CM162)</f>
        <v>938.27008</v>
      </c>
      <c r="CN185" s="13" t="n">
        <f aca="false">AVERAGE(CN28,CN61,CN94,CN128,CN162)</f>
        <v>909.73158</v>
      </c>
    </row>
    <row r="186" customFormat="false" ht="14.25" hidden="false" customHeight="false" outlineLevel="0" collapsed="false">
      <c r="A186" s="38" t="s">
        <v>354</v>
      </c>
      <c r="B186" s="13" t="n">
        <f aca="false">AVERAGE(B29,B62,B95,B129,B163)</f>
        <v>1076.5956</v>
      </c>
      <c r="C186" s="13" t="n">
        <f aca="false">AVERAGE(C29,C62,C95,C129,C163)</f>
        <v>1102.8782</v>
      </c>
      <c r="D186" s="13" t="n">
        <f aca="false">AVERAGE(D29,D62,D95,D129,D163)</f>
        <v>1111.5014</v>
      </c>
      <c r="E186" s="13" t="n">
        <f aca="false">AVERAGE(E29,E62,E95,E129,E163)</f>
        <v>1122.2164</v>
      </c>
      <c r="F186" s="13" t="n">
        <f aca="false">AVERAGE(F29,F62,F95,F129,F163)</f>
        <v>1136.8016</v>
      </c>
      <c r="G186" s="13" t="n">
        <f aca="false">AVERAGE(G29,G62,G95,G129,G163)</f>
        <v>1152.7118</v>
      </c>
      <c r="H186" s="13" t="n">
        <f aca="false">AVERAGE(H29,H62,H95,H129,H163)</f>
        <v>1169.0906</v>
      </c>
      <c r="I186" s="13" t="n">
        <f aca="false">AVERAGE(I29,I62,I95,I129,I163)</f>
        <v>1187.096</v>
      </c>
      <c r="J186" s="13" t="n">
        <f aca="false">AVERAGE(J29,J62,J95,J129,J163)</f>
        <v>1203.2084</v>
      </c>
      <c r="K186" s="13" t="n">
        <f aca="false">AVERAGE(K29,K62,K95,K129,K163)</f>
        <v>1219.2826</v>
      </c>
      <c r="L186" s="13" t="n">
        <f aca="false">AVERAGE(L29,L62,L95,L129,L163)</f>
        <v>1237.0012</v>
      </c>
      <c r="M186" s="13" t="n">
        <f aca="false">AVERAGE(M29,M62,M95,M129,M163)</f>
        <v>1256.89</v>
      </c>
      <c r="N186" s="13" t="n">
        <f aca="false">AVERAGE(N29,N62,N95,N129,N163)</f>
        <v>1273.0072</v>
      </c>
      <c r="O186" s="13" t="n">
        <f aca="false">AVERAGE(O29,O62,O95,O129,O163)</f>
        <v>1288.0358</v>
      </c>
      <c r="P186" s="13" t="n">
        <f aca="false">AVERAGE(P29,P62,P95,P129,P163)</f>
        <v>1302.5768</v>
      </c>
      <c r="Q186" s="13" t="n">
        <f aca="false">AVERAGE(Q29,Q62,Q95,Q129,Q163)</f>
        <v>1315.5964</v>
      </c>
      <c r="R186" s="13" t="n">
        <f aca="false">AVERAGE(R29,R62,R95,R129,R163)</f>
        <v>1325.0538</v>
      </c>
      <c r="S186" s="13" t="n">
        <f aca="false">AVERAGE(S29,S62,S95,S129,S163)</f>
        <v>1332.6728</v>
      </c>
      <c r="T186" s="13" t="n">
        <f aca="false">AVERAGE(T29,T62,T95,T129,T163)</f>
        <v>1336.286</v>
      </c>
      <c r="U186" s="13" t="n">
        <f aca="false">AVERAGE(U29,U62,U95,U129,U163)</f>
        <v>1342.6412</v>
      </c>
      <c r="V186" s="13" t="n">
        <f aca="false">AVERAGE(V29,V62,V95,V129,V163)</f>
        <v>1344.851</v>
      </c>
      <c r="W186" s="13" t="n">
        <f aca="false">AVERAGE(W29,W62,W95,W129,W163)</f>
        <v>1349.4564</v>
      </c>
      <c r="X186" s="13" t="n">
        <f aca="false">AVERAGE(X29,X62,X95,X129,X163)</f>
        <v>1353.0116</v>
      </c>
      <c r="Y186" s="13" t="n">
        <f aca="false">AVERAGE(Y29,Y62,Y95,Y129,Y163)</f>
        <v>1358.8394</v>
      </c>
      <c r="Z186" s="13" t="n">
        <f aca="false">AVERAGE(Z29,Z62,Z95,Z129,Z163)</f>
        <v>1362.0308</v>
      </c>
      <c r="AA186" s="13" t="n">
        <f aca="false">AVERAGE(AA29,AA62,AA95,AA129,AA163)</f>
        <v>1365.7154</v>
      </c>
      <c r="AB186" s="13" t="n">
        <f aca="false">AVERAGE(AB29,AB62,AB95,AB129,AB163)</f>
        <v>1365.0434</v>
      </c>
      <c r="AC186" s="13" t="n">
        <f aca="false">AVERAGE(AC29,AC62,AC95,AC129,AC163)</f>
        <v>1374.9162</v>
      </c>
      <c r="AD186" s="13" t="n">
        <f aca="false">AVERAGE(AD29,AD62,AD95,AD129,AD163)</f>
        <v>1387.5804</v>
      </c>
      <c r="AE186" s="13" t="n">
        <f aca="false">AVERAGE(AE29,AE62,AE95,AE129,AE163)</f>
        <v>1405.6584</v>
      </c>
      <c r="AF186" s="13" t="n">
        <f aca="false">AVERAGE(AF29,AF62,AF95,AF129,AF163)</f>
        <v>1420.8602</v>
      </c>
      <c r="AG186" s="13" t="n">
        <f aca="false">AVERAGE(AG29,AG62,AG95,AG129,AG163)</f>
        <v>1432.4722</v>
      </c>
      <c r="AH186" s="13" t="n">
        <f aca="false">AVERAGE(AH29,AH62,AH95,AH129,AH163)</f>
        <v>1448.612</v>
      </c>
      <c r="AI186" s="13" t="n">
        <f aca="false">AVERAGE(AI29,AI62,AI95,AI129,AI163)</f>
        <v>1455.5364</v>
      </c>
      <c r="AJ186" s="13" t="n">
        <f aca="false">AVERAGE(AJ29,AJ62,AJ95,AJ129,AJ163)</f>
        <v>1467.4376</v>
      </c>
      <c r="AK186" s="13" t="n">
        <f aca="false">AVERAGE(AK29,AK62,AK95,AK129,AK163)</f>
        <v>1480.8466</v>
      </c>
      <c r="AL186" s="13" t="n">
        <f aca="false">AVERAGE(AL29,AL62,AL95,AL129,AL163)</f>
        <v>1488.857</v>
      </c>
      <c r="AM186" s="13" t="n">
        <f aca="false">AVERAGE(AM29,AM62,AM95,AM129,AM163)</f>
        <v>1499.9288</v>
      </c>
      <c r="AN186" s="13" t="n">
        <f aca="false">AVERAGE(AN29,AN62,AN95,AN129,AN163)</f>
        <v>1508.4138</v>
      </c>
      <c r="AO186" s="13" t="n">
        <f aca="false">AVERAGE(AO29,AO62,AO95,AO129,AO163)</f>
        <v>1514.748</v>
      </c>
      <c r="AP186" s="13" t="n">
        <f aca="false">AVERAGE(AP29,AP62,AP95,AP129,AP163)</f>
        <v>1522.5184</v>
      </c>
      <c r="AQ186" s="13" t="n">
        <f aca="false">AVERAGE(AQ29,AQ62,AQ95,AQ129,AQ163)</f>
        <v>1529.2064</v>
      </c>
      <c r="AR186" s="13" t="n">
        <f aca="false">AVERAGE(AR29,AR62,AR95,AR129,AR163)</f>
        <v>1533.7596</v>
      </c>
      <c r="AS186" s="13" t="n">
        <f aca="false">AVERAGE(AS29,AS62,AS95,AS129,AS163)</f>
        <v>1541.3574</v>
      </c>
      <c r="AT186" s="13" t="n">
        <f aca="false">AVERAGE(AT29,AT62,AT95,AT129,AT163)</f>
        <v>1547.2642</v>
      </c>
      <c r="AU186" s="13" t="n">
        <f aca="false">AVERAGE(AU29,AU62,AU95,AU129,AU163)</f>
        <v>1554.8016</v>
      </c>
      <c r="AV186" s="13" t="n">
        <f aca="false">AVERAGE(AV29,AV62,AV95,AV129,AV163)</f>
        <v>1560.513</v>
      </c>
      <c r="AW186" s="13" t="n">
        <f aca="false">AVERAGE(AW29,AW62,AW95,AW129,AW163)</f>
        <v>1564.1788</v>
      </c>
      <c r="AX186" s="13" t="n">
        <f aca="false">AVERAGE(AX29,AX62,AX95,AX129,AX163)</f>
        <v>1567.2944</v>
      </c>
      <c r="AY186" s="13" t="n">
        <f aca="false">AVERAGE(AY29,AY62,AY95,AY129,AY163)</f>
        <v>1571.9622</v>
      </c>
      <c r="AZ186" s="13" t="n">
        <f aca="false">AVERAGE(AZ29,AZ62,AZ95,AZ129,AZ163)</f>
        <v>1572.6996</v>
      </c>
      <c r="BA186" s="13" t="n">
        <f aca="false">AVERAGE(BA29,BA62,BA95,BA129,BA163)</f>
        <v>1575.2926</v>
      </c>
      <c r="BB186" s="13" t="n">
        <f aca="false">AVERAGE(BB29,BB62,BB95,BB129,BB163)</f>
        <v>1574.2548</v>
      </c>
      <c r="BC186" s="13" t="n">
        <f aca="false">AVERAGE(BC29,BC62,BC95,BC129,BC163)</f>
        <v>1572.221</v>
      </c>
      <c r="BD186" s="13" t="n">
        <f aca="false">AVERAGE(BD29,BD62,BD95,BD129,BD163)</f>
        <v>1570.3962</v>
      </c>
      <c r="BE186" s="13" t="n">
        <f aca="false">AVERAGE(BE29,BE62,BE95,BE129,BE163)</f>
        <v>1569.3646</v>
      </c>
      <c r="BF186" s="13" t="n">
        <f aca="false">AVERAGE(BF29,BF62,BF95,BF129,BF163)</f>
        <v>1571.0938</v>
      </c>
      <c r="BG186" s="13" t="n">
        <f aca="false">AVERAGE(BG29,BG62,BG95,BG129,BG163)</f>
        <v>1566.579</v>
      </c>
      <c r="BH186" s="13" t="n">
        <f aca="false">AVERAGE(BH29,BH62,BH95,BH129,BH163)</f>
        <v>1563.9106</v>
      </c>
      <c r="BI186" s="13" t="n">
        <f aca="false">AVERAGE(BI29,BI62,BI95,BI129,BI163)</f>
        <v>1561.7408</v>
      </c>
      <c r="BJ186" s="13" t="n">
        <f aca="false">AVERAGE(BJ29,BJ62,BJ95,BJ129,BJ163)</f>
        <v>1558.117</v>
      </c>
      <c r="BK186" s="13" t="n">
        <f aca="false">AVERAGE(BK29,BK62,BK95,BK129,BK163)</f>
        <v>1551.1322</v>
      </c>
      <c r="BL186" s="13" t="n">
        <f aca="false">AVERAGE(BL29,BL62,BL95,BL129,BL163)</f>
        <v>1543.4096</v>
      </c>
      <c r="BM186" s="13" t="n">
        <f aca="false">AVERAGE(BM29,BM62,BM95,BM129,BM163)</f>
        <v>1542.6518</v>
      </c>
      <c r="BN186" s="13" t="n">
        <f aca="false">AVERAGE(BN29,BN62,BN95,BN129,BN163)</f>
        <v>1535.8946</v>
      </c>
      <c r="BO186" s="13" t="n">
        <f aca="false">AVERAGE(BO29,BO62,BO95,BO129,BO163)</f>
        <v>1525.8266</v>
      </c>
      <c r="BP186" s="13" t="n">
        <f aca="false">AVERAGE(BP29,BP62,BP95,BP129,BP163)</f>
        <v>1518.3974</v>
      </c>
      <c r="BQ186" s="13" t="n">
        <f aca="false">AVERAGE(BQ29,BQ62,BQ95,BQ129,BQ163)</f>
        <v>1511.0258</v>
      </c>
      <c r="BR186" s="13" t="n">
        <f aca="false">AVERAGE(BR29,BR62,BR95,BR129,BR163)</f>
        <v>1499.8738</v>
      </c>
      <c r="BS186" s="13" t="n">
        <f aca="false">AVERAGE(BS29,BS62,BS95,BS129,BS163)</f>
        <v>1489.5996</v>
      </c>
      <c r="BT186" s="13" t="n">
        <f aca="false">AVERAGE(BT29,BT62,BT95,BT129,BT163)</f>
        <v>1473.855</v>
      </c>
      <c r="BU186" s="13" t="n">
        <f aca="false">AVERAGE(BU29,BU62,BU95,BU129,BU163)</f>
        <v>1463.8234</v>
      </c>
      <c r="BV186" s="13" t="n">
        <f aca="false">AVERAGE(BV29,BV62,BV95,BV129,BV163)</f>
        <v>1451.6452</v>
      </c>
      <c r="BW186" s="13" t="n">
        <f aca="false">AVERAGE(BW29,BW62,BW95,BW129,BW163)</f>
        <v>1436.0606</v>
      </c>
      <c r="BX186" s="13" t="n">
        <f aca="false">AVERAGE(BX29,BX62,BX95,BX129,BX163)</f>
        <v>1432.4772</v>
      </c>
      <c r="BY186" s="13" t="n">
        <f aca="false">AVERAGE(BY29,BY62,BY95,BY129,BY163)</f>
        <v>1413.5922</v>
      </c>
      <c r="BZ186" s="13" t="n">
        <f aca="false">AVERAGE(BZ29,BZ62,BZ95,BZ129,BZ163)</f>
        <v>1395.5268</v>
      </c>
      <c r="CA186" s="13" t="n">
        <f aca="false">AVERAGE(CA29,CA62,CA95,CA129,CA163)</f>
        <v>1378.9308</v>
      </c>
      <c r="CB186" s="13" t="n">
        <f aca="false">AVERAGE(CB29,CB62,CB95,CB129,CB163)</f>
        <v>1355.3036</v>
      </c>
      <c r="CC186" s="13" t="n">
        <f aca="false">AVERAGE(CC29,CC62,CC95,CC129,CC163)</f>
        <v>1338.5068</v>
      </c>
      <c r="CD186" s="13" t="n">
        <f aca="false">AVERAGE(CD29,CD62,CD95,CD129,CD163)</f>
        <v>1315.337</v>
      </c>
      <c r="CE186" s="13" t="n">
        <f aca="false">AVERAGE(CE29,CE62,CE95,CE129,CE163)</f>
        <v>1296.7554</v>
      </c>
      <c r="CF186" s="13" t="n">
        <f aca="false">AVERAGE(CF29,CF62,CF95,CF129,CF163)</f>
        <v>1278.802</v>
      </c>
      <c r="CG186" s="13" t="n">
        <f aca="false">AVERAGE(CG29,CG62,CG95,CG129,CG163)</f>
        <v>1263.2718</v>
      </c>
      <c r="CH186" s="13" t="n">
        <f aca="false">AVERAGE(CH29,CH62,CH95,CH129,CH163)</f>
        <v>1246.9956</v>
      </c>
      <c r="CI186" s="13" t="n">
        <f aca="false">AVERAGE(CI29,CI62,CI95,CI129,CI163)</f>
        <v>1226.3318</v>
      </c>
      <c r="CJ186" s="13" t="n">
        <f aca="false">AVERAGE(CJ29,CJ62,CJ95,CJ129,CJ163)</f>
        <v>1201.4654</v>
      </c>
      <c r="CK186" s="13" t="n">
        <f aca="false">AVERAGE(CK29,CK62,CK95,CK129,CK163)</f>
        <v>1172.912</v>
      </c>
      <c r="CL186" s="13" t="n">
        <f aca="false">AVERAGE(CL29,CL62,CL95,CL129,CL163)</f>
        <v>1150.9418</v>
      </c>
      <c r="CM186" s="13" t="n">
        <f aca="false">AVERAGE(CM29,CM62,CM95,CM129,CM163)</f>
        <v>1125.8092</v>
      </c>
      <c r="CN186" s="13" t="n">
        <f aca="false">AVERAGE(CN29,CN62,CN95,CN129,CN163)</f>
        <v>1101.4854</v>
      </c>
    </row>
    <row r="187" customFormat="false" ht="14.25" hidden="false" customHeight="false" outlineLevel="0" collapsed="false">
      <c r="A187" s="38" t="s">
        <v>355</v>
      </c>
      <c r="B187" s="13" t="n">
        <f aca="false">AVERAGE(B30,B63,B96,B130,B164)</f>
        <v>1090.6138</v>
      </c>
      <c r="C187" s="13" t="n">
        <f aca="false">AVERAGE(C30,C63,C96,C130,C164)</f>
        <v>1118.2538</v>
      </c>
      <c r="D187" s="13" t="n">
        <f aca="false">AVERAGE(D30,D63,D96,D130,D164)</f>
        <v>1129.1252</v>
      </c>
      <c r="E187" s="13" t="n">
        <f aca="false">AVERAGE(E30,E63,E96,E130,E164)</f>
        <v>1141.4816</v>
      </c>
      <c r="F187" s="13" t="n">
        <f aca="false">AVERAGE(F30,F63,F96,F130,F164)</f>
        <v>1155.7958</v>
      </c>
      <c r="G187" s="13" t="n">
        <f aca="false">AVERAGE(G30,G63,G96,G130,G164)</f>
        <v>1172.9658</v>
      </c>
      <c r="H187" s="13" t="n">
        <f aca="false">AVERAGE(H30,H63,H96,H130,H164)</f>
        <v>1191.3308</v>
      </c>
      <c r="I187" s="13" t="n">
        <f aca="false">AVERAGE(I30,I63,I96,I130,I164)</f>
        <v>1210.5432</v>
      </c>
      <c r="J187" s="13" t="n">
        <f aca="false">AVERAGE(J30,J63,J96,J130,J164)</f>
        <v>1224.0658</v>
      </c>
      <c r="K187" s="13" t="n">
        <f aca="false">AVERAGE(K30,K63,K96,K130,K164)</f>
        <v>1243.9214</v>
      </c>
      <c r="L187" s="13" t="n">
        <f aca="false">AVERAGE(L30,L63,L96,L130,L164)</f>
        <v>1262.6926</v>
      </c>
      <c r="M187" s="13" t="n">
        <f aca="false">AVERAGE(M30,M63,M96,M130,M164)</f>
        <v>1283.9296</v>
      </c>
      <c r="N187" s="13" t="n">
        <f aca="false">AVERAGE(N30,N63,N96,N130,N164)</f>
        <v>1302.1324</v>
      </c>
      <c r="O187" s="13" t="n">
        <f aca="false">AVERAGE(O30,O63,O96,O130,O164)</f>
        <v>1319.808</v>
      </c>
      <c r="P187" s="13" t="n">
        <f aca="false">AVERAGE(P30,P63,P96,P130,P164)</f>
        <v>1333.1902</v>
      </c>
      <c r="Q187" s="13" t="n">
        <f aca="false">AVERAGE(Q30,Q63,Q96,Q130,Q164)</f>
        <v>1347.366</v>
      </c>
      <c r="R187" s="13" t="n">
        <f aca="false">AVERAGE(R30,R63,R96,R130,R164)</f>
        <v>1359.2256</v>
      </c>
      <c r="S187" s="13" t="n">
        <f aca="false">AVERAGE(S30,S63,S96,S130,S164)</f>
        <v>1369.6242</v>
      </c>
      <c r="T187" s="13" t="n">
        <f aca="false">AVERAGE(T30,T63,T96,T130,T164)</f>
        <v>1375.1682</v>
      </c>
      <c r="U187" s="13" t="n">
        <f aca="false">AVERAGE(U30,U63,U96,U130,U164)</f>
        <v>1382.1662</v>
      </c>
      <c r="V187" s="13" t="n">
        <f aca="false">AVERAGE(V30,V63,V96,V130,V164)</f>
        <v>1384.5108</v>
      </c>
      <c r="W187" s="13" t="n">
        <f aca="false">AVERAGE(W30,W63,W96,W130,W164)</f>
        <v>1389.1374</v>
      </c>
      <c r="X187" s="13" t="n">
        <f aca="false">AVERAGE(X30,X63,X96,X130,X164)</f>
        <v>1398.52</v>
      </c>
      <c r="Y187" s="13" t="n">
        <f aca="false">AVERAGE(Y30,Y63,Y96,Y130,Y164)</f>
        <v>1404.6254</v>
      </c>
      <c r="Z187" s="13" t="n">
        <f aca="false">AVERAGE(Z30,Z63,Z96,Z130,Z164)</f>
        <v>1409.5244</v>
      </c>
      <c r="AA187" s="13" t="n">
        <f aca="false">AVERAGE(AA30,AA63,AA96,AA130,AA164)</f>
        <v>1406.7956</v>
      </c>
      <c r="AB187" s="13" t="n">
        <f aca="false">AVERAGE(AB30,AB63,AB96,AB130,AB164)</f>
        <v>1410.7786</v>
      </c>
      <c r="AC187" s="13" t="n">
        <f aca="false">AVERAGE(AC30,AC63,AC96,AC130,AC164)</f>
        <v>1420.569</v>
      </c>
      <c r="AD187" s="13" t="n">
        <f aca="false">AVERAGE(AD30,AD63,AD96,AD130,AD164)</f>
        <v>1435.8312</v>
      </c>
      <c r="AE187" s="13" t="n">
        <f aca="false">AVERAGE(AE30,AE63,AE96,AE130,AE164)</f>
        <v>1455.4924</v>
      </c>
      <c r="AF187" s="13" t="n">
        <f aca="false">AVERAGE(AF30,AF63,AF96,AF130,AF164)</f>
        <v>1472.786</v>
      </c>
      <c r="AG187" s="13" t="n">
        <f aca="false">AVERAGE(AG30,AG63,AG96,AG130,AG164)</f>
        <v>1487.011</v>
      </c>
      <c r="AH187" s="13" t="n">
        <f aca="false">AVERAGE(AH30,AH63,AH96,AH130,AH164)</f>
        <v>1502.6584</v>
      </c>
      <c r="AI187" s="13" t="n">
        <f aca="false">AVERAGE(AI30,AI63,AI96,AI130,AI164)</f>
        <v>1514.2562</v>
      </c>
      <c r="AJ187" s="13" t="n">
        <f aca="false">AVERAGE(AJ30,AJ63,AJ96,AJ130,AJ164)</f>
        <v>1526.8682</v>
      </c>
      <c r="AK187" s="13" t="n">
        <f aca="false">AVERAGE(AK30,AK63,AK96,AK130,AK164)</f>
        <v>1543.872</v>
      </c>
      <c r="AL187" s="13" t="n">
        <f aca="false">AVERAGE(AL30,AL63,AL96,AL130,AL164)</f>
        <v>1556.512</v>
      </c>
      <c r="AM187" s="13" t="n">
        <f aca="false">AVERAGE(AM30,AM63,AM96,AM130,AM164)</f>
        <v>1568.0904</v>
      </c>
      <c r="AN187" s="13" t="n">
        <f aca="false">AVERAGE(AN30,AN63,AN96,AN130,AN164)</f>
        <v>1576.552</v>
      </c>
      <c r="AO187" s="13" t="n">
        <f aca="false">AVERAGE(AO30,AO63,AO96,AO130,AO164)</f>
        <v>1587.5958</v>
      </c>
      <c r="AP187" s="13" t="n">
        <f aca="false">AVERAGE(AP30,AP63,AP96,AP130,AP164)</f>
        <v>1593.6766</v>
      </c>
      <c r="AQ187" s="13" t="n">
        <f aca="false">AVERAGE(AQ30,AQ63,AQ96,AQ130,AQ164)</f>
        <v>1607.2138</v>
      </c>
      <c r="AR187" s="13" t="n">
        <f aca="false">AVERAGE(AR30,AR63,AR96,AR130,AR164)</f>
        <v>1610.7004</v>
      </c>
      <c r="AS187" s="13" t="n">
        <f aca="false">AVERAGE(AS30,AS63,AS96,AS130,AS164)</f>
        <v>1619.9032</v>
      </c>
      <c r="AT187" s="13" t="n">
        <f aca="false">AVERAGE(AT30,AT63,AT96,AT130,AT164)</f>
        <v>1631.8986</v>
      </c>
      <c r="AU187" s="13" t="n">
        <f aca="false">AVERAGE(AU30,AU63,AU96,AU130,AU164)</f>
        <v>1637.7834</v>
      </c>
      <c r="AV187" s="13" t="n">
        <f aca="false">AVERAGE(AV30,AV63,AV96,AV130,AV164)</f>
        <v>1646.4116</v>
      </c>
      <c r="AW187" s="13" t="n">
        <f aca="false">AVERAGE(AW30,AW63,AW96,AW130,AW164)</f>
        <v>1654.1794</v>
      </c>
      <c r="AX187" s="13" t="n">
        <f aca="false">AVERAGE(AX30,AX63,AX96,AX130,AX164)</f>
        <v>1663.0066</v>
      </c>
      <c r="AY187" s="13" t="n">
        <f aca="false">AVERAGE(AY30,AY63,AY96,AY130,AY164)</f>
        <v>1669.1814</v>
      </c>
      <c r="AZ187" s="13" t="n">
        <f aca="false">AVERAGE(AZ30,AZ63,AZ96,AZ130,AZ164)</f>
        <v>1675.402</v>
      </c>
      <c r="BA187" s="13" t="n">
        <f aca="false">AVERAGE(BA30,BA63,BA96,BA130,BA164)</f>
        <v>1678.3824</v>
      </c>
      <c r="BB187" s="13" t="n">
        <f aca="false">AVERAGE(BB30,BB63,BB96,BB130,BB164)</f>
        <v>1680.9882</v>
      </c>
      <c r="BC187" s="13" t="n">
        <f aca="false">AVERAGE(BC30,BC63,BC96,BC130,BC164)</f>
        <v>1679.4954</v>
      </c>
      <c r="BD187" s="13" t="n">
        <f aca="false">AVERAGE(BD30,BD63,BD96,BD130,BD164)</f>
        <v>1684.861</v>
      </c>
      <c r="BE187" s="13" t="n">
        <f aca="false">AVERAGE(BE30,BE63,BE96,BE130,BE164)</f>
        <v>1682.7848</v>
      </c>
      <c r="BF187" s="13" t="n">
        <f aca="false">AVERAGE(BF30,BF63,BF96,BF130,BF164)</f>
        <v>1687.2538</v>
      </c>
      <c r="BG187" s="13" t="n">
        <f aca="false">AVERAGE(BG30,BG63,BG96,BG130,BG164)</f>
        <v>1688.0836</v>
      </c>
      <c r="BH187" s="13" t="n">
        <f aca="false">AVERAGE(BH30,BH63,BH96,BH130,BH164)</f>
        <v>1689.5194</v>
      </c>
      <c r="BI187" s="13" t="n">
        <f aca="false">AVERAGE(BI30,BI63,BI96,BI130,BI164)</f>
        <v>1685.7154</v>
      </c>
      <c r="BJ187" s="13" t="n">
        <f aca="false">AVERAGE(BJ30,BJ63,BJ96,BJ130,BJ164)</f>
        <v>1681.4756</v>
      </c>
      <c r="BK187" s="13" t="n">
        <f aca="false">AVERAGE(BK30,BK63,BK96,BK130,BK164)</f>
        <v>1680.8312</v>
      </c>
      <c r="BL187" s="13" t="n">
        <f aca="false">AVERAGE(BL30,BL63,BL96,BL130,BL164)</f>
        <v>1678.6022</v>
      </c>
      <c r="BM187" s="13" t="n">
        <f aca="false">AVERAGE(BM30,BM63,BM96,BM130,BM164)</f>
        <v>1675.1626</v>
      </c>
      <c r="BN187" s="13" t="n">
        <f aca="false">AVERAGE(BN30,BN63,BN96,BN130,BN164)</f>
        <v>1673.9316</v>
      </c>
      <c r="BO187" s="13" t="n">
        <f aca="false">AVERAGE(BO30,BO63,BO96,BO130,BO164)</f>
        <v>1669.6492</v>
      </c>
      <c r="BP187" s="13" t="n">
        <f aca="false">AVERAGE(BP30,BP63,BP96,BP130,BP164)</f>
        <v>1661.5446</v>
      </c>
      <c r="BQ187" s="13" t="n">
        <f aca="false">AVERAGE(BQ30,BQ63,BQ96,BQ130,BQ164)</f>
        <v>1656.032</v>
      </c>
      <c r="BR187" s="13" t="n">
        <f aca="false">AVERAGE(BR30,BR63,BR96,BR130,BR164)</f>
        <v>1652.371</v>
      </c>
      <c r="BS187" s="13" t="n">
        <f aca="false">AVERAGE(BS30,BS63,BS96,BS130,BS164)</f>
        <v>1649.4966</v>
      </c>
      <c r="BT187" s="13" t="n">
        <f aca="false">AVERAGE(BT30,BT63,BT96,BT130,BT164)</f>
        <v>1635.5808</v>
      </c>
      <c r="BU187" s="13" t="n">
        <f aca="false">AVERAGE(BU30,BU63,BU96,BU130,BU164)</f>
        <v>1627.0656</v>
      </c>
      <c r="BV187" s="13" t="n">
        <f aca="false">AVERAGE(BV30,BV63,BV96,BV130,BV164)</f>
        <v>1612.8176</v>
      </c>
      <c r="BW187" s="13" t="n">
        <f aca="false">AVERAGE(BW30,BW63,BW96,BW130,BW164)</f>
        <v>1597.991</v>
      </c>
      <c r="BX187" s="13" t="n">
        <f aca="false">AVERAGE(BX30,BX63,BX96,BX130,BX164)</f>
        <v>1587.1076</v>
      </c>
      <c r="BY187" s="13" t="n">
        <f aca="false">AVERAGE(BY30,BY63,BY96,BY130,BY164)</f>
        <v>1578.3744</v>
      </c>
      <c r="BZ187" s="13" t="n">
        <f aca="false">AVERAGE(BZ30,BZ63,BZ96,BZ130,BZ164)</f>
        <v>1560.2356</v>
      </c>
      <c r="CA187" s="13" t="n">
        <f aca="false">AVERAGE(CA30,CA63,CA96,CA130,CA164)</f>
        <v>1542.269</v>
      </c>
      <c r="CB187" s="13" t="n">
        <f aca="false">AVERAGE(CB30,CB63,CB96,CB130,CB164)</f>
        <v>1533.0832</v>
      </c>
      <c r="CC187" s="13" t="n">
        <f aca="false">AVERAGE(CC30,CC63,CC96,CC130,CC164)</f>
        <v>1517.2074</v>
      </c>
      <c r="CD187" s="13" t="n">
        <f aca="false">AVERAGE(CD30,CD63,CD96,CD130,CD164)</f>
        <v>1502.752</v>
      </c>
      <c r="CE187" s="13" t="n">
        <f aca="false">AVERAGE(CE30,CE63,CE96,CE130,CE164)</f>
        <v>1493.371</v>
      </c>
      <c r="CF187" s="13" t="n">
        <f aca="false">AVERAGE(CF30,CF63,CF96,CF130,CF164)</f>
        <v>1476.0906</v>
      </c>
      <c r="CG187" s="13" t="n">
        <f aca="false">AVERAGE(CG30,CG63,CG96,CG130,CG164)</f>
        <v>1458.4716</v>
      </c>
      <c r="CH187" s="13" t="n">
        <f aca="false">AVERAGE(CH30,CH63,CH96,CH130,CH164)</f>
        <v>1440.9674</v>
      </c>
      <c r="CI187" s="13" t="n">
        <f aca="false">AVERAGE(CI30,CI63,CI96,CI130,CI164)</f>
        <v>1417.549</v>
      </c>
      <c r="CJ187" s="13" t="n">
        <f aca="false">AVERAGE(CJ30,CJ63,CJ96,CJ130,CJ164)</f>
        <v>1396.0996</v>
      </c>
      <c r="CK187" s="13" t="n">
        <f aca="false">AVERAGE(CK30,CK63,CK96,CK130,CK164)</f>
        <v>1377.5518</v>
      </c>
      <c r="CL187" s="13" t="n">
        <f aca="false">AVERAGE(CL30,CL63,CL96,CL130,CL164)</f>
        <v>1357.991</v>
      </c>
      <c r="CM187" s="13" t="n">
        <f aca="false">AVERAGE(CM30,CM63,CM96,CM130,CM164)</f>
        <v>1334.9998</v>
      </c>
      <c r="CN187" s="13" t="n">
        <f aca="false">AVERAGE(CN30,CN63,CN96,CN130,CN164)</f>
        <v>1315.072</v>
      </c>
    </row>
    <row r="188" customFormat="false" ht="14.25" hidden="false" customHeight="false" outlineLevel="0" collapsed="false">
      <c r="A188" s="38" t="s">
        <v>356</v>
      </c>
      <c r="B188" s="13" t="n">
        <f aca="false">AVERAGE(B31,B64,B97,B131,B165)</f>
        <v>1107.4742</v>
      </c>
      <c r="C188" s="13" t="n">
        <f aca="false">AVERAGE(C31,C64,C97,C131,C165)</f>
        <v>1133.8938</v>
      </c>
      <c r="D188" s="13" t="n">
        <f aca="false">AVERAGE(D31,D64,D97,D131,D165)</f>
        <v>1145.8766</v>
      </c>
      <c r="E188" s="13" t="n">
        <f aca="false">AVERAGE(E31,E64,E97,E131,E165)</f>
        <v>1159.3448</v>
      </c>
      <c r="F188" s="13" t="n">
        <f aca="false">AVERAGE(F31,F64,F97,F131,F165)</f>
        <v>1175.3756</v>
      </c>
      <c r="G188" s="13" t="n">
        <f aca="false">AVERAGE(G31,G64,G97,G131,G165)</f>
        <v>1193.904</v>
      </c>
      <c r="H188" s="13" t="n">
        <f aca="false">AVERAGE(H31,H64,H97,H131,H165)</f>
        <v>1212.9568</v>
      </c>
      <c r="I188" s="13" t="n">
        <f aca="false">AVERAGE(I31,I64,I97,I131,I165)</f>
        <v>1232.994</v>
      </c>
      <c r="J188" s="13" t="n">
        <f aca="false">AVERAGE(J31,J64,J97,J131,J165)</f>
        <v>1252.1326</v>
      </c>
      <c r="K188" s="13" t="n">
        <f aca="false">AVERAGE(K31,K64,K97,K131,K165)</f>
        <v>1268.5006</v>
      </c>
      <c r="L188" s="13" t="n">
        <f aca="false">AVERAGE(L31,L64,L97,L131,L165)</f>
        <v>1287.9352</v>
      </c>
      <c r="M188" s="13" t="n">
        <f aca="false">AVERAGE(M31,M64,M97,M131,M165)</f>
        <v>1309.4684</v>
      </c>
      <c r="N188" s="13" t="n">
        <f aca="false">AVERAGE(N31,N64,N97,N131,N165)</f>
        <v>1328.9474</v>
      </c>
      <c r="O188" s="13" t="n">
        <f aca="false">AVERAGE(O31,O64,O97,O131,O165)</f>
        <v>1351.7508</v>
      </c>
      <c r="P188" s="13" t="n">
        <f aca="false">AVERAGE(P31,P64,P97,P131,P165)</f>
        <v>1368.1206</v>
      </c>
      <c r="Q188" s="13" t="n">
        <f aca="false">AVERAGE(Q31,Q64,Q97,Q131,Q165)</f>
        <v>1379.8374</v>
      </c>
      <c r="R188" s="13" t="n">
        <f aca="false">AVERAGE(R31,R64,R97,R131,R165)</f>
        <v>1390.9318</v>
      </c>
      <c r="S188" s="13" t="n">
        <f aca="false">AVERAGE(S31,S64,S97,S131,S165)</f>
        <v>1402.505</v>
      </c>
      <c r="T188" s="13" t="n">
        <f aca="false">AVERAGE(T31,T64,T97,T131,T165)</f>
        <v>1412.5004</v>
      </c>
      <c r="U188" s="13" t="n">
        <f aca="false">AVERAGE(U31,U64,U97,U131,U165)</f>
        <v>1423.9238</v>
      </c>
      <c r="V188" s="13" t="n">
        <f aca="false">AVERAGE(V31,V64,V97,V131,V165)</f>
        <v>1429.3958</v>
      </c>
      <c r="W188" s="13" t="n">
        <f aca="false">AVERAGE(W31,W64,W97,W131,W165)</f>
        <v>1434.0648</v>
      </c>
      <c r="X188" s="13" t="n">
        <f aca="false">AVERAGE(X31,X64,X97,X131,X165)</f>
        <v>1440.2116</v>
      </c>
      <c r="Y188" s="13" t="n">
        <f aca="false">AVERAGE(Y31,Y64,Y97,Y131,Y165)</f>
        <v>1446.5392</v>
      </c>
      <c r="Z188" s="13" t="n">
        <f aca="false">AVERAGE(Z31,Z64,Z97,Z131,Z165)</f>
        <v>1452.8242</v>
      </c>
      <c r="AA188" s="13" t="n">
        <f aca="false">AVERAGE(AA31,AA64,AA97,AA131,AA165)</f>
        <v>1453.8308</v>
      </c>
      <c r="AB188" s="13" t="n">
        <f aca="false">AVERAGE(AB31,AB64,AB97,AB131,AB165)</f>
        <v>1458.503</v>
      </c>
      <c r="AC188" s="13" t="n">
        <f aca="false">AVERAGE(AC31,AC64,AC97,AC131,AC165)</f>
        <v>1471.8202</v>
      </c>
      <c r="AD188" s="13" t="n">
        <f aca="false">AVERAGE(AD31,AD64,AD97,AD131,AD165)</f>
        <v>1489.504</v>
      </c>
      <c r="AE188" s="13" t="n">
        <f aca="false">AVERAGE(AE31,AE64,AE97,AE131,AE165)</f>
        <v>1509.1302</v>
      </c>
      <c r="AF188" s="13" t="n">
        <f aca="false">AVERAGE(AF31,AF64,AF97,AF131,AF165)</f>
        <v>1525.2014</v>
      </c>
      <c r="AG188" s="13" t="n">
        <f aca="false">AVERAGE(AG31,AG64,AG97,AG131,AG165)</f>
        <v>1541.4374</v>
      </c>
      <c r="AH188" s="13" t="n">
        <f aca="false">AVERAGE(AH31,AH64,AH97,AH131,AH165)</f>
        <v>1560.0228</v>
      </c>
      <c r="AI188" s="13" t="n">
        <f aca="false">AVERAGE(AI31,AI64,AI97,AI131,AI165)</f>
        <v>1573.444</v>
      </c>
      <c r="AJ188" s="13" t="n">
        <f aca="false">AVERAGE(AJ31,AJ64,AJ97,AJ131,AJ165)</f>
        <v>1587.1014</v>
      </c>
      <c r="AK188" s="13" t="n">
        <f aca="false">AVERAGE(AK31,AK64,AK97,AK131,AK165)</f>
        <v>1601.4134</v>
      </c>
      <c r="AL188" s="13" t="n">
        <f aca="false">AVERAGE(AL31,AL64,AL97,AL131,AL165)</f>
        <v>1613.2428</v>
      </c>
      <c r="AM188" s="13" t="n">
        <f aca="false">AVERAGE(AM31,AM64,AM97,AM131,AM165)</f>
        <v>1629.51</v>
      </c>
      <c r="AN188" s="13" t="n">
        <f aca="false">AVERAGE(AN31,AN64,AN97,AN131,AN165)</f>
        <v>1644.4218</v>
      </c>
      <c r="AO188" s="13" t="n">
        <f aca="false">AVERAGE(AO31,AO64,AO97,AO131,AO165)</f>
        <v>1656.708</v>
      </c>
      <c r="AP188" s="13" t="n">
        <f aca="false">AVERAGE(AP31,AP64,AP97,AP131,AP165)</f>
        <v>1668.0138</v>
      </c>
      <c r="AQ188" s="13" t="n">
        <f aca="false">AVERAGE(AQ31,AQ64,AQ97,AQ131,AQ165)</f>
        <v>1680.9352</v>
      </c>
      <c r="AR188" s="13" t="n">
        <f aca="false">AVERAGE(AR31,AR64,AR97,AR131,AR165)</f>
        <v>1690.639</v>
      </c>
      <c r="AS188" s="13" t="n">
        <f aca="false">AVERAGE(AS31,AS64,AS97,AS131,AS165)</f>
        <v>1704.9514</v>
      </c>
      <c r="AT188" s="13" t="n">
        <f aca="false">AVERAGE(AT31,AT64,AT97,AT131,AT165)</f>
        <v>1718.3174</v>
      </c>
      <c r="AU188" s="13" t="n">
        <f aca="false">AVERAGE(AU31,AU64,AU97,AU131,AU165)</f>
        <v>1725.1844</v>
      </c>
      <c r="AV188" s="13" t="n">
        <f aca="false">AVERAGE(AV31,AV64,AV97,AV131,AV165)</f>
        <v>1736.8456</v>
      </c>
      <c r="AW188" s="13" t="n">
        <f aca="false">AVERAGE(AW31,AW64,AW97,AW131,AW165)</f>
        <v>1744.2172</v>
      </c>
      <c r="AX188" s="13" t="n">
        <f aca="false">AVERAGE(AX31,AX64,AX97,AX131,AX165)</f>
        <v>1750.3722</v>
      </c>
      <c r="AY188" s="13" t="n">
        <f aca="false">AVERAGE(AY31,AY64,AY97,AY131,AY165)</f>
        <v>1760.4368</v>
      </c>
      <c r="AZ188" s="13" t="n">
        <f aca="false">AVERAGE(AZ31,AZ64,AZ97,AZ131,AZ165)</f>
        <v>1767.2144</v>
      </c>
      <c r="BA188" s="13" t="n">
        <f aca="false">AVERAGE(BA31,BA64,BA97,BA131,BA165)</f>
        <v>1773.421</v>
      </c>
      <c r="BB188" s="13" t="n">
        <f aca="false">AVERAGE(BB31,BB64,BB97,BB131,BB165)</f>
        <v>1780.7898</v>
      </c>
      <c r="BC188" s="13" t="n">
        <f aca="false">AVERAGE(BC31,BC64,BC97,BC131,BC165)</f>
        <v>1782.7054</v>
      </c>
      <c r="BD188" s="13" t="n">
        <f aca="false">AVERAGE(BD31,BD64,BD97,BD131,BD165)</f>
        <v>1793.0634</v>
      </c>
      <c r="BE188" s="13" t="n">
        <f aca="false">AVERAGE(BE31,BE64,BE97,BE131,BE165)</f>
        <v>1797.7498</v>
      </c>
      <c r="BF188" s="13" t="n">
        <f aca="false">AVERAGE(BF31,BF64,BF97,BF131,BF165)</f>
        <v>1805.4388</v>
      </c>
      <c r="BG188" s="13" t="n">
        <f aca="false">AVERAGE(BG31,BG64,BG97,BG131,BG165)</f>
        <v>1807.297</v>
      </c>
      <c r="BH188" s="13" t="n">
        <f aca="false">AVERAGE(BH31,BH64,BH97,BH131,BH165)</f>
        <v>1813.8142</v>
      </c>
      <c r="BI188" s="13" t="n">
        <f aca="false">AVERAGE(BI31,BI64,BI97,BI131,BI165)</f>
        <v>1809.5582</v>
      </c>
      <c r="BJ188" s="13" t="n">
        <f aca="false">AVERAGE(BJ31,BJ64,BJ97,BJ131,BJ165)</f>
        <v>1810.797</v>
      </c>
      <c r="BK188" s="13" t="n">
        <f aca="false">AVERAGE(BK31,BK64,BK97,BK131,BK165)</f>
        <v>1815.4678</v>
      </c>
      <c r="BL188" s="13" t="n">
        <f aca="false">AVERAGE(BL31,BL64,BL97,BL131,BL165)</f>
        <v>1810.156</v>
      </c>
      <c r="BM188" s="13" t="n">
        <f aca="false">AVERAGE(BM31,BM64,BM97,BM131,BM165)</f>
        <v>1813.2504</v>
      </c>
      <c r="BN188" s="13" t="n">
        <f aca="false">AVERAGE(BN31,BN64,BN97,BN131,BN165)</f>
        <v>1808.3862</v>
      </c>
      <c r="BO188" s="13" t="n">
        <f aca="false">AVERAGE(BO31,BO64,BO97,BO131,BO165)</f>
        <v>1804.2472</v>
      </c>
      <c r="BP188" s="13" t="n">
        <f aca="false">AVERAGE(BP31,BP64,BP97,BP131,BP165)</f>
        <v>1802.254</v>
      </c>
      <c r="BQ188" s="13" t="n">
        <f aca="false">AVERAGE(BQ31,BQ64,BQ97,BQ131,BQ165)</f>
        <v>1801.4684</v>
      </c>
      <c r="BR188" s="13" t="n">
        <f aca="false">AVERAGE(BR31,BR64,BR97,BR131,BR165)</f>
        <v>1800.85</v>
      </c>
      <c r="BS188" s="13" t="n">
        <f aca="false">AVERAGE(BS31,BS64,BS97,BS131,BS165)</f>
        <v>1794.3408</v>
      </c>
      <c r="BT188" s="13" t="n">
        <f aca="false">AVERAGE(BT31,BT64,BT97,BT131,BT165)</f>
        <v>1784.1236</v>
      </c>
      <c r="BU188" s="13" t="n">
        <f aca="false">AVERAGE(BU31,BU64,BU97,BU131,BU165)</f>
        <v>1777.793</v>
      </c>
      <c r="BV188" s="13" t="n">
        <f aca="false">AVERAGE(BV31,BV64,BV97,BV131,BV165)</f>
        <v>1776.5036</v>
      </c>
      <c r="BW188" s="13" t="n">
        <f aca="false">AVERAGE(BW31,BW64,BW97,BW131,BW165)</f>
        <v>1772.0712</v>
      </c>
      <c r="BX188" s="13" t="n">
        <f aca="false">AVERAGE(BX31,BX64,BX97,BX131,BX165)</f>
        <v>1770.2792</v>
      </c>
      <c r="BY188" s="13" t="n">
        <f aca="false">AVERAGE(BY31,BY64,BY97,BY131,BY165)</f>
        <v>1757.3402</v>
      </c>
      <c r="BZ188" s="13" t="n">
        <f aca="false">AVERAGE(BZ31,BZ64,BZ97,BZ131,BZ165)</f>
        <v>1746.4592</v>
      </c>
      <c r="CA188" s="13" t="n">
        <f aca="false">AVERAGE(CA31,CA64,CA97,CA131,CA165)</f>
        <v>1745.6786</v>
      </c>
      <c r="CB188" s="13" t="n">
        <f aca="false">AVERAGE(CB31,CB64,CB97,CB131,CB165)</f>
        <v>1735.0342</v>
      </c>
      <c r="CC188" s="13" t="n">
        <f aca="false">AVERAGE(CC31,CC64,CC97,CC131,CC165)</f>
        <v>1722.123</v>
      </c>
      <c r="CD188" s="13" t="n">
        <f aca="false">AVERAGE(CD31,CD64,CD97,CD131,CD165)</f>
        <v>1706.5594</v>
      </c>
      <c r="CE188" s="13" t="n">
        <f aca="false">AVERAGE(CE31,CE64,CE97,CE131,CE165)</f>
        <v>1694.88</v>
      </c>
      <c r="CF188" s="13" t="n">
        <f aca="false">AVERAGE(CF31,CF64,CF97,CF131,CF165)</f>
        <v>1680.0294</v>
      </c>
      <c r="CG188" s="13" t="n">
        <f aca="false">AVERAGE(CG31,CG64,CG97,CG131,CG165)</f>
        <v>1665.5894</v>
      </c>
      <c r="CH188" s="13" t="n">
        <f aca="false">AVERAGE(CH31,CH64,CH97,CH131,CH165)</f>
        <v>1652.4134</v>
      </c>
      <c r="CI188" s="13" t="n">
        <f aca="false">AVERAGE(CI31,CI64,CI97,CI131,CI165)</f>
        <v>1637.7206</v>
      </c>
      <c r="CJ188" s="13" t="n">
        <f aca="false">AVERAGE(CJ31,CJ64,CJ97,CJ131,CJ165)</f>
        <v>1624.6138</v>
      </c>
      <c r="CK188" s="13" t="n">
        <f aca="false">AVERAGE(CK31,CK64,CK97,CK131,CK165)</f>
        <v>1610.2006</v>
      </c>
      <c r="CL188" s="13" t="n">
        <f aca="false">AVERAGE(CL31,CL64,CL97,CL131,CL165)</f>
        <v>1596.6982</v>
      </c>
      <c r="CM188" s="13" t="n">
        <f aca="false">AVERAGE(CM31,CM64,CM97,CM131,CM165)</f>
        <v>1579.9134</v>
      </c>
      <c r="CN188" s="13" t="n">
        <f aca="false">AVERAGE(CN31,CN64,CN97,CN131,CN165)</f>
        <v>1554.6474</v>
      </c>
    </row>
    <row r="189" customFormat="false" ht="14.25" hidden="false" customHeight="false" outlineLevel="0" collapsed="false">
      <c r="A189" s="38" t="s">
        <v>357</v>
      </c>
      <c r="B189" s="13" t="n">
        <f aca="false">AVERAGE(B32,B65,B98,B132,B166)</f>
        <v>1122.4112</v>
      </c>
      <c r="C189" s="13" t="n">
        <f aca="false">AVERAGE(C32,C65,C98,C132,C166)</f>
        <v>1150.7436</v>
      </c>
      <c r="D189" s="13" t="n">
        <f aca="false">AVERAGE(D32,D65,D98,D132,D166)</f>
        <v>1162.2842</v>
      </c>
      <c r="E189" s="13" t="n">
        <f aca="false">AVERAGE(E32,E65,E98,E132,E166)</f>
        <v>1177.6756</v>
      </c>
      <c r="F189" s="13" t="n">
        <f aca="false">AVERAGE(F32,F65,F98,F132,F166)</f>
        <v>1194.8808</v>
      </c>
      <c r="G189" s="13" t="n">
        <f aca="false">AVERAGE(G32,G65,G98,G132,G166)</f>
        <v>1213.5396</v>
      </c>
      <c r="H189" s="13" t="n">
        <f aca="false">AVERAGE(H32,H65,H98,H132,H166)</f>
        <v>1232.8448</v>
      </c>
      <c r="I189" s="13" t="n">
        <f aca="false">AVERAGE(I32,I65,I98,I132,I166)</f>
        <v>1255.4592</v>
      </c>
      <c r="J189" s="13" t="n">
        <f aca="false">AVERAGE(J32,J65,J98,J132,J166)</f>
        <v>1275.0848</v>
      </c>
      <c r="K189" s="13" t="n">
        <f aca="false">AVERAGE(K32,K65,K98,K132,K166)</f>
        <v>1294.2444</v>
      </c>
      <c r="L189" s="13" t="n">
        <f aca="false">AVERAGE(L32,L65,L98,L132,L166)</f>
        <v>1315.2338</v>
      </c>
      <c r="M189" s="13" t="n">
        <f aca="false">AVERAGE(M32,M65,M98,M132,M166)</f>
        <v>1337.6422</v>
      </c>
      <c r="N189" s="13" t="n">
        <f aca="false">AVERAGE(N32,N65,N98,N132,N166)</f>
        <v>1361.2692</v>
      </c>
      <c r="O189" s="13" t="n">
        <f aca="false">AVERAGE(O32,O65,O98,O132,O166)</f>
        <v>1381.1</v>
      </c>
      <c r="P189" s="13" t="n">
        <f aca="false">AVERAGE(P32,P65,P98,P132,P166)</f>
        <v>1398.5974</v>
      </c>
      <c r="Q189" s="13" t="n">
        <f aca="false">AVERAGE(Q32,Q65,Q98,Q132,Q166)</f>
        <v>1416.1858</v>
      </c>
      <c r="R189" s="13" t="n">
        <f aca="false">AVERAGE(R32,R65,R98,R132,R166)</f>
        <v>1424.2858</v>
      </c>
      <c r="S189" s="13" t="n">
        <f aca="false">AVERAGE(S32,S65,S98,S132,S166)</f>
        <v>1437.4572</v>
      </c>
      <c r="T189" s="13" t="n">
        <f aca="false">AVERAGE(T32,T65,T98,T132,T166)</f>
        <v>1447.514</v>
      </c>
      <c r="U189" s="13" t="n">
        <f aca="false">AVERAGE(U32,U65,U98,U132,U166)</f>
        <v>1459.751</v>
      </c>
      <c r="V189" s="13" t="n">
        <f aca="false">AVERAGE(V32,V65,V98,V132,V166)</f>
        <v>1467.9566</v>
      </c>
      <c r="W189" s="13" t="n">
        <f aca="false">AVERAGE(W32,W65,W98,W132,W166)</f>
        <v>1474.6046</v>
      </c>
      <c r="X189" s="13" t="n">
        <f aca="false">AVERAGE(X32,X65,X98,X132,X166)</f>
        <v>1484.1146</v>
      </c>
      <c r="Y189" s="13" t="n">
        <f aca="false">AVERAGE(Y32,Y65,Y98,Y132,Y166)</f>
        <v>1490.831</v>
      </c>
      <c r="Z189" s="13" t="n">
        <f aca="false">AVERAGE(Z32,Z65,Z98,Z132,Z166)</f>
        <v>1499.8374</v>
      </c>
      <c r="AA189" s="13" t="n">
        <f aca="false">AVERAGE(AA32,AA65,AA98,AA132,AA166)</f>
        <v>1503.6692</v>
      </c>
      <c r="AB189" s="13" t="n">
        <f aca="false">AVERAGE(AB32,AB65,AB98,AB132,AB166)</f>
        <v>1511.8058</v>
      </c>
      <c r="AC189" s="13" t="n">
        <f aca="false">AVERAGE(AC32,AC65,AC98,AC132,AC166)</f>
        <v>1524.3604</v>
      </c>
      <c r="AD189" s="13" t="n">
        <f aca="false">AVERAGE(AD32,AD65,AD98,AD132,AD166)</f>
        <v>1542.6498</v>
      </c>
      <c r="AE189" s="13" t="n">
        <f aca="false">AVERAGE(AE32,AE65,AE98,AE132,AE166)</f>
        <v>1561.7024</v>
      </c>
      <c r="AF189" s="13" t="n">
        <f aca="false">AVERAGE(AF32,AF65,AF98,AF132,AF166)</f>
        <v>1580.8596</v>
      </c>
      <c r="AG189" s="13" t="n">
        <f aca="false">AVERAGE(AG32,AG65,AG98,AG132,AG166)</f>
        <v>1599.9144</v>
      </c>
      <c r="AH189" s="13" t="n">
        <f aca="false">AVERAGE(AH32,AH65,AH98,AH132,AH166)</f>
        <v>1615.9568</v>
      </c>
      <c r="AI189" s="13" t="n">
        <f aca="false">AVERAGE(AI32,AI65,AI98,AI132,AI166)</f>
        <v>1634.2628</v>
      </c>
      <c r="AJ189" s="13" t="n">
        <f aca="false">AVERAGE(AJ32,AJ65,AJ98,AJ132,AJ166)</f>
        <v>1650.9938</v>
      </c>
      <c r="AK189" s="13" t="n">
        <f aca="false">AVERAGE(AK32,AK65,AK98,AK132,AK166)</f>
        <v>1668.5502</v>
      </c>
      <c r="AL189" s="13" t="n">
        <f aca="false">AVERAGE(AL32,AL65,AL98,AL132,AL166)</f>
        <v>1685.943</v>
      </c>
      <c r="AM189" s="13" t="n">
        <f aca="false">AVERAGE(AM32,AM65,AM98,AM132,AM166)</f>
        <v>1699.1648</v>
      </c>
      <c r="AN189" s="13" t="n">
        <f aca="false">AVERAGE(AN32,AN65,AN98,AN132,AN166)</f>
        <v>1716.61</v>
      </c>
      <c r="AO189" s="13" t="n">
        <f aca="false">AVERAGE(AO32,AO65,AO98,AO132,AO166)</f>
        <v>1730.2346</v>
      </c>
      <c r="AP189" s="13" t="n">
        <f aca="false">AVERAGE(AP32,AP65,AP98,AP132,AP166)</f>
        <v>1744.0694</v>
      </c>
      <c r="AQ189" s="13" t="n">
        <f aca="false">AVERAGE(AQ32,AQ65,AQ98,AQ132,AQ166)</f>
        <v>1759.2672</v>
      </c>
      <c r="AR189" s="13" t="n">
        <f aca="false">AVERAGE(AR32,AR65,AR98,AR132,AR166)</f>
        <v>1770.3724</v>
      </c>
      <c r="AS189" s="13" t="n">
        <f aca="false">AVERAGE(AS32,AS65,AS98,AS132,AS166)</f>
        <v>1782.4342</v>
      </c>
      <c r="AT189" s="13" t="n">
        <f aca="false">AVERAGE(AT32,AT65,AT98,AT132,AT166)</f>
        <v>1795.2132</v>
      </c>
      <c r="AU189" s="13" t="n">
        <f aca="false">AVERAGE(AU32,AU65,AU98,AU132,AU166)</f>
        <v>1810.7634</v>
      </c>
      <c r="AV189" s="13" t="n">
        <f aca="false">AVERAGE(AV32,AV65,AV98,AV132,AV166)</f>
        <v>1823.2332</v>
      </c>
      <c r="AW189" s="13" t="n">
        <f aca="false">AVERAGE(AW32,AW65,AW98,AW132,AW166)</f>
        <v>1832.9388</v>
      </c>
      <c r="AX189" s="13" t="n">
        <f aca="false">AVERAGE(AX32,AX65,AX98,AX132,AX166)</f>
        <v>1844.1714</v>
      </c>
      <c r="AY189" s="13" t="n">
        <f aca="false">AVERAGE(AY32,AY65,AY98,AY132,AY166)</f>
        <v>1858.5072</v>
      </c>
      <c r="AZ189" s="13" t="n">
        <f aca="false">AVERAGE(AZ32,AZ65,AZ98,AZ132,AZ166)</f>
        <v>1865.5418</v>
      </c>
      <c r="BA189" s="13" t="n">
        <f aca="false">AVERAGE(BA32,BA65,BA98,BA132,BA166)</f>
        <v>1880.773</v>
      </c>
      <c r="BB189" s="13" t="n">
        <f aca="false">AVERAGE(BB32,BB65,BB98,BB132,BB166)</f>
        <v>1888.5562</v>
      </c>
      <c r="BC189" s="13" t="n">
        <f aca="false">AVERAGE(BC32,BC65,BC98,BC132,BC166)</f>
        <v>1898.806</v>
      </c>
      <c r="BD189" s="13" t="n">
        <f aca="false">AVERAGE(BD32,BD65,BD98,BD132,BD166)</f>
        <v>1903.1146</v>
      </c>
      <c r="BE189" s="13" t="n">
        <f aca="false">AVERAGE(BE32,BE65,BE98,BE132,BE166)</f>
        <v>1903.265</v>
      </c>
      <c r="BF189" s="13" t="n">
        <f aca="false">AVERAGE(BF32,BF65,BF98,BF132,BF166)</f>
        <v>1909.198</v>
      </c>
      <c r="BG189" s="13" t="n">
        <f aca="false">AVERAGE(BG32,BG65,BG98,BG132,BG166)</f>
        <v>1919.7448</v>
      </c>
      <c r="BH189" s="13" t="n">
        <f aca="false">AVERAGE(BH32,BH65,BH98,BH132,BH166)</f>
        <v>1927.4442</v>
      </c>
      <c r="BI189" s="13" t="n">
        <f aca="false">AVERAGE(BI32,BI65,BI98,BI132,BI166)</f>
        <v>1935.3212</v>
      </c>
      <c r="BJ189" s="13" t="n">
        <f aca="false">AVERAGE(BJ32,BJ65,BJ98,BJ132,BJ166)</f>
        <v>1933.3188</v>
      </c>
      <c r="BK189" s="13" t="n">
        <f aca="false">AVERAGE(BK32,BK65,BK98,BK132,BK166)</f>
        <v>1941.0952</v>
      </c>
      <c r="BL189" s="13" t="n">
        <f aca="false">AVERAGE(BL32,BL65,BL98,BL132,BL166)</f>
        <v>1950.8778</v>
      </c>
      <c r="BM189" s="13" t="n">
        <f aca="false">AVERAGE(BM32,BM65,BM98,BM132,BM166)</f>
        <v>1948.7162</v>
      </c>
      <c r="BN189" s="13" t="n">
        <f aca="false">AVERAGE(BN32,BN65,BN98,BN132,BN166)</f>
        <v>1953.7644</v>
      </c>
      <c r="BO189" s="13" t="n">
        <f aca="false">AVERAGE(BO32,BO65,BO98,BO132,BO166)</f>
        <v>1958.0528</v>
      </c>
      <c r="BP189" s="13" t="n">
        <f aca="false">AVERAGE(BP32,BP65,BP98,BP132,BP166)</f>
        <v>1960.0356</v>
      </c>
      <c r="BQ189" s="13" t="n">
        <f aca="false">AVERAGE(BQ32,BQ65,BQ98,BQ132,BQ166)</f>
        <v>1965.8974</v>
      </c>
      <c r="BR189" s="13" t="n">
        <f aca="false">AVERAGE(BR32,BR65,BR98,BR132,BR166)</f>
        <v>1963.5866</v>
      </c>
      <c r="BS189" s="13" t="n">
        <f aca="false">AVERAGE(BS32,BS65,BS98,BS132,BS166)</f>
        <v>1963.0748</v>
      </c>
      <c r="BT189" s="13" t="n">
        <f aca="false">AVERAGE(BT32,BT65,BT98,BT132,BT166)</f>
        <v>1961.0324</v>
      </c>
      <c r="BU189" s="13" t="n">
        <f aca="false">AVERAGE(BU32,BU65,BU98,BU132,BU166)</f>
        <v>1960.9878</v>
      </c>
      <c r="BV189" s="13" t="n">
        <f aca="false">AVERAGE(BV32,BV65,BV98,BV132,BV166)</f>
        <v>1952.8068</v>
      </c>
      <c r="BW189" s="13" t="n">
        <f aca="false">AVERAGE(BW32,BW65,BW98,BW132,BW166)</f>
        <v>1945.2372</v>
      </c>
      <c r="BX189" s="13" t="n">
        <f aca="false">AVERAGE(BX32,BX65,BX98,BX132,BX166)</f>
        <v>1946.4212</v>
      </c>
      <c r="BY189" s="13" t="n">
        <f aca="false">AVERAGE(BY32,BY65,BY98,BY132,BY166)</f>
        <v>1937.77</v>
      </c>
      <c r="BZ189" s="13" t="n">
        <f aca="false">AVERAGE(BZ32,BZ65,BZ98,BZ132,BZ166)</f>
        <v>1931.953</v>
      </c>
      <c r="CA189" s="13" t="n">
        <f aca="false">AVERAGE(CA32,CA65,CA98,CA132,CA166)</f>
        <v>1925.9202</v>
      </c>
      <c r="CB189" s="13" t="n">
        <f aca="false">AVERAGE(CB32,CB65,CB98,CB132,CB166)</f>
        <v>1915.9046</v>
      </c>
      <c r="CC189" s="13" t="n">
        <f aca="false">AVERAGE(CC32,CC65,CC98,CC132,CC166)</f>
        <v>1908.6466</v>
      </c>
      <c r="CD189" s="13" t="n">
        <f aca="false">AVERAGE(CD32,CD65,CD98,CD132,CD166)</f>
        <v>1905.012</v>
      </c>
      <c r="CE189" s="13" t="n">
        <f aca="false">AVERAGE(CE32,CE65,CE98,CE132,CE166)</f>
        <v>1890.6358</v>
      </c>
      <c r="CF189" s="13" t="n">
        <f aca="false">AVERAGE(CF32,CF65,CF98,CF132,CF166)</f>
        <v>1887.9466</v>
      </c>
      <c r="CG189" s="13" t="n">
        <f aca="false">AVERAGE(CG32,CG65,CG98,CG132,CG166)</f>
        <v>1873.6062</v>
      </c>
      <c r="CH189" s="13" t="n">
        <f aca="false">AVERAGE(CH32,CH65,CH98,CH132,CH166)</f>
        <v>1862.2106</v>
      </c>
      <c r="CI189" s="13" t="n">
        <f aca="false">AVERAGE(CI32,CI65,CI98,CI132,CI166)</f>
        <v>1853.322</v>
      </c>
      <c r="CJ189" s="13" t="n">
        <f aca="false">AVERAGE(CJ32,CJ65,CJ98,CJ132,CJ166)</f>
        <v>1833.2612</v>
      </c>
      <c r="CK189" s="13" t="n">
        <f aca="false">AVERAGE(CK32,CK65,CK98,CK132,CK166)</f>
        <v>1819.7102</v>
      </c>
      <c r="CL189" s="13" t="n">
        <f aca="false">AVERAGE(CL32,CL65,CL98,CL132,CL166)</f>
        <v>1812.5504</v>
      </c>
      <c r="CM189" s="13" t="n">
        <f aca="false">AVERAGE(CM32,CM65,CM98,CM132,CM166)</f>
        <v>1792.616</v>
      </c>
      <c r="CN189" s="13" t="n">
        <f aca="false">AVERAGE(CN32,CN65,CN98,CN132,CN166)</f>
        <v>1778.438</v>
      </c>
    </row>
    <row r="190" customFormat="false" ht="14.25" hidden="false" customHeight="false" outlineLevel="0" collapsed="false">
      <c r="A190" s="38" t="s">
        <v>358</v>
      </c>
      <c r="B190" s="13" t="n">
        <f aca="false">AVERAGE(B33,B66,B99,B133,B167)</f>
        <v>1136.4728</v>
      </c>
      <c r="C190" s="13" t="n">
        <f aca="false">AVERAGE(C33,C66,C99,C133,C167)</f>
        <v>1167.2924</v>
      </c>
      <c r="D190" s="13" t="n">
        <f aca="false">AVERAGE(D33,D66,D99,D133,D167)</f>
        <v>1181.6598</v>
      </c>
      <c r="E190" s="13" t="n">
        <f aca="false">AVERAGE(E33,E66,E99,E133,E167)</f>
        <v>1197.4462</v>
      </c>
      <c r="F190" s="13" t="n">
        <f aca="false">AVERAGE(F33,F66,F99,F133,F167)</f>
        <v>1214.574</v>
      </c>
      <c r="G190" s="13" t="n">
        <f aca="false">AVERAGE(G33,G66,G99,G133,G167)</f>
        <v>1234.4418</v>
      </c>
      <c r="H190" s="13" t="n">
        <f aca="false">AVERAGE(H33,H66,H99,H133,H167)</f>
        <v>1252.559</v>
      </c>
      <c r="I190" s="13" t="n">
        <f aca="false">AVERAGE(I33,I66,I99,I133,I167)</f>
        <v>1277.6882</v>
      </c>
      <c r="J190" s="13" t="n">
        <f aca="false">AVERAGE(J33,J66,J99,J133,J167)</f>
        <v>1296.8562</v>
      </c>
      <c r="K190" s="13" t="n">
        <f aca="false">AVERAGE(K33,K66,K99,K133,K167)</f>
        <v>1321.3814</v>
      </c>
      <c r="L190" s="13" t="n">
        <f aca="false">AVERAGE(L33,L66,L99,L133,L167)</f>
        <v>1342.633</v>
      </c>
      <c r="M190" s="13" t="n">
        <f aca="false">AVERAGE(M33,M66,M99,M133,M167)</f>
        <v>1364.9608</v>
      </c>
      <c r="N190" s="13" t="n">
        <f aca="false">AVERAGE(N33,N66,N99,N133,N167)</f>
        <v>1389.1786</v>
      </c>
      <c r="O190" s="13" t="n">
        <f aca="false">AVERAGE(O33,O66,O99,O133,O167)</f>
        <v>1409.7712</v>
      </c>
      <c r="P190" s="13" t="n">
        <f aca="false">AVERAGE(P33,P66,P99,P133,P167)</f>
        <v>1430.7156</v>
      </c>
      <c r="Q190" s="13" t="n">
        <f aca="false">AVERAGE(Q33,Q66,Q99,Q133,Q167)</f>
        <v>1445.2468</v>
      </c>
      <c r="R190" s="13" t="n">
        <f aca="false">AVERAGE(R33,R66,R99,R133,R167)</f>
        <v>1457.872</v>
      </c>
      <c r="S190" s="13" t="n">
        <f aca="false">AVERAGE(S33,S66,S99,S133,S167)</f>
        <v>1472.0174</v>
      </c>
      <c r="T190" s="13" t="n">
        <f aca="false">AVERAGE(T33,T66,T99,T133,T167)</f>
        <v>1483.0398</v>
      </c>
      <c r="U190" s="13" t="n">
        <f aca="false">AVERAGE(U33,U66,U99,U133,U167)</f>
        <v>1496.6394</v>
      </c>
      <c r="V190" s="13" t="n">
        <f aca="false">AVERAGE(V33,V66,V99,V133,V167)</f>
        <v>1503.857</v>
      </c>
      <c r="W190" s="13" t="n">
        <f aca="false">AVERAGE(W33,W66,W99,W133,W167)</f>
        <v>1511.2582</v>
      </c>
      <c r="X190" s="13" t="n">
        <f aca="false">AVERAGE(X33,X66,X99,X133,X167)</f>
        <v>1521.872</v>
      </c>
      <c r="Y190" s="13" t="n">
        <f aca="false">AVERAGE(Y33,Y66,Y99,Y133,Y167)</f>
        <v>1533.4462</v>
      </c>
      <c r="Z190" s="13" t="n">
        <f aca="false">AVERAGE(Z33,Z66,Z99,Z133,Z167)</f>
        <v>1544.017</v>
      </c>
      <c r="AA190" s="13" t="n">
        <f aca="false">AVERAGE(AA33,AA66,AA99,AA133,AA167)</f>
        <v>1550.9518</v>
      </c>
      <c r="AB190" s="13" t="n">
        <f aca="false">AVERAGE(AB33,AB66,AB99,AB133,AB167)</f>
        <v>1562.296</v>
      </c>
      <c r="AC190" s="13" t="n">
        <f aca="false">AVERAGE(AC33,AC66,AC99,AC133,AC167)</f>
        <v>1576.0742</v>
      </c>
      <c r="AD190" s="13" t="n">
        <f aca="false">AVERAGE(AD33,AD66,AD99,AD133,AD167)</f>
        <v>1595.7272</v>
      </c>
      <c r="AE190" s="13" t="n">
        <f aca="false">AVERAGE(AE33,AE66,AE99,AE133,AE167)</f>
        <v>1616.3928</v>
      </c>
      <c r="AF190" s="13" t="n">
        <f aca="false">AVERAGE(AF33,AF66,AF99,AF133,AF167)</f>
        <v>1641.2766</v>
      </c>
      <c r="AG190" s="13" t="n">
        <f aca="false">AVERAGE(AG33,AG66,AG99,AG133,AG167)</f>
        <v>1658.8508</v>
      </c>
      <c r="AH190" s="13" t="n">
        <f aca="false">AVERAGE(AH33,AH66,AH99,AH133,AH167)</f>
        <v>1677.9404</v>
      </c>
      <c r="AI190" s="13" t="n">
        <f aca="false">AVERAGE(AI33,AI66,AI99,AI133,AI167)</f>
        <v>1699.3608</v>
      </c>
      <c r="AJ190" s="13" t="n">
        <f aca="false">AVERAGE(AJ33,AJ66,AJ99,AJ133,AJ167)</f>
        <v>1716.9154</v>
      </c>
      <c r="AK190" s="13" t="n">
        <f aca="false">AVERAGE(AK33,AK66,AK99,AK133,AK167)</f>
        <v>1738.518</v>
      </c>
      <c r="AL190" s="13" t="n">
        <f aca="false">AVERAGE(AL33,AL66,AL99,AL133,AL167)</f>
        <v>1752.4326</v>
      </c>
      <c r="AM190" s="13" t="n">
        <f aca="false">AVERAGE(AM33,AM66,AM99,AM133,AM167)</f>
        <v>1767.5582</v>
      </c>
      <c r="AN190" s="13" t="n">
        <f aca="false">AVERAGE(AN33,AN66,AN99,AN133,AN167)</f>
        <v>1787.4876</v>
      </c>
      <c r="AO190" s="13" t="n">
        <f aca="false">AVERAGE(AO33,AO66,AO99,AO133,AO167)</f>
        <v>1804.8134</v>
      </c>
      <c r="AP190" s="13" t="n">
        <f aca="false">AVERAGE(AP33,AP66,AP99,AP133,AP167)</f>
        <v>1823.7646</v>
      </c>
      <c r="AQ190" s="13" t="n">
        <f aca="false">AVERAGE(AQ33,AQ66,AQ99,AQ133,AQ167)</f>
        <v>1842.1142</v>
      </c>
      <c r="AR190" s="13" t="n">
        <f aca="false">AVERAGE(AR33,AR66,AR99,AR133,AR167)</f>
        <v>1855.1742</v>
      </c>
      <c r="AS190" s="13" t="n">
        <f aca="false">AVERAGE(AS33,AS66,AS99,AS133,AS167)</f>
        <v>1872.3824</v>
      </c>
      <c r="AT190" s="13" t="n">
        <f aca="false">AVERAGE(AT33,AT66,AT99,AT133,AT167)</f>
        <v>1895.716</v>
      </c>
      <c r="AU190" s="13" t="n">
        <f aca="false">AVERAGE(AU33,AU66,AU99,AU133,AU167)</f>
        <v>1907.575</v>
      </c>
      <c r="AV190" s="13" t="n">
        <f aca="false">AVERAGE(AV33,AV66,AV99,AV133,AV167)</f>
        <v>1919.6288</v>
      </c>
      <c r="AW190" s="13" t="n">
        <f aca="false">AVERAGE(AW33,AW66,AW99,AW133,AW167)</f>
        <v>1933.992</v>
      </c>
      <c r="AX190" s="13" t="n">
        <f aca="false">AVERAGE(AX33,AX66,AX99,AX133,AX167)</f>
        <v>1950.0542</v>
      </c>
      <c r="AY190" s="13" t="n">
        <f aca="false">AVERAGE(AY33,AY66,AY99,AY133,AY167)</f>
        <v>1964.7014</v>
      </c>
      <c r="AZ190" s="13" t="n">
        <f aca="false">AVERAGE(AZ33,AZ66,AZ99,AZ133,AZ167)</f>
        <v>1975.976</v>
      </c>
      <c r="BA190" s="13" t="n">
        <f aca="false">AVERAGE(BA33,BA66,BA99,BA133,BA167)</f>
        <v>1991.812</v>
      </c>
      <c r="BB190" s="13" t="n">
        <f aca="false">AVERAGE(BB33,BB66,BB99,BB133,BB167)</f>
        <v>1998.328</v>
      </c>
      <c r="BC190" s="13" t="n">
        <f aca="false">AVERAGE(BC33,BC66,BC99,BC133,BC167)</f>
        <v>2012.4224</v>
      </c>
      <c r="BD190" s="13" t="n">
        <f aca="false">AVERAGE(BD33,BD66,BD99,BD133,BD167)</f>
        <v>2024.7092</v>
      </c>
      <c r="BE190" s="13" t="n">
        <f aca="false">AVERAGE(BE33,BE66,BE99,BE133,BE167)</f>
        <v>2037.7296</v>
      </c>
      <c r="BF190" s="13" t="n">
        <f aca="false">AVERAGE(BF33,BF66,BF99,BF133,BF167)</f>
        <v>2049.0594</v>
      </c>
      <c r="BG190" s="13" t="n">
        <f aca="false">AVERAGE(BG33,BG66,BG99,BG133,BG167)</f>
        <v>2050.7138</v>
      </c>
      <c r="BH190" s="13" t="n">
        <f aca="false">AVERAGE(BH33,BH66,BH99,BH133,BH167)</f>
        <v>2061.7246</v>
      </c>
      <c r="BI190" s="13" t="n">
        <f aca="false">AVERAGE(BI33,BI66,BI99,BI133,BI167)</f>
        <v>2071.2634</v>
      </c>
      <c r="BJ190" s="13" t="n">
        <f aca="false">AVERAGE(BJ33,BJ66,BJ99,BJ133,BJ167)</f>
        <v>2079.1494</v>
      </c>
      <c r="BK190" s="13" t="n">
        <f aca="false">AVERAGE(BK33,BK66,BK99,BK133,BK167)</f>
        <v>2084.884</v>
      </c>
      <c r="BL190" s="13" t="n">
        <f aca="false">AVERAGE(BL33,BL66,BL99,BL133,BL167)</f>
        <v>2085.8612</v>
      </c>
      <c r="BM190" s="13" t="n">
        <f aca="false">AVERAGE(BM33,BM66,BM99,BM133,BM167)</f>
        <v>2097.8416</v>
      </c>
      <c r="BN190" s="13" t="n">
        <f aca="false">AVERAGE(BN33,BN66,BN99,BN133,BN167)</f>
        <v>2103.135</v>
      </c>
      <c r="BO190" s="13" t="n">
        <f aca="false">AVERAGE(BO33,BO66,BO99,BO133,BO167)</f>
        <v>2106.1998</v>
      </c>
      <c r="BP190" s="13" t="n">
        <f aca="false">AVERAGE(BP33,BP66,BP99,BP133,BP167)</f>
        <v>2118.0644</v>
      </c>
      <c r="BQ190" s="13" t="n">
        <f aca="false">AVERAGE(BQ33,BQ66,BQ99,BQ133,BQ167)</f>
        <v>2120.8708</v>
      </c>
      <c r="BR190" s="13" t="n">
        <f aca="false">AVERAGE(BR33,BR66,BR99,BR133,BR167)</f>
        <v>2125.4234</v>
      </c>
      <c r="BS190" s="13" t="n">
        <f aca="false">AVERAGE(BS33,BS66,BS99,BS133,BS167)</f>
        <v>2136.7192</v>
      </c>
      <c r="BT190" s="13" t="n">
        <f aca="false">AVERAGE(BT33,BT66,BT99,BT133,BT167)</f>
        <v>2137.9614</v>
      </c>
      <c r="BU190" s="13" t="n">
        <f aca="false">AVERAGE(BU33,BU66,BU99,BU133,BU167)</f>
        <v>2144.6942</v>
      </c>
      <c r="BV190" s="13" t="n">
        <f aca="false">AVERAGE(BV33,BV66,BV99,BV133,BV167)</f>
        <v>2144.1394</v>
      </c>
      <c r="BW190" s="13" t="n">
        <f aca="false">AVERAGE(BW33,BW66,BW99,BW133,BW167)</f>
        <v>2148.4108</v>
      </c>
      <c r="BX190" s="13" t="n">
        <f aca="false">AVERAGE(BX33,BX66,BX99,BX133,BX167)</f>
        <v>2143.6492</v>
      </c>
      <c r="BY190" s="13" t="n">
        <f aca="false">AVERAGE(BY33,BY66,BY99,BY133,BY167)</f>
        <v>2140.3434</v>
      </c>
      <c r="BZ190" s="13" t="n">
        <f aca="false">AVERAGE(BZ33,BZ66,BZ99,BZ133,BZ167)</f>
        <v>2136.454</v>
      </c>
      <c r="CA190" s="13" t="n">
        <f aca="false">AVERAGE(CA33,CA66,CA99,CA133,CA167)</f>
        <v>2137.8032</v>
      </c>
      <c r="CB190" s="13" t="n">
        <f aca="false">AVERAGE(CB33,CB66,CB99,CB133,CB167)</f>
        <v>2134.2522</v>
      </c>
      <c r="CC190" s="13" t="n">
        <f aca="false">AVERAGE(CC33,CC66,CC99,CC133,CC167)</f>
        <v>2136.0254</v>
      </c>
      <c r="CD190" s="13" t="n">
        <f aca="false">AVERAGE(CD33,CD66,CD99,CD133,CD167)</f>
        <v>2135.6014</v>
      </c>
      <c r="CE190" s="13" t="n">
        <f aca="false">AVERAGE(CE33,CE66,CE99,CE133,CE167)</f>
        <v>2132.6038</v>
      </c>
      <c r="CF190" s="13" t="n">
        <f aca="false">AVERAGE(CF33,CF66,CF99,CF133,CF167)</f>
        <v>2136.0402</v>
      </c>
      <c r="CG190" s="13" t="n">
        <f aca="false">AVERAGE(CG33,CG66,CG99,CG133,CG167)</f>
        <v>2135.2244</v>
      </c>
      <c r="CH190" s="13" t="n">
        <f aca="false">AVERAGE(CH33,CH66,CH99,CH133,CH167)</f>
        <v>2123.2136</v>
      </c>
      <c r="CI190" s="13" t="n">
        <f aca="false">AVERAGE(CI33,CI66,CI99,CI133,CI167)</f>
        <v>2122.5138</v>
      </c>
      <c r="CJ190" s="13" t="n">
        <f aca="false">AVERAGE(CJ33,CJ66,CJ99,CJ133,CJ167)</f>
        <v>2119.3678</v>
      </c>
      <c r="CK190" s="13" t="n">
        <f aca="false">AVERAGE(CK33,CK66,CK99,CK133,CK167)</f>
        <v>2106.6716</v>
      </c>
      <c r="CL190" s="13" t="n">
        <f aca="false">AVERAGE(CL33,CL66,CL99,CL133,CL167)</f>
        <v>2099.5426</v>
      </c>
      <c r="CM190" s="13" t="n">
        <f aca="false">AVERAGE(CM33,CM66,CM99,CM133,CM167)</f>
        <v>2080.2792</v>
      </c>
      <c r="CN190" s="13" t="n">
        <f aca="false">AVERAGE(CN33,CN66,CN99,CN133,CN167)</f>
        <v>2070.7166</v>
      </c>
    </row>
    <row r="191" customFormat="false" ht="14.25" hidden="false" customHeight="false" outlineLevel="0" collapsed="false">
      <c r="A191" s="38" t="s">
        <v>359</v>
      </c>
      <c r="B191" s="13" t="n">
        <f aca="false">AVERAGE(B34,B67,B100,B134,B168)</f>
        <v>1154.251</v>
      </c>
      <c r="C191" s="13" t="n">
        <f aca="false">AVERAGE(C34,C67,C100,C134,C168)</f>
        <v>1183.5122</v>
      </c>
      <c r="D191" s="13" t="n">
        <f aca="false">AVERAGE(D34,D67,D100,D134,D168)</f>
        <v>1199.9454</v>
      </c>
      <c r="E191" s="13" t="n">
        <f aca="false">AVERAGE(E34,E67,E100,E134,E168)</f>
        <v>1216.7254</v>
      </c>
      <c r="F191" s="13" t="n">
        <f aca="false">AVERAGE(F34,F67,F100,F134,F168)</f>
        <v>1235.2312</v>
      </c>
      <c r="G191" s="13" t="n">
        <f aca="false">AVERAGE(G34,G67,G100,G134,G168)</f>
        <v>1255.416</v>
      </c>
      <c r="H191" s="13" t="n">
        <f aca="false">AVERAGE(H34,H67,H100,H134,H168)</f>
        <v>1275.752</v>
      </c>
      <c r="I191" s="13" t="n">
        <f aca="false">AVERAGE(I34,I67,I100,I134,I168)</f>
        <v>1299.3846</v>
      </c>
      <c r="J191" s="13" t="n">
        <f aca="false">AVERAGE(J34,J67,J100,J134,J168)</f>
        <v>1320.9342</v>
      </c>
      <c r="K191" s="13" t="n">
        <f aca="false">AVERAGE(K34,K67,K100,K134,K168)</f>
        <v>1346.8116</v>
      </c>
      <c r="L191" s="13" t="n">
        <f aca="false">AVERAGE(L34,L67,L100,L134,L168)</f>
        <v>1371.0248</v>
      </c>
      <c r="M191" s="13" t="n">
        <f aca="false">AVERAGE(M34,M67,M100,M134,M168)</f>
        <v>1396.8234</v>
      </c>
      <c r="N191" s="13" t="n">
        <f aca="false">AVERAGE(N34,N67,N100,N134,N168)</f>
        <v>1419.4538</v>
      </c>
      <c r="O191" s="13" t="n">
        <f aca="false">AVERAGE(O34,O67,O100,O134,O168)</f>
        <v>1442.1754</v>
      </c>
      <c r="P191" s="13" t="n">
        <f aca="false">AVERAGE(P34,P67,P100,P134,P168)</f>
        <v>1460.3068</v>
      </c>
      <c r="Q191" s="13" t="n">
        <f aca="false">AVERAGE(Q34,Q67,Q100,Q134,Q168)</f>
        <v>1478.0012</v>
      </c>
      <c r="R191" s="13" t="n">
        <f aca="false">AVERAGE(R34,R67,R100,R134,R168)</f>
        <v>1493.69</v>
      </c>
      <c r="S191" s="13" t="n">
        <f aca="false">AVERAGE(S34,S67,S100,S134,S168)</f>
        <v>1508.2098</v>
      </c>
      <c r="T191" s="13" t="n">
        <f aca="false">AVERAGE(T34,T67,T100,T134,T168)</f>
        <v>1520.0082</v>
      </c>
      <c r="U191" s="13" t="n">
        <f aca="false">AVERAGE(U34,U67,U100,U134,U168)</f>
        <v>1534.3364</v>
      </c>
      <c r="V191" s="13" t="n">
        <f aca="false">AVERAGE(V34,V67,V100,V134,V168)</f>
        <v>1543.9494</v>
      </c>
      <c r="W191" s="13" t="n">
        <f aca="false">AVERAGE(W34,W67,W100,W134,W168)</f>
        <v>1552.7524</v>
      </c>
      <c r="X191" s="13" t="n">
        <f aca="false">AVERAGE(X34,X67,X100,X134,X168)</f>
        <v>1565.6372</v>
      </c>
      <c r="Y191" s="13" t="n">
        <f aca="false">AVERAGE(Y34,Y67,Y100,Y134,Y168)</f>
        <v>1578.8968</v>
      </c>
      <c r="Z191" s="13" t="n">
        <f aca="false">AVERAGE(Z34,Z67,Z100,Z134,Z168)</f>
        <v>1589.4282</v>
      </c>
      <c r="AA191" s="13" t="n">
        <f aca="false">AVERAGE(AA34,AA67,AA100,AA134,AA168)</f>
        <v>1602.5212</v>
      </c>
      <c r="AB191" s="13" t="n">
        <f aca="false">AVERAGE(AB34,AB67,AB100,AB134,AB168)</f>
        <v>1612.3814</v>
      </c>
      <c r="AC191" s="13" t="n">
        <f aca="false">AVERAGE(AC34,AC67,AC100,AC134,AC168)</f>
        <v>1627.064</v>
      </c>
      <c r="AD191" s="13" t="n">
        <f aca="false">AVERAGE(AD34,AD67,AD100,AD134,AD168)</f>
        <v>1650.1826</v>
      </c>
      <c r="AE191" s="13" t="n">
        <f aca="false">AVERAGE(AE34,AE67,AE100,AE134,AE168)</f>
        <v>1675.1722</v>
      </c>
      <c r="AF191" s="13" t="n">
        <f aca="false">AVERAGE(AF34,AF67,AF100,AF134,AF168)</f>
        <v>1697.0598</v>
      </c>
      <c r="AG191" s="13" t="n">
        <f aca="false">AVERAGE(AG34,AG67,AG100,AG134,AG168)</f>
        <v>1722.1104</v>
      </c>
      <c r="AH191" s="13" t="n">
        <f aca="false">AVERAGE(AH34,AH67,AH100,AH134,AH168)</f>
        <v>1739.4364</v>
      </c>
      <c r="AI191" s="13" t="n">
        <f aca="false">AVERAGE(AI34,AI67,AI100,AI134,AI168)</f>
        <v>1761.3616</v>
      </c>
      <c r="AJ191" s="13" t="n">
        <f aca="false">AVERAGE(AJ34,AJ67,AJ100,AJ134,AJ168)</f>
        <v>1785.8408</v>
      </c>
      <c r="AK191" s="13" t="n">
        <f aca="false">AVERAGE(AK34,AK67,AK100,AK134,AK168)</f>
        <v>1806.1984</v>
      </c>
      <c r="AL191" s="13" t="n">
        <f aca="false">AVERAGE(AL34,AL67,AL100,AL134,AL168)</f>
        <v>1829.654</v>
      </c>
      <c r="AM191" s="13" t="n">
        <f aca="false">AVERAGE(AM34,AM67,AM100,AM134,AM168)</f>
        <v>1850.0832</v>
      </c>
      <c r="AN191" s="13" t="n">
        <f aca="false">AVERAGE(AN34,AN67,AN100,AN134,AN168)</f>
        <v>1871.2298</v>
      </c>
      <c r="AO191" s="13" t="n">
        <f aca="false">AVERAGE(AO34,AO67,AO100,AO134,AO168)</f>
        <v>1891.053</v>
      </c>
      <c r="AP191" s="13" t="n">
        <f aca="false">AVERAGE(AP34,AP67,AP100,AP134,AP168)</f>
        <v>1912.0986</v>
      </c>
      <c r="AQ191" s="13" t="n">
        <f aca="false">AVERAGE(AQ34,AQ67,AQ100,AQ134,AQ168)</f>
        <v>1933.2062</v>
      </c>
      <c r="AR191" s="13" t="n">
        <f aca="false">AVERAGE(AR34,AR67,AR100,AR134,AR168)</f>
        <v>1956.7416</v>
      </c>
      <c r="AS191" s="13" t="n">
        <f aca="false">AVERAGE(AS34,AS67,AS100,AS134,AS168)</f>
        <v>1974.225</v>
      </c>
      <c r="AT191" s="13" t="n">
        <f aca="false">AVERAGE(AT34,AT67,AT100,AT134,AT168)</f>
        <v>1991.6648</v>
      </c>
      <c r="AU191" s="13" t="n">
        <f aca="false">AVERAGE(AU34,AU67,AU100,AU134,AU168)</f>
        <v>2009.0334</v>
      </c>
      <c r="AV191" s="13" t="n">
        <f aca="false">AVERAGE(AV34,AV67,AV100,AV134,AV168)</f>
        <v>2029.2314</v>
      </c>
      <c r="AW191" s="13" t="n">
        <f aca="false">AVERAGE(AW34,AW67,AW100,AW134,AW168)</f>
        <v>2047.2204</v>
      </c>
      <c r="AX191" s="13" t="n">
        <f aca="false">AVERAGE(AX34,AX67,AX100,AX134,AX168)</f>
        <v>2058.219</v>
      </c>
      <c r="AY191" s="13" t="n">
        <f aca="false">AVERAGE(AY34,AY67,AY100,AY134,AY168)</f>
        <v>2073.7498</v>
      </c>
      <c r="AZ191" s="13" t="n">
        <f aca="false">AVERAGE(AZ34,AZ67,AZ100,AZ134,AZ168)</f>
        <v>2095.709</v>
      </c>
      <c r="BA191" s="13" t="n">
        <f aca="false">AVERAGE(BA34,BA67,BA100,BA134,BA168)</f>
        <v>2112.839</v>
      </c>
      <c r="BB191" s="13" t="n">
        <f aca="false">AVERAGE(BB34,BB67,BB100,BB134,BB168)</f>
        <v>2132.3404</v>
      </c>
      <c r="BC191" s="13" t="n">
        <f aca="false">AVERAGE(BC34,BC67,BC100,BC134,BC168)</f>
        <v>2147.986</v>
      </c>
      <c r="BD191" s="13" t="n">
        <f aca="false">AVERAGE(BD34,BD67,BD100,BD134,BD168)</f>
        <v>2160.0998</v>
      </c>
      <c r="BE191" s="13" t="n">
        <f aca="false">AVERAGE(BE34,BE67,BE100,BE134,BE168)</f>
        <v>2172.4756</v>
      </c>
      <c r="BF191" s="13" t="n">
        <f aca="false">AVERAGE(BF34,BF67,BF100,BF134,BF168)</f>
        <v>2186.8572</v>
      </c>
      <c r="BG191" s="13" t="n">
        <f aca="false">AVERAGE(BG34,BG67,BG100,BG134,BG168)</f>
        <v>2201.4924</v>
      </c>
      <c r="BH191" s="13" t="n">
        <f aca="false">AVERAGE(BH34,BH67,BH100,BH134,BH168)</f>
        <v>2219.6466</v>
      </c>
      <c r="BI191" s="13" t="n">
        <f aca="false">AVERAGE(BI34,BI67,BI100,BI134,BI168)</f>
        <v>2228.4246</v>
      </c>
      <c r="BJ191" s="13" t="n">
        <f aca="false">AVERAGE(BJ34,BJ67,BJ100,BJ134,BJ168)</f>
        <v>2239.5566</v>
      </c>
      <c r="BK191" s="13" t="n">
        <f aca="false">AVERAGE(BK34,BK67,BK100,BK134,BK168)</f>
        <v>2256.6932</v>
      </c>
      <c r="BL191" s="13" t="n">
        <f aca="false">AVERAGE(BL34,BL67,BL100,BL134,BL168)</f>
        <v>2268.722</v>
      </c>
      <c r="BM191" s="13" t="n">
        <f aca="false">AVERAGE(BM34,BM67,BM100,BM134,BM168)</f>
        <v>2280.718</v>
      </c>
      <c r="BN191" s="13" t="n">
        <f aca="false">AVERAGE(BN34,BN67,BN100,BN134,BN168)</f>
        <v>2285.1932</v>
      </c>
      <c r="BO191" s="13" t="n">
        <f aca="false">AVERAGE(BO34,BO67,BO100,BO134,BO168)</f>
        <v>2297.9384</v>
      </c>
      <c r="BP191" s="13" t="n">
        <f aca="false">AVERAGE(BP34,BP67,BP100,BP134,BP168)</f>
        <v>2304.9548</v>
      </c>
      <c r="BQ191" s="13" t="n">
        <f aca="false">AVERAGE(BQ34,BQ67,BQ100,BQ134,BQ168)</f>
        <v>2310.004</v>
      </c>
      <c r="BR191" s="13" t="n">
        <f aca="false">AVERAGE(BR34,BR67,BR100,BR134,BR168)</f>
        <v>2324.3332</v>
      </c>
      <c r="BS191" s="13" t="n">
        <f aca="false">AVERAGE(BS34,BS67,BS100,BS134,BS168)</f>
        <v>2330.7582</v>
      </c>
      <c r="BT191" s="13" t="n">
        <f aca="false">AVERAGE(BT34,BT67,BT100,BT134,BT168)</f>
        <v>2336.4368</v>
      </c>
      <c r="BU191" s="13" t="n">
        <f aca="false">AVERAGE(BU34,BU67,BU100,BU134,BU168)</f>
        <v>2345.8694</v>
      </c>
      <c r="BV191" s="13" t="n">
        <f aca="false">AVERAGE(BV34,BV67,BV100,BV134,BV168)</f>
        <v>2350.4184</v>
      </c>
      <c r="BW191" s="13" t="n">
        <f aca="false">AVERAGE(BW34,BW67,BW100,BW134,BW168)</f>
        <v>2355.1654</v>
      </c>
      <c r="BX191" s="13" t="n">
        <f aca="false">AVERAGE(BX34,BX67,BX100,BX134,BX168)</f>
        <v>2352.088</v>
      </c>
      <c r="BY191" s="13" t="n">
        <f aca="false">AVERAGE(BY34,BY67,BY100,BY134,BY168)</f>
        <v>2359.669</v>
      </c>
      <c r="BZ191" s="13" t="n">
        <f aca="false">AVERAGE(BZ34,BZ67,BZ100,BZ134,BZ168)</f>
        <v>2361.0536</v>
      </c>
      <c r="CA191" s="13" t="n">
        <f aca="false">AVERAGE(CA34,CA67,CA100,CA134,CA168)</f>
        <v>2366.0256</v>
      </c>
      <c r="CB191" s="13" t="n">
        <f aca="false">AVERAGE(CB34,CB67,CB100,CB134,CB168)</f>
        <v>2374.9288</v>
      </c>
      <c r="CC191" s="13" t="n">
        <f aca="false">AVERAGE(CC34,CC67,CC100,CC134,CC168)</f>
        <v>2391.8166</v>
      </c>
      <c r="CD191" s="13" t="n">
        <f aca="false">AVERAGE(CD34,CD67,CD100,CD134,CD168)</f>
        <v>2384.1358</v>
      </c>
      <c r="CE191" s="13" t="n">
        <f aca="false">AVERAGE(CE34,CE67,CE100,CE134,CE168)</f>
        <v>2388.9164</v>
      </c>
      <c r="CF191" s="13" t="n">
        <f aca="false">AVERAGE(CF34,CF67,CF100,CF134,CF168)</f>
        <v>2394.285</v>
      </c>
      <c r="CG191" s="13" t="n">
        <f aca="false">AVERAGE(CG34,CG67,CG100,CG134,CG168)</f>
        <v>2392.5628</v>
      </c>
      <c r="CH191" s="13" t="n">
        <f aca="false">AVERAGE(CH34,CH67,CH100,CH134,CH168)</f>
        <v>2393.5366</v>
      </c>
      <c r="CI191" s="13" t="n">
        <f aca="false">AVERAGE(CI34,CI67,CI100,CI134,CI168)</f>
        <v>2393.2598</v>
      </c>
      <c r="CJ191" s="13" t="n">
        <f aca="false">AVERAGE(CJ34,CJ67,CJ100,CJ134,CJ168)</f>
        <v>2391.0746</v>
      </c>
      <c r="CK191" s="13" t="n">
        <f aca="false">AVERAGE(CK34,CK67,CK100,CK134,CK168)</f>
        <v>2387.7872</v>
      </c>
      <c r="CL191" s="13" t="n">
        <f aca="false">AVERAGE(CL34,CL67,CL100,CL134,CL168)</f>
        <v>2391.1072</v>
      </c>
      <c r="CM191" s="13" t="n">
        <f aca="false">AVERAGE(CM34,CM67,CM100,CM134,CM168)</f>
        <v>2385.1018</v>
      </c>
      <c r="CN191" s="13" t="n">
        <f aca="false">AVERAGE(CN34,CN67,CN100,CN134,CN168)</f>
        <v>2381.3184</v>
      </c>
    </row>
    <row r="192" customFormat="false" ht="14.25" hidden="false" customHeight="false" outlineLevel="0" collapsed="false">
      <c r="A192" s="38" t="s">
        <v>360</v>
      </c>
      <c r="B192" s="13" t="n">
        <f aca="false">AVERAGE(B35,B68,B101,B135,B169)</f>
        <v>1171.8774</v>
      </c>
      <c r="C192" s="13" t="n">
        <f aca="false">AVERAGE(C35,C68,C101,C135,C169)</f>
        <v>1202.5944</v>
      </c>
      <c r="D192" s="13" t="n">
        <f aca="false">AVERAGE(D35,D68,D101,D135,D169)</f>
        <v>1219.7266</v>
      </c>
      <c r="E192" s="13" t="n">
        <f aca="false">AVERAGE(E35,E68,E101,E135,E169)</f>
        <v>1236.867</v>
      </c>
      <c r="F192" s="13" t="n">
        <f aca="false">AVERAGE(F35,F68,F101,F135,F169)</f>
        <v>1258.0528</v>
      </c>
      <c r="G192" s="13" t="n">
        <f aca="false">AVERAGE(G35,G68,G101,G135,G169)</f>
        <v>1281.8918</v>
      </c>
      <c r="H192" s="13" t="n">
        <f aca="false">AVERAGE(H35,H68,H101,H135,H169)</f>
        <v>1302.1228</v>
      </c>
      <c r="I192" s="13" t="n">
        <f aca="false">AVERAGE(I35,I68,I101,I135,I169)</f>
        <v>1325.0006</v>
      </c>
      <c r="J192" s="13" t="n">
        <f aca="false">AVERAGE(J35,J68,J101,J135,J169)</f>
        <v>1348.9154</v>
      </c>
      <c r="K192" s="13" t="n">
        <f aca="false">AVERAGE(K35,K68,K101,K135,K169)</f>
        <v>1376.2726</v>
      </c>
      <c r="L192" s="13" t="n">
        <f aca="false">AVERAGE(L35,L68,L101,L135,L169)</f>
        <v>1399.7134</v>
      </c>
      <c r="M192" s="13" t="n">
        <f aca="false">AVERAGE(M35,M68,M101,M135,M169)</f>
        <v>1427.0746</v>
      </c>
      <c r="N192" s="13" t="n">
        <f aca="false">AVERAGE(N35,N68,N101,N135,N169)</f>
        <v>1453.2724</v>
      </c>
      <c r="O192" s="13" t="n">
        <f aca="false">AVERAGE(O35,O68,O101,O135,O169)</f>
        <v>1476.8964</v>
      </c>
      <c r="P192" s="13" t="n">
        <f aca="false">AVERAGE(P35,P68,P101,P135,P169)</f>
        <v>1496.4978</v>
      </c>
      <c r="Q192" s="13" t="n">
        <f aca="false">AVERAGE(Q35,Q68,Q101,Q135,Q169)</f>
        <v>1515.9754</v>
      </c>
      <c r="R192" s="13" t="n">
        <f aca="false">AVERAGE(R35,R68,R101,R135,R169)</f>
        <v>1532</v>
      </c>
      <c r="S192" s="13" t="n">
        <f aca="false">AVERAGE(S35,S68,S101,S135,S169)</f>
        <v>1549.8604</v>
      </c>
      <c r="T192" s="13" t="n">
        <f aca="false">AVERAGE(T35,T68,T101,T135,T169)</f>
        <v>1560.7826</v>
      </c>
      <c r="U192" s="13" t="n">
        <f aca="false">AVERAGE(U35,U68,U101,U135,U169)</f>
        <v>1575.0852</v>
      </c>
      <c r="V192" s="13" t="n">
        <f aca="false">AVERAGE(V35,V68,V101,V135,V169)</f>
        <v>1586.3362</v>
      </c>
      <c r="W192" s="13" t="n">
        <f aca="false">AVERAGE(W35,W68,W101,W135,W169)</f>
        <v>1596.0418</v>
      </c>
      <c r="X192" s="13" t="n">
        <f aca="false">AVERAGE(X35,X68,X101,X135,X169)</f>
        <v>1611.9518</v>
      </c>
      <c r="Y192" s="13" t="n">
        <f aca="false">AVERAGE(Y35,Y68,Y101,Y135,Y169)</f>
        <v>1624.6704</v>
      </c>
      <c r="Z192" s="13" t="n">
        <f aca="false">AVERAGE(Z35,Z68,Z101,Z135,Z169)</f>
        <v>1639.0126</v>
      </c>
      <c r="AA192" s="13" t="n">
        <f aca="false">AVERAGE(AA35,AA68,AA101,AA135,AA169)</f>
        <v>1652.8678</v>
      </c>
      <c r="AB192" s="13" t="n">
        <f aca="false">AVERAGE(AB35,AB68,AB101,AB135,AB169)</f>
        <v>1664.0364</v>
      </c>
      <c r="AC192" s="13" t="n">
        <f aca="false">AVERAGE(AC35,AC68,AC101,AC135,AC169)</f>
        <v>1680.6618</v>
      </c>
      <c r="AD192" s="13" t="n">
        <f aca="false">AVERAGE(AD35,AD68,AD101,AD135,AD169)</f>
        <v>1710.8384</v>
      </c>
      <c r="AE192" s="13" t="n">
        <f aca="false">AVERAGE(AE35,AE68,AE101,AE135,AE169)</f>
        <v>1740.8344</v>
      </c>
      <c r="AF192" s="13" t="n">
        <f aca="false">AVERAGE(AF35,AF68,AF101,AF135,AF169)</f>
        <v>1767.0234</v>
      </c>
      <c r="AG192" s="13" t="n">
        <f aca="false">AVERAGE(AG35,AG68,AG101,AG135,AG169)</f>
        <v>1789.8038</v>
      </c>
      <c r="AH192" s="13" t="n">
        <f aca="false">AVERAGE(AH35,AH68,AH101,AH135,AH169)</f>
        <v>1814.9998</v>
      </c>
      <c r="AI192" s="13" t="n">
        <f aca="false">AVERAGE(AI35,AI68,AI101,AI135,AI169)</f>
        <v>1835.028</v>
      </c>
      <c r="AJ192" s="13" t="n">
        <f aca="false">AVERAGE(AJ35,AJ68,AJ101,AJ135,AJ169)</f>
        <v>1859.6632</v>
      </c>
      <c r="AK192" s="13" t="n">
        <f aca="false">AVERAGE(AK35,AK68,AK101,AK135,AK169)</f>
        <v>1884.233</v>
      </c>
      <c r="AL192" s="13" t="n">
        <f aca="false">AVERAGE(AL35,AL68,AL101,AL135,AL169)</f>
        <v>1906.926</v>
      </c>
      <c r="AM192" s="13" t="n">
        <f aca="false">AVERAGE(AM35,AM68,AM101,AM135,AM169)</f>
        <v>1931.2542</v>
      </c>
      <c r="AN192" s="13" t="n">
        <f aca="false">AVERAGE(AN35,AN68,AN101,AN135,AN169)</f>
        <v>1954.76</v>
      </c>
      <c r="AO192" s="13" t="n">
        <f aca="false">AVERAGE(AO35,AO68,AO101,AO135,AO169)</f>
        <v>1976.6598</v>
      </c>
      <c r="AP192" s="13" t="n">
        <f aca="false">AVERAGE(AP35,AP68,AP101,AP135,AP169)</f>
        <v>2001.5894</v>
      </c>
      <c r="AQ192" s="13" t="n">
        <f aca="false">AVERAGE(AQ35,AQ68,AQ101,AQ135,AQ169)</f>
        <v>2021.824</v>
      </c>
      <c r="AR192" s="13" t="n">
        <f aca="false">AVERAGE(AR35,AR68,AR101,AR135,AR169)</f>
        <v>2045.7416</v>
      </c>
      <c r="AS192" s="13" t="n">
        <f aca="false">AVERAGE(AS35,AS68,AS101,AS135,AS169)</f>
        <v>2070.039</v>
      </c>
      <c r="AT192" s="13" t="n">
        <f aca="false">AVERAGE(AT35,AT68,AT101,AT135,AT169)</f>
        <v>2091.1002</v>
      </c>
      <c r="AU192" s="13" t="n">
        <f aca="false">AVERAGE(AU35,AU68,AU101,AU135,AU169)</f>
        <v>2115.6608</v>
      </c>
      <c r="AV192" s="13" t="n">
        <f aca="false">AVERAGE(AV35,AV68,AV101,AV135,AV169)</f>
        <v>2137.1972</v>
      </c>
      <c r="AW192" s="13" t="n">
        <f aca="false">AVERAGE(AW35,AW68,AW101,AW135,AW169)</f>
        <v>2161.6822</v>
      </c>
      <c r="AX192" s="13" t="n">
        <f aca="false">AVERAGE(AX35,AX68,AX101,AX135,AX169)</f>
        <v>2183.636</v>
      </c>
      <c r="AY192" s="13" t="n">
        <f aca="false">AVERAGE(AY35,AY68,AY101,AY135,AY169)</f>
        <v>2200.613</v>
      </c>
      <c r="AZ192" s="13" t="n">
        <f aca="false">AVERAGE(AZ35,AZ68,AZ101,AZ135,AZ169)</f>
        <v>2225.2274</v>
      </c>
      <c r="BA192" s="13" t="n">
        <f aca="false">AVERAGE(BA35,BA68,BA101,BA135,BA169)</f>
        <v>2243.4368</v>
      </c>
      <c r="BB192" s="13" t="n">
        <f aca="false">AVERAGE(BB35,BB68,BB101,BB135,BB169)</f>
        <v>2267.0006</v>
      </c>
      <c r="BC192" s="13" t="n">
        <f aca="false">AVERAGE(BC35,BC68,BC101,BC135,BC169)</f>
        <v>2281.83</v>
      </c>
      <c r="BD192" s="13" t="n">
        <f aca="false">AVERAGE(BD35,BD68,BD101,BD135,BD169)</f>
        <v>2299.8774</v>
      </c>
      <c r="BE192" s="13" t="n">
        <f aca="false">AVERAGE(BE35,BE68,BE101,BE135,BE169)</f>
        <v>2321.384</v>
      </c>
      <c r="BF192" s="13" t="n">
        <f aca="false">AVERAGE(BF35,BF68,BF101,BF135,BF169)</f>
        <v>2340.5522</v>
      </c>
      <c r="BG192" s="13" t="n">
        <f aca="false">AVERAGE(BG35,BG68,BG101,BG135,BG169)</f>
        <v>2357.2248</v>
      </c>
      <c r="BH192" s="13" t="n">
        <f aca="false">AVERAGE(BH35,BH68,BH101,BH135,BH169)</f>
        <v>2375.9962</v>
      </c>
      <c r="BI192" s="13" t="n">
        <f aca="false">AVERAGE(BI35,BI68,BI101,BI135,BI169)</f>
        <v>2391.6198</v>
      </c>
      <c r="BJ192" s="13" t="n">
        <f aca="false">AVERAGE(BJ35,BJ68,BJ101,BJ135,BJ169)</f>
        <v>2416.4004</v>
      </c>
      <c r="BK192" s="13" t="n">
        <f aca="false">AVERAGE(BK35,BK68,BK101,BK135,BK169)</f>
        <v>2427.8558</v>
      </c>
      <c r="BL192" s="13" t="n">
        <f aca="false">AVERAGE(BL35,BL68,BL101,BL135,BL169)</f>
        <v>2447.4224</v>
      </c>
      <c r="BM192" s="13" t="n">
        <f aca="false">AVERAGE(BM35,BM68,BM101,BM135,BM169)</f>
        <v>2460.126</v>
      </c>
      <c r="BN192" s="13" t="n">
        <f aca="false">AVERAGE(BN35,BN68,BN101,BN135,BN169)</f>
        <v>2470.221</v>
      </c>
      <c r="BO192" s="13" t="n">
        <f aca="false">AVERAGE(BO35,BO68,BO101,BO135,BO169)</f>
        <v>2486.47</v>
      </c>
      <c r="BP192" s="13" t="n">
        <f aca="false">AVERAGE(BP35,BP68,BP101,BP135,BP169)</f>
        <v>2497.5222</v>
      </c>
      <c r="BQ192" s="13" t="n">
        <f aca="false">AVERAGE(BQ35,BQ68,BQ101,BQ135,BQ169)</f>
        <v>2514.6258</v>
      </c>
      <c r="BR192" s="13" t="n">
        <f aca="false">AVERAGE(BR35,BR68,BR101,BR135,BR169)</f>
        <v>2537.636</v>
      </c>
      <c r="BS192" s="13" t="n">
        <f aca="false">AVERAGE(BS35,BS68,BS101,BS135,BS169)</f>
        <v>2544.9324</v>
      </c>
      <c r="BT192" s="13" t="n">
        <f aca="false">AVERAGE(BT35,BT68,BT101,BT135,BT169)</f>
        <v>2553.5208</v>
      </c>
      <c r="BU192" s="13" t="n">
        <f aca="false">AVERAGE(BU35,BU68,BU101,BU135,BU169)</f>
        <v>2556.6868</v>
      </c>
      <c r="BV192" s="13" t="n">
        <f aca="false">AVERAGE(BV35,BV68,BV101,BV135,BV169)</f>
        <v>2571.5752</v>
      </c>
      <c r="BW192" s="13" t="n">
        <f aca="false">AVERAGE(BW35,BW68,BW101,BW135,BW169)</f>
        <v>2579.5246</v>
      </c>
      <c r="BX192" s="13" t="n">
        <f aca="false">AVERAGE(BX35,BX68,BX101,BX135,BX169)</f>
        <v>2590.425</v>
      </c>
      <c r="BY192" s="13" t="n">
        <f aca="false">AVERAGE(BY35,BY68,BY101,BY135,BY169)</f>
        <v>2612.4416</v>
      </c>
      <c r="BZ192" s="13" t="n">
        <f aca="false">AVERAGE(BZ35,BZ68,BZ101,BZ135,BZ169)</f>
        <v>2617.6532</v>
      </c>
      <c r="CA192" s="13" t="n">
        <f aca="false">AVERAGE(CA35,CA68,CA101,CA135,CA169)</f>
        <v>2619.2276</v>
      </c>
      <c r="CB192" s="13" t="n">
        <f aca="false">AVERAGE(CB35,CB68,CB101,CB135,CB169)</f>
        <v>2630.7186</v>
      </c>
      <c r="CC192" s="13" t="n">
        <f aca="false">AVERAGE(CC35,CC68,CC101,CC135,CC169)</f>
        <v>2622.7622</v>
      </c>
      <c r="CD192" s="13" t="n">
        <f aca="false">AVERAGE(CD35,CD68,CD101,CD135,CD169)</f>
        <v>2634.9456</v>
      </c>
      <c r="CE192" s="13" t="n">
        <f aca="false">AVERAGE(CE35,CE68,CE101,CE135,CE169)</f>
        <v>2640.8696</v>
      </c>
      <c r="CF192" s="13" t="n">
        <f aca="false">AVERAGE(CF35,CF68,CF101,CF135,CF169)</f>
        <v>2646.009</v>
      </c>
      <c r="CG192" s="13" t="n">
        <f aca="false">AVERAGE(CG35,CG68,CG101,CG135,CG169)</f>
        <v>2652.462</v>
      </c>
      <c r="CH192" s="13" t="n">
        <f aca="false">AVERAGE(CH35,CH68,CH101,CH135,CH169)</f>
        <v>2662.0654</v>
      </c>
      <c r="CI192" s="13" t="n">
        <f aca="false">AVERAGE(CI35,CI68,CI101,CI135,CI169)</f>
        <v>2662.2626</v>
      </c>
      <c r="CJ192" s="13" t="n">
        <f aca="false">AVERAGE(CJ35,CJ68,CJ101,CJ135,CJ169)</f>
        <v>2666.1128</v>
      </c>
      <c r="CK192" s="13" t="n">
        <f aca="false">AVERAGE(CK35,CK68,CK101,CK135,CK169)</f>
        <v>2671.298</v>
      </c>
      <c r="CL192" s="13" t="n">
        <f aca="false">AVERAGE(CL35,CL68,CL101,CL135,CL169)</f>
        <v>2670.376</v>
      </c>
      <c r="CM192" s="13" t="n">
        <f aca="false">AVERAGE(CM35,CM68,CM101,CM135,CM169)</f>
        <v>2671.8752</v>
      </c>
      <c r="CN192" s="13" t="n">
        <f aca="false">AVERAGE(CN35,CN68,CN101,CN135,CN169)</f>
        <v>2664.6702</v>
      </c>
    </row>
    <row r="193" customFormat="false" ht="14.25" hidden="false" customHeight="false" outlineLevel="0" collapsed="false">
      <c r="A193" s="38" t="s">
        <v>361</v>
      </c>
      <c r="B193" s="13" t="n">
        <f aca="false">AVERAGE(B36,B69,B102,B136,B170)</f>
        <v>1192.2954</v>
      </c>
      <c r="C193" s="13" t="n">
        <f aca="false">AVERAGE(C36,C69,C102,C136,C170)</f>
        <v>1223.0864</v>
      </c>
      <c r="D193" s="13" t="n">
        <f aca="false">AVERAGE(D36,D69,D102,D136,D170)</f>
        <v>1241.6928</v>
      </c>
      <c r="E193" s="13" t="n">
        <f aca="false">AVERAGE(E36,E69,E102,E136,E170)</f>
        <v>1260.651</v>
      </c>
      <c r="F193" s="13" t="n">
        <f aca="false">AVERAGE(F36,F69,F102,F136,F170)</f>
        <v>1282.0932</v>
      </c>
      <c r="G193" s="13" t="n">
        <f aca="false">AVERAGE(G36,G69,G102,G136,G170)</f>
        <v>1307.5016</v>
      </c>
      <c r="H193" s="13" t="n">
        <f aca="false">AVERAGE(H36,H69,H102,H136,H170)</f>
        <v>1330.4522</v>
      </c>
      <c r="I193" s="13" t="n">
        <f aca="false">AVERAGE(I36,I69,I102,I136,I170)</f>
        <v>1354.6596</v>
      </c>
      <c r="J193" s="13" t="n">
        <f aca="false">AVERAGE(J36,J69,J102,J136,J170)</f>
        <v>1378.336</v>
      </c>
      <c r="K193" s="13" t="n">
        <f aca="false">AVERAGE(K36,K69,K102,K136,K170)</f>
        <v>1407.3552</v>
      </c>
      <c r="L193" s="13" t="n">
        <f aca="false">AVERAGE(L36,L69,L102,L136,L170)</f>
        <v>1431.889</v>
      </c>
      <c r="M193" s="13" t="n">
        <f aca="false">AVERAGE(M36,M69,M102,M136,M170)</f>
        <v>1460.5662</v>
      </c>
      <c r="N193" s="13" t="n">
        <f aca="false">AVERAGE(N36,N69,N102,N136,N170)</f>
        <v>1487.8046</v>
      </c>
      <c r="O193" s="13" t="n">
        <f aca="false">AVERAGE(O36,O69,O102,O136,O170)</f>
        <v>1514.135</v>
      </c>
      <c r="P193" s="13" t="n">
        <f aca="false">AVERAGE(P36,P69,P102,P136,P170)</f>
        <v>1535.0798</v>
      </c>
      <c r="Q193" s="13" t="n">
        <f aca="false">AVERAGE(Q36,Q69,Q102,Q136,Q170)</f>
        <v>1556.4046</v>
      </c>
      <c r="R193" s="13" t="n">
        <f aca="false">AVERAGE(R36,R69,R102,R136,R170)</f>
        <v>1574.4686</v>
      </c>
      <c r="S193" s="13" t="n">
        <f aca="false">AVERAGE(S36,S69,S102,S136,S170)</f>
        <v>1592.3992</v>
      </c>
      <c r="T193" s="13" t="n">
        <f aca="false">AVERAGE(T36,T69,T102,T136,T170)</f>
        <v>1609.1922</v>
      </c>
      <c r="U193" s="13" t="n">
        <f aca="false">AVERAGE(U36,U69,U102,U136,U170)</f>
        <v>1624.3486</v>
      </c>
      <c r="V193" s="13" t="n">
        <f aca="false">AVERAGE(V36,V69,V102,V136,V170)</f>
        <v>1635.6596</v>
      </c>
      <c r="W193" s="13" t="n">
        <f aca="false">AVERAGE(W36,W69,W102,W136,W170)</f>
        <v>1650.9782</v>
      </c>
      <c r="X193" s="13" t="n">
        <f aca="false">AVERAGE(X36,X69,X102,X136,X170)</f>
        <v>1666.9172</v>
      </c>
      <c r="Y193" s="13" t="n">
        <f aca="false">AVERAGE(Y36,Y69,Y102,Y136,Y170)</f>
        <v>1680.5442</v>
      </c>
      <c r="Z193" s="13" t="n">
        <f aca="false">AVERAGE(Z36,Z69,Z102,Z136,Z170)</f>
        <v>1696.7428</v>
      </c>
      <c r="AA193" s="13" t="n">
        <f aca="false">AVERAGE(AA36,AA69,AA102,AA136,AA170)</f>
        <v>1710.5214</v>
      </c>
      <c r="AB193" s="13" t="n">
        <f aca="false">AVERAGE(AB36,AB69,AB102,AB136,AB170)</f>
        <v>1721.617</v>
      </c>
      <c r="AC193" s="13" t="n">
        <f aca="false">AVERAGE(AC36,AC69,AC102,AC136,AC170)</f>
        <v>1741.5332</v>
      </c>
      <c r="AD193" s="13" t="n">
        <f aca="false">AVERAGE(AD36,AD69,AD102,AD136,AD170)</f>
        <v>1771.3252</v>
      </c>
      <c r="AE193" s="13" t="n">
        <f aca="false">AVERAGE(AE36,AE69,AE102,AE136,AE170)</f>
        <v>1802.948</v>
      </c>
      <c r="AF193" s="13" t="n">
        <f aca="false">AVERAGE(AF36,AF69,AF102,AF136,AF170)</f>
        <v>1833.6864</v>
      </c>
      <c r="AG193" s="13" t="n">
        <f aca="false">AVERAGE(AG36,AG69,AG102,AG136,AG170)</f>
        <v>1861.18</v>
      </c>
      <c r="AH193" s="13" t="n">
        <f aca="false">AVERAGE(AH36,AH69,AH102,AH136,AH170)</f>
        <v>1888.1802</v>
      </c>
      <c r="AI193" s="13" t="n">
        <f aca="false">AVERAGE(AI36,AI69,AI102,AI136,AI170)</f>
        <v>1916.0866</v>
      </c>
      <c r="AJ193" s="13" t="n">
        <f aca="false">AVERAGE(AJ36,AJ69,AJ102,AJ136,AJ170)</f>
        <v>1947.2976</v>
      </c>
      <c r="AK193" s="13" t="n">
        <f aca="false">AVERAGE(AK36,AK69,AK102,AK136,AK170)</f>
        <v>1970.4128</v>
      </c>
      <c r="AL193" s="13" t="n">
        <f aca="false">AVERAGE(AL36,AL69,AL102,AL136,AL170)</f>
        <v>1998.9126</v>
      </c>
      <c r="AM193" s="13" t="n">
        <f aca="false">AVERAGE(AM36,AM69,AM102,AM136,AM170)</f>
        <v>2028.378</v>
      </c>
      <c r="AN193" s="13" t="n">
        <f aca="false">AVERAGE(AN36,AN69,AN102,AN136,AN170)</f>
        <v>2052.21</v>
      </c>
      <c r="AO193" s="13" t="n">
        <f aca="false">AVERAGE(AO36,AO69,AO102,AO136,AO170)</f>
        <v>2082.3332</v>
      </c>
      <c r="AP193" s="13" t="n">
        <f aca="false">AVERAGE(AP36,AP69,AP102,AP136,AP170)</f>
        <v>2105.7922</v>
      </c>
      <c r="AQ193" s="13" t="n">
        <f aca="false">AVERAGE(AQ36,AQ69,AQ102,AQ136,AQ170)</f>
        <v>2132.0528</v>
      </c>
      <c r="AR193" s="13" t="n">
        <f aca="false">AVERAGE(AR36,AR69,AR102,AR136,AR170)</f>
        <v>2153.924</v>
      </c>
      <c r="AS193" s="13" t="n">
        <f aca="false">AVERAGE(AS36,AS69,AS102,AS136,AS170)</f>
        <v>2176.871</v>
      </c>
      <c r="AT193" s="13" t="n">
        <f aca="false">AVERAGE(AT36,AT69,AT102,AT136,AT170)</f>
        <v>2197.187</v>
      </c>
      <c r="AU193" s="13" t="n">
        <f aca="false">AVERAGE(AU36,AU69,AU102,AU136,AU170)</f>
        <v>2225.8398</v>
      </c>
      <c r="AV193" s="13" t="n">
        <f aca="false">AVERAGE(AV36,AV69,AV102,AV136,AV170)</f>
        <v>2248.804</v>
      </c>
      <c r="AW193" s="13" t="n">
        <f aca="false">AVERAGE(AW36,AW69,AW102,AW136,AW170)</f>
        <v>2276.0394</v>
      </c>
      <c r="AX193" s="13" t="n">
        <f aca="false">AVERAGE(AX36,AX69,AX102,AX136,AX170)</f>
        <v>2306.0004</v>
      </c>
      <c r="AY193" s="13" t="n">
        <f aca="false">AVERAGE(AY36,AY69,AY102,AY136,AY170)</f>
        <v>2332.8936</v>
      </c>
      <c r="AZ193" s="13" t="n">
        <f aca="false">AVERAGE(AZ36,AZ69,AZ102,AZ136,AZ170)</f>
        <v>2362.3978</v>
      </c>
      <c r="BA193" s="13" t="n">
        <f aca="false">AVERAGE(BA36,BA69,BA102,BA136,BA170)</f>
        <v>2386.889</v>
      </c>
      <c r="BB193" s="13" t="n">
        <f aca="false">AVERAGE(BB36,BB69,BB102,BB136,BB170)</f>
        <v>2405.138</v>
      </c>
      <c r="BC193" s="13" t="n">
        <f aca="false">AVERAGE(BC36,BC69,BC102,BC136,BC170)</f>
        <v>2427.295</v>
      </c>
      <c r="BD193" s="13" t="n">
        <f aca="false">AVERAGE(BD36,BD69,BD102,BD136,BD170)</f>
        <v>2457.4136</v>
      </c>
      <c r="BE193" s="13" t="n">
        <f aca="false">AVERAGE(BE36,BE69,BE102,BE136,BE170)</f>
        <v>2475.3406</v>
      </c>
      <c r="BF193" s="13" t="n">
        <f aca="false">AVERAGE(BF36,BF69,BF102,BF136,BF170)</f>
        <v>2503.856</v>
      </c>
      <c r="BG193" s="13" t="n">
        <f aca="false">AVERAGE(BG36,BG69,BG102,BG136,BG170)</f>
        <v>2521.5668</v>
      </c>
      <c r="BH193" s="13" t="n">
        <f aca="false">AVERAGE(BH36,BH69,BH102,BH136,BH170)</f>
        <v>2545.9974</v>
      </c>
      <c r="BI193" s="13" t="n">
        <f aca="false">AVERAGE(BI36,BI69,BI102,BI136,BI170)</f>
        <v>2568.4436</v>
      </c>
      <c r="BJ193" s="13" t="n">
        <f aca="false">AVERAGE(BJ36,BJ69,BJ102,BJ136,BJ170)</f>
        <v>2599.7494</v>
      </c>
      <c r="BK193" s="13" t="n">
        <f aca="false">AVERAGE(BK36,BK69,BK102,BK136,BK170)</f>
        <v>2623.6052</v>
      </c>
      <c r="BL193" s="13" t="n">
        <f aca="false">AVERAGE(BL36,BL69,BL102,BL136,BL170)</f>
        <v>2648.4582</v>
      </c>
      <c r="BM193" s="13" t="n">
        <f aca="false">AVERAGE(BM36,BM69,BM102,BM136,BM170)</f>
        <v>2671.0014</v>
      </c>
      <c r="BN193" s="13" t="n">
        <f aca="false">AVERAGE(BN36,BN69,BN102,BN136,BN170)</f>
        <v>2690.5128</v>
      </c>
      <c r="BO193" s="13" t="n">
        <f aca="false">AVERAGE(BO36,BO69,BO102,BO136,BO170)</f>
        <v>2712.6048</v>
      </c>
      <c r="BP193" s="13" t="n">
        <f aca="false">AVERAGE(BP36,BP69,BP102,BP136,BP170)</f>
        <v>2733.4832</v>
      </c>
      <c r="BQ193" s="13" t="n">
        <f aca="false">AVERAGE(BQ36,BQ69,BQ102,BQ136,BQ170)</f>
        <v>2745.5892</v>
      </c>
      <c r="BR193" s="13" t="n">
        <f aca="false">AVERAGE(BR36,BR69,BR102,BR136,BR170)</f>
        <v>2762.9904</v>
      </c>
      <c r="BS193" s="13" t="n">
        <f aca="false">AVERAGE(BS36,BS69,BS102,BS136,BS170)</f>
        <v>2780.8376</v>
      </c>
      <c r="BT193" s="13" t="n">
        <f aca="false">AVERAGE(BT36,BT69,BT102,BT136,BT170)</f>
        <v>2805.1286</v>
      </c>
      <c r="BU193" s="13" t="n">
        <f aca="false">AVERAGE(BU36,BU69,BU102,BU136,BU170)</f>
        <v>2817.784</v>
      </c>
      <c r="BV193" s="13" t="n">
        <f aca="false">AVERAGE(BV36,BV69,BV102,BV136,BV170)</f>
        <v>2834.4068</v>
      </c>
      <c r="BW193" s="13" t="n">
        <f aca="false">AVERAGE(BW36,BW69,BW102,BW136,BW170)</f>
        <v>2857.6092</v>
      </c>
      <c r="BX193" s="13" t="n">
        <f aca="false">AVERAGE(BX36,BX69,BX102,BX136,BX170)</f>
        <v>2864.6984</v>
      </c>
      <c r="BY193" s="13" t="n">
        <f aca="false">AVERAGE(BY36,BY69,BY102,BY136,BY170)</f>
        <v>2880.2216</v>
      </c>
      <c r="BZ193" s="13" t="n">
        <f aca="false">AVERAGE(BZ36,BZ69,BZ102,BZ136,BZ170)</f>
        <v>2895.2542</v>
      </c>
      <c r="CA193" s="13" t="n">
        <f aca="false">AVERAGE(CA36,CA69,CA102,CA136,CA170)</f>
        <v>2911.7152</v>
      </c>
      <c r="CB193" s="13" t="n">
        <f aca="false">AVERAGE(CB36,CB69,CB102,CB136,CB170)</f>
        <v>2921.3498</v>
      </c>
      <c r="CC193" s="13" t="n">
        <f aca="false">AVERAGE(CC36,CC69,CC102,CC136,CC170)</f>
        <v>2932.4416</v>
      </c>
      <c r="CD193" s="13" t="n">
        <f aca="false">AVERAGE(CD36,CD69,CD102,CD136,CD170)</f>
        <v>2939.9664</v>
      </c>
      <c r="CE193" s="13" t="n">
        <f aca="false">AVERAGE(CE36,CE69,CE102,CE136,CE170)</f>
        <v>2955.686</v>
      </c>
      <c r="CF193" s="13" t="n">
        <f aca="false">AVERAGE(CF36,CF69,CF102,CF136,CF170)</f>
        <v>2961.4568</v>
      </c>
      <c r="CG193" s="13" t="n">
        <f aca="false">AVERAGE(CG36,CG69,CG102,CG136,CG170)</f>
        <v>2970.6912</v>
      </c>
      <c r="CH193" s="13" t="n">
        <f aca="false">AVERAGE(CH36,CH69,CH102,CH136,CH170)</f>
        <v>2978.415</v>
      </c>
      <c r="CI193" s="13" t="n">
        <f aca="false">AVERAGE(CI36,CI69,CI102,CI136,CI170)</f>
        <v>2990.517</v>
      </c>
      <c r="CJ193" s="13" t="n">
        <f aca="false">AVERAGE(CJ36,CJ69,CJ102,CJ136,CJ170)</f>
        <v>3000.9244</v>
      </c>
      <c r="CK193" s="13" t="n">
        <f aca="false">AVERAGE(CK36,CK69,CK102,CK136,CK170)</f>
        <v>3012.1854</v>
      </c>
      <c r="CL193" s="13" t="n">
        <f aca="false">AVERAGE(CL36,CL69,CL102,CL136,CL170)</f>
        <v>3013.9842</v>
      </c>
      <c r="CM193" s="13" t="n">
        <f aca="false">AVERAGE(CM36,CM69,CM102,CM136,CM170)</f>
        <v>3010.0554</v>
      </c>
      <c r="CN193" s="13" t="n">
        <f aca="false">AVERAGE(CN36,CN69,CN102,CN136,CN170)</f>
        <v>3021.5234</v>
      </c>
    </row>
    <row r="194" customFormat="false" ht="14.25" hidden="false" customHeight="false" outlineLevel="0" collapsed="false">
      <c r="A194" s="38" t="s">
        <v>362</v>
      </c>
      <c r="B194" s="13" t="n">
        <f aca="false">AVERAGE(B37,B70,B103,B137,B171)</f>
        <v>1217.1722</v>
      </c>
      <c r="C194" s="13" t="n">
        <f aca="false">AVERAGE(C37,C70,C103,C137,C171)</f>
        <v>1251.115</v>
      </c>
      <c r="D194" s="13" t="n">
        <f aca="false">AVERAGE(D37,D70,D103,D137,D171)</f>
        <v>1270.336</v>
      </c>
      <c r="E194" s="13" t="n">
        <f aca="false">AVERAGE(E37,E70,E103,E137,E171)</f>
        <v>1291.0624</v>
      </c>
      <c r="F194" s="13" t="n">
        <f aca="false">AVERAGE(F37,F70,F103,F137,F171)</f>
        <v>1311.8148</v>
      </c>
      <c r="G194" s="13" t="n">
        <f aca="false">AVERAGE(G37,G70,G103,G137,G171)</f>
        <v>1337.4276</v>
      </c>
      <c r="H194" s="13" t="n">
        <f aca="false">AVERAGE(H37,H70,H103,H137,H171)</f>
        <v>1361.2518</v>
      </c>
      <c r="I194" s="13" t="n">
        <f aca="false">AVERAGE(I37,I70,I103,I137,I171)</f>
        <v>1388.4686</v>
      </c>
      <c r="J194" s="13" t="n">
        <f aca="false">AVERAGE(J37,J70,J103,J137,J171)</f>
        <v>1414.2668</v>
      </c>
      <c r="K194" s="13" t="n">
        <f aca="false">AVERAGE(K37,K70,K103,K137,K171)</f>
        <v>1443.5082</v>
      </c>
      <c r="L194" s="13" t="n">
        <f aca="false">AVERAGE(L37,L70,L103,L137,L171)</f>
        <v>1469.2672</v>
      </c>
      <c r="M194" s="13" t="n">
        <f aca="false">AVERAGE(M37,M70,M103,M137,M171)</f>
        <v>1500.6484</v>
      </c>
      <c r="N194" s="13" t="n">
        <f aca="false">AVERAGE(N37,N70,N103,N137,N171)</f>
        <v>1529.1014</v>
      </c>
      <c r="O194" s="13" t="n">
        <f aca="false">AVERAGE(O37,O70,O103,O137,O171)</f>
        <v>1555.501</v>
      </c>
      <c r="P194" s="13" t="n">
        <f aca="false">AVERAGE(P37,P70,P103,P137,P171)</f>
        <v>1580.8684</v>
      </c>
      <c r="Q194" s="13" t="n">
        <f aca="false">AVERAGE(Q37,Q70,Q103,Q137,Q171)</f>
        <v>1606.6208</v>
      </c>
      <c r="R194" s="13" t="n">
        <f aca="false">AVERAGE(R37,R70,R103,R137,R171)</f>
        <v>1625.8438</v>
      </c>
      <c r="S194" s="13" t="n">
        <f aca="false">AVERAGE(S37,S70,S103,S137,S171)</f>
        <v>1646.1442</v>
      </c>
      <c r="T194" s="13" t="n">
        <f aca="false">AVERAGE(T37,T70,T103,T137,T171)</f>
        <v>1662.6162</v>
      </c>
      <c r="U194" s="13" t="n">
        <f aca="false">AVERAGE(U37,U70,U103,U137,U171)</f>
        <v>1680.9228</v>
      </c>
      <c r="V194" s="13" t="n">
        <f aca="false">AVERAGE(V37,V70,V103,V137,V171)</f>
        <v>1698.495</v>
      </c>
      <c r="W194" s="13" t="n">
        <f aca="false">AVERAGE(W37,W70,W103,W137,W171)</f>
        <v>1712.953</v>
      </c>
      <c r="X194" s="13" t="n">
        <f aca="false">AVERAGE(X37,X70,X103,X137,X171)</f>
        <v>1729.1188</v>
      </c>
      <c r="Y194" s="13" t="n">
        <f aca="false">AVERAGE(Y37,Y70,Y103,Y137,Y171)</f>
        <v>1745.8588</v>
      </c>
      <c r="Z194" s="13" t="n">
        <f aca="false">AVERAGE(Z37,Z70,Z103,Z137,Z171)</f>
        <v>1763.408</v>
      </c>
      <c r="AA194" s="13" t="n">
        <f aca="false">AVERAGE(AA37,AA70,AA103,AA137,AA171)</f>
        <v>1779.856</v>
      </c>
      <c r="AB194" s="13" t="n">
        <f aca="false">AVERAGE(AB37,AB70,AB103,AB137,AB171)</f>
        <v>1796.5292</v>
      </c>
      <c r="AC194" s="13" t="n">
        <f aca="false">AVERAGE(AC37,AC70,AC103,AC137,AC171)</f>
        <v>1817.9868</v>
      </c>
      <c r="AD194" s="13" t="n">
        <f aca="false">AVERAGE(AD37,AD70,AD103,AD137,AD171)</f>
        <v>1848.8264</v>
      </c>
      <c r="AE194" s="13" t="n">
        <f aca="false">AVERAGE(AE37,AE70,AE103,AE137,AE171)</f>
        <v>1887.1862</v>
      </c>
      <c r="AF194" s="13" t="n">
        <f aca="false">AVERAGE(AF37,AF70,AF103,AF137,AF171)</f>
        <v>1918.8576</v>
      </c>
      <c r="AG194" s="13" t="n">
        <f aca="false">AVERAGE(AG37,AG70,AG103,AG137,AG171)</f>
        <v>1950.127</v>
      </c>
      <c r="AH194" s="13" t="n">
        <f aca="false">AVERAGE(AH37,AH70,AH103,AH137,AH171)</f>
        <v>1981.8048</v>
      </c>
      <c r="AI194" s="13" t="n">
        <f aca="false">AVERAGE(AI37,AI70,AI103,AI137,AI171)</f>
        <v>2011.9058</v>
      </c>
      <c r="AJ194" s="13" t="n">
        <f aca="false">AVERAGE(AJ37,AJ70,AJ103,AJ137,AJ171)</f>
        <v>2042.4318</v>
      </c>
      <c r="AK194" s="13" t="n">
        <f aca="false">AVERAGE(AK37,AK70,AK103,AK137,AK171)</f>
        <v>2069.9848</v>
      </c>
      <c r="AL194" s="13" t="n">
        <f aca="false">AVERAGE(AL37,AL70,AL103,AL137,AL171)</f>
        <v>2100.872</v>
      </c>
      <c r="AM194" s="13" t="n">
        <f aca="false">AVERAGE(AM37,AM70,AM103,AM137,AM171)</f>
        <v>2134.097</v>
      </c>
      <c r="AN194" s="13" t="n">
        <f aca="false">AVERAGE(AN37,AN70,AN103,AN137,AN171)</f>
        <v>2171.591</v>
      </c>
      <c r="AO194" s="13" t="n">
        <f aca="false">AVERAGE(AO37,AO70,AO103,AO137,AO171)</f>
        <v>2204.9194</v>
      </c>
      <c r="AP194" s="13" t="n">
        <f aca="false">AVERAGE(AP37,AP70,AP103,AP137,AP171)</f>
        <v>2233.7396</v>
      </c>
      <c r="AQ194" s="13" t="n">
        <f aca="false">AVERAGE(AQ37,AQ70,AQ103,AQ137,AQ171)</f>
        <v>2266.551</v>
      </c>
      <c r="AR194" s="13" t="n">
        <f aca="false">AVERAGE(AR37,AR70,AR103,AR137,AR171)</f>
        <v>2294.5178</v>
      </c>
      <c r="AS194" s="13" t="n">
        <f aca="false">AVERAGE(AS37,AS70,AS103,AS137,AS171)</f>
        <v>2333.371</v>
      </c>
      <c r="AT194" s="13" t="n">
        <f aca="false">AVERAGE(AT37,AT70,AT103,AT137,AT171)</f>
        <v>2360.3448</v>
      </c>
      <c r="AU194" s="13" t="n">
        <f aca="false">AVERAGE(AU37,AU70,AU103,AU137,AU171)</f>
        <v>2386.6886</v>
      </c>
      <c r="AV194" s="13" t="n">
        <f aca="false">AVERAGE(AV37,AV70,AV103,AV137,AV171)</f>
        <v>2418.4256</v>
      </c>
      <c r="AW194" s="13" t="n">
        <f aca="false">AVERAGE(AW37,AW70,AW103,AW137,AW171)</f>
        <v>2456.0032</v>
      </c>
      <c r="AX194" s="13" t="n">
        <f aca="false">AVERAGE(AX37,AX70,AX103,AX137,AX171)</f>
        <v>2478.6766</v>
      </c>
      <c r="AY194" s="13" t="n">
        <f aca="false">AVERAGE(AY37,AY70,AY103,AY137,AY171)</f>
        <v>2509.6008</v>
      </c>
      <c r="AZ194" s="13" t="n">
        <f aca="false">AVERAGE(AZ37,AZ70,AZ103,AZ137,AZ171)</f>
        <v>2537.1506</v>
      </c>
      <c r="BA194" s="13" t="n">
        <f aca="false">AVERAGE(BA37,BA70,BA103,BA137,BA171)</f>
        <v>2561.8602</v>
      </c>
      <c r="BB194" s="13" t="n">
        <f aca="false">AVERAGE(BB37,BB70,BB103,BB137,BB171)</f>
        <v>2594.0262</v>
      </c>
      <c r="BC194" s="13" t="n">
        <f aca="false">AVERAGE(BC37,BC70,BC103,BC137,BC171)</f>
        <v>2627.1356</v>
      </c>
      <c r="BD194" s="13" t="n">
        <f aca="false">AVERAGE(BD37,BD70,BD103,BD137,BD171)</f>
        <v>2655.7936</v>
      </c>
      <c r="BE194" s="13" t="n">
        <f aca="false">AVERAGE(BE37,BE70,BE103,BE137,BE171)</f>
        <v>2687.7914</v>
      </c>
      <c r="BF194" s="13" t="n">
        <f aca="false">AVERAGE(BF37,BF70,BF103,BF137,BF171)</f>
        <v>2715.7488</v>
      </c>
      <c r="BG194" s="13" t="n">
        <f aca="false">AVERAGE(BG37,BG70,BG103,BG137,BG171)</f>
        <v>2750.9182</v>
      </c>
      <c r="BH194" s="13" t="n">
        <f aca="false">AVERAGE(BH37,BH70,BH103,BH137,BH171)</f>
        <v>2775.2594</v>
      </c>
      <c r="BI194" s="13" t="n">
        <f aca="false">AVERAGE(BI37,BI70,BI103,BI137,BI171)</f>
        <v>2804.9264</v>
      </c>
      <c r="BJ194" s="13" t="n">
        <f aca="false">AVERAGE(BJ37,BJ70,BJ103,BJ137,BJ171)</f>
        <v>2838.7828</v>
      </c>
      <c r="BK194" s="13" t="n">
        <f aca="false">AVERAGE(BK37,BK70,BK103,BK137,BK171)</f>
        <v>2863.1858</v>
      </c>
      <c r="BL194" s="13" t="n">
        <f aca="false">AVERAGE(BL37,BL70,BL103,BL137,BL171)</f>
        <v>2888.5566</v>
      </c>
      <c r="BM194" s="13" t="n">
        <f aca="false">AVERAGE(BM37,BM70,BM103,BM137,BM171)</f>
        <v>2916.0898</v>
      </c>
      <c r="BN194" s="13" t="n">
        <f aca="false">AVERAGE(BN37,BN70,BN103,BN137,BN171)</f>
        <v>2941.3788</v>
      </c>
      <c r="BO194" s="13" t="n">
        <f aca="false">AVERAGE(BO37,BO70,BO103,BO137,BO171)</f>
        <v>2970.634</v>
      </c>
      <c r="BP194" s="13" t="n">
        <f aca="false">AVERAGE(BP37,BP70,BP103,BP137,BP171)</f>
        <v>2993.604</v>
      </c>
      <c r="BQ194" s="13" t="n">
        <f aca="false">AVERAGE(BQ37,BQ70,BQ103,BQ137,BQ171)</f>
        <v>3012.439</v>
      </c>
      <c r="BR194" s="13" t="n">
        <f aca="false">AVERAGE(BR37,BR70,BR103,BR137,BR171)</f>
        <v>3040.1322</v>
      </c>
      <c r="BS194" s="13" t="n">
        <f aca="false">AVERAGE(BS37,BS70,BS103,BS137,BS171)</f>
        <v>3069.7996</v>
      </c>
      <c r="BT194" s="13" t="n">
        <f aca="false">AVERAGE(BT37,BT70,BT103,BT137,BT171)</f>
        <v>3090.144</v>
      </c>
      <c r="BU194" s="13" t="n">
        <f aca="false">AVERAGE(BU37,BU70,BU103,BU137,BU171)</f>
        <v>3117.491</v>
      </c>
      <c r="BV194" s="13" t="n">
        <f aca="false">AVERAGE(BV37,BV70,BV103,BV137,BV171)</f>
        <v>3145.9136</v>
      </c>
      <c r="BW194" s="13" t="n">
        <f aca="false">AVERAGE(BW37,BW70,BW103,BW137,BW171)</f>
        <v>3173.4314</v>
      </c>
      <c r="BX194" s="13" t="n">
        <f aca="false">AVERAGE(BX37,BX70,BX103,BX137,BX171)</f>
        <v>3192.8166</v>
      </c>
      <c r="BY194" s="13" t="n">
        <f aca="false">AVERAGE(BY37,BY70,BY103,BY137,BY171)</f>
        <v>3211.7182</v>
      </c>
      <c r="BZ194" s="13" t="n">
        <f aca="false">AVERAGE(BZ37,BZ70,BZ103,BZ137,BZ171)</f>
        <v>3233.7288</v>
      </c>
      <c r="CA194" s="13" t="n">
        <f aca="false">AVERAGE(CA37,CA70,CA103,CA137,CA171)</f>
        <v>3256.4838</v>
      </c>
      <c r="CB194" s="13" t="n">
        <f aca="false">AVERAGE(CB37,CB70,CB103,CB137,CB171)</f>
        <v>3277.843</v>
      </c>
      <c r="CC194" s="13" t="n">
        <f aca="false">AVERAGE(CC37,CC70,CC103,CC137,CC171)</f>
        <v>3311.8456</v>
      </c>
      <c r="CD194" s="13" t="n">
        <f aca="false">AVERAGE(CD37,CD70,CD103,CD137,CD171)</f>
        <v>3331.0226</v>
      </c>
      <c r="CE194" s="13" t="n">
        <f aca="false">AVERAGE(CE37,CE70,CE103,CE137,CE171)</f>
        <v>3358.259</v>
      </c>
      <c r="CF194" s="13" t="n">
        <f aca="false">AVERAGE(CF37,CF70,CF103,CF137,CF171)</f>
        <v>3369.5736</v>
      </c>
      <c r="CG194" s="13" t="n">
        <f aca="false">AVERAGE(CG37,CG70,CG103,CG137,CG171)</f>
        <v>3396.3314</v>
      </c>
      <c r="CH194" s="13" t="n">
        <f aca="false">AVERAGE(CH37,CH70,CH103,CH137,CH171)</f>
        <v>3409.0992</v>
      </c>
      <c r="CI194" s="13" t="n">
        <f aca="false">AVERAGE(CI37,CI70,CI103,CI137,CI171)</f>
        <v>3438.1346</v>
      </c>
      <c r="CJ194" s="13" t="n">
        <f aca="false">AVERAGE(CJ37,CJ70,CJ103,CJ137,CJ171)</f>
        <v>3455.477</v>
      </c>
      <c r="CK194" s="13" t="n">
        <f aca="false">AVERAGE(CK37,CK70,CK103,CK137,CK171)</f>
        <v>3472.6412</v>
      </c>
      <c r="CL194" s="13" t="n">
        <f aca="false">AVERAGE(CL37,CL70,CL103,CL137,CL171)</f>
        <v>3493.2364</v>
      </c>
      <c r="CM194" s="13" t="n">
        <f aca="false">AVERAGE(CM37,CM70,CM103,CM137,CM171)</f>
        <v>3509.5236</v>
      </c>
      <c r="CN194" s="13" t="n">
        <f aca="false">AVERAGE(CN37,CN70,CN103,CN137,CN171)</f>
        <v>3519.9292</v>
      </c>
    </row>
    <row r="195" customFormat="false" ht="14.25" hidden="false" customHeight="false" outlineLevel="0" collapsed="false">
      <c r="A195" s="38" t="s">
        <v>363</v>
      </c>
      <c r="B195" s="13" t="n">
        <f aca="false">AVERAGE(B38,B71,B104,B138,B172)</f>
        <v>1247.4762</v>
      </c>
      <c r="C195" s="13" t="n">
        <f aca="false">AVERAGE(C38,C71,C104,C138,C172)</f>
        <v>1280.7908</v>
      </c>
      <c r="D195" s="13" t="n">
        <f aca="false">AVERAGE(D38,D71,D104,D138,D172)</f>
        <v>1305.3774</v>
      </c>
      <c r="E195" s="13" t="n">
        <f aca="false">AVERAGE(E38,E71,E104,E138,E172)</f>
        <v>1328.5034</v>
      </c>
      <c r="F195" s="13" t="n">
        <f aca="false">AVERAGE(F38,F71,F104,F138,F172)</f>
        <v>1350.155</v>
      </c>
      <c r="G195" s="13" t="n">
        <f aca="false">AVERAGE(G38,G71,G104,G138,G172)</f>
        <v>1377.5366</v>
      </c>
      <c r="H195" s="13" t="n">
        <f aca="false">AVERAGE(H38,H71,H104,H138,H172)</f>
        <v>1405.038</v>
      </c>
      <c r="I195" s="13" t="n">
        <f aca="false">AVERAGE(I38,I71,I104,I138,I172)</f>
        <v>1432.9312</v>
      </c>
      <c r="J195" s="13" t="n">
        <f aca="false">AVERAGE(J38,J71,J104,J138,J172)</f>
        <v>1458.358</v>
      </c>
      <c r="K195" s="13" t="n">
        <f aca="false">AVERAGE(K38,K71,K104,K138,K172)</f>
        <v>1488.7408</v>
      </c>
      <c r="L195" s="13" t="n">
        <f aca="false">AVERAGE(L38,L71,L104,L138,L172)</f>
        <v>1518.1124</v>
      </c>
      <c r="M195" s="13" t="n">
        <f aca="false">AVERAGE(M38,M71,M104,M138,M172)</f>
        <v>1550.7276</v>
      </c>
      <c r="N195" s="13" t="n">
        <f aca="false">AVERAGE(N38,N71,N104,N138,N172)</f>
        <v>1581.187</v>
      </c>
      <c r="O195" s="13" t="n">
        <f aca="false">AVERAGE(O38,O71,O104,O138,O172)</f>
        <v>1612.7512</v>
      </c>
      <c r="P195" s="13" t="n">
        <f aca="false">AVERAGE(P38,P71,P104,P138,P172)</f>
        <v>1638.2288</v>
      </c>
      <c r="Q195" s="13" t="n">
        <f aca="false">AVERAGE(Q38,Q71,Q104,Q138,Q172)</f>
        <v>1667.2392</v>
      </c>
      <c r="R195" s="13" t="n">
        <f aca="false">AVERAGE(R38,R71,R104,R138,R172)</f>
        <v>1688.5294</v>
      </c>
      <c r="S195" s="13" t="n">
        <f aca="false">AVERAGE(S38,S71,S104,S138,S172)</f>
        <v>1715.7478</v>
      </c>
      <c r="T195" s="13" t="n">
        <f aca="false">AVERAGE(T38,T71,T104,T138,T172)</f>
        <v>1733.4084</v>
      </c>
      <c r="U195" s="13" t="n">
        <f aca="false">AVERAGE(U38,U71,U104,U138,U172)</f>
        <v>1755.1862</v>
      </c>
      <c r="V195" s="13" t="n">
        <f aca="false">AVERAGE(V38,V71,V104,V138,V172)</f>
        <v>1774.8208</v>
      </c>
      <c r="W195" s="13" t="n">
        <f aca="false">AVERAGE(W38,W71,W104,W138,W172)</f>
        <v>1795.1046</v>
      </c>
      <c r="X195" s="13" t="n">
        <f aca="false">AVERAGE(X38,X71,X104,X138,X172)</f>
        <v>1813.0592</v>
      </c>
      <c r="Y195" s="13" t="n">
        <f aca="false">AVERAGE(Y38,Y71,Y104,Y138,Y172)</f>
        <v>1829.916</v>
      </c>
      <c r="Z195" s="13" t="n">
        <f aca="false">AVERAGE(Z38,Z71,Z104,Z138,Z172)</f>
        <v>1852.1978</v>
      </c>
      <c r="AA195" s="13" t="n">
        <f aca="false">AVERAGE(AA38,AA71,AA104,AA138,AA172)</f>
        <v>1870.3546</v>
      </c>
      <c r="AB195" s="13" t="n">
        <f aca="false">AVERAGE(AB38,AB71,AB104,AB138,AB172)</f>
        <v>1887.6212</v>
      </c>
      <c r="AC195" s="13" t="n">
        <f aca="false">AVERAGE(AC38,AC71,AC104,AC138,AC172)</f>
        <v>1915.2212</v>
      </c>
      <c r="AD195" s="13" t="n">
        <f aca="false">AVERAGE(AD38,AD71,AD104,AD138,AD172)</f>
        <v>1949.0876</v>
      </c>
      <c r="AE195" s="13" t="n">
        <f aca="false">AVERAGE(AE38,AE71,AE104,AE138,AE172)</f>
        <v>1989.2578</v>
      </c>
      <c r="AF195" s="13" t="n">
        <f aca="false">AVERAGE(AF38,AF71,AF104,AF138,AF172)</f>
        <v>2021.6188</v>
      </c>
      <c r="AG195" s="13" t="n">
        <f aca="false">AVERAGE(AG38,AG71,AG104,AG138,AG172)</f>
        <v>2059.4364</v>
      </c>
      <c r="AH195" s="13" t="n">
        <f aca="false">AVERAGE(AH38,AH71,AH104,AH138,AH172)</f>
        <v>2091.053</v>
      </c>
      <c r="AI195" s="13" t="n">
        <f aca="false">AVERAGE(AI38,AI71,AI104,AI138,AI172)</f>
        <v>2130.4024</v>
      </c>
      <c r="AJ195" s="13" t="n">
        <f aca="false">AVERAGE(AJ38,AJ71,AJ104,AJ138,AJ172)</f>
        <v>2163.7168</v>
      </c>
      <c r="AK195" s="13" t="n">
        <f aca="false">AVERAGE(AK38,AK71,AK104,AK138,AK172)</f>
        <v>2203.2558</v>
      </c>
      <c r="AL195" s="13" t="n">
        <f aca="false">AVERAGE(AL38,AL71,AL104,AL138,AL172)</f>
        <v>2238.097</v>
      </c>
      <c r="AM195" s="13" t="n">
        <f aca="false">AVERAGE(AM38,AM71,AM104,AM138,AM172)</f>
        <v>2278.3212</v>
      </c>
      <c r="AN195" s="13" t="n">
        <f aca="false">AVERAGE(AN38,AN71,AN104,AN138,AN172)</f>
        <v>2311.7948</v>
      </c>
      <c r="AO195" s="13" t="n">
        <f aca="false">AVERAGE(AO38,AO71,AO104,AO138,AO172)</f>
        <v>2351.7592</v>
      </c>
      <c r="AP195" s="13" t="n">
        <f aca="false">AVERAGE(AP38,AP71,AP104,AP138,AP172)</f>
        <v>2383.8918</v>
      </c>
      <c r="AQ195" s="13" t="n">
        <f aca="false">AVERAGE(AQ38,AQ71,AQ104,AQ138,AQ172)</f>
        <v>2431.0436</v>
      </c>
      <c r="AR195" s="13" t="n">
        <f aca="false">AVERAGE(AR38,AR71,AR104,AR138,AR172)</f>
        <v>2461.6312</v>
      </c>
      <c r="AS195" s="13" t="n">
        <f aca="false">AVERAGE(AS38,AS71,AS104,AS138,AS172)</f>
        <v>2501.0748</v>
      </c>
      <c r="AT195" s="13" t="n">
        <f aca="false">AVERAGE(AT38,AT71,AT104,AT138,AT172)</f>
        <v>2536.956</v>
      </c>
      <c r="AU195" s="13" t="n">
        <f aca="false">AVERAGE(AU38,AU71,AU104,AU138,AU172)</f>
        <v>2575.5514</v>
      </c>
      <c r="AV195" s="13" t="n">
        <f aca="false">AVERAGE(AV38,AV71,AV104,AV138,AV172)</f>
        <v>2615.5012</v>
      </c>
      <c r="AW195" s="13" t="n">
        <f aca="false">AVERAGE(AW38,AW71,AW104,AW138,AW172)</f>
        <v>2652.3734</v>
      </c>
      <c r="AX195" s="13" t="n">
        <f aca="false">AVERAGE(AX38,AX71,AX104,AX138,AX172)</f>
        <v>2695.4242</v>
      </c>
      <c r="AY195" s="13" t="n">
        <f aca="false">AVERAGE(AY38,AY71,AY104,AY138,AY172)</f>
        <v>2733.1212</v>
      </c>
      <c r="AZ195" s="13" t="n">
        <f aca="false">AVERAGE(AZ38,AZ71,AZ104,AZ138,AZ172)</f>
        <v>2767.72</v>
      </c>
      <c r="BA195" s="13" t="n">
        <f aca="false">AVERAGE(BA38,BA71,BA104,BA138,BA172)</f>
        <v>2805.085</v>
      </c>
      <c r="BB195" s="13" t="n">
        <f aca="false">AVERAGE(BB38,BB71,BB104,BB138,BB172)</f>
        <v>2839.1514</v>
      </c>
      <c r="BC195" s="13" t="n">
        <f aca="false">AVERAGE(BC38,BC71,BC104,BC138,BC172)</f>
        <v>2872.704</v>
      </c>
      <c r="BD195" s="13" t="n">
        <f aca="false">AVERAGE(BD38,BD71,BD104,BD138,BD172)</f>
        <v>2918.2858</v>
      </c>
      <c r="BE195" s="13" t="n">
        <f aca="false">AVERAGE(BE38,BE71,BE104,BE138,BE172)</f>
        <v>2950.7426</v>
      </c>
      <c r="BF195" s="13" t="n">
        <f aca="false">AVERAGE(BF38,BF71,BF104,BF138,BF172)</f>
        <v>2986.6148</v>
      </c>
      <c r="BG195" s="13" t="n">
        <f aca="false">AVERAGE(BG38,BG71,BG104,BG138,BG172)</f>
        <v>3028.5844</v>
      </c>
      <c r="BH195" s="13" t="n">
        <f aca="false">AVERAGE(BH38,BH71,BH104,BH138,BH172)</f>
        <v>3067.6746</v>
      </c>
      <c r="BI195" s="13" t="n">
        <f aca="false">AVERAGE(BI38,BI71,BI104,BI138,BI172)</f>
        <v>3098.5864</v>
      </c>
      <c r="BJ195" s="13" t="n">
        <f aca="false">AVERAGE(BJ38,BJ71,BJ104,BJ138,BJ172)</f>
        <v>3132.3092</v>
      </c>
      <c r="BK195" s="13" t="n">
        <f aca="false">AVERAGE(BK38,BK71,BK104,BK138,BK172)</f>
        <v>3166.0582</v>
      </c>
      <c r="BL195" s="13" t="n">
        <f aca="false">AVERAGE(BL38,BL71,BL104,BL138,BL172)</f>
        <v>3201.8462</v>
      </c>
      <c r="BM195" s="13" t="n">
        <f aca="false">AVERAGE(BM38,BM71,BM104,BM138,BM172)</f>
        <v>3239.683</v>
      </c>
      <c r="BN195" s="13" t="n">
        <f aca="false">AVERAGE(BN38,BN71,BN104,BN138,BN172)</f>
        <v>3281.4768</v>
      </c>
      <c r="BO195" s="13" t="n">
        <f aca="false">AVERAGE(BO38,BO71,BO104,BO138,BO172)</f>
        <v>3326.1292</v>
      </c>
      <c r="BP195" s="13" t="n">
        <f aca="false">AVERAGE(BP38,BP71,BP104,BP138,BP172)</f>
        <v>3356.3948</v>
      </c>
      <c r="BQ195" s="13" t="n">
        <f aca="false">AVERAGE(BQ38,BQ71,BQ104,BQ138,BQ172)</f>
        <v>3382.891</v>
      </c>
      <c r="BR195" s="13" t="n">
        <f aca="false">AVERAGE(BR38,BR71,BR104,BR138,BR172)</f>
        <v>3421.2276</v>
      </c>
      <c r="BS195" s="13" t="n">
        <f aca="false">AVERAGE(BS38,BS71,BS104,BS138,BS172)</f>
        <v>3460.1732</v>
      </c>
      <c r="BT195" s="13" t="n">
        <f aca="false">AVERAGE(BT38,BT71,BT104,BT138,BT172)</f>
        <v>3494.0936</v>
      </c>
      <c r="BU195" s="13" t="n">
        <f aca="false">AVERAGE(BU38,BU71,BU104,BU138,BU172)</f>
        <v>3526.073</v>
      </c>
      <c r="BV195" s="13" t="n">
        <f aca="false">AVERAGE(BV38,BV71,BV104,BV138,BV172)</f>
        <v>3567.611</v>
      </c>
      <c r="BW195" s="13" t="n">
        <f aca="false">AVERAGE(BW38,BW71,BW104,BW138,BW172)</f>
        <v>3602.9586</v>
      </c>
      <c r="BX195" s="13" t="n">
        <f aca="false">AVERAGE(BX38,BX71,BX104,BX138,BX172)</f>
        <v>3642.2836</v>
      </c>
      <c r="BY195" s="13" t="n">
        <f aca="false">AVERAGE(BY38,BY71,BY104,BY138,BY172)</f>
        <v>3675.1718</v>
      </c>
      <c r="BZ195" s="13" t="n">
        <f aca="false">AVERAGE(BZ38,BZ71,BZ104,BZ138,BZ172)</f>
        <v>3703.4852</v>
      </c>
      <c r="CA195" s="13" t="n">
        <f aca="false">AVERAGE(CA38,CA71,CA104,CA138,CA172)</f>
        <v>3733.3562</v>
      </c>
      <c r="CB195" s="13" t="n">
        <f aca="false">AVERAGE(CB38,CB71,CB104,CB138,CB172)</f>
        <v>3773.2392</v>
      </c>
      <c r="CC195" s="13" t="n">
        <f aca="false">AVERAGE(CC38,CC71,CC104,CC138,CC172)</f>
        <v>3811.793</v>
      </c>
      <c r="CD195" s="13" t="n">
        <f aca="false">AVERAGE(CD38,CD71,CD104,CD138,CD172)</f>
        <v>3847.7658</v>
      </c>
      <c r="CE195" s="13" t="n">
        <f aca="false">AVERAGE(CE38,CE71,CE104,CE138,CE172)</f>
        <v>3886.812</v>
      </c>
      <c r="CF195" s="13" t="n">
        <f aca="false">AVERAGE(CF38,CF71,CF104,CF138,CF172)</f>
        <v>3924.6738</v>
      </c>
      <c r="CG195" s="13" t="n">
        <f aca="false">AVERAGE(CG38,CG71,CG104,CG138,CG172)</f>
        <v>3962.4856</v>
      </c>
      <c r="CH195" s="13" t="n">
        <f aca="false">AVERAGE(CH38,CH71,CH104,CH138,CH172)</f>
        <v>3988.6928</v>
      </c>
      <c r="CI195" s="13" t="n">
        <f aca="false">AVERAGE(CI38,CI71,CI104,CI138,CI172)</f>
        <v>4008.0648</v>
      </c>
      <c r="CJ195" s="13" t="n">
        <f aca="false">AVERAGE(CJ38,CJ71,CJ104,CJ138,CJ172)</f>
        <v>4041.3946</v>
      </c>
      <c r="CK195" s="13" t="n">
        <f aca="false">AVERAGE(CK38,CK71,CK104,CK138,CK172)</f>
        <v>4067.8774</v>
      </c>
      <c r="CL195" s="13" t="n">
        <f aca="false">AVERAGE(CL38,CL71,CL104,CL138,CL172)</f>
        <v>4112.2842</v>
      </c>
      <c r="CM195" s="13" t="n">
        <f aca="false">AVERAGE(CM38,CM71,CM104,CM138,CM172)</f>
        <v>4137.8532</v>
      </c>
      <c r="CN195" s="13" t="n">
        <f aca="false">AVERAGE(CN38,CN71,CN104,CN138,CN172)</f>
        <v>4174.7826</v>
      </c>
    </row>
    <row r="196" customFormat="false" ht="14.25" hidden="false" customHeight="false" outlineLevel="0" collapsed="false">
      <c r="A196" s="38" t="s">
        <v>364</v>
      </c>
      <c r="B196" s="13" t="n">
        <f aca="false">AVERAGE(B39,B72,B105,B139,B173)</f>
        <v>1290.7516</v>
      </c>
      <c r="C196" s="13" t="n">
        <f aca="false">AVERAGE(C39,C72,C105,C139,C173)</f>
        <v>1329.237</v>
      </c>
      <c r="D196" s="13" t="n">
        <f aca="false">AVERAGE(D39,D72,D105,D139,D173)</f>
        <v>1354.1026</v>
      </c>
      <c r="E196" s="13" t="n">
        <f aca="false">AVERAGE(E39,E72,E105,E139,E173)</f>
        <v>1376.9986</v>
      </c>
      <c r="F196" s="13" t="n">
        <f aca="false">AVERAGE(F39,F72,F105,F139,F173)</f>
        <v>1407.4312</v>
      </c>
      <c r="G196" s="13" t="n">
        <f aca="false">AVERAGE(G39,G72,G105,G139,G173)</f>
        <v>1433.6256</v>
      </c>
      <c r="H196" s="13" t="n">
        <f aca="false">AVERAGE(H39,H72,H105,H139,H173)</f>
        <v>1467.9174</v>
      </c>
      <c r="I196" s="13" t="n">
        <f aca="false">AVERAGE(I39,I72,I105,I139,I173)</f>
        <v>1501.1094</v>
      </c>
      <c r="J196" s="13" t="n">
        <f aca="false">AVERAGE(J39,J72,J105,J139,J173)</f>
        <v>1533.456</v>
      </c>
      <c r="K196" s="13" t="n">
        <f aca="false">AVERAGE(K39,K72,K105,K139,K173)</f>
        <v>1567.1088</v>
      </c>
      <c r="L196" s="13" t="n">
        <f aca="false">AVERAGE(L39,L72,L105,L139,L173)</f>
        <v>1603.8514</v>
      </c>
      <c r="M196" s="13" t="n">
        <f aca="false">AVERAGE(M39,M72,M105,M139,M173)</f>
        <v>1637.9464</v>
      </c>
      <c r="N196" s="13" t="n">
        <f aca="false">AVERAGE(N39,N72,N105,N139,N173)</f>
        <v>1673.1258</v>
      </c>
      <c r="O196" s="13" t="n">
        <f aca="false">AVERAGE(O39,O72,O105,O139,O173)</f>
        <v>1705.2762</v>
      </c>
      <c r="P196" s="13" t="n">
        <f aca="false">AVERAGE(P39,P72,P105,P139,P173)</f>
        <v>1733.8898</v>
      </c>
      <c r="Q196" s="13" t="n">
        <f aca="false">AVERAGE(Q39,Q72,Q105,Q139,Q173)</f>
        <v>1766.1</v>
      </c>
      <c r="R196" s="13" t="n">
        <f aca="false">AVERAGE(R39,R72,R105,R139,R173)</f>
        <v>1789.8838</v>
      </c>
      <c r="S196" s="13" t="n">
        <f aca="false">AVERAGE(S39,S72,S105,S139,S173)</f>
        <v>1819.2552</v>
      </c>
      <c r="T196" s="13" t="n">
        <f aca="false">AVERAGE(T39,T72,T105,T139,T173)</f>
        <v>1836.9622</v>
      </c>
      <c r="U196" s="13" t="n">
        <f aca="false">AVERAGE(U39,U72,U105,U139,U173)</f>
        <v>1861.8104</v>
      </c>
      <c r="V196" s="13" t="n">
        <f aca="false">AVERAGE(V39,V72,V105,V139,V173)</f>
        <v>1891.9078</v>
      </c>
      <c r="W196" s="13" t="n">
        <f aca="false">AVERAGE(W39,W72,W105,W139,W173)</f>
        <v>1910.3726</v>
      </c>
      <c r="X196" s="13" t="n">
        <f aca="false">AVERAGE(X39,X72,X105,X139,X173)</f>
        <v>1935.1924</v>
      </c>
      <c r="Y196" s="13" t="n">
        <f aca="false">AVERAGE(Y39,Y72,Y105,Y139,Y173)</f>
        <v>1957.8576</v>
      </c>
      <c r="Z196" s="13" t="n">
        <f aca="false">AVERAGE(Z39,Z72,Z105,Z139,Z173)</f>
        <v>1985.2648</v>
      </c>
      <c r="AA196" s="13" t="n">
        <f aca="false">AVERAGE(AA39,AA72,AA105,AA139,AA173)</f>
        <v>2008.24</v>
      </c>
      <c r="AB196" s="13" t="n">
        <f aca="false">AVERAGE(AB39,AB72,AB105,AB139,AB173)</f>
        <v>2025.8676</v>
      </c>
      <c r="AC196" s="13" t="n">
        <f aca="false">AVERAGE(AC39,AC72,AC105,AC139,AC173)</f>
        <v>2064.1298</v>
      </c>
      <c r="AD196" s="13" t="n">
        <f aca="false">AVERAGE(AD39,AD72,AD105,AD139,AD173)</f>
        <v>2105.4604</v>
      </c>
      <c r="AE196" s="13" t="n">
        <f aca="false">AVERAGE(AE39,AE72,AE105,AE139,AE173)</f>
        <v>2153.7656</v>
      </c>
      <c r="AF196" s="13" t="n">
        <f aca="false">AVERAGE(AF39,AF72,AF105,AF139,AF173)</f>
        <v>2188.4274</v>
      </c>
      <c r="AG196" s="13" t="n">
        <f aca="false">AVERAGE(AG39,AG72,AG105,AG139,AG173)</f>
        <v>2232.697</v>
      </c>
      <c r="AH196" s="13" t="n">
        <f aca="false">AVERAGE(AH39,AH72,AH105,AH139,AH173)</f>
        <v>2278.1676</v>
      </c>
      <c r="AI196" s="13" t="n">
        <f aca="false">AVERAGE(AI39,AI72,AI105,AI139,AI173)</f>
        <v>2323.5254</v>
      </c>
      <c r="AJ196" s="13" t="n">
        <f aca="false">AVERAGE(AJ39,AJ72,AJ105,AJ139,AJ173)</f>
        <v>2365.2238</v>
      </c>
      <c r="AK196" s="13" t="n">
        <f aca="false">AVERAGE(AK39,AK72,AK105,AK139,AK173)</f>
        <v>2412.8844</v>
      </c>
      <c r="AL196" s="13" t="n">
        <f aca="false">AVERAGE(AL39,AL72,AL105,AL139,AL173)</f>
        <v>2449.4548</v>
      </c>
      <c r="AM196" s="13" t="n">
        <f aca="false">AVERAGE(AM39,AM72,AM105,AM139,AM173)</f>
        <v>2496.169</v>
      </c>
      <c r="AN196" s="13" t="n">
        <f aca="false">AVERAGE(AN39,AN72,AN105,AN139,AN173)</f>
        <v>2543.7108</v>
      </c>
      <c r="AO196" s="13" t="n">
        <f aca="false">AVERAGE(AO39,AO72,AO105,AO139,AO173)</f>
        <v>2591.2264</v>
      </c>
      <c r="AP196" s="13" t="n">
        <f aca="false">AVERAGE(AP39,AP72,AP105,AP139,AP173)</f>
        <v>2630.5906</v>
      </c>
      <c r="AQ196" s="13" t="n">
        <f aca="false">AVERAGE(AQ39,AQ72,AQ105,AQ139,AQ173)</f>
        <v>2680.2058</v>
      </c>
      <c r="AR196" s="13" t="n">
        <f aca="false">AVERAGE(AR39,AR72,AR105,AR139,AR173)</f>
        <v>2723.2894</v>
      </c>
      <c r="AS196" s="13" t="n">
        <f aca="false">AVERAGE(AS39,AS72,AS105,AS139,AS173)</f>
        <v>2770.297</v>
      </c>
      <c r="AT196" s="13" t="n">
        <f aca="false">AVERAGE(AT39,AT72,AT105,AT139,AT173)</f>
        <v>2820.5648</v>
      </c>
      <c r="AU196" s="13" t="n">
        <f aca="false">AVERAGE(AU39,AU72,AU105,AU139,AU173)</f>
        <v>2868.4892</v>
      </c>
      <c r="AV196" s="13" t="n">
        <f aca="false">AVERAGE(AV39,AV72,AV105,AV139,AV173)</f>
        <v>2910.645</v>
      </c>
      <c r="AW196" s="13" t="n">
        <f aca="false">AVERAGE(AW39,AW72,AW105,AW139,AW173)</f>
        <v>2958.5018</v>
      </c>
      <c r="AX196" s="13" t="n">
        <f aca="false">AVERAGE(AX39,AX72,AX105,AX139,AX173)</f>
        <v>3000.0964</v>
      </c>
      <c r="AY196" s="13" t="n">
        <f aca="false">AVERAGE(AY39,AY72,AY105,AY139,AY173)</f>
        <v>3061.3152</v>
      </c>
      <c r="AZ196" s="13" t="n">
        <f aca="false">AVERAGE(AZ39,AZ72,AZ105,AZ139,AZ173)</f>
        <v>3101.9228</v>
      </c>
      <c r="BA196" s="13" t="n">
        <f aca="false">AVERAGE(BA39,BA72,BA105,BA139,BA173)</f>
        <v>3150.1554</v>
      </c>
      <c r="BB196" s="13" t="n">
        <f aca="false">AVERAGE(BB39,BB72,BB105,BB139,BB173)</f>
        <v>3203.7144</v>
      </c>
      <c r="BC196" s="13" t="n">
        <f aca="false">AVERAGE(BC39,BC72,BC105,BC139,BC173)</f>
        <v>3258.6726</v>
      </c>
      <c r="BD196" s="13" t="n">
        <f aca="false">AVERAGE(BD39,BD72,BD105,BD139,BD173)</f>
        <v>3294.3546</v>
      </c>
      <c r="BE196" s="13" t="n">
        <f aca="false">AVERAGE(BE39,BE72,BE105,BE139,BE173)</f>
        <v>3343.145</v>
      </c>
      <c r="BF196" s="13" t="n">
        <f aca="false">AVERAGE(BF39,BF72,BF105,BF139,BF173)</f>
        <v>3395.6362</v>
      </c>
      <c r="BG196" s="13" t="n">
        <f aca="false">AVERAGE(BG39,BG72,BG105,BG139,BG173)</f>
        <v>3435.725</v>
      </c>
      <c r="BH196" s="13" t="n">
        <f aca="false">AVERAGE(BH39,BH72,BH105,BH139,BH173)</f>
        <v>3489.5182</v>
      </c>
      <c r="BI196" s="13" t="n">
        <f aca="false">AVERAGE(BI39,BI72,BI105,BI139,BI173)</f>
        <v>3541.8044</v>
      </c>
      <c r="BJ196" s="13" t="n">
        <f aca="false">AVERAGE(BJ39,BJ72,BJ105,BJ139,BJ173)</f>
        <v>3586.8556</v>
      </c>
      <c r="BK196" s="13" t="n">
        <f aca="false">AVERAGE(BK39,BK72,BK105,BK139,BK173)</f>
        <v>3640.7582</v>
      </c>
      <c r="BL196" s="13" t="n">
        <f aca="false">AVERAGE(BL39,BL72,BL105,BL139,BL173)</f>
        <v>3693.85</v>
      </c>
      <c r="BM196" s="13" t="n">
        <f aca="false">AVERAGE(BM39,BM72,BM105,BM139,BM173)</f>
        <v>3761.1718</v>
      </c>
      <c r="BN196" s="13" t="n">
        <f aca="false">AVERAGE(BN39,BN72,BN105,BN139,BN173)</f>
        <v>3815.1634</v>
      </c>
      <c r="BO196" s="13" t="n">
        <f aca="false">AVERAGE(BO39,BO72,BO105,BO139,BO173)</f>
        <v>3865.6124</v>
      </c>
      <c r="BP196" s="13" t="n">
        <f aca="false">AVERAGE(BP39,BP72,BP105,BP139,BP173)</f>
        <v>3916.9508</v>
      </c>
      <c r="BQ196" s="13" t="n">
        <f aca="false">AVERAGE(BQ39,BQ72,BQ105,BQ139,BQ173)</f>
        <v>3974.3394</v>
      </c>
      <c r="BR196" s="13" t="n">
        <f aca="false">AVERAGE(BR39,BR72,BR105,BR139,BR173)</f>
        <v>4016.9138</v>
      </c>
      <c r="BS196" s="13" t="n">
        <f aca="false">AVERAGE(BS39,BS72,BS105,BS139,BS173)</f>
        <v>4078.6748</v>
      </c>
      <c r="BT196" s="13" t="n">
        <f aca="false">AVERAGE(BT39,BT72,BT105,BT139,BT173)</f>
        <v>4132.398</v>
      </c>
      <c r="BU196" s="13" t="n">
        <f aca="false">AVERAGE(BU39,BU72,BU105,BU139,BU173)</f>
        <v>4189.22</v>
      </c>
      <c r="BV196" s="13" t="n">
        <f aca="false">AVERAGE(BV39,BV72,BV105,BV139,BV173)</f>
        <v>4254.3062</v>
      </c>
      <c r="BW196" s="13" t="n">
        <f aca="false">AVERAGE(BW39,BW72,BW105,BW139,BW173)</f>
        <v>4293.5634</v>
      </c>
      <c r="BX196" s="13" t="n">
        <f aca="false">AVERAGE(BX39,BX72,BX105,BX139,BX173)</f>
        <v>4351.3382</v>
      </c>
      <c r="BY196" s="13" t="n">
        <f aca="false">AVERAGE(BY39,BY72,BY105,BY139,BY173)</f>
        <v>4408.0038</v>
      </c>
      <c r="BZ196" s="13" t="n">
        <f aca="false">AVERAGE(BZ39,BZ72,BZ105,BZ139,BZ173)</f>
        <v>4462.2274</v>
      </c>
      <c r="CA196" s="13" t="n">
        <f aca="false">AVERAGE(CA39,CA72,CA105,CA139,CA173)</f>
        <v>4517.9556</v>
      </c>
      <c r="CB196" s="13" t="n">
        <f aca="false">AVERAGE(CB39,CB72,CB105,CB139,CB173)</f>
        <v>4574.1362</v>
      </c>
      <c r="CC196" s="13" t="n">
        <f aca="false">AVERAGE(CC39,CC72,CC105,CC139,CC173)</f>
        <v>4617.2694</v>
      </c>
      <c r="CD196" s="13" t="n">
        <f aca="false">AVERAGE(CD39,CD72,CD105,CD139,CD173)</f>
        <v>4682.4174</v>
      </c>
      <c r="CE196" s="13" t="n">
        <f aca="false">AVERAGE(CE39,CE72,CE105,CE139,CE173)</f>
        <v>4729.8588</v>
      </c>
      <c r="CF196" s="13" t="n">
        <f aca="false">AVERAGE(CF39,CF72,CF105,CF139,CF173)</f>
        <v>4787.1294</v>
      </c>
      <c r="CG196" s="13" t="n">
        <f aca="false">AVERAGE(CG39,CG72,CG105,CG139,CG173)</f>
        <v>4844.6914</v>
      </c>
      <c r="CH196" s="13" t="n">
        <f aca="false">AVERAGE(CH39,CH72,CH105,CH139,CH173)</f>
        <v>4894.7294</v>
      </c>
      <c r="CI196" s="13" t="n">
        <f aca="false">AVERAGE(CI39,CI72,CI105,CI139,CI173)</f>
        <v>4948.8984</v>
      </c>
      <c r="CJ196" s="13" t="n">
        <f aca="false">AVERAGE(CJ39,CJ72,CJ105,CJ139,CJ173)</f>
        <v>4994.3544</v>
      </c>
      <c r="CK196" s="13" t="n">
        <f aca="false">AVERAGE(CK39,CK72,CK105,CK139,CK173)</f>
        <v>5042.1654</v>
      </c>
      <c r="CL196" s="13" t="n">
        <f aca="false">AVERAGE(CL39,CL72,CL105,CL139,CL173)</f>
        <v>5099.1328</v>
      </c>
      <c r="CM196" s="13" t="n">
        <f aca="false">AVERAGE(CM39,CM72,CM105,CM139,CM173)</f>
        <v>5147.1438</v>
      </c>
      <c r="CN196" s="13" t="n">
        <f aca="false">AVERAGE(CN39,CN72,CN105,CN139,CN173)</f>
        <v>5206.4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8.96875" defaultRowHeight="14.25" zeroHeight="false" outlineLevelRow="0" outlineLevelCol="0"/>
  <sheetData>
    <row r="35" customFormat="false" ht="14.25" hidden="false" customHeight="false" outlineLevel="0" collapsed="false">
      <c r="A35" s="1" t="s">
        <v>369</v>
      </c>
      <c r="B35" s="20" t="n">
        <f aca="false">'Reg dY= a + b dX'!D19</f>
        <v>-17.4633019317815</v>
      </c>
    </row>
    <row r="36" customFormat="false" ht="14.25" hidden="false" customHeight="false" outlineLevel="0" collapsed="false">
      <c r="A36" s="1" t="s">
        <v>370</v>
      </c>
      <c r="B36" s="20" t="n">
        <f aca="false">'Reg dY= a + b dX'!D24</f>
        <v>20.7572214285083</v>
      </c>
    </row>
    <row r="38" customFormat="false" ht="14.25" hidden="false" customHeight="false" outlineLevel="0" collapsed="false">
      <c r="A38" s="1" t="s">
        <v>371</v>
      </c>
      <c r="B38" s="1" t="s">
        <v>372</v>
      </c>
    </row>
    <row r="39" customFormat="false" ht="14.25" hidden="false" customHeight="false" outlineLevel="0" collapsed="false">
      <c r="B39" s="1" t="s">
        <v>143</v>
      </c>
      <c r="C39" s="1" t="n">
        <v>0</v>
      </c>
    </row>
    <row r="40" customFormat="false" ht="14.25" hidden="false" customHeight="false" outlineLevel="0" collapsed="false">
      <c r="B40" s="1" t="s">
        <v>373</v>
      </c>
      <c r="C40" s="1" t="n">
        <f aca="false">'Error term'!B69</f>
        <v>23.42180816949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75" defaultRowHeight="12.75" zeroHeight="false" outlineLevelRow="0" outlineLevelCol="0"/>
  <cols>
    <col collapsed="false" customWidth="true" hidden="false" outlineLevel="0" max="1" min="1" style="39" width="2.24"/>
    <col collapsed="false" customWidth="true" hidden="false" outlineLevel="0" max="3" min="2" style="39" width="20.74"/>
    <col collapsed="false" customWidth="true" hidden="false" outlineLevel="0" max="8" min="4" style="39" width="18.49"/>
    <col collapsed="false" customWidth="true" hidden="false" outlineLevel="0" max="9" min="9" style="39" width="12.49"/>
    <col collapsed="false" customWidth="true" hidden="false" outlineLevel="0" max="10" min="10" style="39" width="11.99"/>
    <col collapsed="false" customWidth="false" hidden="false" outlineLevel="0" max="257" min="11" style="39" width="8.75"/>
  </cols>
  <sheetData>
    <row r="1" s="40" customFormat="true" ht="13.15" hidden="false" customHeight="true" outlineLevel="0" collapsed="false"/>
    <row r="2" s="40" customFormat="true" ht="20.25" hidden="false" customHeight="false" outlineLevel="0" collapsed="false">
      <c r="B2" s="41" t="s">
        <v>374</v>
      </c>
      <c r="C2" s="41"/>
    </row>
    <row r="3" s="40" customFormat="true" ht="13.15" hidden="false" customHeight="true" outlineLevel="0" collapsed="false"/>
    <row r="4" s="44" customFormat="true" ht="13.15" hidden="false" customHeight="true" outlineLevel="0" collapsed="false">
      <c r="A4" s="42"/>
      <c r="B4" s="43"/>
      <c r="C4" s="43"/>
      <c r="D4" s="43"/>
      <c r="E4" s="43"/>
      <c r="F4" s="43"/>
      <c r="G4" s="43"/>
      <c r="H4" s="43"/>
      <c r="I4" s="43"/>
    </row>
    <row r="5" customFormat="false" ht="13.15" hidden="false" customHeight="true" outlineLevel="0" collapsed="false">
      <c r="D5" s="45"/>
      <c r="E5" s="45"/>
      <c r="J5" s="1"/>
      <c r="K5" s="1"/>
      <c r="L5" s="1"/>
      <c r="M5" s="1"/>
      <c r="N5" s="1"/>
      <c r="O5" s="1"/>
      <c r="P5" s="1"/>
      <c r="Q5" s="1"/>
      <c r="R5" s="1"/>
      <c r="S5" s="1"/>
      <c r="T5" s="1"/>
      <c r="U5" s="1"/>
    </row>
    <row r="6" s="44" customFormat="true" ht="13.15" hidden="false" customHeight="true" outlineLevel="0" collapsed="false">
      <c r="A6" s="40"/>
      <c r="B6" s="46" t="s">
        <v>375</v>
      </c>
      <c r="C6" s="47"/>
      <c r="D6" s="48"/>
      <c r="E6" s="49"/>
      <c r="F6" s="49"/>
      <c r="G6" s="49"/>
      <c r="H6" s="49"/>
      <c r="I6" s="49"/>
    </row>
    <row r="7" customFormat="false" ht="13.15" hidden="false" customHeight="true" outlineLevel="0" collapsed="false">
      <c r="D7" s="45"/>
      <c r="J7" s="1"/>
      <c r="K7" s="1"/>
      <c r="L7" s="1"/>
      <c r="M7" s="1"/>
      <c r="N7" s="1"/>
      <c r="O7" s="1"/>
      <c r="P7" s="1"/>
      <c r="Q7" s="1"/>
      <c r="R7" s="1"/>
      <c r="S7" s="1"/>
      <c r="T7" s="1"/>
      <c r="U7" s="1"/>
    </row>
    <row r="8" customFormat="false" ht="13.15" hidden="false" customHeight="true" outlineLevel="0" collapsed="false">
      <c r="B8" s="39" t="s">
        <v>376</v>
      </c>
      <c r="D8" s="50" t="b">
        <f aca="false">TRUE()</f>
        <v>1</v>
      </c>
      <c r="E8" s="45"/>
      <c r="J8" s="1"/>
      <c r="K8" s="1"/>
      <c r="L8" s="1"/>
      <c r="M8" s="1"/>
      <c r="N8" s="1"/>
      <c r="O8" s="1"/>
      <c r="P8" s="1"/>
      <c r="Q8" s="1"/>
      <c r="R8" s="1"/>
      <c r="S8" s="1"/>
      <c r="T8" s="1"/>
      <c r="U8" s="1"/>
    </row>
    <row r="9" customFormat="false" ht="13.15" hidden="false" customHeight="true" outlineLevel="0" collapsed="false">
      <c r="D9" s="45"/>
      <c r="E9" s="45"/>
      <c r="J9" s="1"/>
      <c r="K9" s="1"/>
      <c r="L9" s="1"/>
      <c r="M9" s="1"/>
      <c r="N9" s="1"/>
      <c r="O9" s="1"/>
      <c r="P9" s="1"/>
      <c r="Q9" s="1"/>
      <c r="R9" s="1"/>
      <c r="S9" s="1"/>
      <c r="T9" s="1"/>
      <c r="U9" s="1"/>
    </row>
    <row r="10" customFormat="false" ht="12.75" hidden="false" customHeight="false" outlineLevel="0" collapsed="false">
      <c r="B10" s="39" t="s">
        <v>377</v>
      </c>
      <c r="D10" s="39" t="n">
        <f aca="false">MAX(B65:B127)</f>
        <v>63</v>
      </c>
    </row>
    <row r="11" customFormat="false" ht="12.75" hidden="false" customHeight="false" outlineLevel="0" collapsed="false">
      <c r="B11" s="39" t="s">
        <v>378</v>
      </c>
      <c r="D11" s="39" t="n">
        <f aca="false">IF(D8,2,1)</f>
        <v>2</v>
      </c>
    </row>
    <row r="12" customFormat="false" ht="14.25" hidden="false" customHeight="false" outlineLevel="0" collapsed="false">
      <c r="B12" s="39" t="s">
        <v>379</v>
      </c>
      <c r="D12" s="51" t="n">
        <f aca="false">INDEX(LINEST(E65:E127,D65:D127,D8,TRUE()),3)</f>
        <v>0.515910732034187</v>
      </c>
    </row>
    <row r="13" customFormat="false" ht="13.15" hidden="false" customHeight="true" outlineLevel="0" collapsed="false">
      <c r="B13" s="39" t="s">
        <v>380</v>
      </c>
      <c r="D13" s="51" t="n">
        <f aca="false">1-(1-D12)*(D10-1)/(D10-D11)</f>
        <v>0.507974842395404</v>
      </c>
      <c r="E13" s="45"/>
      <c r="J13" s="1"/>
      <c r="K13" s="1"/>
      <c r="L13" s="1"/>
      <c r="M13" s="1"/>
      <c r="N13" s="1"/>
      <c r="O13" s="1"/>
      <c r="P13" s="1"/>
      <c r="Q13" s="1"/>
      <c r="R13" s="1"/>
      <c r="S13" s="1"/>
      <c r="T13" s="1"/>
      <c r="U13" s="1"/>
    </row>
    <row r="14" customFormat="false" ht="13.15" hidden="false" customHeight="true" outlineLevel="0" collapsed="false">
      <c r="B14" s="39" t="s">
        <v>381</v>
      </c>
      <c r="D14" s="51" t="n">
        <f aca="false">INDEX(LINEST(E65:E127,D65:D127,D8,TRUE()),2)</f>
        <v>2.5744220523459</v>
      </c>
      <c r="E14" s="45"/>
      <c r="J14" s="1"/>
      <c r="K14" s="1"/>
      <c r="L14" s="1"/>
      <c r="M14" s="1"/>
      <c r="N14" s="1"/>
      <c r="O14" s="1"/>
      <c r="P14" s="1"/>
      <c r="Q14" s="1"/>
      <c r="R14" s="1"/>
      <c r="S14" s="1"/>
      <c r="T14" s="1"/>
      <c r="U14" s="1"/>
    </row>
    <row r="15" customFormat="false" ht="12.75" hidden="false" customHeight="false" outlineLevel="0" collapsed="false">
      <c r="B15" s="39" t="s">
        <v>382</v>
      </c>
      <c r="D15" s="51" t="n">
        <f aca="false">I129/H129</f>
        <v>2.06419138078033</v>
      </c>
    </row>
    <row r="16" customFormat="false" ht="12.75" hidden="false" customHeight="false" outlineLevel="0" collapsed="false">
      <c r="B16" s="52" t="s">
        <v>383</v>
      </c>
      <c r="D16" s="50" t="str">
        <f aca="false">IF(D15&lt;0.322,"Unit Root Problem",IF(D15&lt;0.386,"Possible Unit Root","No Unit Root Problem"))</f>
        <v>No Unit Root Problem</v>
      </c>
    </row>
    <row r="18" customFormat="false" ht="13.15" hidden="false" customHeight="true" outlineLevel="0" collapsed="false">
      <c r="B18" s="53" t="s">
        <v>384</v>
      </c>
      <c r="C18" s="53"/>
      <c r="J18" s="1"/>
      <c r="K18" s="1"/>
      <c r="L18" s="1"/>
      <c r="M18" s="1"/>
      <c r="N18" s="1"/>
      <c r="O18" s="1"/>
      <c r="P18" s="1"/>
      <c r="Q18" s="1"/>
      <c r="R18" s="1"/>
      <c r="S18" s="1"/>
      <c r="T18" s="1"/>
      <c r="U18" s="1"/>
    </row>
    <row r="19" customFormat="false" ht="13.15" hidden="false" customHeight="true" outlineLevel="0" collapsed="false">
      <c r="B19" s="54" t="s">
        <v>385</v>
      </c>
      <c r="C19" s="54"/>
      <c r="D19" s="55" t="n">
        <f aca="false">INDEX(LINEST(E65:E127,D65:D127,D8,TRUE()),1,2)</f>
        <v>-17.4633019317815</v>
      </c>
      <c r="F19" s="56"/>
      <c r="J19" s="1"/>
      <c r="K19" s="1"/>
      <c r="L19" s="1"/>
      <c r="M19" s="1"/>
      <c r="N19" s="1"/>
      <c r="O19" s="1"/>
      <c r="P19" s="1"/>
      <c r="Q19" s="1"/>
      <c r="R19" s="1"/>
      <c r="S19" s="1"/>
      <c r="T19" s="1"/>
      <c r="U19" s="1"/>
    </row>
    <row r="20" customFormat="false" ht="13.15" hidden="false" customHeight="true" outlineLevel="0" collapsed="false">
      <c r="B20" s="54" t="s">
        <v>386</v>
      </c>
      <c r="C20" s="54"/>
      <c r="D20" s="55" t="n">
        <f aca="false">INDEX(LINEST(E65:E127,D65:D127,D8,TRUE()),2,2)</f>
        <v>4.91822904595738</v>
      </c>
      <c r="F20" s="56"/>
      <c r="J20" s="1"/>
      <c r="K20" s="1"/>
      <c r="L20" s="1"/>
      <c r="M20" s="1"/>
      <c r="N20" s="1"/>
      <c r="O20" s="1"/>
      <c r="P20" s="1"/>
      <c r="Q20" s="1"/>
      <c r="R20" s="1"/>
      <c r="S20" s="1"/>
      <c r="T20" s="1"/>
      <c r="U20" s="1"/>
    </row>
    <row r="21" customFormat="false" ht="13.15" hidden="false" customHeight="true" outlineLevel="0" collapsed="false">
      <c r="B21" s="54" t="s">
        <v>387</v>
      </c>
      <c r="C21" s="54"/>
      <c r="D21" s="55" t="n">
        <f aca="false">D19/D20</f>
        <v>-3.55072969733603</v>
      </c>
      <c r="F21" s="56"/>
      <c r="J21" s="1"/>
      <c r="K21" s="1"/>
      <c r="L21" s="1"/>
      <c r="M21" s="1"/>
      <c r="N21" s="1"/>
      <c r="O21" s="1"/>
      <c r="P21" s="1"/>
      <c r="Q21" s="1"/>
      <c r="R21" s="1"/>
      <c r="S21" s="1"/>
      <c r="T21" s="1"/>
      <c r="U21" s="1"/>
    </row>
    <row r="22" customFormat="false" ht="13.15" hidden="false" customHeight="true" outlineLevel="0" collapsed="false">
      <c r="F22" s="56"/>
      <c r="J22" s="1"/>
      <c r="K22" s="1"/>
      <c r="L22" s="1"/>
      <c r="M22" s="1"/>
      <c r="N22" s="1"/>
      <c r="O22" s="1"/>
      <c r="P22" s="1"/>
      <c r="Q22" s="1"/>
      <c r="R22" s="1"/>
      <c r="S22" s="1"/>
      <c r="T22" s="1"/>
      <c r="U22" s="1"/>
    </row>
    <row r="23" customFormat="false" ht="13.15" hidden="false" customHeight="true" outlineLevel="0" collapsed="false">
      <c r="B23" s="53" t="s">
        <v>388</v>
      </c>
      <c r="C23" s="53"/>
      <c r="E23" s="56"/>
      <c r="F23" s="55"/>
      <c r="J23" s="1"/>
      <c r="K23" s="1"/>
      <c r="L23" s="1"/>
      <c r="M23" s="1"/>
      <c r="N23" s="1"/>
      <c r="O23" s="1"/>
      <c r="P23" s="1"/>
      <c r="Q23" s="1"/>
      <c r="R23" s="1"/>
      <c r="S23" s="1"/>
      <c r="T23" s="1"/>
      <c r="U23" s="1"/>
    </row>
    <row r="24" customFormat="false" ht="13.15" hidden="false" customHeight="true" outlineLevel="0" collapsed="false">
      <c r="B24" s="54" t="s">
        <v>385</v>
      </c>
      <c r="C24" s="54"/>
      <c r="D24" s="56" t="n">
        <f aca="false">INDEX(LINEST(E65:E127,D65:D127,D8,TRUE()),1)</f>
        <v>20.7572214285083</v>
      </c>
      <c r="E24" s="56"/>
      <c r="F24" s="57"/>
      <c r="J24" s="1"/>
      <c r="K24" s="1"/>
      <c r="L24" s="1"/>
      <c r="M24" s="1"/>
      <c r="N24" s="1"/>
      <c r="O24" s="1"/>
      <c r="P24" s="1"/>
      <c r="Q24" s="1"/>
      <c r="R24" s="1"/>
      <c r="S24" s="1"/>
      <c r="T24" s="1"/>
      <c r="U24" s="1"/>
    </row>
    <row r="25" customFormat="false" ht="13.15" hidden="false" customHeight="true" outlineLevel="0" collapsed="false">
      <c r="B25" s="54" t="s">
        <v>386</v>
      </c>
      <c r="C25" s="54"/>
      <c r="D25" s="56" t="n">
        <f aca="false">INDEX(LINEST(E65:E127,D65:D127,D8,TRUE()),2)</f>
        <v>2.5744220523459</v>
      </c>
      <c r="E25" s="56"/>
      <c r="F25" s="57"/>
      <c r="J25" s="1"/>
      <c r="K25" s="1"/>
      <c r="L25" s="1"/>
      <c r="M25" s="1"/>
      <c r="N25" s="1"/>
      <c r="O25" s="1"/>
      <c r="P25" s="1"/>
      <c r="Q25" s="1"/>
      <c r="R25" s="1"/>
      <c r="S25" s="1"/>
      <c r="T25" s="1"/>
      <c r="U25" s="1"/>
    </row>
    <row r="26" customFormat="false" ht="13.15" hidden="false" customHeight="true" outlineLevel="0" collapsed="false">
      <c r="B26" s="54" t="s">
        <v>387</v>
      </c>
      <c r="C26" s="54"/>
      <c r="D26" s="56" t="n">
        <f aca="false">D24/D25</f>
        <v>8.06286654109167</v>
      </c>
      <c r="E26" s="56"/>
      <c r="F26" s="56"/>
      <c r="J26" s="1"/>
      <c r="K26" s="1"/>
      <c r="L26" s="1"/>
      <c r="M26" s="1"/>
      <c r="N26" s="1"/>
      <c r="O26" s="1"/>
      <c r="P26" s="1"/>
      <c r="Q26" s="1"/>
      <c r="R26" s="1"/>
      <c r="S26" s="1"/>
      <c r="T26" s="1"/>
      <c r="U26" s="1"/>
    </row>
    <row r="27" customFormat="false" ht="13.15" hidden="false" customHeight="true" outlineLevel="0" collapsed="false">
      <c r="B27" s="54"/>
      <c r="C27" s="54"/>
      <c r="D27" s="56"/>
      <c r="E27" s="56"/>
      <c r="F27" s="56"/>
      <c r="J27" s="1"/>
      <c r="K27" s="1"/>
      <c r="L27" s="1"/>
      <c r="M27" s="1"/>
      <c r="N27" s="1"/>
      <c r="O27" s="1"/>
      <c r="P27" s="1"/>
      <c r="Q27" s="1"/>
      <c r="R27" s="1"/>
      <c r="S27" s="1"/>
      <c r="T27" s="1"/>
      <c r="U27" s="1"/>
    </row>
    <row r="28" customFormat="false" ht="13.15" hidden="false" customHeight="true" outlineLevel="0" collapsed="false">
      <c r="B28" s="39" t="s">
        <v>389</v>
      </c>
      <c r="D28" s="58" t="n">
        <v>0.9</v>
      </c>
      <c r="E28" s="56"/>
      <c r="F28" s="56"/>
      <c r="J28" s="1"/>
      <c r="M28" s="1"/>
      <c r="N28" s="1"/>
      <c r="O28" s="1"/>
      <c r="P28" s="1"/>
      <c r="Q28" s="1"/>
      <c r="R28" s="1"/>
      <c r="S28" s="1"/>
      <c r="T28" s="1"/>
      <c r="U28" s="1"/>
    </row>
    <row r="29" customFormat="false" ht="13.15" hidden="false" customHeight="true" outlineLevel="0" collapsed="false">
      <c r="B29" s="39" t="s">
        <v>390</v>
      </c>
      <c r="D29" s="57" t="n">
        <f aca="false">(1-D28)/2</f>
        <v>0.05</v>
      </c>
      <c r="E29" s="56"/>
      <c r="F29" s="56"/>
      <c r="J29" s="1"/>
      <c r="M29" s="1"/>
      <c r="N29" s="1"/>
      <c r="O29" s="1"/>
      <c r="P29" s="1"/>
      <c r="Q29" s="1"/>
      <c r="R29" s="1"/>
      <c r="S29" s="1"/>
      <c r="T29" s="1"/>
      <c r="U29" s="1"/>
    </row>
    <row r="30" customFormat="false" ht="13.15" hidden="false" customHeight="true" outlineLevel="0" collapsed="false">
      <c r="B30" s="39" t="s">
        <v>391</v>
      </c>
      <c r="D30" s="57" t="n">
        <f aca="false">1-D29</f>
        <v>0.95</v>
      </c>
      <c r="E30" s="56"/>
      <c r="F30" s="56"/>
      <c r="J30" s="1"/>
      <c r="K30" s="1"/>
      <c r="L30" s="1"/>
      <c r="M30" s="1"/>
      <c r="N30" s="1"/>
      <c r="O30" s="1"/>
      <c r="P30" s="1"/>
      <c r="Q30" s="1"/>
      <c r="R30" s="1"/>
      <c r="S30" s="1"/>
      <c r="T30" s="1"/>
      <c r="U30" s="1"/>
    </row>
    <row r="31" customFormat="false" ht="13.15" hidden="false" customHeight="true" outlineLevel="0" collapsed="false">
      <c r="E31" s="56"/>
      <c r="F31" s="56"/>
      <c r="J31" s="1"/>
      <c r="L31" s="1"/>
      <c r="M31" s="1"/>
      <c r="N31" s="1"/>
      <c r="O31" s="1"/>
      <c r="P31" s="1"/>
      <c r="Q31" s="1"/>
      <c r="R31" s="1"/>
      <c r="S31" s="1"/>
      <c r="T31" s="1"/>
      <c r="U31" s="1"/>
    </row>
    <row r="32" customFormat="false" ht="13.15" hidden="false" customHeight="true" outlineLevel="0" collapsed="false">
      <c r="B32" s="39" t="s">
        <v>392</v>
      </c>
      <c r="D32" s="45" t="n">
        <f aca="false">INDEX(LINEST(E65:E127,D65:D127,D8,TRUE()),4,2)</f>
        <v>61</v>
      </c>
      <c r="E32" s="56"/>
      <c r="F32" s="56"/>
      <c r="J32" s="1"/>
      <c r="K32" s="1"/>
      <c r="L32" s="1"/>
      <c r="M32" s="1"/>
      <c r="N32" s="1"/>
      <c r="O32" s="1"/>
      <c r="P32" s="1"/>
      <c r="Q32" s="1"/>
      <c r="R32" s="1"/>
      <c r="S32" s="1"/>
      <c r="T32" s="1"/>
      <c r="U32" s="1"/>
    </row>
    <row r="33" customFormat="false" ht="13.15" hidden="false" customHeight="true" outlineLevel="0" collapsed="false">
      <c r="B33" s="39" t="s">
        <v>393</v>
      </c>
      <c r="D33" s="59" t="n">
        <f aca="false">INDEX(LINEST(E65:E127,D65:D127,D8,TRUE()),5,2)</f>
        <v>34012.028071565</v>
      </c>
      <c r="E33" s="56"/>
      <c r="F33" s="56"/>
      <c r="J33" s="1"/>
      <c r="K33" s="1"/>
      <c r="L33" s="1"/>
      <c r="M33" s="1"/>
      <c r="N33" s="1"/>
      <c r="O33" s="1"/>
      <c r="P33" s="1"/>
      <c r="Q33" s="1"/>
      <c r="R33" s="1"/>
      <c r="S33" s="1"/>
      <c r="T33" s="1"/>
      <c r="U33" s="1"/>
    </row>
    <row r="34" customFormat="false" ht="13.15" hidden="false" customHeight="true" outlineLevel="0" collapsed="false">
      <c r="B34" s="39" t="s">
        <v>394</v>
      </c>
      <c r="D34" s="59" t="n">
        <f aca="false">D33/D32</f>
        <v>557.574230681394</v>
      </c>
      <c r="J34" s="1"/>
      <c r="K34" s="1"/>
      <c r="L34" s="1"/>
      <c r="M34" s="1"/>
      <c r="N34" s="1"/>
      <c r="O34" s="1"/>
      <c r="P34" s="1"/>
      <c r="Q34" s="1"/>
      <c r="R34" s="1"/>
      <c r="S34" s="1"/>
      <c r="T34" s="1"/>
      <c r="U34" s="1"/>
    </row>
    <row r="35" customFormat="false" ht="13.15" hidden="false" customHeight="true" outlineLevel="0" collapsed="false">
      <c r="B35" s="39" t="s">
        <v>395</v>
      </c>
      <c r="D35" s="56" t="n">
        <f aca="false">TINV(1-D28,D32)</f>
        <v>1.67021948377374</v>
      </c>
      <c r="J35" s="1"/>
      <c r="K35" s="1"/>
      <c r="L35" s="1"/>
      <c r="M35" s="1"/>
      <c r="N35" s="1"/>
      <c r="O35" s="1"/>
      <c r="P35" s="1"/>
      <c r="Q35" s="1"/>
      <c r="R35" s="1"/>
      <c r="S35" s="1"/>
      <c r="T35" s="1"/>
      <c r="U35" s="1"/>
    </row>
    <row r="36" customFormat="false" ht="13.15" hidden="false" customHeight="true" outlineLevel="0" collapsed="false">
      <c r="J36" s="1"/>
      <c r="K36" s="1"/>
      <c r="L36" s="1"/>
      <c r="M36" s="1"/>
      <c r="N36" s="1"/>
      <c r="O36" s="1"/>
      <c r="P36" s="1"/>
      <c r="Q36" s="1"/>
      <c r="R36" s="1"/>
      <c r="S36" s="1"/>
      <c r="T36" s="1"/>
      <c r="U36" s="1"/>
    </row>
    <row r="37" customFormat="false" ht="13.15" hidden="false" customHeight="true" outlineLevel="0" collapsed="false">
      <c r="J37" s="1"/>
      <c r="K37" s="1"/>
      <c r="L37" s="1"/>
      <c r="M37" s="1"/>
      <c r="N37" s="1"/>
      <c r="O37" s="1"/>
      <c r="P37" s="1"/>
      <c r="Q37" s="1"/>
      <c r="R37" s="1"/>
      <c r="S37" s="1"/>
      <c r="T37" s="1"/>
      <c r="U37" s="1"/>
    </row>
    <row r="38" customFormat="false" ht="13.15" hidden="false" customHeight="true" outlineLevel="0" collapsed="false">
      <c r="J38" s="1"/>
      <c r="K38" s="1"/>
      <c r="L38" s="1"/>
      <c r="M38" s="1"/>
      <c r="N38" s="1"/>
      <c r="O38" s="1"/>
      <c r="P38" s="1"/>
      <c r="Q38" s="1"/>
      <c r="R38" s="1"/>
      <c r="S38" s="1"/>
      <c r="T38" s="1"/>
      <c r="U38" s="1"/>
    </row>
    <row r="39" customFormat="false" ht="13.15" hidden="false" customHeight="true" outlineLevel="0" collapsed="false">
      <c r="J39" s="1"/>
      <c r="K39" s="1"/>
      <c r="L39" s="1"/>
      <c r="M39" s="1"/>
      <c r="N39" s="1"/>
      <c r="O39" s="1"/>
      <c r="P39" s="1"/>
      <c r="Q39" s="1"/>
      <c r="R39" s="1"/>
      <c r="S39" s="1"/>
      <c r="T39" s="1"/>
      <c r="U39" s="1"/>
    </row>
    <row r="40" customFormat="false" ht="13.15" hidden="false" customHeight="true" outlineLevel="0" collapsed="false">
      <c r="J40" s="1"/>
      <c r="K40" s="1"/>
      <c r="L40" s="1"/>
      <c r="M40" s="1"/>
      <c r="N40" s="1"/>
      <c r="O40" s="1"/>
      <c r="P40" s="1"/>
      <c r="Q40" s="1"/>
      <c r="R40" s="1"/>
      <c r="S40" s="1"/>
      <c r="T40" s="1"/>
      <c r="U40" s="1"/>
    </row>
    <row r="41" customFormat="false" ht="13.15" hidden="false" customHeight="true" outlineLevel="0" collapsed="false">
      <c r="J41" s="1"/>
      <c r="K41" s="1"/>
      <c r="L41" s="1"/>
      <c r="M41" s="1"/>
      <c r="N41" s="1"/>
      <c r="O41" s="1"/>
      <c r="P41" s="1"/>
      <c r="Q41" s="1"/>
      <c r="R41" s="1"/>
      <c r="S41" s="1"/>
      <c r="T41" s="1"/>
      <c r="U41" s="1"/>
    </row>
    <row r="42" customFormat="false" ht="13.15" hidden="false" customHeight="true" outlineLevel="0" collapsed="false">
      <c r="J42" s="1"/>
      <c r="K42" s="1"/>
      <c r="L42" s="1"/>
      <c r="M42" s="1"/>
      <c r="N42" s="1"/>
      <c r="O42" s="1"/>
      <c r="P42" s="1"/>
      <c r="Q42" s="1"/>
      <c r="R42" s="1"/>
      <c r="S42" s="1"/>
      <c r="T42" s="1"/>
      <c r="U42" s="1"/>
    </row>
    <row r="43" customFormat="false" ht="13.15" hidden="false" customHeight="true" outlineLevel="0" collapsed="false">
      <c r="J43" s="1"/>
      <c r="K43" s="1"/>
      <c r="L43" s="1"/>
      <c r="M43" s="1"/>
      <c r="N43" s="1"/>
      <c r="O43" s="1"/>
      <c r="P43" s="1"/>
      <c r="Q43" s="1"/>
      <c r="R43" s="1"/>
      <c r="S43" s="1"/>
      <c r="T43" s="1"/>
      <c r="U43" s="1"/>
    </row>
    <row r="44" customFormat="false" ht="13.15" hidden="false" customHeight="true" outlineLevel="0" collapsed="false">
      <c r="J44" s="1"/>
      <c r="K44" s="1"/>
      <c r="L44" s="1"/>
      <c r="M44" s="1"/>
      <c r="N44" s="1"/>
      <c r="O44" s="1"/>
      <c r="P44" s="1"/>
      <c r="Q44" s="1"/>
      <c r="R44" s="1"/>
      <c r="S44" s="1"/>
      <c r="T44" s="1"/>
      <c r="U44" s="1"/>
    </row>
    <row r="45" customFormat="false" ht="13.15" hidden="false" customHeight="true" outlineLevel="0" collapsed="false">
      <c r="J45" s="1"/>
      <c r="K45" s="1"/>
      <c r="L45" s="1"/>
      <c r="M45" s="1"/>
      <c r="N45" s="1"/>
      <c r="O45" s="1"/>
      <c r="P45" s="1"/>
      <c r="Q45" s="1"/>
      <c r="R45" s="1"/>
      <c r="S45" s="1"/>
      <c r="T45" s="1"/>
      <c r="U45" s="1"/>
    </row>
    <row r="46" customFormat="false" ht="13.15" hidden="false" customHeight="true" outlineLevel="0" collapsed="false">
      <c r="J46" s="1"/>
      <c r="K46" s="1"/>
      <c r="L46" s="1"/>
      <c r="M46" s="1"/>
      <c r="N46" s="1"/>
      <c r="O46" s="1"/>
      <c r="P46" s="1"/>
      <c r="Q46" s="1"/>
      <c r="R46" s="1"/>
      <c r="S46" s="1"/>
      <c r="T46" s="1"/>
      <c r="U46" s="1"/>
    </row>
    <row r="47" customFormat="false" ht="13.15" hidden="false" customHeight="true" outlineLevel="0" collapsed="false">
      <c r="J47" s="1"/>
      <c r="K47" s="1"/>
      <c r="L47" s="1"/>
      <c r="M47" s="1"/>
      <c r="N47" s="1"/>
      <c r="O47" s="1"/>
      <c r="P47" s="1"/>
      <c r="Q47" s="1"/>
      <c r="R47" s="1"/>
      <c r="S47" s="1"/>
      <c r="T47" s="1"/>
      <c r="U47" s="1"/>
    </row>
    <row r="48" customFormat="false" ht="13.15" hidden="false" customHeight="true" outlineLevel="0" collapsed="false">
      <c r="J48" s="1"/>
      <c r="K48" s="1"/>
      <c r="L48" s="1"/>
      <c r="M48" s="1"/>
      <c r="N48" s="1"/>
      <c r="O48" s="1"/>
      <c r="P48" s="1"/>
      <c r="Q48" s="1"/>
      <c r="R48" s="1"/>
      <c r="S48" s="1"/>
      <c r="T48" s="1"/>
      <c r="U48" s="1"/>
    </row>
    <row r="49" customFormat="false" ht="13.15" hidden="false" customHeight="true" outlineLevel="0" collapsed="false">
      <c r="J49" s="1"/>
      <c r="K49" s="1"/>
      <c r="L49" s="1"/>
      <c r="M49" s="1"/>
      <c r="N49" s="1"/>
      <c r="O49" s="1"/>
      <c r="P49" s="1"/>
      <c r="Q49" s="1"/>
      <c r="R49" s="1"/>
      <c r="S49" s="1"/>
      <c r="T49" s="1"/>
      <c r="U49" s="1"/>
    </row>
    <row r="50" customFormat="false" ht="13.15" hidden="false" customHeight="true" outlineLevel="0" collapsed="false">
      <c r="J50" s="1"/>
      <c r="K50" s="1"/>
      <c r="L50" s="1"/>
      <c r="M50" s="1"/>
      <c r="N50" s="1"/>
      <c r="O50" s="1"/>
      <c r="P50" s="1"/>
      <c r="Q50" s="1"/>
      <c r="R50" s="1"/>
      <c r="S50" s="1"/>
      <c r="T50" s="1"/>
      <c r="U50" s="1"/>
    </row>
    <row r="51" customFormat="false" ht="13.15" hidden="false" customHeight="true" outlineLevel="0" collapsed="false">
      <c r="J51" s="1"/>
      <c r="K51" s="1"/>
      <c r="L51" s="1"/>
      <c r="M51" s="1"/>
      <c r="N51" s="1"/>
      <c r="O51" s="1"/>
      <c r="P51" s="1"/>
      <c r="Q51" s="1"/>
      <c r="R51" s="1"/>
      <c r="S51" s="1"/>
      <c r="T51" s="1"/>
      <c r="U51" s="1"/>
    </row>
    <row r="52" customFormat="false" ht="13.15" hidden="false" customHeight="true" outlineLevel="0" collapsed="false">
      <c r="J52" s="1"/>
      <c r="K52" s="1"/>
      <c r="L52" s="1"/>
      <c r="M52" s="1"/>
      <c r="N52" s="1"/>
      <c r="O52" s="1"/>
      <c r="P52" s="1"/>
      <c r="Q52" s="1"/>
      <c r="R52" s="1"/>
      <c r="S52" s="1"/>
      <c r="T52" s="1"/>
      <c r="U52" s="1"/>
    </row>
    <row r="53" customFormat="false" ht="13.15" hidden="false" customHeight="true" outlineLevel="0" collapsed="false">
      <c r="J53" s="1"/>
      <c r="K53" s="1"/>
      <c r="L53" s="1"/>
      <c r="M53" s="1"/>
      <c r="N53" s="1"/>
      <c r="O53" s="1"/>
      <c r="P53" s="1"/>
      <c r="Q53" s="1"/>
      <c r="R53" s="1"/>
      <c r="S53" s="1"/>
      <c r="T53" s="1"/>
      <c r="U53" s="1"/>
    </row>
    <row r="54" customFormat="false" ht="13.15" hidden="false" customHeight="true" outlineLevel="0" collapsed="false">
      <c r="J54" s="1"/>
      <c r="K54" s="1"/>
      <c r="L54" s="1"/>
      <c r="M54" s="1"/>
      <c r="N54" s="1"/>
      <c r="O54" s="1"/>
      <c r="P54" s="1"/>
      <c r="Q54" s="1"/>
      <c r="R54" s="1"/>
      <c r="S54" s="1"/>
      <c r="T54" s="1"/>
      <c r="U54" s="1"/>
    </row>
    <row r="55" customFormat="false" ht="13.15" hidden="false" customHeight="true" outlineLevel="0" collapsed="false">
      <c r="J55" s="1"/>
      <c r="K55" s="1"/>
      <c r="L55" s="1"/>
      <c r="M55" s="1"/>
      <c r="N55" s="1"/>
      <c r="O55" s="1"/>
      <c r="P55" s="1"/>
      <c r="Q55" s="1"/>
      <c r="R55" s="1"/>
      <c r="S55" s="1"/>
      <c r="T55" s="1"/>
      <c r="U55" s="1"/>
    </row>
    <row r="56" customFormat="false" ht="13.15" hidden="false" customHeight="true" outlineLevel="0" collapsed="false">
      <c r="J56" s="1"/>
      <c r="K56" s="1"/>
      <c r="L56" s="1"/>
      <c r="M56" s="1"/>
      <c r="N56" s="1"/>
      <c r="O56" s="1"/>
      <c r="P56" s="1"/>
      <c r="Q56" s="1"/>
      <c r="R56" s="1"/>
      <c r="S56" s="1"/>
      <c r="T56" s="1"/>
      <c r="U56" s="1"/>
    </row>
    <row r="57" customFormat="false" ht="13.15" hidden="false" customHeight="true" outlineLevel="0" collapsed="false">
      <c r="J57" s="1"/>
      <c r="K57" s="1"/>
      <c r="L57" s="1"/>
      <c r="M57" s="1"/>
      <c r="N57" s="1"/>
      <c r="O57" s="1"/>
      <c r="P57" s="1"/>
      <c r="Q57" s="1"/>
      <c r="R57" s="1"/>
      <c r="S57" s="1"/>
      <c r="T57" s="1"/>
      <c r="U57" s="1"/>
    </row>
    <row r="58" customFormat="false" ht="13.15" hidden="false" customHeight="true" outlineLevel="0" collapsed="false">
      <c r="J58" s="1"/>
      <c r="K58" s="1"/>
      <c r="L58" s="1"/>
      <c r="M58" s="1"/>
      <c r="N58" s="1"/>
      <c r="O58" s="1"/>
      <c r="P58" s="1"/>
      <c r="Q58" s="1"/>
      <c r="R58" s="1"/>
      <c r="S58" s="1"/>
      <c r="T58" s="1"/>
      <c r="U58" s="1"/>
    </row>
    <row r="59" customFormat="false" ht="13.15" hidden="false" customHeight="true" outlineLevel="0" collapsed="false">
      <c r="J59" s="1"/>
      <c r="K59" s="1"/>
      <c r="L59" s="1"/>
      <c r="M59" s="1"/>
      <c r="N59" s="1"/>
      <c r="O59" s="1"/>
      <c r="P59" s="1"/>
      <c r="Q59" s="1"/>
      <c r="R59" s="1"/>
      <c r="S59" s="1"/>
      <c r="T59" s="1"/>
      <c r="U59" s="1"/>
    </row>
    <row r="60" customFormat="false" ht="13.15" hidden="false" customHeight="true" outlineLevel="0" collapsed="false">
      <c r="E60" s="45"/>
      <c r="J60" s="1"/>
      <c r="K60" s="1"/>
      <c r="L60" s="1"/>
      <c r="M60" s="1"/>
      <c r="N60" s="1"/>
      <c r="O60" s="1"/>
      <c r="P60" s="1"/>
      <c r="Q60" s="1"/>
      <c r="R60" s="1"/>
      <c r="S60" s="1"/>
      <c r="T60" s="1"/>
      <c r="U60" s="1"/>
    </row>
    <row r="61" s="44" customFormat="true" ht="13.15" hidden="false" customHeight="true" outlineLevel="0" collapsed="false">
      <c r="A61" s="40"/>
      <c r="B61" s="46" t="s">
        <v>396</v>
      </c>
      <c r="C61" s="47"/>
      <c r="D61" s="48"/>
      <c r="E61" s="49"/>
      <c r="F61" s="49"/>
      <c r="G61" s="49"/>
      <c r="H61" s="49"/>
      <c r="I61" s="49"/>
    </row>
    <row r="62" s="44" customFormat="true" ht="13.15" hidden="false" customHeight="true" outlineLevel="0" collapsed="false">
      <c r="A62" s="40"/>
      <c r="B62" s="43"/>
      <c r="C62" s="43"/>
      <c r="D62" s="60"/>
      <c r="E62" s="61"/>
      <c r="F62" s="61"/>
      <c r="G62" s="61"/>
      <c r="H62" s="61"/>
      <c r="I62" s="61"/>
    </row>
    <row r="63" s="44" customFormat="true" ht="13.15" hidden="false" customHeight="true" outlineLevel="0" collapsed="false">
      <c r="A63" s="40"/>
      <c r="C63" s="62"/>
      <c r="D63" s="63" t="s">
        <v>397</v>
      </c>
      <c r="E63" s="63" t="s">
        <v>398</v>
      </c>
      <c r="F63" s="61"/>
      <c r="G63" s="61"/>
      <c r="H63" s="61"/>
      <c r="I63" s="61"/>
      <c r="K63" s="39"/>
    </row>
    <row r="64" customFormat="false" ht="15" hidden="false" customHeight="false" outlineLevel="0" collapsed="false">
      <c r="B64" s="64" t="s">
        <v>399</v>
      </c>
      <c r="C64" s="65" t="s">
        <v>136</v>
      </c>
      <c r="D64" s="66" t="s">
        <v>400</v>
      </c>
      <c r="E64" s="66" t="s">
        <v>401</v>
      </c>
      <c r="F64" s="66" t="s">
        <v>40</v>
      </c>
      <c r="G64" s="66" t="s">
        <v>402</v>
      </c>
      <c r="H64" s="66" t="s">
        <v>403</v>
      </c>
      <c r="I64" s="66" t="s">
        <v>404</v>
      </c>
      <c r="K64" s="39" t="s">
        <v>405</v>
      </c>
      <c r="M64" s="67" t="n">
        <v>0.05</v>
      </c>
      <c r="N64" s="67" t="n">
        <v>0.95</v>
      </c>
    </row>
    <row r="65" customFormat="false" ht="13.15" hidden="false" customHeight="true" outlineLevel="0" collapsed="false">
      <c r="B65" s="39" t="n">
        <v>1</v>
      </c>
      <c r="C65" s="68" t="n">
        <v>1937</v>
      </c>
      <c r="D65" s="69" t="n">
        <v>0.930536290801186</v>
      </c>
      <c r="E65" s="69" t="n">
        <v>18.674</v>
      </c>
      <c r="F65" s="45" t="n">
        <f aca="false">$D$19+$D$24*D65</f>
        <v>1.85204590364153</v>
      </c>
      <c r="G65" s="45" t="n">
        <f aca="false">E65-F65</f>
        <v>16.8219540963585</v>
      </c>
      <c r="H65" s="45" t="n">
        <f aca="false">G65*G65</f>
        <v>282.978139619992</v>
      </c>
      <c r="I65" s="45"/>
      <c r="J65" s="45"/>
      <c r="K65" s="45" t="n">
        <f aca="false">(G65-AVERAGE(G65:G127))^2</f>
        <v>282.978139619992</v>
      </c>
      <c r="M65" s="45" t="n">
        <f aca="false">E65-'Error term'!$G$71</f>
        <v>-19.85144611735</v>
      </c>
      <c r="N65" s="45" t="n">
        <f aca="false">E65+'Error term'!$G$71</f>
        <v>57.19944611735</v>
      </c>
    </row>
    <row r="66" customFormat="false" ht="13.15" hidden="false" customHeight="true" outlineLevel="0" collapsed="false">
      <c r="B66" s="39" t="n">
        <f aca="false">B65+1</f>
        <v>2</v>
      </c>
      <c r="C66" s="68" t="n">
        <v>1938</v>
      </c>
      <c r="D66" s="69" t="n">
        <v>0.646424836795251</v>
      </c>
      <c r="E66" s="69" t="n">
        <v>-4.14800000000001</v>
      </c>
      <c r="F66" s="45" t="n">
        <f aca="false">$D$19+$D$24*D66</f>
        <v>-4.04531845753511</v>
      </c>
      <c r="G66" s="45" t="n">
        <f aca="false">E66-F66</f>
        <v>-0.102681542464902</v>
      </c>
      <c r="H66" s="45" t="n">
        <f aca="false">G66*G66</f>
        <v>0.0105434991629715</v>
      </c>
      <c r="I66" s="45" t="n">
        <f aca="false">(G66-G65)^2</f>
        <v>286.44329150693</v>
      </c>
      <c r="J66" s="45"/>
      <c r="K66" s="45" t="n">
        <f aca="false">(G66-AVERAGE(G66:G128))^2</f>
        <v>0.0284395500417177</v>
      </c>
      <c r="M66" s="45" t="n">
        <f aca="false">E66-'Error term'!$G$71</f>
        <v>-42.67344611735</v>
      </c>
      <c r="N66" s="45" t="n">
        <f aca="false">E66+'Error term'!$G$71</f>
        <v>34.37744611735</v>
      </c>
    </row>
    <row r="67" customFormat="false" ht="13.15" hidden="false" customHeight="true" outlineLevel="0" collapsed="false">
      <c r="B67" s="39" t="n">
        <f aca="false">B66+1</f>
        <v>3</v>
      </c>
      <c r="C67" s="39" t="n">
        <v>1949</v>
      </c>
      <c r="D67" s="69" t="n">
        <v>1.88530765578635</v>
      </c>
      <c r="E67" s="69" t="n">
        <v>8.58</v>
      </c>
      <c r="F67" s="45" t="n">
        <f aca="false">$D$19+$D$24*D67</f>
        <v>21.6704465402377</v>
      </c>
      <c r="G67" s="45" t="n">
        <f aca="false">E67-F67</f>
        <v>-13.0904465402377</v>
      </c>
      <c r="H67" s="45" t="n">
        <f aca="false">G67*G67</f>
        <v>171.359790622821</v>
      </c>
      <c r="I67" s="45"/>
      <c r="J67" s="45"/>
      <c r="K67" s="45" t="n">
        <f aca="false">(G67-AVERAGE(G67:G129))^2</f>
        <v>164.259086339189</v>
      </c>
      <c r="M67" s="45" t="n">
        <f aca="false">E67-'Error term'!$G$71</f>
        <v>-29.94544611735</v>
      </c>
      <c r="N67" s="45" t="n">
        <f aca="false">E67+'Error term'!$G$71</f>
        <v>47.10544611735</v>
      </c>
    </row>
    <row r="68" customFormat="false" ht="13.15" hidden="false" customHeight="true" outlineLevel="0" collapsed="false">
      <c r="B68" s="39" t="n">
        <f aca="false">B67+1</f>
        <v>4</v>
      </c>
      <c r="C68" s="39" t="n">
        <v>1950</v>
      </c>
      <c r="D68" s="69" t="n">
        <v>1.84105991097923</v>
      </c>
      <c r="E68" s="69" t="n">
        <v>12.308</v>
      </c>
      <c r="F68" s="45" t="n">
        <f aca="false">$D$19+$D$24*D68</f>
        <v>20.7519863035642</v>
      </c>
      <c r="G68" s="45" t="n">
        <f aca="false">E68-F68</f>
        <v>-8.4439863035642</v>
      </c>
      <c r="H68" s="45" t="n">
        <f aca="false">G68*G68</f>
        <v>71.3009046947797</v>
      </c>
      <c r="I68" s="45" t="n">
        <f aca="false">(G68-G67)^2</f>
        <v>21.5895927309881</v>
      </c>
      <c r="J68" s="45"/>
      <c r="K68" s="45" t="n">
        <f aca="false">(G68-AVERAGE(G68:G130))^2</f>
        <v>70.2831706723791</v>
      </c>
      <c r="M68" s="45" t="n">
        <f aca="false">E68-'Error term'!$G$71</f>
        <v>-26.21744611735</v>
      </c>
      <c r="N68" s="45" t="n">
        <f aca="false">E68+'Error term'!$G$71</f>
        <v>50.83344611735</v>
      </c>
    </row>
    <row r="69" customFormat="false" ht="13.15" hidden="false" customHeight="true" outlineLevel="0" collapsed="false">
      <c r="B69" s="39" t="n">
        <f aca="false">B68+1</f>
        <v>5</v>
      </c>
      <c r="C69" s="39" t="n">
        <v>1951</v>
      </c>
      <c r="D69" s="69" t="n">
        <v>1.24222551928784</v>
      </c>
      <c r="E69" s="69" t="n">
        <v>25.475</v>
      </c>
      <c r="F69" s="45" t="n">
        <f aca="false">$D$19+$D$24*D69</f>
        <v>8.32184823621984</v>
      </c>
      <c r="G69" s="45" t="n">
        <f aca="false">E69-F69</f>
        <v>17.1531517637802</v>
      </c>
      <c r="H69" s="45" t="n">
        <f aca="false">G69*G69</f>
        <v>294.230615431274</v>
      </c>
      <c r="I69" s="45" t="n">
        <f aca="false">(G69-G68)^2</f>
        <v>655.213477238689</v>
      </c>
      <c r="J69" s="45"/>
      <c r="K69" s="45" t="n">
        <f aca="false">(G69-AVERAGE(G69:G131))^2</f>
        <v>291.437439646354</v>
      </c>
      <c r="M69" s="45" t="n">
        <f aca="false">E69-'Error term'!$G$71</f>
        <v>-13.05044611735</v>
      </c>
      <c r="N69" s="45" t="n">
        <f aca="false">E69+'Error term'!$G$71</f>
        <v>64.00044611735</v>
      </c>
    </row>
    <row r="70" customFormat="false" ht="13.15" hidden="false" customHeight="true" outlineLevel="0" collapsed="false">
      <c r="B70" s="39" t="n">
        <f aca="false">B69+1</f>
        <v>6</v>
      </c>
      <c r="C70" s="39" t="n">
        <v>1952</v>
      </c>
      <c r="D70" s="69" t="n">
        <v>0.955133531157269</v>
      </c>
      <c r="E70" s="69" t="n">
        <v>4.81699999999999</v>
      </c>
      <c r="F70" s="45" t="n">
        <f aca="false">$D$19+$D$24*D70</f>
        <v>2.362616268243</v>
      </c>
      <c r="G70" s="45" t="n">
        <f aca="false">E70-F70</f>
        <v>2.45438373175699</v>
      </c>
      <c r="H70" s="45" t="n">
        <f aca="false">G70*G70</f>
        <v>6.02399950271339</v>
      </c>
      <c r="I70" s="45" t="n">
        <f aca="false">(G70-G69)^2</f>
        <v>216.053781659226</v>
      </c>
      <c r="J70" s="45"/>
      <c r="K70" s="45" t="n">
        <f aca="false">(G70-AVERAGE(G70:G132))^2</f>
        <v>7.11346360441035</v>
      </c>
      <c r="M70" s="45" t="n">
        <f aca="false">E70-'Error term'!$G$71</f>
        <v>-33.70844611735</v>
      </c>
      <c r="N70" s="45" t="n">
        <f aca="false">E70+'Error term'!$G$71</f>
        <v>43.34244611735</v>
      </c>
    </row>
    <row r="71" customFormat="false" ht="13.15" hidden="false" customHeight="true" outlineLevel="0" collapsed="false">
      <c r="B71" s="39" t="n">
        <f aca="false">B70+1</f>
        <v>7</v>
      </c>
      <c r="C71" s="39" t="n">
        <v>1953</v>
      </c>
      <c r="D71" s="69" t="n">
        <v>1.19783382789317</v>
      </c>
      <c r="E71" s="69" t="n">
        <v>1.84700000000001</v>
      </c>
      <c r="F71" s="45" t="n">
        <f aca="false">$D$19+$D$24*D71</f>
        <v>7.40040006835485</v>
      </c>
      <c r="G71" s="45" t="n">
        <f aca="false">E71-F71</f>
        <v>-5.55340006835484</v>
      </c>
      <c r="H71" s="45" t="n">
        <f aca="false">G71*G71</f>
        <v>30.8402523192035</v>
      </c>
      <c r="I71" s="45" t="n">
        <f aca="false">(G71-G70)^2</f>
        <v>64.1246013893335</v>
      </c>
      <c r="J71" s="45"/>
      <c r="K71" s="45" t="n">
        <f aca="false">(G71-AVERAGE(G71:G133))^2</f>
        <v>28.0252153637477</v>
      </c>
      <c r="M71" s="45" t="n">
        <f aca="false">E71-'Error term'!$G$71</f>
        <v>-36.67844611735</v>
      </c>
      <c r="N71" s="45" t="n">
        <f aca="false">E71+'Error term'!$G$71</f>
        <v>40.37244611735</v>
      </c>
    </row>
    <row r="72" customFormat="false" ht="13.15" hidden="false" customHeight="true" outlineLevel="0" collapsed="false">
      <c r="B72" s="39" t="n">
        <f aca="false">B71+1</f>
        <v>8</v>
      </c>
      <c r="C72" s="39" t="n">
        <v>1954</v>
      </c>
      <c r="D72" s="69" t="n">
        <v>1.31142433234421</v>
      </c>
      <c r="E72" s="69" t="n">
        <v>13.61</v>
      </c>
      <c r="F72" s="45" t="n">
        <f aca="false">$D$19+$D$24*D72</f>
        <v>9.75822332142103</v>
      </c>
      <c r="G72" s="45" t="n">
        <f aca="false">E72-F72</f>
        <v>3.85177667857897</v>
      </c>
      <c r="H72" s="45" t="n">
        <f aca="false">G72*G72</f>
        <v>14.8361835816448</v>
      </c>
      <c r="I72" s="45" t="n">
        <f aca="false">(G72-G71)^2</f>
        <v>88.4573496410643</v>
      </c>
      <c r="J72" s="45"/>
      <c r="K72" s="45" t="n">
        <f aca="false">(G72-AVERAGE(G72:G134))^2</f>
        <v>16.134347862886</v>
      </c>
      <c r="M72" s="45" t="n">
        <f aca="false">E72-'Error term'!$G$71</f>
        <v>-24.91544611735</v>
      </c>
      <c r="N72" s="45" t="n">
        <f aca="false">E72+'Error term'!$G$71</f>
        <v>52.13544611735</v>
      </c>
    </row>
    <row r="73" customFormat="false" ht="13.15" hidden="false" customHeight="true" outlineLevel="0" collapsed="false">
      <c r="B73" s="39" t="n">
        <f aca="false">B72+1</f>
        <v>9</v>
      </c>
      <c r="C73" s="39" t="n">
        <v>1955</v>
      </c>
      <c r="D73" s="69" t="n">
        <v>1.87489614243324</v>
      </c>
      <c r="E73" s="69" t="n">
        <v>30.102</v>
      </c>
      <c r="F73" s="45" t="n">
        <f aca="false">$D$19+$D$24*D73</f>
        <v>21.4543324521613</v>
      </c>
      <c r="G73" s="45" t="n">
        <f aca="false">E73-F73</f>
        <v>8.64766754783872</v>
      </c>
      <c r="H73" s="45" t="n">
        <f aca="false">G73*G73</f>
        <v>74.782154017943</v>
      </c>
      <c r="I73" s="45" t="n">
        <f aca="false">(G73-G72)^2</f>
        <v>23.0005692298491</v>
      </c>
      <c r="J73" s="45"/>
      <c r="K73" s="45" t="n">
        <f aca="false">(G73-AVERAGE(G73:G135))^2</f>
        <v>78.9553306940185</v>
      </c>
      <c r="M73" s="45" t="n">
        <f aca="false">E73-'Error term'!$G$71</f>
        <v>-8.42344611735003</v>
      </c>
      <c r="N73" s="45" t="n">
        <f aca="false">E73+'Error term'!$G$71</f>
        <v>68.62744611735</v>
      </c>
    </row>
    <row r="74" customFormat="false" ht="13.15" hidden="false" customHeight="true" outlineLevel="0" collapsed="false">
      <c r="B74" s="39" t="n">
        <f aca="false">B73+1</f>
        <v>10</v>
      </c>
      <c r="C74" s="39" t="n">
        <v>1956</v>
      </c>
      <c r="D74" s="69" t="n">
        <v>1.41089020771513</v>
      </c>
      <c r="E74" s="69" t="n">
        <v>22.188</v>
      </c>
      <c r="F74" s="45" t="n">
        <f aca="false">$D$19+$D$24*D74</f>
        <v>11.8228585210756</v>
      </c>
      <c r="G74" s="45" t="n">
        <f aca="false">E74-F74</f>
        <v>10.3651414789244</v>
      </c>
      <c r="H74" s="45" t="n">
        <f aca="false">G74*G74</f>
        <v>107.43615787812</v>
      </c>
      <c r="I74" s="45" t="n">
        <f aca="false">(G74-G73)^2</f>
        <v>2.94971670395903</v>
      </c>
      <c r="J74" s="45"/>
      <c r="K74" s="45" t="n">
        <f aca="false">(G74-AVERAGE(G74:G136))^2</f>
        <v>115.943466670157</v>
      </c>
      <c r="M74" s="45" t="n">
        <f aca="false">E74-'Error term'!$G$71</f>
        <v>-16.33744611735</v>
      </c>
      <c r="N74" s="45" t="n">
        <f aca="false">E74+'Error term'!$G$71</f>
        <v>60.71344611735</v>
      </c>
    </row>
    <row r="75" customFormat="false" ht="13.15" hidden="false" customHeight="true" outlineLevel="0" collapsed="false">
      <c r="B75" s="39" t="n">
        <f aca="false">B74+1</f>
        <v>11</v>
      </c>
      <c r="C75" s="39" t="n">
        <v>1957</v>
      </c>
      <c r="D75" s="69" t="n">
        <v>1.35572700296736</v>
      </c>
      <c r="E75" s="69" t="n">
        <v>1.58099999999999</v>
      </c>
      <c r="F75" s="45" t="n">
        <f aca="false">$D$19+$D$24*D75</f>
        <v>10.67782366542</v>
      </c>
      <c r="G75" s="45" t="n">
        <f aca="false">E75-F75</f>
        <v>-9.09682366542004</v>
      </c>
      <c r="H75" s="45" t="n">
        <f aca="false">G75*G75</f>
        <v>82.752200799746</v>
      </c>
      <c r="I75" s="45" t="n">
        <f aca="false">(G75-G74)^2</f>
        <v>378.768087279679</v>
      </c>
      <c r="J75" s="45"/>
      <c r="K75" s="45" t="n">
        <f aca="false">(G75-AVERAGE(G75:G137))^2</f>
        <v>72.098713019374</v>
      </c>
      <c r="M75" s="45" t="n">
        <f aca="false">E75-'Error term'!$G$71</f>
        <v>-36.94444611735</v>
      </c>
      <c r="N75" s="45" t="n">
        <f aca="false">E75+'Error term'!$G$71</f>
        <v>40.10644611735</v>
      </c>
    </row>
    <row r="76" customFormat="false" ht="13.15" hidden="false" customHeight="true" outlineLevel="0" collapsed="false">
      <c r="B76" s="39" t="n">
        <f aca="false">B75+1</f>
        <v>12</v>
      </c>
      <c r="C76" s="39" t="n">
        <v>1958</v>
      </c>
      <c r="D76" s="69" t="n">
        <v>0.827062314540054</v>
      </c>
      <c r="E76" s="69" t="n">
        <v>-1.44499999999999</v>
      </c>
      <c r="F76" s="45" t="n">
        <f aca="false">$D$19+$D$24*D76</f>
        <v>-0.295786333698992</v>
      </c>
      <c r="G76" s="45" t="n">
        <f aca="false">E76-F76</f>
        <v>-1.149213666301</v>
      </c>
      <c r="H76" s="45" t="n">
        <f aca="false">G76*G76</f>
        <v>1.32069205081299</v>
      </c>
      <c r="I76" s="45" t="n">
        <f aca="false">(G76-G75)^2</f>
        <v>63.1645046980969</v>
      </c>
      <c r="J76" s="45"/>
      <c r="K76" s="45" t="n">
        <f aca="false">(G76-AVERAGE(G76:G138))^2</f>
        <v>0.499532897822435</v>
      </c>
      <c r="M76" s="45" t="n">
        <f aca="false">E76-'Error term'!$G$71</f>
        <v>-39.97044611735</v>
      </c>
      <c r="N76" s="45" t="n">
        <f aca="false">E76+'Error term'!$G$71</f>
        <v>37.08044611735</v>
      </c>
    </row>
    <row r="77" customFormat="false" ht="13.15" hidden="false" customHeight="true" outlineLevel="0" collapsed="false">
      <c r="B77" s="39" t="n">
        <f aca="false">B76+1</f>
        <v>13</v>
      </c>
      <c r="C77" s="39" t="n">
        <v>1959</v>
      </c>
      <c r="D77" s="69" t="n">
        <v>1.48712166172107</v>
      </c>
      <c r="E77" s="69" t="n">
        <v>-2.99199999999999</v>
      </c>
      <c r="F77" s="45" t="n">
        <f aca="false">$D$19+$D$24*D77</f>
        <v>13.405211691694</v>
      </c>
      <c r="G77" s="45" t="n">
        <f aca="false">E77-F77</f>
        <v>-16.397211691694</v>
      </c>
      <c r="H77" s="45" t="n">
        <f aca="false">G77*G77</f>
        <v>268.868551262226</v>
      </c>
      <c r="I77" s="45" t="n">
        <f aca="false">(G77-G76)^2</f>
        <v>232.501443782388</v>
      </c>
      <c r="J77" s="45"/>
      <c r="K77" s="45" t="n">
        <f aca="false">(G77-AVERAGE(G77:G139))^2</f>
        <v>254.99723347963</v>
      </c>
      <c r="M77" s="45" t="n">
        <f aca="false">E77-'Error term'!$G$71</f>
        <v>-41.51744611735</v>
      </c>
      <c r="N77" s="45" t="n">
        <f aca="false">E77+'Error term'!$G$71</f>
        <v>35.53344611735</v>
      </c>
    </row>
    <row r="78" customFormat="false" ht="13.15" hidden="false" customHeight="true" outlineLevel="0" collapsed="false">
      <c r="B78" s="39" t="n">
        <f aca="false">B77+1</f>
        <v>14</v>
      </c>
      <c r="C78" s="39" t="n">
        <v>1960</v>
      </c>
      <c r="D78" s="69" t="n">
        <v>2.22454005934718</v>
      </c>
      <c r="E78" s="69" t="n">
        <v>19.809</v>
      </c>
      <c r="F78" s="45" t="n">
        <f aca="false">$D$19+$D$24*D78</f>
        <v>28.711968656675</v>
      </c>
      <c r="G78" s="45" t="n">
        <f aca="false">E78-F78</f>
        <v>-8.90296865667499</v>
      </c>
      <c r="H78" s="45" t="n">
        <f aca="false">G78*G78</f>
        <v>79.2628509017373</v>
      </c>
      <c r="I78" s="45" t="n">
        <f aca="false">(G78-G77)^2</f>
        <v>56.1636786679306</v>
      </c>
      <c r="J78" s="45"/>
      <c r="K78" s="45" t="n">
        <f aca="false">(G78-AVERAGE(G78:G140))^2</f>
        <v>54.3531973439769</v>
      </c>
      <c r="M78" s="45" t="n">
        <f aca="false">E78-'Error term'!$G$71</f>
        <v>-18.71644611735</v>
      </c>
      <c r="N78" s="45" t="n">
        <f aca="false">E78+'Error term'!$G$71</f>
        <v>58.33444611735</v>
      </c>
    </row>
    <row r="79" customFormat="false" ht="13.15" hidden="false" customHeight="true" outlineLevel="0" collapsed="false">
      <c r="B79" s="39" t="n">
        <f aca="false">B78+1</f>
        <v>15</v>
      </c>
      <c r="C79" s="39" t="n">
        <v>1961</v>
      </c>
      <c r="D79" s="69" t="n">
        <v>1.35041543026706</v>
      </c>
      <c r="E79" s="69" t="n">
        <v>10.916</v>
      </c>
      <c r="F79" s="45" t="n">
        <f aca="false">$D$19+$D$24*D79</f>
        <v>10.5675701747463</v>
      </c>
      <c r="G79" s="45" t="n">
        <f aca="false">E79-F79</f>
        <v>0.348429825253724</v>
      </c>
      <c r="H79" s="45" t="n">
        <f aca="false">G79*G79</f>
        <v>0.121403343126341</v>
      </c>
      <c r="I79" s="45" t="n">
        <f aca="false">(G79-G78)^2</f>
        <v>85.588373871433</v>
      </c>
      <c r="J79" s="45"/>
      <c r="K79" s="45" t="n">
        <f aca="false">(G79-AVERAGE(G79:G141))^2</f>
        <v>8.74099718724725</v>
      </c>
      <c r="M79" s="45" t="n">
        <f aca="false">E79-'Error term'!$G$71</f>
        <v>-27.60944611735</v>
      </c>
      <c r="N79" s="45" t="n">
        <f aca="false">E79+'Error term'!$G$71</f>
        <v>49.44144611735</v>
      </c>
    </row>
    <row r="80" customFormat="false" ht="13.15" hidden="false" customHeight="true" outlineLevel="0" collapsed="false">
      <c r="B80" s="39" t="n">
        <f aca="false">B79+1</f>
        <v>16</v>
      </c>
      <c r="C80" s="39" t="n">
        <v>1962</v>
      </c>
      <c r="D80" s="69" t="n">
        <v>1.7493175074184</v>
      </c>
      <c r="E80" s="69" t="n">
        <v>14.458</v>
      </c>
      <c r="F80" s="45" t="n">
        <f aca="false">$D$19+$D$24*D80</f>
        <v>18.8476689184684</v>
      </c>
      <c r="G80" s="45" t="n">
        <f aca="false">E80-F80</f>
        <v>-4.38966891846842</v>
      </c>
      <c r="H80" s="45" t="n">
        <f aca="false">G80*G80</f>
        <v>19.2691932137677</v>
      </c>
      <c r="I80" s="45" t="n">
        <f aca="false">(G80-G79)^2</f>
        <v>22.4495797052614</v>
      </c>
      <c r="J80" s="45"/>
      <c r="K80" s="45" t="n">
        <f aca="false">(G80-AVERAGE(G80:G142))^2</f>
        <v>0.483171203165526</v>
      </c>
      <c r="M80" s="45" t="n">
        <f aca="false">E80-'Error term'!$G$71</f>
        <v>-24.06744611735</v>
      </c>
      <c r="N80" s="45" t="n">
        <f aca="false">E80+'Error term'!$G$71</f>
        <v>52.98344611735</v>
      </c>
    </row>
    <row r="81" customFormat="false" ht="13.15" hidden="false" customHeight="true" outlineLevel="0" collapsed="false">
      <c r="B81" s="39" t="n">
        <f aca="false">B80+1</f>
        <v>17</v>
      </c>
      <c r="C81" s="39" t="n">
        <v>1963</v>
      </c>
      <c r="D81" s="69" t="n">
        <v>1.30623145400594</v>
      </c>
      <c r="E81" s="69" t="n">
        <v>24.453</v>
      </c>
      <c r="F81" s="45" t="n">
        <f aca="false">$D$19+$D$24*D81</f>
        <v>9.65043359590217</v>
      </c>
      <c r="G81" s="45" t="n">
        <f aca="false">E81-F81</f>
        <v>14.8025664040978</v>
      </c>
      <c r="H81" s="45" t="n">
        <f aca="false">G81*G81</f>
        <v>219.115972147726</v>
      </c>
      <c r="I81" s="45" t="n">
        <f aca="false">(G81-G80)^2</f>
        <v>368.34189667676</v>
      </c>
      <c r="J81" s="45"/>
      <c r="K81" s="45" t="n">
        <f aca="false">(G81-AVERAGE(G81:G143))^2</f>
        <v>373.142470513787</v>
      </c>
      <c r="M81" s="45" t="n">
        <f aca="false">E81-'Error term'!$G$71</f>
        <v>-14.07244611735</v>
      </c>
      <c r="N81" s="45" t="n">
        <f aca="false">E81+'Error term'!$G$71</f>
        <v>62.97844611735</v>
      </c>
    </row>
    <row r="82" customFormat="false" ht="13.15" hidden="false" customHeight="true" outlineLevel="0" collapsed="false">
      <c r="B82" s="39" t="n">
        <f aca="false">B81+1</f>
        <v>18</v>
      </c>
      <c r="C82" s="39" t="n">
        <v>1964</v>
      </c>
      <c r="D82" s="69" t="n">
        <v>2.34412462908012</v>
      </c>
      <c r="E82" s="69" t="n">
        <v>22.036</v>
      </c>
      <c r="F82" s="45" t="n">
        <f aca="false">$D$19+$D$24*D82</f>
        <v>31.1942120500545</v>
      </c>
      <c r="G82" s="45" t="n">
        <f aca="false">E82-F82</f>
        <v>-9.15821205005452</v>
      </c>
      <c r="H82" s="45" t="n">
        <f aca="false">G82*G82</f>
        <v>83.8728479537637</v>
      </c>
      <c r="I82" s="45" t="n">
        <f aca="false">(G82-G81)^2</f>
        <v>574.118904128972</v>
      </c>
      <c r="J82" s="45"/>
      <c r="K82" s="45" t="n">
        <f aca="false">(G82-AVERAGE(G82:G144))^2</f>
        <v>13.1260909791275</v>
      </c>
      <c r="M82" s="45" t="n">
        <f aca="false">E82-'Error term'!$G$71</f>
        <v>-16.48944611735</v>
      </c>
      <c r="N82" s="45" t="n">
        <f aca="false">E82+'Error term'!$G$71</f>
        <v>60.56144611735</v>
      </c>
    </row>
    <row r="83" customFormat="false" ht="13.15" hidden="false" customHeight="true" outlineLevel="0" collapsed="false">
      <c r="B83" s="39" t="n">
        <f aca="false">B82+1</f>
        <v>19</v>
      </c>
      <c r="C83" s="39" t="n">
        <v>1965</v>
      </c>
      <c r="D83" s="69" t="n">
        <v>1.88178041543026</v>
      </c>
      <c r="E83" s="69" t="n">
        <v>18.674</v>
      </c>
      <c r="F83" s="45" t="n">
        <f aca="false">$D$19+$D$24*D83</f>
        <v>21.5972308311349</v>
      </c>
      <c r="G83" s="45" t="n">
        <f aca="false">E83-F83</f>
        <v>-2.92323083113489</v>
      </c>
      <c r="H83" s="45" t="n">
        <f aca="false">G83*G83</f>
        <v>8.54527849209761</v>
      </c>
      <c r="I83" s="45" t="n">
        <f aca="false">(G83-G82)^2</f>
        <v>38.8749908002804</v>
      </c>
      <c r="J83" s="45"/>
      <c r="K83" s="45" t="n">
        <f aca="false">(G83-AVERAGE(G83:G145))^2</f>
        <v>8.91844777881318</v>
      </c>
      <c r="M83" s="45" t="n">
        <f aca="false">E83-'Error term'!$G$71</f>
        <v>-19.8514461173501</v>
      </c>
      <c r="N83" s="45" t="n">
        <f aca="false">E83+'Error term'!$G$71</f>
        <v>57.19944611735</v>
      </c>
    </row>
    <row r="84" customFormat="false" ht="13.15" hidden="false" customHeight="true" outlineLevel="0" collapsed="false">
      <c r="B84" s="39" t="n">
        <f aca="false">B83+1</f>
        <v>20</v>
      </c>
      <c r="C84" s="39" t="n">
        <v>1966</v>
      </c>
      <c r="D84" s="69" t="n">
        <v>1.47356083086054</v>
      </c>
      <c r="E84" s="69" t="n">
        <v>12.721</v>
      </c>
      <c r="F84" s="45" t="n">
        <f aca="false">$D$19+$D$24*D84</f>
        <v>13.1237265227673</v>
      </c>
      <c r="G84" s="45" t="n">
        <f aca="false">E84-F84</f>
        <v>-0.402726522767331</v>
      </c>
      <c r="H84" s="45" t="n">
        <f aca="false">G84*G84</f>
        <v>0.162188652140266</v>
      </c>
      <c r="I84" s="45" t="n">
        <f aca="false">(G84-G83)^2</f>
        <v>6.35294196849945</v>
      </c>
      <c r="J84" s="45"/>
      <c r="K84" s="45" t="n">
        <f aca="false">(G84-AVERAGE(G84:G146))^2</f>
        <v>33.9338394707341</v>
      </c>
      <c r="M84" s="45" t="n">
        <f aca="false">E84-'Error term'!$G$71</f>
        <v>-25.80444611735</v>
      </c>
      <c r="N84" s="45" t="n">
        <f aca="false">E84+'Error term'!$G$71</f>
        <v>51.24644611735</v>
      </c>
    </row>
    <row r="85" customFormat="false" ht="13.15" hidden="false" customHeight="true" outlineLevel="0" collapsed="false">
      <c r="B85" s="39" t="n">
        <f aca="false">B84+1</f>
        <v>21</v>
      </c>
      <c r="C85" s="39" t="n">
        <v>1967</v>
      </c>
      <c r="D85" s="69" t="n">
        <v>1.01344213649851</v>
      </c>
      <c r="E85" s="69" t="n">
        <v>18.868</v>
      </c>
      <c r="F85" s="45" t="n">
        <f aca="false">$D$19+$D$24*D85</f>
        <v>3.57294090049867</v>
      </c>
      <c r="G85" s="45" t="n">
        <f aca="false">E85-F85</f>
        <v>15.2950590995013</v>
      </c>
      <c r="H85" s="45" t="n">
        <f aca="false">G85*G85</f>
        <v>233.938832857238</v>
      </c>
      <c r="I85" s="45" t="n">
        <f aca="false">(G85-G84)^2</f>
        <v>246.420473442705</v>
      </c>
      <c r="J85" s="45"/>
      <c r="K85" s="45" t="n">
        <f aca="false">(G85-AVERAGE(G85:G147))^2</f>
        <v>471.366017697738</v>
      </c>
      <c r="M85" s="45" t="n">
        <f aca="false">E85-'Error term'!$G$71</f>
        <v>-19.65744611735</v>
      </c>
      <c r="N85" s="45" t="n">
        <f aca="false">E85+'Error term'!$G$71</f>
        <v>57.39344611735</v>
      </c>
    </row>
    <row r="86" customFormat="false" ht="13.15" hidden="false" customHeight="true" outlineLevel="0" collapsed="false">
      <c r="B86" s="39" t="n">
        <f aca="false">B85+1</f>
        <v>22</v>
      </c>
      <c r="C86" s="39" t="n">
        <v>1968</v>
      </c>
      <c r="D86" s="69" t="n">
        <v>2.13587537091988</v>
      </c>
      <c r="E86" s="69" t="n">
        <v>39.119</v>
      </c>
      <c r="F86" s="45" t="n">
        <f aca="false">$D$19+$D$24*D86</f>
        <v>26.8715360860999</v>
      </c>
      <c r="G86" s="45" t="n">
        <f aca="false">E86-F86</f>
        <v>12.2474639139001</v>
      </c>
      <c r="H86" s="45" t="n">
        <f aca="false">G86*G86</f>
        <v>150.000372322286</v>
      </c>
      <c r="I86" s="45" t="n">
        <f aca="false">(G86-G85)^2</f>
        <v>9.28783641529952</v>
      </c>
      <c r="J86" s="45"/>
      <c r="K86" s="45" t="n">
        <f aca="false">(G86-AVERAGE(G86:G148))^2</f>
        <v>360.142239624321</v>
      </c>
      <c r="M86" s="45" t="n">
        <f aca="false">E86-'Error term'!$G$71</f>
        <v>0.593553882649999</v>
      </c>
      <c r="N86" s="45" t="n">
        <f aca="false">E86+'Error term'!$G$71</f>
        <v>77.6444461173501</v>
      </c>
    </row>
    <row r="87" customFormat="false" ht="13.15" hidden="false" customHeight="true" outlineLevel="0" collapsed="false">
      <c r="B87" s="39" t="n">
        <f aca="false">B86+1</f>
        <v>23</v>
      </c>
      <c r="C87" s="39" t="n">
        <v>1969</v>
      </c>
      <c r="D87" s="69" t="n">
        <v>3.00278931750742</v>
      </c>
      <c r="E87" s="69" t="n">
        <v>51.159</v>
      </c>
      <c r="F87" s="45" t="n">
        <f aca="false">$D$19+$D$24*D87</f>
        <v>44.8662608348795</v>
      </c>
      <c r="G87" s="45" t="n">
        <f aca="false">E87-F87</f>
        <v>6.29273916512054</v>
      </c>
      <c r="H87" s="45" t="n">
        <f aca="false">G87*G87</f>
        <v>39.598566200242</v>
      </c>
      <c r="I87" s="45" t="n">
        <f aca="false">(G87-G86)^2</f>
        <v>35.4587468337282</v>
      </c>
      <c r="J87" s="45"/>
      <c r="K87" s="45" t="n">
        <f aca="false">(G87-AVERAGE(G87:G149))^2</f>
        <v>171.439458589331</v>
      </c>
      <c r="M87" s="45" t="n">
        <f aca="false">E87-'Error term'!$G$71</f>
        <v>12.63355388265</v>
      </c>
      <c r="N87" s="45" t="n">
        <f aca="false">E87+'Error term'!$G$71</f>
        <v>89.68444611735</v>
      </c>
    </row>
    <row r="88" customFormat="false" ht="13.15" hidden="false" customHeight="true" outlineLevel="0" collapsed="false">
      <c r="B88" s="39" t="n">
        <f aca="false">B87+1</f>
        <v>24</v>
      </c>
      <c r="C88" s="39" t="n">
        <v>1970</v>
      </c>
      <c r="D88" s="69" t="n">
        <v>2.49756676557863</v>
      </c>
      <c r="E88" s="69" t="n">
        <v>75.719</v>
      </c>
      <c r="F88" s="45" t="n">
        <f aca="false">$D$19+$D$24*D88</f>
        <v>34.3792444538175</v>
      </c>
      <c r="G88" s="45" t="n">
        <f aca="false">E88-F88</f>
        <v>41.3397555461825</v>
      </c>
      <c r="H88" s="45" t="n">
        <f aca="false">G88*G88</f>
        <v>1708.97538861812</v>
      </c>
      <c r="I88" s="45" t="n">
        <f aca="false">(G88-G87)^2</f>
        <v>1228.29335721442</v>
      </c>
      <c r="J88" s="45"/>
      <c r="K88" s="45" t="n">
        <f aca="false">(G88-AVERAGE(G88:G150))^2</f>
        <v>2295.28765289517</v>
      </c>
      <c r="M88" s="45" t="n">
        <f aca="false">E88-'Error term'!$G$71</f>
        <v>37.19355388265</v>
      </c>
      <c r="N88" s="45" t="n">
        <f aca="false">E88+'Error term'!$G$71</f>
        <v>114.24444611735</v>
      </c>
    </row>
    <row r="89" customFormat="false" ht="13.15" hidden="false" customHeight="true" outlineLevel="0" collapsed="false">
      <c r="B89" s="39" t="n">
        <f aca="false">B88+1</f>
        <v>25</v>
      </c>
      <c r="C89" s="39" t="n">
        <v>1971</v>
      </c>
      <c r="D89" s="69" t="n">
        <v>1.89620178041543</v>
      </c>
      <c r="E89" s="69" t="n">
        <v>2.42000000000002</v>
      </c>
      <c r="F89" s="45" t="n">
        <f aca="false">$D$19+$D$24*D89</f>
        <v>21.8965782974333</v>
      </c>
      <c r="G89" s="45" t="n">
        <f aca="false">E89-F89</f>
        <v>-19.4765782974333</v>
      </c>
      <c r="H89" s="45" t="n">
        <f aca="false">G89*G89</f>
        <v>379.337102176051</v>
      </c>
      <c r="I89" s="45" t="n">
        <f aca="false">(G89-G88)^2</f>
        <v>3698.62646217813</v>
      </c>
      <c r="J89" s="45"/>
      <c r="K89" s="45" t="n">
        <f aca="false">(G89-AVERAGE(G89:G151))^2</f>
        <v>159.735930226326</v>
      </c>
      <c r="M89" s="45" t="n">
        <f aca="false">E89-'Error term'!$G$71</f>
        <v>-36.10544611735</v>
      </c>
      <c r="N89" s="45" t="n">
        <f aca="false">E89+'Error term'!$G$71</f>
        <v>40.94544611735</v>
      </c>
    </row>
    <row r="90" customFormat="false" ht="13.15" hidden="false" customHeight="true" outlineLevel="0" collapsed="false">
      <c r="B90" s="39" t="n">
        <f aca="false">B89+1</f>
        <v>26</v>
      </c>
      <c r="C90" s="39" t="n">
        <v>1972</v>
      </c>
      <c r="D90" s="69" t="n">
        <v>2.20744807121663</v>
      </c>
      <c r="E90" s="69" t="n">
        <v>37.858</v>
      </c>
      <c r="F90" s="45" t="n">
        <f aca="false">$D$19+$D$24*D90</f>
        <v>28.3571864743956</v>
      </c>
      <c r="G90" s="45" t="n">
        <f aca="false">E90-F90</f>
        <v>9.50081352560434</v>
      </c>
      <c r="H90" s="45" t="n">
        <f aca="false">G90*G90</f>
        <v>90.2654576483063</v>
      </c>
      <c r="I90" s="45" t="n">
        <f aca="false">(G90-G89)^2</f>
        <v>839.68923686585</v>
      </c>
      <c r="J90" s="45"/>
      <c r="K90" s="45" t="n">
        <f aca="false">(G90-AVERAGE(G90:G152))^2</f>
        <v>231.812714355714</v>
      </c>
      <c r="M90" s="45" t="n">
        <f aca="false">E90-'Error term'!$G$71</f>
        <v>-0.667446117350082</v>
      </c>
      <c r="N90" s="45" t="n">
        <f aca="false">E90+'Error term'!$G$71</f>
        <v>76.38344611735</v>
      </c>
    </row>
    <row r="91" customFormat="false" ht="13.15" hidden="false" customHeight="true" outlineLevel="0" collapsed="false">
      <c r="B91" s="39" t="n">
        <f aca="false">B90+1</f>
        <v>27</v>
      </c>
      <c r="C91" s="39" t="n">
        <v>1973</v>
      </c>
      <c r="D91" s="69" t="n">
        <v>2.70094955489613</v>
      </c>
      <c r="E91" s="69" t="n">
        <v>80.244</v>
      </c>
      <c r="F91" s="45" t="n">
        <f aca="false">$D$19+$D$24*D91</f>
        <v>38.6009060464286</v>
      </c>
      <c r="G91" s="45" t="n">
        <f aca="false">E91-F91</f>
        <v>41.6430939535715</v>
      </c>
      <c r="H91" s="45" t="n">
        <f aca="false">G91*G91</f>
        <v>1734.14727402598</v>
      </c>
      <c r="I91" s="45" t="n">
        <f aca="false">(G91-G90)^2</f>
        <v>1033.12619111008</v>
      </c>
      <c r="J91" s="45"/>
      <c r="K91" s="45" t="n">
        <f aca="false">(G91-AVERAGE(G91:G153))^2</f>
        <v>2174.46284734669</v>
      </c>
      <c r="M91" s="45" t="n">
        <f aca="false">E91-'Error term'!$G$71</f>
        <v>41.71855388265</v>
      </c>
      <c r="N91" s="45" t="n">
        <f aca="false">E91+'Error term'!$G$71</f>
        <v>118.76944611735</v>
      </c>
    </row>
    <row r="92" customFormat="false" ht="13.15" hidden="false" customHeight="true" outlineLevel="0" collapsed="false">
      <c r="B92" s="39" t="n">
        <f aca="false">B91+1</f>
        <v>28</v>
      </c>
      <c r="C92" s="39" t="n">
        <v>1974</v>
      </c>
      <c r="D92" s="69" t="n">
        <v>1.18139465875371</v>
      </c>
      <c r="E92" s="69" t="n">
        <v>-39.038</v>
      </c>
      <c r="F92" s="45" t="n">
        <f aca="false">$D$19+$D$24*D92</f>
        <v>7.0591685944263</v>
      </c>
      <c r="G92" s="45" t="n">
        <f aca="false">E92-F92</f>
        <v>-46.0971685944263</v>
      </c>
      <c r="H92" s="45" t="n">
        <f aca="false">G92*G92</f>
        <v>2124.94895242296</v>
      </c>
      <c r="I92" s="45" t="n">
        <f aca="false">(G92-G91)^2</f>
        <v>7698.35367199158</v>
      </c>
      <c r="J92" s="45"/>
      <c r="K92" s="45" t="n">
        <f aca="false">(G92-AVERAGE(G92:G154))^2</f>
        <v>1714.69610051321</v>
      </c>
      <c r="M92" s="45" t="n">
        <f aca="false">E92-'Error term'!$G$71</f>
        <v>-77.56344611735</v>
      </c>
      <c r="N92" s="45" t="n">
        <f aca="false">E92+'Error term'!$G$71</f>
        <v>-0.512553882649982</v>
      </c>
    </row>
    <row r="93" customFormat="false" ht="13.15" hidden="false" customHeight="true" outlineLevel="0" collapsed="false">
      <c r="B93" s="39" t="n">
        <f aca="false">B92+1</f>
        <v>29</v>
      </c>
      <c r="C93" s="39" t="n">
        <v>1975</v>
      </c>
      <c r="D93" s="69" t="n">
        <v>-0.353115727002965</v>
      </c>
      <c r="E93" s="69" t="n">
        <v>-35.605</v>
      </c>
      <c r="F93" s="45" t="n">
        <f aca="false">$D$19+$D$24*D93</f>
        <v>-24.7930032670708</v>
      </c>
      <c r="G93" s="45" t="n">
        <f aca="false">E93-F93</f>
        <v>-10.8119967329292</v>
      </c>
      <c r="H93" s="45" t="n">
        <f aca="false">G93*G93</f>
        <v>116.899273352873</v>
      </c>
      <c r="I93" s="45" t="n">
        <f aca="false">(G93-G92)^2</f>
        <v>1245.04335329538</v>
      </c>
      <c r="J93" s="45"/>
      <c r="K93" s="45" t="n">
        <f aca="false">(G93-AVERAGE(G93:G155))^2</f>
        <v>69.5456848568828</v>
      </c>
      <c r="M93" s="45" t="n">
        <f aca="false">E93-'Error term'!$G$71</f>
        <v>-74.13044611735</v>
      </c>
      <c r="N93" s="45" t="n">
        <f aca="false">E93+'Error term'!$G$71</f>
        <v>2.92044611735003</v>
      </c>
    </row>
    <row r="94" customFormat="false" ht="13.15" hidden="false" customHeight="true" outlineLevel="0" collapsed="false">
      <c r="B94" s="39" t="n">
        <f aca="false">B93+1</f>
        <v>30</v>
      </c>
      <c r="C94" s="39" t="n">
        <v>1976</v>
      </c>
      <c r="D94" s="69" t="n">
        <v>2.71379821958457</v>
      </c>
      <c r="E94" s="69" t="n">
        <v>45.5640000000001</v>
      </c>
      <c r="F94" s="45" t="n">
        <f aca="false">$D$19+$D$24*D94</f>
        <v>38.8676086244271</v>
      </c>
      <c r="G94" s="45" t="n">
        <f aca="false">E94-F94</f>
        <v>6.69639137557303</v>
      </c>
      <c r="H94" s="45" t="n">
        <f aca="false">G94*G94</f>
        <v>44.8416574548488</v>
      </c>
      <c r="I94" s="45" t="n">
        <f aca="false">(G94-G93)^2</f>
        <v>306.543654157944</v>
      </c>
      <c r="J94" s="45"/>
      <c r="K94" s="45" t="n">
        <f aca="false">(G94-AVERAGE(G94:G156))^2</f>
        <v>55.4664324276628</v>
      </c>
      <c r="M94" s="45" t="n">
        <f aca="false">E94-'Error term'!$G$71</f>
        <v>7.03855388265005</v>
      </c>
      <c r="N94" s="45" t="n">
        <f aca="false">E94+'Error term'!$G$71</f>
        <v>84.0894461173501</v>
      </c>
    </row>
    <row r="95" customFormat="false" ht="13.15" hidden="false" customHeight="true" outlineLevel="0" collapsed="false">
      <c r="B95" s="39" t="n">
        <f aca="false">B94+1</f>
        <v>31</v>
      </c>
      <c r="C95" s="39" t="n">
        <v>1977</v>
      </c>
      <c r="D95" s="69" t="n">
        <v>1.83385756676558</v>
      </c>
      <c r="E95" s="69" t="n">
        <v>-12.2330000000001</v>
      </c>
      <c r="F95" s="45" t="n">
        <f aca="false">$D$19+$D$24*D95</f>
        <v>20.6024856499172</v>
      </c>
      <c r="G95" s="45" t="n">
        <f aca="false">E95-F95</f>
        <v>-32.8354856499172</v>
      </c>
      <c r="H95" s="45" t="n">
        <f aca="false">G95*G95</f>
        <v>1078.16911786592</v>
      </c>
      <c r="I95" s="45" t="n">
        <f aca="false">(G95-G94)^2</f>
        <v>1562.76930115848</v>
      </c>
      <c r="J95" s="45"/>
      <c r="K95" s="45" t="n">
        <f aca="false">(G95-AVERAGE(G95:G157))^2</f>
        <v>1133.13061547571</v>
      </c>
      <c r="M95" s="45" t="n">
        <f aca="false">E95-'Error term'!$G$71</f>
        <v>-50.7584461173501</v>
      </c>
      <c r="N95" s="45" t="n">
        <f aca="false">E95+'Error term'!$G$71</f>
        <v>26.29244611735</v>
      </c>
    </row>
    <row r="96" customFormat="false" ht="13.15" hidden="false" customHeight="true" outlineLevel="0" collapsed="false">
      <c r="B96" s="39" t="n">
        <f aca="false">B95+1</f>
        <v>32</v>
      </c>
      <c r="C96" s="39" t="n">
        <v>1978</v>
      </c>
      <c r="D96" s="69" t="n">
        <v>1.72127596439169</v>
      </c>
      <c r="E96" s="69" t="n">
        <v>-4.274</v>
      </c>
      <c r="F96" s="45" t="n">
        <f aca="false">$D$19+$D$24*D96</f>
        <v>18.2656044006661</v>
      </c>
      <c r="G96" s="45" t="n">
        <f aca="false">E96-F96</f>
        <v>-22.5396044006661</v>
      </c>
      <c r="H96" s="45" t="n">
        <f aca="false">G96*G96</f>
        <v>508.033766538527</v>
      </c>
      <c r="I96" s="45" t="n">
        <f aca="false">(G96-G95)^2</f>
        <v>106.00517069868</v>
      </c>
      <c r="J96" s="45"/>
      <c r="K96" s="45" t="n">
        <f aca="false">(G96-AVERAGE(G96:G158))^2</f>
        <v>671.875046107679</v>
      </c>
      <c r="M96" s="45" t="n">
        <f aca="false">E96-'Error term'!$G$71</f>
        <v>-42.79944611735</v>
      </c>
      <c r="N96" s="45" t="n">
        <f aca="false">E96+'Error term'!$G$71</f>
        <v>34.25144611735</v>
      </c>
    </row>
    <row r="97" customFormat="false" ht="13.15" hidden="false" customHeight="true" outlineLevel="0" collapsed="false">
      <c r="B97" s="39" t="n">
        <f aca="false">B96+1</f>
        <v>33</v>
      </c>
      <c r="C97" s="39" t="n">
        <v>1979</v>
      </c>
      <c r="D97" s="69" t="n">
        <v>2.21821958456974</v>
      </c>
      <c r="E97" s="69" t="n">
        <v>60.548</v>
      </c>
      <c r="F97" s="45" t="n">
        <f aca="false">$D$19+$D$24*D97</f>
        <v>28.5807731621863</v>
      </c>
      <c r="G97" s="45" t="n">
        <f aca="false">E97-F97</f>
        <v>31.9672268378137</v>
      </c>
      <c r="H97" s="45" t="n">
        <f aca="false">G97*G97</f>
        <v>1021.90359170024</v>
      </c>
      <c r="I97" s="45" t="n">
        <f aca="false">(G97-G96)^2</f>
        <v>2970.99465166012</v>
      </c>
      <c r="J97" s="45"/>
      <c r="K97" s="45" t="n">
        <f aca="false">(G97-AVERAGE(G97:G159))^2</f>
        <v>666.923157765329</v>
      </c>
      <c r="M97" s="45" t="n">
        <f aca="false">E97-'Error term'!$G$71</f>
        <v>22.02255388265</v>
      </c>
      <c r="N97" s="45" t="n">
        <f aca="false">E97+'Error term'!$G$71</f>
        <v>99.07344611735</v>
      </c>
    </row>
    <row r="98" customFormat="false" ht="13.15" hidden="false" customHeight="true" outlineLevel="0" collapsed="false">
      <c r="B98" s="39" t="n">
        <f aca="false">B97+1</f>
        <v>34</v>
      </c>
      <c r="C98" s="39" t="n">
        <v>1980</v>
      </c>
      <c r="D98" s="69" t="n">
        <v>0.959703264094941</v>
      </c>
      <c r="E98" s="69" t="n">
        <v>-21.078</v>
      </c>
      <c r="F98" s="45" t="n">
        <f aca="false">$D$19+$D$24*D98</f>
        <v>2.45747122669939</v>
      </c>
      <c r="G98" s="45" t="n">
        <f aca="false">E98-F98</f>
        <v>-23.5354712266994</v>
      </c>
      <c r="H98" s="45" t="n">
        <f aca="false">G98*G98</f>
        <v>553.918405862794</v>
      </c>
      <c r="I98" s="45" t="n">
        <f aca="false">(G98-G97)^2</f>
        <v>3080.5494924405</v>
      </c>
      <c r="J98" s="45"/>
      <c r="K98" s="45" t="n">
        <f aca="false">(G98-AVERAGE(G98:G160))^2</f>
        <v>850.384073129404</v>
      </c>
      <c r="M98" s="45" t="n">
        <f aca="false">E98-'Error term'!$G$71</f>
        <v>-59.60344611735</v>
      </c>
      <c r="N98" s="45" t="n">
        <f aca="false">E98+'Error term'!$G$71</f>
        <v>17.4474461173501</v>
      </c>
    </row>
    <row r="99" customFormat="false" ht="13.15" hidden="false" customHeight="true" outlineLevel="0" collapsed="false">
      <c r="B99" s="39" t="n">
        <f aca="false">B98+1</f>
        <v>35</v>
      </c>
      <c r="C99" s="39" t="n">
        <v>1981</v>
      </c>
      <c r="D99" s="69" t="n">
        <v>0.287774480712173</v>
      </c>
      <c r="E99" s="69" t="n">
        <v>-44.673</v>
      </c>
      <c r="F99" s="45" t="n">
        <f aca="false">$D$19+$D$24*D99</f>
        <v>-11.4899033141649</v>
      </c>
      <c r="G99" s="45" t="n">
        <f aca="false">E99-F99</f>
        <v>-33.1830966858351</v>
      </c>
      <c r="H99" s="45" t="n">
        <f aca="false">G99*G99</f>
        <v>1101.11790566148</v>
      </c>
      <c r="I99" s="45" t="n">
        <f aca="false">(G99-G98)^2</f>
        <v>93.0766769997635</v>
      </c>
      <c r="J99" s="45"/>
      <c r="K99" s="45" t="n">
        <f aca="false">(G99-AVERAGE(G99:G161))^2</f>
        <v>1552.68313541905</v>
      </c>
      <c r="M99" s="45" t="n">
        <f aca="false">E99-'Error term'!$G$71</f>
        <v>-83.19844611735</v>
      </c>
      <c r="N99" s="45" t="n">
        <f aca="false">E99+'Error term'!$G$71</f>
        <v>-6.14755388264997</v>
      </c>
    </row>
    <row r="100" customFormat="false" ht="13.15" hidden="false" customHeight="true" outlineLevel="0" collapsed="false">
      <c r="B100" s="39" t="n">
        <f aca="false">B99+1</f>
        <v>36</v>
      </c>
      <c r="C100" s="39" t="n">
        <v>1982</v>
      </c>
      <c r="D100" s="69" t="n">
        <v>0.319614243323443</v>
      </c>
      <c r="E100" s="69" t="n">
        <v>-8.27200000000005</v>
      </c>
      <c r="F100" s="45" t="n">
        <f aca="false">$D$19+$D$24*D100</f>
        <v>-10.8289983114117</v>
      </c>
      <c r="G100" s="45" t="n">
        <f aca="false">E100-F100</f>
        <v>2.55699831141161</v>
      </c>
      <c r="H100" s="45" t="n">
        <f aca="false">G100*G100</f>
        <v>6.53824036456183</v>
      </c>
      <c r="I100" s="45" t="n">
        <f aca="false">(G100-G99)^2</f>
        <v>1277.35439041222</v>
      </c>
      <c r="J100" s="45"/>
      <c r="K100" s="45" t="n">
        <f aca="false">(G100-AVERAGE(G100:G162))^2</f>
        <v>20.1145455539941</v>
      </c>
      <c r="M100" s="45" t="n">
        <f aca="false">E100-'Error term'!$G$71</f>
        <v>-46.7974461173501</v>
      </c>
      <c r="N100" s="45" t="n">
        <f aca="false">E100+'Error term'!$G$71</f>
        <v>30.25344611735</v>
      </c>
    </row>
    <row r="101" customFormat="false" ht="13.15" hidden="false" customHeight="true" outlineLevel="0" collapsed="false">
      <c r="B101" s="39" t="n">
        <f aca="false">B100+1</f>
        <v>37</v>
      </c>
      <c r="C101" s="39" t="n">
        <v>1983</v>
      </c>
      <c r="D101" s="69" t="n">
        <v>0.977210682492583</v>
      </c>
      <c r="E101" s="69" t="n">
        <v>-32.3979999999999</v>
      </c>
      <c r="F101" s="45" t="n">
        <f aca="false">$D$19+$D$24*D101</f>
        <v>2.82087658702079</v>
      </c>
      <c r="G101" s="45" t="n">
        <f aca="false">E101-F101</f>
        <v>-35.2188765870207</v>
      </c>
      <c r="H101" s="45" t="n">
        <f aca="false">G101*G101</f>
        <v>1240.3692680518</v>
      </c>
      <c r="I101" s="45" t="n">
        <f aca="false">(G101-G100)^2</f>
        <v>1427.01672434201</v>
      </c>
      <c r="J101" s="45"/>
      <c r="K101" s="45" t="n">
        <f aca="false">(G101-AVERAGE(G101:G163))^2</f>
        <v>1794.04963288924</v>
      </c>
      <c r="M101" s="45" t="n">
        <f aca="false">E101-'Error term'!$G$71</f>
        <v>-70.9234461173499</v>
      </c>
      <c r="N101" s="45" t="n">
        <f aca="false">E101+'Error term'!$G$71</f>
        <v>6.12744611735012</v>
      </c>
    </row>
    <row r="102" customFormat="false" ht="13.15" hidden="false" customHeight="true" outlineLevel="0" collapsed="false">
      <c r="B102" s="39" t="n">
        <f aca="false">B101+1</f>
        <v>38</v>
      </c>
      <c r="C102" s="39" t="n">
        <v>1984</v>
      </c>
      <c r="D102" s="69" t="n">
        <v>1.61593471810089</v>
      </c>
      <c r="E102" s="69" t="n">
        <v>39.271</v>
      </c>
      <c r="F102" s="45" t="n">
        <f aca="false">$D$19+$D$24*D102</f>
        <v>16.0790128258528</v>
      </c>
      <c r="G102" s="45" t="n">
        <f aca="false">E102-F102</f>
        <v>23.1919871741471</v>
      </c>
      <c r="H102" s="45" t="n">
        <f aca="false">G102*G102</f>
        <v>537.868269085805</v>
      </c>
      <c r="I102" s="45" t="n">
        <f aca="false">(G102-G101)^2</f>
        <v>3411.82900532571</v>
      </c>
      <c r="J102" s="45"/>
      <c r="K102" s="45" t="n">
        <f aca="false">(G102-AVERAGE(G102:G164))^2</f>
        <v>229.033513632961</v>
      </c>
      <c r="M102" s="45" t="n">
        <f aca="false">E102-'Error term'!$G$71</f>
        <v>0.745553882649929</v>
      </c>
      <c r="N102" s="45" t="n">
        <f aca="false">E102+'Error term'!$G$71</f>
        <v>77.79644611735</v>
      </c>
    </row>
    <row r="103" customFormat="false" ht="13.15" hidden="false" customHeight="true" outlineLevel="0" collapsed="false">
      <c r="B103" s="39" t="n">
        <f aca="false">B102+1</f>
        <v>39</v>
      </c>
      <c r="C103" s="39" t="n">
        <v>1985</v>
      </c>
      <c r="D103" s="69" t="n">
        <v>1.34715133531157</v>
      </c>
      <c r="E103" s="69" t="n">
        <v>4.94799999999998</v>
      </c>
      <c r="F103" s="45" t="n">
        <f aca="false">$D$19+$D$24*D103</f>
        <v>10.4998166329913</v>
      </c>
      <c r="G103" s="45" t="n">
        <f aca="false">E103-F103</f>
        <v>-5.55181663299136</v>
      </c>
      <c r="H103" s="45" t="n">
        <f aca="false">G103*G103</f>
        <v>30.8226679263595</v>
      </c>
      <c r="I103" s="45" t="n">
        <f aca="false">(G103-G102)^2</f>
        <v>826.206257303269</v>
      </c>
      <c r="J103" s="45"/>
      <c r="K103" s="45" t="n">
        <f aca="false">(G103-AVERAGE(G103:G165))^2</f>
        <v>176.189591218471</v>
      </c>
      <c r="M103" s="45" t="n">
        <f aca="false">E103-'Error term'!$G$71</f>
        <v>-33.5774461173501</v>
      </c>
      <c r="N103" s="45" t="n">
        <f aca="false">E103+'Error term'!$G$71</f>
        <v>43.47344611735</v>
      </c>
    </row>
    <row r="104" customFormat="false" ht="13.15" hidden="false" customHeight="true" outlineLevel="0" collapsed="false">
      <c r="B104" s="39" t="n">
        <f aca="false">B103+1</f>
        <v>40</v>
      </c>
      <c r="C104" s="39" t="n">
        <v>1986</v>
      </c>
      <c r="D104" s="69" t="n">
        <v>1.63643916913946</v>
      </c>
      <c r="E104" s="69" t="n">
        <v>0.0570000000000164</v>
      </c>
      <c r="F104" s="45" t="n">
        <f aca="false">$D$19+$D$24*D104</f>
        <v>16.5046282563306</v>
      </c>
      <c r="G104" s="45" t="n">
        <f aca="false">E104-F104</f>
        <v>-16.4476282563305</v>
      </c>
      <c r="H104" s="45" t="n">
        <f aca="false">G104*G104</f>
        <v>270.524475258443</v>
      </c>
      <c r="I104" s="45" t="n">
        <f aca="false">(G104-G103)^2</f>
        <v>118.718710931293</v>
      </c>
      <c r="J104" s="45"/>
      <c r="K104" s="45" t="n">
        <f aca="false">(G104-AVERAGE(G104:G166))^2</f>
        <v>598.836107926687</v>
      </c>
      <c r="M104" s="45" t="n">
        <f aca="false">E104-'Error term'!$G$71</f>
        <v>-38.46844611735</v>
      </c>
      <c r="N104" s="45" t="n">
        <f aca="false">E104+'Error term'!$G$71</f>
        <v>38.58244611735</v>
      </c>
    </row>
    <row r="105" customFormat="false" ht="13.15" hidden="false" customHeight="true" outlineLevel="0" collapsed="false">
      <c r="B105" s="39" t="n">
        <f aca="false">B104+1</f>
        <v>41</v>
      </c>
      <c r="C105" s="39" t="n">
        <v>1987</v>
      </c>
      <c r="D105" s="69" t="n">
        <v>1.41192878338279</v>
      </c>
      <c r="E105" s="69" t="n">
        <v>4.08699999999999</v>
      </c>
      <c r="F105" s="45" t="n">
        <f aca="false">$D$19+$D$24*D105</f>
        <v>11.8444164661795</v>
      </c>
      <c r="G105" s="45" t="n">
        <f aca="false">E105-F105</f>
        <v>-7.75741646617948</v>
      </c>
      <c r="H105" s="45" t="n">
        <f aca="false">G105*G105</f>
        <v>60.1775102297525</v>
      </c>
      <c r="I105" s="45" t="n">
        <f aca="false">(G105-G104)^2</f>
        <v>75.5197809576805</v>
      </c>
      <c r="J105" s="45"/>
      <c r="K105" s="45" t="n">
        <f aca="false">(G105-AVERAGE(G105:G167))^2</f>
        <v>267.322900858109</v>
      </c>
      <c r="M105" s="45" t="n">
        <f aca="false">E105-'Error term'!$G$71</f>
        <v>-34.43844611735</v>
      </c>
      <c r="N105" s="45" t="n">
        <f aca="false">E105+'Error term'!$G$71</f>
        <v>42.61244611735</v>
      </c>
    </row>
    <row r="106" customFormat="false" ht="13.15" hidden="false" customHeight="true" outlineLevel="0" collapsed="false">
      <c r="B106" s="39" t="n">
        <f aca="false">B105+1</f>
        <v>42</v>
      </c>
      <c r="C106" s="39" t="n">
        <v>1988</v>
      </c>
      <c r="D106" s="69" t="n">
        <v>2.80237388724036</v>
      </c>
      <c r="E106" s="69" t="n">
        <v>26.811</v>
      </c>
      <c r="F106" s="45" t="n">
        <f aca="false">$D$19+$D$24*D106</f>
        <v>40.7061933711364</v>
      </c>
      <c r="G106" s="45" t="n">
        <f aca="false">E106-F106</f>
        <v>-13.8951933711363</v>
      </c>
      <c r="H106" s="45" t="n">
        <f aca="false">G106*G106</f>
        <v>193.076398821271</v>
      </c>
      <c r="I106" s="45" t="n">
        <f aca="false">(G106-G105)^2</f>
        <v>37.6723053350218</v>
      </c>
      <c r="J106" s="45"/>
      <c r="K106" s="45" t="n">
        <f aca="false">(G106-AVERAGE(G106:G168))^2</f>
        <v>523.360568323236</v>
      </c>
      <c r="M106" s="45" t="n">
        <f aca="false">E106-'Error term'!$G$71</f>
        <v>-11.71444611735</v>
      </c>
      <c r="N106" s="45" t="n">
        <f aca="false">E106+'Error term'!$G$71</f>
        <v>65.3364461173501</v>
      </c>
    </row>
    <row r="107" customFormat="false" ht="13.15" hidden="false" customHeight="true" outlineLevel="0" collapsed="false">
      <c r="B107" s="39" t="n">
        <f aca="false">B106+1</f>
        <v>43</v>
      </c>
      <c r="C107" s="39" t="n">
        <v>1989</v>
      </c>
      <c r="D107" s="69" t="n">
        <v>2.88053412462908</v>
      </c>
      <c r="E107" s="69" t="n">
        <v>-20.279</v>
      </c>
      <c r="F107" s="45" t="n">
        <f aca="false">$D$19+$D$24*D107</f>
        <v>42.3285827255187</v>
      </c>
      <c r="G107" s="45" t="n">
        <f aca="false">E107-F107</f>
        <v>-62.6075827255187</v>
      </c>
      <c r="H107" s="45" t="n">
        <f aca="false">G107*G107</f>
        <v>3919.70941473267</v>
      </c>
      <c r="I107" s="45" t="n">
        <f aca="false">(G107-G106)^2</f>
        <v>2372.89687661295</v>
      </c>
      <c r="J107" s="45"/>
      <c r="K107" s="45" t="n">
        <f aca="false">(G107-AVERAGE(G107:G169))^2</f>
        <v>5205.25338242722</v>
      </c>
      <c r="M107" s="45" t="n">
        <f aca="false">E107-'Error term'!$G$71</f>
        <v>-58.80444611735</v>
      </c>
      <c r="N107" s="45" t="n">
        <f aca="false">E107+'Error term'!$G$71</f>
        <v>18.24644611735</v>
      </c>
    </row>
    <row r="108" customFormat="false" ht="13.15" hidden="false" customHeight="true" outlineLevel="0" collapsed="false">
      <c r="B108" s="39" t="n">
        <f aca="false">B107+1</f>
        <v>44</v>
      </c>
      <c r="C108" s="39" t="n">
        <v>1990</v>
      </c>
      <c r="D108" s="69" t="n">
        <v>0.108753709198808</v>
      </c>
      <c r="E108" s="69" t="n">
        <v>13.211</v>
      </c>
      <c r="F108" s="45" t="n">
        <f aca="false">$D$19+$D$24*D108</f>
        <v>-15.2058771087702</v>
      </c>
      <c r="G108" s="45" t="n">
        <f aca="false">E108-F108</f>
        <v>28.4168771087702</v>
      </c>
      <c r="H108" s="45" t="n">
        <f aca="false">G108*G108</f>
        <v>807.518904614951</v>
      </c>
      <c r="I108" s="45" t="n">
        <f aca="false">(G108-G107)^2</f>
        <v>8285.45228812409</v>
      </c>
      <c r="J108" s="45"/>
      <c r="K108" s="45" t="n">
        <f aca="false">(G108-AVERAGE(G108:G170))^2</f>
        <v>291.498659360366</v>
      </c>
      <c r="M108" s="45" t="n">
        <f aca="false">E108-'Error term'!$G$71</f>
        <v>-25.31444611735</v>
      </c>
      <c r="N108" s="45" t="n">
        <f aca="false">E108+'Error term'!$G$71</f>
        <v>51.73644611735</v>
      </c>
    </row>
    <row r="109" customFormat="false" ht="13.15" hidden="false" customHeight="true" outlineLevel="0" collapsed="false">
      <c r="B109" s="39" t="n">
        <f aca="false">B108+1</f>
        <v>45</v>
      </c>
      <c r="C109" s="39" t="n">
        <v>1991</v>
      </c>
      <c r="D109" s="69" t="n">
        <v>2.63194455614369</v>
      </c>
      <c r="E109" s="69" t="n">
        <v>55.991</v>
      </c>
      <c r="F109" s="45" t="n">
        <f aca="false">$D$19+$D$24*D109</f>
        <v>37.1685540076502</v>
      </c>
      <c r="G109" s="45" t="n">
        <f aca="false">E109-F109</f>
        <v>18.8224459923498</v>
      </c>
      <c r="H109" s="45" t="n">
        <f aca="false">G109*G109</f>
        <v>354.284473134924</v>
      </c>
      <c r="I109" s="45" t="n">
        <f aca="false">(G109-G108)^2</f>
        <v>92.0531084477376</v>
      </c>
      <c r="J109" s="45"/>
      <c r="K109" s="45" t="n">
        <f aca="false">(G109-AVERAGE(G109:G171))^2</f>
        <v>62.673797526911</v>
      </c>
      <c r="M109" s="45" t="n">
        <f aca="false">E109-'Error term'!$G$71</f>
        <v>17.46555388265</v>
      </c>
      <c r="N109" s="45" t="n">
        <f aca="false">E109+'Error term'!$G$71</f>
        <v>94.51644611735</v>
      </c>
    </row>
    <row r="110" customFormat="false" ht="13.15" hidden="false" customHeight="true" outlineLevel="0" collapsed="false">
      <c r="B110" s="39" t="n">
        <f aca="false">B109+1</f>
        <v>46</v>
      </c>
      <c r="C110" s="39" t="n">
        <v>1992</v>
      </c>
      <c r="D110" s="69" t="n">
        <v>1.71700715869223</v>
      </c>
      <c r="E110" s="69" t="n">
        <v>10.533</v>
      </c>
      <c r="F110" s="45" t="n">
        <f aca="false">$D$19+$D$24*D110</f>
        <v>18.176995855527</v>
      </c>
      <c r="G110" s="45" t="n">
        <f aca="false">E110-F110</f>
        <v>-7.64399585552697</v>
      </c>
      <c r="H110" s="45" t="n">
        <f aca="false">G110*G110</f>
        <v>58.4306726393135</v>
      </c>
      <c r="I110" s="45" t="n">
        <f aca="false">(G110-G109)^2</f>
        <v>700.472544087041</v>
      </c>
      <c r="J110" s="45"/>
      <c r="K110" s="45" t="n">
        <f aca="false">(G110-AVERAGE(G110:G172))^2</f>
        <v>336.408045803295</v>
      </c>
      <c r="M110" s="45" t="n">
        <f aca="false">E110-'Error term'!$G$71</f>
        <v>-27.99244611735</v>
      </c>
      <c r="N110" s="45" t="n">
        <f aca="false">E110+'Error term'!$G$71</f>
        <v>49.05844611735</v>
      </c>
    </row>
    <row r="111" customFormat="false" ht="13.15" hidden="false" customHeight="true" outlineLevel="0" collapsed="false">
      <c r="B111" s="39" t="n">
        <f aca="false">B110+1</f>
        <v>47</v>
      </c>
      <c r="C111" s="39" t="n">
        <v>1993</v>
      </c>
      <c r="D111" s="69" t="n">
        <v>-0.624874205838296</v>
      </c>
      <c r="E111" s="69" t="n">
        <v>-10.272</v>
      </c>
      <c r="F111" s="45" t="n">
        <f aca="false">$D$19+$D$24*D111</f>
        <v>-30.4339541873303</v>
      </c>
      <c r="G111" s="45" t="n">
        <f aca="false">E111-F111</f>
        <v>20.1619541873303</v>
      </c>
      <c r="H111" s="45" t="n">
        <f aca="false">G111*G111</f>
        <v>406.504396652004</v>
      </c>
      <c r="I111" s="45" t="n">
        <f aca="false">(G111-G110)^2</f>
        <v>773.170857785871</v>
      </c>
      <c r="J111" s="45"/>
      <c r="K111" s="45" t="n">
        <f aca="false">(G111-AVERAGE(G111:G173))^2</f>
        <v>80.4394803566684</v>
      </c>
      <c r="M111" s="45" t="n">
        <f aca="false">E111-'Error term'!$G$71</f>
        <v>-48.7974461173501</v>
      </c>
      <c r="N111" s="45" t="n">
        <f aca="false">E111+'Error term'!$G$71</f>
        <v>28.25344611735</v>
      </c>
    </row>
    <row r="112" customFormat="false" ht="13.15" hidden="false" customHeight="true" outlineLevel="0" collapsed="false">
      <c r="B112" s="39" t="n">
        <f aca="false">B111+1</f>
        <v>48</v>
      </c>
      <c r="C112" s="39" t="n">
        <v>1994</v>
      </c>
      <c r="D112" s="69" t="n">
        <v>2.06960498793551</v>
      </c>
      <c r="E112" s="69" t="n">
        <v>19.246</v>
      </c>
      <c r="F112" s="45" t="n">
        <f aca="false">$D$19+$D$24*D112</f>
        <v>25.4959470723411</v>
      </c>
      <c r="G112" s="45" t="n">
        <f aca="false">E112-F112</f>
        <v>-6.24994707234112</v>
      </c>
      <c r="H112" s="45" t="n">
        <f aca="false">G112*G112</f>
        <v>39.0618384070654</v>
      </c>
      <c r="I112" s="45" t="n">
        <f aca="false">(G112-G111)^2</f>
        <v>697.58852815063</v>
      </c>
      <c r="J112" s="45"/>
      <c r="K112" s="45" t="n">
        <f aca="false">(G112-AVERAGE(G112:G174))^2</f>
        <v>295.632322389947</v>
      </c>
      <c r="M112" s="45" t="n">
        <f aca="false">E112-'Error term'!$G$71</f>
        <v>-19.27944611735</v>
      </c>
      <c r="N112" s="45" t="n">
        <f aca="false">E112+'Error term'!$G$71</f>
        <v>57.77144611735</v>
      </c>
    </row>
    <row r="113" customFormat="false" ht="13.15" hidden="false" customHeight="true" outlineLevel="0" collapsed="false">
      <c r="B113" s="39" t="n">
        <f aca="false">B112+1</f>
        <v>49</v>
      </c>
      <c r="C113" s="39" t="n">
        <v>1995</v>
      </c>
      <c r="D113" s="69" t="n">
        <v>1.90367300784644</v>
      </c>
      <c r="E113" s="69" t="n">
        <v>4.62800000000004</v>
      </c>
      <c r="F113" s="45" t="n">
        <f aca="false">$D$19+$D$24*D113</f>
        <v>22.0516602195614</v>
      </c>
      <c r="G113" s="45" t="n">
        <f aca="false">E113-F113</f>
        <v>-17.4236602195614</v>
      </c>
      <c r="H113" s="45" t="n">
        <f aca="false">G113*G113</f>
        <v>303.583935446727</v>
      </c>
      <c r="I113" s="45" t="n">
        <f aca="false">(G113-G112)^2</f>
        <v>124.851865496363</v>
      </c>
      <c r="J113" s="45"/>
      <c r="K113" s="45" t="n">
        <f aca="false">(G113-AVERAGE(G113:G175))^2</f>
        <v>832.837898402191</v>
      </c>
      <c r="M113" s="45" t="n">
        <f aca="false">E113-'Error term'!$G$71</f>
        <v>-33.89744611735</v>
      </c>
      <c r="N113" s="45" t="n">
        <f aca="false">E113+'Error term'!$G$71</f>
        <v>43.1534461173501</v>
      </c>
    </row>
    <row r="114" customFormat="false" ht="13.15" hidden="false" customHeight="true" outlineLevel="0" collapsed="false">
      <c r="B114" s="39" t="n">
        <f aca="false">B113+1</f>
        <v>50</v>
      </c>
      <c r="C114" s="39" t="n">
        <v>1996</v>
      </c>
      <c r="D114" s="69" t="n">
        <v>1.09424375214546</v>
      </c>
      <c r="E114" s="69" t="n">
        <v>-2.16700000000003</v>
      </c>
      <c r="F114" s="45" t="n">
        <f aca="false">$D$19+$D$24*D114</f>
        <v>5.25015792826359</v>
      </c>
      <c r="G114" s="45" t="n">
        <f aca="false">E114-F114</f>
        <v>-7.41715792826362</v>
      </c>
      <c r="H114" s="45" t="n">
        <f aca="false">G114*G114</f>
        <v>55.0142317328038</v>
      </c>
      <c r="I114" s="45" t="n">
        <f aca="false">(G114-G113)^2</f>
        <v>100.130088105748</v>
      </c>
      <c r="J114" s="45"/>
      <c r="K114" s="45" t="n">
        <f aca="false">(G114-AVERAGE(G114:G176))^2</f>
        <v>388.138100847117</v>
      </c>
      <c r="M114" s="45" t="n">
        <f aca="false">E114-'Error term'!$G$71</f>
        <v>-40.6924461173501</v>
      </c>
      <c r="N114" s="45" t="n">
        <f aca="false">E114+'Error term'!$G$71</f>
        <v>36.35844611735</v>
      </c>
    </row>
    <row r="115" customFormat="false" ht="13.15" hidden="false" customHeight="true" outlineLevel="0" collapsed="false">
      <c r="B115" s="39" t="n">
        <f aca="false">B114+1</f>
        <v>51</v>
      </c>
      <c r="C115" s="39" t="n">
        <v>1997</v>
      </c>
      <c r="D115" s="69" t="n">
        <v>2.07486978715524</v>
      </c>
      <c r="E115" s="69" t="n">
        <v>38.8580000000001</v>
      </c>
      <c r="F115" s="45" t="n">
        <f aca="false">$D$19+$D$24*D115</f>
        <v>25.6052296755217</v>
      </c>
      <c r="G115" s="45" t="n">
        <f aca="false">E115-F115</f>
        <v>13.2527703244784</v>
      </c>
      <c r="H115" s="45" t="n">
        <f aca="false">G115*G115</f>
        <v>175.635921273374</v>
      </c>
      <c r="I115" s="45" t="n">
        <f aca="false">(G115-G114)^2</f>
        <v>427.245933973501</v>
      </c>
      <c r="J115" s="45"/>
      <c r="K115" s="45" t="n">
        <f aca="false">(G115-AVERAGE(G115:G177))^2</f>
        <v>0.138161459520225</v>
      </c>
      <c r="M115" s="45" t="n">
        <f aca="false">E115-'Error term'!$G$71</f>
        <v>0.332553882650032</v>
      </c>
      <c r="N115" s="45" t="n">
        <f aca="false">E115+'Error term'!$G$71</f>
        <v>77.3834461173501</v>
      </c>
    </row>
    <row r="116" customFormat="false" ht="13.15" hidden="false" customHeight="true" outlineLevel="0" collapsed="false">
      <c r="B116" s="39" t="n">
        <f aca="false">B115+1</f>
        <v>52</v>
      </c>
      <c r="C116" s="39" t="n">
        <v>1998</v>
      </c>
      <c r="D116" s="69" t="n">
        <v>2.27777427936188</v>
      </c>
      <c r="E116" s="69" t="n">
        <v>23.05</v>
      </c>
      <c r="F116" s="45" t="n">
        <f aca="false">$D$19+$D$24*D116</f>
        <v>29.816963149094</v>
      </c>
      <c r="G116" s="45" t="n">
        <f aca="false">E116-F116</f>
        <v>-6.766963149094</v>
      </c>
      <c r="H116" s="45" t="n">
        <f aca="false">G116*G116</f>
        <v>45.7917902611962</v>
      </c>
      <c r="I116" s="45" t="n">
        <f aca="false">(G116-G115)^2</f>
        <v>400.789728352874</v>
      </c>
      <c r="J116" s="45"/>
      <c r="K116" s="45" t="n">
        <f aca="false">(G116-AVERAGE(G116:G178))^2</f>
        <v>385.588874896547</v>
      </c>
      <c r="M116" s="45" t="n">
        <f aca="false">E116-'Error term'!$G$71</f>
        <v>-15.47544611735</v>
      </c>
      <c r="N116" s="45" t="n">
        <f aca="false">E116+'Error term'!$G$71</f>
        <v>61.57544611735</v>
      </c>
    </row>
    <row r="117" customFormat="false" ht="13.15" hidden="false" customHeight="true" outlineLevel="0" collapsed="false">
      <c r="B117" s="39" t="n">
        <f aca="false">B116+1</f>
        <v>53</v>
      </c>
      <c r="C117" s="39" t="n">
        <v>1999</v>
      </c>
      <c r="D117" s="69" t="n">
        <v>2.67341246290802</v>
      </c>
      <c r="E117" s="69" t="n">
        <v>-12.0360000000001</v>
      </c>
      <c r="F117" s="45" t="n">
        <f aca="false">$D$19+$D$24*D117</f>
        <v>38.0293125305341</v>
      </c>
      <c r="G117" s="45" t="n">
        <f aca="false">E117-F117</f>
        <v>-50.0653125305341</v>
      </c>
      <c r="H117" s="45" t="n">
        <f aca="false">G117*G117</f>
        <v>2506.53551878006</v>
      </c>
      <c r="I117" s="45" t="n">
        <f aca="false">(G117-G116)^2</f>
        <v>1874.74705915725</v>
      </c>
      <c r="J117" s="45"/>
      <c r="K117" s="45" t="n">
        <f aca="false">(G117-AVERAGE(G117:G179))^2</f>
        <v>4040.91595567288</v>
      </c>
      <c r="M117" s="45" t="n">
        <f aca="false">E117-'Error term'!$G$71</f>
        <v>-50.5614461173501</v>
      </c>
      <c r="N117" s="45" t="n">
        <f aca="false">E117+'Error term'!$G$71</f>
        <v>26.48944611735</v>
      </c>
    </row>
    <row r="118" customFormat="false" ht="13.15" hidden="false" customHeight="true" outlineLevel="0" collapsed="false">
      <c r="B118" s="39" t="n">
        <f aca="false">B117+1</f>
        <v>54</v>
      </c>
      <c r="C118" s="39" t="n">
        <v>2000</v>
      </c>
      <c r="D118" s="69" t="n">
        <v>3.45637982195845</v>
      </c>
      <c r="E118" s="69" t="n">
        <v>65.1210000000001</v>
      </c>
      <c r="F118" s="45" t="n">
        <f aca="false">$D$19+$D$24*D118</f>
        <v>54.2815393736382</v>
      </c>
      <c r="G118" s="45" t="n">
        <f aca="false">E118-F118</f>
        <v>10.8394606263619</v>
      </c>
      <c r="H118" s="45" t="n">
        <f aca="false">G118*G118</f>
        <v>117.493906670449</v>
      </c>
      <c r="I118" s="45" t="n">
        <f aca="false">(G118-G117)^2</f>
        <v>3709.39139329296</v>
      </c>
      <c r="J118" s="45"/>
      <c r="K118" s="45" t="n">
        <f aca="false">(G118-AVERAGE(G118:G180))^2</f>
        <v>22.8710251926525</v>
      </c>
      <c r="M118" s="45" t="n">
        <f aca="false">E118-'Error term'!$G$71</f>
        <v>26.5955538826501</v>
      </c>
      <c r="N118" s="45" t="n">
        <f aca="false">E118+'Error term'!$G$71</f>
        <v>103.64644611735</v>
      </c>
    </row>
    <row r="119" customFormat="false" ht="13.15" hidden="false" customHeight="true" outlineLevel="0" collapsed="false">
      <c r="B119" s="39" t="n">
        <f aca="false">B118+1</f>
        <v>55</v>
      </c>
      <c r="C119" s="39" t="n">
        <v>2001</v>
      </c>
      <c r="D119" s="69" t="n">
        <v>1.50842729970326</v>
      </c>
      <c r="E119" s="69" t="n">
        <v>5.75900000000001</v>
      </c>
      <c r="F119" s="45" t="n">
        <f aca="false">$D$19+$D$24*D119</f>
        <v>13.8474575369659</v>
      </c>
      <c r="G119" s="45" t="n">
        <f aca="false">E119-F119</f>
        <v>-8.08845753696589</v>
      </c>
      <c r="H119" s="45" t="n">
        <f aca="false">G119*G119</f>
        <v>65.4231453273003</v>
      </c>
      <c r="I119" s="45" t="n">
        <f aca="false">(G119-G118)^2</f>
        <v>358.266085997632</v>
      </c>
      <c r="J119" s="45"/>
      <c r="K119" s="45" t="n">
        <f aca="false">(G119-AVERAGE(G119:G181))^2</f>
        <v>570.02486009692</v>
      </c>
      <c r="M119" s="45" t="n">
        <f aca="false">E119-'Error term'!$G$71</f>
        <v>-32.76644611735</v>
      </c>
      <c r="N119" s="45" t="n">
        <f aca="false">E119+'Error term'!$G$71</f>
        <v>44.28444611735</v>
      </c>
    </row>
    <row r="120" customFormat="false" ht="13.15" hidden="false" customHeight="true" outlineLevel="0" collapsed="false">
      <c r="B120" s="39" t="n">
        <f aca="false">B119+1</f>
        <v>56</v>
      </c>
      <c r="C120" s="39" t="n">
        <v>2002</v>
      </c>
      <c r="D120" s="69" t="n">
        <v>0.48919881305639</v>
      </c>
      <c r="E120" s="69" t="n">
        <v>18.742</v>
      </c>
      <c r="F120" s="45" t="n">
        <f aca="false">$D$19+$D$24*D120</f>
        <v>-7.30889384660656</v>
      </c>
      <c r="G120" s="45" t="n">
        <f aca="false">E120-F120</f>
        <v>26.0508938466065</v>
      </c>
      <c r="H120" s="45" t="n">
        <f aca="false">G120*G120</f>
        <v>678.649070207162</v>
      </c>
      <c r="I120" s="45" t="n">
        <f aca="false">(G120-G119)^2</f>
        <v>1165.49531289103</v>
      </c>
      <c r="J120" s="45"/>
      <c r="K120" s="45" t="n">
        <f aca="false">(G120-AVERAGE(G120:G182))^2</f>
        <v>88.5758146268494</v>
      </c>
      <c r="M120" s="45" t="n">
        <f aca="false">E120-'Error term'!$G$71</f>
        <v>-19.7834461173501</v>
      </c>
      <c r="N120" s="45" t="n">
        <f aca="false">E120+'Error term'!$G$71</f>
        <v>57.26744611735</v>
      </c>
    </row>
    <row r="121" customFormat="false" ht="13.15" hidden="false" customHeight="true" outlineLevel="0" collapsed="false">
      <c r="B121" s="39" t="n">
        <f aca="false">B120+1</f>
        <v>57</v>
      </c>
      <c r="C121" s="39" t="n">
        <v>2003</v>
      </c>
      <c r="D121" s="69" t="n">
        <v>0.418872403560812</v>
      </c>
      <c r="E121" s="69" t="n">
        <v>28.477</v>
      </c>
      <c r="F121" s="45" t="n">
        <f aca="false">$D$19+$D$24*D121</f>
        <v>-8.76867470077823</v>
      </c>
      <c r="G121" s="45" t="n">
        <f aca="false">E121-F121</f>
        <v>37.2456747007782</v>
      </c>
      <c r="H121" s="45" t="n">
        <f aca="false">G121*G121</f>
        <v>1387.24028391619</v>
      </c>
      <c r="I121" s="45" t="n">
        <f aca="false">(G121-G120)^2</f>
        <v>125.323118372929</v>
      </c>
      <c r="J121" s="45"/>
      <c r="K121" s="45" t="n">
        <f aca="false">(G121-AVERAGE(G121:G183))^2</f>
        <v>439.104749881644</v>
      </c>
      <c r="M121" s="45" t="n">
        <f aca="false">E121-'Error term'!$G$71</f>
        <v>-10.0484461173501</v>
      </c>
      <c r="N121" s="45" t="n">
        <f aca="false">E121+'Error term'!$G$71</f>
        <v>67.00244611735</v>
      </c>
    </row>
    <row r="122" customFormat="false" ht="13.15" hidden="false" customHeight="true" outlineLevel="0" collapsed="false">
      <c r="B122" s="39" t="n">
        <f aca="false">B121+1</f>
        <v>58</v>
      </c>
      <c r="C122" s="39" t="n">
        <v>2004</v>
      </c>
      <c r="D122" s="69" t="n">
        <v>1.84154302670625</v>
      </c>
      <c r="E122" s="69" t="n">
        <v>60.25</v>
      </c>
      <c r="F122" s="45" t="n">
        <f aca="false">$D$19+$D$24*D122</f>
        <v>20.7620144436855</v>
      </c>
      <c r="G122" s="45" t="n">
        <f aca="false">E122-F122</f>
        <v>39.4879855563145</v>
      </c>
      <c r="H122" s="45" t="n">
        <f aca="false">G122*G122</f>
        <v>1559.3010032957</v>
      </c>
      <c r="I122" s="45" t="n">
        <f aca="false">(G122-G121)^2</f>
        <v>5.02795797285588</v>
      </c>
      <c r="J122" s="45"/>
      <c r="K122" s="45" t="n">
        <f aca="false">(G122-AVERAGE(G122:G184))^2</f>
        <v>576.148431689306</v>
      </c>
      <c r="M122" s="45" t="n">
        <f aca="false">E122-'Error term'!$G$71</f>
        <v>21.72455388265</v>
      </c>
      <c r="N122" s="45" t="n">
        <f aca="false">E122+'Error term'!$G$71</f>
        <v>98.77544611735</v>
      </c>
    </row>
    <row r="123" customFormat="false" ht="13.15" hidden="false" customHeight="true" outlineLevel="0" collapsed="false">
      <c r="B123" s="39" t="n">
        <f aca="false">B122+1</f>
        <v>59</v>
      </c>
      <c r="C123" s="39" t="n">
        <v>2005</v>
      </c>
      <c r="D123" s="69" t="n">
        <v>1.35448071216618</v>
      </c>
      <c r="E123" s="69" t="n">
        <v>39.15</v>
      </c>
      <c r="F123" s="45" t="n">
        <f aca="false">$D$19+$D$24*D123</f>
        <v>10.6519541312955</v>
      </c>
      <c r="G123" s="45" t="n">
        <f aca="false">E123-F123</f>
        <v>28.4980458687045</v>
      </c>
      <c r="H123" s="45" t="n">
        <f aca="false">G123*G123</f>
        <v>812.138618334784</v>
      </c>
      <c r="I123" s="45" t="n">
        <f aca="false">(G123-G122)^2</f>
        <v>120.778774337306</v>
      </c>
      <c r="J123" s="45"/>
      <c r="K123" s="45" t="n">
        <f aca="false">(G123-AVERAGE(G123:G185))^2</f>
        <v>195.25244567009</v>
      </c>
      <c r="M123" s="45" t="n">
        <f aca="false">E123-'Error term'!$G$71</f>
        <v>0.62455388264997</v>
      </c>
      <c r="N123" s="45" t="n">
        <f aca="false">E123+'Error term'!$G$71</f>
        <v>77.67544611735</v>
      </c>
    </row>
    <row r="124" customFormat="false" ht="13.15" hidden="false" customHeight="true" outlineLevel="0" collapsed="false">
      <c r="B124" s="39" t="n">
        <f aca="false">B123+1</f>
        <v>60</v>
      </c>
      <c r="C124" s="39" t="n">
        <v>2006</v>
      </c>
      <c r="D124" s="69" t="n">
        <v>4.5260830860534</v>
      </c>
      <c r="E124" s="69" t="n">
        <v>48.0980000000001</v>
      </c>
      <c r="F124" s="45" t="n">
        <f aca="false">$D$19+$D$24*D124</f>
        <v>76.4856068892553</v>
      </c>
      <c r="G124" s="45" t="n">
        <f aca="false">E124-F124</f>
        <v>-28.3876068892553</v>
      </c>
      <c r="H124" s="45" t="n">
        <f aca="false">G124*G124</f>
        <v>805.856224898893</v>
      </c>
      <c r="I124" s="45" t="n">
        <f aca="false">(G124-G123)^2</f>
        <v>3235.97748969917</v>
      </c>
      <c r="J124" s="45"/>
      <c r="K124" s="45" t="n">
        <f aca="false">(G124-AVERAGE(G124:G186))^2</f>
        <v>1791.84217422552</v>
      </c>
      <c r="M124" s="45" t="n">
        <f aca="false">E124-'Error term'!$G$71</f>
        <v>9.57255388265004</v>
      </c>
      <c r="N124" s="45" t="n">
        <f aca="false">E124+'Error term'!$G$71</f>
        <v>86.6234461173501</v>
      </c>
    </row>
    <row r="125" customFormat="false" ht="13.15" hidden="false" customHeight="true" outlineLevel="0" collapsed="false">
      <c r="B125" s="39" t="n">
        <f aca="false">B124+1</f>
        <v>61</v>
      </c>
      <c r="C125" s="39" t="n">
        <v>2007</v>
      </c>
      <c r="D125" s="69" t="n">
        <v>1.4059940652819</v>
      </c>
      <c r="E125" s="69" t="n">
        <v>63.656</v>
      </c>
      <c r="F125" s="45" t="n">
        <f aca="false">$D$19+$D$24*D125</f>
        <v>11.7212282084435</v>
      </c>
      <c r="G125" s="45" t="n">
        <f aca="false">E125-F125</f>
        <v>51.9347717915564</v>
      </c>
      <c r="H125" s="45" t="n">
        <f aca="false">G125*G125</f>
        <v>2697.22052104104</v>
      </c>
      <c r="I125" s="45" t="n">
        <f aca="false">(G125-G124)^2</f>
        <v>6451.68451694371</v>
      </c>
      <c r="J125" s="45"/>
      <c r="K125" s="45" t="n">
        <f aca="false">(G125-AVERAGE(G125:G187))^2</f>
        <v>1306.95121790615</v>
      </c>
      <c r="M125" s="45" t="n">
        <f aca="false">E125-'Error term'!$G$71</f>
        <v>25.1305538826499</v>
      </c>
      <c r="N125" s="45" t="n">
        <f aca="false">E125+'Error term'!$G$71</f>
        <v>102.18144611735</v>
      </c>
    </row>
    <row r="126" customFormat="false" ht="13.15" hidden="false" customHeight="true" outlineLevel="0" collapsed="false">
      <c r="B126" s="39" t="n">
        <f aca="false">B125+1</f>
        <v>62</v>
      </c>
      <c r="C126" s="39" t="n">
        <v>2008</v>
      </c>
      <c r="D126" s="69" t="n">
        <v>1.0407121661721</v>
      </c>
      <c r="E126" s="69" t="n">
        <v>37.96</v>
      </c>
      <c r="F126" s="45" t="n">
        <f aca="false">$D$19+$D$24*D126</f>
        <v>4.13899094479532</v>
      </c>
      <c r="G126" s="45" t="n">
        <f aca="false">E126-F126</f>
        <v>33.8210090552047</v>
      </c>
      <c r="H126" s="45" t="n">
        <f aca="false">G126*G126</f>
        <v>1143.86065351224</v>
      </c>
      <c r="I126" s="45" t="n">
        <f aca="false">(G126-G125)^2</f>
        <v>328.108400468844</v>
      </c>
      <c r="J126" s="45"/>
      <c r="K126" s="45" t="n">
        <f aca="false">(G126-AVERAGE(G126:G188))^2</f>
        <v>387.352793883973</v>
      </c>
      <c r="M126" s="45" t="n">
        <f aca="false">E126-'Error term'!$G$71</f>
        <v>-0.565446117350028</v>
      </c>
      <c r="N126" s="45" t="n">
        <f aca="false">E126+'Error term'!$G$71</f>
        <v>76.48544611735</v>
      </c>
    </row>
    <row r="127" customFormat="false" ht="13.15" hidden="false" customHeight="true" outlineLevel="0" collapsed="false">
      <c r="B127" s="39" t="n">
        <f aca="false">B126+1</f>
        <v>63</v>
      </c>
      <c r="C127" s="39" t="n">
        <v>2009</v>
      </c>
      <c r="D127" s="69" t="n">
        <v>-4.43059280178041</v>
      </c>
      <c r="E127" s="69" t="n">
        <v>-141.527</v>
      </c>
      <c r="F127" s="45" t="n">
        <f aca="false">$D$19+$D$24*D127</f>
        <v>-109.430097777893</v>
      </c>
      <c r="G127" s="45" t="n">
        <f aca="false">E127-F127</f>
        <v>-32.0969022221075</v>
      </c>
      <c r="H127" s="45" t="n">
        <f aca="false">G127*G127</f>
        <v>1030.21113225553</v>
      </c>
      <c r="I127" s="45" t="n">
        <f aca="false">(G127-G126)^2</f>
        <v>4345.17102716361</v>
      </c>
      <c r="J127" s="45"/>
      <c r="K127" s="45" t="n">
        <f aca="false">(G127-AVERAGE(G127:G189))^2</f>
        <v>2052.03810131125</v>
      </c>
      <c r="M127" s="45" t="n">
        <f aca="false">E127-'Error term'!$G$71</f>
        <v>-180.05244611735</v>
      </c>
      <c r="N127" s="45" t="n">
        <f aca="false">E127+'Error term'!$G$71</f>
        <v>-103.00155388265</v>
      </c>
    </row>
    <row r="128" customFormat="false" ht="13.15" hidden="false" customHeight="true" outlineLevel="0" collapsed="false">
      <c r="D128" s="45"/>
      <c r="E128" s="45"/>
      <c r="F128" s="45"/>
      <c r="G128" s="45"/>
      <c r="I128" s="70"/>
      <c r="J128" s="1"/>
      <c r="K128" s="1"/>
      <c r="L128" s="1"/>
      <c r="M128" s="1"/>
      <c r="N128" s="1"/>
      <c r="O128" s="1"/>
      <c r="P128" s="1"/>
      <c r="Q128" s="1"/>
      <c r="R128" s="1"/>
      <c r="S128" s="1"/>
      <c r="T128" s="1"/>
      <c r="U128" s="1"/>
    </row>
    <row r="129" customFormat="false" ht="13.15" hidden="false" customHeight="true" outlineLevel="0" collapsed="false">
      <c r="C129" s="71" t="s">
        <v>25</v>
      </c>
      <c r="D129" s="72" t="n">
        <f aca="false">MIN(D65:D127)</f>
        <v>-4.43059280178041</v>
      </c>
      <c r="E129" s="45"/>
      <c r="F129" s="45"/>
      <c r="G129" s="45"/>
      <c r="H129" s="45" t="n">
        <f aca="false">SUM(H65:H127)</f>
        <v>34012.028071565</v>
      </c>
      <c r="I129" s="45" t="n">
        <f aca="false">SUM(I65:I127)</f>
        <v>70207.3351881833</v>
      </c>
      <c r="J129" s="1"/>
      <c r="K129" s="45" t="n">
        <f aca="false">SQRT(SUM(K65:K127)/(D10-1))</f>
        <v>24.5649225570031</v>
      </c>
      <c r="L129" s="1"/>
      <c r="M129" s="1"/>
      <c r="N129" s="1"/>
      <c r="O129" s="1"/>
      <c r="P129" s="1"/>
      <c r="Q129" s="1"/>
      <c r="R129" s="1"/>
      <c r="S129" s="1"/>
      <c r="T129" s="1"/>
      <c r="U129" s="1"/>
    </row>
    <row r="130" customFormat="false" ht="13.15" hidden="false" customHeight="true" outlineLevel="0" collapsed="false">
      <c r="C130" s="71" t="s">
        <v>406</v>
      </c>
      <c r="D130" s="72" t="n">
        <f aca="false">AVERAGE(D65:D127)</f>
        <v>1.52129348574255</v>
      </c>
      <c r="E130" s="45"/>
      <c r="F130" s="45"/>
      <c r="G130" s="45"/>
      <c r="H130" s="71"/>
      <c r="I130" s="73"/>
      <c r="J130" s="59"/>
      <c r="P130" s="1"/>
      <c r="Q130" s="1"/>
      <c r="R130" s="1"/>
      <c r="S130" s="1"/>
      <c r="T130" s="1"/>
      <c r="U130" s="1"/>
    </row>
    <row r="131" customFormat="false" ht="13.15" hidden="false" customHeight="true" outlineLevel="0" collapsed="false">
      <c r="C131" s="71" t="s">
        <v>26</v>
      </c>
      <c r="D131" s="72" t="n">
        <f aca="false">MAX(D65:D127)</f>
        <v>4.5260830860534</v>
      </c>
      <c r="E131" s="45"/>
      <c r="F131" s="45"/>
      <c r="G131" s="45"/>
      <c r="H131" s="45"/>
      <c r="J131" s="1"/>
      <c r="K131" s="1" t="s">
        <v>407</v>
      </c>
      <c r="L131" s="74"/>
      <c r="M131" s="1" t="s">
        <v>408</v>
      </c>
      <c r="N131" s="1"/>
      <c r="O131" s="1"/>
      <c r="P131" s="1"/>
      <c r="Q131" s="1"/>
      <c r="R131" s="1"/>
      <c r="S131" s="1"/>
      <c r="T131" s="1"/>
      <c r="U131" s="1"/>
    </row>
    <row r="132" customFormat="false" ht="13.15" hidden="false" customHeight="true" outlineLevel="0" collapsed="false">
      <c r="B132" s="71"/>
      <c r="C132" s="72"/>
      <c r="D132" s="45"/>
      <c r="E132" s="45"/>
      <c r="F132" s="45"/>
      <c r="G132" s="45"/>
      <c r="J132" s="1"/>
      <c r="K132" s="75" t="n">
        <v>0.9</v>
      </c>
      <c r="M132" s="1" t="s">
        <v>409</v>
      </c>
      <c r="N132" s="34" t="n">
        <f aca="false">N133-(1-N133)</f>
        <v>0.9</v>
      </c>
      <c r="O132" s="1"/>
      <c r="P132" s="1"/>
      <c r="Q132" s="1"/>
      <c r="R132" s="1"/>
      <c r="S132" s="1"/>
      <c r="T132" s="1"/>
      <c r="U132" s="1"/>
    </row>
    <row r="133" customFormat="false" ht="13.15" hidden="false" customHeight="true" outlineLevel="0" collapsed="false">
      <c r="D133" s="45"/>
      <c r="E133" s="45"/>
      <c r="J133" s="1"/>
      <c r="K133" s="76" t="n">
        <f aca="false">1-(1-K132)/2</f>
        <v>0.95</v>
      </c>
      <c r="M133" s="1" t="s">
        <v>410</v>
      </c>
      <c r="N133" s="67" t="n">
        <v>0.95</v>
      </c>
      <c r="O133" s="1"/>
      <c r="P133" s="1"/>
      <c r="Q133" s="1"/>
      <c r="R133" s="1"/>
      <c r="S133" s="1"/>
      <c r="T133" s="1"/>
      <c r="U133" s="1"/>
    </row>
    <row r="134" s="44" customFormat="true" ht="13.15" hidden="false" customHeight="true" outlineLevel="0" collapsed="false">
      <c r="A134" s="40"/>
      <c r="B134" s="46" t="s">
        <v>411</v>
      </c>
      <c r="C134" s="47"/>
      <c r="D134" s="48"/>
      <c r="E134" s="49"/>
      <c r="F134" s="49"/>
      <c r="G134" s="49"/>
      <c r="H134" s="49"/>
      <c r="I134" s="49"/>
      <c r="K134" s="45" t="n">
        <f aca="false">E140+TINV(1-K132,$D$32)*SQRT($D$34+($D$34/$D$32)+(C140-$D$130)^2*$D$25^2)</f>
        <v>-72.5955228201181</v>
      </c>
      <c r="L134" s="39"/>
      <c r="M134" s="1"/>
      <c r="N134" s="59" t="n">
        <f aca="false">NORMINV(N133,0,1)</f>
        <v>1.64485362695147</v>
      </c>
      <c r="O134" s="1"/>
    </row>
    <row r="135" customFormat="false" ht="13.15" hidden="false" customHeight="true" outlineLevel="0" collapsed="false">
      <c r="J135" s="1"/>
      <c r="K135" s="1"/>
      <c r="L135" s="1"/>
      <c r="M135" s="1"/>
      <c r="N135" s="1"/>
      <c r="O135" s="1"/>
      <c r="P135" s="1"/>
      <c r="Q135" s="1"/>
      <c r="R135" s="1"/>
      <c r="S135" s="1"/>
      <c r="T135" s="1"/>
      <c r="U135" s="1"/>
    </row>
    <row r="136" customFormat="false" ht="13.15" hidden="false" customHeight="true" outlineLevel="0" collapsed="false">
      <c r="B136" s="39" t="s">
        <v>412</v>
      </c>
      <c r="C136" s="77" t="n">
        <v>-5</v>
      </c>
      <c r="D136" s="39" t="s">
        <v>413</v>
      </c>
      <c r="E136" s="77" t="n">
        <f aca="false">MAX(D65:D127)</f>
        <v>4.5260830860534</v>
      </c>
      <c r="N136" s="1"/>
      <c r="O136" s="1"/>
      <c r="P136" s="1"/>
      <c r="Q136" s="1"/>
      <c r="R136" s="1"/>
      <c r="S136" s="1"/>
      <c r="T136" s="1"/>
      <c r="U136" s="1"/>
    </row>
    <row r="137" customFormat="false" ht="13.15" hidden="false" customHeight="true" outlineLevel="0" collapsed="false">
      <c r="N137" s="1"/>
      <c r="O137" s="1"/>
      <c r="P137" s="1"/>
      <c r="Q137" s="1"/>
      <c r="R137" s="1"/>
      <c r="S137" s="1"/>
      <c r="T137" s="1"/>
      <c r="U137" s="1"/>
    </row>
    <row r="138" customFormat="false" ht="13.15" hidden="false" customHeight="true" outlineLevel="0" collapsed="false">
      <c r="N138" s="1"/>
      <c r="O138" s="1"/>
      <c r="P138" s="1"/>
      <c r="Q138" s="1"/>
      <c r="R138" s="1"/>
      <c r="S138" s="1"/>
      <c r="T138" s="1"/>
      <c r="U138" s="1"/>
    </row>
    <row r="139" customFormat="false" ht="13.15" hidden="false" customHeight="true" outlineLevel="0" collapsed="false">
      <c r="B139" s="78" t="s">
        <v>414</v>
      </c>
      <c r="C139" s="64" t="s">
        <v>415</v>
      </c>
      <c r="E139" s="64" t="s">
        <v>416</v>
      </c>
      <c r="F139" s="64" t="s">
        <v>417</v>
      </c>
      <c r="G139" s="64" t="s">
        <v>418</v>
      </c>
      <c r="H139" s="67"/>
      <c r="I139" s="67"/>
      <c r="N139" s="1"/>
      <c r="O139" s="1"/>
      <c r="P139" s="1"/>
      <c r="Q139" s="1"/>
      <c r="R139" s="1"/>
      <c r="S139" s="1"/>
      <c r="T139" s="1"/>
      <c r="U139" s="1"/>
    </row>
    <row r="140" customFormat="false" ht="13.15" hidden="false" customHeight="true" outlineLevel="0" collapsed="false">
      <c r="B140" s="39" t="n">
        <v>1</v>
      </c>
      <c r="C140" s="79" t="n">
        <f aca="false">C136</f>
        <v>-5</v>
      </c>
      <c r="E140" s="45" t="n">
        <f aca="false">C140*$D$24+$D$19</f>
        <v>-121.249409074323</v>
      </c>
      <c r="F140" s="45" t="n">
        <f aca="false">E140-$D$35*SQRT($D$34+($D$34/$D$32)+(C140-$D$130)^2*$D$25^2)</f>
        <v>-169.903295328528</v>
      </c>
      <c r="G140" s="45" t="n">
        <f aca="false">E140+$D$35*SQRT($D$34+($D$34/$D$32)+(C140-$D$130)^2*$D$25^2)</f>
        <v>-72.5955228201181</v>
      </c>
      <c r="M140" s="45" t="n">
        <f aca="false">E140-'Error term'!$G$71</f>
        <v>-159.774855191673</v>
      </c>
      <c r="N140" s="45" t="n">
        <f aca="false">E140+'Error term'!$G$71</f>
        <v>-82.7239629569731</v>
      </c>
      <c r="O140" s="1"/>
      <c r="P140" s="1"/>
      <c r="Q140" s="1"/>
      <c r="R140" s="1"/>
      <c r="S140" s="1"/>
      <c r="T140" s="1"/>
      <c r="U140" s="1"/>
    </row>
    <row r="141" customFormat="false" ht="13.15" hidden="false" customHeight="true" outlineLevel="0" collapsed="false">
      <c r="B141" s="39" t="n">
        <f aca="false">B140+1</f>
        <v>2</v>
      </c>
      <c r="C141" s="79" t="n">
        <f aca="false">C140+0.05*($C$159-$C$140)</f>
        <v>-4.52369584569733</v>
      </c>
      <c r="E141" s="45" t="n">
        <f aca="false">C141*$D$24+$D$19</f>
        <v>-111.362658276144</v>
      </c>
      <c r="F141" s="45" t="n">
        <f aca="false">E141-$D$35*SQRT($D$34+($D$34/$D$32)+(C141-$D$130)^2*$D$25^2)</f>
        <v>-158.865698535177</v>
      </c>
      <c r="G141" s="45" t="n">
        <f aca="false">E141+$D$35*SQRT($D$34+($D$34/$D$32)+(C141-$D$130)^2*$D$25^2)</f>
        <v>-63.8596180171118</v>
      </c>
      <c r="J141" s="1"/>
      <c r="K141" s="1"/>
      <c r="L141" s="1"/>
      <c r="M141" s="45" t="n">
        <f aca="false">E141-'Error term'!$G$71</f>
        <v>-149.888104393494</v>
      </c>
      <c r="N141" s="45" t="n">
        <f aca="false">E141+'Error term'!$G$71</f>
        <v>-72.8372121587942</v>
      </c>
      <c r="O141" s="1"/>
      <c r="P141" s="1"/>
      <c r="Q141" s="1"/>
      <c r="R141" s="1"/>
      <c r="S141" s="1"/>
      <c r="T141" s="1"/>
      <c r="U141" s="1"/>
    </row>
    <row r="142" customFormat="false" ht="13.15" hidden="false" customHeight="true" outlineLevel="0" collapsed="false">
      <c r="B142" s="39" t="n">
        <f aca="false">B141+1</f>
        <v>3</v>
      </c>
      <c r="C142" s="79" t="n">
        <f aca="false">C141+0.05*($C$159-$C$140)</f>
        <v>-4.04739169139466</v>
      </c>
      <c r="E142" s="45" t="n">
        <f aca="false">C142*$D$24+$D$19</f>
        <v>-101.475907477965</v>
      </c>
      <c r="F142" s="45" t="n">
        <f aca="false">E142-$D$35*SQRT($D$34+($D$34/$D$32)+(C142-$D$130)^2*$D$25^2)</f>
        <v>-147.889977822001</v>
      </c>
      <c r="G142" s="45" t="n">
        <f aca="false">E142+$D$35*SQRT($D$34+($D$34/$D$32)+(C142-$D$130)^2*$D$25^2)</f>
        <v>-55.0618371339301</v>
      </c>
      <c r="J142" s="1"/>
      <c r="M142" s="45" t="n">
        <f aca="false">E142-'Error term'!$G$71</f>
        <v>-140.001353595315</v>
      </c>
      <c r="N142" s="45" t="n">
        <f aca="false">E142+'Error term'!$G$71</f>
        <v>-62.9504613606153</v>
      </c>
      <c r="O142" s="1"/>
      <c r="P142" s="1"/>
      <c r="Q142" s="1"/>
      <c r="R142" s="1"/>
      <c r="S142" s="1"/>
      <c r="T142" s="1"/>
      <c r="U142" s="1"/>
    </row>
    <row r="143" customFormat="false" ht="13.15" hidden="false" customHeight="true" outlineLevel="0" collapsed="false">
      <c r="B143" s="39" t="n">
        <f aca="false">B142+1</f>
        <v>4</v>
      </c>
      <c r="C143" s="79" t="n">
        <f aca="false">C142+0.05*($C$159-$C$140)</f>
        <v>-3.57108753709199</v>
      </c>
      <c r="E143" s="45" t="n">
        <f aca="false">C143*$D$24+$D$19</f>
        <v>-91.5891566797864</v>
      </c>
      <c r="F143" s="45" t="n">
        <f aca="false">E143-$D$35*SQRT($D$34+($D$34/$D$32)+(C143-$D$130)^2*$D$25^2)</f>
        <v>-136.980586749641</v>
      </c>
      <c r="G143" s="45" t="n">
        <f aca="false">E143+$D$35*SQRT($D$34+($D$34/$D$32)+(C143-$D$130)^2*$D$25^2)</f>
        <v>-46.1977266099316</v>
      </c>
      <c r="J143" s="1"/>
      <c r="M143" s="45" t="n">
        <f aca="false">E143-'Error term'!$G$71</f>
        <v>-130.114602797136</v>
      </c>
      <c r="N143" s="45" t="n">
        <f aca="false">E143+'Error term'!$G$71</f>
        <v>-53.0637105624364</v>
      </c>
      <c r="O143" s="1"/>
      <c r="P143" s="1"/>
      <c r="Q143" s="1"/>
      <c r="R143" s="1"/>
      <c r="S143" s="1"/>
      <c r="T143" s="1"/>
      <c r="U143" s="1"/>
    </row>
    <row r="144" customFormat="false" ht="13.15" hidden="false" customHeight="true" outlineLevel="0" collapsed="false">
      <c r="B144" s="39" t="n">
        <f aca="false">B143+1</f>
        <v>5</v>
      </c>
      <c r="C144" s="79" t="n">
        <f aca="false">C143+0.05*($C$159-$C$140)</f>
        <v>-3.09478338278932</v>
      </c>
      <c r="E144" s="45" t="n">
        <f aca="false">C144*$D$24+$D$19</f>
        <v>-81.7024058816075</v>
      </c>
      <c r="F144" s="45" t="n">
        <f aca="false">E144-$D$35*SQRT($D$34+($D$34/$D$32)+(C144-$D$130)^2*$D$25^2)</f>
        <v>-126.142104659926</v>
      </c>
      <c r="G144" s="45" t="n">
        <f aca="false">E144+$D$35*SQRT($D$34+($D$34/$D$32)+(C144-$D$130)^2*$D$25^2)</f>
        <v>-37.2627071032893</v>
      </c>
      <c r="M144" s="45" t="n">
        <f aca="false">E144-'Error term'!$G$71</f>
        <v>-120.227851998958</v>
      </c>
      <c r="N144" s="45" t="n">
        <f aca="false">E144+'Error term'!$G$71</f>
        <v>-43.1769597642575</v>
      </c>
    </row>
    <row r="145" customFormat="false" ht="13.15" hidden="false" customHeight="true" outlineLevel="0" collapsed="false">
      <c r="B145" s="39" t="n">
        <f aca="false">B144+1</f>
        <v>6</v>
      </c>
      <c r="C145" s="79" t="n">
        <f aca="false">C144+0.05*($C$159-$C$140)</f>
        <v>-2.61847922848665</v>
      </c>
      <c r="E145" s="45" t="n">
        <f aca="false">C145*$D$24+$D$19</f>
        <v>-71.8156550834286</v>
      </c>
      <c r="F145" s="45" t="n">
        <f aca="false">E145-$D$35*SQRT($D$34+($D$34/$D$32)+(C145-$D$130)^2*$D$25^2)</f>
        <v>-115.379179241426</v>
      </c>
      <c r="G145" s="45" t="n">
        <f aca="false">E145+$D$35*SQRT($D$34+($D$34/$D$32)+(C145-$D$130)^2*$D$25^2)</f>
        <v>-28.2521309254306</v>
      </c>
      <c r="M145" s="45" t="n">
        <f aca="false">E145-'Error term'!$G$71</f>
        <v>-110.341101200779</v>
      </c>
      <c r="N145" s="45" t="n">
        <f aca="false">E145+'Error term'!$G$71</f>
        <v>-33.2902089660785</v>
      </c>
    </row>
    <row r="146" customFormat="false" ht="13.15" hidden="false" customHeight="true" outlineLevel="0" collapsed="false">
      <c r="B146" s="39" t="n">
        <f aca="false">B145+1</f>
        <v>7</v>
      </c>
      <c r="C146" s="79" t="n">
        <f aca="false">C145+0.05*($C$159-$C$140)</f>
        <v>-2.14217507418398</v>
      </c>
      <c r="E146" s="45" t="n">
        <f aca="false">C146*$D$24+$D$19</f>
        <v>-61.9289042852496</v>
      </c>
      <c r="F146" s="45" t="n">
        <f aca="false">E146-$D$35*SQRT($D$34+($D$34/$D$32)+(C146-$D$130)^2*$D$25^2)</f>
        <v>-104.696454512694</v>
      </c>
      <c r="G146" s="45" t="n">
        <f aca="false">E146+$D$35*SQRT($D$34+($D$34/$D$32)+(C146-$D$130)^2*$D$25^2)</f>
        <v>-19.1613540578055</v>
      </c>
      <c r="M146" s="45" t="n">
        <f aca="false">E146-'Error term'!$G$71</f>
        <v>-100.4543504026</v>
      </c>
      <c r="N146" s="45" t="n">
        <f aca="false">E146+'Error term'!$G$71</f>
        <v>-23.4034581678996</v>
      </c>
    </row>
    <row r="147" customFormat="false" ht="13.15" hidden="false" customHeight="true" outlineLevel="0" collapsed="false">
      <c r="B147" s="39" t="n">
        <f aca="false">B146+1</f>
        <v>8</v>
      </c>
      <c r="C147" s="79" t="n">
        <f aca="false">C146+0.05*($C$159-$C$140)</f>
        <v>-1.66587091988131</v>
      </c>
      <c r="E147" s="45" t="n">
        <f aca="false">C147*$D$24+$D$19</f>
        <v>-52.0421534870707</v>
      </c>
      <c r="F147" s="45" t="n">
        <f aca="false">E147-$D$35*SQRT($D$34+($D$34/$D$32)+(C147-$D$130)^2*$D$25^2)</f>
        <v>-94.098484445502</v>
      </c>
      <c r="G147" s="45" t="n">
        <f aca="false">E147+$D$35*SQRT($D$34+($D$34/$D$32)+(C147-$D$130)^2*$D$25^2)</f>
        <v>-9.98582252863941</v>
      </c>
      <c r="M147" s="45" t="n">
        <f aca="false">E147-'Error term'!$G$71</f>
        <v>-90.5675996044207</v>
      </c>
      <c r="N147" s="45" t="n">
        <f aca="false">E147+'Error term'!$G$71</f>
        <v>-13.5167073697207</v>
      </c>
    </row>
    <row r="148" customFormat="false" ht="13.15" hidden="false" customHeight="true" outlineLevel="0" collapsed="false">
      <c r="B148" s="39" t="n">
        <f aca="false">B147+1</f>
        <v>9</v>
      </c>
      <c r="C148" s="79" t="n">
        <f aca="false">C147+0.05*($C$159-$C$140)</f>
        <v>-1.18956676557864</v>
      </c>
      <c r="E148" s="45" t="n">
        <f aca="false">C148*$D$24+$D$19</f>
        <v>-42.1554026888918</v>
      </c>
      <c r="F148" s="45" t="n">
        <f aca="false">E148-$D$35*SQRT($D$34+($D$34/$D$32)+(C148-$D$130)^2*$D$25^2)</f>
        <v>-83.5896337152899</v>
      </c>
      <c r="G148" s="45" t="n">
        <f aca="false">E148+$D$35*SQRT($D$34+($D$34/$D$32)+(C148-$D$130)^2*$D$25^2)</f>
        <v>-0.721171662493653</v>
      </c>
      <c r="M148" s="45" t="n">
        <f aca="false">E148-'Error term'!$G$71</f>
        <v>-80.6808488062418</v>
      </c>
      <c r="N148" s="45" t="n">
        <f aca="false">E148+'Error term'!$G$71</f>
        <v>-3.62995657154175</v>
      </c>
    </row>
    <row r="149" customFormat="false" ht="13.15" hidden="false" customHeight="true" outlineLevel="0" collapsed="false">
      <c r="B149" s="39" t="n">
        <f aca="false">B148+1</f>
        <v>10</v>
      </c>
      <c r="C149" s="79" t="n">
        <f aca="false">C148+0.05*($C$159-$C$140)</f>
        <v>-0.713262611275969</v>
      </c>
      <c r="E149" s="45" t="n">
        <f aca="false">C149*$D$24+$D$19</f>
        <v>-32.2686518907129</v>
      </c>
      <c r="F149" s="45" t="n">
        <f aca="false">E149-$D$35*SQRT($D$34+($D$34/$D$32)+(C149-$D$130)^2*$D$25^2)</f>
        <v>-73.1739685824148</v>
      </c>
      <c r="G149" s="45" t="n">
        <f aca="false">E149+$D$35*SQRT($D$34+($D$34/$D$32)+(C149-$D$130)^2*$D$25^2)</f>
        <v>8.63666480098911</v>
      </c>
      <c r="M149" s="45" t="n">
        <f aca="false">E149-'Error term'!$G$71</f>
        <v>-70.7940980080629</v>
      </c>
      <c r="N149" s="45" t="n">
        <f aca="false">E149+'Error term'!$G$71</f>
        <v>6.25679422663718</v>
      </c>
    </row>
    <row r="150" customFormat="false" ht="13.15" hidden="false" customHeight="true" outlineLevel="0" collapsed="false">
      <c r="B150" s="39" t="n">
        <f aca="false">B149+1</f>
        <v>11</v>
      </c>
      <c r="C150" s="79" t="n">
        <f aca="false">C149+0.05*($C$159-$C$140)</f>
        <v>-0.236958456973299</v>
      </c>
      <c r="E150" s="45" t="n">
        <f aca="false">C150*$D$24+$D$19</f>
        <v>-22.3819010925339</v>
      </c>
      <c r="F150" s="45" t="n">
        <f aca="false">E150-$D$35*SQRT($D$34+($D$34/$D$32)+(C150-$D$130)^2*$D$25^2)</f>
        <v>-62.8551425291128</v>
      </c>
      <c r="G150" s="45" t="n">
        <f aca="false">E150+$D$35*SQRT($D$34+($D$34/$D$32)+(C150-$D$130)^2*$D$25^2)</f>
        <v>18.0913403440449</v>
      </c>
      <c r="M150" s="45" t="n">
        <f aca="false">E150-'Error term'!$G$71</f>
        <v>-60.907347209884</v>
      </c>
      <c r="N150" s="45" t="n">
        <f aca="false">E150+'Error term'!$G$71</f>
        <v>16.1435450248161</v>
      </c>
    </row>
    <row r="151" customFormat="false" ht="13.15" hidden="false" customHeight="true" outlineLevel="0" collapsed="false">
      <c r="B151" s="39" t="n">
        <f aca="false">B150+1</f>
        <v>12</v>
      </c>
      <c r="C151" s="79" t="n">
        <f aca="false">C150+0.05*($C$159-$C$140)</f>
        <v>0.239345697329372</v>
      </c>
      <c r="E151" s="45" t="n">
        <f aca="false">C151*$D$24+$D$19</f>
        <v>-12.495150294355</v>
      </c>
      <c r="F151" s="45" t="n">
        <f aca="false">E151-$D$35*SQRT($D$34+($D$34/$D$32)+(C151-$D$130)^2*$D$25^2)</f>
        <v>-52.6362827765663</v>
      </c>
      <c r="G151" s="45" t="n">
        <f aca="false">E151+$D$35*SQRT($D$34+($D$34/$D$32)+(C151-$D$130)^2*$D$25^2)</f>
        <v>27.6459821878563</v>
      </c>
      <c r="M151" s="45" t="n">
        <f aca="false">E151-'Error term'!$G$71</f>
        <v>-51.020596411705</v>
      </c>
      <c r="N151" s="45" t="n">
        <f aca="false">E151+'Error term'!$G$71</f>
        <v>26.030295822995</v>
      </c>
    </row>
    <row r="152" customFormat="false" ht="13.15" hidden="false" customHeight="true" outlineLevel="0" collapsed="false">
      <c r="B152" s="39" t="n">
        <f aca="false">B151+1</f>
        <v>13</v>
      </c>
      <c r="C152" s="79" t="n">
        <f aca="false">C151+0.05*($C$159-$C$140)</f>
        <v>0.715649851632042</v>
      </c>
      <c r="E152" s="45" t="n">
        <f aca="false">C152*$D$24+$D$19</f>
        <v>-2.60839949617608</v>
      </c>
      <c r="F152" s="45" t="n">
        <f aca="false">E152-$D$35*SQRT($D$34+($D$34/$D$32)+(C152-$D$130)^2*$D$25^2)</f>
        <v>-42.5198849027724</v>
      </c>
      <c r="G152" s="45" t="n">
        <f aca="false">E152+$D$35*SQRT($D$34+($D$34/$D$32)+(C152-$D$130)^2*$D$25^2)</f>
        <v>37.3030859104203</v>
      </c>
      <c r="M152" s="45" t="n">
        <f aca="false">E152-'Error term'!$G$71</f>
        <v>-41.1338456135261</v>
      </c>
      <c r="N152" s="45" t="n">
        <f aca="false">E152+'Error term'!$G$71</f>
        <v>35.917046621174</v>
      </c>
    </row>
    <row r="153" customFormat="false" ht="13.15" hidden="false" customHeight="true" outlineLevel="0" collapsed="false">
      <c r="B153" s="39" t="n">
        <f aca="false">B152+1</f>
        <v>14</v>
      </c>
      <c r="C153" s="79" t="n">
        <f aca="false">C152+0.05*($C$159-$C$140)</f>
        <v>1.19195400593471</v>
      </c>
      <c r="E153" s="45" t="n">
        <f aca="false">C153*$D$24+$D$19</f>
        <v>7.27835130200285</v>
      </c>
      <c r="F153" s="45" t="n">
        <f aca="false">E153-$D$35*SQRT($D$34+($D$34/$D$32)+(C153-$D$130)^2*$D$25^2)</f>
        <v>-32.5077231915073</v>
      </c>
      <c r="G153" s="45" t="n">
        <f aca="false">E153+$D$35*SQRT($D$34+($D$34/$D$32)+(C153-$D$130)^2*$D$25^2)</f>
        <v>47.064425795513</v>
      </c>
      <c r="M153" s="45" t="n">
        <f aca="false">E153-'Error term'!$G$71</f>
        <v>-31.2470948153472</v>
      </c>
      <c r="N153" s="45" t="n">
        <f aca="false">E153+'Error term'!$G$71</f>
        <v>45.8037974193529</v>
      </c>
    </row>
    <row r="154" customFormat="false" ht="13.15" hidden="false" customHeight="true" outlineLevel="0" collapsed="false">
      <c r="B154" s="39" t="n">
        <f aca="false">B153+1</f>
        <v>15</v>
      </c>
      <c r="C154" s="79" t="n">
        <f aca="false">C153+0.05*($C$159-$C$140)</f>
        <v>1.66825816023738</v>
      </c>
      <c r="E154" s="45" t="n">
        <f aca="false">C154*$D$24+$D$19</f>
        <v>17.1651021001818</v>
      </c>
      <c r="F154" s="45" t="n">
        <f aca="false">E154-$D$35*SQRT($D$34+($D$34/$D$32)+(C154-$D$130)^2*$D$25^2)</f>
        <v>-22.6007838534971</v>
      </c>
      <c r="G154" s="45" t="n">
        <f aca="false">E154+$D$35*SQRT($D$34+($D$34/$D$32)+(C154-$D$130)^2*$D$25^2)</f>
        <v>56.9309880538607</v>
      </c>
      <c r="M154" s="45" t="n">
        <f aca="false">E154-'Error term'!$G$71</f>
        <v>-21.3603440171683</v>
      </c>
      <c r="N154" s="45" t="n">
        <f aca="false">E154+'Error term'!$G$71</f>
        <v>55.6905482175318</v>
      </c>
    </row>
    <row r="155" customFormat="false" ht="13.15" hidden="false" customHeight="true" outlineLevel="0" collapsed="false">
      <c r="B155" s="39" t="n">
        <f aca="false">B154+1</f>
        <v>16</v>
      </c>
      <c r="C155" s="79" t="n">
        <f aca="false">C154+0.05*($C$159-$C$140)</f>
        <v>2.14456231454005</v>
      </c>
      <c r="E155" s="45" t="n">
        <f aca="false">C155*$D$24+$D$19</f>
        <v>27.0518528983607</v>
      </c>
      <c r="F155" s="45" t="n">
        <f aca="false">E155-$D$35*SQRT($D$34+($D$34/$D$32)+(C155-$D$130)^2*$D$25^2)</f>
        <v>-12.7992268058898</v>
      </c>
      <c r="G155" s="45" t="n">
        <f aca="false">E155+$D$35*SQRT($D$34+($D$34/$D$32)+(C155-$D$130)^2*$D$25^2)</f>
        <v>66.9029326026111</v>
      </c>
      <c r="M155" s="45" t="n">
        <f aca="false">E155-'Error term'!$G$71</f>
        <v>-11.4735932189893</v>
      </c>
      <c r="N155" s="45" t="n">
        <f aca="false">E155+'Error term'!$G$71</f>
        <v>65.5772990157107</v>
      </c>
    </row>
    <row r="156" customFormat="false" ht="13.15" hidden="false" customHeight="true" outlineLevel="0" collapsed="false">
      <c r="B156" s="39" t="n">
        <f aca="false">B155+1</f>
        <v>17</v>
      </c>
      <c r="C156" s="79" t="n">
        <f aca="false">C155+0.05*($C$159-$C$140)</f>
        <v>2.62086646884272</v>
      </c>
      <c r="E156" s="45" t="n">
        <f aca="false">C156*$D$24+$D$19</f>
        <v>36.9386036965396</v>
      </c>
      <c r="F156" s="45" t="n">
        <f aca="false">E156-$D$35*SQRT($D$34+($D$34/$D$32)+(C156-$D$130)^2*$D$25^2)</f>
        <v>-3.1023794000793</v>
      </c>
      <c r="G156" s="45" t="n">
        <f aca="false">E156+$D$35*SQRT($D$34+($D$34/$D$32)+(C156-$D$130)^2*$D$25^2)</f>
        <v>76.9795867931585</v>
      </c>
      <c r="M156" s="45" t="n">
        <f aca="false">E156-'Error term'!$G$71</f>
        <v>-1.58684242081041</v>
      </c>
      <c r="N156" s="45" t="n">
        <f aca="false">E156+'Error term'!$G$71</f>
        <v>75.4640498138896</v>
      </c>
    </row>
    <row r="157" customFormat="false" ht="13.15" hidden="false" customHeight="true" outlineLevel="0" collapsed="false">
      <c r="B157" s="39" t="n">
        <f aca="false">B156+1</f>
        <v>18</v>
      </c>
      <c r="C157" s="79" t="n">
        <f aca="false">C156+0.05*($C$159-$C$140)</f>
        <v>3.09717062314539</v>
      </c>
      <c r="E157" s="45" t="n">
        <f aca="false">C157*$D$24+$D$19</f>
        <v>46.8253544947185</v>
      </c>
      <c r="F157" s="45" t="n">
        <f aca="false">E157-$D$35*SQRT($D$34+($D$34/$D$32)+(C157-$D$130)^2*$D$25^2)</f>
        <v>6.49123733655339</v>
      </c>
      <c r="G157" s="45" t="n">
        <f aca="false">E157+$D$35*SQRT($D$34+($D$34/$D$32)+(C157-$D$130)^2*$D$25^2)</f>
        <v>87.1594716528837</v>
      </c>
      <c r="M157" s="45" t="n">
        <f aca="false">E157-'Error term'!$G$71</f>
        <v>8.29990837736851</v>
      </c>
      <c r="N157" s="45" t="n">
        <f aca="false">E157+'Error term'!$G$71</f>
        <v>85.3508006120686</v>
      </c>
    </row>
    <row r="158" customFormat="false" ht="13.15" hidden="false" customHeight="true" outlineLevel="0" collapsed="false">
      <c r="B158" s="39" t="n">
        <f aca="false">B157+1</f>
        <v>19</v>
      </c>
      <c r="C158" s="79" t="n">
        <f aca="false">C157+0.05*($C$159-$C$140)</f>
        <v>3.57347477744806</v>
      </c>
      <c r="E158" s="45" t="n">
        <f aca="false">C158*$D$24+$D$19</f>
        <v>56.7121052928975</v>
      </c>
      <c r="F158" s="45" t="n">
        <f aca="false">E158-$D$35*SQRT($D$34+($D$34/$D$32)+(C158-$D$130)^2*$D$25^2)</f>
        <v>15.9838522939149</v>
      </c>
      <c r="G158" s="45" t="n">
        <f aca="false">E158+$D$35*SQRT($D$34+($D$34/$D$32)+(C158-$D$130)^2*$D$25^2)</f>
        <v>97.4403582918801</v>
      </c>
      <c r="M158" s="45" t="n">
        <f aca="false">E158-'Error term'!$G$71</f>
        <v>18.1866591755474</v>
      </c>
      <c r="N158" s="45" t="n">
        <f aca="false">E158+'Error term'!$G$71</f>
        <v>95.2375514102475</v>
      </c>
    </row>
    <row r="159" customFormat="false" ht="13.15" hidden="false" customHeight="true" outlineLevel="0" collapsed="false">
      <c r="B159" s="39" t="n">
        <f aca="false">B158+1</f>
        <v>20</v>
      </c>
      <c r="C159" s="79" t="n">
        <f aca="false">E136</f>
        <v>4.5260830860534</v>
      </c>
      <c r="E159" s="45" t="n">
        <f aca="false">C159*$D$24+$D$19</f>
        <v>76.4856068892553</v>
      </c>
      <c r="F159" s="45" t="n">
        <f aca="false">E159-$D$35*SQRT($D$34+($D$34/$D$32)+(C159-$D$130)^2*$D$25^2)</f>
        <v>34.6782333685804</v>
      </c>
      <c r="G159" s="45" t="n">
        <f aca="false">E159+$D$35*SQRT($D$34+($D$34/$D$32)+(C159-$D$130)^2*$D$25^2)</f>
        <v>118.29298040993</v>
      </c>
      <c r="M159" s="45" t="n">
        <f aca="false">E159-'Error term'!$G$71</f>
        <v>37.9601607719053</v>
      </c>
      <c r="N159" s="45" t="n">
        <f aca="false">E159+'Error term'!$G$71</f>
        <v>115.011053006605</v>
      </c>
    </row>
    <row r="160" customFormat="false" ht="13.15" hidden="false" customHeight="true" outlineLevel="0" collapsed="false">
      <c r="E160" s="45"/>
      <c r="F160" s="45"/>
      <c r="G160" s="45"/>
    </row>
    <row r="161" customFormat="false" ht="13.15" hidden="false" customHeight="true" outlineLevel="0" collapsed="false"/>
    <row r="162" s="44" customFormat="true" ht="13.15" hidden="false" customHeight="true" outlineLevel="0" collapsed="false">
      <c r="A162" s="40"/>
      <c r="B162" s="46" t="s">
        <v>419</v>
      </c>
      <c r="C162" s="47"/>
      <c r="D162" s="48"/>
      <c r="E162" s="49"/>
      <c r="F162" s="49"/>
      <c r="G162" s="49"/>
      <c r="H162" s="49"/>
      <c r="I162" s="49"/>
    </row>
    <row r="164" customFormat="false" ht="13.15" hidden="false" customHeight="true" outlineLevel="0" collapsed="false">
      <c r="B164" s="78" t="s">
        <v>136</v>
      </c>
      <c r="C164" s="64" t="s">
        <v>420</v>
      </c>
      <c r="D164" s="64" t="s">
        <v>415</v>
      </c>
      <c r="E164" s="64" t="s">
        <v>416</v>
      </c>
      <c r="F164" s="64" t="s">
        <v>421</v>
      </c>
      <c r="G164" s="1"/>
      <c r="H164" s="1"/>
      <c r="I164" s="1"/>
      <c r="J164" s="1"/>
      <c r="K164" s="1"/>
      <c r="L164" s="1"/>
      <c r="M164" s="1"/>
      <c r="N164" s="1"/>
      <c r="O164" s="1"/>
      <c r="P164" s="1"/>
      <c r="Q164" s="1"/>
      <c r="R164" s="1"/>
    </row>
    <row r="165" customFormat="false" ht="13.15" hidden="false" customHeight="true" outlineLevel="0" collapsed="false">
      <c r="B165" s="78"/>
      <c r="C165" s="64"/>
      <c r="D165" s="64"/>
      <c r="E165" s="64"/>
      <c r="F165" s="64"/>
      <c r="G165" s="1"/>
      <c r="H165" s="1"/>
      <c r="I165" s="1"/>
      <c r="J165" s="1"/>
      <c r="K165" s="1"/>
      <c r="L165" s="1"/>
      <c r="M165" s="1"/>
      <c r="N165" s="1"/>
      <c r="O165" s="1"/>
      <c r="P165" s="1"/>
      <c r="Q165" s="1"/>
      <c r="R165" s="1"/>
    </row>
    <row r="166" customFormat="false" ht="13.15" hidden="false" customHeight="true" outlineLevel="0" collapsed="false">
      <c r="B166" s="39" t="n">
        <v>1948</v>
      </c>
      <c r="C166" s="45" t="n">
        <v>13.8901902967359</v>
      </c>
      <c r="E166" s="45"/>
      <c r="F166" s="80" t="n">
        <v>69.408</v>
      </c>
      <c r="G166" s="1"/>
      <c r="H166" s="1"/>
      <c r="I166" s="1"/>
      <c r="J166" s="1"/>
      <c r="K166" s="1"/>
      <c r="L166" s="1"/>
      <c r="M166" s="1"/>
      <c r="N166" s="1"/>
      <c r="O166" s="1"/>
      <c r="P166" s="1"/>
      <c r="Q166" s="1"/>
      <c r="R166" s="1"/>
    </row>
    <row r="167" customFormat="false" ht="13.15" hidden="false" customHeight="true" outlineLevel="0" collapsed="false">
      <c r="B167" s="39" t="n">
        <v>1949</v>
      </c>
      <c r="C167" s="45" t="n">
        <v>15.7754979525223</v>
      </c>
      <c r="D167" s="77" t="n">
        <f aca="false">C167-C166</f>
        <v>1.88530765578635</v>
      </c>
      <c r="E167" s="45" t="n">
        <f aca="false">D167*$D$24+$D$19</f>
        <v>21.6704465402377</v>
      </c>
      <c r="F167" s="45" t="n">
        <f aca="false">E167+F166</f>
        <v>91.0784465402377</v>
      </c>
    </row>
    <row r="168" customFormat="false" ht="13.15" hidden="false" customHeight="true" outlineLevel="0" collapsed="false">
      <c r="B168" s="39" t="n">
        <v>1950</v>
      </c>
      <c r="C168" s="45" t="n">
        <v>17.6165578635015</v>
      </c>
      <c r="D168" s="77" t="n">
        <f aca="false">C168-C167</f>
        <v>1.84105991097923</v>
      </c>
      <c r="E168" s="45" t="n">
        <f aca="false">D168*$D$24+$D$19</f>
        <v>20.7519863035642</v>
      </c>
      <c r="F168" s="45" t="n">
        <f aca="false">E168+F167</f>
        <v>111.830432843802</v>
      </c>
    </row>
    <row r="169" customFormat="false" ht="13.15" hidden="false" customHeight="true" outlineLevel="0" collapsed="false">
      <c r="B169" s="39" t="n">
        <v>1951</v>
      </c>
      <c r="C169" s="45" t="n">
        <v>18.8587833827893</v>
      </c>
      <c r="D169" s="77" t="n">
        <f aca="false">C169-C168</f>
        <v>1.24222551928784</v>
      </c>
      <c r="E169" s="45" t="n">
        <f aca="false">D169*$D$24+$D$19</f>
        <v>8.32184823621984</v>
      </c>
      <c r="F169" s="45" t="n">
        <f aca="false">E169+F168</f>
        <v>120.152281080022</v>
      </c>
    </row>
    <row r="170" customFormat="false" ht="13.15" hidden="false" customHeight="true" outlineLevel="0" collapsed="false">
      <c r="B170" s="39" t="n">
        <v>1952</v>
      </c>
      <c r="C170" s="45" t="n">
        <v>19.8139169139466</v>
      </c>
      <c r="D170" s="77" t="n">
        <f aca="false">C170-C169</f>
        <v>0.955133531157269</v>
      </c>
      <c r="E170" s="45" t="n">
        <f aca="false">D170*$D$24+$D$19</f>
        <v>2.362616268243</v>
      </c>
      <c r="F170" s="45" t="n">
        <f aca="false">E170+F169</f>
        <v>122.514897348265</v>
      </c>
    </row>
    <row r="171" customFormat="false" ht="13.15" hidden="false" customHeight="true" outlineLevel="0" collapsed="false">
      <c r="B171" s="39" t="n">
        <v>1953</v>
      </c>
      <c r="C171" s="45" t="n">
        <v>21.0117507418398</v>
      </c>
      <c r="D171" s="77" t="n">
        <f aca="false">C171-C170</f>
        <v>1.19783382789317</v>
      </c>
      <c r="E171" s="45" t="n">
        <f aca="false">D171*$D$24+$D$19</f>
        <v>7.40040006835485</v>
      </c>
      <c r="F171" s="45" t="n">
        <f aca="false">E171+F170</f>
        <v>129.91529741662</v>
      </c>
    </row>
    <row r="172" customFormat="false" ht="13.15" hidden="false" customHeight="true" outlineLevel="0" collapsed="false">
      <c r="B172" s="39" t="n">
        <v>1954</v>
      </c>
      <c r="C172" s="45" t="n">
        <v>22.323175074184</v>
      </c>
      <c r="D172" s="77" t="n">
        <f aca="false">C172-C171</f>
        <v>1.31142433234421</v>
      </c>
      <c r="E172" s="45" t="n">
        <f aca="false">D172*$D$24+$D$19</f>
        <v>9.75822332142103</v>
      </c>
      <c r="F172" s="45" t="n">
        <f aca="false">E172+F171</f>
        <v>139.673520738041</v>
      </c>
    </row>
    <row r="173" customFormat="false" ht="13.15" hidden="false" customHeight="true" outlineLevel="0" collapsed="false">
      <c r="B173" s="39" t="n">
        <v>1955</v>
      </c>
      <c r="C173" s="45" t="n">
        <v>24.1980712166172</v>
      </c>
      <c r="D173" s="77" t="n">
        <f aca="false">C173-C172</f>
        <v>1.87489614243324</v>
      </c>
      <c r="E173" s="45" t="n">
        <f aca="false">D173*$D$24+$D$19</f>
        <v>21.4543324521613</v>
      </c>
      <c r="F173" s="45" t="n">
        <f aca="false">E173+F172</f>
        <v>161.127853190202</v>
      </c>
    </row>
    <row r="174" customFormat="false" ht="13.15" hidden="false" customHeight="true" outlineLevel="0" collapsed="false">
      <c r="B174" s="39" t="n">
        <v>1956</v>
      </c>
      <c r="C174" s="45" t="n">
        <v>25.6089614243323</v>
      </c>
      <c r="D174" s="77" t="n">
        <f aca="false">C174-C173</f>
        <v>1.41089020771513</v>
      </c>
      <c r="E174" s="45" t="n">
        <f aca="false">D174*$D$24+$D$19</f>
        <v>11.8228585210756</v>
      </c>
      <c r="F174" s="45" t="n">
        <f aca="false">E174+F173</f>
        <v>172.950711711277</v>
      </c>
    </row>
    <row r="175" customFormat="false" ht="13.15" hidden="false" customHeight="true" outlineLevel="0" collapsed="false">
      <c r="B175" s="39" t="n">
        <v>1957</v>
      </c>
      <c r="C175" s="45" t="n">
        <v>26.9646884272997</v>
      </c>
      <c r="D175" s="77" t="n">
        <f aca="false">C175-C174</f>
        <v>1.35572700296736</v>
      </c>
      <c r="E175" s="45" t="n">
        <f aca="false">D175*$D$24+$D$19</f>
        <v>10.67782366542</v>
      </c>
      <c r="F175" s="45" t="n">
        <f aca="false">E175+F174</f>
        <v>183.628535376698</v>
      </c>
    </row>
    <row r="176" customFormat="false" ht="13.15" hidden="false" customHeight="true" outlineLevel="0" collapsed="false">
      <c r="B176" s="39" t="n">
        <v>1958</v>
      </c>
      <c r="C176" s="45" t="n">
        <v>27.7917507418398</v>
      </c>
      <c r="D176" s="77" t="n">
        <f aca="false">C176-C175</f>
        <v>0.827062314540054</v>
      </c>
      <c r="E176" s="45" t="n">
        <f aca="false">D176*$D$24+$D$19</f>
        <v>-0.295786333698992</v>
      </c>
      <c r="F176" s="45" t="n">
        <f aca="false">E176+F175</f>
        <v>183.332749042999</v>
      </c>
    </row>
    <row r="177" customFormat="false" ht="13.15" hidden="false" customHeight="true" outlineLevel="0" collapsed="false">
      <c r="B177" s="39" t="n">
        <v>1959</v>
      </c>
      <c r="C177" s="45" t="n">
        <v>29.2788724035608</v>
      </c>
      <c r="D177" s="77" t="n">
        <f aca="false">C177-C176</f>
        <v>1.48712166172107</v>
      </c>
      <c r="E177" s="45" t="n">
        <f aca="false">D177*$D$24+$D$19</f>
        <v>13.405211691694</v>
      </c>
      <c r="F177" s="45" t="n">
        <f aca="false">E177+F176</f>
        <v>196.737960734692</v>
      </c>
    </row>
    <row r="178" customFormat="false" ht="13.15" hidden="false" customHeight="true" outlineLevel="0" collapsed="false">
      <c r="B178" s="39" t="n">
        <v>1960</v>
      </c>
      <c r="C178" s="45" t="n">
        <v>31.503412462908</v>
      </c>
      <c r="D178" s="77" t="n">
        <f aca="false">C178-C177</f>
        <v>2.22454005934718</v>
      </c>
      <c r="E178" s="45" t="n">
        <f aca="false">D178*$D$24+$D$19</f>
        <v>28.711968656675</v>
      </c>
      <c r="F178" s="45" t="n">
        <f aca="false">E178+F177</f>
        <v>225.449929391367</v>
      </c>
    </row>
    <row r="179" customFormat="false" ht="13.15" hidden="false" customHeight="true" outlineLevel="0" collapsed="false">
      <c r="B179" s="39" t="n">
        <v>1961</v>
      </c>
      <c r="C179" s="45" t="n">
        <v>32.8538278931751</v>
      </c>
      <c r="D179" s="77" t="n">
        <f aca="false">C179-C178</f>
        <v>1.35041543026706</v>
      </c>
      <c r="E179" s="45" t="n">
        <f aca="false">D179*$D$24+$D$19</f>
        <v>10.5675701747463</v>
      </c>
      <c r="F179" s="45" t="n">
        <f aca="false">E179+F178</f>
        <v>236.017499566114</v>
      </c>
    </row>
    <row r="180" customFormat="false" ht="13.15" hidden="false" customHeight="true" outlineLevel="0" collapsed="false">
      <c r="B180" s="39" t="n">
        <v>1962</v>
      </c>
      <c r="C180" s="45" t="n">
        <v>34.6031454005935</v>
      </c>
      <c r="D180" s="77" t="n">
        <f aca="false">C180-C179</f>
        <v>1.7493175074184</v>
      </c>
      <c r="E180" s="45" t="n">
        <f aca="false">D180*$D$24+$D$19</f>
        <v>18.8476689184684</v>
      </c>
      <c r="F180" s="45" t="n">
        <f aca="false">E180+F179</f>
        <v>254.865168484582</v>
      </c>
    </row>
    <row r="181" customFormat="false" ht="13.15" hidden="false" customHeight="true" outlineLevel="0" collapsed="false">
      <c r="B181" s="39" t="n">
        <v>1963</v>
      </c>
      <c r="C181" s="45" t="n">
        <v>35.9093768545994</v>
      </c>
      <c r="D181" s="77" t="n">
        <f aca="false">C181-C180</f>
        <v>1.30623145400594</v>
      </c>
      <c r="E181" s="45" t="n">
        <f aca="false">D181*$D$24+$D$19</f>
        <v>9.65043359590217</v>
      </c>
      <c r="F181" s="45" t="n">
        <f aca="false">E181+F180</f>
        <v>264.515602080484</v>
      </c>
    </row>
    <row r="182" customFormat="false" ht="13.15" hidden="false" customHeight="true" outlineLevel="0" collapsed="false">
      <c r="B182" s="39" t="n">
        <v>1964</v>
      </c>
      <c r="C182" s="45" t="n">
        <v>38.2535014836795</v>
      </c>
      <c r="D182" s="77" t="n">
        <f aca="false">C182-C181</f>
        <v>2.34412462908012</v>
      </c>
      <c r="E182" s="45" t="n">
        <f aca="false">D182*$D$24+$D$19</f>
        <v>31.1942120500545</v>
      </c>
      <c r="F182" s="45" t="n">
        <f aca="false">E182+F181</f>
        <v>295.709814130539</v>
      </c>
    </row>
    <row r="183" customFormat="false" ht="13.15" hidden="false" customHeight="true" outlineLevel="0" collapsed="false">
      <c r="B183" s="39" t="n">
        <v>1965</v>
      </c>
      <c r="C183" s="45" t="n">
        <v>40.1352818991098</v>
      </c>
      <c r="D183" s="77" t="n">
        <f aca="false">C183-C182</f>
        <v>1.88178041543026</v>
      </c>
      <c r="E183" s="45" t="n">
        <f aca="false">D183*$D$24+$D$19</f>
        <v>21.5972308311349</v>
      </c>
      <c r="F183" s="45" t="n">
        <f aca="false">E183+F182</f>
        <v>317.307044961674</v>
      </c>
    </row>
    <row r="184" customFormat="false" ht="13.15" hidden="false" customHeight="true" outlineLevel="0" collapsed="false">
      <c r="B184" s="39" t="n">
        <v>1966</v>
      </c>
      <c r="C184" s="45" t="n">
        <v>41.6088427299703</v>
      </c>
      <c r="D184" s="77" t="n">
        <f aca="false">C184-C183</f>
        <v>1.47356083086054</v>
      </c>
      <c r="E184" s="45" t="n">
        <f aca="false">D184*$D$24+$D$19</f>
        <v>13.1237265227673</v>
      </c>
      <c r="F184" s="45" t="n">
        <f aca="false">E184+F183</f>
        <v>330.430771484441</v>
      </c>
    </row>
    <row r="185" customFormat="false" ht="13.15" hidden="false" customHeight="true" outlineLevel="0" collapsed="false">
      <c r="B185" s="39" t="n">
        <v>1967</v>
      </c>
      <c r="C185" s="45" t="n">
        <v>42.6222848664688</v>
      </c>
      <c r="D185" s="77" t="n">
        <f aca="false">C185-C184</f>
        <v>1.01344213649851</v>
      </c>
      <c r="E185" s="45" t="n">
        <f aca="false">D185*$D$24+$D$19</f>
        <v>3.57294090049867</v>
      </c>
      <c r="F185" s="45" t="n">
        <f aca="false">E185+F184</f>
        <v>334.00371238494</v>
      </c>
    </row>
    <row r="186" customFormat="false" ht="13.15" hidden="false" customHeight="true" outlineLevel="0" collapsed="false">
      <c r="B186" s="39" t="n">
        <v>1968</v>
      </c>
      <c r="C186" s="45" t="n">
        <v>44.7581602373887</v>
      </c>
      <c r="D186" s="77" t="n">
        <f aca="false">C186-C185</f>
        <v>2.13587537091988</v>
      </c>
      <c r="E186" s="45" t="n">
        <f aca="false">D186*$D$24+$D$19</f>
        <v>26.8715360860999</v>
      </c>
      <c r="F186" s="45" t="n">
        <f aca="false">E186+F185</f>
        <v>360.87524847104</v>
      </c>
    </row>
    <row r="187" customFormat="false" ht="13.15" hidden="false" customHeight="true" outlineLevel="0" collapsed="false">
      <c r="B187" s="39" t="n">
        <v>1969</v>
      </c>
      <c r="C187" s="45" t="n">
        <v>47.7609495548961</v>
      </c>
      <c r="D187" s="77" t="n">
        <f aca="false">C187-C186</f>
        <v>3.00278931750742</v>
      </c>
      <c r="E187" s="45" t="n">
        <f aca="false">D187*$D$24+$D$19</f>
        <v>44.8662608348795</v>
      </c>
      <c r="F187" s="45" t="n">
        <f aca="false">E187+F186</f>
        <v>405.741509305919</v>
      </c>
    </row>
    <row r="188" customFormat="false" ht="13.15" hidden="false" customHeight="true" outlineLevel="0" collapsed="false">
      <c r="B188" s="39" t="n">
        <v>1970</v>
      </c>
      <c r="C188" s="45" t="n">
        <v>50.2585163204748</v>
      </c>
      <c r="D188" s="77" t="n">
        <f aca="false">C188-C187</f>
        <v>2.49756676557863</v>
      </c>
      <c r="E188" s="45" t="n">
        <f aca="false">D188*$D$24+$D$19</f>
        <v>34.3792444538175</v>
      </c>
      <c r="F188" s="45" t="n">
        <f aca="false">E188+F187</f>
        <v>440.120753759737</v>
      </c>
    </row>
    <row r="189" customFormat="false" ht="13.15" hidden="false" customHeight="true" outlineLevel="0" collapsed="false">
      <c r="B189" s="39" t="n">
        <v>1971</v>
      </c>
      <c r="C189" s="45" t="n">
        <v>52.1547181008902</v>
      </c>
      <c r="D189" s="77" t="n">
        <f aca="false">C189-C188</f>
        <v>1.89620178041543</v>
      </c>
      <c r="E189" s="45" t="n">
        <f aca="false">D189*$D$24+$D$19</f>
        <v>21.8965782974333</v>
      </c>
      <c r="F189" s="45" t="n">
        <f aca="false">E189+F188</f>
        <v>462.01733205717</v>
      </c>
    </row>
    <row r="190" customFormat="false" ht="13.15" hidden="false" customHeight="true" outlineLevel="0" collapsed="false">
      <c r="B190" s="39" t="n">
        <v>1972</v>
      </c>
      <c r="C190" s="45" t="n">
        <v>54.3621661721068</v>
      </c>
      <c r="D190" s="77" t="n">
        <f aca="false">C190-C189</f>
        <v>2.20744807121663</v>
      </c>
      <c r="E190" s="45" t="n">
        <f aca="false">D190*$D$24+$D$19</f>
        <v>28.3571864743956</v>
      </c>
      <c r="F190" s="45" t="n">
        <f aca="false">E190+F189</f>
        <v>490.374518531566</v>
      </c>
    </row>
    <row r="191" customFormat="false" ht="13.15" hidden="false" customHeight="true" outlineLevel="0" collapsed="false">
      <c r="B191" s="39" t="n">
        <v>1973</v>
      </c>
      <c r="C191" s="45" t="n">
        <v>57.063115727003</v>
      </c>
      <c r="D191" s="77" t="n">
        <f aca="false">C191-C190</f>
        <v>2.70094955489613</v>
      </c>
      <c r="E191" s="45" t="n">
        <f aca="false">D191*$D$24+$D$19</f>
        <v>38.6009060464286</v>
      </c>
      <c r="F191" s="45" t="n">
        <f aca="false">E191+F190</f>
        <v>528.975424577994</v>
      </c>
    </row>
    <row r="192" customFormat="false" ht="13.15" hidden="false" customHeight="true" outlineLevel="0" collapsed="false">
      <c r="B192" s="39" t="n">
        <v>1974</v>
      </c>
      <c r="C192" s="45" t="n">
        <v>58.2445103857567</v>
      </c>
      <c r="D192" s="77" t="n">
        <f aca="false">C192-C191</f>
        <v>1.18139465875371</v>
      </c>
      <c r="E192" s="45" t="n">
        <f aca="false">D192*$D$24+$D$19</f>
        <v>7.0591685944263</v>
      </c>
      <c r="F192" s="45" t="n">
        <f aca="false">E192+F191</f>
        <v>536.03459317242</v>
      </c>
    </row>
    <row r="193" customFormat="false" ht="13.15" hidden="false" customHeight="true" outlineLevel="0" collapsed="false">
      <c r="B193" s="39" t="n">
        <v>1975</v>
      </c>
      <c r="C193" s="45" t="n">
        <v>57.8913946587537</v>
      </c>
      <c r="D193" s="77" t="n">
        <f aca="false">C193-C192</f>
        <v>-0.353115727002965</v>
      </c>
      <c r="E193" s="45" t="n">
        <f aca="false">D193*$D$24+$D$19</f>
        <v>-24.7930032670708</v>
      </c>
      <c r="F193" s="45" t="n">
        <f aca="false">E193+F192</f>
        <v>511.24158990535</v>
      </c>
    </row>
    <row r="194" customFormat="false" ht="13.15" hidden="false" customHeight="true" outlineLevel="0" collapsed="false">
      <c r="B194" s="39" t="n">
        <v>1976</v>
      </c>
      <c r="C194" s="45" t="n">
        <v>60.6051928783383</v>
      </c>
      <c r="D194" s="77" t="n">
        <f aca="false">C194-C193</f>
        <v>2.71379821958457</v>
      </c>
      <c r="E194" s="45" t="n">
        <f aca="false">D194*$D$24+$D$19</f>
        <v>38.8676086244271</v>
      </c>
      <c r="F194" s="45" t="n">
        <f aca="false">E194+F193</f>
        <v>550.109198529777</v>
      </c>
    </row>
    <row r="195" customFormat="false" ht="13.15" hidden="false" customHeight="true" outlineLevel="0" collapsed="false">
      <c r="B195" s="39" t="n">
        <v>1977</v>
      </c>
      <c r="C195" s="45" t="n">
        <v>62.4390504451039</v>
      </c>
      <c r="D195" s="77" t="n">
        <f aca="false">C195-C194</f>
        <v>1.83385756676558</v>
      </c>
      <c r="E195" s="45" t="n">
        <f aca="false">D195*$D$24+$D$19</f>
        <v>20.6024856499172</v>
      </c>
      <c r="F195" s="45" t="n">
        <f aca="false">E195+F194</f>
        <v>570.711684179694</v>
      </c>
    </row>
    <row r="196" customFormat="false" ht="13.15" hidden="false" customHeight="true" outlineLevel="0" collapsed="false">
      <c r="B196" s="39" t="n">
        <v>1978</v>
      </c>
      <c r="C196" s="45" t="n">
        <v>64.1603264094956</v>
      </c>
      <c r="D196" s="77" t="n">
        <f aca="false">C196-C195</f>
        <v>1.72127596439169</v>
      </c>
      <c r="E196" s="45" t="n">
        <f aca="false">D196*$D$24+$D$19</f>
        <v>18.2656044006661</v>
      </c>
      <c r="F196" s="45" t="n">
        <f aca="false">E196+F195</f>
        <v>588.97728858036</v>
      </c>
    </row>
    <row r="197" customFormat="false" ht="13.15" hidden="false" customHeight="true" outlineLevel="0" collapsed="false">
      <c r="B197" s="39" t="n">
        <v>1979</v>
      </c>
      <c r="C197" s="45" t="n">
        <v>66.3785459940653</v>
      </c>
      <c r="D197" s="77" t="n">
        <f aca="false">C197-C196</f>
        <v>2.21821958456974</v>
      </c>
      <c r="E197" s="45" t="n">
        <f aca="false">D197*$D$24+$D$19</f>
        <v>28.5807731621863</v>
      </c>
      <c r="F197" s="45" t="n">
        <f aca="false">E197+F196</f>
        <v>617.558061742546</v>
      </c>
    </row>
    <row r="198" customFormat="false" ht="13.15" hidden="false" customHeight="true" outlineLevel="0" collapsed="false">
      <c r="B198" s="39" t="n">
        <v>1980</v>
      </c>
      <c r="C198" s="45" t="n">
        <v>67.3382492581602</v>
      </c>
      <c r="D198" s="77" t="n">
        <f aca="false">C198-C197</f>
        <v>0.959703264094941</v>
      </c>
      <c r="E198" s="45" t="n">
        <f aca="false">D198*$D$24+$D$19</f>
        <v>2.45747122669939</v>
      </c>
      <c r="F198" s="45" t="n">
        <f aca="false">E198+F197</f>
        <v>620.015532969246</v>
      </c>
    </row>
    <row r="199" customFormat="false" ht="13.15" hidden="false" customHeight="true" outlineLevel="0" collapsed="false">
      <c r="B199" s="39" t="n">
        <v>1981</v>
      </c>
      <c r="C199" s="45" t="n">
        <v>67.6260237388724</v>
      </c>
      <c r="D199" s="77" t="n">
        <f aca="false">C199-C198</f>
        <v>0.287774480712173</v>
      </c>
      <c r="E199" s="45" t="n">
        <f aca="false">D199*$D$24+$D$19</f>
        <v>-11.4899033141649</v>
      </c>
      <c r="F199" s="45" t="n">
        <f aca="false">E199+F198</f>
        <v>608.525629655081</v>
      </c>
    </row>
    <row r="200" customFormat="false" ht="13.15" hidden="false" customHeight="true" outlineLevel="0" collapsed="false">
      <c r="B200" s="39" t="n">
        <v>1982</v>
      </c>
      <c r="C200" s="45" t="n">
        <v>67.9456379821959</v>
      </c>
      <c r="D200" s="77" t="n">
        <f aca="false">C200-C199</f>
        <v>0.319614243323443</v>
      </c>
      <c r="E200" s="45" t="n">
        <f aca="false">D200*$D$24+$D$19</f>
        <v>-10.8289983114117</v>
      </c>
      <c r="F200" s="45" t="n">
        <f aca="false">E200+F199</f>
        <v>597.696631343669</v>
      </c>
    </row>
    <row r="201" customFormat="false" ht="13.15" hidden="false" customHeight="true" outlineLevel="0" collapsed="false">
      <c r="B201" s="39" t="n">
        <v>1983</v>
      </c>
      <c r="C201" s="45" t="n">
        <v>68.9228486646884</v>
      </c>
      <c r="D201" s="77" t="n">
        <f aca="false">C201-C200</f>
        <v>0.977210682492583</v>
      </c>
      <c r="E201" s="45" t="n">
        <f aca="false">D201*$D$24+$D$19</f>
        <v>2.82087658702079</v>
      </c>
      <c r="F201" s="45" t="n">
        <f aca="false">E201+F200</f>
        <v>600.51750793069</v>
      </c>
    </row>
    <row r="202" customFormat="false" ht="13.15" hidden="false" customHeight="true" outlineLevel="0" collapsed="false">
      <c r="B202" s="39" t="n">
        <v>1984</v>
      </c>
      <c r="C202" s="45" t="n">
        <v>70.5387833827893</v>
      </c>
      <c r="D202" s="77" t="n">
        <f aca="false">C202-C201</f>
        <v>1.61593471810089</v>
      </c>
      <c r="E202" s="45" t="n">
        <f aca="false">D202*$D$24+$D$19</f>
        <v>16.0790128258528</v>
      </c>
      <c r="F202" s="45" t="n">
        <f aca="false">E202+F201</f>
        <v>616.596520756543</v>
      </c>
    </row>
    <row r="203" customFormat="false" ht="13.15" hidden="false" customHeight="true" outlineLevel="0" collapsed="false">
      <c r="B203" s="39" t="n">
        <v>1985</v>
      </c>
      <c r="C203" s="45" t="n">
        <v>71.8859347181009</v>
      </c>
      <c r="D203" s="77" t="n">
        <f aca="false">C203-C202</f>
        <v>1.34715133531157</v>
      </c>
      <c r="E203" s="45" t="n">
        <f aca="false">D203*$D$24+$D$19</f>
        <v>10.4998166329913</v>
      </c>
      <c r="F203" s="45" t="n">
        <f aca="false">E203+F202</f>
        <v>627.096337389534</v>
      </c>
    </row>
    <row r="204" customFormat="false" ht="13.15" hidden="false" customHeight="true" outlineLevel="0" collapsed="false">
      <c r="B204" s="39" t="n">
        <v>1986</v>
      </c>
      <c r="C204" s="45" t="n">
        <v>73.5223738872404</v>
      </c>
      <c r="D204" s="77" t="n">
        <f aca="false">C204-C203</f>
        <v>1.63643916913946</v>
      </c>
      <c r="E204" s="45" t="n">
        <f aca="false">D204*$D$24+$D$19</f>
        <v>16.5046282563306</v>
      </c>
      <c r="F204" s="45" t="n">
        <f aca="false">E204+F203</f>
        <v>643.600965645865</v>
      </c>
    </row>
    <row r="205" customFormat="false" ht="13.15" hidden="false" customHeight="true" outlineLevel="0" collapsed="false">
      <c r="B205" s="39" t="n">
        <v>1987</v>
      </c>
      <c r="C205" s="45" t="n">
        <v>74.9343026706231</v>
      </c>
      <c r="D205" s="77" t="n">
        <f aca="false">C205-C204</f>
        <v>1.41192878338279</v>
      </c>
      <c r="E205" s="45" t="n">
        <f aca="false">D205*$D$24+$D$19</f>
        <v>11.8444164661795</v>
      </c>
      <c r="F205" s="45" t="n">
        <f aca="false">E205+F204</f>
        <v>655.445382112044</v>
      </c>
    </row>
    <row r="206" customFormat="false" ht="13.15" hidden="false" customHeight="true" outlineLevel="0" collapsed="false">
      <c r="B206" s="39" t="n">
        <v>1988</v>
      </c>
      <c r="C206" s="45" t="n">
        <v>77.7366765578635</v>
      </c>
      <c r="D206" s="77" t="n">
        <f aca="false">C206-C205</f>
        <v>2.80237388724036</v>
      </c>
      <c r="E206" s="45" t="n">
        <f aca="false">D206*$D$24+$D$19</f>
        <v>40.7061933711364</v>
      </c>
      <c r="F206" s="45" t="n">
        <f aca="false">E206+F205</f>
        <v>696.15157548318</v>
      </c>
    </row>
    <row r="207" customFormat="false" ht="13.15" hidden="false" customHeight="true" outlineLevel="0" collapsed="false">
      <c r="B207" s="39" t="n">
        <v>1989</v>
      </c>
      <c r="C207" s="45" t="n">
        <v>80.6172106824926</v>
      </c>
      <c r="D207" s="77" t="n">
        <f aca="false">C207-C206</f>
        <v>2.88053412462908</v>
      </c>
      <c r="E207" s="45" t="n">
        <f aca="false">D207*$D$24+$D$19</f>
        <v>42.3285827255187</v>
      </c>
      <c r="F207" s="45" t="n">
        <f aca="false">E207+F206</f>
        <v>738.480158208699</v>
      </c>
    </row>
    <row r="208" customFormat="false" ht="13.15" hidden="false" customHeight="true" outlineLevel="0" collapsed="false">
      <c r="B208" s="39" t="n">
        <v>1990</v>
      </c>
      <c r="C208" s="45" t="n">
        <v>80.7259643916914</v>
      </c>
      <c r="D208" s="77" t="n">
        <f aca="false">C208-C207</f>
        <v>0.108753709198808</v>
      </c>
      <c r="E208" s="45" t="n">
        <f aca="false">D208*$D$24+$D$19</f>
        <v>-15.2058771087702</v>
      </c>
      <c r="F208" s="45" t="n">
        <f aca="false">E208+F207</f>
        <v>723.274281099929</v>
      </c>
    </row>
    <row r="209" customFormat="false" ht="13.15" hidden="false" customHeight="true" outlineLevel="0" collapsed="false">
      <c r="B209" s="39" t="n">
        <v>1991</v>
      </c>
      <c r="C209" s="45" t="n">
        <v>83.3579089478351</v>
      </c>
      <c r="D209" s="77" t="n">
        <f aca="false">C209-C208</f>
        <v>2.63194455614369</v>
      </c>
      <c r="E209" s="45" t="n">
        <f aca="false">D209*$D$24+$D$19</f>
        <v>37.1685540076502</v>
      </c>
      <c r="F209" s="45" t="n">
        <f aca="false">E209+F208</f>
        <v>760.442835107579</v>
      </c>
    </row>
    <row r="210" customFormat="false" ht="13.15" hidden="false" customHeight="true" outlineLevel="0" collapsed="false">
      <c r="B210" s="39" t="n">
        <v>1992</v>
      </c>
      <c r="C210" s="45" t="n">
        <v>85.0749161065273</v>
      </c>
      <c r="D210" s="77" t="n">
        <f aca="false">C210-C209</f>
        <v>1.71700715869223</v>
      </c>
      <c r="E210" s="45" t="n">
        <f aca="false">D210*$D$24+$D$19</f>
        <v>18.176995855527</v>
      </c>
      <c r="F210" s="45" t="n">
        <f aca="false">E210+F209</f>
        <v>778.619830963106</v>
      </c>
    </row>
    <row r="211" customFormat="false" ht="13.15" hidden="false" customHeight="true" outlineLevel="0" collapsed="false">
      <c r="B211" s="39" t="n">
        <v>1993</v>
      </c>
      <c r="C211" s="45" t="n">
        <v>84.450041900689</v>
      </c>
      <c r="D211" s="77" t="n">
        <f aca="false">C211-C210</f>
        <v>-0.624874205838296</v>
      </c>
      <c r="E211" s="45" t="n">
        <f aca="false">D211*$D$24+$D$19</f>
        <v>-30.4339541873303</v>
      </c>
      <c r="F211" s="45" t="n">
        <f aca="false">E211+F210</f>
        <v>748.185876775776</v>
      </c>
    </row>
    <row r="212" customFormat="false" ht="13.15" hidden="false" customHeight="true" outlineLevel="0" collapsed="false">
      <c r="B212" s="39" t="n">
        <v>1994</v>
      </c>
      <c r="C212" s="45" t="n">
        <v>86.5196468886245</v>
      </c>
      <c r="D212" s="77" t="n">
        <f aca="false">C212-C211</f>
        <v>2.06960498793551</v>
      </c>
      <c r="E212" s="45" t="n">
        <f aca="false">D212*$D$24+$D$19</f>
        <v>25.4959470723411</v>
      </c>
      <c r="F212" s="45" t="n">
        <f aca="false">E212+F211</f>
        <v>773.681823848117</v>
      </c>
    </row>
    <row r="213" customFormat="false" ht="13.15" hidden="false" customHeight="true" outlineLevel="0" collapsed="false">
      <c r="B213" s="39" t="n">
        <v>1995</v>
      </c>
      <c r="C213" s="45" t="n">
        <v>88.423319896471</v>
      </c>
      <c r="D213" s="77" t="n">
        <f aca="false">C213-C212</f>
        <v>1.90367300784644</v>
      </c>
      <c r="E213" s="45" t="n">
        <f aca="false">D213*$D$24+$D$19</f>
        <v>22.0516602195614</v>
      </c>
      <c r="F213" s="45" t="n">
        <f aca="false">E213+F212</f>
        <v>795.733484067678</v>
      </c>
    </row>
    <row r="214" customFormat="false" ht="13.15" hidden="false" customHeight="true" outlineLevel="0" collapsed="false">
      <c r="B214" s="39" t="n">
        <v>1996</v>
      </c>
      <c r="C214" s="45" t="n">
        <v>89.5175636486164</v>
      </c>
      <c r="D214" s="77" t="n">
        <f aca="false">C214-C213</f>
        <v>1.09424375214546</v>
      </c>
      <c r="E214" s="45" t="n">
        <f aca="false">D214*$D$24+$D$19</f>
        <v>5.25015792826359</v>
      </c>
      <c r="F214" s="45" t="n">
        <f aca="false">E214+F213</f>
        <v>800.983641995942</v>
      </c>
    </row>
    <row r="215" customFormat="false" ht="13.15" hidden="false" customHeight="true" outlineLevel="0" collapsed="false">
      <c r="B215" s="39" t="n">
        <v>1997</v>
      </c>
      <c r="C215" s="45" t="n">
        <v>91.5924334357717</v>
      </c>
      <c r="D215" s="77" t="n">
        <f aca="false">C215-C214</f>
        <v>2.07486978715524</v>
      </c>
      <c r="E215" s="45" t="n">
        <f aca="false">D215*$D$24+$D$19</f>
        <v>25.6052296755217</v>
      </c>
      <c r="F215" s="45" t="n">
        <f aca="false">E215+F214</f>
        <v>826.588871671464</v>
      </c>
    </row>
    <row r="216" customFormat="false" ht="13.15" hidden="false" customHeight="true" outlineLevel="0" collapsed="false">
      <c r="B216" s="39" t="n">
        <v>1998</v>
      </c>
      <c r="C216" s="45" t="n">
        <v>93.8702077151335</v>
      </c>
      <c r="D216" s="77" t="n">
        <f aca="false">C216-C215</f>
        <v>2.27777427936188</v>
      </c>
      <c r="E216" s="45" t="n">
        <f aca="false">D216*$D$24+$D$19</f>
        <v>29.816963149094</v>
      </c>
      <c r="F216" s="45" t="n">
        <f aca="false">E216+F215</f>
        <v>856.405834820558</v>
      </c>
    </row>
    <row r="217" customFormat="false" ht="13.15" hidden="false" customHeight="true" outlineLevel="0" collapsed="false">
      <c r="B217" s="39" t="n">
        <v>1999</v>
      </c>
      <c r="C217" s="45" t="n">
        <v>96.5436201780416</v>
      </c>
      <c r="D217" s="77" t="n">
        <f aca="false">C217-C216</f>
        <v>2.67341246290802</v>
      </c>
      <c r="E217" s="45" t="n">
        <f aca="false">D217*$D$24+$D$19</f>
        <v>38.0293125305341</v>
      </c>
      <c r="F217" s="45" t="n">
        <f aca="false">E217+F216</f>
        <v>894.435147351092</v>
      </c>
    </row>
    <row r="218" customFormat="false" ht="13.15" hidden="false" customHeight="true" outlineLevel="0" collapsed="false">
      <c r="B218" s="39" t="n">
        <v>2000</v>
      </c>
      <c r="C218" s="45" t="n">
        <v>100</v>
      </c>
      <c r="D218" s="77" t="n">
        <f aca="false">C218-C217</f>
        <v>3.45637982195845</v>
      </c>
      <c r="E218" s="45" t="n">
        <f aca="false">D218*$D$24+$D$19</f>
        <v>54.2815393736382</v>
      </c>
      <c r="F218" s="45" t="n">
        <f aca="false">E218+F217</f>
        <v>948.71668672473</v>
      </c>
    </row>
    <row r="219" customFormat="false" ht="13.15" hidden="false" customHeight="true" outlineLevel="0" collapsed="false">
      <c r="B219" s="39" t="n">
        <v>2001</v>
      </c>
      <c r="C219" s="45" t="n">
        <v>101.508427299703</v>
      </c>
      <c r="D219" s="77" t="n">
        <f aca="false">C219-C218</f>
        <v>1.50842729970326</v>
      </c>
      <c r="E219" s="45" t="n">
        <f aca="false">D219*$D$24+$D$19</f>
        <v>13.8474575369659</v>
      </c>
      <c r="F219" s="45" t="n">
        <f aca="false">E219+F218</f>
        <v>962.564144261696</v>
      </c>
    </row>
    <row r="220" customFormat="false" ht="13.15" hidden="false" customHeight="true" outlineLevel="0" collapsed="false">
      <c r="B220" s="39" t="n">
        <v>2002</v>
      </c>
      <c r="C220" s="45" t="n">
        <v>101.99762611276</v>
      </c>
      <c r="D220" s="77" t="n">
        <f aca="false">C220-C219</f>
        <v>0.48919881305639</v>
      </c>
      <c r="E220" s="45" t="n">
        <f aca="false">D220*$D$24+$D$19</f>
        <v>-7.30889384660656</v>
      </c>
      <c r="F220" s="45" t="n">
        <f aca="false">E220+F219</f>
        <v>955.255250415089</v>
      </c>
    </row>
    <row r="221" customFormat="false" ht="13.15" hidden="false" customHeight="true" outlineLevel="0" collapsed="false">
      <c r="B221" s="39" t="n">
        <v>2003</v>
      </c>
      <c r="C221" s="45" t="n">
        <v>102.41649851632</v>
      </c>
      <c r="D221" s="77" t="n">
        <f aca="false">C221-C220</f>
        <v>0.418872403560812</v>
      </c>
      <c r="E221" s="45" t="n">
        <f aca="false">D221*$D$24+$D$19</f>
        <v>-8.76867470077823</v>
      </c>
      <c r="F221" s="45" t="n">
        <f aca="false">E221+F220</f>
        <v>946.486575714311</v>
      </c>
    </row>
    <row r="222" customFormat="false" ht="13.15" hidden="false" customHeight="true" outlineLevel="0" collapsed="false">
      <c r="B222" s="39" t="n">
        <v>2004</v>
      </c>
      <c r="C222" s="45" t="n">
        <v>104.258041543027</v>
      </c>
      <c r="D222" s="77" t="n">
        <f aca="false">C222-C221</f>
        <v>1.84154302670625</v>
      </c>
      <c r="E222" s="45" t="n">
        <f aca="false">D222*$D$24+$D$19</f>
        <v>20.7620144436855</v>
      </c>
      <c r="F222" s="45" t="n">
        <f aca="false">E222+F221</f>
        <v>967.248590157997</v>
      </c>
    </row>
    <row r="223" customFormat="false" ht="13.15" hidden="false" customHeight="true" outlineLevel="0" collapsed="false">
      <c r="B223" s="39" t="n">
        <v>2005</v>
      </c>
      <c r="C223" s="45" t="n">
        <v>105.612522255193</v>
      </c>
      <c r="D223" s="77" t="n">
        <f aca="false">C223-C222</f>
        <v>1.35448071216618</v>
      </c>
      <c r="E223" s="45" t="n">
        <f aca="false">D223*$D$24+$D$19</f>
        <v>10.6519541312955</v>
      </c>
      <c r="F223" s="45" t="n">
        <f aca="false">E223+F222</f>
        <v>977.900544289292</v>
      </c>
    </row>
    <row r="224" customFormat="false" ht="13.15" hidden="false" customHeight="true" outlineLevel="0" collapsed="false">
      <c r="B224" s="39" t="n">
        <v>2006</v>
      </c>
      <c r="C224" s="45" t="n">
        <v>110.138605341246</v>
      </c>
      <c r="D224" s="77" t="n">
        <f aca="false">C224-C223</f>
        <v>4.5260830860534</v>
      </c>
      <c r="E224" s="45" t="n">
        <f aca="false">D224*$D$24+$D$19</f>
        <v>76.4856068892553</v>
      </c>
      <c r="F224" s="45" t="n">
        <f aca="false">E224+F223</f>
        <v>1054.38615117855</v>
      </c>
    </row>
    <row r="225" customFormat="false" ht="13.15" hidden="false" customHeight="true" outlineLevel="0" collapsed="false">
      <c r="B225" s="39" t="n">
        <v>2007</v>
      </c>
      <c r="C225" s="45" t="n">
        <v>111.544599406528</v>
      </c>
      <c r="D225" s="77" t="n">
        <f aca="false">C225-C224</f>
        <v>1.4059940652819</v>
      </c>
      <c r="E225" s="45" t="n">
        <f aca="false">D225*$D$24+$D$19</f>
        <v>11.7212282084435</v>
      </c>
      <c r="F225" s="45" t="n">
        <f aca="false">E225+F224</f>
        <v>1066.10737938699</v>
      </c>
    </row>
    <row r="226" customFormat="false" ht="13.15" hidden="false" customHeight="true" outlineLevel="0" collapsed="false">
      <c r="B226" s="39" t="n">
        <v>2008</v>
      </c>
      <c r="C226" s="45" t="n">
        <v>112.5853115727</v>
      </c>
      <c r="D226" s="77" t="n">
        <f aca="false">C226-C225</f>
        <v>1.0407121661721</v>
      </c>
      <c r="E226" s="45" t="n">
        <f aca="false">D226*$D$24+$D$19</f>
        <v>4.13899094479532</v>
      </c>
      <c r="F226" s="45" t="n">
        <f aca="false">E226+F225</f>
        <v>1070.24637033179</v>
      </c>
    </row>
    <row r="227" customFormat="false" ht="13.15" hidden="false" customHeight="true" outlineLevel="0" collapsed="false">
      <c r="B227" s="39" t="n">
        <v>2009</v>
      </c>
      <c r="C227" s="45" t="n">
        <v>108.15471877092</v>
      </c>
      <c r="D227" s="77" t="n">
        <f aca="false">C227-C226</f>
        <v>-4.43059280178041</v>
      </c>
      <c r="E227" s="45" t="n">
        <f aca="false">D227*$D$24+$D$19</f>
        <v>-109.430097777893</v>
      </c>
      <c r="F227" s="45" t="n">
        <f aca="false">E227+F226</f>
        <v>960.816272553894</v>
      </c>
    </row>
    <row r="255" customFormat="false" ht="12.75" hidden="false" customHeight="false" outlineLevel="0" collapsed="false">
      <c r="B255" s="39" t="s">
        <v>422</v>
      </c>
      <c r="C255" s="77" t="n">
        <v>2</v>
      </c>
    </row>
    <row r="256" customFormat="false" ht="12.75" hidden="false" customHeight="false" outlineLevel="0" collapsed="false">
      <c r="B256" s="39" t="s">
        <v>423</v>
      </c>
      <c r="C256" s="45" t="n">
        <f aca="false">D32</f>
        <v>61</v>
      </c>
    </row>
    <row r="258" customFormat="false" ht="12.75" hidden="false" customHeight="false" outlineLevel="0" collapsed="false">
      <c r="C258" s="39" t="s">
        <v>424</v>
      </c>
    </row>
    <row r="259" customFormat="false" ht="12.75" hidden="false" customHeight="false" outlineLevel="0" collapsed="false">
      <c r="B259" s="67" t="n">
        <v>0.01</v>
      </c>
      <c r="C259" s="39" t="n">
        <f aca="false">TINV(1-B259,$C$256)</f>
        <v>0.0125849474380409</v>
      </c>
    </row>
    <row r="260" customFormat="false" ht="12.75" hidden="false" customHeight="false" outlineLevel="0" collapsed="false">
      <c r="B260" s="67" t="n">
        <v>0.05</v>
      </c>
      <c r="C260" s="39" t="n">
        <f aca="false">TINV(1-B260,$C$256)</f>
        <v>0.062965310375419</v>
      </c>
    </row>
    <row r="261" customFormat="false" ht="12.75" hidden="false" customHeight="false" outlineLevel="0" collapsed="false">
      <c r="B261" s="67" t="n">
        <f aca="false">B260+5%</f>
        <v>0.1</v>
      </c>
      <c r="C261" s="39" t="n">
        <f aca="false">TINV(1-B261,$C$256)</f>
        <v>0.126185608045872</v>
      </c>
    </row>
    <row r="262" customFormat="false" ht="12.75" hidden="false" customHeight="false" outlineLevel="0" collapsed="false">
      <c r="B262" s="67" t="n">
        <f aca="false">B261+5%</f>
        <v>0.15</v>
      </c>
      <c r="C262" s="39" t="n">
        <f aca="false">TINV(1-B262,$C$256)</f>
        <v>0.189923086276244</v>
      </c>
    </row>
    <row r="263" customFormat="false" ht="12.75" hidden="false" customHeight="false" outlineLevel="0" collapsed="false">
      <c r="B263" s="67" t="n">
        <f aca="false">B262+5%</f>
        <v>0.2</v>
      </c>
      <c r="C263" s="39" t="n">
        <f aca="false">TINV(1-B263,$C$256)</f>
        <v>0.254454884705604</v>
      </c>
    </row>
    <row r="264" customFormat="false" ht="12.75" hidden="false" customHeight="false" outlineLevel="0" collapsed="false">
      <c r="B264" s="67" t="n">
        <f aca="false">B263+5%</f>
        <v>0.25</v>
      </c>
      <c r="C264" s="39" t="n">
        <f aca="false">TINV(1-B264,$C$256)</f>
        <v>0.320081975290625</v>
      </c>
    </row>
    <row r="265" customFormat="false" ht="12.75" hidden="false" customHeight="false" outlineLevel="0" collapsed="false">
      <c r="B265" s="67" t="n">
        <f aca="false">B264+5%</f>
        <v>0.3</v>
      </c>
      <c r="C265" s="39" t="n">
        <f aca="false">TINV(1-B265,$C$256)</f>
        <v>0.387139976546477</v>
      </c>
    </row>
    <row r="266" customFormat="false" ht="12.75" hidden="false" customHeight="false" outlineLevel="0" collapsed="false">
      <c r="B266" s="67" t="n">
        <f aca="false">B265+5%</f>
        <v>0.35</v>
      </c>
      <c r="C266" s="39" t="n">
        <f aca="false">TINV(1-B266,$C$256)</f>
        <v>0.456012988766627</v>
      </c>
    </row>
    <row r="267" customFormat="false" ht="12.75" hidden="false" customHeight="false" outlineLevel="0" collapsed="false">
      <c r="B267" s="67" t="n">
        <f aca="false">B266+5%</f>
        <v>0.4</v>
      </c>
      <c r="C267" s="39" t="n">
        <f aca="false">TINV(1-B267,$C$256)</f>
        <v>0.527152076201813</v>
      </c>
    </row>
    <row r="268" customFormat="false" ht="12.75" hidden="false" customHeight="false" outlineLevel="0" collapsed="false">
      <c r="B268" s="67" t="n">
        <f aca="false">B267+5%</f>
        <v>0.45</v>
      </c>
      <c r="C268" s="39" t="n">
        <f aca="false">TINV(1-B268,$C$256)</f>
        <v>0.601100942312713</v>
      </c>
    </row>
    <row r="269" customFormat="false" ht="12.75" hidden="false" customHeight="false" outlineLevel="0" collapsed="false">
      <c r="B269" s="67" t="n">
        <f aca="false">B268+5%</f>
        <v>0.5</v>
      </c>
      <c r="C269" s="39" t="n">
        <f aca="false">TINV(1-B269,$C$256)</f>
        <v>0.678532972476534</v>
      </c>
    </row>
    <row r="270" customFormat="false" ht="12.75" hidden="false" customHeight="false" outlineLevel="0" collapsed="false">
      <c r="B270" s="67" t="n">
        <f aca="false">B269+5%</f>
        <v>0.55</v>
      </c>
      <c r="C270" s="39" t="n">
        <f aca="false">TINV(1-B270,$C$256)</f>
        <v>0.760306814312447</v>
      </c>
    </row>
    <row r="271" customFormat="false" ht="12.75" hidden="false" customHeight="false" outlineLevel="0" collapsed="false">
      <c r="B271" s="67" t="n">
        <f aca="false">B270+5%</f>
        <v>0.6</v>
      </c>
      <c r="C271" s="39" t="n">
        <f aca="false">TINV(1-B271,$C$256)</f>
        <v>0.847553461055767</v>
      </c>
    </row>
    <row r="272" customFormat="false" ht="12.75" hidden="false" customHeight="false" outlineLevel="0" collapsed="false">
      <c r="B272" s="67" t="n">
        <f aca="false">B271+5%</f>
        <v>0.65</v>
      </c>
      <c r="C272" s="39" t="n">
        <f aca="false">TINV(1-B272,$C$256)</f>
        <v>0.941819731616014</v>
      </c>
    </row>
    <row r="273" customFormat="false" ht="12.75" hidden="false" customHeight="false" outlineLevel="0" collapsed="false">
      <c r="B273" s="67" t="n">
        <f aca="false">B272+5%</f>
        <v>0.7</v>
      </c>
      <c r="C273" s="39" t="n">
        <f aca="false">TINV(1-B273,$C$256)</f>
        <v>1.04531955254545</v>
      </c>
    </row>
    <row r="274" customFormat="false" ht="12.75" hidden="false" customHeight="false" outlineLevel="0" collapsed="false">
      <c r="B274" s="67" t="n">
        <f aca="false">B273+5%</f>
        <v>0.75</v>
      </c>
      <c r="C274" s="39" t="n">
        <f aca="false">TINV(1-B274,$C$256)</f>
        <v>1.16140937525936</v>
      </c>
    </row>
    <row r="275" customFormat="false" ht="12.75" hidden="false" customHeight="false" outlineLevel="0" collapsed="false">
      <c r="B275" s="67" t="n">
        <f aca="false">B274+5%</f>
        <v>0.8</v>
      </c>
      <c r="C275" s="39" t="n">
        <f aca="false">TINV(1-B275,$C$256)</f>
        <v>1.29558457127522</v>
      </c>
    </row>
    <row r="276" customFormat="false" ht="12.75" hidden="false" customHeight="false" outlineLevel="0" collapsed="false">
      <c r="B276" s="67" t="n">
        <f aca="false">B275+5%</f>
        <v>0.85</v>
      </c>
      <c r="C276" s="39" t="n">
        <f aca="false">TINV(1-B276,$C$256)</f>
        <v>1.45789125125958</v>
      </c>
    </row>
    <row r="277" customFormat="false" ht="12.75" hidden="false" customHeight="false" outlineLevel="0" collapsed="false">
      <c r="B277" s="67" t="n">
        <f aca="false">B276+5%</f>
        <v>0.9</v>
      </c>
      <c r="C277" s="39" t="n">
        <f aca="false">TINV(1-B277,$C$256)</f>
        <v>1.67021948377374</v>
      </c>
    </row>
    <row r="278" customFormat="false" ht="12.75" hidden="false" customHeight="false" outlineLevel="0" collapsed="false">
      <c r="B278" s="67" t="n">
        <f aca="false">B277+5%</f>
        <v>0.95</v>
      </c>
      <c r="C278" s="39" t="n">
        <f aca="false">TINV(1-B278,$C$256)</f>
        <v>1.99962358499494</v>
      </c>
    </row>
    <row r="279" customFormat="false" ht="12.75" hidden="false" customHeight="false" outlineLevel="0" collapsed="false">
      <c r="B279" s="67" t="n">
        <v>0.99</v>
      </c>
      <c r="C279" s="39" t="n">
        <f aca="false">TINV(1-B279,$C$256)</f>
        <v>2.65885712665393</v>
      </c>
      <c r="D279" s="45"/>
      <c r="E279" s="45"/>
      <c r="F279" s="45"/>
    </row>
  </sheetData>
  <conditionalFormatting sqref="D15">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8.96875" defaultRowHeight="14.25" zeroHeight="false" outlineLevelRow="0" outlineLevelCol="0"/>
  <cols>
    <col collapsed="false" customWidth="true" hidden="false" outlineLevel="0" max="1" min="1" style="1" width="16.25"/>
    <col collapsed="false" customWidth="true" hidden="false" outlineLevel="0" max="2" min="2" style="1" width="12.49"/>
    <col collapsed="false" customWidth="true" hidden="false" outlineLevel="0" max="6" min="5" style="1" width="11.25"/>
    <col collapsed="false" customWidth="true" hidden="false" outlineLevel="0" max="7" min="7" style="1" width="8.87"/>
  </cols>
  <sheetData>
    <row r="3" customFormat="false" ht="14.25" hidden="false" customHeight="false" outlineLevel="0" collapsed="false">
      <c r="A3" s="1" t="n">
        <v>1</v>
      </c>
      <c r="B3" s="45" t="n">
        <v>-62.6075827255187</v>
      </c>
      <c r="C3" s="1" t="n">
        <v>0</v>
      </c>
      <c r="G3" s="1" t="n">
        <f aca="false">B3^4/$B$69^4</f>
        <v>51.0535640304294</v>
      </c>
    </row>
    <row r="4" customFormat="false" ht="14.25" hidden="false" customHeight="false" outlineLevel="0" collapsed="false">
      <c r="A4" s="1" t="n">
        <f aca="false">A3+1</f>
        <v>2</v>
      </c>
      <c r="B4" s="45" t="n">
        <v>-50.0653125305341</v>
      </c>
      <c r="C4" s="1" t="n">
        <f aca="false">C3+1/62</f>
        <v>0.0161290322580645</v>
      </c>
      <c r="E4" s="1" t="n">
        <f aca="false">NORMINV(C4,$B$67,$B$69)</f>
        <v>-50.1507316422827</v>
      </c>
      <c r="G4" s="1" t="n">
        <f aca="false">B4^4/$B$69^4</f>
        <v>20.8769017615372</v>
      </c>
    </row>
    <row r="5" customFormat="false" ht="14.25" hidden="false" customHeight="false" outlineLevel="0" collapsed="false">
      <c r="A5" s="1" t="n">
        <f aca="false">A4+1</f>
        <v>3</v>
      </c>
      <c r="B5" s="45" t="n">
        <v>-46.0971685944263</v>
      </c>
      <c r="C5" s="1" t="n">
        <f aca="false">C4+1/62</f>
        <v>0.032258064516129</v>
      </c>
      <c r="E5" s="1" t="n">
        <f aca="false">NORMINV(C5,$B$67,$B$69)</f>
        <v>-43.2974676521143</v>
      </c>
      <c r="G5" s="1" t="n">
        <f aca="false">B5^4/$B$69^4</f>
        <v>15.0042856719099</v>
      </c>
    </row>
    <row r="6" customFormat="false" ht="14.25" hidden="false" customHeight="false" outlineLevel="0" collapsed="false">
      <c r="A6" s="1" t="n">
        <f aca="false">A5+1</f>
        <v>4</v>
      </c>
      <c r="B6" s="45" t="n">
        <v>-35.2188765870207</v>
      </c>
      <c r="C6" s="1" t="n">
        <f aca="false">C5+1/62</f>
        <v>0.0483870967741936</v>
      </c>
      <c r="E6" s="1" t="n">
        <f aca="false">NORMINV(C6,$B$67,$B$69)</f>
        <v>-38.89654086193</v>
      </c>
      <c r="G6" s="1" t="n">
        <f aca="false">B6^4/$B$69^4</f>
        <v>5.11234690944791</v>
      </c>
    </row>
    <row r="7" customFormat="false" ht="14.25" hidden="false" customHeight="false" outlineLevel="0" collapsed="false">
      <c r="A7" s="1" t="n">
        <f aca="false">A6+1</f>
        <v>5</v>
      </c>
      <c r="B7" s="45" t="n">
        <v>-33.1830966858351</v>
      </c>
      <c r="C7" s="1" t="n">
        <f aca="false">C6+1/62</f>
        <v>0.0645161290322581</v>
      </c>
      <c r="E7" s="1" t="n">
        <f aca="false">NORMINV(C7,$B$67,$B$69)</f>
        <v>-35.5526455908949</v>
      </c>
      <c r="G7" s="1" t="n">
        <f aca="false">B7^4/$B$69^4</f>
        <v>4.02889520459072</v>
      </c>
    </row>
    <row r="8" customFormat="false" ht="14.25" hidden="false" customHeight="false" outlineLevel="0" collapsed="false">
      <c r="A8" s="1" t="n">
        <f aca="false">A7+1</f>
        <v>6</v>
      </c>
      <c r="B8" s="45" t="n">
        <v>-32.8354856499172</v>
      </c>
      <c r="C8" s="1" t="n">
        <f aca="false">C7+1/62</f>
        <v>0.0806451612903226</v>
      </c>
      <c r="E8" s="1" t="n">
        <f aca="false">NORMINV(C8,$B$67,$B$69)</f>
        <v>-32.8079821161633</v>
      </c>
      <c r="G8" s="1" t="n">
        <f aca="false">B8^4/$B$69^4</f>
        <v>3.86270994329076</v>
      </c>
    </row>
    <row r="9" customFormat="false" ht="14.25" hidden="false" customHeight="false" outlineLevel="0" collapsed="false">
      <c r="A9" s="1" t="n">
        <f aca="false">A8+1</f>
        <v>7</v>
      </c>
      <c r="B9" s="45" t="n">
        <v>-32.0969022221075</v>
      </c>
      <c r="C9" s="1" t="n">
        <f aca="false">C8+1/62</f>
        <v>0.0967741935483871</v>
      </c>
      <c r="E9" s="1" t="n">
        <f aca="false">NORMINV(C9,$B$67,$B$69)</f>
        <v>-30.4519443071441</v>
      </c>
      <c r="G9" s="1" t="n">
        <f aca="false">B9^4/$B$69^4</f>
        <v>3.52671851825738</v>
      </c>
    </row>
    <row r="10" customFormat="false" ht="14.25" hidden="false" customHeight="false" outlineLevel="0" collapsed="false">
      <c r="A10" s="1" t="n">
        <f aca="false">A9+1</f>
        <v>8</v>
      </c>
      <c r="B10" s="45" t="n">
        <v>-28.3876068892553</v>
      </c>
      <c r="C10" s="1" t="n">
        <f aca="false">C9+1/62</f>
        <v>0.112903225806452</v>
      </c>
      <c r="E10" s="1" t="n">
        <f aca="false">NORMINV(C10,$B$67,$B$69)</f>
        <v>-28.3692466191644</v>
      </c>
      <c r="G10" s="1" t="n">
        <f aca="false">B10^4/$B$69^4</f>
        <v>2.15791061470703</v>
      </c>
    </row>
    <row r="11" customFormat="false" ht="14.25" hidden="false" customHeight="false" outlineLevel="0" collapsed="false">
      <c r="A11" s="1" t="n">
        <f aca="false">A10+1</f>
        <v>9</v>
      </c>
      <c r="B11" s="45" t="n">
        <v>-23.5354712266994</v>
      </c>
      <c r="C11" s="1" t="n">
        <f aca="false">C10+1/62</f>
        <v>0.129032258064516</v>
      </c>
      <c r="E11" s="1" t="n">
        <f aca="false">NORMINV(C11,$B$67,$B$69)</f>
        <v>-26.4895405843086</v>
      </c>
      <c r="G11" s="1" t="n">
        <f aca="false">B11^4/$B$69^4</f>
        <v>1.01955325139419</v>
      </c>
    </row>
    <row r="12" customFormat="false" ht="14.25" hidden="false" customHeight="false" outlineLevel="0" collapsed="false">
      <c r="A12" s="1" t="n">
        <f aca="false">A11+1</f>
        <v>10</v>
      </c>
      <c r="B12" s="45" t="n">
        <v>-22.5396044006661</v>
      </c>
      <c r="C12" s="1" t="n">
        <f aca="false">C11+1/62</f>
        <v>0.145161290322581</v>
      </c>
      <c r="E12" s="1" t="n">
        <f aca="false">NORMINV(C12,$B$67,$B$69)</f>
        <v>-24.7665532152991</v>
      </c>
      <c r="G12" s="1" t="n">
        <f aca="false">B12^4/$B$69^4</f>
        <v>0.857636940137043</v>
      </c>
    </row>
    <row r="13" customFormat="false" ht="14.25" hidden="false" customHeight="false" outlineLevel="0" collapsed="false">
      <c r="A13" s="1" t="n">
        <f aca="false">A12+1</f>
        <v>11</v>
      </c>
      <c r="B13" s="45" t="n">
        <v>-19.4765782974333</v>
      </c>
      <c r="C13" s="1" t="n">
        <f aca="false">C12+1/62</f>
        <v>0.161290322580645</v>
      </c>
      <c r="E13" s="1" t="n">
        <f aca="false">NORMINV(C13,$B$67,$B$69)</f>
        <v>-23.1681178368518</v>
      </c>
      <c r="G13" s="1" t="n">
        <f aca="false">B13^4/$B$69^4</f>
        <v>0.478155290947057</v>
      </c>
    </row>
    <row r="14" customFormat="false" ht="14.25" hidden="false" customHeight="false" outlineLevel="0" collapsed="false">
      <c r="A14" s="1" t="n">
        <f aca="false">A13+1</f>
        <v>12</v>
      </c>
      <c r="B14" s="45" t="n">
        <v>-17.4236602195614</v>
      </c>
      <c r="C14" s="1" t="n">
        <f aca="false">C13+1/62</f>
        <v>0.17741935483871</v>
      </c>
      <c r="E14" s="1" t="n">
        <f aca="false">NORMINV(C14,$B$67,$B$69)</f>
        <v>-21.6709005907697</v>
      </c>
      <c r="G14" s="1" t="n">
        <f aca="false">B14^4/$B$69^4</f>
        <v>0.306249856878109</v>
      </c>
    </row>
    <row r="15" customFormat="false" ht="14.25" hidden="false" customHeight="false" outlineLevel="0" collapsed="false">
      <c r="A15" s="1" t="n">
        <f aca="false">A14+1</f>
        <v>13</v>
      </c>
      <c r="B15" s="45" t="n">
        <v>-16.4476282563305</v>
      </c>
      <c r="C15" s="1" t="n">
        <f aca="false">C14+1/62</f>
        <v>0.193548387096774</v>
      </c>
      <c r="E15" s="1" t="n">
        <f aca="false">NORMINV(C15,$B$67,$B$69)</f>
        <v>-20.2573897560022</v>
      </c>
      <c r="G15" s="1" t="n">
        <f aca="false">B15^4/$B$69^4</f>
        <v>0.24318201231989</v>
      </c>
    </row>
    <row r="16" customFormat="false" ht="14.25" hidden="false" customHeight="false" outlineLevel="0" collapsed="false">
      <c r="A16" s="1" t="n">
        <f aca="false">A15+1</f>
        <v>14</v>
      </c>
      <c r="B16" s="45" t="n">
        <v>-16.397211691694</v>
      </c>
      <c r="C16" s="1" t="n">
        <f aca="false">C15+1/62</f>
        <v>0.209677419354839</v>
      </c>
      <c r="E16" s="1" t="n">
        <f aca="false">NORMINV(C16,$B$67,$B$69)</f>
        <v>-18.9140713775279</v>
      </c>
      <c r="G16" s="1" t="n">
        <f aca="false">B16^4/$B$69^4</f>
        <v>0.240214011282921</v>
      </c>
    </row>
    <row r="17" customFormat="false" ht="14.25" hidden="false" customHeight="false" outlineLevel="0" collapsed="false">
      <c r="A17" s="1" t="n">
        <f aca="false">A16+1</f>
        <v>15</v>
      </c>
      <c r="B17" s="45" t="n">
        <v>-13.8951933711363</v>
      </c>
      <c r="C17" s="1" t="n">
        <f aca="false">C16+1/62</f>
        <v>0.225806451612903</v>
      </c>
      <c r="E17" s="1" t="n">
        <f aca="false">NORMINV(C17,$B$67,$B$69)</f>
        <v>-17.6302694227676</v>
      </c>
      <c r="G17" s="1" t="n">
        <f aca="false">B17^4/$B$69^4</f>
        <v>0.123873013000253</v>
      </c>
    </row>
    <row r="18" customFormat="false" ht="14.25" hidden="false" customHeight="false" outlineLevel="0" collapsed="false">
      <c r="A18" s="1" t="n">
        <f aca="false">A17+1</f>
        <v>16</v>
      </c>
      <c r="B18" s="45" t="n">
        <v>-13.0904465402377</v>
      </c>
      <c r="C18" s="1" t="n">
        <f aca="false">C17+1/62</f>
        <v>0.241935483870968</v>
      </c>
      <c r="E18" s="1" t="n">
        <f aca="false">NORMINV(C18,$B$67,$B$69)</f>
        <v>-16.3973786610331</v>
      </c>
      <c r="G18" s="1" t="n">
        <f aca="false">B18^4/$B$69^4</f>
        <v>0.0975744623627596</v>
      </c>
    </row>
    <row r="19" customFormat="false" ht="14.25" hidden="false" customHeight="false" outlineLevel="0" collapsed="false">
      <c r="A19" s="1" t="n">
        <f aca="false">A18+1</f>
        <v>17</v>
      </c>
      <c r="B19" s="45" t="n">
        <v>-10.8119967329292</v>
      </c>
      <c r="C19" s="1" t="n">
        <f aca="false">C18+1/62</f>
        <v>0.258064516129032</v>
      </c>
      <c r="E19" s="1" t="n">
        <f aca="false">NORMINV(C19,$B$67,$B$69)</f>
        <v>-15.2083401345171</v>
      </c>
      <c r="G19" s="1" t="n">
        <f aca="false">B19^4/$B$69^4</f>
        <v>0.0454090006839897</v>
      </c>
    </row>
    <row r="20" customFormat="false" ht="14.25" hidden="false" customHeight="false" outlineLevel="0" collapsed="false">
      <c r="A20" s="1" t="n">
        <f aca="false">A19+1</f>
        <v>18</v>
      </c>
      <c r="B20" s="45" t="n">
        <v>-9.15821205005451</v>
      </c>
      <c r="C20" s="1" t="n">
        <f aca="false">C19+1/62</f>
        <v>0.274193548387097</v>
      </c>
      <c r="E20" s="1" t="n">
        <f aca="false">NORMINV(C20,$B$67,$B$69)</f>
        <v>-14.0572721586345</v>
      </c>
      <c r="G20" s="1" t="n">
        <f aca="false">B20^4/$B$69^4</f>
        <v>0.0233755103418425</v>
      </c>
    </row>
    <row r="21" customFormat="false" ht="14.25" hidden="false" customHeight="false" outlineLevel="0" collapsed="false">
      <c r="A21" s="1" t="n">
        <f aca="false">A20+1</f>
        <v>19</v>
      </c>
      <c r="B21" s="45" t="n">
        <v>-9.09682366542003</v>
      </c>
      <c r="C21" s="1" t="n">
        <f aca="false">C20+1/62</f>
        <v>0.290322580645161</v>
      </c>
      <c r="E21" s="1" t="n">
        <f aca="false">NORMINV(C21,$B$67,$B$69)</f>
        <v>-12.9392042422549</v>
      </c>
      <c r="G21" s="1" t="n">
        <f aca="false">B21^4/$B$69^4</f>
        <v>0.0227550307476863</v>
      </c>
    </row>
    <row r="22" customFormat="false" ht="14.25" hidden="false" customHeight="false" outlineLevel="0" collapsed="false">
      <c r="A22" s="1" t="n">
        <f aca="false">A21+1</f>
        <v>20</v>
      </c>
      <c r="B22" s="45" t="n">
        <v>-8.90296865667499</v>
      </c>
      <c r="C22" s="1" t="n">
        <f aca="false">C21+1/62</f>
        <v>0.306451612903226</v>
      </c>
      <c r="E22" s="1" t="n">
        <f aca="false">NORMINV(C22,$B$67,$B$69)</f>
        <v>-11.8498809943616</v>
      </c>
      <c r="G22" s="1" t="n">
        <f aca="false">B22^4/$B$69^4</f>
        <v>0.0208765004411911</v>
      </c>
    </row>
    <row r="23" customFormat="false" ht="14.25" hidden="false" customHeight="false" outlineLevel="0" collapsed="false">
      <c r="A23" s="1" t="n">
        <f aca="false">A22+1</f>
        <v>21</v>
      </c>
      <c r="B23" s="45" t="n">
        <v>-8.44398630356418</v>
      </c>
      <c r="C23" s="1" t="n">
        <f aca="false">C22+1/62</f>
        <v>0.32258064516129</v>
      </c>
      <c r="E23" s="1" t="n">
        <f aca="false">NORMINV(C23,$B$67,$B$69)</f>
        <v>-10.7856147579717</v>
      </c>
      <c r="G23" s="1" t="n">
        <f aca="false">B23^4/$B$69^4</f>
        <v>0.0168930630151847</v>
      </c>
    </row>
    <row r="24" customFormat="false" ht="14.25" hidden="false" customHeight="false" outlineLevel="0" collapsed="false">
      <c r="A24" s="1" t="n">
        <f aca="false">A23+1</f>
        <v>22</v>
      </c>
      <c r="B24" s="45" t="n">
        <v>-8.08845753696588</v>
      </c>
      <c r="C24" s="1" t="n">
        <f aca="false">C23+1/62</f>
        <v>0.338709677419355</v>
      </c>
      <c r="E24" s="1" t="n">
        <f aca="false">NORMINV(C24,$B$67,$B$69)</f>
        <v>-9.74317287224267</v>
      </c>
      <c r="G24" s="1" t="n">
        <f aca="false">B24^4/$B$69^4</f>
        <v>0.0142226708931124</v>
      </c>
    </row>
    <row r="25" customFormat="false" ht="14.25" hidden="false" customHeight="false" outlineLevel="0" collapsed="false">
      <c r="A25" s="1" t="n">
        <f aca="false">A24+1</f>
        <v>23</v>
      </c>
      <c r="B25" s="45" t="n">
        <v>-7.75741646617947</v>
      </c>
      <c r="C25" s="1" t="n">
        <f aca="false">C24+1/62</f>
        <v>0.354838709677419</v>
      </c>
      <c r="E25" s="1" t="n">
        <f aca="false">NORMINV(C25,$B$67,$B$69)</f>
        <v>-8.71968998435846</v>
      </c>
      <c r="G25" s="1" t="n">
        <f aca="false">B25^4/$B$69^4</f>
        <v>0.0120333556345841</v>
      </c>
    </row>
    <row r="26" customFormat="false" ht="14.25" hidden="false" customHeight="false" outlineLevel="0" collapsed="false">
      <c r="A26" s="1" t="n">
        <f aca="false">A25+1</f>
        <v>24</v>
      </c>
      <c r="B26" s="45" t="n">
        <v>-7.64399585552695</v>
      </c>
      <c r="C26" s="1" t="n">
        <f aca="false">C25+1/62</f>
        <v>0.370967741935484</v>
      </c>
      <c r="E26" s="1" t="n">
        <f aca="false">NORMINV(C26,$B$67,$B$69)</f>
        <v>-7.71259876079512</v>
      </c>
      <c r="G26" s="1" t="n">
        <f aca="false">B26^4/$B$69^4</f>
        <v>0.0113448848704998</v>
      </c>
    </row>
    <row r="27" customFormat="false" ht="14.25" hidden="false" customHeight="false" outlineLevel="0" collapsed="false">
      <c r="A27" s="1" t="n">
        <f aca="false">A26+1</f>
        <v>25</v>
      </c>
      <c r="B27" s="45" t="n">
        <v>-7.4171579282636</v>
      </c>
      <c r="C27" s="1" t="n">
        <f aca="false">C26+1/62</f>
        <v>0.387096774193548</v>
      </c>
      <c r="E27" s="1" t="n">
        <f aca="false">NORMINV(C27,$B$67,$B$69)</f>
        <v>-6.71957428716552</v>
      </c>
      <c r="G27" s="1" t="n">
        <f aca="false">B27^4/$B$69^4</f>
        <v>0.0100569994467668</v>
      </c>
    </row>
    <row r="28" customFormat="false" ht="14.25" hidden="false" customHeight="false" outlineLevel="0" collapsed="false">
      <c r="A28" s="1" t="n">
        <f aca="false">A27+1</f>
        <v>26</v>
      </c>
      <c r="B28" s="45" t="n">
        <v>-6.76696314909405</v>
      </c>
      <c r="C28" s="1" t="n">
        <f aca="false">C27+1/62</f>
        <v>0.403225806451613</v>
      </c>
      <c r="E28" s="1" t="n">
        <f aca="false">NORMINV(C28,$B$67,$B$69)</f>
        <v>-5.73848875631183</v>
      </c>
      <c r="G28" s="1" t="n">
        <f aca="false">B28^4/$B$69^4</f>
        <v>0.00696776615821186</v>
      </c>
    </row>
    <row r="29" customFormat="false" ht="14.25" hidden="false" customHeight="false" outlineLevel="0" collapsed="false">
      <c r="A29" s="1" t="n">
        <f aca="false">A28+1</f>
        <v>27</v>
      </c>
      <c r="B29" s="45" t="n">
        <v>-6.24994707234112</v>
      </c>
      <c r="C29" s="1" t="n">
        <f aca="false">C28+1/62</f>
        <v>0.419354838709677</v>
      </c>
      <c r="E29" s="1" t="n">
        <f aca="false">NORMINV(C29,$B$67,$B$69)</f>
        <v>-4.76737394496051</v>
      </c>
      <c r="G29" s="1" t="n">
        <f aca="false">B29^4/$B$69^4</f>
        <v>0.00507018352170955</v>
      </c>
    </row>
    <row r="30" customFormat="false" ht="14.25" hidden="false" customHeight="false" outlineLevel="0" collapsed="false">
      <c r="A30" s="1" t="n">
        <f aca="false">A29+1</f>
        <v>28</v>
      </c>
      <c r="B30" s="45" t="n">
        <v>-5.55340006835482</v>
      </c>
      <c r="C30" s="1" t="n">
        <f aca="false">C29+1/62</f>
        <v>0.435483870967742</v>
      </c>
      <c r="E30" s="1" t="n">
        <f aca="false">NORMINV(C30,$B$67,$B$69)</f>
        <v>-3.80438960709509</v>
      </c>
      <c r="G30" s="1" t="n">
        <f aca="false">B30^4/$B$69^4</f>
        <v>0.00316048815093433</v>
      </c>
    </row>
    <row r="31" customFormat="false" ht="14.25" hidden="false" customHeight="false" outlineLevel="0" collapsed="false">
      <c r="A31" s="1" t="n">
        <f aca="false">A30+1</f>
        <v>29</v>
      </c>
      <c r="B31" s="45" t="n">
        <v>-5.55181663299134</v>
      </c>
      <c r="C31" s="1" t="n">
        <f aca="false">C30+1/62</f>
        <v>0.451612903225806</v>
      </c>
      <c r="E31" s="1" t="n">
        <f aca="false">NORMINV(C31,$B$67,$B$69)</f>
        <v>-2.84779635461239</v>
      </c>
      <c r="G31" s="1" t="n">
        <f aca="false">B31^4/$B$69^4</f>
        <v>0.00315688510509738</v>
      </c>
    </row>
    <row r="32" customFormat="false" ht="14.25" hidden="false" customHeight="false" outlineLevel="0" collapsed="false">
      <c r="A32" s="1" t="n">
        <f aca="false">A31+1</f>
        <v>30</v>
      </c>
      <c r="B32" s="45" t="n">
        <v>-4.38966891846842</v>
      </c>
      <c r="C32" s="1" t="n">
        <f aca="false">C31+1/62</f>
        <v>0.467741935483871</v>
      </c>
      <c r="E32" s="1" t="n">
        <f aca="false">NORMINV(C32,$B$67,$B$69)</f>
        <v>-1.89593190949305</v>
      </c>
      <c r="G32" s="1" t="n">
        <f aca="false">B32^4/$B$69^4</f>
        <v>0.00123380175660308</v>
      </c>
    </row>
    <row r="33" customFormat="false" ht="14.25" hidden="false" customHeight="false" outlineLevel="0" collapsed="false">
      <c r="A33" s="1" t="n">
        <f aca="false">A32+1</f>
        <v>31</v>
      </c>
      <c r="B33" s="45" t="n">
        <v>-2.92323083113489</v>
      </c>
      <c r="C33" s="1" t="n">
        <f aca="false">C32+1/62</f>
        <v>0.483870967741935</v>
      </c>
      <c r="E33" s="1" t="n">
        <f aca="false">NORMINV(C33,$B$67,$B$69)</f>
        <v>-0.947189833901265</v>
      </c>
      <c r="G33" s="1" t="n">
        <f aca="false">B33^4/$B$69^4</f>
        <v>0.00024264467414531</v>
      </c>
    </row>
    <row r="34" customFormat="false" ht="14.25" hidden="false" customHeight="false" outlineLevel="0" collapsed="false">
      <c r="A34" s="1" t="n">
        <f aca="false">A33+1</f>
        <v>32</v>
      </c>
      <c r="B34" s="45" t="n">
        <v>-1.14921366630099</v>
      </c>
      <c r="C34" s="1" t="n">
        <f aca="false">C33+1/62</f>
        <v>0.5</v>
      </c>
      <c r="E34" s="1" t="n">
        <f aca="false">NORMINV(C34,$B$67,$B$69)</f>
        <v>-1.31819526855224E-014</v>
      </c>
      <c r="G34" s="1" t="n">
        <f aca="false">B34^4/$B$69^4</f>
        <v>5.79590754386888E-006</v>
      </c>
    </row>
    <row r="35" customFormat="false" ht="14.25" hidden="false" customHeight="false" outlineLevel="0" collapsed="false">
      <c r="A35" s="1" t="n">
        <f aca="false">A34+1</f>
        <v>33</v>
      </c>
      <c r="B35" s="45" t="n">
        <v>-0.40272652276732</v>
      </c>
      <c r="C35" s="1" t="n">
        <f aca="false">C34+1/62</f>
        <v>0.516129032258064</v>
      </c>
      <c r="E35" s="1" t="n">
        <f aca="false">NORMINV(C35,$B$67,$B$69)</f>
        <v>0.947189833901238</v>
      </c>
      <c r="G35" s="1" t="n">
        <f aca="false">B35^4/$B$69^4</f>
        <v>8.74096236975406E-008</v>
      </c>
    </row>
    <row r="36" customFormat="false" ht="14.25" hidden="false" customHeight="false" outlineLevel="0" collapsed="false">
      <c r="A36" s="1" t="n">
        <f aca="false">A35+1</f>
        <v>34</v>
      </c>
      <c r="B36" s="45" t="n">
        <v>-0.102681542464886</v>
      </c>
      <c r="C36" s="1" t="n">
        <f aca="false">C35+1/62</f>
        <v>0.532258064516129</v>
      </c>
      <c r="E36" s="1" t="n">
        <f aca="false">NORMINV(C36,$B$67,$B$69)</f>
        <v>1.89593190949302</v>
      </c>
      <c r="G36" s="1" t="n">
        <f aca="false">B36^4/$B$69^4</f>
        <v>3.69392315976162E-010</v>
      </c>
    </row>
    <row r="37" customFormat="false" ht="14.25" hidden="false" customHeight="false" outlineLevel="0" collapsed="false">
      <c r="A37" s="1" t="n">
        <f aca="false">A36+1</f>
        <v>35</v>
      </c>
      <c r="B37" s="45" t="n">
        <v>0.348429825253739</v>
      </c>
      <c r="C37" s="1" t="n">
        <f aca="false">C36+1/62</f>
        <v>0.548387096774193</v>
      </c>
      <c r="E37" s="1" t="n">
        <f aca="false">NORMINV(C37,$B$67,$B$69)</f>
        <v>2.84779635461236</v>
      </c>
      <c r="G37" s="1" t="n">
        <f aca="false">B37^4/$B$69^4</f>
        <v>4.89755829163689E-008</v>
      </c>
    </row>
    <row r="38" customFormat="false" ht="14.25" hidden="false" customHeight="false" outlineLevel="0" collapsed="false">
      <c r="A38" s="1" t="n">
        <f aca="false">A37+1</f>
        <v>36</v>
      </c>
      <c r="B38" s="45" t="n">
        <v>2.45438373175701</v>
      </c>
      <c r="C38" s="1" t="n">
        <f aca="false">C37+1/62</f>
        <v>0.564516129032258</v>
      </c>
      <c r="E38" s="1" t="n">
        <f aca="false">NORMINV(C38,$B$67,$B$69)</f>
        <v>3.80438960709506</v>
      </c>
      <c r="G38" s="1" t="n">
        <f aca="false">B38^4/$B$69^4</f>
        <v>0.000120583580699173</v>
      </c>
    </row>
    <row r="39" customFormat="false" ht="14.25" hidden="false" customHeight="false" outlineLevel="0" collapsed="false">
      <c r="A39" s="1" t="n">
        <f aca="false">A38+1</f>
        <v>37</v>
      </c>
      <c r="B39" s="45" t="n">
        <v>2.55699831141163</v>
      </c>
      <c r="C39" s="1" t="n">
        <f aca="false">C38+1/62</f>
        <v>0.580645161290322</v>
      </c>
      <c r="E39" s="1" t="n">
        <f aca="false">NORMINV(C39,$B$67,$B$69)</f>
        <v>4.76737394496048</v>
      </c>
      <c r="G39" s="1" t="n">
        <f aca="false">B39^4/$B$69^4</f>
        <v>0.00014204962325238</v>
      </c>
    </row>
    <row r="40" customFormat="false" ht="14.25" hidden="false" customHeight="false" outlineLevel="0" collapsed="false">
      <c r="A40" s="1" t="n">
        <f aca="false">A39+1</f>
        <v>38</v>
      </c>
      <c r="B40" s="45" t="n">
        <v>3.85177667857896</v>
      </c>
      <c r="C40" s="1" t="n">
        <f aca="false">C39+1/62</f>
        <v>0.596774193548387</v>
      </c>
      <c r="E40" s="1" t="n">
        <f aca="false">NORMINV(C40,$B$67,$B$69)</f>
        <v>5.7384887563118</v>
      </c>
      <c r="G40" s="1" t="n">
        <f aca="false">B40^4/$B$69^4</f>
        <v>0.000731413073069993</v>
      </c>
    </row>
    <row r="41" customFormat="false" ht="14.25" hidden="false" customHeight="false" outlineLevel="0" collapsed="false">
      <c r="A41" s="1" t="n">
        <f aca="false">A40+1</f>
        <v>39</v>
      </c>
      <c r="B41" s="45" t="n">
        <v>6.29273916512054</v>
      </c>
      <c r="C41" s="1" t="n">
        <f aca="false">C40+1/62</f>
        <v>0.612903225806451</v>
      </c>
      <c r="E41" s="1" t="n">
        <f aca="false">NORMINV(C41,$B$67,$B$69)</f>
        <v>6.71957428716549</v>
      </c>
      <c r="G41" s="1" t="n">
        <f aca="false">B41^4/$B$69^4</f>
        <v>0.00521047412475277</v>
      </c>
    </row>
    <row r="42" customFormat="false" ht="14.25" hidden="false" customHeight="false" outlineLevel="0" collapsed="false">
      <c r="A42" s="1" t="n">
        <f aca="false">A41+1</f>
        <v>40</v>
      </c>
      <c r="B42" s="45" t="n">
        <v>6.69639137557303</v>
      </c>
      <c r="C42" s="1" t="n">
        <f aca="false">C41+1/62</f>
        <v>0.629032258064516</v>
      </c>
      <c r="E42" s="1" t="n">
        <f aca="false">NORMINV(C42,$B$67,$B$69)</f>
        <v>7.71259876079509</v>
      </c>
      <c r="G42" s="1" t="n">
        <f aca="false">B42^4/$B$69^4</f>
        <v>0.00668161788068434</v>
      </c>
    </row>
    <row r="43" customFormat="false" ht="14.25" hidden="false" customHeight="false" outlineLevel="0" collapsed="false">
      <c r="A43" s="1" t="n">
        <f aca="false">A42+1</f>
        <v>41</v>
      </c>
      <c r="B43" s="45" t="n">
        <v>8.64766754783873</v>
      </c>
      <c r="C43" s="1" t="n">
        <f aca="false">C42+1/62</f>
        <v>0.64516129032258</v>
      </c>
      <c r="E43" s="1" t="n">
        <f aca="false">NORMINV(C43,$B$67,$B$69)</f>
        <v>8.71968998435843</v>
      </c>
      <c r="G43" s="1" t="n">
        <f aca="false">B43^4/$B$69^4</f>
        <v>0.0185829330422021</v>
      </c>
    </row>
    <row r="44" customFormat="false" ht="14.25" hidden="false" customHeight="false" outlineLevel="0" collapsed="false">
      <c r="A44" s="1" t="n">
        <f aca="false">A43+1</f>
        <v>42</v>
      </c>
      <c r="B44" s="45" t="n">
        <v>9.50081352560434</v>
      </c>
      <c r="C44" s="1" t="n">
        <f aca="false">C43+1/62</f>
        <v>0.661290322580645</v>
      </c>
      <c r="E44" s="1" t="n">
        <f aca="false">NORMINV(C44,$B$67,$B$69)</f>
        <v>9.74317287224265</v>
      </c>
      <c r="G44" s="1" t="n">
        <f aca="false">B44^4/$B$69^4</f>
        <v>0.0270745656486154</v>
      </c>
    </row>
    <row r="45" customFormat="false" ht="14.25" hidden="false" customHeight="false" outlineLevel="0" collapsed="false">
      <c r="A45" s="1" t="n">
        <f aca="false">A44+1</f>
        <v>43</v>
      </c>
      <c r="B45" s="45" t="n">
        <v>10.3651414789245</v>
      </c>
      <c r="C45" s="1" t="n">
        <f aca="false">C44+1/62</f>
        <v>0.677419354838709</v>
      </c>
      <c r="E45" s="1" t="n">
        <f aca="false">NORMINV(C45,$B$67,$B$69)</f>
        <v>10.7856147579717</v>
      </c>
      <c r="G45" s="1" t="n">
        <f aca="false">B45^4/$B$69^4</f>
        <v>0.0383547590492545</v>
      </c>
    </row>
    <row r="46" customFormat="false" ht="14.25" hidden="false" customHeight="false" outlineLevel="0" collapsed="false">
      <c r="A46" s="1" t="n">
        <f aca="false">A45+1</f>
        <v>44</v>
      </c>
      <c r="B46" s="45" t="n">
        <v>10.8394606263618</v>
      </c>
      <c r="C46" s="1" t="n">
        <f aca="false">C45+1/62</f>
        <v>0.693548387096774</v>
      </c>
      <c r="E46" s="1" t="n">
        <f aca="false">NORMINV(C46,$B$67,$B$69)</f>
        <v>11.8498809943616</v>
      </c>
      <c r="G46" s="1" t="n">
        <f aca="false">B46^4/$B$69^4</f>
        <v>0.0458721409403803</v>
      </c>
    </row>
    <row r="47" customFormat="false" ht="14.25" hidden="false" customHeight="false" outlineLevel="0" collapsed="false">
      <c r="A47" s="1" t="n">
        <f aca="false">A46+1</f>
        <v>45</v>
      </c>
      <c r="B47" s="45" t="n">
        <v>12.2474639139001</v>
      </c>
      <c r="C47" s="1" t="n">
        <f aca="false">C46+1/62</f>
        <v>0.709677419354838</v>
      </c>
      <c r="E47" s="1" t="n">
        <f aca="false">NORMINV(C47,$B$67,$B$69)</f>
        <v>12.9392042422549</v>
      </c>
      <c r="G47" s="1" t="n">
        <f aca="false">B47^4/$B$69^4</f>
        <v>0.0747658018457209</v>
      </c>
    </row>
    <row r="48" customFormat="false" ht="14.25" hidden="false" customHeight="false" outlineLevel="0" collapsed="false">
      <c r="A48" s="1" t="n">
        <f aca="false">A47+1</f>
        <v>46</v>
      </c>
      <c r="B48" s="45" t="n">
        <v>13.2527703244784</v>
      </c>
      <c r="C48" s="1" t="n">
        <f aca="false">C47+1/62</f>
        <v>0.725806451612903</v>
      </c>
      <c r="E48" s="1" t="n">
        <f aca="false">NORMINV(C48,$B$67,$B$69)</f>
        <v>14.0572721586345</v>
      </c>
      <c r="G48" s="1" t="n">
        <f aca="false">B48^4/$B$69^4</f>
        <v>0.102504989973094</v>
      </c>
    </row>
    <row r="49" customFormat="false" ht="14.25" hidden="false" customHeight="false" outlineLevel="0" collapsed="false">
      <c r="A49" s="1" t="n">
        <f aca="false">A48+1</f>
        <v>47</v>
      </c>
      <c r="B49" s="45" t="n">
        <v>14.8025664040978</v>
      </c>
      <c r="C49" s="1" t="n">
        <f aca="false">C48+1/62</f>
        <v>0.741935483870967</v>
      </c>
      <c r="E49" s="1" t="n">
        <f aca="false">NORMINV(C49,$B$67,$B$69)</f>
        <v>15.2083401345171</v>
      </c>
      <c r="G49" s="1" t="n">
        <f aca="false">B49^4/$B$69^4</f>
        <v>0.159538826519018</v>
      </c>
    </row>
    <row r="50" customFormat="false" ht="14.25" hidden="false" customHeight="false" outlineLevel="0" collapsed="false">
      <c r="A50" s="1" t="n">
        <f aca="false">A49+1</f>
        <v>48</v>
      </c>
      <c r="B50" s="45" t="n">
        <v>15.2950590995013</v>
      </c>
      <c r="C50" s="1" t="n">
        <f aca="false">C49+1/62</f>
        <v>0.758064516129032</v>
      </c>
      <c r="E50" s="1" t="n">
        <f aca="false">NORMINV(C50,$B$67,$B$69)</f>
        <v>16.3973786610331</v>
      </c>
      <c r="G50" s="1" t="n">
        <f aca="false">B50^4/$B$69^4</f>
        <v>0.181854042247693</v>
      </c>
    </row>
    <row r="51" customFormat="false" ht="14.25" hidden="false" customHeight="false" outlineLevel="0" collapsed="false">
      <c r="A51" s="1" t="n">
        <f aca="false">A50+1</f>
        <v>49</v>
      </c>
      <c r="B51" s="45" t="n">
        <v>16.8219540963585</v>
      </c>
      <c r="C51" s="1" t="n">
        <f aca="false">C50+1/62</f>
        <v>0.774193548387096</v>
      </c>
      <c r="E51" s="1" t="n">
        <f aca="false">NORMINV(C51,$B$67,$B$69)</f>
        <v>17.6302694227676</v>
      </c>
      <c r="G51" s="1" t="n">
        <f aca="false">B51^4/$B$69^4</f>
        <v>0.266087268588639</v>
      </c>
    </row>
    <row r="52" customFormat="false" ht="14.25" hidden="false" customHeight="false" outlineLevel="0" collapsed="false">
      <c r="A52" s="1" t="n">
        <f aca="false">A51+1</f>
        <v>50</v>
      </c>
      <c r="B52" s="45" t="n">
        <v>17.1531517637802</v>
      </c>
      <c r="C52" s="1" t="n">
        <f aca="false">C51+1/62</f>
        <v>0.790322580645161</v>
      </c>
      <c r="E52" s="1" t="n">
        <f aca="false">NORMINV(C52,$B$67,$B$69)</f>
        <v>18.9140713775278</v>
      </c>
      <c r="G52" s="1" t="n">
        <f aca="false">B52^4/$B$69^4</f>
        <v>0.287669647807403</v>
      </c>
    </row>
    <row r="53" customFormat="false" ht="14.25" hidden="false" customHeight="false" outlineLevel="0" collapsed="false">
      <c r="A53" s="1" t="n">
        <f aca="false">A52+1</f>
        <v>51</v>
      </c>
      <c r="B53" s="45" t="n">
        <v>18.8224459923498</v>
      </c>
      <c r="C53" s="1" t="n">
        <f aca="false">C52+1/62</f>
        <v>0.806451612903225</v>
      </c>
      <c r="E53" s="1" t="n">
        <f aca="false">NORMINV(C53,$B$67,$B$69)</f>
        <v>20.2573897560022</v>
      </c>
      <c r="G53" s="1" t="n">
        <f aca="false">B53^4/$B$69^4</f>
        <v>0.417083068532688</v>
      </c>
    </row>
    <row r="54" customFormat="false" ht="14.25" hidden="false" customHeight="false" outlineLevel="0" collapsed="false">
      <c r="A54" s="1" t="n">
        <f aca="false">A53+1</f>
        <v>52</v>
      </c>
      <c r="B54" s="45" t="n">
        <v>20.1619541873303</v>
      </c>
      <c r="C54" s="1" t="n">
        <f aca="false">C53+1/62</f>
        <v>0.82258064516129</v>
      </c>
      <c r="E54" s="1" t="n">
        <f aca="false">NORMINV(C54,$B$67,$B$69)</f>
        <v>21.6709005907697</v>
      </c>
      <c r="G54" s="1" t="n">
        <f aca="false">B54^4/$B$69^4</f>
        <v>0.549096677237821</v>
      </c>
    </row>
    <row r="55" customFormat="false" ht="14.25" hidden="false" customHeight="false" outlineLevel="0" collapsed="false">
      <c r="A55" s="1" t="n">
        <f aca="false">A54+1</f>
        <v>53</v>
      </c>
      <c r="B55" s="45" t="n">
        <v>23.1919871741471</v>
      </c>
      <c r="C55" s="1" t="n">
        <f aca="false">C54+1/62</f>
        <v>0.838709677419354</v>
      </c>
      <c r="E55" s="1" t="n">
        <f aca="false">NORMINV(C55,$B$67,$B$69)</f>
        <v>23.1681178368517</v>
      </c>
      <c r="G55" s="1" t="n">
        <f aca="false">B55^4/$B$69^4</f>
        <v>0.961324852487148</v>
      </c>
    </row>
    <row r="56" customFormat="false" ht="14.25" hidden="false" customHeight="false" outlineLevel="0" collapsed="false">
      <c r="A56" s="1" t="n">
        <f aca="false">A55+1</f>
        <v>54</v>
      </c>
      <c r="B56" s="45" t="n">
        <v>26.0508938466065</v>
      </c>
      <c r="C56" s="1" t="n">
        <f aca="false">C55+1/62</f>
        <v>0.854838709677419</v>
      </c>
      <c r="E56" s="1" t="n">
        <f aca="false">NORMINV(C56,$B$67,$B$69)</f>
        <v>24.766553215299</v>
      </c>
      <c r="G56" s="1" t="n">
        <f aca="false">B56^4/$B$69^4</f>
        <v>1.53041367665052</v>
      </c>
    </row>
    <row r="57" customFormat="false" ht="14.25" hidden="false" customHeight="false" outlineLevel="0" collapsed="false">
      <c r="A57" s="1" t="n">
        <f aca="false">A56+1</f>
        <v>55</v>
      </c>
      <c r="B57" s="45" t="n">
        <v>28.4168771087703</v>
      </c>
      <c r="C57" s="1" t="n">
        <f aca="false">C56+1/62</f>
        <v>0.870967741935483</v>
      </c>
      <c r="E57" s="1" t="n">
        <f aca="false">NORMINV(C57,$B$67,$B$69)</f>
        <v>26.4895405843086</v>
      </c>
      <c r="G57" s="1" t="n">
        <f aca="false">B57^4/$B$69^4</f>
        <v>2.16682440223431</v>
      </c>
    </row>
    <row r="58" customFormat="false" ht="14.25" hidden="false" customHeight="false" outlineLevel="0" collapsed="false">
      <c r="A58" s="1" t="n">
        <f aca="false">A57+1</f>
        <v>56</v>
      </c>
      <c r="B58" s="45" t="n">
        <v>28.4980458687045</v>
      </c>
      <c r="C58" s="1" t="n">
        <f aca="false">C57+1/62</f>
        <v>0.887096774193548</v>
      </c>
      <c r="E58" s="1" t="n">
        <f aca="false">NORMINV(C58,$B$67,$B$69)</f>
        <v>28.3692466191643</v>
      </c>
      <c r="G58" s="1" t="n">
        <f aca="false">B58^4/$B$69^4</f>
        <v>2.19168757669485</v>
      </c>
    </row>
    <row r="59" customFormat="false" ht="14.25" hidden="false" customHeight="false" outlineLevel="0" collapsed="false">
      <c r="A59" s="1" t="n">
        <f aca="false">A58+1</f>
        <v>57</v>
      </c>
      <c r="B59" s="45" t="n">
        <v>31.9672268378137</v>
      </c>
      <c r="C59" s="1" t="n">
        <f aca="false">C58+1/62</f>
        <v>0.903225806451612</v>
      </c>
      <c r="E59" s="1" t="n">
        <f aca="false">NORMINV(C59,$B$67,$B$69)</f>
        <v>30.451944307144</v>
      </c>
      <c r="G59" s="1" t="n">
        <f aca="false">B59^4/$B$69^4</f>
        <v>3.47006949478205</v>
      </c>
    </row>
    <row r="60" customFormat="false" ht="14.25" hidden="false" customHeight="false" outlineLevel="0" collapsed="false">
      <c r="A60" s="1" t="n">
        <f aca="false">A59+1</f>
        <v>58</v>
      </c>
      <c r="B60" s="45" t="n">
        <v>33.8210090552047</v>
      </c>
      <c r="C60" s="1" t="n">
        <f aca="false">C59+1/62</f>
        <v>0.919354838709677</v>
      </c>
      <c r="E60" s="1" t="n">
        <f aca="false">NORMINV(C60,$B$67,$B$69)</f>
        <v>32.8079821161632</v>
      </c>
      <c r="G60" s="1" t="n">
        <f aca="false">B60^4/$B$69^4</f>
        <v>4.34775000342776</v>
      </c>
    </row>
    <row r="61" customFormat="false" ht="14.25" hidden="false" customHeight="false" outlineLevel="0" collapsed="false">
      <c r="A61" s="1" t="n">
        <f aca="false">A60+1</f>
        <v>59</v>
      </c>
      <c r="B61" s="45" t="n">
        <v>37.2456747007782</v>
      </c>
      <c r="C61" s="1" t="n">
        <f aca="false">C60+1/62</f>
        <v>0.935483870967741</v>
      </c>
      <c r="E61" s="1" t="n">
        <f aca="false">NORMINV(C61,$B$67,$B$69)</f>
        <v>35.5526455908948</v>
      </c>
      <c r="G61" s="1" t="n">
        <f aca="false">B61^4/$B$69^4</f>
        <v>6.3947225271998</v>
      </c>
    </row>
    <row r="62" customFormat="false" ht="14.25" hidden="false" customHeight="false" outlineLevel="0" collapsed="false">
      <c r="A62" s="1" t="n">
        <f aca="false">A61+1</f>
        <v>60</v>
      </c>
      <c r="B62" s="45" t="n">
        <v>39.4879855563145</v>
      </c>
      <c r="C62" s="1" t="n">
        <f aca="false">C61+1/62</f>
        <v>0.951612903225806</v>
      </c>
      <c r="E62" s="1" t="n">
        <f aca="false">NORMINV(C62,$B$67,$B$69)</f>
        <v>38.8965408619298</v>
      </c>
      <c r="G62" s="1" t="n">
        <f aca="false">B62^4/$B$69^4</f>
        <v>8.07938377721743</v>
      </c>
    </row>
    <row r="63" customFormat="false" ht="14.25" hidden="false" customHeight="false" outlineLevel="0" collapsed="false">
      <c r="A63" s="1" t="n">
        <f aca="false">A62+1</f>
        <v>61</v>
      </c>
      <c r="B63" s="45" t="n">
        <v>41.3397555461825</v>
      </c>
      <c r="C63" s="1" t="n">
        <f aca="false">C62+1/62</f>
        <v>0.96774193548387</v>
      </c>
      <c r="E63" s="1" t="n">
        <f aca="false">NORMINV(C63,$B$67,$B$69)</f>
        <v>43.2974676521141</v>
      </c>
      <c r="G63" s="1" t="n">
        <f aca="false">B63^4/$B$69^4</f>
        <v>9.70487482291345</v>
      </c>
    </row>
    <row r="64" customFormat="false" ht="14.25" hidden="false" customHeight="false" outlineLevel="0" collapsed="false">
      <c r="A64" s="1" t="n">
        <f aca="false">A63+1</f>
        <v>62</v>
      </c>
      <c r="B64" s="45" t="n">
        <v>41.6430939535715</v>
      </c>
      <c r="C64" s="1" t="n">
        <f aca="false">C63+1/62</f>
        <v>0.983870967741935</v>
      </c>
      <c r="E64" s="1" t="n">
        <f aca="false">NORMINV(C64,$B$67,$B$69)</f>
        <v>50.1507316422823</v>
      </c>
      <c r="G64" s="1" t="n">
        <f aca="false">B64^4/$B$69^4</f>
        <v>9.99287089344179</v>
      </c>
    </row>
    <row r="65" customFormat="false" ht="14.25" hidden="false" customHeight="false" outlineLevel="0" collapsed="false">
      <c r="A65" s="1" t="n">
        <f aca="false">A64+1</f>
        <v>63</v>
      </c>
      <c r="B65" s="45" t="n">
        <v>51.9347717915564</v>
      </c>
      <c r="C65" s="1" t="n">
        <f aca="false">C64+1/62</f>
        <v>0.999999999999999</v>
      </c>
      <c r="G65" s="1" t="n">
        <f aca="false">B65^4/$B$69^4</f>
        <v>24.1741510679206</v>
      </c>
    </row>
    <row r="67" customFormat="false" ht="14.25" hidden="false" customHeight="false" outlineLevel="0" collapsed="false">
      <c r="A67" s="1" t="s">
        <v>425</v>
      </c>
      <c r="B67" s="81" t="n">
        <f aca="false">AVERAGE(B3:B65)</f>
        <v>6.37232770959455E-015</v>
      </c>
    </row>
    <row r="68" customFormat="false" ht="14.25" hidden="false" customHeight="false" outlineLevel="0" collapsed="false">
      <c r="A68" s="1" t="s">
        <v>426</v>
      </c>
      <c r="B68" s="20" t="n">
        <f aca="false">SUMPRODUCT(B3:B65,B3:B65)/(A65-1)</f>
        <v>548.581097928468</v>
      </c>
    </row>
    <row r="69" customFormat="false" ht="14.25" hidden="false" customHeight="false" outlineLevel="0" collapsed="false">
      <c r="A69" s="1" t="s">
        <v>427</v>
      </c>
      <c r="B69" s="81" t="n">
        <f aca="false">SQRT(B68)</f>
        <v>23.4218081694917</v>
      </c>
    </row>
    <row r="70" customFormat="false" ht="15" hidden="false" customHeight="false" outlineLevel="0" collapsed="false">
      <c r="G70" s="82" t="s">
        <v>402</v>
      </c>
    </row>
    <row r="71" customFormat="false" ht="14.25" hidden="false" customHeight="false" outlineLevel="0" collapsed="false">
      <c r="A71" s="83" t="s">
        <v>428</v>
      </c>
      <c r="B71" s="83"/>
      <c r="G71" s="82" t="n">
        <f aca="false">NORMINV(0.95,0,B69)</f>
        <v>38.52544611735</v>
      </c>
    </row>
    <row r="72" customFormat="false" ht="14.25" hidden="false" customHeight="false" outlineLevel="0" collapsed="false">
      <c r="A72" s="84"/>
      <c r="B72" s="84"/>
      <c r="E72" s="1" t="n">
        <f aca="false">KURT(B3:B65)</f>
        <v>0.1253494857501</v>
      </c>
    </row>
    <row r="73" customFormat="false" ht="14.25" hidden="false" customHeight="false" outlineLevel="0" collapsed="false">
      <c r="A73" s="84" t="s">
        <v>16</v>
      </c>
      <c r="B73" s="84" t="n">
        <v>1.09401024394809E-014</v>
      </c>
    </row>
    <row r="74" customFormat="false" ht="14.25" hidden="false" customHeight="false" outlineLevel="0" collapsed="false">
      <c r="A74" s="84" t="s">
        <v>429</v>
      </c>
      <c r="B74" s="84" t="n">
        <v>2.95087046056838</v>
      </c>
    </row>
    <row r="75" customFormat="false" ht="14.25" hidden="false" customHeight="false" outlineLevel="0" collapsed="false">
      <c r="A75" s="84" t="s">
        <v>24</v>
      </c>
      <c r="B75" s="84" t="n">
        <v>-1.14921366630099</v>
      </c>
    </row>
    <row r="76" customFormat="false" ht="14.25" hidden="false" customHeight="false" outlineLevel="0" collapsed="false">
      <c r="A76" s="84" t="s">
        <v>345</v>
      </c>
      <c r="B76" s="84" t="e">
        <f aca="false">NA()</f>
        <v>#N/A</v>
      </c>
    </row>
    <row r="77" customFormat="false" ht="14.25" hidden="false" customHeight="false" outlineLevel="0" collapsed="false">
      <c r="A77" s="84" t="s">
        <v>430</v>
      </c>
      <c r="B77" s="84" t="n">
        <v>23.4218081694917</v>
      </c>
    </row>
    <row r="78" customFormat="false" ht="14.25" hidden="false" customHeight="false" outlineLevel="0" collapsed="false">
      <c r="A78" s="84" t="s">
        <v>431</v>
      </c>
      <c r="B78" s="84" t="n">
        <v>548.581097928468</v>
      </c>
    </row>
    <row r="79" customFormat="false" ht="14.25" hidden="false" customHeight="false" outlineLevel="0" collapsed="false">
      <c r="A79" s="84" t="s">
        <v>343</v>
      </c>
      <c r="B79" s="84" t="n">
        <v>0.125349485750099</v>
      </c>
      <c r="D79" s="1" t="s">
        <v>432</v>
      </c>
    </row>
    <row r="80" customFormat="false" ht="14.25" hidden="false" customHeight="false" outlineLevel="0" collapsed="false">
      <c r="A80" s="84" t="s">
        <v>342</v>
      </c>
      <c r="B80" s="84" t="n">
        <v>-0.148241946110547</v>
      </c>
      <c r="D80" s="1" t="s">
        <v>433</v>
      </c>
    </row>
    <row r="81" customFormat="false" ht="14.25" hidden="false" customHeight="false" outlineLevel="0" collapsed="false">
      <c r="A81" s="84" t="s">
        <v>434</v>
      </c>
      <c r="B81" s="84" t="n">
        <v>114.542354517075</v>
      </c>
    </row>
    <row r="82" customFormat="false" ht="14.25" hidden="false" customHeight="false" outlineLevel="0" collapsed="false">
      <c r="A82" s="84" t="s">
        <v>338</v>
      </c>
      <c r="B82" s="84" t="n">
        <v>-62.6075827255187</v>
      </c>
    </row>
    <row r="83" customFormat="false" ht="14.25" hidden="false" customHeight="false" outlineLevel="0" collapsed="false">
      <c r="A83" s="84" t="s">
        <v>339</v>
      </c>
      <c r="B83" s="84" t="n">
        <v>51.9347717915564</v>
      </c>
    </row>
    <row r="84" customFormat="false" ht="14.25" hidden="false" customHeight="false" outlineLevel="0" collapsed="false">
      <c r="A84" s="84" t="s">
        <v>435</v>
      </c>
      <c r="B84" s="84" t="n">
        <v>6.89226453687297E-013</v>
      </c>
    </row>
    <row r="85" customFormat="false" ht="15" hidden="false" customHeight="false" outlineLevel="0" collapsed="false">
      <c r="A85" s="85" t="s">
        <v>436</v>
      </c>
      <c r="B85" s="85" t="n">
        <v>63</v>
      </c>
    </row>
    <row r="88" customFormat="false" ht="14.25" hidden="false" customHeight="false" outlineLevel="0" collapsed="false">
      <c r="A88" s="1" t="s">
        <v>437</v>
      </c>
      <c r="C88" s="1" t="n">
        <f aca="false">B85/6*(B80^2+(B79)^2/4)</f>
        <v>0.271989878801508</v>
      </c>
    </row>
    <row r="90" customFormat="false" ht="14.25" hidden="false" customHeight="false" outlineLevel="0" collapsed="false">
      <c r="A90" s="1" t="s">
        <v>438</v>
      </c>
    </row>
    <row r="92" customFormat="false" ht="14.25" hidden="false" customHeight="false" outlineLevel="0" collapsed="false">
      <c r="A92" s="1" t="s">
        <v>439</v>
      </c>
      <c r="B92" s="34" t="n">
        <v>0.95</v>
      </c>
      <c r="C92" s="1" t="n">
        <v>5.99</v>
      </c>
    </row>
    <row r="93" customFormat="false" ht="14.25" hidden="false" customHeight="false" outlineLevel="0" collapsed="false">
      <c r="B93" s="86" t="n">
        <v>0.995</v>
      </c>
      <c r="C93" s="1" t="n">
        <v>10.6</v>
      </c>
    </row>
    <row r="95" customFormat="false" ht="14.25" hidden="false" customHeight="false" outlineLevel="0" collapsed="false">
      <c r="A95" s="1" t="s">
        <v>440</v>
      </c>
    </row>
  </sheetData>
  <mergeCells count="1">
    <mergeCell ref="A71:B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J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4" topLeftCell="B33" activePane="bottomRight" state="frozen"/>
      <selection pane="topLeft" activeCell="A2" activeCellId="0" sqref="A2"/>
      <selection pane="topRight" activeCell="B2" activeCellId="0" sqref="B2"/>
      <selection pane="bottomLeft" activeCell="A33" activeCellId="0" sqref="A33"/>
      <selection pane="bottomRight" activeCell="S67" activeCellId="0" sqref="S67"/>
    </sheetView>
  </sheetViews>
  <sheetFormatPr defaultColWidth="7.9921875" defaultRowHeight="12.75" zeroHeight="false" outlineLevelRow="0" outlineLevelCol="0"/>
  <cols>
    <col collapsed="false" customWidth="true" hidden="false" outlineLevel="0" max="1" min="1" style="87" width="5.25"/>
    <col collapsed="false" customWidth="true" hidden="false" outlineLevel="0" max="17" min="2" style="87" width="7.49"/>
    <col collapsed="false" customWidth="false" hidden="false" outlineLevel="0" max="18" min="18" style="87" width="7.99"/>
    <col collapsed="false" customWidth="true" hidden="false" outlineLevel="0" max="19" min="19" style="87" width="8.75"/>
    <col collapsed="false" customWidth="false" hidden="false" outlineLevel="0" max="23" min="20" style="87" width="7.99"/>
    <col collapsed="false" customWidth="true" hidden="false" outlineLevel="0" max="24" min="24" style="87" width="7.11"/>
    <col collapsed="false" customWidth="true" hidden="false" outlineLevel="0" max="25" min="25" style="87" width="9.25"/>
    <col collapsed="false" customWidth="true" hidden="false" outlineLevel="0" max="26" min="26" style="87" width="9.61"/>
    <col collapsed="false" customWidth="true" hidden="false" outlineLevel="0" max="27" min="27" style="87" width="5.37"/>
    <col collapsed="false" customWidth="true" hidden="false" outlineLevel="0" max="28" min="28" style="87" width="8.75"/>
    <col collapsed="false" customWidth="true" hidden="false" outlineLevel="0" max="29" min="29" style="87" width="9.61"/>
    <col collapsed="false" customWidth="true" hidden="false" outlineLevel="0" max="30" min="30" style="87" width="7.87"/>
    <col collapsed="false" customWidth="true" hidden="false" outlineLevel="0" max="31" min="31" style="87" width="6.75"/>
    <col collapsed="false" customWidth="false" hidden="false" outlineLevel="0" max="257" min="32" style="87" width="7.99"/>
  </cols>
  <sheetData>
    <row r="1" customFormat="false" ht="12.75" hidden="false" customHeight="false" outlineLevel="0" collapsed="false">
      <c r="A1" s="88" t="s">
        <v>441</v>
      </c>
    </row>
    <row r="2" customFormat="false" ht="12.75" hidden="false" customHeight="false" outlineLevel="0" collapsed="false">
      <c r="A2" s="89" t="s">
        <v>442</v>
      </c>
    </row>
    <row r="4" s="88" customFormat="true" ht="12.75" hidden="false" customHeight="false" outlineLevel="0" collapsed="false">
      <c r="A4" s="90"/>
      <c r="B4" s="91" t="s">
        <v>443</v>
      </c>
      <c r="C4" s="91"/>
      <c r="D4" s="91" t="s">
        <v>444</v>
      </c>
      <c r="E4" s="91"/>
      <c r="F4" s="91" t="s">
        <v>445</v>
      </c>
      <c r="G4" s="91"/>
      <c r="H4" s="91" t="s">
        <v>446</v>
      </c>
      <c r="I4" s="91"/>
      <c r="J4" s="91" t="s">
        <v>447</v>
      </c>
      <c r="K4" s="91"/>
      <c r="L4" s="91" t="s">
        <v>448</v>
      </c>
      <c r="M4" s="91"/>
      <c r="N4" s="91" t="s">
        <v>449</v>
      </c>
      <c r="O4" s="91"/>
      <c r="P4" s="91" t="s">
        <v>450</v>
      </c>
      <c r="Q4" s="91"/>
      <c r="S4" s="88" t="s">
        <v>451</v>
      </c>
      <c r="T4" s="88" t="s">
        <v>452</v>
      </c>
      <c r="X4" s="88" t="s">
        <v>453</v>
      </c>
      <c r="Y4" s="88" t="s">
        <v>454</v>
      </c>
      <c r="Z4" s="88" t="s">
        <v>455</v>
      </c>
      <c r="AA4" s="88" t="s">
        <v>456</v>
      </c>
      <c r="AB4" s="88" t="s">
        <v>457</v>
      </c>
      <c r="AC4" s="88" t="s">
        <v>458</v>
      </c>
      <c r="AD4" s="88" t="s">
        <v>459</v>
      </c>
      <c r="AE4" s="88" t="s">
        <v>460</v>
      </c>
      <c r="AG4" s="88" t="s">
        <v>451</v>
      </c>
      <c r="AH4" s="88" t="s">
        <v>461</v>
      </c>
      <c r="AJ4" s="88" t="s">
        <v>461</v>
      </c>
    </row>
    <row r="5" customFormat="false" ht="12.75" hidden="false" customHeight="false" outlineLevel="0" collapsed="false">
      <c r="A5" s="92"/>
      <c r="B5" s="93" t="s">
        <v>462</v>
      </c>
      <c r="C5" s="93" t="s">
        <v>463</v>
      </c>
      <c r="D5" s="93" t="s">
        <v>462</v>
      </c>
      <c r="E5" s="93" t="s">
        <v>463</v>
      </c>
      <c r="F5" s="93" t="s">
        <v>462</v>
      </c>
      <c r="G5" s="93" t="s">
        <v>463</v>
      </c>
      <c r="H5" s="93" t="s">
        <v>462</v>
      </c>
      <c r="I5" s="93" t="s">
        <v>463</v>
      </c>
      <c r="J5" s="93" t="s">
        <v>462</v>
      </c>
      <c r="K5" s="93" t="s">
        <v>463</v>
      </c>
      <c r="L5" s="93" t="s">
        <v>462</v>
      </c>
      <c r="M5" s="93" t="s">
        <v>463</v>
      </c>
      <c r="N5" s="93" t="s">
        <v>462</v>
      </c>
      <c r="O5" s="93" t="s">
        <v>463</v>
      </c>
      <c r="P5" s="93" t="s">
        <v>462</v>
      </c>
      <c r="Q5" s="93" t="s">
        <v>463</v>
      </c>
      <c r="S5" s="87" t="s">
        <v>464</v>
      </c>
      <c r="T5" s="89" t="s">
        <v>462</v>
      </c>
      <c r="U5" s="89" t="s">
        <v>463</v>
      </c>
      <c r="V5" s="89"/>
      <c r="X5" s="89" t="s">
        <v>461</v>
      </c>
      <c r="Y5" s="89" t="s">
        <v>461</v>
      </c>
      <c r="Z5" s="89" t="s">
        <v>461</v>
      </c>
      <c r="AA5" s="89" t="s">
        <v>461</v>
      </c>
      <c r="AB5" s="89" t="s">
        <v>461</v>
      </c>
      <c r="AC5" s="89" t="s">
        <v>461</v>
      </c>
      <c r="AD5" s="89" t="s">
        <v>461</v>
      </c>
      <c r="AE5" s="89" t="s">
        <v>461</v>
      </c>
      <c r="AG5" s="89" t="s">
        <v>464</v>
      </c>
      <c r="AH5" s="89" t="s">
        <v>465</v>
      </c>
      <c r="AJ5" s="89" t="s">
        <v>466</v>
      </c>
    </row>
    <row r="6" customFormat="false" ht="12.75" hidden="false" customHeight="false" outlineLevel="0" collapsed="false">
      <c r="A6" s="92" t="n">
        <v>1936</v>
      </c>
      <c r="B6" s="94" t="n">
        <v>4831</v>
      </c>
      <c r="C6" s="94" t="n">
        <v>1179</v>
      </c>
      <c r="D6" s="94" t="n">
        <v>12426</v>
      </c>
      <c r="E6" s="94" t="n">
        <v>12771</v>
      </c>
      <c r="F6" s="94" t="n">
        <v>2745</v>
      </c>
      <c r="G6" s="94" t="n">
        <v>1854</v>
      </c>
      <c r="H6" s="94" t="n">
        <v>2295</v>
      </c>
      <c r="I6" s="94" t="n">
        <v>1132</v>
      </c>
      <c r="J6" s="94" t="n">
        <v>18016</v>
      </c>
      <c r="K6" s="94" t="n">
        <v>15208</v>
      </c>
      <c r="L6" s="94" t="n">
        <v>3125</v>
      </c>
      <c r="M6" s="94" t="n">
        <v>1876</v>
      </c>
      <c r="N6" s="94" t="n">
        <v>14535</v>
      </c>
      <c r="O6" s="94" t="n">
        <v>6848</v>
      </c>
      <c r="P6" s="94" t="n">
        <v>2647</v>
      </c>
      <c r="Q6" s="94" t="n">
        <v>4140</v>
      </c>
      <c r="S6" s="95" t="n">
        <v>0.166963954005935</v>
      </c>
      <c r="T6" s="96" t="n">
        <f aca="false">B6+D6+F6+H6+J6+L6+N6+P6</f>
        <v>60620</v>
      </c>
      <c r="U6" s="96" t="n">
        <f aca="false">C6+E6+G6+I6+K6+M6+O6+Q6</f>
        <v>45008</v>
      </c>
      <c r="W6" s="87" t="n">
        <v>1936</v>
      </c>
      <c r="X6" s="87" t="n">
        <v>6010</v>
      </c>
      <c r="Y6" s="87" t="n">
        <v>25197</v>
      </c>
      <c r="Z6" s="87" t="n">
        <v>4599</v>
      </c>
      <c r="AA6" s="87" t="n">
        <v>3427</v>
      </c>
      <c r="AB6" s="87" t="n">
        <v>33224</v>
      </c>
      <c r="AC6" s="87" t="n">
        <v>5001</v>
      </c>
      <c r="AD6" s="87" t="n">
        <v>21383</v>
      </c>
      <c r="AE6" s="87" t="n">
        <v>6787</v>
      </c>
      <c r="AG6" s="97" t="n">
        <f aca="false">S6</f>
        <v>0.166963954005935</v>
      </c>
      <c r="AH6" s="87" t="n">
        <f aca="false">AJ6/1000</f>
        <v>105.628</v>
      </c>
      <c r="AJ6" s="87" t="n">
        <v>105628</v>
      </c>
    </row>
    <row r="7" customFormat="false" ht="12.75" hidden="false" customHeight="false" outlineLevel="0" collapsed="false">
      <c r="A7" s="92" t="n">
        <v>1937</v>
      </c>
      <c r="B7" s="94" t="n">
        <v>5076</v>
      </c>
      <c r="C7" s="94" t="n">
        <v>1260</v>
      </c>
      <c r="D7" s="94" t="n">
        <v>14274</v>
      </c>
      <c r="E7" s="94" t="n">
        <v>14094</v>
      </c>
      <c r="F7" s="94" t="n">
        <v>3279</v>
      </c>
      <c r="G7" s="94" t="n">
        <v>1573</v>
      </c>
      <c r="H7" s="94" t="n">
        <v>2897</v>
      </c>
      <c r="I7" s="94" t="n">
        <v>1125</v>
      </c>
      <c r="J7" s="94" t="n">
        <v>22440</v>
      </c>
      <c r="K7" s="94" t="n">
        <v>19913</v>
      </c>
      <c r="L7" s="94" t="n">
        <v>3521</v>
      </c>
      <c r="M7" s="94" t="n">
        <v>2338</v>
      </c>
      <c r="N7" s="94" t="n">
        <v>16246</v>
      </c>
      <c r="O7" s="94" t="n">
        <v>8184</v>
      </c>
      <c r="P7" s="94" t="n">
        <v>3328</v>
      </c>
      <c r="Q7" s="94" t="n">
        <v>4754</v>
      </c>
      <c r="S7" s="95" t="n">
        <v>0.176269316913947</v>
      </c>
      <c r="T7" s="96" t="n">
        <f aca="false">B7+D7+F7+H7+J7+L7+N7+P7</f>
        <v>71061</v>
      </c>
      <c r="U7" s="96" t="n">
        <f aca="false">C7+E7+G7+I7+K7+M7+O7+Q7</f>
        <v>53241</v>
      </c>
      <c r="W7" s="87" t="n">
        <v>1937</v>
      </c>
      <c r="X7" s="87" t="n">
        <v>6336</v>
      </c>
      <c r="Y7" s="87" t="n">
        <v>28368</v>
      </c>
      <c r="Z7" s="87" t="n">
        <v>4852</v>
      </c>
      <c r="AA7" s="87" t="n">
        <v>4022</v>
      </c>
      <c r="AB7" s="87" t="n">
        <v>42353</v>
      </c>
      <c r="AC7" s="87" t="n">
        <v>5859</v>
      </c>
      <c r="AD7" s="87" t="n">
        <v>24430</v>
      </c>
      <c r="AE7" s="87" t="n">
        <v>8082</v>
      </c>
      <c r="AG7" s="97" t="n">
        <f aca="false">S7</f>
        <v>0.176269316913947</v>
      </c>
      <c r="AH7" s="87" t="n">
        <f aca="false">AJ7/1000</f>
        <v>124.302</v>
      </c>
      <c r="AJ7" s="87" t="n">
        <v>124302</v>
      </c>
    </row>
    <row r="8" customFormat="false" ht="12.75" hidden="false" customHeight="false" outlineLevel="0" collapsed="false">
      <c r="A8" s="92" t="n">
        <v>1938</v>
      </c>
      <c r="B8" s="94" t="n">
        <v>5182</v>
      </c>
      <c r="C8" s="94" t="n">
        <v>1507</v>
      </c>
      <c r="D8" s="94" t="n">
        <v>11873</v>
      </c>
      <c r="E8" s="94" t="n">
        <v>11706</v>
      </c>
      <c r="F8" s="94" t="n">
        <v>2837</v>
      </c>
      <c r="G8" s="94" t="n">
        <v>1407</v>
      </c>
      <c r="H8" s="94" t="n">
        <v>2287</v>
      </c>
      <c r="I8" s="94" t="n">
        <v>1045</v>
      </c>
      <c r="J8" s="94" t="n">
        <v>24504</v>
      </c>
      <c r="K8" s="94" t="n">
        <v>17867</v>
      </c>
      <c r="L8" s="94" t="n">
        <v>3485</v>
      </c>
      <c r="M8" s="94" t="n">
        <v>2170</v>
      </c>
      <c r="N8" s="94" t="n">
        <v>18047</v>
      </c>
      <c r="O8" s="94" t="n">
        <v>7238</v>
      </c>
      <c r="P8" s="94" t="n">
        <v>4028</v>
      </c>
      <c r="Q8" s="94" t="n">
        <v>4971</v>
      </c>
      <c r="S8" s="95" t="n">
        <v>0.182733565281899</v>
      </c>
      <c r="T8" s="96" t="n">
        <f aca="false">B8+D8+F8+H8+J8+L8+N8+P8</f>
        <v>72243</v>
      </c>
      <c r="U8" s="96" t="n">
        <f aca="false">C8+E8+G8+I8+K8+M8+O8+Q8</f>
        <v>47911</v>
      </c>
      <c r="W8" s="87" t="n">
        <v>1938</v>
      </c>
      <c r="X8" s="87" t="n">
        <v>6689</v>
      </c>
      <c r="Y8" s="87" t="n">
        <v>23579</v>
      </c>
      <c r="Z8" s="87" t="n">
        <v>4244</v>
      </c>
      <c r="AA8" s="87" t="n">
        <v>3332</v>
      </c>
      <c r="AB8" s="87" t="n">
        <v>42371</v>
      </c>
      <c r="AC8" s="87" t="n">
        <v>5655</v>
      </c>
      <c r="AD8" s="87" t="n">
        <v>25285</v>
      </c>
      <c r="AE8" s="87" t="n">
        <v>8999</v>
      </c>
      <c r="AG8" s="97" t="n">
        <f aca="false">S8</f>
        <v>0.182733565281899</v>
      </c>
      <c r="AH8" s="87" t="n">
        <f aca="false">AJ8/1000</f>
        <v>120.154</v>
      </c>
      <c r="AJ8" s="87" t="n">
        <v>120154</v>
      </c>
    </row>
    <row r="9" customFormat="false" ht="12.75" hidden="false" customHeight="false" outlineLevel="0" collapsed="false">
      <c r="A9" s="92" t="n">
        <v>1948</v>
      </c>
      <c r="B9" s="94" t="n">
        <v>7076</v>
      </c>
      <c r="C9" s="94" t="n">
        <v>1811</v>
      </c>
      <c r="D9" s="94" t="n">
        <v>13810</v>
      </c>
      <c r="E9" s="94" t="n">
        <v>7261</v>
      </c>
      <c r="F9" s="94" t="n">
        <v>1648</v>
      </c>
      <c r="G9" s="94" t="n">
        <v>955</v>
      </c>
      <c r="H9" s="94" t="n">
        <v>2227</v>
      </c>
      <c r="I9" s="94" t="n">
        <v>513</v>
      </c>
      <c r="J9" s="94" t="n">
        <v>10223</v>
      </c>
      <c r="K9" s="94" t="n">
        <v>5537</v>
      </c>
      <c r="L9" s="94" t="n">
        <v>3021</v>
      </c>
      <c r="M9" s="94" t="n">
        <v>1357</v>
      </c>
      <c r="N9" s="94" t="n">
        <v>5891</v>
      </c>
      <c r="O9" s="94" t="n">
        <v>1911</v>
      </c>
      <c r="P9" s="94" t="n">
        <v>5044</v>
      </c>
      <c r="Q9" s="94" t="n">
        <v>1123</v>
      </c>
      <c r="S9" s="95" t="n">
        <v>0.138901902967359</v>
      </c>
      <c r="T9" s="96" t="n">
        <f aca="false">B9+D9+F9+H9+J9+L9+N9+P9</f>
        <v>48940</v>
      </c>
      <c r="U9" s="96" t="n">
        <f aca="false">C9+E9+G9+I9+K9+M9+O9+Q9</f>
        <v>20468</v>
      </c>
      <c r="W9" s="87" t="n">
        <v>1948</v>
      </c>
      <c r="X9" s="87" t="n">
        <v>8887</v>
      </c>
      <c r="Y9" s="87" t="n">
        <v>21071</v>
      </c>
      <c r="Z9" s="87" t="n">
        <v>2603</v>
      </c>
      <c r="AA9" s="87" t="n">
        <v>2740</v>
      </c>
      <c r="AB9" s="87" t="n">
        <v>15760</v>
      </c>
      <c r="AC9" s="87" t="n">
        <v>4378</v>
      </c>
      <c r="AD9" s="87" t="n">
        <v>7802</v>
      </c>
      <c r="AE9" s="87" t="n">
        <v>6167</v>
      </c>
      <c r="AG9" s="97" t="n">
        <f aca="false">S9</f>
        <v>0.138901902967359</v>
      </c>
      <c r="AH9" s="87" t="n">
        <f aca="false">AJ9/1000</f>
        <v>69.408</v>
      </c>
      <c r="AJ9" s="87" t="n">
        <v>69408</v>
      </c>
    </row>
    <row r="10" customFormat="false" ht="12.75" hidden="false" customHeight="false" outlineLevel="0" collapsed="false">
      <c r="A10" s="92" t="n">
        <v>1949</v>
      </c>
      <c r="B10" s="94" t="n">
        <v>7850</v>
      </c>
      <c r="C10" s="94" t="n">
        <v>2345</v>
      </c>
      <c r="D10" s="94" t="n">
        <v>11382</v>
      </c>
      <c r="E10" s="94" t="n">
        <v>8577</v>
      </c>
      <c r="F10" s="94" t="n">
        <v>2111</v>
      </c>
      <c r="G10" s="94" t="n">
        <v>1873</v>
      </c>
      <c r="H10" s="94" t="n">
        <v>1592</v>
      </c>
      <c r="I10" s="94" t="n">
        <v>429</v>
      </c>
      <c r="J10" s="94" t="n">
        <v>12557</v>
      </c>
      <c r="K10" s="94" t="n">
        <v>8186</v>
      </c>
      <c r="L10" s="94" t="n">
        <v>3206</v>
      </c>
      <c r="M10" s="94" t="n">
        <v>1819</v>
      </c>
      <c r="N10" s="94" t="n">
        <v>7117</v>
      </c>
      <c r="O10" s="94" t="n">
        <v>2343</v>
      </c>
      <c r="P10" s="94" t="n">
        <v>4987</v>
      </c>
      <c r="Q10" s="94" t="n">
        <v>1614</v>
      </c>
      <c r="S10" s="95" t="n">
        <v>0.157754979525223</v>
      </c>
      <c r="T10" s="96" t="n">
        <f aca="false">B10+D10+F10+H10+J10+L10+N10+P10</f>
        <v>50802</v>
      </c>
      <c r="U10" s="96" t="n">
        <f aca="false">C10+E10+G10+I10+K10+M10+O10+Q10</f>
        <v>27186</v>
      </c>
      <c r="W10" s="87" t="n">
        <v>1949</v>
      </c>
      <c r="X10" s="87" t="n">
        <v>10195</v>
      </c>
      <c r="Y10" s="87" t="n">
        <v>19959</v>
      </c>
      <c r="Z10" s="87" t="n">
        <v>3984</v>
      </c>
      <c r="AA10" s="87" t="n">
        <v>2021</v>
      </c>
      <c r="AB10" s="87" t="n">
        <v>20743</v>
      </c>
      <c r="AC10" s="87" t="n">
        <v>5025</v>
      </c>
      <c r="AD10" s="87" t="n">
        <v>9460</v>
      </c>
      <c r="AE10" s="87" t="n">
        <v>6601</v>
      </c>
      <c r="AG10" s="97" t="n">
        <f aca="false">S10</f>
        <v>0.157754979525223</v>
      </c>
      <c r="AH10" s="87" t="n">
        <f aca="false">AJ10/1000</f>
        <v>77.988</v>
      </c>
      <c r="AJ10" s="87" t="n">
        <v>77988</v>
      </c>
    </row>
    <row r="11" customFormat="false" ht="12.75" hidden="false" customHeight="false" outlineLevel="0" collapsed="false">
      <c r="A11" s="92" t="n">
        <v>1950</v>
      </c>
      <c r="B11" s="94" t="n">
        <v>7136</v>
      </c>
      <c r="C11" s="94" t="n">
        <v>2770</v>
      </c>
      <c r="D11" s="94" t="n">
        <v>10662</v>
      </c>
      <c r="E11" s="94" t="n">
        <v>10846</v>
      </c>
      <c r="F11" s="94" t="n">
        <v>2063</v>
      </c>
      <c r="G11" s="94" t="n">
        <v>2850</v>
      </c>
      <c r="H11" s="94" t="n">
        <v>1332</v>
      </c>
      <c r="I11" s="94" t="n">
        <v>895</v>
      </c>
      <c r="J11" s="94" t="n">
        <v>17415</v>
      </c>
      <c r="K11" s="94" t="n">
        <v>12272</v>
      </c>
      <c r="L11" s="94" t="n">
        <v>3194</v>
      </c>
      <c r="M11" s="94" t="n">
        <v>2039</v>
      </c>
      <c r="N11" s="94" t="n">
        <v>7418</v>
      </c>
      <c r="O11" s="94" t="n">
        <v>3420</v>
      </c>
      <c r="P11" s="94" t="n">
        <v>2883</v>
      </c>
      <c r="Q11" s="94" t="n">
        <v>3101</v>
      </c>
      <c r="S11" s="95" t="n">
        <v>0.176165578635015</v>
      </c>
      <c r="T11" s="96" t="n">
        <f aca="false">B11+D11+F11+H11+J11+L11+N11+P11</f>
        <v>52103</v>
      </c>
      <c r="U11" s="96" t="n">
        <f aca="false">C11+E11+G11+I11+K11+M11+O11+Q11</f>
        <v>38193</v>
      </c>
      <c r="W11" s="87" t="n">
        <v>1950</v>
      </c>
      <c r="X11" s="87" t="n">
        <v>9906</v>
      </c>
      <c r="Y11" s="87" t="n">
        <v>21508</v>
      </c>
      <c r="Z11" s="87" t="n">
        <v>4913</v>
      </c>
      <c r="AA11" s="87" t="n">
        <v>2227</v>
      </c>
      <c r="AB11" s="87" t="n">
        <v>29687</v>
      </c>
      <c r="AC11" s="87" t="n">
        <v>5233</v>
      </c>
      <c r="AD11" s="87" t="n">
        <v>10838</v>
      </c>
      <c r="AE11" s="87" t="n">
        <v>5984</v>
      </c>
      <c r="AG11" s="97" t="n">
        <f aca="false">S11</f>
        <v>0.176165578635015</v>
      </c>
      <c r="AH11" s="87" t="n">
        <f aca="false">AJ11/1000</f>
        <v>90.296</v>
      </c>
      <c r="AJ11" s="87" t="n">
        <v>90296</v>
      </c>
    </row>
    <row r="12" customFormat="false" ht="12.75" hidden="false" customHeight="false" outlineLevel="0" collapsed="false">
      <c r="A12" s="92" t="n">
        <v>1951</v>
      </c>
      <c r="B12" s="94" t="n">
        <v>9357</v>
      </c>
      <c r="C12" s="94" t="n">
        <v>3705</v>
      </c>
      <c r="D12" s="94" t="n">
        <v>15280</v>
      </c>
      <c r="E12" s="94" t="n">
        <v>14080</v>
      </c>
      <c r="F12" s="94" t="n">
        <v>2840</v>
      </c>
      <c r="G12" s="94" t="n">
        <v>2536</v>
      </c>
      <c r="H12" s="94" t="n">
        <v>1601</v>
      </c>
      <c r="I12" s="94" t="n">
        <v>999</v>
      </c>
      <c r="J12" s="94" t="n">
        <v>25787</v>
      </c>
      <c r="K12" s="94" t="n">
        <v>11094</v>
      </c>
      <c r="L12" s="94" t="n">
        <v>3853</v>
      </c>
      <c r="M12" s="94" t="n">
        <v>2460</v>
      </c>
      <c r="N12" s="94" t="n">
        <v>9889</v>
      </c>
      <c r="O12" s="94" t="n">
        <v>4158</v>
      </c>
      <c r="P12" s="94" t="n">
        <v>4622</v>
      </c>
      <c r="Q12" s="94" t="n">
        <v>3510</v>
      </c>
      <c r="S12" s="95" t="n">
        <v>0.188587833827893</v>
      </c>
      <c r="T12" s="96" t="n">
        <f aca="false">B12+D12+F12+H12+J12+L12+N12+P12</f>
        <v>73229</v>
      </c>
      <c r="U12" s="96" t="n">
        <f aca="false">C12+E12+G12+I12+K12+M12+O12+Q12</f>
        <v>42542</v>
      </c>
      <c r="W12" s="87" t="n">
        <v>1951</v>
      </c>
      <c r="X12" s="87" t="n">
        <v>13062</v>
      </c>
      <c r="Y12" s="87" t="n">
        <v>29360</v>
      </c>
      <c r="Z12" s="87" t="n">
        <v>5376</v>
      </c>
      <c r="AA12" s="87" t="n">
        <v>2600</v>
      </c>
      <c r="AB12" s="87" t="n">
        <v>36881</v>
      </c>
      <c r="AC12" s="87" t="n">
        <v>6313</v>
      </c>
      <c r="AD12" s="87" t="n">
        <v>14047</v>
      </c>
      <c r="AE12" s="87" t="n">
        <v>8132</v>
      </c>
      <c r="AG12" s="97" t="n">
        <f aca="false">S12</f>
        <v>0.188587833827893</v>
      </c>
      <c r="AH12" s="87" t="n">
        <f aca="false">AJ12/1000</f>
        <v>115.771</v>
      </c>
      <c r="AJ12" s="87" t="n">
        <v>115771</v>
      </c>
    </row>
    <row r="13" customFormat="false" ht="12.75" hidden="false" customHeight="false" outlineLevel="0" collapsed="false">
      <c r="A13" s="92" t="n">
        <v>1952</v>
      </c>
      <c r="B13" s="94" t="n">
        <v>10061</v>
      </c>
      <c r="C13" s="94" t="n">
        <v>3260</v>
      </c>
      <c r="D13" s="94" t="n">
        <v>15740</v>
      </c>
      <c r="E13" s="94" t="n">
        <v>11890</v>
      </c>
      <c r="F13" s="94" t="n">
        <v>3809</v>
      </c>
      <c r="G13" s="94" t="n">
        <v>2452</v>
      </c>
      <c r="H13" s="94" t="n">
        <v>1572</v>
      </c>
      <c r="I13" s="94" t="n">
        <v>936</v>
      </c>
      <c r="J13" s="94" t="n">
        <v>28092</v>
      </c>
      <c r="K13" s="94" t="n">
        <v>11690</v>
      </c>
      <c r="L13" s="94" t="n">
        <v>3786</v>
      </c>
      <c r="M13" s="94" t="n">
        <v>2401</v>
      </c>
      <c r="N13" s="94" t="n">
        <v>10849</v>
      </c>
      <c r="O13" s="94" t="n">
        <v>4319</v>
      </c>
      <c r="P13" s="94" t="n">
        <v>5765</v>
      </c>
      <c r="Q13" s="94" t="n">
        <v>3966</v>
      </c>
      <c r="S13" s="95" t="n">
        <v>0.198139169139466</v>
      </c>
      <c r="T13" s="96" t="n">
        <f aca="false">B13+D13+F13+H13+J13+L13+N13+P13</f>
        <v>79674</v>
      </c>
      <c r="U13" s="96" t="n">
        <f aca="false">C13+E13+G13+I13+K13+M13+O13+Q13</f>
        <v>40914</v>
      </c>
      <c r="W13" s="87" t="n">
        <v>1952</v>
      </c>
      <c r="X13" s="87" t="n">
        <v>13321</v>
      </c>
      <c r="Y13" s="87" t="n">
        <v>27630</v>
      </c>
      <c r="Z13" s="87" t="n">
        <v>6261</v>
      </c>
      <c r="AA13" s="87" t="n">
        <v>2508</v>
      </c>
      <c r="AB13" s="87" t="n">
        <v>39782</v>
      </c>
      <c r="AC13" s="87" t="n">
        <v>6187</v>
      </c>
      <c r="AD13" s="87" t="n">
        <v>15168</v>
      </c>
      <c r="AE13" s="87" t="n">
        <v>9731</v>
      </c>
      <c r="AG13" s="97" t="n">
        <f aca="false">S13</f>
        <v>0.198139169139466</v>
      </c>
      <c r="AH13" s="87" t="n">
        <f aca="false">AJ13/1000</f>
        <v>120.588</v>
      </c>
      <c r="AJ13" s="87" t="n">
        <v>120588</v>
      </c>
    </row>
    <row r="14" customFormat="false" ht="12.75" hidden="false" customHeight="false" outlineLevel="0" collapsed="false">
      <c r="A14" s="92" t="n">
        <v>1953</v>
      </c>
      <c r="B14" s="94" t="n">
        <v>9852</v>
      </c>
      <c r="C14" s="94" t="n">
        <v>2738</v>
      </c>
      <c r="D14" s="94" t="n">
        <v>14417</v>
      </c>
      <c r="E14" s="94" t="n">
        <v>13767</v>
      </c>
      <c r="F14" s="94" t="n">
        <v>3472</v>
      </c>
      <c r="G14" s="94" t="n">
        <v>2218</v>
      </c>
      <c r="H14" s="94" t="n">
        <v>1402</v>
      </c>
      <c r="I14" s="94" t="n">
        <v>915</v>
      </c>
      <c r="J14" s="94" t="n">
        <v>27474</v>
      </c>
      <c r="K14" s="94" t="n">
        <v>13539</v>
      </c>
      <c r="L14" s="94" t="n">
        <v>3834</v>
      </c>
      <c r="M14" s="94" t="n">
        <v>2459</v>
      </c>
      <c r="N14" s="94" t="n">
        <v>11142</v>
      </c>
      <c r="O14" s="94" t="n">
        <v>5322</v>
      </c>
      <c r="P14" s="94" t="n">
        <v>5134</v>
      </c>
      <c r="Q14" s="94" t="n">
        <v>4750</v>
      </c>
      <c r="S14" s="95" t="n">
        <v>0.210117507418398</v>
      </c>
      <c r="T14" s="96" t="n">
        <f aca="false">B14+D14+F14+H14+J14+L14+N14+P14</f>
        <v>76727</v>
      </c>
      <c r="U14" s="96" t="n">
        <f aca="false">C14+E14+G14+I14+K14+M14+O14+Q14</f>
        <v>45708</v>
      </c>
      <c r="W14" s="87" t="n">
        <v>1953</v>
      </c>
      <c r="X14" s="87" t="n">
        <v>12590</v>
      </c>
      <c r="Y14" s="87" t="n">
        <v>28184</v>
      </c>
      <c r="Z14" s="87" t="n">
        <v>5690</v>
      </c>
      <c r="AA14" s="87" t="n">
        <v>2317</v>
      </c>
      <c r="AB14" s="87" t="n">
        <v>41013</v>
      </c>
      <c r="AC14" s="87" t="n">
        <v>6293</v>
      </c>
      <c r="AD14" s="87" t="n">
        <v>16464</v>
      </c>
      <c r="AE14" s="87" t="n">
        <v>9884</v>
      </c>
      <c r="AG14" s="97" t="n">
        <f aca="false">S14</f>
        <v>0.210117507418398</v>
      </c>
      <c r="AH14" s="87" t="n">
        <f aca="false">AJ14/1000</f>
        <v>122.435</v>
      </c>
      <c r="AJ14" s="87" t="n">
        <v>122435</v>
      </c>
    </row>
    <row r="15" customFormat="false" ht="12.75" hidden="false" customHeight="false" outlineLevel="0" collapsed="false">
      <c r="A15" s="92" t="n">
        <v>1954</v>
      </c>
      <c r="B15" s="94" t="n">
        <v>10071</v>
      </c>
      <c r="C15" s="94" t="n">
        <v>2593</v>
      </c>
      <c r="D15" s="94" t="n">
        <v>15311</v>
      </c>
      <c r="E15" s="94" t="n">
        <v>13094</v>
      </c>
      <c r="F15" s="94" t="n">
        <v>3649</v>
      </c>
      <c r="G15" s="94" t="n">
        <v>2705</v>
      </c>
      <c r="H15" s="94" t="n">
        <v>1361</v>
      </c>
      <c r="I15" s="94" t="n">
        <v>1020</v>
      </c>
      <c r="J15" s="94" t="n">
        <v>32003</v>
      </c>
      <c r="K15" s="94" t="n">
        <v>16756</v>
      </c>
      <c r="L15" s="94" t="n">
        <v>4371</v>
      </c>
      <c r="M15" s="94" t="n">
        <v>2637</v>
      </c>
      <c r="N15" s="94" t="n">
        <v>13960</v>
      </c>
      <c r="O15" s="94" t="n">
        <v>6697</v>
      </c>
      <c r="P15" s="94" t="n">
        <v>5121</v>
      </c>
      <c r="Q15" s="94" t="n">
        <v>4696</v>
      </c>
      <c r="S15" s="95" t="n">
        <v>0.22323175074184</v>
      </c>
      <c r="T15" s="96" t="n">
        <f aca="false">B15+D15+F15+H15+J15+L15+N15+P15</f>
        <v>85847</v>
      </c>
      <c r="U15" s="96" t="n">
        <f aca="false">C15+E15+G15+I15+K15+M15+O15+Q15</f>
        <v>50198</v>
      </c>
      <c r="W15" s="87" t="n">
        <v>1954</v>
      </c>
      <c r="X15" s="87" t="n">
        <v>12664</v>
      </c>
      <c r="Y15" s="87" t="n">
        <v>28405</v>
      </c>
      <c r="Z15" s="87" t="n">
        <v>6354</v>
      </c>
      <c r="AA15" s="87" t="n">
        <v>2381</v>
      </c>
      <c r="AB15" s="87" t="n">
        <v>48759</v>
      </c>
      <c r="AC15" s="87" t="n">
        <v>7008</v>
      </c>
      <c r="AD15" s="87" t="n">
        <v>20657</v>
      </c>
      <c r="AE15" s="87" t="n">
        <v>9817</v>
      </c>
      <c r="AG15" s="97" t="n">
        <f aca="false">S15</f>
        <v>0.22323175074184</v>
      </c>
      <c r="AH15" s="87" t="n">
        <f aca="false">AJ15/1000</f>
        <v>136.045</v>
      </c>
      <c r="AJ15" s="87" t="n">
        <v>136045</v>
      </c>
    </row>
    <row r="16" customFormat="false" ht="12.75" hidden="false" customHeight="false" outlineLevel="0" collapsed="false">
      <c r="A16" s="92" t="n">
        <v>1955</v>
      </c>
      <c r="B16" s="94" t="n">
        <v>11025</v>
      </c>
      <c r="C16" s="94" t="n">
        <v>2385</v>
      </c>
      <c r="D16" s="94" t="n">
        <v>17519</v>
      </c>
      <c r="E16" s="94" t="n">
        <v>14822</v>
      </c>
      <c r="F16" s="94" t="n">
        <v>3629</v>
      </c>
      <c r="G16" s="94" t="n">
        <v>3512</v>
      </c>
      <c r="H16" s="94" t="n">
        <v>1856</v>
      </c>
      <c r="I16" s="94" t="n">
        <v>1415</v>
      </c>
      <c r="J16" s="94" t="n">
        <v>45287</v>
      </c>
      <c r="K16" s="94" t="n">
        <v>20928</v>
      </c>
      <c r="L16" s="94" t="n">
        <v>4794</v>
      </c>
      <c r="M16" s="94" t="n">
        <v>2965</v>
      </c>
      <c r="N16" s="94" t="n">
        <v>16569</v>
      </c>
      <c r="O16" s="94" t="n">
        <v>7419</v>
      </c>
      <c r="P16" s="94" t="n">
        <v>7085</v>
      </c>
      <c r="Q16" s="94" t="n">
        <v>4937</v>
      </c>
      <c r="S16" s="95" t="n">
        <v>0.241980712166172</v>
      </c>
      <c r="T16" s="96" t="n">
        <f aca="false">B16+D16+F16+H16+J16+L16+N16+P16</f>
        <v>107764</v>
      </c>
      <c r="U16" s="96" t="n">
        <f aca="false">C16+E16+G16+I16+K16+M16+O16+Q16</f>
        <v>58383</v>
      </c>
      <c r="W16" s="87" t="n">
        <v>1955</v>
      </c>
      <c r="X16" s="87" t="n">
        <v>13410</v>
      </c>
      <c r="Y16" s="87" t="n">
        <v>32341</v>
      </c>
      <c r="Z16" s="87" t="n">
        <v>7141</v>
      </c>
      <c r="AA16" s="87" t="n">
        <v>3271</v>
      </c>
      <c r="AB16" s="87" t="n">
        <v>66215</v>
      </c>
      <c r="AC16" s="87" t="n">
        <v>7759</v>
      </c>
      <c r="AD16" s="87" t="n">
        <v>23988</v>
      </c>
      <c r="AE16" s="87" t="n">
        <v>12022</v>
      </c>
      <c r="AG16" s="97" t="n">
        <f aca="false">S16</f>
        <v>0.241980712166172</v>
      </c>
      <c r="AH16" s="87" t="n">
        <f aca="false">AJ16/1000</f>
        <v>166.147</v>
      </c>
      <c r="AJ16" s="87" t="n">
        <v>166147</v>
      </c>
    </row>
    <row r="17" customFormat="false" ht="12.75" hidden="false" customHeight="false" outlineLevel="0" collapsed="false">
      <c r="A17" s="92" t="n">
        <v>1956</v>
      </c>
      <c r="B17" s="94" t="n">
        <v>13395</v>
      </c>
      <c r="C17" s="94" t="n">
        <v>2683</v>
      </c>
      <c r="D17" s="94" t="n">
        <v>22480</v>
      </c>
      <c r="E17" s="94" t="n">
        <v>15491</v>
      </c>
      <c r="F17" s="94" t="n">
        <v>4961</v>
      </c>
      <c r="G17" s="94" t="n">
        <v>2525</v>
      </c>
      <c r="H17" s="94" t="n">
        <v>2616</v>
      </c>
      <c r="I17" s="94" t="n">
        <v>986</v>
      </c>
      <c r="J17" s="94" t="n">
        <v>53043</v>
      </c>
      <c r="K17" s="94" t="n">
        <v>19181</v>
      </c>
      <c r="L17" s="94" t="n">
        <v>6572</v>
      </c>
      <c r="M17" s="94" t="n">
        <v>3134</v>
      </c>
      <c r="N17" s="94" t="n">
        <v>19862</v>
      </c>
      <c r="O17" s="94" t="n">
        <v>7656</v>
      </c>
      <c r="P17" s="94" t="n">
        <v>8272</v>
      </c>
      <c r="Q17" s="94" t="n">
        <v>5478</v>
      </c>
      <c r="S17" s="95" t="n">
        <v>0.256089614243323</v>
      </c>
      <c r="T17" s="96" t="n">
        <f aca="false">B17+D17+F17+H17+J17+L17+N17+P17</f>
        <v>131201</v>
      </c>
      <c r="U17" s="96" t="n">
        <f aca="false">C17+E17+G17+I17+K17+M17+O17+Q17</f>
        <v>57134</v>
      </c>
      <c r="W17" s="87" t="n">
        <v>1956</v>
      </c>
      <c r="X17" s="87" t="n">
        <v>16078</v>
      </c>
      <c r="Y17" s="87" t="n">
        <v>37971</v>
      </c>
      <c r="Z17" s="87" t="n">
        <v>7486</v>
      </c>
      <c r="AA17" s="87" t="n">
        <v>3602</v>
      </c>
      <c r="AB17" s="87" t="n">
        <v>72224</v>
      </c>
      <c r="AC17" s="87" t="n">
        <v>9706</v>
      </c>
      <c r="AD17" s="87" t="n">
        <v>27518</v>
      </c>
      <c r="AE17" s="87" t="n">
        <v>13750</v>
      </c>
      <c r="AG17" s="97" t="n">
        <f aca="false">S17</f>
        <v>0.256089614243323</v>
      </c>
      <c r="AH17" s="87" t="n">
        <f aca="false">AJ17/1000</f>
        <v>188.335</v>
      </c>
      <c r="AJ17" s="87" t="n">
        <v>188335</v>
      </c>
    </row>
    <row r="18" customFormat="false" ht="12.75" hidden="false" customHeight="false" outlineLevel="0" collapsed="false">
      <c r="A18" s="92" t="n">
        <v>1957</v>
      </c>
      <c r="B18" s="94" t="n">
        <v>13294</v>
      </c>
      <c r="C18" s="94" t="n">
        <v>2397</v>
      </c>
      <c r="D18" s="94" t="n">
        <v>21937</v>
      </c>
      <c r="E18" s="94" t="n">
        <v>14724</v>
      </c>
      <c r="F18" s="94" t="n">
        <v>5207</v>
      </c>
      <c r="G18" s="94" t="n">
        <v>2127</v>
      </c>
      <c r="H18" s="94" t="n">
        <v>2528</v>
      </c>
      <c r="I18" s="94" t="n">
        <v>943</v>
      </c>
      <c r="J18" s="94" t="n">
        <v>55196</v>
      </c>
      <c r="K18" s="94" t="n">
        <v>18918</v>
      </c>
      <c r="L18" s="94" t="n">
        <v>8026</v>
      </c>
      <c r="M18" s="94" t="n">
        <v>3108</v>
      </c>
      <c r="N18" s="94" t="n">
        <v>20127</v>
      </c>
      <c r="O18" s="94" t="n">
        <v>6507</v>
      </c>
      <c r="P18" s="94" t="n">
        <v>9311</v>
      </c>
      <c r="Q18" s="94" t="n">
        <v>5566</v>
      </c>
      <c r="S18" s="95" t="n">
        <v>0.269646884272997</v>
      </c>
      <c r="T18" s="96" t="n">
        <f aca="false">B18+D18+F18+H18+J18+L18+N18+P18</f>
        <v>135626</v>
      </c>
      <c r="U18" s="96" t="n">
        <f aca="false">C18+E18+G18+I18+K18+M18+O18+Q18</f>
        <v>54290</v>
      </c>
      <c r="W18" s="87" t="n">
        <v>1957</v>
      </c>
      <c r="X18" s="87" t="n">
        <v>15691</v>
      </c>
      <c r="Y18" s="87" t="n">
        <v>36661</v>
      </c>
      <c r="Z18" s="87" t="n">
        <v>7334</v>
      </c>
      <c r="AA18" s="87" t="n">
        <v>3471</v>
      </c>
      <c r="AB18" s="87" t="n">
        <v>74114</v>
      </c>
      <c r="AC18" s="87" t="n">
        <v>11134</v>
      </c>
      <c r="AD18" s="87" t="n">
        <v>26634</v>
      </c>
      <c r="AE18" s="87" t="n">
        <v>14877</v>
      </c>
      <c r="AG18" s="97" t="n">
        <f aca="false">S18</f>
        <v>0.269646884272997</v>
      </c>
      <c r="AH18" s="87" t="n">
        <f aca="false">AJ18/1000</f>
        <v>189.916</v>
      </c>
      <c r="AJ18" s="87" t="n">
        <v>189916</v>
      </c>
    </row>
    <row r="19" customFormat="false" ht="12.75" hidden="false" customHeight="false" outlineLevel="0" collapsed="false">
      <c r="A19" s="92" t="n">
        <v>1958</v>
      </c>
      <c r="B19" s="94" t="n">
        <v>13602</v>
      </c>
      <c r="C19" s="94" t="n">
        <v>2528</v>
      </c>
      <c r="D19" s="94" t="n">
        <v>20880</v>
      </c>
      <c r="E19" s="94" t="n">
        <v>14652</v>
      </c>
      <c r="F19" s="94" t="n">
        <v>5125</v>
      </c>
      <c r="G19" s="94" t="n">
        <v>2656</v>
      </c>
      <c r="H19" s="94" t="n">
        <v>2161</v>
      </c>
      <c r="I19" s="94" t="n">
        <v>983</v>
      </c>
      <c r="J19" s="94" t="n">
        <v>54393</v>
      </c>
      <c r="K19" s="94" t="n">
        <v>19451</v>
      </c>
      <c r="L19" s="94" t="n">
        <v>8611</v>
      </c>
      <c r="M19" s="94" t="n">
        <v>2693</v>
      </c>
      <c r="N19" s="94" t="n">
        <v>20087</v>
      </c>
      <c r="O19" s="94" t="n">
        <v>7324</v>
      </c>
      <c r="P19" s="94" t="n">
        <v>7812</v>
      </c>
      <c r="Q19" s="94" t="n">
        <v>5513</v>
      </c>
      <c r="S19" s="95" t="n">
        <v>0.277917507418398</v>
      </c>
      <c r="T19" s="96" t="n">
        <f aca="false">B19+D19+F19+H19+J19+L19+N19+P19</f>
        <v>132671</v>
      </c>
      <c r="U19" s="96" t="n">
        <f aca="false">C19+E19+G19+I19+K19+M19+O19+Q19</f>
        <v>55800</v>
      </c>
      <c r="W19" s="87" t="n">
        <v>1958</v>
      </c>
      <c r="X19" s="87" t="n">
        <v>16130</v>
      </c>
      <c r="Y19" s="87" t="n">
        <v>35532</v>
      </c>
      <c r="Z19" s="87" t="n">
        <v>7781</v>
      </c>
      <c r="AA19" s="87" t="n">
        <v>3144</v>
      </c>
      <c r="AB19" s="87" t="n">
        <v>73844</v>
      </c>
      <c r="AC19" s="87" t="n">
        <v>11304</v>
      </c>
      <c r="AD19" s="87" t="n">
        <v>27411</v>
      </c>
      <c r="AE19" s="87" t="n">
        <v>13325</v>
      </c>
      <c r="AG19" s="97" t="n">
        <f aca="false">S19</f>
        <v>0.277917507418398</v>
      </c>
      <c r="AH19" s="87" t="n">
        <f aca="false">AJ19/1000</f>
        <v>188.471</v>
      </c>
      <c r="AJ19" s="87" t="n">
        <v>188471</v>
      </c>
    </row>
    <row r="20" customFormat="false" ht="12.75" hidden="false" customHeight="false" outlineLevel="0" collapsed="false">
      <c r="A20" s="92" t="n">
        <v>1959</v>
      </c>
      <c r="B20" s="94" t="n">
        <v>13740</v>
      </c>
      <c r="C20" s="94" t="n">
        <v>2522</v>
      </c>
      <c r="D20" s="94" t="n">
        <v>20326</v>
      </c>
      <c r="E20" s="94" t="n">
        <v>15305</v>
      </c>
      <c r="F20" s="94" t="n">
        <v>4317</v>
      </c>
      <c r="G20" s="94" t="n">
        <v>2527</v>
      </c>
      <c r="H20" s="94" t="n">
        <v>1865</v>
      </c>
      <c r="I20" s="94" t="n">
        <v>1012</v>
      </c>
      <c r="J20" s="94" t="n">
        <v>51190</v>
      </c>
      <c r="K20" s="94" t="n">
        <v>19503</v>
      </c>
      <c r="L20" s="94" t="n">
        <v>6982</v>
      </c>
      <c r="M20" s="94" t="n">
        <v>2967</v>
      </c>
      <c r="N20" s="94" t="n">
        <v>21466</v>
      </c>
      <c r="O20" s="94" t="n">
        <v>7694</v>
      </c>
      <c r="P20" s="94" t="n">
        <v>7939</v>
      </c>
      <c r="Q20" s="94" t="n">
        <v>6124</v>
      </c>
      <c r="S20" s="95" t="n">
        <v>0.292788724035608</v>
      </c>
      <c r="T20" s="96" t="n">
        <f aca="false">B20+D20+F20+H20+J20+L20+N20+P20</f>
        <v>127825</v>
      </c>
      <c r="U20" s="96" t="n">
        <f aca="false">C20+E20+G20+I20+K20+M20+O20+Q20</f>
        <v>57654</v>
      </c>
      <c r="W20" s="87" t="n">
        <v>1959</v>
      </c>
      <c r="X20" s="87" t="n">
        <v>16262</v>
      </c>
      <c r="Y20" s="87" t="n">
        <v>35631</v>
      </c>
      <c r="Z20" s="87" t="n">
        <v>6844</v>
      </c>
      <c r="AA20" s="87" t="n">
        <v>2877</v>
      </c>
      <c r="AB20" s="87" t="n">
        <v>70693</v>
      </c>
      <c r="AC20" s="87" t="n">
        <v>9949</v>
      </c>
      <c r="AD20" s="87" t="n">
        <v>29160</v>
      </c>
      <c r="AE20" s="87" t="n">
        <v>14063</v>
      </c>
      <c r="AG20" s="97" t="n">
        <f aca="false">S20</f>
        <v>0.292788724035608</v>
      </c>
      <c r="AH20" s="87" t="n">
        <f aca="false">AJ20/1000</f>
        <v>185.479</v>
      </c>
      <c r="AJ20" s="87" t="n">
        <v>185479</v>
      </c>
    </row>
    <row r="21" customFormat="false" ht="12.75" hidden="false" customHeight="false" outlineLevel="0" collapsed="false">
      <c r="A21" s="92" t="n">
        <v>1960</v>
      </c>
      <c r="B21" s="94" t="n">
        <v>14139</v>
      </c>
      <c r="C21" s="94" t="n">
        <v>2488</v>
      </c>
      <c r="D21" s="94" t="n">
        <v>21981</v>
      </c>
      <c r="E21" s="94" t="n">
        <v>15543</v>
      </c>
      <c r="F21" s="94" t="n">
        <v>4884</v>
      </c>
      <c r="G21" s="94" t="n">
        <v>3134</v>
      </c>
      <c r="H21" s="94" t="n">
        <v>2128</v>
      </c>
      <c r="I21" s="94" t="n">
        <v>855</v>
      </c>
      <c r="J21" s="94" t="n">
        <v>61552</v>
      </c>
      <c r="K21" s="94" t="n">
        <v>21853</v>
      </c>
      <c r="L21" s="94" t="n">
        <v>7789</v>
      </c>
      <c r="M21" s="94" t="n">
        <v>3039</v>
      </c>
      <c r="N21" s="94" t="n">
        <v>22976</v>
      </c>
      <c r="O21" s="94" t="n">
        <v>7789</v>
      </c>
      <c r="P21" s="94" t="n">
        <v>8917</v>
      </c>
      <c r="Q21" s="94" t="n">
        <v>6221</v>
      </c>
      <c r="S21" s="95" t="n">
        <v>0.31503412462908</v>
      </c>
      <c r="T21" s="96" t="n">
        <f aca="false">B21+D21+F21+H21+J21+L21+N21+P21</f>
        <v>144366</v>
      </c>
      <c r="U21" s="96" t="n">
        <f aca="false">C21+E21+G21+I21+K21+M21+O21+Q21</f>
        <v>60922</v>
      </c>
      <c r="W21" s="87" t="n">
        <v>1960</v>
      </c>
      <c r="X21" s="87" t="n">
        <v>16627</v>
      </c>
      <c r="Y21" s="87" t="n">
        <v>37524</v>
      </c>
      <c r="Z21" s="87" t="n">
        <v>8018</v>
      </c>
      <c r="AA21" s="87" t="n">
        <v>2983</v>
      </c>
      <c r="AB21" s="87" t="n">
        <v>83405</v>
      </c>
      <c r="AC21" s="87" t="n">
        <v>10828</v>
      </c>
      <c r="AD21" s="87" t="n">
        <v>30765</v>
      </c>
      <c r="AE21" s="87" t="n">
        <v>15138</v>
      </c>
      <c r="AG21" s="97" t="n">
        <f aca="false">S21</f>
        <v>0.31503412462908</v>
      </c>
      <c r="AH21" s="87" t="n">
        <f aca="false">AJ21/1000</f>
        <v>205.288</v>
      </c>
      <c r="AJ21" s="87" t="n">
        <v>205288</v>
      </c>
    </row>
    <row r="22" customFormat="false" ht="12.75" hidden="false" customHeight="false" outlineLevel="0" collapsed="false">
      <c r="A22" s="92" t="n">
        <v>1961</v>
      </c>
      <c r="B22" s="94" t="n">
        <v>16455</v>
      </c>
      <c r="C22" s="94" t="n">
        <v>3620</v>
      </c>
      <c r="D22" s="94" t="n">
        <v>23347</v>
      </c>
      <c r="E22" s="94" t="n">
        <v>15425</v>
      </c>
      <c r="F22" s="94" t="n">
        <v>4984</v>
      </c>
      <c r="G22" s="94" t="n">
        <v>3339</v>
      </c>
      <c r="H22" s="94" t="n">
        <v>2166</v>
      </c>
      <c r="I22" s="94" t="n">
        <v>730</v>
      </c>
      <c r="J22" s="94" t="n">
        <v>67025</v>
      </c>
      <c r="K22" s="94" t="n">
        <v>23115</v>
      </c>
      <c r="L22" s="94" t="n">
        <v>8257</v>
      </c>
      <c r="M22" s="94" t="n">
        <v>2988</v>
      </c>
      <c r="N22" s="94" t="n">
        <v>22257</v>
      </c>
      <c r="O22" s="94" t="n">
        <v>7624</v>
      </c>
      <c r="P22" s="94" t="n">
        <v>8609</v>
      </c>
      <c r="Q22" s="94" t="n">
        <v>6263</v>
      </c>
      <c r="S22" s="95" t="n">
        <v>0.328538278931751</v>
      </c>
      <c r="T22" s="96" t="n">
        <f aca="false">B22+D22+F22+H22+J22+L22+N22+P22</f>
        <v>153100</v>
      </c>
      <c r="U22" s="96" t="n">
        <f aca="false">C22+E22+G22+I22+K22+M22+O22+Q22</f>
        <v>63104</v>
      </c>
      <c r="W22" s="87" t="n">
        <v>1961</v>
      </c>
      <c r="X22" s="87" t="n">
        <v>20075</v>
      </c>
      <c r="Y22" s="87" t="n">
        <v>38772</v>
      </c>
      <c r="Z22" s="87" t="n">
        <v>8323</v>
      </c>
      <c r="AA22" s="87" t="n">
        <v>2896</v>
      </c>
      <c r="AB22" s="87" t="n">
        <v>90140</v>
      </c>
      <c r="AC22" s="87" t="n">
        <v>11245</v>
      </c>
      <c r="AD22" s="87" t="n">
        <v>29881</v>
      </c>
      <c r="AE22" s="87" t="n">
        <v>14872</v>
      </c>
      <c r="AG22" s="97" t="n">
        <f aca="false">S22</f>
        <v>0.328538278931751</v>
      </c>
      <c r="AH22" s="87" t="n">
        <f aca="false">AJ22/1000</f>
        <v>216.204</v>
      </c>
      <c r="AJ22" s="87" t="n">
        <v>216204</v>
      </c>
    </row>
    <row r="23" customFormat="false" ht="12.75" hidden="false" customHeight="false" outlineLevel="0" collapsed="false">
      <c r="A23" s="92" t="n">
        <v>1962</v>
      </c>
      <c r="B23" s="94" t="n">
        <v>17775</v>
      </c>
      <c r="C23" s="94" t="n">
        <v>3468</v>
      </c>
      <c r="D23" s="94" t="n">
        <v>26500</v>
      </c>
      <c r="E23" s="94" t="n">
        <v>15592</v>
      </c>
      <c r="F23" s="94" t="n">
        <v>5579</v>
      </c>
      <c r="G23" s="94" t="n">
        <v>2769</v>
      </c>
      <c r="H23" s="94" t="n">
        <v>1889</v>
      </c>
      <c r="I23" s="94" t="n">
        <v>838</v>
      </c>
      <c r="J23" s="94" t="n">
        <v>71558</v>
      </c>
      <c r="K23" s="94" t="n">
        <v>25168</v>
      </c>
      <c r="L23" s="94" t="n">
        <v>9380</v>
      </c>
      <c r="M23" s="94" t="n">
        <v>2829</v>
      </c>
      <c r="N23" s="94" t="n">
        <v>24436</v>
      </c>
      <c r="O23" s="94" t="n">
        <v>6928</v>
      </c>
      <c r="P23" s="94" t="n">
        <v>9926</v>
      </c>
      <c r="Q23" s="94" t="n">
        <v>6027</v>
      </c>
      <c r="S23" s="95" t="n">
        <v>0.346031454005935</v>
      </c>
      <c r="T23" s="96" t="n">
        <f aca="false">B23+D23+F23+H23+J23+L23+N23+P23</f>
        <v>167043</v>
      </c>
      <c r="U23" s="96" t="n">
        <f aca="false">C23+E23+G23+I23+K23+M23+O23+Q23</f>
        <v>63619</v>
      </c>
      <c r="W23" s="87" t="n">
        <v>1962</v>
      </c>
      <c r="X23" s="87" t="n">
        <v>21243</v>
      </c>
      <c r="Y23" s="87" t="n">
        <v>42092</v>
      </c>
      <c r="Z23" s="87" t="n">
        <v>8348</v>
      </c>
      <c r="AA23" s="87" t="n">
        <v>2727</v>
      </c>
      <c r="AB23" s="87" t="n">
        <v>96726</v>
      </c>
      <c r="AC23" s="87" t="n">
        <v>12209</v>
      </c>
      <c r="AD23" s="87" t="n">
        <v>31364</v>
      </c>
      <c r="AE23" s="87" t="n">
        <v>15953</v>
      </c>
      <c r="AG23" s="97" t="n">
        <f aca="false">S23</f>
        <v>0.346031454005935</v>
      </c>
      <c r="AH23" s="87" t="n">
        <f aca="false">AJ23/1000</f>
        <v>230.662</v>
      </c>
      <c r="AJ23" s="87" t="n">
        <v>230662</v>
      </c>
    </row>
    <row r="24" customFormat="false" ht="12.75" hidden="false" customHeight="false" outlineLevel="0" collapsed="false">
      <c r="A24" s="92" t="n">
        <v>1963</v>
      </c>
      <c r="B24" s="94" t="n">
        <v>20952</v>
      </c>
      <c r="C24" s="94" t="n">
        <v>4184</v>
      </c>
      <c r="D24" s="94" t="n">
        <v>33382</v>
      </c>
      <c r="E24" s="94" t="n">
        <v>15416</v>
      </c>
      <c r="F24" s="94" t="n">
        <v>8746</v>
      </c>
      <c r="G24" s="94" t="n">
        <v>3140</v>
      </c>
      <c r="H24" s="94" t="n">
        <v>1939</v>
      </c>
      <c r="I24" s="94" t="n">
        <v>800</v>
      </c>
      <c r="J24" s="94" t="n">
        <v>79004</v>
      </c>
      <c r="K24" s="94" t="n">
        <v>24277</v>
      </c>
      <c r="L24" s="94" t="n">
        <v>11728</v>
      </c>
      <c r="M24" s="94" t="n">
        <v>2766</v>
      </c>
      <c r="N24" s="94" t="n">
        <v>25903</v>
      </c>
      <c r="O24" s="94" t="n">
        <v>7503</v>
      </c>
      <c r="P24" s="94" t="n">
        <v>9478</v>
      </c>
      <c r="Q24" s="94" t="n">
        <v>5897</v>
      </c>
      <c r="S24" s="95" t="n">
        <v>0.359093768545994</v>
      </c>
      <c r="T24" s="96" t="n">
        <f aca="false">B24+D24+F24+H24+J24+L24+N24+P24</f>
        <v>191132</v>
      </c>
      <c r="U24" s="96" t="n">
        <f aca="false">C24+E24+G24+I24+K24+M24+O24+Q24</f>
        <v>63983</v>
      </c>
      <c r="W24" s="87" t="n">
        <v>1963</v>
      </c>
      <c r="X24" s="87" t="n">
        <v>25136</v>
      </c>
      <c r="Y24" s="87" t="n">
        <v>48798</v>
      </c>
      <c r="Z24" s="87" t="n">
        <v>11886</v>
      </c>
      <c r="AA24" s="87" t="n">
        <v>2739</v>
      </c>
      <c r="AB24" s="87" t="n">
        <v>103281</v>
      </c>
      <c r="AC24" s="87" t="n">
        <v>14494</v>
      </c>
      <c r="AD24" s="87" t="n">
        <v>33406</v>
      </c>
      <c r="AE24" s="87" t="n">
        <v>15375</v>
      </c>
      <c r="AG24" s="97" t="n">
        <f aca="false">S24</f>
        <v>0.359093768545994</v>
      </c>
      <c r="AH24" s="87" t="n">
        <f aca="false">AJ24/1000</f>
        <v>255.115</v>
      </c>
      <c r="AJ24" s="87" t="n">
        <v>255115</v>
      </c>
    </row>
    <row r="25" customFormat="false" ht="12.75" hidden="false" customHeight="false" outlineLevel="0" collapsed="false">
      <c r="A25" s="92" t="n">
        <v>1964</v>
      </c>
      <c r="B25" s="94" t="n">
        <v>22902</v>
      </c>
      <c r="C25" s="94" t="n">
        <v>4235</v>
      </c>
      <c r="D25" s="94" t="n">
        <v>36960</v>
      </c>
      <c r="E25" s="94" t="n">
        <v>16943</v>
      </c>
      <c r="F25" s="94" t="n">
        <v>10043</v>
      </c>
      <c r="G25" s="94" t="n">
        <v>3435</v>
      </c>
      <c r="H25" s="94" t="n">
        <v>2179</v>
      </c>
      <c r="I25" s="94" t="n">
        <v>935</v>
      </c>
      <c r="J25" s="94" t="n">
        <v>87691</v>
      </c>
      <c r="K25" s="94" t="n">
        <v>25915</v>
      </c>
      <c r="L25" s="94" t="n">
        <v>11347</v>
      </c>
      <c r="M25" s="94" t="n">
        <v>3366</v>
      </c>
      <c r="N25" s="94" t="n">
        <v>26707</v>
      </c>
      <c r="O25" s="94" t="n">
        <v>8725</v>
      </c>
      <c r="P25" s="94" t="n">
        <v>9850</v>
      </c>
      <c r="Q25" s="94" t="n">
        <v>5918</v>
      </c>
      <c r="S25" s="95" t="n">
        <v>0.382535014836795</v>
      </c>
      <c r="T25" s="96" t="n">
        <f aca="false">B25+D25+F25+H25+J25+L25+N25+P25</f>
        <v>207679</v>
      </c>
      <c r="U25" s="96" t="n">
        <f aca="false">C25+E25+G25+I25+K25+M25+O25+Q25</f>
        <v>69472</v>
      </c>
      <c r="W25" s="87" t="n">
        <v>1964</v>
      </c>
      <c r="X25" s="87" t="n">
        <v>27137</v>
      </c>
      <c r="Y25" s="87" t="n">
        <v>53903</v>
      </c>
      <c r="Z25" s="87" t="n">
        <v>13478</v>
      </c>
      <c r="AA25" s="87" t="n">
        <v>3114</v>
      </c>
      <c r="AB25" s="87" t="n">
        <v>113606</v>
      </c>
      <c r="AC25" s="87" t="n">
        <v>14713</v>
      </c>
      <c r="AD25" s="87" t="n">
        <v>35432</v>
      </c>
      <c r="AE25" s="87" t="n">
        <v>15768</v>
      </c>
      <c r="AG25" s="97" t="n">
        <f aca="false">S25</f>
        <v>0.382535014836795</v>
      </c>
      <c r="AH25" s="87" t="n">
        <f aca="false">AJ25/1000</f>
        <v>277.151</v>
      </c>
      <c r="AJ25" s="87" t="n">
        <v>277151</v>
      </c>
    </row>
    <row r="26" customFormat="false" ht="12.75" hidden="false" customHeight="false" outlineLevel="0" collapsed="false">
      <c r="A26" s="92" t="n">
        <v>1965</v>
      </c>
      <c r="B26" s="94" t="n">
        <v>24123</v>
      </c>
      <c r="C26" s="94" t="n">
        <v>3914</v>
      </c>
      <c r="D26" s="94" t="n">
        <v>40340</v>
      </c>
      <c r="E26" s="94" t="n">
        <v>19051</v>
      </c>
      <c r="F26" s="94" t="n">
        <v>11717</v>
      </c>
      <c r="G26" s="94" t="n">
        <v>4171</v>
      </c>
      <c r="H26" s="94" t="n">
        <v>1811</v>
      </c>
      <c r="I26" s="94" t="n">
        <v>1343</v>
      </c>
      <c r="J26" s="94" t="n">
        <v>95126</v>
      </c>
      <c r="K26" s="94" t="n">
        <v>27581</v>
      </c>
      <c r="L26" s="94" t="n">
        <v>10431</v>
      </c>
      <c r="M26" s="94" t="n">
        <v>3446</v>
      </c>
      <c r="N26" s="94" t="n">
        <v>26727</v>
      </c>
      <c r="O26" s="94" t="n">
        <v>8550</v>
      </c>
      <c r="P26" s="94" t="n">
        <v>11626</v>
      </c>
      <c r="Q26" s="94" t="n">
        <v>5868</v>
      </c>
      <c r="S26" s="95" t="n">
        <v>0.401352818991098</v>
      </c>
      <c r="T26" s="96" t="n">
        <f aca="false">B26+D26+F26+H26+J26+L26+N26+P26</f>
        <v>221901</v>
      </c>
      <c r="U26" s="96" t="n">
        <f aca="false">C26+E26+G26+I26+K26+M26+O26+Q26</f>
        <v>73924</v>
      </c>
      <c r="W26" s="87" t="n">
        <v>1965</v>
      </c>
      <c r="X26" s="87" t="n">
        <v>28037</v>
      </c>
      <c r="Y26" s="87" t="n">
        <v>59391</v>
      </c>
      <c r="Z26" s="87" t="n">
        <v>15888</v>
      </c>
      <c r="AA26" s="87" t="n">
        <v>3154</v>
      </c>
      <c r="AB26" s="87" t="n">
        <v>122707</v>
      </c>
      <c r="AC26" s="87" t="n">
        <v>13877</v>
      </c>
      <c r="AD26" s="87" t="n">
        <v>35277</v>
      </c>
      <c r="AE26" s="87" t="n">
        <v>17494</v>
      </c>
      <c r="AG26" s="97" t="n">
        <f aca="false">S26</f>
        <v>0.401352818991098</v>
      </c>
      <c r="AH26" s="87" t="n">
        <f aca="false">AJ26/1000</f>
        <v>295.825</v>
      </c>
      <c r="AJ26" s="87" t="n">
        <v>295825</v>
      </c>
    </row>
    <row r="27" customFormat="false" ht="12.75" hidden="false" customHeight="false" outlineLevel="0" collapsed="false">
      <c r="A27" s="92" t="n">
        <v>1966</v>
      </c>
      <c r="B27" s="94" t="n">
        <v>26728</v>
      </c>
      <c r="C27" s="94" t="n">
        <v>4077</v>
      </c>
      <c r="D27" s="94" t="n">
        <v>40989</v>
      </c>
      <c r="E27" s="94" t="n">
        <v>18186</v>
      </c>
      <c r="F27" s="94" t="n">
        <v>12077</v>
      </c>
      <c r="G27" s="94" t="n">
        <v>3970</v>
      </c>
      <c r="H27" s="94" t="n">
        <v>1894</v>
      </c>
      <c r="I27" s="94" t="n">
        <v>920</v>
      </c>
      <c r="J27" s="94" t="n">
        <v>99429</v>
      </c>
      <c r="K27" s="94" t="n">
        <v>30951</v>
      </c>
      <c r="L27" s="94" t="n">
        <v>10831</v>
      </c>
      <c r="M27" s="94" t="n">
        <v>3688</v>
      </c>
      <c r="N27" s="94" t="n">
        <v>28337</v>
      </c>
      <c r="O27" s="94" t="n">
        <v>9148</v>
      </c>
      <c r="P27" s="94" t="n">
        <v>11556</v>
      </c>
      <c r="Q27" s="94" t="n">
        <v>5765</v>
      </c>
      <c r="S27" s="95" t="n">
        <v>0.416088427299703</v>
      </c>
      <c r="T27" s="96" t="n">
        <f aca="false">B27+D27+F27+H27+J27+L27+N27+P27</f>
        <v>231841</v>
      </c>
      <c r="U27" s="96" t="n">
        <f aca="false">C27+E27+G27+I27+K27+M27+O27+Q27</f>
        <v>76705</v>
      </c>
      <c r="W27" s="87" t="n">
        <v>1966</v>
      </c>
      <c r="X27" s="87" t="n">
        <v>30805</v>
      </c>
      <c r="Y27" s="87" t="n">
        <v>59175</v>
      </c>
      <c r="Z27" s="87" t="n">
        <v>16047</v>
      </c>
      <c r="AA27" s="87" t="n">
        <v>2814</v>
      </c>
      <c r="AB27" s="87" t="n">
        <v>130380</v>
      </c>
      <c r="AC27" s="87" t="n">
        <v>14519</v>
      </c>
      <c r="AD27" s="87" t="n">
        <v>37485</v>
      </c>
      <c r="AE27" s="87" t="n">
        <v>17321</v>
      </c>
      <c r="AG27" s="97" t="n">
        <f aca="false">S27</f>
        <v>0.416088427299703</v>
      </c>
      <c r="AH27" s="87" t="n">
        <f aca="false">AJ27/1000</f>
        <v>308.546</v>
      </c>
      <c r="AJ27" s="87" t="n">
        <v>308546</v>
      </c>
    </row>
    <row r="28" customFormat="false" ht="12.75" hidden="false" customHeight="false" outlineLevel="0" collapsed="false">
      <c r="A28" s="92" t="n">
        <v>1967</v>
      </c>
      <c r="B28" s="94" t="n">
        <v>32392</v>
      </c>
      <c r="C28" s="94" t="n">
        <v>5118</v>
      </c>
      <c r="D28" s="94" t="n">
        <v>42199</v>
      </c>
      <c r="E28" s="94" t="n">
        <v>20205</v>
      </c>
      <c r="F28" s="94" t="n">
        <v>12934</v>
      </c>
      <c r="G28" s="94" t="n">
        <v>3586</v>
      </c>
      <c r="H28" s="94" t="n">
        <v>1633</v>
      </c>
      <c r="I28" s="94" t="n">
        <v>891</v>
      </c>
      <c r="J28" s="94" t="n">
        <v>106011</v>
      </c>
      <c r="K28" s="94" t="n">
        <v>35363</v>
      </c>
      <c r="L28" s="94" t="n">
        <v>10587</v>
      </c>
      <c r="M28" s="94" t="n">
        <v>3675</v>
      </c>
      <c r="N28" s="94" t="n">
        <v>26298</v>
      </c>
      <c r="O28" s="94" t="n">
        <v>9132</v>
      </c>
      <c r="P28" s="94" t="n">
        <v>11098</v>
      </c>
      <c r="Q28" s="94" t="n">
        <v>6292</v>
      </c>
      <c r="S28" s="95" t="n">
        <v>0.426222848664688</v>
      </c>
      <c r="T28" s="96" t="n">
        <f aca="false">B28+D28+F28+H28+J28+L28+N28+P28</f>
        <v>243152</v>
      </c>
      <c r="U28" s="96" t="n">
        <f aca="false">C28+E28+G28+I28+K28+M28+O28+Q28</f>
        <v>84262</v>
      </c>
      <c r="W28" s="87" t="n">
        <v>1967</v>
      </c>
      <c r="X28" s="87" t="n">
        <v>37510</v>
      </c>
      <c r="Y28" s="87" t="n">
        <v>62404</v>
      </c>
      <c r="Z28" s="87" t="n">
        <v>16520</v>
      </c>
      <c r="AA28" s="87" t="n">
        <v>2524</v>
      </c>
      <c r="AB28" s="87" t="n">
        <v>141374</v>
      </c>
      <c r="AC28" s="87" t="n">
        <v>14262</v>
      </c>
      <c r="AD28" s="87" t="n">
        <v>35430</v>
      </c>
      <c r="AE28" s="87" t="n">
        <v>17390</v>
      </c>
      <c r="AG28" s="97" t="n">
        <f aca="false">S28</f>
        <v>0.426222848664688</v>
      </c>
      <c r="AH28" s="87" t="n">
        <f aca="false">AJ28/1000</f>
        <v>327.414</v>
      </c>
      <c r="AJ28" s="87" t="n">
        <v>327414</v>
      </c>
    </row>
    <row r="29" customFormat="false" ht="12.75" hidden="false" customHeight="false" outlineLevel="0" collapsed="false">
      <c r="A29" s="92" t="n">
        <v>1968</v>
      </c>
      <c r="B29" s="94" t="n">
        <v>36553</v>
      </c>
      <c r="C29" s="94" t="n">
        <v>6859</v>
      </c>
      <c r="D29" s="94" t="n">
        <v>48524</v>
      </c>
      <c r="E29" s="94" t="n">
        <v>23909</v>
      </c>
      <c r="F29" s="94" t="n">
        <v>14249</v>
      </c>
      <c r="G29" s="94" t="n">
        <v>3640</v>
      </c>
      <c r="H29" s="94" t="n">
        <v>1350</v>
      </c>
      <c r="I29" s="94" t="n">
        <v>1168</v>
      </c>
      <c r="J29" s="94" t="n">
        <v>119109</v>
      </c>
      <c r="K29" s="94" t="n">
        <v>37773</v>
      </c>
      <c r="L29" s="94" t="n">
        <v>13516</v>
      </c>
      <c r="M29" s="94" t="n">
        <v>4445</v>
      </c>
      <c r="N29" s="94" t="n">
        <v>28531</v>
      </c>
      <c r="O29" s="94" t="n">
        <v>7921</v>
      </c>
      <c r="P29" s="94" t="n">
        <v>11967</v>
      </c>
      <c r="Q29" s="94" t="n">
        <v>7019</v>
      </c>
      <c r="S29" s="95" t="n">
        <v>0.447581602373887</v>
      </c>
      <c r="T29" s="96" t="n">
        <f aca="false">B29+D29+F29+H29+J29+L29+N29+P29</f>
        <v>273799</v>
      </c>
      <c r="U29" s="96" t="n">
        <f aca="false">C29+E29+G29+I29+K29+M29+O29+Q29</f>
        <v>92734</v>
      </c>
      <c r="W29" s="87" t="n">
        <v>1968</v>
      </c>
      <c r="X29" s="87" t="n">
        <v>43412</v>
      </c>
      <c r="Y29" s="87" t="n">
        <v>72433</v>
      </c>
      <c r="Z29" s="87" t="n">
        <v>17889</v>
      </c>
      <c r="AA29" s="87" t="n">
        <v>2518</v>
      </c>
      <c r="AB29" s="87" t="n">
        <v>156882</v>
      </c>
      <c r="AC29" s="87" t="n">
        <v>17961</v>
      </c>
      <c r="AD29" s="87" t="n">
        <v>36452</v>
      </c>
      <c r="AE29" s="87" t="n">
        <v>18986</v>
      </c>
      <c r="AG29" s="97" t="n">
        <f aca="false">S29</f>
        <v>0.447581602373887</v>
      </c>
      <c r="AH29" s="87" t="n">
        <f aca="false">AJ29/1000</f>
        <v>366.533</v>
      </c>
      <c r="AJ29" s="87" t="n">
        <v>366533</v>
      </c>
    </row>
    <row r="30" customFormat="false" ht="12.75" hidden="false" customHeight="false" outlineLevel="0" collapsed="false">
      <c r="A30" s="92" t="n">
        <v>1969</v>
      </c>
      <c r="B30" s="94" t="n">
        <v>42199</v>
      </c>
      <c r="C30" s="94" t="n">
        <v>8692</v>
      </c>
      <c r="D30" s="94" t="n">
        <v>49394</v>
      </c>
      <c r="E30" s="94" t="n">
        <v>23950</v>
      </c>
      <c r="F30" s="94" t="n">
        <v>17065</v>
      </c>
      <c r="G30" s="94" t="n">
        <v>3711</v>
      </c>
      <c r="H30" s="94" t="n">
        <v>4564</v>
      </c>
      <c r="I30" s="94" t="n">
        <v>4067</v>
      </c>
      <c r="J30" s="94" t="n">
        <v>137766</v>
      </c>
      <c r="K30" s="94" t="n">
        <v>44881</v>
      </c>
      <c r="L30" s="94" t="n">
        <v>14579</v>
      </c>
      <c r="M30" s="94" t="n">
        <v>5325</v>
      </c>
      <c r="N30" s="94" t="n">
        <v>30392</v>
      </c>
      <c r="O30" s="94" t="n">
        <v>10511</v>
      </c>
      <c r="P30" s="94" t="n">
        <v>13715</v>
      </c>
      <c r="Q30" s="94" t="n">
        <v>6881</v>
      </c>
      <c r="S30" s="95" t="n">
        <v>0.477609495548961</v>
      </c>
      <c r="T30" s="96" t="n">
        <f aca="false">B30+D30+F30+H30+J30+L30+N30+P30</f>
        <v>309674</v>
      </c>
      <c r="U30" s="96" t="n">
        <f aca="false">C30+E30+G30+I30+K30+M30+O30+Q30</f>
        <v>108018</v>
      </c>
      <c r="W30" s="87" t="n">
        <v>1969</v>
      </c>
      <c r="X30" s="87" t="n">
        <v>50891</v>
      </c>
      <c r="Y30" s="87" t="n">
        <v>73344</v>
      </c>
      <c r="Z30" s="87" t="n">
        <v>20776</v>
      </c>
      <c r="AA30" s="87" t="n">
        <v>8631</v>
      </c>
      <c r="AB30" s="87" t="n">
        <v>182647</v>
      </c>
      <c r="AC30" s="87" t="n">
        <v>19904</v>
      </c>
      <c r="AD30" s="87" t="n">
        <v>40903</v>
      </c>
      <c r="AE30" s="87" t="n">
        <v>20596</v>
      </c>
      <c r="AG30" s="97" t="n">
        <f aca="false">S30</f>
        <v>0.477609495548961</v>
      </c>
      <c r="AH30" s="87" t="n">
        <f aca="false">AJ30/1000</f>
        <v>417.692</v>
      </c>
      <c r="AJ30" s="87" t="n">
        <v>417692</v>
      </c>
    </row>
    <row r="31" customFormat="false" ht="12.75" hidden="false" customHeight="false" outlineLevel="0" collapsed="false">
      <c r="A31" s="92" t="n">
        <v>1970</v>
      </c>
      <c r="B31" s="94" t="n">
        <v>50119</v>
      </c>
      <c r="C31" s="94" t="n">
        <v>9706</v>
      </c>
      <c r="D31" s="94" t="n">
        <v>57107</v>
      </c>
      <c r="E31" s="94" t="n">
        <v>23615</v>
      </c>
      <c r="F31" s="94" t="n">
        <v>21505</v>
      </c>
      <c r="G31" s="94" t="n">
        <v>3682</v>
      </c>
      <c r="H31" s="94" t="n">
        <v>5668</v>
      </c>
      <c r="I31" s="94" t="n">
        <v>4521</v>
      </c>
      <c r="J31" s="94" t="n">
        <v>165183</v>
      </c>
      <c r="K31" s="94" t="n">
        <v>60607</v>
      </c>
      <c r="L31" s="94" t="n">
        <v>15567</v>
      </c>
      <c r="M31" s="94" t="n">
        <v>5788</v>
      </c>
      <c r="N31" s="94" t="n">
        <v>36069</v>
      </c>
      <c r="O31" s="94" t="n">
        <v>10890</v>
      </c>
      <c r="P31" s="94" t="n">
        <v>15967</v>
      </c>
      <c r="Q31" s="94" t="n">
        <v>7417</v>
      </c>
      <c r="S31" s="95" t="n">
        <v>0.502585163204748</v>
      </c>
      <c r="T31" s="96" t="n">
        <f aca="false">B31+D31+F31+H31+J31+L31+N31+P31</f>
        <v>367185</v>
      </c>
      <c r="U31" s="96" t="n">
        <f aca="false">C31+E31+G31+I31+K31+M31+O31+Q31</f>
        <v>126226</v>
      </c>
      <c r="W31" s="87" t="n">
        <v>1970</v>
      </c>
      <c r="X31" s="87" t="n">
        <v>59825</v>
      </c>
      <c r="Y31" s="87" t="n">
        <v>80722</v>
      </c>
      <c r="Z31" s="87" t="n">
        <v>25187</v>
      </c>
      <c r="AA31" s="87" t="n">
        <v>10189</v>
      </c>
      <c r="AB31" s="87" t="n">
        <v>225790</v>
      </c>
      <c r="AC31" s="87" t="n">
        <v>21355</v>
      </c>
      <c r="AD31" s="87" t="n">
        <v>46959</v>
      </c>
      <c r="AE31" s="87" t="n">
        <v>23384</v>
      </c>
      <c r="AG31" s="97" t="n">
        <f aca="false">S31</f>
        <v>0.502585163204748</v>
      </c>
      <c r="AH31" s="87" t="n">
        <f aca="false">AJ31/1000</f>
        <v>493.411</v>
      </c>
      <c r="AJ31" s="87" t="n">
        <v>493411</v>
      </c>
    </row>
    <row r="32" customFormat="false" ht="12.75" hidden="false" customHeight="false" outlineLevel="0" collapsed="false">
      <c r="A32" s="92" t="n">
        <v>1971</v>
      </c>
      <c r="B32" s="94" t="n">
        <v>51061</v>
      </c>
      <c r="C32" s="94" t="n">
        <v>10564</v>
      </c>
      <c r="D32" s="94" t="n">
        <v>48537</v>
      </c>
      <c r="E32" s="94" t="n">
        <v>24974</v>
      </c>
      <c r="F32" s="94" t="n">
        <v>21287</v>
      </c>
      <c r="G32" s="94" t="n">
        <v>4161</v>
      </c>
      <c r="H32" s="94" t="n">
        <v>7396</v>
      </c>
      <c r="I32" s="94" t="n">
        <v>2984</v>
      </c>
      <c r="J32" s="94" t="n">
        <v>169759</v>
      </c>
      <c r="K32" s="94" t="n">
        <v>62961</v>
      </c>
      <c r="L32" s="94" t="n">
        <v>17179</v>
      </c>
      <c r="M32" s="94" t="n">
        <v>6956</v>
      </c>
      <c r="N32" s="94" t="n">
        <v>35090</v>
      </c>
      <c r="O32" s="94" t="n">
        <v>10213</v>
      </c>
      <c r="P32" s="94" t="n">
        <v>15688</v>
      </c>
      <c r="Q32" s="94" t="n">
        <v>7021</v>
      </c>
      <c r="S32" s="95" t="n">
        <v>0.521547181008902</v>
      </c>
      <c r="T32" s="96" t="n">
        <f aca="false">B32+D32+F32+H32+J32+L32+N32+P32</f>
        <v>365997</v>
      </c>
      <c r="U32" s="96" t="n">
        <f aca="false">C32+E32+G32+I32+K32+M32+O32+Q32</f>
        <v>129834</v>
      </c>
      <c r="W32" s="87" t="n">
        <v>1971</v>
      </c>
      <c r="X32" s="87" t="n">
        <v>61625</v>
      </c>
      <c r="Y32" s="87" t="n">
        <v>73511</v>
      </c>
      <c r="Z32" s="87" t="n">
        <v>25448</v>
      </c>
      <c r="AA32" s="87" t="n">
        <v>10380</v>
      </c>
      <c r="AB32" s="87" t="n">
        <v>232720</v>
      </c>
      <c r="AC32" s="87" t="n">
        <v>24135</v>
      </c>
      <c r="AD32" s="87" t="n">
        <v>45303</v>
      </c>
      <c r="AE32" s="87" t="n">
        <v>22709</v>
      </c>
      <c r="AG32" s="97" t="n">
        <f aca="false">S32</f>
        <v>0.521547181008902</v>
      </c>
      <c r="AH32" s="87" t="n">
        <f aca="false">AJ32/1000</f>
        <v>495.831</v>
      </c>
      <c r="AJ32" s="87" t="n">
        <v>495831</v>
      </c>
    </row>
    <row r="33" customFormat="false" ht="12.75" hidden="false" customHeight="false" outlineLevel="0" collapsed="false">
      <c r="A33" s="92" t="n">
        <v>1972</v>
      </c>
      <c r="B33" s="94" t="n">
        <v>54584</v>
      </c>
      <c r="C33" s="94" t="n">
        <v>11777</v>
      </c>
      <c r="D33" s="94" t="n">
        <v>39054</v>
      </c>
      <c r="E33" s="94" t="n">
        <v>28268</v>
      </c>
      <c r="F33" s="94" t="n">
        <v>22717</v>
      </c>
      <c r="G33" s="94" t="n">
        <v>4637</v>
      </c>
      <c r="H33" s="94" t="n">
        <v>8596</v>
      </c>
      <c r="I33" s="94" t="n">
        <v>4276</v>
      </c>
      <c r="J33" s="94" t="n">
        <v>198853</v>
      </c>
      <c r="K33" s="94" t="n">
        <v>69567</v>
      </c>
      <c r="L33" s="94" t="n">
        <v>13503</v>
      </c>
      <c r="M33" s="94" t="n">
        <v>7455</v>
      </c>
      <c r="N33" s="94" t="n">
        <v>35581</v>
      </c>
      <c r="O33" s="94" t="n">
        <v>10673</v>
      </c>
      <c r="P33" s="94" t="n">
        <v>16332</v>
      </c>
      <c r="Q33" s="94" t="n">
        <v>7816</v>
      </c>
      <c r="S33" s="95" t="n">
        <v>0.543621661721068</v>
      </c>
      <c r="T33" s="96" t="n">
        <f aca="false">B33+D33+F33+H33+J33+L33+N33+P33</f>
        <v>389220</v>
      </c>
      <c r="U33" s="96" t="n">
        <f aca="false">C33+E33+G33+I33+K33+M33+O33+Q33</f>
        <v>144469</v>
      </c>
      <c r="W33" s="87" t="n">
        <v>1972</v>
      </c>
      <c r="X33" s="87" t="n">
        <v>66361</v>
      </c>
      <c r="Y33" s="87" t="n">
        <v>67322</v>
      </c>
      <c r="Z33" s="87" t="n">
        <v>27354</v>
      </c>
      <c r="AA33" s="87" t="n">
        <v>12872</v>
      </c>
      <c r="AB33" s="87" t="n">
        <v>268420</v>
      </c>
      <c r="AC33" s="87" t="n">
        <v>20958</v>
      </c>
      <c r="AD33" s="87" t="n">
        <v>46254</v>
      </c>
      <c r="AE33" s="87" t="n">
        <v>24148</v>
      </c>
      <c r="AG33" s="97" t="n">
        <f aca="false">S33</f>
        <v>0.543621661721068</v>
      </c>
      <c r="AH33" s="87" t="n">
        <f aca="false">AJ33/1000</f>
        <v>533.689</v>
      </c>
      <c r="AJ33" s="87" t="n">
        <v>533689</v>
      </c>
    </row>
    <row r="34" customFormat="false" ht="12.75" hidden="false" customHeight="false" outlineLevel="0" collapsed="false">
      <c r="A34" s="92" t="n">
        <v>1973</v>
      </c>
      <c r="B34" s="94" t="n">
        <v>68866</v>
      </c>
      <c r="C34" s="94" t="n">
        <v>20164</v>
      </c>
      <c r="D34" s="94" t="n">
        <v>41896</v>
      </c>
      <c r="E34" s="94" t="n">
        <v>30402</v>
      </c>
      <c r="F34" s="94" t="n">
        <v>26878</v>
      </c>
      <c r="G34" s="94" t="n">
        <v>4505</v>
      </c>
      <c r="H34" s="94" t="n">
        <v>9840</v>
      </c>
      <c r="I34" s="94" t="n">
        <v>5010</v>
      </c>
      <c r="J34" s="94" t="n">
        <v>224503</v>
      </c>
      <c r="K34" s="94" t="n">
        <v>85236</v>
      </c>
      <c r="L34" s="94" t="n">
        <v>14352</v>
      </c>
      <c r="M34" s="94" t="n">
        <v>7058</v>
      </c>
      <c r="N34" s="94" t="n">
        <v>37154</v>
      </c>
      <c r="O34" s="94" t="n">
        <v>12696</v>
      </c>
      <c r="P34" s="94" t="n">
        <v>17208</v>
      </c>
      <c r="Q34" s="94" t="n">
        <v>8165</v>
      </c>
      <c r="S34" s="95" t="n">
        <v>0.57063115727003</v>
      </c>
      <c r="T34" s="96" t="n">
        <f aca="false">B34+D34+F34+H34+J34+L34+N34+P34</f>
        <v>440697</v>
      </c>
      <c r="U34" s="96" t="n">
        <f aca="false">C34+E34+G34+I34+K34+M34+O34+Q34</f>
        <v>173236</v>
      </c>
      <c r="W34" s="87" t="n">
        <v>1973</v>
      </c>
      <c r="X34" s="87" t="n">
        <v>89030</v>
      </c>
      <c r="Y34" s="87" t="n">
        <v>72298</v>
      </c>
      <c r="Z34" s="87" t="n">
        <v>31383</v>
      </c>
      <c r="AA34" s="87" t="n">
        <v>14850</v>
      </c>
      <c r="AB34" s="87" t="n">
        <v>309739</v>
      </c>
      <c r="AC34" s="87" t="n">
        <v>21410</v>
      </c>
      <c r="AD34" s="87" t="n">
        <v>49850</v>
      </c>
      <c r="AE34" s="87" t="n">
        <v>25373</v>
      </c>
      <c r="AG34" s="97" t="n">
        <f aca="false">S34</f>
        <v>0.57063115727003</v>
      </c>
      <c r="AH34" s="87" t="n">
        <f aca="false">AJ34/1000</f>
        <v>613.933</v>
      </c>
      <c r="AJ34" s="87" t="n">
        <v>613933</v>
      </c>
    </row>
    <row r="35" customFormat="false" ht="12.75" hidden="false" customHeight="false" outlineLevel="0" collapsed="false">
      <c r="A35" s="92" t="n">
        <v>1974</v>
      </c>
      <c r="B35" s="94" t="n">
        <v>67386</v>
      </c>
      <c r="C35" s="94" t="n">
        <v>18891</v>
      </c>
      <c r="D35" s="94" t="n">
        <v>42550</v>
      </c>
      <c r="E35" s="94" t="n">
        <v>33307</v>
      </c>
      <c r="F35" s="94" t="n">
        <v>29751</v>
      </c>
      <c r="G35" s="94" t="n">
        <v>4807</v>
      </c>
      <c r="H35" s="94" t="n">
        <v>10235</v>
      </c>
      <c r="I35" s="94" t="n">
        <v>4900</v>
      </c>
      <c r="J35" s="94" t="n">
        <v>196668</v>
      </c>
      <c r="K35" s="94" t="n">
        <v>70388</v>
      </c>
      <c r="L35" s="94" t="n">
        <v>12113</v>
      </c>
      <c r="M35" s="94" t="n">
        <v>5993</v>
      </c>
      <c r="N35" s="94" t="n">
        <v>36527</v>
      </c>
      <c r="O35" s="94" t="n">
        <v>15822</v>
      </c>
      <c r="P35" s="94" t="n">
        <v>15744</v>
      </c>
      <c r="Q35" s="94" t="n">
        <v>9813</v>
      </c>
      <c r="S35" s="95" t="n">
        <v>0.582445103857567</v>
      </c>
      <c r="T35" s="96" t="n">
        <f aca="false">B35+D35+F35+H35+J35+L35+N35+P35</f>
        <v>410974</v>
      </c>
      <c r="U35" s="96" t="n">
        <f aca="false">C35+E35+G35+I35+K35+M35+O35+Q35</f>
        <v>163921</v>
      </c>
      <c r="W35" s="87" t="n">
        <v>1974</v>
      </c>
      <c r="X35" s="87" t="n">
        <v>86277</v>
      </c>
      <c r="Y35" s="87" t="n">
        <v>75857</v>
      </c>
      <c r="Z35" s="87" t="n">
        <v>34558</v>
      </c>
      <c r="AA35" s="87" t="n">
        <v>15135</v>
      </c>
      <c r="AB35" s="87" t="n">
        <v>267056</v>
      </c>
      <c r="AC35" s="87" t="n">
        <v>18106</v>
      </c>
      <c r="AD35" s="87" t="n">
        <v>52349</v>
      </c>
      <c r="AE35" s="87" t="n">
        <v>25557</v>
      </c>
      <c r="AG35" s="97" t="n">
        <f aca="false">S35</f>
        <v>0.582445103857567</v>
      </c>
      <c r="AH35" s="87" t="n">
        <f aca="false">AJ35/1000</f>
        <v>574.895</v>
      </c>
      <c r="AJ35" s="87" t="n">
        <v>574895</v>
      </c>
    </row>
    <row r="36" customFormat="false" ht="12.75" hidden="false" customHeight="false" outlineLevel="0" collapsed="false">
      <c r="A36" s="92" t="n">
        <v>1975</v>
      </c>
      <c r="B36" s="94" t="n">
        <v>57574</v>
      </c>
      <c r="C36" s="94" t="n">
        <v>16307</v>
      </c>
      <c r="D36" s="94" t="n">
        <v>32722</v>
      </c>
      <c r="E36" s="94" t="n">
        <v>27762</v>
      </c>
      <c r="F36" s="94" t="n">
        <v>24521</v>
      </c>
      <c r="G36" s="94" t="n">
        <v>5366</v>
      </c>
      <c r="H36" s="94" t="n">
        <v>8960</v>
      </c>
      <c r="I36" s="94" t="n">
        <v>5387</v>
      </c>
      <c r="J36" s="94" t="n">
        <v>199872</v>
      </c>
      <c r="K36" s="94" t="n">
        <v>73252</v>
      </c>
      <c r="L36" s="94" t="n">
        <v>11902</v>
      </c>
      <c r="M36" s="94" t="n">
        <v>6454</v>
      </c>
      <c r="N36" s="94" t="n">
        <v>34240</v>
      </c>
      <c r="O36" s="94" t="n">
        <v>13941</v>
      </c>
      <c r="P36" s="94" t="n">
        <v>13504</v>
      </c>
      <c r="Q36" s="94" t="n">
        <v>7526</v>
      </c>
      <c r="S36" s="95" t="n">
        <v>0.578913946587537</v>
      </c>
      <c r="T36" s="96" t="n">
        <f aca="false">B36+D36+F36+H36+J36+L36+N36+P36</f>
        <v>383295</v>
      </c>
      <c r="U36" s="96" t="n">
        <f aca="false">C36+E36+G36+I36+K36+M36+O36+Q36</f>
        <v>155995</v>
      </c>
      <c r="W36" s="87" t="n">
        <v>1975</v>
      </c>
      <c r="X36" s="87" t="n">
        <v>73881</v>
      </c>
      <c r="Y36" s="87" t="n">
        <v>60484</v>
      </c>
      <c r="Z36" s="87" t="n">
        <v>29887</v>
      </c>
      <c r="AA36" s="87" t="n">
        <v>14347</v>
      </c>
      <c r="AB36" s="87" t="n">
        <v>273124</v>
      </c>
      <c r="AC36" s="87" t="n">
        <v>18356</v>
      </c>
      <c r="AD36" s="87" t="n">
        <v>48181</v>
      </c>
      <c r="AE36" s="87" t="n">
        <v>21030</v>
      </c>
      <c r="AG36" s="97" t="n">
        <f aca="false">S36</f>
        <v>0.578913946587537</v>
      </c>
      <c r="AH36" s="87" t="n">
        <f aca="false">AJ36/1000</f>
        <v>539.29</v>
      </c>
      <c r="AJ36" s="87" t="n">
        <v>539290</v>
      </c>
    </row>
    <row r="37" customFormat="false" ht="12.75" hidden="false" customHeight="false" outlineLevel="0" collapsed="false">
      <c r="A37" s="92" t="n">
        <v>1976</v>
      </c>
      <c r="B37" s="94" t="n">
        <v>65191</v>
      </c>
      <c r="C37" s="94" t="n">
        <v>16560</v>
      </c>
      <c r="D37" s="94" t="n">
        <v>39124</v>
      </c>
      <c r="E37" s="94" t="n">
        <v>27023</v>
      </c>
      <c r="F37" s="94" t="n">
        <v>27873</v>
      </c>
      <c r="G37" s="94" t="n">
        <v>5640</v>
      </c>
      <c r="H37" s="94" t="n">
        <v>10569</v>
      </c>
      <c r="I37" s="94" t="n">
        <v>4533</v>
      </c>
      <c r="J37" s="94" t="n">
        <v>217020</v>
      </c>
      <c r="K37" s="94" t="n">
        <v>76479</v>
      </c>
      <c r="L37" s="94" t="n">
        <v>13403</v>
      </c>
      <c r="M37" s="94" t="n">
        <v>6253</v>
      </c>
      <c r="N37" s="94" t="n">
        <v>38120</v>
      </c>
      <c r="O37" s="94" t="n">
        <v>14940</v>
      </c>
      <c r="P37" s="94" t="n">
        <v>14558</v>
      </c>
      <c r="Q37" s="94" t="n">
        <v>7568</v>
      </c>
      <c r="S37" s="95" t="n">
        <v>0.606051928783383</v>
      </c>
      <c r="T37" s="96" t="n">
        <f aca="false">B37+D37+F37+H37+J37+L37+N37+P37</f>
        <v>425858</v>
      </c>
      <c r="U37" s="96" t="n">
        <f aca="false">C37+E37+G37+I37+K37+M37+O37+Q37</f>
        <v>158996</v>
      </c>
      <c r="W37" s="87" t="n">
        <v>1976</v>
      </c>
      <c r="X37" s="87" t="n">
        <v>81751</v>
      </c>
      <c r="Y37" s="87" t="n">
        <v>66147</v>
      </c>
      <c r="Z37" s="87" t="n">
        <v>33513</v>
      </c>
      <c r="AA37" s="87" t="n">
        <v>15102</v>
      </c>
      <c r="AB37" s="87" t="n">
        <v>293499</v>
      </c>
      <c r="AC37" s="87" t="n">
        <v>19656</v>
      </c>
      <c r="AD37" s="87" t="n">
        <v>53060</v>
      </c>
      <c r="AE37" s="87" t="n">
        <v>22126</v>
      </c>
      <c r="AG37" s="97" t="n">
        <f aca="false">S37</f>
        <v>0.606051928783383</v>
      </c>
      <c r="AH37" s="87" t="n">
        <f aca="false">AJ37/1000</f>
        <v>584.854</v>
      </c>
      <c r="AJ37" s="87" t="n">
        <v>584854</v>
      </c>
    </row>
    <row r="38" customFormat="false" ht="12.75" hidden="false" customHeight="false" outlineLevel="0" collapsed="false">
      <c r="A38" s="92" t="n">
        <v>1977</v>
      </c>
      <c r="B38" s="94" t="n">
        <v>62789</v>
      </c>
      <c r="C38" s="94" t="n">
        <v>17209</v>
      </c>
      <c r="D38" s="94" t="n">
        <v>37283</v>
      </c>
      <c r="E38" s="94" t="n">
        <v>32748</v>
      </c>
      <c r="F38" s="94" t="n">
        <v>26976</v>
      </c>
      <c r="G38" s="94" t="n">
        <v>5797</v>
      </c>
      <c r="H38" s="94" t="n">
        <v>11142</v>
      </c>
      <c r="I38" s="94" t="n">
        <v>3593</v>
      </c>
      <c r="J38" s="94" t="n">
        <v>210197</v>
      </c>
      <c r="K38" s="94" t="n">
        <v>71721</v>
      </c>
      <c r="L38" s="94" t="n">
        <v>12501</v>
      </c>
      <c r="M38" s="94" t="n">
        <v>5242</v>
      </c>
      <c r="N38" s="94" t="n">
        <v>38788</v>
      </c>
      <c r="O38" s="94" t="n">
        <v>14786</v>
      </c>
      <c r="P38" s="94" t="n">
        <v>13169</v>
      </c>
      <c r="Q38" s="94" t="n">
        <v>8680</v>
      </c>
      <c r="S38" s="95" t="n">
        <v>0.624390504451039</v>
      </c>
      <c r="T38" s="96" t="n">
        <f aca="false">B38+D38+F38+H38+J38+L38+N38+P38</f>
        <v>412845</v>
      </c>
      <c r="U38" s="96" t="n">
        <f aca="false">C38+E38+G38+I38+K38+M38+O38+Q38</f>
        <v>159776</v>
      </c>
      <c r="W38" s="87" t="n">
        <v>1977</v>
      </c>
      <c r="X38" s="87" t="n">
        <v>79998</v>
      </c>
      <c r="Y38" s="87" t="n">
        <v>70031</v>
      </c>
      <c r="Z38" s="87" t="n">
        <v>32773</v>
      </c>
      <c r="AA38" s="87" t="n">
        <v>14735</v>
      </c>
      <c r="AB38" s="87" t="n">
        <v>281918</v>
      </c>
      <c r="AC38" s="87" t="n">
        <v>17743</v>
      </c>
      <c r="AD38" s="87" t="n">
        <v>53574</v>
      </c>
      <c r="AE38" s="87" t="n">
        <v>21849</v>
      </c>
      <c r="AG38" s="97" t="n">
        <f aca="false">S38</f>
        <v>0.624390504451039</v>
      </c>
      <c r="AH38" s="87" t="n">
        <f aca="false">AJ38/1000</f>
        <v>572.621</v>
      </c>
      <c r="AJ38" s="87" t="n">
        <v>572621</v>
      </c>
    </row>
    <row r="39" customFormat="false" ht="12.75" hidden="false" customHeight="false" outlineLevel="0" collapsed="false">
      <c r="A39" s="92" t="n">
        <v>1978</v>
      </c>
      <c r="B39" s="94" t="n">
        <v>61924</v>
      </c>
      <c r="C39" s="94" t="n">
        <v>17795</v>
      </c>
      <c r="D39" s="94" t="n">
        <v>36326</v>
      </c>
      <c r="E39" s="94" t="n">
        <v>32121</v>
      </c>
      <c r="F39" s="94" t="n">
        <v>28357</v>
      </c>
      <c r="G39" s="94" t="n">
        <v>7288</v>
      </c>
      <c r="H39" s="94" t="n">
        <v>12009</v>
      </c>
      <c r="I39" s="94" t="n">
        <v>2935</v>
      </c>
      <c r="J39" s="94" t="n">
        <v>207712</v>
      </c>
      <c r="K39" s="94" t="n">
        <v>65902</v>
      </c>
      <c r="L39" s="94" t="n">
        <v>12823</v>
      </c>
      <c r="M39" s="94" t="n">
        <v>4982</v>
      </c>
      <c r="N39" s="94" t="n">
        <v>39614</v>
      </c>
      <c r="O39" s="94" t="n">
        <v>14982</v>
      </c>
      <c r="P39" s="94" t="n">
        <v>14009</v>
      </c>
      <c r="Q39" s="94" t="n">
        <v>9568</v>
      </c>
      <c r="S39" s="95" t="n">
        <v>0.641603264094956</v>
      </c>
      <c r="T39" s="96" t="n">
        <f aca="false">B39+D39+F39+H39+J39+L39+N39+P39</f>
        <v>412774</v>
      </c>
      <c r="U39" s="96" t="n">
        <f aca="false">C39+E39+G39+I39+K39+M39+O39+Q39</f>
        <v>155573</v>
      </c>
      <c r="W39" s="87" t="n">
        <v>1978</v>
      </c>
      <c r="X39" s="87" t="n">
        <v>79719</v>
      </c>
      <c r="Y39" s="87" t="n">
        <v>68447</v>
      </c>
      <c r="Z39" s="87" t="n">
        <v>35645</v>
      </c>
      <c r="AA39" s="87" t="n">
        <v>14944</v>
      </c>
      <c r="AB39" s="87" t="n">
        <v>273614</v>
      </c>
      <c r="AC39" s="87" t="n">
        <v>17805</v>
      </c>
      <c r="AD39" s="87" t="n">
        <v>54596</v>
      </c>
      <c r="AE39" s="87" t="n">
        <v>23577</v>
      </c>
      <c r="AG39" s="97" t="n">
        <f aca="false">S39</f>
        <v>0.641603264094956</v>
      </c>
      <c r="AH39" s="87" t="n">
        <f aca="false">AJ39/1000</f>
        <v>568.347</v>
      </c>
      <c r="AJ39" s="87" t="n">
        <v>568347</v>
      </c>
    </row>
    <row r="40" customFormat="false" ht="12.75" hidden="false" customHeight="false" outlineLevel="0" collapsed="false">
      <c r="A40" s="92" t="n">
        <v>1979</v>
      </c>
      <c r="B40" s="94" t="n">
        <v>69311</v>
      </c>
      <c r="C40" s="94" t="n">
        <v>18803</v>
      </c>
      <c r="D40" s="94" t="n">
        <v>40558</v>
      </c>
      <c r="E40" s="94" t="n">
        <v>31717</v>
      </c>
      <c r="F40" s="94" t="n">
        <v>32680</v>
      </c>
      <c r="G40" s="94" t="n">
        <v>8080</v>
      </c>
      <c r="H40" s="94" t="n">
        <v>14145</v>
      </c>
      <c r="I40" s="94" t="n">
        <v>3552</v>
      </c>
      <c r="J40" s="94" t="n">
        <v>227296</v>
      </c>
      <c r="K40" s="94" t="n">
        <v>73239</v>
      </c>
      <c r="L40" s="94" t="n">
        <v>14131</v>
      </c>
      <c r="M40" s="94" t="n">
        <v>6265</v>
      </c>
      <c r="N40" s="94" t="n">
        <v>46758</v>
      </c>
      <c r="O40" s="94" t="n">
        <v>15892</v>
      </c>
      <c r="P40" s="94" t="n">
        <v>16291</v>
      </c>
      <c r="Q40" s="94" t="n">
        <v>10177</v>
      </c>
      <c r="S40" s="95" t="n">
        <v>0.663785459940653</v>
      </c>
      <c r="T40" s="96" t="n">
        <f aca="false">B40+D40+F40+H40+J40+L40+N40+P40</f>
        <v>461170</v>
      </c>
      <c r="U40" s="96" t="n">
        <f aca="false">C40+E40+G40+I40+K40+M40+O40+Q40</f>
        <v>167725</v>
      </c>
      <c r="W40" s="87" t="n">
        <v>1979</v>
      </c>
      <c r="X40" s="87" t="n">
        <v>88114</v>
      </c>
      <c r="Y40" s="87" t="n">
        <v>72275</v>
      </c>
      <c r="Z40" s="87" t="n">
        <v>40760</v>
      </c>
      <c r="AA40" s="87" t="n">
        <v>17697</v>
      </c>
      <c r="AB40" s="87" t="n">
        <v>300535</v>
      </c>
      <c r="AC40" s="87" t="n">
        <v>20396</v>
      </c>
      <c r="AD40" s="87" t="n">
        <v>62650</v>
      </c>
      <c r="AE40" s="87" t="n">
        <v>26468</v>
      </c>
      <c r="AG40" s="97" t="n">
        <f aca="false">S40</f>
        <v>0.663785459940653</v>
      </c>
      <c r="AH40" s="87" t="n">
        <f aca="false">AJ40/1000</f>
        <v>628.895</v>
      </c>
      <c r="AJ40" s="87" t="n">
        <v>628895</v>
      </c>
    </row>
    <row r="41" customFormat="false" ht="12.75" hidden="false" customHeight="false" outlineLevel="0" collapsed="false">
      <c r="A41" s="92" t="n">
        <v>1980</v>
      </c>
      <c r="B41" s="94" t="n">
        <v>62649</v>
      </c>
      <c r="C41" s="94" t="n">
        <v>16313</v>
      </c>
      <c r="D41" s="94" t="n">
        <v>46549</v>
      </c>
      <c r="E41" s="94" t="n">
        <v>35387</v>
      </c>
      <c r="F41" s="94" t="n">
        <v>33369</v>
      </c>
      <c r="G41" s="94" t="n">
        <v>7849</v>
      </c>
      <c r="H41" s="94" t="n">
        <v>15147</v>
      </c>
      <c r="I41" s="94" t="n">
        <v>3277</v>
      </c>
      <c r="J41" s="94" t="n">
        <v>214908</v>
      </c>
      <c r="K41" s="94" t="n">
        <v>66203</v>
      </c>
      <c r="L41" s="94" t="n">
        <v>17125</v>
      </c>
      <c r="M41" s="94" t="n">
        <v>5252</v>
      </c>
      <c r="N41" s="98" t="n">
        <v>44947</v>
      </c>
      <c r="O41" s="98" t="n">
        <v>17504</v>
      </c>
      <c r="P41" s="98" t="n">
        <v>16857</v>
      </c>
      <c r="Q41" s="98" t="n">
        <v>10104</v>
      </c>
      <c r="S41" s="95" t="n">
        <v>0.673382492581602</v>
      </c>
      <c r="T41" s="99" t="n">
        <f aca="false">B41+D41+F41+H41+J41+L41+N41+P41</f>
        <v>451551</v>
      </c>
      <c r="U41" s="99" t="n">
        <f aca="false">C41+E41+G41+I41+K41+M41+O41+Q41</f>
        <v>161889</v>
      </c>
      <c r="W41" s="87" t="n">
        <v>1980</v>
      </c>
      <c r="X41" s="87" t="n">
        <v>77505</v>
      </c>
      <c r="Y41" s="87" t="n">
        <v>81936</v>
      </c>
      <c r="Z41" s="87" t="n">
        <v>41218</v>
      </c>
      <c r="AA41" s="87" t="n">
        <v>18424</v>
      </c>
      <c r="AB41" s="87" t="n">
        <v>276946</v>
      </c>
      <c r="AC41" s="87" t="n">
        <v>22377</v>
      </c>
      <c r="AD41" s="87" t="n">
        <v>62451</v>
      </c>
      <c r="AE41" s="87" t="n">
        <v>26960</v>
      </c>
      <c r="AG41" s="97" t="n">
        <f aca="false">S41</f>
        <v>0.673382492581602</v>
      </c>
      <c r="AH41" s="87" t="n">
        <f aca="false">AJ41/1000</f>
        <v>607.817</v>
      </c>
      <c r="AJ41" s="87" t="n">
        <v>607817</v>
      </c>
    </row>
    <row r="42" customFormat="false" ht="12.75" hidden="false" customHeight="false" outlineLevel="0" collapsed="false">
      <c r="A42" s="92" t="n">
        <v>1981</v>
      </c>
      <c r="B42" s="100" t="n">
        <f aca="false">B41+(B$51-B$41)/10</f>
        <v>60644.7</v>
      </c>
      <c r="C42" s="100" t="n">
        <f aca="false">C41+(C$51-C$41)/10</f>
        <v>15822.1</v>
      </c>
      <c r="D42" s="94" t="n">
        <v>43724</v>
      </c>
      <c r="E42" s="94" t="n">
        <v>36036</v>
      </c>
      <c r="F42" s="94" t="n">
        <v>29725</v>
      </c>
      <c r="G42" s="94" t="n">
        <v>7904</v>
      </c>
      <c r="H42" s="94" t="n">
        <v>15723</v>
      </c>
      <c r="I42" s="94" t="n">
        <v>3595</v>
      </c>
      <c r="J42" s="94" t="n">
        <v>191243</v>
      </c>
      <c r="K42" s="94" t="n">
        <v>59775</v>
      </c>
      <c r="L42" s="94" t="n">
        <v>15471</v>
      </c>
      <c r="M42" s="94" t="n">
        <v>5637</v>
      </c>
      <c r="N42" s="94" t="n">
        <v>39234</v>
      </c>
      <c r="O42" s="94" t="n">
        <v>17482</v>
      </c>
      <c r="P42" s="100" t="n">
        <f aca="false">P41+(P$46-P$41)/5</f>
        <v>16908.2</v>
      </c>
      <c r="Q42" s="100" t="n">
        <f aca="false">Q41+(Q$46-Q$41)/5</f>
        <v>10626</v>
      </c>
      <c r="S42" s="95" t="n">
        <v>0.676260237388724</v>
      </c>
      <c r="T42" s="101" t="n">
        <f aca="false">B42+D42+F42+H42+J42+L42+N42+P42</f>
        <v>412672.9</v>
      </c>
      <c r="U42" s="101" t="n">
        <f aca="false">C42+E42+G42+I42+K42+M42+O42+Q42</f>
        <v>156877.1</v>
      </c>
      <c r="W42" s="87" t="n">
        <v>1981</v>
      </c>
      <c r="X42" s="87" t="n">
        <v>71829</v>
      </c>
      <c r="Y42" s="87" t="n">
        <v>79760</v>
      </c>
      <c r="Z42" s="87" t="n">
        <v>37629</v>
      </c>
      <c r="AA42" s="87" t="n">
        <v>19318</v>
      </c>
      <c r="AB42" s="87" t="n">
        <v>251018</v>
      </c>
      <c r="AC42" s="87" t="n">
        <v>21108</v>
      </c>
      <c r="AD42" s="87" t="n">
        <v>56716</v>
      </c>
      <c r="AE42" s="87" t="n">
        <v>25766</v>
      </c>
      <c r="AG42" s="97" t="n">
        <f aca="false">S42</f>
        <v>0.676260237388724</v>
      </c>
      <c r="AH42" s="87" t="n">
        <f aca="false">AJ42/1000</f>
        <v>563.144</v>
      </c>
      <c r="AJ42" s="87" t="n">
        <v>563144</v>
      </c>
    </row>
    <row r="43" customFormat="false" ht="12.75" hidden="false" customHeight="false" outlineLevel="0" collapsed="false">
      <c r="A43" s="92" t="n">
        <v>1982</v>
      </c>
      <c r="B43" s="100" t="n">
        <f aca="false">B42+(B$51-B$41)/10</f>
        <v>58640.4</v>
      </c>
      <c r="C43" s="100" t="n">
        <f aca="false">C42+(C$51-C$41)/10</f>
        <v>15331.2</v>
      </c>
      <c r="D43" s="94" t="n">
        <v>50067</v>
      </c>
      <c r="E43" s="94" t="n">
        <v>34136</v>
      </c>
      <c r="F43" s="94" t="n">
        <v>25805</v>
      </c>
      <c r="G43" s="94" t="n">
        <v>7112</v>
      </c>
      <c r="H43" s="94" t="n">
        <v>19011</v>
      </c>
      <c r="I43" s="94" t="n">
        <v>3883</v>
      </c>
      <c r="J43" s="94" t="n">
        <v>185482</v>
      </c>
      <c r="K43" s="94" t="n">
        <v>57614</v>
      </c>
      <c r="L43" s="94" t="n">
        <v>16730</v>
      </c>
      <c r="M43" s="94" t="n">
        <v>6618</v>
      </c>
      <c r="N43" s="94" t="n">
        <v>38482</v>
      </c>
      <c r="O43" s="94" t="n">
        <v>23099</v>
      </c>
      <c r="P43" s="100" t="n">
        <f aca="false">P42+(P$46-P$41)/5</f>
        <v>16959.4</v>
      </c>
      <c r="Q43" s="100" t="n">
        <f aca="false">Q42+(Q$46-Q$41)/5</f>
        <v>11148</v>
      </c>
      <c r="S43" s="95" t="n">
        <v>0.679456379821959</v>
      </c>
      <c r="T43" s="101" t="n">
        <f aca="false">B43+D43+F43+H43+J43+L43+N43+P43</f>
        <v>411176.8</v>
      </c>
      <c r="U43" s="101" t="n">
        <f aca="false">C43+E43+G43+I43+K43+M43+O43+Q43</f>
        <v>158941.2</v>
      </c>
      <c r="W43" s="87" t="n">
        <v>1982</v>
      </c>
      <c r="X43" s="87" t="n">
        <v>57056</v>
      </c>
      <c r="Y43" s="87" t="n">
        <v>84203</v>
      </c>
      <c r="Z43" s="87" t="n">
        <v>32917</v>
      </c>
      <c r="AA43" s="87" t="n">
        <v>22894</v>
      </c>
      <c r="AB43" s="87" t="n">
        <v>246652</v>
      </c>
      <c r="AC43" s="87" t="n">
        <v>23348</v>
      </c>
      <c r="AD43" s="87" t="n">
        <v>61581</v>
      </c>
      <c r="AE43" s="87" t="n">
        <v>26221</v>
      </c>
      <c r="AG43" s="97" t="n">
        <f aca="false">S43</f>
        <v>0.679456379821959</v>
      </c>
      <c r="AH43" s="87" t="n">
        <f aca="false">AJ43/1000</f>
        <v>554.872</v>
      </c>
      <c r="AJ43" s="87" t="n">
        <v>554872</v>
      </c>
    </row>
    <row r="44" customFormat="false" ht="12.75" hidden="false" customHeight="false" outlineLevel="0" collapsed="false">
      <c r="A44" s="92" t="n">
        <v>1983</v>
      </c>
      <c r="B44" s="100" t="n">
        <f aca="false">B43+(B$51-B$41)/10</f>
        <v>56636.1</v>
      </c>
      <c r="C44" s="100" t="n">
        <f aca="false">C43+(C$51-C$41)/10</f>
        <v>14840.3</v>
      </c>
      <c r="D44" s="94" t="n">
        <v>46469</v>
      </c>
      <c r="E44" s="94" t="n">
        <v>33853</v>
      </c>
      <c r="F44" s="94" t="n">
        <v>23350</v>
      </c>
      <c r="G44" s="94" t="n">
        <v>6811</v>
      </c>
      <c r="H44" s="94" t="n">
        <v>18943</v>
      </c>
      <c r="I44" s="94" t="n">
        <v>5037</v>
      </c>
      <c r="J44" s="94" t="n">
        <v>178876</v>
      </c>
      <c r="K44" s="94" t="n">
        <v>53842</v>
      </c>
      <c r="L44" s="94" t="n">
        <v>17083</v>
      </c>
      <c r="M44" s="94" t="n">
        <v>6277</v>
      </c>
      <c r="N44" s="94" t="n">
        <v>29935</v>
      </c>
      <c r="O44" s="94" t="n">
        <v>20696</v>
      </c>
      <c r="P44" s="100" t="n">
        <f aca="false">P43+(P$46-P$41)/5</f>
        <v>17010.6</v>
      </c>
      <c r="Q44" s="100" t="n">
        <f aca="false">Q43+(Q$46-Q$41)/5</f>
        <v>11670</v>
      </c>
      <c r="S44" s="95" t="n">
        <v>0.689228486646884</v>
      </c>
      <c r="T44" s="101" t="n">
        <f aca="false">B44+D44+F44+H44+J44+L44+N44+P44</f>
        <v>388302.7</v>
      </c>
      <c r="U44" s="101" t="n">
        <f aca="false">C44+E44+G44+I44+K44+M44+O44+Q44</f>
        <v>153026.3</v>
      </c>
      <c r="W44" s="87" t="n">
        <v>1983</v>
      </c>
      <c r="X44" s="87" t="n">
        <v>53526</v>
      </c>
      <c r="Y44" s="87" t="n">
        <v>80322</v>
      </c>
      <c r="Z44" s="87" t="n">
        <v>30161</v>
      </c>
      <c r="AA44" s="87" t="n">
        <v>23980</v>
      </c>
      <c r="AB44" s="87" t="n">
        <v>233883</v>
      </c>
      <c r="AC44" s="87" t="n">
        <v>23360</v>
      </c>
      <c r="AD44" s="87" t="n">
        <v>50631</v>
      </c>
      <c r="AE44" s="87" t="n">
        <v>26611</v>
      </c>
      <c r="AG44" s="97" t="n">
        <f aca="false">S44</f>
        <v>0.689228486646884</v>
      </c>
      <c r="AH44" s="87" t="n">
        <f aca="false">AJ44/1000</f>
        <v>522.474</v>
      </c>
      <c r="AJ44" s="87" t="n">
        <v>522474</v>
      </c>
    </row>
    <row r="45" customFormat="false" ht="12.75" hidden="false" customHeight="false" outlineLevel="0" collapsed="false">
      <c r="A45" s="92" t="n">
        <v>1984</v>
      </c>
      <c r="B45" s="100" t="n">
        <f aca="false">B44+(B$51-B$41)/10</f>
        <v>54631.8</v>
      </c>
      <c r="C45" s="100" t="n">
        <f aca="false">C44+(C$51-C$41)/10</f>
        <v>14349.4</v>
      </c>
      <c r="D45" s="94" t="n">
        <v>50048</v>
      </c>
      <c r="E45" s="94" t="n">
        <v>40291</v>
      </c>
      <c r="F45" s="94" t="n">
        <v>26691</v>
      </c>
      <c r="G45" s="94" t="n">
        <v>6653</v>
      </c>
      <c r="H45" s="94" t="n">
        <v>20478</v>
      </c>
      <c r="I45" s="94" t="n">
        <v>6114</v>
      </c>
      <c r="J45" s="94" t="n">
        <v>186587</v>
      </c>
      <c r="K45" s="94" t="n">
        <v>58667</v>
      </c>
      <c r="L45" s="94" t="n">
        <v>19808</v>
      </c>
      <c r="M45" s="94" t="n">
        <v>7296</v>
      </c>
      <c r="N45" s="94" t="n">
        <v>32959</v>
      </c>
      <c r="O45" s="94" t="n">
        <v>20530</v>
      </c>
      <c r="P45" s="100" t="n">
        <f aca="false">P44+(P$46-P$41)/5</f>
        <v>17061.8</v>
      </c>
      <c r="Q45" s="100" t="n">
        <f aca="false">Q44+(Q$46-Q$41)/5</f>
        <v>12192</v>
      </c>
      <c r="S45" s="95" t="n">
        <v>0.705387833827893</v>
      </c>
      <c r="T45" s="101" t="n">
        <f aca="false">B45+D45+F45+H45+J45+L45+N45+P45</f>
        <v>408264.6</v>
      </c>
      <c r="U45" s="101" t="n">
        <f aca="false">C45+E45+G45+I45+K45+M45+O45+Q45</f>
        <v>166092.4</v>
      </c>
      <c r="W45" s="87" t="n">
        <v>1984</v>
      </c>
      <c r="X45" s="87" t="n">
        <v>53526</v>
      </c>
      <c r="Y45" s="87" t="n">
        <v>90339</v>
      </c>
      <c r="Z45" s="87" t="n">
        <v>33344</v>
      </c>
      <c r="AA45" s="87" t="n">
        <v>26592</v>
      </c>
      <c r="AB45" s="87" t="n">
        <v>248794</v>
      </c>
      <c r="AC45" s="87" t="n">
        <v>27104</v>
      </c>
      <c r="AD45" s="87" t="n">
        <v>53489</v>
      </c>
      <c r="AE45" s="87" t="n">
        <v>28557</v>
      </c>
      <c r="AG45" s="97" t="n">
        <f aca="false">S45</f>
        <v>0.705387833827893</v>
      </c>
      <c r="AH45" s="87" t="n">
        <f aca="false">AJ45/1000</f>
        <v>561.745</v>
      </c>
      <c r="AJ45" s="87" t="n">
        <v>561745</v>
      </c>
    </row>
    <row r="46" customFormat="false" ht="12.75" hidden="false" customHeight="false" outlineLevel="0" collapsed="false">
      <c r="A46" s="92" t="n">
        <v>1985</v>
      </c>
      <c r="B46" s="100" t="n">
        <f aca="false">B45+(B$51-B$41)/10</f>
        <v>52627.5</v>
      </c>
      <c r="C46" s="100" t="n">
        <f aca="false">C45+(C$51-C$41)/10</f>
        <v>13858.5</v>
      </c>
      <c r="D46" s="94" t="n">
        <v>48122</v>
      </c>
      <c r="E46" s="94" t="n">
        <v>38124</v>
      </c>
      <c r="F46" s="94" t="n">
        <v>25074</v>
      </c>
      <c r="G46" s="94" t="n">
        <v>7093</v>
      </c>
      <c r="H46" s="94" t="n">
        <v>19769</v>
      </c>
      <c r="I46" s="94" t="n">
        <v>6904</v>
      </c>
      <c r="J46" s="100" t="n">
        <f aca="false">J45+(J$51-J$45)/6</f>
        <v>192666.666666667</v>
      </c>
      <c r="K46" s="100" t="n">
        <f aca="false">K45+(K$51-K$45)/6</f>
        <v>59671</v>
      </c>
      <c r="L46" s="94" t="n">
        <v>20669</v>
      </c>
      <c r="M46" s="94" t="n">
        <v>6943</v>
      </c>
      <c r="N46" s="94" t="n">
        <v>38380</v>
      </c>
      <c r="O46" s="94" t="n">
        <v>21155</v>
      </c>
      <c r="P46" s="94" t="n">
        <v>17113</v>
      </c>
      <c r="Q46" s="94" t="n">
        <v>12714</v>
      </c>
      <c r="S46" s="95" t="n">
        <v>0.718859347181009</v>
      </c>
      <c r="T46" s="101" t="n">
        <f aca="false">B46+D46+F46+H46+J46+L46+N46+P46</f>
        <v>414421.166666667</v>
      </c>
      <c r="U46" s="101" t="n">
        <f aca="false">C46+E46+G46+I46+K46+M46+O46+Q46</f>
        <v>166462.5</v>
      </c>
      <c r="W46" s="87" t="n">
        <v>1985</v>
      </c>
      <c r="X46" s="87" t="n">
        <v>53965</v>
      </c>
      <c r="Y46" s="87" t="n">
        <v>86246</v>
      </c>
      <c r="Z46" s="87" t="n">
        <v>32167</v>
      </c>
      <c r="AA46" s="87" t="n">
        <v>26673</v>
      </c>
      <c r="AB46" s="87" t="n">
        <v>250668</v>
      </c>
      <c r="AC46" s="87" t="n">
        <v>27612</v>
      </c>
      <c r="AD46" s="87" t="n">
        <v>59535</v>
      </c>
      <c r="AE46" s="87" t="n">
        <v>29827</v>
      </c>
      <c r="AG46" s="97" t="n">
        <f aca="false">S46</f>
        <v>0.718859347181009</v>
      </c>
      <c r="AH46" s="87" t="n">
        <f aca="false">AJ46/1000</f>
        <v>566.693</v>
      </c>
      <c r="AJ46" s="87" t="n">
        <v>566693</v>
      </c>
    </row>
    <row r="47" customFormat="false" ht="12.75" hidden="false" customHeight="false" outlineLevel="0" collapsed="false">
      <c r="A47" s="92" t="n">
        <v>1986</v>
      </c>
      <c r="B47" s="100" t="n">
        <f aca="false">B46+(B$51-B$41)/10</f>
        <v>50623.2</v>
      </c>
      <c r="C47" s="100" t="n">
        <f aca="false">C46+(C$51-C$41)/10</f>
        <v>13367.6</v>
      </c>
      <c r="D47" s="94" t="n">
        <v>53681</v>
      </c>
      <c r="E47" s="94" t="n">
        <v>36523</v>
      </c>
      <c r="F47" s="94" t="n">
        <v>24611</v>
      </c>
      <c r="G47" s="94" t="n">
        <v>7782</v>
      </c>
      <c r="H47" s="94" t="n">
        <v>18990</v>
      </c>
      <c r="I47" s="94" t="n">
        <v>5169</v>
      </c>
      <c r="J47" s="100" t="n">
        <f aca="false">J46+(J$51-J$45)/6</f>
        <v>198746.333333333</v>
      </c>
      <c r="K47" s="100" t="n">
        <f aca="false">K46+(K$51-K$45)/6</f>
        <v>60675</v>
      </c>
      <c r="L47" s="94" t="n">
        <v>22068</v>
      </c>
      <c r="M47" s="94" t="n">
        <v>7357</v>
      </c>
      <c r="N47" s="94" t="n">
        <v>36584</v>
      </c>
      <c r="O47" s="94" t="n">
        <v>18112</v>
      </c>
      <c r="P47" s="94" t="n">
        <v>17671</v>
      </c>
      <c r="Q47" s="94" t="n">
        <v>11822</v>
      </c>
      <c r="S47" s="95" t="n">
        <v>0.735223738872403</v>
      </c>
      <c r="T47" s="101" t="n">
        <f aca="false">B47+D47+F47+H47+J47+L47+N47+P47</f>
        <v>422974.533333333</v>
      </c>
      <c r="U47" s="101" t="n">
        <f aca="false">C47+E47+G47+I47+K47+M47+O47+Q47</f>
        <v>160807.6</v>
      </c>
      <c r="W47" s="87" t="n">
        <v>1986</v>
      </c>
      <c r="X47" s="87" t="n">
        <v>48734</v>
      </c>
      <c r="Y47" s="87" t="n">
        <v>90204</v>
      </c>
      <c r="Z47" s="87" t="n">
        <v>32394</v>
      </c>
      <c r="AA47" s="87" t="n">
        <v>24159</v>
      </c>
      <c r="AB47" s="87" t="n">
        <v>257645</v>
      </c>
      <c r="AC47" s="87" t="n">
        <v>29425</v>
      </c>
      <c r="AD47" s="87" t="n">
        <v>54696</v>
      </c>
      <c r="AE47" s="87" t="n">
        <v>29493</v>
      </c>
      <c r="AG47" s="97" t="n">
        <f aca="false">S47</f>
        <v>0.735223738872403</v>
      </c>
      <c r="AH47" s="87" t="n">
        <f aca="false">AJ47/1000</f>
        <v>566.75</v>
      </c>
      <c r="AJ47" s="87" t="n">
        <v>566750</v>
      </c>
    </row>
    <row r="48" customFormat="false" ht="12.75" hidden="false" customHeight="false" outlineLevel="0" collapsed="false">
      <c r="A48" s="92" t="n">
        <v>1987</v>
      </c>
      <c r="B48" s="100" t="n">
        <f aca="false">B47+(B$51-B$41)/10</f>
        <v>48618.9</v>
      </c>
      <c r="C48" s="100" t="n">
        <f aca="false">C47+(C$51-C$41)/10</f>
        <v>12876.7</v>
      </c>
      <c r="D48" s="94" t="n">
        <v>53047</v>
      </c>
      <c r="E48" s="94" t="n">
        <v>38054</v>
      </c>
      <c r="F48" s="94" t="n">
        <v>23969</v>
      </c>
      <c r="G48" s="94" t="n">
        <v>8395</v>
      </c>
      <c r="H48" s="94" t="n">
        <v>19410</v>
      </c>
      <c r="I48" s="94" t="n">
        <v>4845</v>
      </c>
      <c r="J48" s="100" t="n">
        <f aca="false">J47+(J$51-J$45)/6</f>
        <v>204826</v>
      </c>
      <c r="K48" s="100" t="n">
        <f aca="false">K47+(K$51-K$45)/6</f>
        <v>61679</v>
      </c>
      <c r="L48" s="94" t="n">
        <v>20560</v>
      </c>
      <c r="M48" s="94" t="n">
        <v>9029</v>
      </c>
      <c r="N48" s="94" t="n">
        <v>37482</v>
      </c>
      <c r="O48" s="94" t="n">
        <v>19245</v>
      </c>
      <c r="P48" s="94" t="n">
        <v>18027</v>
      </c>
      <c r="Q48" s="94" t="n">
        <v>11955</v>
      </c>
      <c r="S48" s="95" t="n">
        <v>0.749343026706231</v>
      </c>
      <c r="T48" s="101" t="n">
        <f aca="false">B48+D48+F48+H48+J48+L48+N48+P48</f>
        <v>425939.9</v>
      </c>
      <c r="U48" s="101" t="n">
        <f aca="false">C48+E48+G48+I48+K48+M48+O48+Q48</f>
        <v>166078.7</v>
      </c>
      <c r="W48" s="87" t="n">
        <v>1987</v>
      </c>
      <c r="X48" s="87" t="n">
        <v>51851</v>
      </c>
      <c r="Y48" s="87" t="n">
        <v>91101</v>
      </c>
      <c r="Z48" s="87" t="n">
        <v>32364</v>
      </c>
      <c r="AA48" s="87" t="n">
        <v>24255</v>
      </c>
      <c r="AB48" s="87" t="n">
        <v>254970</v>
      </c>
      <c r="AC48" s="87" t="n">
        <v>29589</v>
      </c>
      <c r="AD48" s="87" t="n">
        <v>56727</v>
      </c>
      <c r="AE48" s="87" t="n">
        <v>29980</v>
      </c>
      <c r="AG48" s="97" t="n">
        <f aca="false">S48</f>
        <v>0.749343026706231</v>
      </c>
      <c r="AH48" s="87" t="n">
        <f aca="false">AJ48/1000</f>
        <v>570.837</v>
      </c>
      <c r="AJ48" s="87" t="n">
        <v>570837</v>
      </c>
    </row>
    <row r="49" customFormat="false" ht="12.75" hidden="false" customHeight="false" outlineLevel="0" collapsed="false">
      <c r="A49" s="92" t="n">
        <v>1988</v>
      </c>
      <c r="B49" s="100" t="n">
        <f aca="false">B48+(B$51-B$41)/10</f>
        <v>46614.6</v>
      </c>
      <c r="C49" s="100" t="n">
        <f aca="false">C48+(C$51-C$41)/10</f>
        <v>12385.8</v>
      </c>
      <c r="D49" s="94" t="n">
        <v>57834</v>
      </c>
      <c r="E49" s="94" t="n">
        <v>39074</v>
      </c>
      <c r="F49" s="94" t="n">
        <v>26003</v>
      </c>
      <c r="G49" s="94" t="n">
        <v>9655</v>
      </c>
      <c r="H49" s="94" t="n">
        <v>18711</v>
      </c>
      <c r="I49" s="94" t="n">
        <v>5447</v>
      </c>
      <c r="J49" s="100" t="n">
        <f aca="false">J48+(J$51-J$45)/6</f>
        <v>210905.666666667</v>
      </c>
      <c r="K49" s="100" t="n">
        <f aca="false">K48+(K$51-K$45)/6</f>
        <v>62683</v>
      </c>
      <c r="L49" s="94" t="n">
        <v>19871</v>
      </c>
      <c r="M49" s="94" t="n">
        <v>8372</v>
      </c>
      <c r="N49" s="94" t="n">
        <v>39114</v>
      </c>
      <c r="O49" s="94" t="n">
        <v>19828</v>
      </c>
      <c r="P49" s="94" t="n">
        <v>18796</v>
      </c>
      <c r="Q49" s="94" t="n">
        <v>12314</v>
      </c>
      <c r="S49" s="95" t="n">
        <v>0.777366765578635</v>
      </c>
      <c r="T49" s="101" t="n">
        <f aca="false">B49+D49+F49+H49+J49+L49+N49+P49</f>
        <v>437849.266666667</v>
      </c>
      <c r="U49" s="101" t="n">
        <f aca="false">C49+E49+G49+I49+K49+M49+O49+Q49</f>
        <v>169758.8</v>
      </c>
      <c r="W49" s="87" t="n">
        <v>1988</v>
      </c>
      <c r="X49" s="87" t="n">
        <v>49851</v>
      </c>
      <c r="Y49" s="87" t="n">
        <v>96908</v>
      </c>
      <c r="Z49" s="87" t="n">
        <v>35657</v>
      </c>
      <c r="AA49" s="87" t="n">
        <v>24158</v>
      </c>
      <c r="AB49" s="87" t="n">
        <v>272778</v>
      </c>
      <c r="AC49" s="87" t="n">
        <v>28243</v>
      </c>
      <c r="AD49" s="87" t="n">
        <v>58942</v>
      </c>
      <c r="AE49" s="87" t="n">
        <v>31111</v>
      </c>
      <c r="AG49" s="97" t="n">
        <f aca="false">S49</f>
        <v>0.777366765578635</v>
      </c>
      <c r="AH49" s="87" t="n">
        <f aca="false">AJ49/1000</f>
        <v>597.648</v>
      </c>
      <c r="AJ49" s="87" t="n">
        <v>597648</v>
      </c>
    </row>
    <row r="50" customFormat="false" ht="12.75" hidden="false" customHeight="false" outlineLevel="0" collapsed="false">
      <c r="A50" s="92" t="n">
        <v>1989</v>
      </c>
      <c r="B50" s="100" t="n">
        <f aca="false">B49+(B$51-B$41)/10</f>
        <v>44610.3</v>
      </c>
      <c r="C50" s="100" t="n">
        <f aca="false">C49+(C$51-C$41)/10</f>
        <v>11894.9</v>
      </c>
      <c r="D50" s="94" t="n">
        <v>56927</v>
      </c>
      <c r="E50" s="94" t="n">
        <v>38474</v>
      </c>
      <c r="F50" s="94" t="n">
        <v>28573</v>
      </c>
      <c r="G50" s="94" t="n">
        <v>10568</v>
      </c>
      <c r="H50" s="94" t="n">
        <v>17604</v>
      </c>
      <c r="I50" s="94" t="n">
        <v>5443</v>
      </c>
      <c r="J50" s="100" t="n">
        <f aca="false">J49+(J$51-J$45)/6</f>
        <v>216985.333333333</v>
      </c>
      <c r="K50" s="100" t="n">
        <f aca="false">K49+(K$51-K$45)/6</f>
        <v>63687</v>
      </c>
      <c r="L50" s="94" t="n">
        <v>19906</v>
      </c>
      <c r="M50" s="94" t="n">
        <v>8802</v>
      </c>
      <c r="N50" s="94" t="n">
        <v>36630</v>
      </c>
      <c r="O50" s="94" t="n">
        <v>20952</v>
      </c>
      <c r="P50" s="94" t="n">
        <v>19774</v>
      </c>
      <c r="Q50" s="94" t="n">
        <v>12683</v>
      </c>
      <c r="S50" s="95" t="n">
        <v>0.806172106824926</v>
      </c>
      <c r="T50" s="101" t="n">
        <f aca="false">B50+D50+F50+H50+J50+L50+N50+P50</f>
        <v>441009.633333333</v>
      </c>
      <c r="U50" s="101" t="n">
        <f aca="false">C50+E50+G50+I50+K50+M50+O50+Q50</f>
        <v>172503.9</v>
      </c>
      <c r="W50" s="87" t="n">
        <v>1989</v>
      </c>
      <c r="X50" s="87" t="n">
        <v>52239</v>
      </c>
      <c r="Y50" s="87" t="n">
        <v>95401</v>
      </c>
      <c r="Z50" s="87" t="n">
        <v>39141</v>
      </c>
      <c r="AA50" s="87" t="n">
        <v>23047</v>
      </c>
      <c r="AB50" s="87" t="n">
        <v>248794</v>
      </c>
      <c r="AC50" s="87" t="n">
        <v>28708</v>
      </c>
      <c r="AD50" s="87" t="n">
        <v>57582</v>
      </c>
      <c r="AE50" s="87" t="n">
        <v>32457</v>
      </c>
      <c r="AG50" s="97" t="n">
        <f aca="false">S50</f>
        <v>0.806172106824926</v>
      </c>
      <c r="AH50" s="87" t="n">
        <f aca="false">AJ50/1000</f>
        <v>577.369</v>
      </c>
      <c r="AJ50" s="87" t="n">
        <v>577369</v>
      </c>
    </row>
    <row r="51" customFormat="false" ht="12.75" hidden="false" customHeight="false" outlineLevel="0" collapsed="false">
      <c r="A51" s="92" t="n">
        <v>1990</v>
      </c>
      <c r="B51" s="94" t="n">
        <v>42606</v>
      </c>
      <c r="C51" s="94" t="n">
        <v>11404</v>
      </c>
      <c r="D51" s="94" t="n">
        <v>62333</v>
      </c>
      <c r="E51" s="94" t="n">
        <v>39676</v>
      </c>
      <c r="F51" s="94" t="n">
        <v>27020</v>
      </c>
      <c r="G51" s="94" t="n">
        <v>9540</v>
      </c>
      <c r="H51" s="94" t="n">
        <v>19066</v>
      </c>
      <c r="I51" s="94" t="n">
        <v>5372</v>
      </c>
      <c r="J51" s="94" t="n">
        <v>223065</v>
      </c>
      <c r="K51" s="94" t="n">
        <v>64691</v>
      </c>
      <c r="L51" s="94" t="n">
        <v>22202</v>
      </c>
      <c r="M51" s="94" t="n">
        <v>9129</v>
      </c>
      <c r="N51" s="94" t="n">
        <v>39449</v>
      </c>
      <c r="O51" s="94" t="n">
        <v>21911</v>
      </c>
      <c r="P51" s="94" t="n">
        <v>18872</v>
      </c>
      <c r="Q51" s="94" t="n">
        <v>11448</v>
      </c>
      <c r="S51" s="95" t="n">
        <v>0.807259643916914</v>
      </c>
      <c r="T51" s="96" t="n">
        <f aca="false">B51+D51+F51+H51+J51+L51+N51+P51</f>
        <v>454613</v>
      </c>
      <c r="U51" s="96" t="n">
        <f aca="false">C51+E51+G51+I51+K51+M51+O51+Q51</f>
        <v>173171</v>
      </c>
      <c r="W51" s="87" t="n">
        <v>1990</v>
      </c>
      <c r="X51" s="87" t="n">
        <v>54010</v>
      </c>
      <c r="Y51" s="87" t="n">
        <v>102009</v>
      </c>
      <c r="Z51" s="87" t="n">
        <v>36560</v>
      </c>
      <c r="AA51" s="87" t="n">
        <v>24438</v>
      </c>
      <c r="AB51" s="87" t="n">
        <v>250668</v>
      </c>
      <c r="AC51" s="87" t="n">
        <v>31331</v>
      </c>
      <c r="AD51" s="87" t="n">
        <v>61360</v>
      </c>
      <c r="AE51" s="87" t="n">
        <v>30204</v>
      </c>
      <c r="AG51" s="97" t="n">
        <f aca="false">S51</f>
        <v>0.807259643916914</v>
      </c>
      <c r="AH51" s="87" t="n">
        <f aca="false">AJ51/1000</f>
        <v>590.58</v>
      </c>
      <c r="AJ51" s="87" t="n">
        <v>590580</v>
      </c>
    </row>
    <row r="52" customFormat="false" ht="12.75" hidden="false" customHeight="false" outlineLevel="0" collapsed="false">
      <c r="A52" s="92" t="n">
        <v>1991</v>
      </c>
      <c r="B52" s="94" t="n">
        <v>44470</v>
      </c>
      <c r="C52" s="94" t="n">
        <v>13484</v>
      </c>
      <c r="D52" s="94" t="n">
        <v>60654</v>
      </c>
      <c r="E52" s="94" t="n">
        <v>40692</v>
      </c>
      <c r="F52" s="94" t="n">
        <v>30336</v>
      </c>
      <c r="G52" s="94" t="n">
        <v>10401</v>
      </c>
      <c r="H52" s="94" t="n">
        <v>20525</v>
      </c>
      <c r="I52" s="94" t="n">
        <v>4930</v>
      </c>
      <c r="J52" s="94" t="n">
        <v>227730</v>
      </c>
      <c r="K52" s="94" t="n">
        <v>64048</v>
      </c>
      <c r="L52" s="94" t="n">
        <v>22788</v>
      </c>
      <c r="M52" s="94" t="n">
        <v>9629</v>
      </c>
      <c r="N52" s="94" t="n">
        <v>42795</v>
      </c>
      <c r="O52" s="94" t="n">
        <v>22738</v>
      </c>
      <c r="P52" s="94" t="n">
        <v>19515</v>
      </c>
      <c r="Q52" s="94" t="n">
        <v>11836</v>
      </c>
      <c r="S52" s="95" t="n">
        <v>0.833579089478351</v>
      </c>
      <c r="T52" s="96" t="n">
        <f aca="false">B52+D52+F52+H52+J52+L52+N52+P52</f>
        <v>468813</v>
      </c>
      <c r="U52" s="96" t="n">
        <f aca="false">C52+E52+G52+I52+K52+M52+O52+Q52</f>
        <v>177758</v>
      </c>
      <c r="W52" s="87" t="n">
        <v>1991</v>
      </c>
      <c r="X52" s="87" t="n">
        <v>57954</v>
      </c>
      <c r="Y52" s="87" t="n">
        <v>101346</v>
      </c>
      <c r="Z52" s="87" t="n">
        <v>40737</v>
      </c>
      <c r="AA52" s="87" t="n">
        <v>25455</v>
      </c>
      <c r="AB52" s="87" t="n">
        <v>291778</v>
      </c>
      <c r="AC52" s="87" t="n">
        <v>32417</v>
      </c>
      <c r="AD52" s="87" t="n">
        <v>65533</v>
      </c>
      <c r="AE52" s="87" t="n">
        <v>31351</v>
      </c>
      <c r="AG52" s="97" t="n">
        <f aca="false">S52</f>
        <v>0.833579089478351</v>
      </c>
      <c r="AH52" s="87" t="n">
        <f aca="false">AJ52/1000</f>
        <v>646.571</v>
      </c>
      <c r="AJ52" s="87" t="n">
        <v>646571</v>
      </c>
    </row>
    <row r="53" customFormat="false" ht="12.75" hidden="false" customHeight="false" outlineLevel="0" collapsed="false">
      <c r="A53" s="92" t="n">
        <v>1992</v>
      </c>
      <c r="B53" s="94" t="n">
        <v>41693</v>
      </c>
      <c r="C53" s="94" t="n">
        <v>11416</v>
      </c>
      <c r="D53" s="94" t="n">
        <v>62066</v>
      </c>
      <c r="E53" s="94" t="n">
        <v>41561</v>
      </c>
      <c r="F53" s="94" t="n">
        <v>30119</v>
      </c>
      <c r="G53" s="94" t="n">
        <v>10085</v>
      </c>
      <c r="H53" s="94" t="n">
        <v>18073</v>
      </c>
      <c r="I53" s="94" t="n">
        <v>4746</v>
      </c>
      <c r="J53" s="94" t="n">
        <v>228729</v>
      </c>
      <c r="K53" s="94" t="n">
        <v>64437</v>
      </c>
      <c r="L53" s="94" t="n">
        <v>37461</v>
      </c>
      <c r="M53" s="94" t="n">
        <v>11694</v>
      </c>
      <c r="N53" s="94" t="n">
        <v>42002</v>
      </c>
      <c r="O53" s="94" t="n">
        <v>23082</v>
      </c>
      <c r="P53" s="94" t="n">
        <v>18870</v>
      </c>
      <c r="Q53" s="94" t="n">
        <v>11070</v>
      </c>
      <c r="S53" s="95" t="n">
        <v>0.850749161065273</v>
      </c>
      <c r="T53" s="96" t="n">
        <f aca="false">B53+D53+F53+H53+J53+L53+N53+P53</f>
        <v>479013</v>
      </c>
      <c r="U53" s="96" t="n">
        <f aca="false">C53+E53+G53+I53+K53+M53+O53+Q53</f>
        <v>178091</v>
      </c>
      <c r="W53" s="87" t="n">
        <v>1992</v>
      </c>
      <c r="X53" s="87" t="n">
        <v>53109</v>
      </c>
      <c r="Y53" s="87" t="n">
        <v>103627</v>
      </c>
      <c r="Z53" s="87" t="n">
        <v>40204</v>
      </c>
      <c r="AA53" s="87" t="n">
        <v>22819</v>
      </c>
      <c r="AB53" s="87" t="n">
        <v>293166</v>
      </c>
      <c r="AC53" s="87" t="n">
        <v>49155</v>
      </c>
      <c r="AD53" s="87" t="n">
        <v>65084</v>
      </c>
      <c r="AE53" s="87" t="n">
        <v>29940</v>
      </c>
      <c r="AG53" s="97" t="n">
        <f aca="false">S53</f>
        <v>0.850749161065273</v>
      </c>
      <c r="AH53" s="87" t="n">
        <f aca="false">AJ53/1000</f>
        <v>657.104</v>
      </c>
      <c r="AJ53" s="87" t="n">
        <v>657104</v>
      </c>
    </row>
    <row r="54" customFormat="false" ht="12.75" hidden="false" customHeight="false" outlineLevel="0" collapsed="false">
      <c r="A54" s="92" t="n">
        <v>1993</v>
      </c>
      <c r="B54" s="94" t="n">
        <v>42372</v>
      </c>
      <c r="C54" s="94" t="n">
        <v>12545</v>
      </c>
      <c r="D54" s="94" t="n">
        <v>57639</v>
      </c>
      <c r="E54" s="94" t="n">
        <v>44217</v>
      </c>
      <c r="F54" s="94" t="n">
        <v>29450</v>
      </c>
      <c r="G54" s="94" t="n">
        <v>11377</v>
      </c>
      <c r="H54" s="94" t="n">
        <v>17346</v>
      </c>
      <c r="I54" s="94" t="n">
        <v>4688</v>
      </c>
      <c r="J54" s="94" t="n">
        <v>219999</v>
      </c>
      <c r="K54" s="94" t="n">
        <v>64209</v>
      </c>
      <c r="L54" s="94" t="n">
        <v>36981</v>
      </c>
      <c r="M54" s="94" t="n">
        <v>11809</v>
      </c>
      <c r="N54" s="94" t="n">
        <v>42147</v>
      </c>
      <c r="O54" s="94" t="n">
        <v>23703</v>
      </c>
      <c r="P54" s="94" t="n">
        <v>17173</v>
      </c>
      <c r="Q54" s="94" t="n">
        <v>11177</v>
      </c>
      <c r="S54" s="95" t="n">
        <v>0.84450041900689</v>
      </c>
      <c r="T54" s="96" t="n">
        <f aca="false">B54+D54+F54+H54+J54+L54+N54+P54</f>
        <v>463107</v>
      </c>
      <c r="U54" s="96" t="n">
        <f aca="false">C54+E54+G54+I54+K54+M54+O54+Q54</f>
        <v>183725</v>
      </c>
      <c r="W54" s="87" t="n">
        <v>1993</v>
      </c>
      <c r="X54" s="87" t="n">
        <v>54917</v>
      </c>
      <c r="Y54" s="87" t="n">
        <v>101856</v>
      </c>
      <c r="Z54" s="87" t="n">
        <v>40827</v>
      </c>
      <c r="AA54" s="87" t="n">
        <v>22034</v>
      </c>
      <c r="AB54" s="87" t="n">
        <v>284208</v>
      </c>
      <c r="AC54" s="87" t="n">
        <v>48790</v>
      </c>
      <c r="AD54" s="87" t="n">
        <v>65850</v>
      </c>
      <c r="AE54" s="87" t="n">
        <v>28350</v>
      </c>
      <c r="AG54" s="97" t="n">
        <f aca="false">S54</f>
        <v>0.84450041900689</v>
      </c>
      <c r="AH54" s="87" t="n">
        <f aca="false">AJ54/1000</f>
        <v>646.832</v>
      </c>
      <c r="AJ54" s="87" t="n">
        <v>646832</v>
      </c>
    </row>
    <row r="55" customFormat="false" ht="12.75" hidden="false" customHeight="false" outlineLevel="0" collapsed="false">
      <c r="A55" s="92" t="n">
        <v>1994</v>
      </c>
      <c r="B55" s="94" t="n">
        <v>42081</v>
      </c>
      <c r="C55" s="94" t="n">
        <v>12295</v>
      </c>
      <c r="D55" s="94" t="n">
        <v>62926</v>
      </c>
      <c r="E55" s="94" t="n">
        <v>46569</v>
      </c>
      <c r="F55" s="94" t="n">
        <v>28085</v>
      </c>
      <c r="G55" s="94" t="n">
        <v>9083</v>
      </c>
      <c r="H55" s="94" t="n">
        <v>19370</v>
      </c>
      <c r="I55" s="94" t="n">
        <v>4463</v>
      </c>
      <c r="J55" s="94" t="n">
        <v>229001</v>
      </c>
      <c r="K55" s="94" t="n">
        <v>64872</v>
      </c>
      <c r="L55" s="94" t="n">
        <v>36976</v>
      </c>
      <c r="M55" s="94" t="n">
        <v>11106</v>
      </c>
      <c r="N55" s="94" t="n">
        <v>41788</v>
      </c>
      <c r="O55" s="94" t="n">
        <v>26535</v>
      </c>
      <c r="P55" s="94" t="n">
        <v>18515</v>
      </c>
      <c r="Q55" s="94" t="n">
        <v>12413</v>
      </c>
      <c r="S55" s="95" t="n">
        <v>0.865196468886245</v>
      </c>
      <c r="T55" s="96" t="n">
        <f aca="false">B55+D55+F55+H55+J55+L55+N55+P55</f>
        <v>478742</v>
      </c>
      <c r="U55" s="96" t="n">
        <f aca="false">C55+E55+G55+I55+K55+M55+O55+Q55</f>
        <v>187336</v>
      </c>
      <c r="W55" s="87" t="n">
        <v>1994</v>
      </c>
      <c r="X55" s="87" t="n">
        <v>54376</v>
      </c>
      <c r="Y55" s="87" t="n">
        <v>109495</v>
      </c>
      <c r="Z55" s="87" t="n">
        <v>37168</v>
      </c>
      <c r="AA55" s="87" t="n">
        <v>23833</v>
      </c>
      <c r="AB55" s="87" t="n">
        <v>293873</v>
      </c>
      <c r="AC55" s="87" t="n">
        <v>48082</v>
      </c>
      <c r="AD55" s="87" t="n">
        <v>68323</v>
      </c>
      <c r="AE55" s="87" t="n">
        <v>30928</v>
      </c>
      <c r="AG55" s="97" t="n">
        <f aca="false">S55</f>
        <v>0.865196468886245</v>
      </c>
      <c r="AH55" s="87" t="n">
        <f aca="false">AJ55/1000</f>
        <v>666.078</v>
      </c>
      <c r="AJ55" s="87" t="n">
        <v>666078</v>
      </c>
    </row>
    <row r="56" customFormat="false" ht="12.75" hidden="false" customHeight="false" outlineLevel="0" collapsed="false">
      <c r="A56" s="92" t="n">
        <v>1995</v>
      </c>
      <c r="B56" s="94" t="n">
        <v>42068</v>
      </c>
      <c r="C56" s="94" t="n">
        <v>11714</v>
      </c>
      <c r="D56" s="94" t="n">
        <v>65112</v>
      </c>
      <c r="E56" s="94" t="n">
        <v>42962</v>
      </c>
      <c r="F56" s="94" t="n">
        <v>30202</v>
      </c>
      <c r="G56" s="94" t="n">
        <v>9178</v>
      </c>
      <c r="H56" s="94" t="n">
        <v>18332</v>
      </c>
      <c r="I56" s="94" t="n">
        <v>3250</v>
      </c>
      <c r="J56" s="94" t="n">
        <v>230656</v>
      </c>
      <c r="K56" s="94" t="n">
        <v>63647</v>
      </c>
      <c r="L56" s="94" t="n">
        <v>39465</v>
      </c>
      <c r="M56" s="94" t="n">
        <v>10803</v>
      </c>
      <c r="N56" s="94" t="n">
        <v>44530</v>
      </c>
      <c r="O56" s="94" t="n">
        <v>27594</v>
      </c>
      <c r="P56" s="94" t="n">
        <v>19140</v>
      </c>
      <c r="Q56" s="94" t="n">
        <v>12053</v>
      </c>
      <c r="S56" s="95" t="n">
        <v>0.88423319896471</v>
      </c>
      <c r="T56" s="96" t="n">
        <f aca="false">B56+D56+F56+H56+J56+L56+N56+P56</f>
        <v>489505</v>
      </c>
      <c r="U56" s="96" t="n">
        <f aca="false">C56+E56+G56+I56+K56+M56+O56+Q56</f>
        <v>181201</v>
      </c>
      <c r="W56" s="87" t="n">
        <v>1995</v>
      </c>
      <c r="X56" s="87" t="n">
        <v>53782</v>
      </c>
      <c r="Y56" s="87" t="n">
        <v>108074</v>
      </c>
      <c r="Z56" s="87" t="n">
        <v>39380</v>
      </c>
      <c r="AA56" s="87" t="n">
        <v>21582</v>
      </c>
      <c r="AB56" s="87" t="n">
        <v>294303</v>
      </c>
      <c r="AC56" s="87" t="n">
        <v>50268</v>
      </c>
      <c r="AD56" s="87" t="n">
        <v>72124</v>
      </c>
      <c r="AE56" s="87" t="n">
        <v>31193</v>
      </c>
      <c r="AG56" s="97" t="n">
        <f aca="false">S56</f>
        <v>0.88423319896471</v>
      </c>
      <c r="AH56" s="87" t="n">
        <f aca="false">AJ56/1000</f>
        <v>670.706</v>
      </c>
      <c r="AJ56" s="87" t="n">
        <v>670706</v>
      </c>
    </row>
    <row r="57" customFormat="false" ht="12.75" hidden="false" customHeight="false" outlineLevel="0" collapsed="false">
      <c r="A57" s="92" t="n">
        <v>1996</v>
      </c>
      <c r="B57" s="94" t="n">
        <v>43671</v>
      </c>
      <c r="C57" s="94" t="n">
        <v>12989</v>
      </c>
      <c r="D57" s="94" t="n">
        <v>59894</v>
      </c>
      <c r="E57" s="94" t="n">
        <v>46632</v>
      </c>
      <c r="F57" s="94" t="n">
        <v>27417</v>
      </c>
      <c r="G57" s="94" t="n">
        <v>7532</v>
      </c>
      <c r="H57" s="94" t="n">
        <v>17513</v>
      </c>
      <c r="I57" s="94" t="n">
        <v>3495</v>
      </c>
      <c r="J57" s="94" t="n">
        <v>228690</v>
      </c>
      <c r="K57" s="94" t="n">
        <v>63330</v>
      </c>
      <c r="L57" s="94" t="n">
        <v>43523</v>
      </c>
      <c r="M57" s="94" t="n">
        <v>11155</v>
      </c>
      <c r="N57" s="94" t="n">
        <v>44079</v>
      </c>
      <c r="O57" s="94" t="n">
        <v>27059</v>
      </c>
      <c r="P57" s="94" t="n">
        <v>19214</v>
      </c>
      <c r="Q57" s="94" t="n">
        <v>12346</v>
      </c>
      <c r="S57" s="95" t="n">
        <v>0.895175636486164</v>
      </c>
      <c r="T57" s="96" t="n">
        <f aca="false">B57+D57+F57+H57+J57+L57+N57+P57</f>
        <v>484001</v>
      </c>
      <c r="U57" s="96" t="n">
        <f aca="false">C57+E57+G57+I57+K57+M57+O57+Q57</f>
        <v>184538</v>
      </c>
      <c r="W57" s="87" t="n">
        <v>1996</v>
      </c>
      <c r="X57" s="87" t="n">
        <v>56660</v>
      </c>
      <c r="Y57" s="87" t="n">
        <v>106526</v>
      </c>
      <c r="Z57" s="87" t="n">
        <v>34949</v>
      </c>
      <c r="AA57" s="87" t="n">
        <v>21008</v>
      </c>
      <c r="AB57" s="87" t="n">
        <v>292020</v>
      </c>
      <c r="AC57" s="87" t="n">
        <v>54678</v>
      </c>
      <c r="AD57" s="87" t="n">
        <v>71138</v>
      </c>
      <c r="AE57" s="87" t="n">
        <v>31560</v>
      </c>
      <c r="AG57" s="97" t="n">
        <f aca="false">S57</f>
        <v>0.895175636486164</v>
      </c>
      <c r="AH57" s="87" t="n">
        <f aca="false">AJ57/1000</f>
        <v>668.539</v>
      </c>
      <c r="AJ57" s="87" t="n">
        <v>668539</v>
      </c>
    </row>
    <row r="58" customFormat="false" ht="12.75" hidden="false" customHeight="false" outlineLevel="0" collapsed="false">
      <c r="A58" s="92" t="n">
        <v>1997</v>
      </c>
      <c r="B58" s="94" t="n">
        <v>46109</v>
      </c>
      <c r="C58" s="94" t="n">
        <v>14044</v>
      </c>
      <c r="D58" s="94" t="n">
        <v>63066</v>
      </c>
      <c r="E58" s="94" t="n">
        <v>48829</v>
      </c>
      <c r="F58" s="94" t="n">
        <v>29202</v>
      </c>
      <c r="G58" s="94" t="n">
        <v>7345</v>
      </c>
      <c r="H58" s="94" t="n">
        <v>19299</v>
      </c>
      <c r="I58" s="94" t="n">
        <v>3677</v>
      </c>
      <c r="J58" s="94" t="n">
        <v>242159</v>
      </c>
      <c r="K58" s="94" t="n">
        <v>66477</v>
      </c>
      <c r="L58" s="94" t="n">
        <v>45399</v>
      </c>
      <c r="M58" s="94" t="n">
        <v>11111</v>
      </c>
      <c r="N58" s="94" t="n">
        <v>48320</v>
      </c>
      <c r="O58" s="94" t="n">
        <v>28367</v>
      </c>
      <c r="P58" s="94" t="n">
        <v>20802</v>
      </c>
      <c r="Q58" s="94" t="n">
        <v>13191</v>
      </c>
      <c r="S58" s="95" t="n">
        <v>0.915924334357717</v>
      </c>
      <c r="T58" s="96" t="n">
        <f aca="false">B58+D58+F58+H58+J58+L58+N58+P58</f>
        <v>514356</v>
      </c>
      <c r="U58" s="96" t="n">
        <f aca="false">C58+E58+G58+I58+K58+M58+O58+Q58</f>
        <v>193041</v>
      </c>
      <c r="W58" s="87" t="n">
        <v>1997</v>
      </c>
      <c r="X58" s="87" t="n">
        <v>60153</v>
      </c>
      <c r="Y58" s="87" t="n">
        <v>111895</v>
      </c>
      <c r="Z58" s="87" t="n">
        <v>36547</v>
      </c>
      <c r="AA58" s="87" t="n">
        <v>22976</v>
      </c>
      <c r="AB58" s="87" t="n">
        <v>308636</v>
      </c>
      <c r="AC58" s="87" t="n">
        <v>56510</v>
      </c>
      <c r="AD58" s="87" t="n">
        <v>76687</v>
      </c>
      <c r="AE58" s="87" t="n">
        <v>33993</v>
      </c>
      <c r="AG58" s="97" t="n">
        <f aca="false">S58</f>
        <v>0.915924334357717</v>
      </c>
      <c r="AH58" s="87" t="n">
        <f aca="false">AJ58/1000</f>
        <v>707.397</v>
      </c>
      <c r="AJ58" s="87" t="n">
        <v>707397</v>
      </c>
    </row>
    <row r="59" customFormat="false" ht="12.75" hidden="false" customHeight="false" outlineLevel="0" collapsed="false">
      <c r="A59" s="92" t="n">
        <v>1998</v>
      </c>
      <c r="B59" s="94" t="n">
        <v>51664</v>
      </c>
      <c r="C59" s="94" t="n">
        <v>15258</v>
      </c>
      <c r="D59" s="94" t="n">
        <v>71791</v>
      </c>
      <c r="E59" s="94" t="n">
        <v>47998</v>
      </c>
      <c r="F59" s="94" t="n">
        <v>31829</v>
      </c>
      <c r="G59" s="94" t="n">
        <v>7401</v>
      </c>
      <c r="H59" s="94" t="n">
        <v>19794</v>
      </c>
      <c r="I59" s="94" t="n">
        <v>3838</v>
      </c>
      <c r="J59" s="94" t="n">
        <v>249455</v>
      </c>
      <c r="K59" s="94" t="n">
        <v>65319</v>
      </c>
      <c r="L59" s="94" t="n">
        <v>46283</v>
      </c>
      <c r="M59" s="94" t="n">
        <v>9512</v>
      </c>
      <c r="N59" s="94" t="n">
        <v>47006</v>
      </c>
      <c r="O59" s="94" t="n">
        <v>28815</v>
      </c>
      <c r="P59" s="94" t="n">
        <v>20964</v>
      </c>
      <c r="Q59" s="94" t="n">
        <v>13520</v>
      </c>
      <c r="S59" s="95" t="n">
        <v>0.938702077151335</v>
      </c>
      <c r="T59" s="96" t="n">
        <f aca="false">B59+D59+F59+H59+J59+L59+N59+P59</f>
        <v>538786</v>
      </c>
      <c r="U59" s="96" t="n">
        <f aca="false">C59+E59+G59+I59+K59+M59+O59+Q59</f>
        <v>191661</v>
      </c>
      <c r="W59" s="87" t="n">
        <v>1998</v>
      </c>
      <c r="X59" s="87" t="n">
        <v>66922</v>
      </c>
      <c r="Y59" s="87" t="n">
        <v>119789</v>
      </c>
      <c r="Z59" s="87" t="n">
        <v>39230</v>
      </c>
      <c r="AA59" s="87" t="n">
        <v>23632</v>
      </c>
      <c r="AB59" s="87" t="n">
        <v>314774</v>
      </c>
      <c r="AC59" s="87" t="n">
        <v>55795</v>
      </c>
      <c r="AD59" s="87" t="n">
        <v>75821</v>
      </c>
      <c r="AE59" s="87" t="n">
        <v>34484</v>
      </c>
      <c r="AG59" s="97" t="n">
        <f aca="false">S59</f>
        <v>0.938702077151335</v>
      </c>
      <c r="AH59" s="87" t="n">
        <f aca="false">AJ59/1000</f>
        <v>730.447</v>
      </c>
      <c r="AJ59" s="87" t="n">
        <v>730447</v>
      </c>
    </row>
    <row r="60" customFormat="false" ht="12.75" hidden="false" customHeight="false" outlineLevel="0" collapsed="false">
      <c r="A60" s="92" t="n">
        <v>1999</v>
      </c>
      <c r="B60" s="94" t="n">
        <v>49204</v>
      </c>
      <c r="C60" s="94" t="n">
        <v>15219</v>
      </c>
      <c r="D60" s="94" t="n">
        <v>66150</v>
      </c>
      <c r="E60" s="94" t="n">
        <v>49504</v>
      </c>
      <c r="F60" s="94" t="n">
        <v>30335</v>
      </c>
      <c r="G60" s="94" t="n">
        <v>7951</v>
      </c>
      <c r="H60" s="94" t="n">
        <v>18925</v>
      </c>
      <c r="I60" s="94" t="n">
        <v>4980</v>
      </c>
      <c r="J60" s="94" t="n">
        <v>234328</v>
      </c>
      <c r="K60" s="94" t="n">
        <v>69064</v>
      </c>
      <c r="L60" s="94" t="n">
        <v>44929</v>
      </c>
      <c r="M60" s="94" t="n">
        <v>10796</v>
      </c>
      <c r="N60" s="94" t="n">
        <v>49165</v>
      </c>
      <c r="O60" s="94" t="n">
        <v>31838</v>
      </c>
      <c r="P60" s="94" t="n">
        <v>21031</v>
      </c>
      <c r="Q60" s="94" t="n">
        <v>14992</v>
      </c>
      <c r="S60" s="95" t="n">
        <v>0.965436201780415</v>
      </c>
      <c r="T60" s="96" t="n">
        <f aca="false">B60+D60+F60+H60+J60+L60+N60+P60</f>
        <v>514067</v>
      </c>
      <c r="U60" s="96" t="n">
        <f aca="false">C60+E60+G60+I60+K60+M60+O60+Q60</f>
        <v>204344</v>
      </c>
      <c r="W60" s="87" t="n">
        <v>1999</v>
      </c>
      <c r="X60" s="87" t="n">
        <v>64423</v>
      </c>
      <c r="Y60" s="87" t="n">
        <v>115654</v>
      </c>
      <c r="Z60" s="87" t="n">
        <v>38286</v>
      </c>
      <c r="AA60" s="87" t="n">
        <v>23905</v>
      </c>
      <c r="AB60" s="87" t="n">
        <v>303392</v>
      </c>
      <c r="AC60" s="87" t="n">
        <v>55725</v>
      </c>
      <c r="AD60" s="87" t="n">
        <v>81003</v>
      </c>
      <c r="AE60" s="87" t="n">
        <v>36023</v>
      </c>
      <c r="AG60" s="97" t="n">
        <f aca="false">S60</f>
        <v>0.965436201780415</v>
      </c>
      <c r="AH60" s="87" t="n">
        <f aca="false">AJ60/1000</f>
        <v>718.411</v>
      </c>
      <c r="AJ60" s="87" t="n">
        <v>718411</v>
      </c>
    </row>
    <row r="61" customFormat="false" ht="12.75" hidden="false" customHeight="false" outlineLevel="0" collapsed="false">
      <c r="A61" s="102" t="n">
        <v>2000</v>
      </c>
      <c r="B61" s="94" t="n">
        <v>51122</v>
      </c>
      <c r="C61" s="94" t="n">
        <v>16370</v>
      </c>
      <c r="D61" s="94" t="n">
        <v>75210</v>
      </c>
      <c r="E61" s="94" t="n">
        <v>55321</v>
      </c>
      <c r="F61" s="94" t="n">
        <v>35081</v>
      </c>
      <c r="G61" s="94" t="n">
        <v>10203</v>
      </c>
      <c r="H61" s="94" t="n">
        <v>19974</v>
      </c>
      <c r="I61" s="94" t="n">
        <v>4066</v>
      </c>
      <c r="J61" s="94" t="n">
        <v>249041</v>
      </c>
      <c r="K61" s="94" t="n">
        <v>73032</v>
      </c>
      <c r="L61" s="94" t="n">
        <v>51761</v>
      </c>
      <c r="M61" s="94" t="n">
        <v>12290</v>
      </c>
      <c r="N61" s="94" t="n">
        <v>50116</v>
      </c>
      <c r="O61" s="94" t="n">
        <v>34977</v>
      </c>
      <c r="P61" s="94" t="n">
        <v>25759</v>
      </c>
      <c r="Q61" s="94" t="n">
        <v>19209</v>
      </c>
      <c r="S61" s="95" t="n">
        <v>1</v>
      </c>
      <c r="T61" s="96" t="n">
        <f aca="false">B61+D61+F61+H61+J61+L61+N61+P61</f>
        <v>558064</v>
      </c>
      <c r="U61" s="96" t="n">
        <f aca="false">C61+E61+G61+I61+K61+M61+O61+Q61</f>
        <v>225468</v>
      </c>
      <c r="W61" s="87" t="n">
        <v>2000</v>
      </c>
      <c r="X61" s="87" t="n">
        <v>67492</v>
      </c>
      <c r="Y61" s="87" t="n">
        <v>130531</v>
      </c>
      <c r="Z61" s="87" t="n">
        <v>45284</v>
      </c>
      <c r="AA61" s="87" t="n">
        <v>24040</v>
      </c>
      <c r="AB61" s="87" t="n">
        <v>322073</v>
      </c>
      <c r="AC61" s="87" t="n">
        <v>64051</v>
      </c>
      <c r="AD61" s="87" t="n">
        <v>85093</v>
      </c>
      <c r="AE61" s="87" t="n">
        <v>44968</v>
      </c>
      <c r="AG61" s="97" t="n">
        <f aca="false">S61</f>
        <v>1</v>
      </c>
      <c r="AH61" s="87" t="n">
        <f aca="false">AJ61/1000</f>
        <v>783.532</v>
      </c>
      <c r="AJ61" s="87" t="n">
        <v>783532</v>
      </c>
    </row>
    <row r="62" customFormat="false" ht="12.75" hidden="false" customHeight="false" outlineLevel="0" collapsed="false">
      <c r="A62" s="102" t="n">
        <v>2001</v>
      </c>
      <c r="B62" s="94" t="n">
        <v>52023</v>
      </c>
      <c r="C62" s="94" t="n">
        <v>16978</v>
      </c>
      <c r="D62" s="94" t="n">
        <v>74227</v>
      </c>
      <c r="E62" s="94" t="n">
        <v>55823</v>
      </c>
      <c r="F62" s="94" t="n">
        <v>32922</v>
      </c>
      <c r="G62" s="94" t="n">
        <v>11528</v>
      </c>
      <c r="H62" s="94" t="n">
        <v>19673</v>
      </c>
      <c r="I62" s="94" t="n">
        <v>3784</v>
      </c>
      <c r="J62" s="94" t="n">
        <v>247550</v>
      </c>
      <c r="K62" s="94" t="n">
        <v>67905</v>
      </c>
      <c r="L62" s="94" t="n">
        <v>54440</v>
      </c>
      <c r="M62" s="94" t="n">
        <v>13943</v>
      </c>
      <c r="N62" s="94" t="n">
        <v>55710</v>
      </c>
      <c r="O62" s="94" t="n">
        <v>36651</v>
      </c>
      <c r="P62" s="94" t="n">
        <v>26030</v>
      </c>
      <c r="Q62" s="94" t="n">
        <v>20104</v>
      </c>
      <c r="S62" s="95" t="n">
        <v>1.01508427299703</v>
      </c>
      <c r="T62" s="96" t="n">
        <f aca="false">B62+D62+F62+H62+J62+L62+N62+P62</f>
        <v>562575</v>
      </c>
      <c r="U62" s="96" t="n">
        <f aca="false">C62+E62+G62+I62+K62+M62+O62+Q62</f>
        <v>226716</v>
      </c>
      <c r="W62" s="87" t="n">
        <v>2001</v>
      </c>
      <c r="X62" s="87" t="n">
        <v>69001</v>
      </c>
      <c r="Y62" s="87" t="n">
        <v>130050</v>
      </c>
      <c r="Z62" s="87" t="n">
        <v>44450</v>
      </c>
      <c r="AA62" s="87" t="n">
        <v>23457</v>
      </c>
      <c r="AB62" s="87" t="n">
        <v>315455</v>
      </c>
      <c r="AC62" s="87" t="n">
        <v>68383</v>
      </c>
      <c r="AD62" s="87" t="n">
        <v>92361</v>
      </c>
      <c r="AE62" s="87" t="n">
        <v>46134</v>
      </c>
      <c r="AG62" s="97" t="n">
        <f aca="false">S62</f>
        <v>1.01508427299703</v>
      </c>
      <c r="AH62" s="87" t="n">
        <f aca="false">AJ62/1000</f>
        <v>789.291</v>
      </c>
      <c r="AJ62" s="87" t="n">
        <v>789291</v>
      </c>
    </row>
    <row r="63" customFormat="false" ht="12.75" hidden="false" customHeight="false" outlineLevel="0" collapsed="false">
      <c r="A63" s="102" t="n">
        <v>2002</v>
      </c>
      <c r="B63" s="94" t="n">
        <v>51013</v>
      </c>
      <c r="C63" s="94" t="n">
        <v>17104</v>
      </c>
      <c r="D63" s="94" t="n">
        <v>72595</v>
      </c>
      <c r="E63" s="94" t="n">
        <v>59033</v>
      </c>
      <c r="F63" s="94" t="n">
        <v>35633</v>
      </c>
      <c r="G63" s="94" t="n">
        <v>11952</v>
      </c>
      <c r="H63" s="94" t="n">
        <v>19694</v>
      </c>
      <c r="I63" s="94" t="n">
        <v>4287</v>
      </c>
      <c r="J63" s="94" t="n">
        <v>248642</v>
      </c>
      <c r="K63" s="94" t="n">
        <v>73464</v>
      </c>
      <c r="L63" s="94" t="n">
        <v>54498</v>
      </c>
      <c r="M63" s="94" t="n">
        <v>15919</v>
      </c>
      <c r="N63" s="94" t="n">
        <v>58249</v>
      </c>
      <c r="O63" s="94" t="n">
        <v>39392</v>
      </c>
      <c r="P63" s="94" t="n">
        <v>25946</v>
      </c>
      <c r="Q63" s="94" t="n">
        <v>20612</v>
      </c>
      <c r="S63" s="95" t="n">
        <v>1.0199762611276</v>
      </c>
      <c r="T63" s="96" t="n">
        <f aca="false">B63+D63+F63+H63+J63+L63+N63+P63</f>
        <v>566270</v>
      </c>
      <c r="U63" s="96" t="n">
        <f aca="false">C63+E63+G63+I63+K63+M63+O63+Q63</f>
        <v>241763</v>
      </c>
      <c r="W63" s="87" t="n">
        <v>2002</v>
      </c>
      <c r="X63" s="87" t="n">
        <v>68117</v>
      </c>
      <c r="Y63" s="87" t="n">
        <v>131628</v>
      </c>
      <c r="Z63" s="87" t="n">
        <v>47585</v>
      </c>
      <c r="AA63" s="87" t="n">
        <v>23981</v>
      </c>
      <c r="AB63" s="87" t="n">
        <v>322106</v>
      </c>
      <c r="AC63" s="87" t="n">
        <v>70417</v>
      </c>
      <c r="AD63" s="87" t="n">
        <v>97641</v>
      </c>
      <c r="AE63" s="87" t="n">
        <v>46558</v>
      </c>
      <c r="AG63" s="97" t="n">
        <f aca="false">S63</f>
        <v>1.0199762611276</v>
      </c>
      <c r="AH63" s="87" t="n">
        <f aca="false">AJ63/1000</f>
        <v>808.033</v>
      </c>
      <c r="AJ63" s="87" t="n">
        <v>808033</v>
      </c>
    </row>
    <row r="64" customFormat="false" ht="12.75" hidden="false" customHeight="false" outlineLevel="0" collapsed="false">
      <c r="A64" s="102" t="n">
        <v>2003</v>
      </c>
      <c r="B64" s="94" t="n">
        <v>53010</v>
      </c>
      <c r="C64" s="94" t="n">
        <v>18483</v>
      </c>
      <c r="D64" s="94" t="n">
        <v>77596</v>
      </c>
      <c r="E64" s="94" t="n">
        <v>65278</v>
      </c>
      <c r="F64" s="94" t="n">
        <v>36395</v>
      </c>
      <c r="G64" s="94" t="n">
        <v>13693</v>
      </c>
      <c r="H64" s="94" t="n">
        <v>18926</v>
      </c>
      <c r="I64" s="94" t="n">
        <v>4612</v>
      </c>
      <c r="J64" s="94" t="n">
        <v>255434</v>
      </c>
      <c r="K64" s="94" t="n">
        <v>72365</v>
      </c>
      <c r="L64" s="94" t="n">
        <v>50363</v>
      </c>
      <c r="M64" s="94" t="n">
        <v>15099</v>
      </c>
      <c r="N64" s="94" t="n">
        <v>63508</v>
      </c>
      <c r="O64" s="94" t="n">
        <v>42775</v>
      </c>
      <c r="P64" s="94" t="n">
        <v>27148</v>
      </c>
      <c r="Q64" s="94" t="n">
        <v>21825</v>
      </c>
      <c r="S64" s="95" t="n">
        <v>1.0241649851632</v>
      </c>
      <c r="T64" s="96" t="n">
        <f aca="false">B64+D64+F64+H64+J64+L64+N64+P64</f>
        <v>582380</v>
      </c>
      <c r="U64" s="96" t="n">
        <f aca="false">C64+E64+G64+I64+K64+M64+O64+Q64</f>
        <v>254130</v>
      </c>
      <c r="W64" s="87" t="n">
        <v>2003</v>
      </c>
      <c r="X64" s="87" t="n">
        <v>71493</v>
      </c>
      <c r="Y64" s="87" t="n">
        <v>142874</v>
      </c>
      <c r="Z64" s="87" t="n">
        <v>50088</v>
      </c>
      <c r="AA64" s="87" t="n">
        <v>23538</v>
      </c>
      <c r="AB64" s="87" t="n">
        <v>327799</v>
      </c>
      <c r="AC64" s="87" t="n">
        <v>65462</v>
      </c>
      <c r="AD64" s="87" t="n">
        <v>106283</v>
      </c>
      <c r="AE64" s="87" t="n">
        <v>48973</v>
      </c>
      <c r="AG64" s="97" t="n">
        <f aca="false">S64</f>
        <v>1.0241649851632</v>
      </c>
      <c r="AH64" s="87" t="n">
        <f aca="false">AJ64/1000</f>
        <v>836.51</v>
      </c>
      <c r="AJ64" s="87" t="n">
        <v>836510</v>
      </c>
    </row>
    <row r="65" customFormat="false" ht="12.75" hidden="false" customHeight="false" outlineLevel="0" collapsed="false">
      <c r="A65" s="102" t="n">
        <v>2004</v>
      </c>
      <c r="B65" s="94" t="n">
        <v>56752</v>
      </c>
      <c r="C65" s="94" t="n">
        <v>19423</v>
      </c>
      <c r="D65" s="94" t="n">
        <v>83109</v>
      </c>
      <c r="E65" s="94" t="n">
        <v>69217</v>
      </c>
      <c r="F65" s="94" t="n">
        <v>37634</v>
      </c>
      <c r="G65" s="94" t="n">
        <v>13365</v>
      </c>
      <c r="H65" s="94" t="n">
        <v>20663</v>
      </c>
      <c r="I65" s="94" t="n">
        <v>4293</v>
      </c>
      <c r="J65" s="94" t="n">
        <v>271011</v>
      </c>
      <c r="K65" s="94" t="n">
        <v>81348</v>
      </c>
      <c r="L65" s="94" t="n">
        <v>55960</v>
      </c>
      <c r="M65" s="94" t="n">
        <v>17216</v>
      </c>
      <c r="N65" s="94" t="n">
        <v>67645</v>
      </c>
      <c r="O65" s="94" t="n">
        <v>46839</v>
      </c>
      <c r="P65" s="94" t="n">
        <v>28199</v>
      </c>
      <c r="Q65" s="94" t="n">
        <v>24086</v>
      </c>
      <c r="S65" s="95" t="n">
        <v>1.04258041543027</v>
      </c>
      <c r="T65" s="96" t="n">
        <f aca="false">B65+D65+F65+H65+J65+L65+N65+P65</f>
        <v>620973</v>
      </c>
      <c r="U65" s="96" t="n">
        <f aca="false">C65+E65+G65+I65+K65+M65+O65+Q65</f>
        <v>275787</v>
      </c>
      <c r="W65" s="87" t="n">
        <v>2004</v>
      </c>
      <c r="X65" s="87" t="n">
        <v>76175</v>
      </c>
      <c r="Y65" s="87" t="n">
        <v>152326</v>
      </c>
      <c r="Z65" s="87" t="n">
        <v>50999</v>
      </c>
      <c r="AA65" s="87" t="n">
        <v>24956</v>
      </c>
      <c r="AB65" s="87" t="n">
        <v>352359</v>
      </c>
      <c r="AC65" s="87" t="n">
        <v>73176</v>
      </c>
      <c r="AD65" s="87" t="n">
        <v>114484</v>
      </c>
      <c r="AE65" s="87" t="n">
        <v>52285</v>
      </c>
      <c r="AG65" s="97" t="n">
        <f aca="false">S65</f>
        <v>1.04258041543027</v>
      </c>
      <c r="AH65" s="87" t="n">
        <f aca="false">AJ65/1000</f>
        <v>896.76</v>
      </c>
      <c r="AJ65" s="87" t="n">
        <v>896760</v>
      </c>
    </row>
    <row r="66" customFormat="false" ht="12.75" hidden="false" customHeight="false" outlineLevel="0" collapsed="false">
      <c r="A66" s="102" t="n">
        <v>2005</v>
      </c>
      <c r="B66" s="94" t="n">
        <v>55659</v>
      </c>
      <c r="C66" s="94" t="n">
        <v>19364</v>
      </c>
      <c r="D66" s="94" t="n">
        <v>87077</v>
      </c>
      <c r="E66" s="94" t="n">
        <v>72977</v>
      </c>
      <c r="F66" s="94" t="n">
        <v>38401</v>
      </c>
      <c r="G66" s="94" t="n">
        <v>15036</v>
      </c>
      <c r="H66" s="94" t="n">
        <v>17723</v>
      </c>
      <c r="I66" s="94" t="n">
        <v>4499</v>
      </c>
      <c r="J66" s="94" t="n">
        <v>281317</v>
      </c>
      <c r="K66" s="94" t="n">
        <v>88916</v>
      </c>
      <c r="L66" s="94" t="n">
        <v>56682</v>
      </c>
      <c r="M66" s="94" t="n">
        <v>18174</v>
      </c>
      <c r="N66" s="94" t="n">
        <v>72931</v>
      </c>
      <c r="O66" s="94" t="n">
        <v>52812</v>
      </c>
      <c r="P66" s="94" t="n">
        <v>28418</v>
      </c>
      <c r="Q66" s="94" t="n">
        <v>25924</v>
      </c>
      <c r="S66" s="95" t="n">
        <v>1.05612522255193</v>
      </c>
      <c r="T66" s="96" t="n">
        <f aca="false">B66+D66+F66+H66+J66+L66+N66+P66</f>
        <v>638208</v>
      </c>
      <c r="U66" s="96" t="n">
        <f aca="false">C66+E66+G66+I66+K66+M66+O66+Q66</f>
        <v>297702</v>
      </c>
      <c r="W66" s="87" t="n">
        <v>2005</v>
      </c>
      <c r="X66" s="87" t="n">
        <v>75023</v>
      </c>
      <c r="Y66" s="87" t="n">
        <v>160054</v>
      </c>
      <c r="Z66" s="87" t="n">
        <v>53437</v>
      </c>
      <c r="AA66" s="87" t="n">
        <v>22222</v>
      </c>
      <c r="AB66" s="87" t="n">
        <v>370233</v>
      </c>
      <c r="AC66" s="87" t="n">
        <v>74856</v>
      </c>
      <c r="AD66" s="87" t="n">
        <v>125743</v>
      </c>
      <c r="AE66" s="87" t="n">
        <v>54342</v>
      </c>
      <c r="AG66" s="97" t="n">
        <f aca="false">S66</f>
        <v>1.05612522255193</v>
      </c>
      <c r="AH66" s="87" t="n">
        <f aca="false">AJ66/1000</f>
        <v>935.91</v>
      </c>
      <c r="AJ66" s="87" t="n">
        <v>935910</v>
      </c>
    </row>
    <row r="67" customFormat="false" ht="12.75" hidden="false" customHeight="false" outlineLevel="0" collapsed="false">
      <c r="A67" s="102" t="n">
        <v>2006</v>
      </c>
      <c r="B67" s="94" t="n">
        <v>54314</v>
      </c>
      <c r="C67" s="94" t="n">
        <v>19584</v>
      </c>
      <c r="D67" s="94" t="n">
        <v>91973</v>
      </c>
      <c r="E67" s="94" t="n">
        <v>75400</v>
      </c>
      <c r="F67" s="94" t="n">
        <v>40266</v>
      </c>
      <c r="G67" s="94" t="n">
        <v>16376</v>
      </c>
      <c r="H67" s="94" t="n">
        <v>19121</v>
      </c>
      <c r="I67" s="94" t="n">
        <v>5022</v>
      </c>
      <c r="J67" s="94" t="n">
        <v>285542</v>
      </c>
      <c r="K67" s="94" t="n">
        <v>92643</v>
      </c>
      <c r="L67" s="94" t="n">
        <v>61248</v>
      </c>
      <c r="M67" s="94" t="n">
        <v>23102</v>
      </c>
      <c r="N67" s="94" t="n">
        <v>78828</v>
      </c>
      <c r="O67" s="94" t="n">
        <v>56033</v>
      </c>
      <c r="P67" s="94" t="n">
        <v>34223</v>
      </c>
      <c r="Q67" s="94" t="n">
        <v>30333</v>
      </c>
      <c r="S67" s="95" t="n">
        <v>1.10138605341246</v>
      </c>
      <c r="T67" s="96" t="n">
        <f aca="false">B67+D67+F67+H67+J67+L67+N67+P67</f>
        <v>665515</v>
      </c>
      <c r="U67" s="96" t="n">
        <f aca="false">C67+E67+G67+I67+K67+M67+O67+Q67</f>
        <v>318493</v>
      </c>
      <c r="W67" s="87" t="n">
        <v>2006</v>
      </c>
      <c r="X67" s="87" t="n">
        <v>73898</v>
      </c>
      <c r="Y67" s="87" t="n">
        <v>167373</v>
      </c>
      <c r="Z67" s="87" t="n">
        <v>56642</v>
      </c>
      <c r="AA67" s="87" t="n">
        <v>24143</v>
      </c>
      <c r="AB67" s="87" t="n">
        <v>378185</v>
      </c>
      <c r="AC67" s="87" t="n">
        <v>84350</v>
      </c>
      <c r="AD67" s="87" t="n">
        <v>134861</v>
      </c>
      <c r="AE67" s="87" t="n">
        <v>64556</v>
      </c>
      <c r="AG67" s="97" t="n">
        <f aca="false">S67</f>
        <v>1.10138605341246</v>
      </c>
      <c r="AH67" s="87" t="n">
        <f aca="false">AJ67/1000</f>
        <v>984.008</v>
      </c>
      <c r="AJ67" s="87" t="n">
        <v>984008</v>
      </c>
    </row>
    <row r="68" customFormat="false" ht="12.75" hidden="false" customHeight="false" outlineLevel="0" collapsed="false">
      <c r="A68" s="102" t="n">
        <v>2007</v>
      </c>
      <c r="B68" s="94" t="n">
        <v>57427</v>
      </c>
      <c r="C68" s="94" t="n">
        <v>20901</v>
      </c>
      <c r="D68" s="94" t="n">
        <v>99829</v>
      </c>
      <c r="E68" s="94" t="n">
        <v>83068</v>
      </c>
      <c r="F68" s="94" t="n">
        <v>41076</v>
      </c>
      <c r="G68" s="94" t="n">
        <v>16016</v>
      </c>
      <c r="H68" s="94" t="n">
        <v>20146</v>
      </c>
      <c r="I68" s="94" t="n">
        <v>4956</v>
      </c>
      <c r="J68" s="94" t="n">
        <v>299449</v>
      </c>
      <c r="K68" s="94" t="n">
        <v>107363</v>
      </c>
      <c r="L68" s="94" t="n">
        <v>63417</v>
      </c>
      <c r="M68" s="94" t="n">
        <v>24423</v>
      </c>
      <c r="N68" s="94" t="n">
        <v>82461</v>
      </c>
      <c r="O68" s="94" t="n">
        <v>57920</v>
      </c>
      <c r="P68" s="94" t="n">
        <v>36265</v>
      </c>
      <c r="Q68" s="94" t="n">
        <v>32947</v>
      </c>
      <c r="S68" s="95" t="n">
        <v>1.11544599406528</v>
      </c>
      <c r="T68" s="96" t="n">
        <f aca="false">B68+D68+F68+H68+J68+L68+N68+P68</f>
        <v>700070</v>
      </c>
      <c r="U68" s="96" t="n">
        <f aca="false">C68+E68+G68+I68+K68+M68+O68+Q68</f>
        <v>347594</v>
      </c>
      <c r="W68" s="87" t="n">
        <v>2007</v>
      </c>
      <c r="X68" s="87" t="n">
        <v>78328</v>
      </c>
      <c r="Y68" s="87" t="n">
        <v>182897</v>
      </c>
      <c r="Z68" s="87" t="n">
        <v>57092</v>
      </c>
      <c r="AA68" s="87" t="n">
        <v>25102</v>
      </c>
      <c r="AB68" s="87" t="n">
        <v>406812</v>
      </c>
      <c r="AC68" s="87" t="n">
        <v>87840</v>
      </c>
      <c r="AD68" s="87" t="n">
        <v>140381</v>
      </c>
      <c r="AE68" s="87" t="n">
        <v>69212</v>
      </c>
      <c r="AG68" s="97" t="n">
        <f aca="false">S68</f>
        <v>1.11544599406528</v>
      </c>
      <c r="AH68" s="87" t="n">
        <f aca="false">AJ68/1000</f>
        <v>1047.664</v>
      </c>
      <c r="AJ68" s="87" t="n">
        <v>1047664</v>
      </c>
    </row>
    <row r="69" customFormat="false" ht="12.75" hidden="false" customHeight="false" outlineLevel="0" collapsed="false">
      <c r="A69" s="102" t="n">
        <v>2008</v>
      </c>
      <c r="B69" s="94" t="n">
        <v>58914</v>
      </c>
      <c r="C69" s="94" t="n">
        <v>21612</v>
      </c>
      <c r="D69" s="94" t="n">
        <v>105018</v>
      </c>
      <c r="E69" s="94" t="n">
        <v>84371</v>
      </c>
      <c r="F69" s="94" t="n">
        <v>40783</v>
      </c>
      <c r="G69" s="94" t="n">
        <v>16906</v>
      </c>
      <c r="H69" s="94" t="n">
        <v>21185</v>
      </c>
      <c r="I69" s="94" t="n">
        <v>5842</v>
      </c>
      <c r="J69" s="94" t="n">
        <v>313020</v>
      </c>
      <c r="K69" s="94" t="n">
        <v>108116</v>
      </c>
      <c r="L69" s="94" t="n">
        <v>67351</v>
      </c>
      <c r="M69" s="94" t="n">
        <v>27484</v>
      </c>
      <c r="N69" s="94" t="n">
        <v>82054</v>
      </c>
      <c r="O69" s="94" t="n">
        <v>58321</v>
      </c>
      <c r="P69" s="94" t="n">
        <v>38824</v>
      </c>
      <c r="Q69" s="94" t="n">
        <v>35823</v>
      </c>
      <c r="S69" s="95" t="n">
        <v>1.125853115727</v>
      </c>
      <c r="T69" s="96" t="n">
        <f aca="false">B69+D69+F69+H69+J69+L69+N69+P69</f>
        <v>727149</v>
      </c>
      <c r="U69" s="96" t="n">
        <f aca="false">C69+E69+G69+I69+K69+M69+O69+Q69</f>
        <v>358475</v>
      </c>
      <c r="W69" s="87" t="n">
        <v>2008</v>
      </c>
      <c r="X69" s="87" t="n">
        <v>80526</v>
      </c>
      <c r="Y69" s="87" t="n">
        <v>189389</v>
      </c>
      <c r="Z69" s="87" t="n">
        <v>57689</v>
      </c>
      <c r="AA69" s="87" t="n">
        <v>27027</v>
      </c>
      <c r="AB69" s="87" t="n">
        <v>421136</v>
      </c>
      <c r="AC69" s="87" t="n">
        <v>94835</v>
      </c>
      <c r="AD69" s="87" t="n">
        <v>140375</v>
      </c>
      <c r="AE69" s="87" t="n">
        <v>74647</v>
      </c>
      <c r="AG69" s="97" t="n">
        <f aca="false">S69</f>
        <v>1.125853115727</v>
      </c>
      <c r="AH69" s="87" t="n">
        <f aca="false">AJ69/1000</f>
        <v>1085.624</v>
      </c>
      <c r="AJ69" s="87" t="n">
        <v>1085624</v>
      </c>
    </row>
    <row r="70" customFormat="false" ht="12.75" hidden="false" customHeight="false" outlineLevel="0" collapsed="false">
      <c r="A70" s="102" t="n">
        <v>2009</v>
      </c>
      <c r="B70" s="94" t="n">
        <v>54297</v>
      </c>
      <c r="C70" s="94" t="n">
        <v>19396</v>
      </c>
      <c r="D70" s="94" t="n">
        <v>81600</v>
      </c>
      <c r="E70" s="94" t="n">
        <v>76206</v>
      </c>
      <c r="F70" s="94" t="n">
        <v>30232</v>
      </c>
      <c r="G70" s="94" t="n">
        <v>14617</v>
      </c>
      <c r="H70" s="94" t="n">
        <v>15795</v>
      </c>
      <c r="I70" s="94" t="n">
        <v>4991</v>
      </c>
      <c r="J70" s="94" t="n">
        <v>273252</v>
      </c>
      <c r="K70" s="94" t="n">
        <v>113616</v>
      </c>
      <c r="L70" s="94" t="n">
        <v>60487</v>
      </c>
      <c r="M70" s="94" t="n">
        <v>26191</v>
      </c>
      <c r="N70" s="94" t="n">
        <v>62226</v>
      </c>
      <c r="O70" s="94" t="n">
        <v>48155</v>
      </c>
      <c r="P70" s="94" t="n">
        <v>32450</v>
      </c>
      <c r="Q70" s="94" t="n">
        <v>30586</v>
      </c>
      <c r="S70" s="95" t="n">
        <v>1.0815471877092</v>
      </c>
      <c r="T70" s="96" t="n">
        <f aca="false">B70+D70+F70+H70+J70+L70+N70+P70</f>
        <v>610339</v>
      </c>
      <c r="U70" s="96" t="n">
        <f aca="false">C70+E70+G70+I70+K70+M70+O70+Q70</f>
        <v>333758</v>
      </c>
      <c r="W70" s="87" t="n">
        <v>2009</v>
      </c>
      <c r="X70" s="87" t="n">
        <v>73693</v>
      </c>
      <c r="Y70" s="87" t="n">
        <v>157806</v>
      </c>
      <c r="Z70" s="87" t="n">
        <v>44849</v>
      </c>
      <c r="AA70" s="87" t="n">
        <v>20786</v>
      </c>
      <c r="AB70" s="87" t="n">
        <v>386868</v>
      </c>
      <c r="AC70" s="87" t="n">
        <v>86678</v>
      </c>
      <c r="AD70" s="87" t="n">
        <v>110381</v>
      </c>
      <c r="AE70" s="87" t="n">
        <v>63036</v>
      </c>
      <c r="AG70" s="97" t="n">
        <f aca="false">S70</f>
        <v>1.0815471877092</v>
      </c>
      <c r="AH70" s="87" t="n">
        <f aca="false">AJ70/1000</f>
        <v>944.097</v>
      </c>
      <c r="AJ70" s="87" t="n">
        <v>944097</v>
      </c>
    </row>
    <row r="72" customFormat="false" ht="12.75" hidden="false" customHeight="false" outlineLevel="0" collapsed="false">
      <c r="A72" s="89" t="s">
        <v>467</v>
      </c>
      <c r="AE72" s="89" t="s">
        <v>468</v>
      </c>
    </row>
    <row r="74" customFormat="false" ht="12.75" hidden="false" customHeight="false" outlineLevel="0" collapsed="false">
      <c r="A74" s="103" t="s">
        <v>469</v>
      </c>
      <c r="B74" s="89" t="s">
        <v>470</v>
      </c>
    </row>
  </sheetData>
  <mergeCells count="8">
    <mergeCell ref="B4:C4"/>
    <mergeCell ref="D4:E4"/>
    <mergeCell ref="F4:G4"/>
    <mergeCell ref="H4:I4"/>
    <mergeCell ref="J4:K4"/>
    <mergeCell ref="L4:M4"/>
    <mergeCell ref="N4:O4"/>
    <mergeCell ref="P4:Q4"/>
  </mergeCells>
  <printOptions headings="false" gridLines="false" gridLinesSet="true" horizontalCentered="false" verticalCentered="false"/>
  <pageMargins left="0.9" right="0.55" top="0.5"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09-08-26T13:54:25Z</cp:lastPrinted>
  <dcterms:modified xsi:type="dcterms:W3CDTF">2015-01-07T10:47:02Z</dcterms:modified>
  <cp:revision>0</cp:revision>
  <dc:subject/>
  <dc:title/>
</cp:coreProperties>
</file>