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jpeg" ContentType="image/jpeg"/>
  <Override PartName="/xl/media/image3.png" ContentType="image/png"/>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Cockpit" sheetId="2" state="visible" r:id="rId3"/>
    <sheet name="Calculation" sheetId="3" state="visible" r:id="rId4"/>
    <sheet name="Barge Data" sheetId="4" state="visible" r:id="rId5"/>
    <sheet name="Additional barge data" sheetId="5" state="visible" r:id="rId6"/>
    <sheet name="Karpov" sheetId="6" state="visible" r:id="rId7"/>
    <sheet name="Huuska" sheetId="7" state="visible" r:id="rId8"/>
    <sheet name="FC-engines" sheetId="8" state="visible" r:id="rId9"/>
    <sheet name="Propeller efficiency" sheetId="9" state="visible" r:id="rId10"/>
  </sheets>
  <externalReferences>
    <externalReference r:id="rId11"/>
    <externalReference r:id="rId12"/>
    <externalReference r:id="rId13"/>
    <externalReference r:id="rId14"/>
  </externalReferences>
  <definedNames>
    <definedName function="false" hidden="false" name="A" vbProcedure="false">'[2]1'!$A$65536</definedName>
    <definedName function="false" hidden="false" name="aa" vbProcedure="false">'[3]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1]'!$A$227</definedName>
    <definedName function="false" hidden="false" name="LEAP" vbProcedure="false">'[1]'!$AJ$1</definedName>
    <definedName function="false" hidden="false" name="litn1" vbProcedure="false">'[4]'!$A$1</definedName>
    <definedName function="false" hidden="false" name="NONLEAP" vbProcedure="false">'[1]'!$AJ$2</definedName>
    <definedName function="false" hidden="false" name="Print1" vbProcedure="false">'[1]'!$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4]'!$C$4</definedName>
    <definedName function="false" hidden="false" name="\I" vbProcedure="false">'[1]'!$A$1</definedName>
    <definedName function="false" hidden="false" name="\P" vbProcedure="false">'[1]'!$A$1</definedName>
    <definedName function="false" hidden="false" name="_Fill" vbProcedure="false">'[1]'!$F$2:$AD$2</definedName>
    <definedName function="false" hidden="false" name="_Order1" vbProcedure="false">255</definedName>
    <definedName function="false" hidden="false" name="_Order2" vbProcedure="false">255</definedName>
    <definedName function="false" hidden="false" localSheetId="2" name="solver_adj" vbProcedure="false">#REF!</definedName>
    <definedName function="false" hidden="false" localSheetId="2" name="solver_cvg" vbProcedure="false">"""0,0001"""</definedName>
    <definedName function="false" hidden="false" localSheetId="2" name="solver_drv" vbProcedure="false">1</definedName>
    <definedName function="false" hidden="false" localSheetId="2" name="solver_eng" vbProcedure="false">1</definedName>
    <definedName function="false" hidden="false" localSheetId="2" name="solver_est" vbProcedure="false">1</definedName>
    <definedName function="false" hidden="false" localSheetId="2" name="solver_itr" vbProcedure="false">2147483647</definedName>
    <definedName function="false" hidden="false" localSheetId="2" name="solver_mip" vbProcedure="false">2147483647</definedName>
    <definedName function="false" hidden="false" localSheetId="2" name="solver_mni" vbProcedure="false">30</definedName>
    <definedName function="false" hidden="false" localSheetId="2" name="solver_mrt" vbProcedure="false">"""0,075"""</definedName>
    <definedName function="false" hidden="false" localSheetId="2" name="solver_msl" vbProcedure="false">2</definedName>
    <definedName function="false" hidden="false" localSheetId="2" name="solver_neg" vbProcedure="false">1</definedName>
    <definedName function="false" hidden="false" localSheetId="2" name="solver_nod" vbProcedure="false">2147483647</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rbv" vbProcedure="false">1</definedName>
    <definedName function="false" hidden="false" localSheetId="2" name="solver_rlx" vbProcedure="false">2</definedName>
    <definedName function="false" hidden="false" localSheetId="2" name="solver_rsd" vbProcedure="false">0</definedName>
    <definedName function="false" hidden="false" localSheetId="2" name="solver_scl" vbProcedure="false">1</definedName>
    <definedName function="false" hidden="false" localSheetId="2" name="solver_sho" vbProcedure="false">2</definedName>
    <definedName function="false" hidden="false" localSheetId="2" name="solver_ssz" vbProcedure="false">100</definedName>
    <definedName function="false" hidden="false" localSheetId="2" name="solver_tim" vbProcedure="false">2147483647</definedName>
    <definedName function="false" hidden="false" localSheetId="2" name="solver_tol" vbProcedure="false">1</definedName>
    <definedName function="false" hidden="false" localSheetId="2" name="solver_typ" vbProcedure="false">2</definedName>
    <definedName function="false" hidden="false" localSheetId="2" name="solver_val" vbProcedure="false">0</definedName>
    <definedName function="false" hidden="false" localSheetId="2" name="solver_ver" vbProcedure="false">3</definedName>
    <definedName function="false" hidden="false" localSheetId="3" name="solver_adj" vbProcedure="false">#REF!</definedName>
    <definedName function="false" hidden="false" localSheetId="3" name="solver_cvg" vbProcedure="false">"""""""""""""""""""""""""""""""""""""""""""""""""""""""""""""""""""""""""""""""""""""""""""""""""""""""""""""""""""""""""""""""0,0001"""""""""""""""""""""""""""""""""""""""""""""""""""""""""""""""""""""""""""""""""""""""""""""""""""""""""""""""""""""""""""""""</definedName>
    <definedName function="false" hidden="false" localSheetId="3" name="solver_drv" vbProcedure="false">2</definedName>
    <definedName function="false" hidden="false" localSheetId="3" name="solver_eng" vbProcedure="false">1</definedName>
    <definedName function="false" hidden="false" localSheetId="3" name="solver_est" vbProcedure="false">1</definedName>
    <definedName function="false" hidden="false" localSheetId="3" name="solver_itr" vbProcedure="false">2147483647</definedName>
    <definedName function="false" hidden="false" localSheetId="3" name="solver_mip" vbProcedure="false">2147483647</definedName>
    <definedName function="false" hidden="false" localSheetId="3" name="solver_mni" vbProcedure="false">30</definedName>
    <definedName function="false" hidden="false" localSheetId="3" name="solver_mrt" vbProcedure="false">"""""""""""""""""""""""""""""""""""""""""""""""""""""""""""""""""""""""""""""""""""""""""""""""""""""""""""""""""""""""""""""""0,075"""""""""""""""""""""""""""""""""""""""""""""""""""""""""""""""""""""""""""""""""""""""""""""""""""""""""""""""""""""""""""""""</definedName>
    <definedName function="false" hidden="false" localSheetId="3" name="solver_msl" vbProcedure="false">2</definedName>
    <definedName function="false" hidden="false" localSheetId="3" name="solver_neg" vbProcedure="false">1</definedName>
    <definedName function="false" hidden="false" localSheetId="3" name="solver_nod" vbProcedure="false">2147483647</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F!</definedName>
    <definedName function="false" hidden="false" localSheetId="3" name="solver_pre" vbProcedure="false">"""""""""""""""""""""""""""""""""""""""""""""""""""""""""""""""""""""""""""""""""""""""""""""""""""""""""""""""""""""""""""""""0,000001"""""""""""""""""""""""""""""""""""""""""""""""""""""""""""""""""""""""""""""""""""""""""""""""""""""""""""""""""""""""""""""""</definedName>
    <definedName function="false" hidden="false" localSheetId="3" name="solver_rbv" vbProcedure="false">2</definedName>
    <definedName function="false" hidden="false" localSheetId="3" name="solver_rlx" vbProcedure="false">2</definedName>
    <definedName function="false" hidden="false" localSheetId="3" name="solver_rsd" vbProcedure="false">0</definedName>
    <definedName function="false" hidden="false" localSheetId="3" name="solver_scl" vbProcedure="false">2</definedName>
    <definedName function="false" hidden="false" localSheetId="3" name="solver_sho" vbProcedure="false">2</definedName>
    <definedName function="false" hidden="false" localSheetId="3" name="solver_ssz" vbProcedure="false">100</definedName>
    <definedName function="false" hidden="false" localSheetId="3" name="solver_tim" vbProcedure="false">2147483647</definedName>
    <definedName function="false" hidden="false" localSheetId="3" name="solver_tol" vbProcedure="false">1</definedName>
    <definedName function="false" hidden="false" localSheetId="3" name="solver_typ" vbProcedure="false">2</definedName>
    <definedName function="false" hidden="false" localSheetId="3" name="solver_val" vbProcedure="false">55</definedName>
    <definedName function="false" hidden="false" localSheetId="3" name="solver_ver" vbProcedure="false">3</definedName>
    <definedName function="false" hidden="false" localSheetId="6" name="solver_adj" vbProcedure="false">Huuska!$J$11:$J$13</definedName>
    <definedName function="false" hidden="false" localSheetId="6" name="solver_cvg" vbProcedure="false">"""""""""""""""0,0001"""""""""""""""</definedName>
    <definedName function="false" hidden="false" localSheetId="6" name="solver_drv" vbProcedure="false">1</definedName>
    <definedName function="false" hidden="false" localSheetId="6" name="solver_eng" vbProcedure="false">1</definedName>
    <definedName function="false" hidden="false" localSheetId="6" name="solver_est" vbProcedure="false">1</definedName>
    <definedName function="false" hidden="false" localSheetId="6" name="solver_itr" vbProcedure="false">2147483647</definedName>
    <definedName function="false" hidden="false" localSheetId="6" name="solver_mip" vbProcedure="false">2147483647</definedName>
    <definedName function="false" hidden="false" localSheetId="6" name="solver_mni" vbProcedure="false">30</definedName>
    <definedName function="false" hidden="false" localSheetId="6" name="solver_mrt" vbProcedure="false">"""""""""""""""0,075"""""""""""""""</definedName>
    <definedName function="false" hidden="false" localSheetId="6" name="solver_msl" vbProcedure="false">2</definedName>
    <definedName function="false" hidden="false" localSheetId="6" name="solver_neg" vbProcedure="false">1</definedName>
    <definedName function="false" hidden="false" localSheetId="6" name="solver_nod" vbProcedure="false">2147483647</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Huuska!$O$9</definedName>
    <definedName function="false" hidden="false" localSheetId="6" name="solver_pre" vbProcedure="false">"""""""""""""""0,000001"""""""""""""""</definedName>
    <definedName function="false" hidden="false" localSheetId="6" name="solver_rbv" vbProcedure="false">1</definedName>
    <definedName function="false" hidden="false" localSheetId="6" name="solver_rlx" vbProcedure="false">2</definedName>
    <definedName function="false" hidden="false" localSheetId="6" name="solver_rsd" vbProcedure="false">0</definedName>
    <definedName function="false" hidden="false" localSheetId="6" name="solver_scl" vbProcedure="false">1</definedName>
    <definedName function="false" hidden="false" localSheetId="6" name="solver_sho" vbProcedure="false">2</definedName>
    <definedName function="false" hidden="false" localSheetId="6" name="solver_ssz" vbProcedure="false">100</definedName>
    <definedName function="false" hidden="false" localSheetId="6" name="solver_tim" vbProcedure="false">2147483647</definedName>
    <definedName function="false" hidden="false" localSheetId="6" name="solver_tol" vbProcedure="false">1</definedName>
    <definedName function="false" hidden="false" localSheetId="6" name="solver_typ" vbProcedure="false">2</definedName>
    <definedName function="false" hidden="false" localSheetId="6" name="solver_val" vbProcedure="false">0</definedName>
    <definedName function="false" hidden="false" localSheetId="6" name="solver_ver" vbProcedure="false">3</definedName>
    <definedName function="false" hidden="false" localSheetId="7" name="solver_adj" vbProcedure="false">'FC-engines'!$N$41:$N$42</definedName>
    <definedName function="false" hidden="false" localSheetId="7" name="solver_cvg" vbProcedure="false">"""""""""""""""""""""""""""""""0,0001"""""""""""""""""""""""""""""""</definedName>
    <definedName function="false" hidden="false" localSheetId="7" name="solver_drv" vbProcedure="false">1</definedName>
    <definedName function="false" hidden="false" localSheetId="7" name="solver_eng" vbProcedure="false">1</definedName>
    <definedName function="false" hidden="false" localSheetId="7" name="solver_est" vbProcedure="false">1</definedName>
    <definedName function="false" hidden="false" localSheetId="7" name="solver_itr" vbProcedure="false">2147483647</definedName>
    <definedName function="false" hidden="false" localSheetId="7" name="solver_mip" vbProcedure="false">2147483647</definedName>
    <definedName function="false" hidden="false" localSheetId="7" name="solver_mni" vbProcedure="false">30</definedName>
    <definedName function="false" hidden="false" localSheetId="7" name="solver_mrt" vbProcedure="false">"""""""""""""""""""""""""""""""0,075"""""""""""""""""""""""""""""""</definedName>
    <definedName function="false" hidden="false" localSheetId="7" name="solver_msl" vbProcedure="false">2</definedName>
    <definedName function="false" hidden="false" localSheetId="7" name="solver_neg" vbProcedure="false">2</definedName>
    <definedName function="false" hidden="false" localSheetId="7" name="solver_nod" vbProcedure="false">2147483647</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rbv" vbProcedure="false">1</definedName>
    <definedName function="false" hidden="false" localSheetId="7" name="solver_rlx" vbProcedure="false">2</definedName>
    <definedName function="false" hidden="false" localSheetId="7" name="solver_rsd" vbProcedure="false">0</definedName>
    <definedName function="false" hidden="false" localSheetId="7" name="solver_scl" vbProcedure="false">1</definedName>
    <definedName function="false" hidden="false" localSheetId="7" name="solver_sho" vbProcedure="false">2</definedName>
    <definedName function="false" hidden="false" localSheetId="7" name="solver_ssz" vbProcedure="false">100</definedName>
    <definedName function="false" hidden="false" localSheetId="7" name="solver_tim" vbProcedure="false">2147483647</definedName>
    <definedName function="false" hidden="false" localSheetId="7" name="solver_tol" vbProcedure="false">1</definedName>
    <definedName function="false" hidden="false" localSheetId="7" name="solver_typ" vbProcedure="false">2</definedName>
    <definedName function="false" hidden="false" localSheetId="7" name="solver_val" vbProcedure="false">0</definedName>
    <definedName function="false" hidden="false" localSheetId="7" name="solver_ver" vbProcedure="false">3</definedName>
    <definedName function="false" hidden="false" localSheetId="8" name="solver_adj" vbProcedure="false">'Propeller efficiency'!$AH$8:$AH$11</definedName>
    <definedName function="false" hidden="false" localSheetId="8" name="solver_cvg" vbProcedure="false">"""""""""""""""""""""""""""""""""""""""""""""""""""""""""""""""""""""""""""""""""""""""""""""""""""""""""""""""""""""""""""""""0,0001"""""""""""""""""""""""""""""""""""""""""""""""""""""""""""""""""""""""""""""""""""""""""""""""""""""""""""""""""""""""""""""""</definedName>
    <definedName function="false" hidden="false" localSheetId="8" name="solver_drv" vbProcedure="false">1</definedName>
    <definedName function="false" hidden="false" localSheetId="8" name="solver_eng" vbProcedure="false">1</definedName>
    <definedName function="false" hidden="false" localSheetId="8" name="solver_est" vbProcedure="false">1</definedName>
    <definedName function="false" hidden="false" localSheetId="8" name="solver_itr" vbProcedure="false">2147483647</definedName>
    <definedName function="false" hidden="false" localSheetId="8" name="solver_lhs1" vbProcedure="false">'Propeller efficiency'!$AH$8</definedName>
    <definedName function="false" hidden="false" localSheetId="8" name="solver_lhs2" vbProcedure="false">'Propeller efficiency'!$AH$9</definedName>
    <definedName function="false" hidden="false" localSheetId="8" name="solver_lhs3" vbProcedure="false">'Propeller efficiency'!$AH$10</definedName>
    <definedName function="false" hidden="false" localSheetId="8" name="solver_lhs4" vbProcedure="false">'Propeller efficiency'!$AH$11</definedName>
    <definedName function="false" hidden="false" localSheetId="8" name="solver_mip" vbProcedure="false">2147483647</definedName>
    <definedName function="false" hidden="false" localSheetId="8" name="solver_mni" vbProcedure="false">30</definedName>
    <definedName function="false" hidden="false" localSheetId="8" name="solver_mrt" vbProcedure="false">"""""""""""""""""""""""""""""""""""""""""""""""""""""""""""""""""""""""""""""""""""""""""""""""""""""""""""""""""""""""""""""""0,075"""""""""""""""""""""""""""""""""""""""""""""""""""""""""""""""""""""""""""""""""""""""""""""""""""""""""""""""""""""""""""""""</definedName>
    <definedName function="false" hidden="false" localSheetId="8" name="solver_msl" vbProcedure="false">2</definedName>
    <definedName function="false" hidden="false" localSheetId="8" name="solver_neg" vbProcedure="false">1</definedName>
    <definedName function="false" hidden="false" localSheetId="8" name="solver_nod" vbProcedure="false">2147483647</definedName>
    <definedName function="false" hidden="false" localSheetId="8" name="solver_num" vbProcedure="false">4</definedName>
    <definedName function="false" hidden="false" localSheetId="8" name="solver_nwt" vbProcedure="false">1</definedName>
    <definedName function="false" hidden="false" localSheetId="8" name="solver_opt" vbProcedure="false">#REF!</definedName>
    <definedName function="false" hidden="false" localSheetId="8" name="solver_pre" vbProcedure="false">"""""""""""""""""""""""""""""""""""""""""""""""""""""""""""""""""""""""""""""""""""""""""""""""""""""""""""""""""""""""""""""""0,000001"""""""""""""""""""""""""""""""""""""""""""""""""""""""""""""""""""""""""""""""""""""""""""""""""""""""""""""""""""""""""""""""</definedName>
    <definedName function="false" hidden="false" localSheetId="8" name="solver_rbv" vbProcedure="false">1</definedName>
    <definedName function="false" hidden="false" localSheetId="8" name="solver_rel1" vbProcedure="false">3</definedName>
    <definedName function="false" hidden="false" localSheetId="8" name="solver_rel2" vbProcedure="false">3</definedName>
    <definedName function="false" hidden="false" localSheetId="8" name="solver_rel3" vbProcedure="false">3</definedName>
    <definedName function="false" hidden="false" localSheetId="8" name="solver_rel4" vbProcedure="false">3</definedName>
    <definedName function="false" hidden="false" localSheetId="8" name="solver_rhs1" vbProcedure="false">0</definedName>
    <definedName function="false" hidden="false" localSheetId="8" name="solver_rhs2" vbProcedure="false">0</definedName>
    <definedName function="false" hidden="false" localSheetId="8" name="solver_rhs3" vbProcedure="false">0</definedName>
    <definedName function="false" hidden="false" localSheetId="8" name="solver_rhs4" vbProcedure="false">0</definedName>
    <definedName function="false" hidden="false" localSheetId="8" name="solver_rlx" vbProcedure="false">2</definedName>
    <definedName function="false" hidden="false" localSheetId="8" name="solver_rsd" vbProcedure="false">0</definedName>
    <definedName function="false" hidden="false" localSheetId="8" name="solver_scl" vbProcedure="false">1</definedName>
    <definedName function="false" hidden="false" localSheetId="8" name="solver_sho" vbProcedure="false">2</definedName>
    <definedName function="false" hidden="false" localSheetId="8" name="solver_ssz" vbProcedure="false">100</definedName>
    <definedName function="false" hidden="false" localSheetId="8" name="solver_tim" vbProcedure="false">2147483647</definedName>
    <definedName function="false" hidden="false" localSheetId="8" name="solver_tol" vbProcedure="false">1</definedName>
    <definedName function="false" hidden="false" localSheetId="8" name="solver_typ" vbProcedure="false">2</definedName>
    <definedName function="false" hidden="false" localSheetId="8" name="solver_val" vbProcedure="false">0</definedName>
    <definedName function="false" hidden="false" localSheetId="8"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b val="true"/>
            <sz val="8"/>
            <color rgb="FF000000"/>
            <rFont val="Tahoma"/>
            <family val="2"/>
          </rPr>
          <t xml:space="preserve">Cornelis van Dorsser:
</t>
        </r>
        <r>
          <rPr>
            <sz val="8"/>
            <color rgb="FF000000"/>
            <rFont val="Tahoma"/>
            <family val="2"/>
          </rPr>
          <t xml:space="preserve">distance to bottom assumed 10% of D_prop if no tunnel and 15% of D_prop if tummel. </t>
        </r>
      </text>
      <mc:AlternateContent>
        <mc:Choice Requires="v2">
          <commentPr autoFill="true" autoScale="false" colHidden="false" locked="false" rowHidden="false" textHAlign="justify" textVAlign="top">
            <anchor moveWithCells="false" sizeWithCells="false">
              <xdr:from>
                <xdr:col>1</xdr:col>
                <xdr:colOff>140</xdr:colOff>
                <xdr:row>41</xdr:row>
                <xdr:rowOff>13</xdr:rowOff>
              </xdr:from>
              <xdr:to>
                <xdr:col>2</xdr:col>
                <xdr:colOff>-11</xdr:colOff>
                <xdr:row>47</xdr:row>
                <xdr:rowOff>5</xdr:rowOff>
              </xdr:to>
            </anchor>
          </commentPr>
        </mc:Choice>
        <mc:Fallback/>
      </mc:AlternateContent>
    </comment>
    <comment ref="C7" authorId="0">
      <text>
        <r>
          <rPr>
            <b val="true"/>
            <sz val="14"/>
            <color rgb="FF000000"/>
            <rFont val="Tahoma"/>
            <family val="2"/>
          </rPr>
          <t xml:space="preserve">Cornelis van Dorsser:
</t>
        </r>
        <r>
          <rPr>
            <sz val="14"/>
            <color rgb="FF000000"/>
            <rFont val="Tahoma"/>
            <family val="2"/>
          </rPr>
          <t xml:space="preserve">This responds to the maximum draft for which a loading certificate could be given to the barge.</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5</xdr:col>
                <xdr:colOff>69</xdr:colOff>
                <xdr:row>13</xdr:row>
                <xdr:rowOff>3</xdr:rowOff>
              </xdr:to>
            </anchor>
          </commentPr>
        </mc:Choice>
        <mc:Fallback/>
      </mc:AlternateContent>
    </comment>
    <comment ref="C66" authorId="0">
      <text>
        <r>
          <rPr>
            <b val="true"/>
            <sz val="12"/>
            <color rgb="FF000000"/>
            <rFont val="Tahoma"/>
            <family val="2"/>
          </rPr>
          <t xml:space="preserve">Cornelis van Dorsser:
</t>
        </r>
        <r>
          <rPr>
            <sz val="12"/>
            <color rgb="FF000000"/>
            <rFont val="Tahoma"/>
            <family val="2"/>
          </rPr>
          <t xml:space="preserve">Cb used instead of Cp, but these are almost similar for barges</t>
        </r>
      </text>
      <mc:AlternateContent>
        <mc:Choice Requires="v2">
          <commentPr autoFill="true" autoScale="false" colHidden="false" locked="false" rowHidden="false" textHAlign="justify" textVAlign="top">
            <anchor moveWithCells="false" sizeWithCells="false">
              <xdr:from>
                <xdr:col>3</xdr:col>
                <xdr:colOff>59</xdr:colOff>
                <xdr:row>65</xdr:row>
                <xdr:rowOff>0</xdr:rowOff>
              </xdr:from>
              <xdr:to>
                <xdr:col>5</xdr:col>
                <xdr:colOff>44</xdr:colOff>
                <xdr:row>72</xdr:row>
                <xdr:rowOff>13</xdr:rowOff>
              </xdr:to>
            </anchor>
          </commentPr>
        </mc:Choice>
        <mc:Fallback/>
      </mc:AlternateContent>
    </comment>
    <comment ref="C69" authorId="0">
      <text>
        <r>
          <rPr>
            <b val="true"/>
            <sz val="14"/>
            <color rgb="FF000000"/>
            <rFont val="Tahoma"/>
            <family val="2"/>
          </rPr>
          <t xml:space="preserve">Cornelis van Dorsser:
</t>
        </r>
        <r>
          <rPr>
            <sz val="14"/>
            <color rgb="FF000000"/>
            <rFont val="Tahoma"/>
            <family val="2"/>
          </rPr>
          <t xml:space="preserve">Cb stern used instead of cp stern
</t>
        </r>
      </text>
      <mc:AlternateContent>
        <mc:Choice Requires="v2">
          <commentPr autoFill="true" autoScale="false" colHidden="false" locked="false" rowHidden="false" textHAlign="justify" textVAlign="top">
            <anchor moveWithCells="false" sizeWithCells="false">
              <xdr:from>
                <xdr:col>3</xdr:col>
                <xdr:colOff>69</xdr:colOff>
                <xdr:row>68</xdr:row>
                <xdr:rowOff>11</xdr:rowOff>
              </xdr:from>
              <xdr:to>
                <xdr:col>5</xdr:col>
                <xdr:colOff>85</xdr:colOff>
                <xdr:row>75</xdr:row>
                <xdr:rowOff>8</xdr:rowOff>
              </xdr:to>
            </anchor>
          </commentPr>
        </mc:Choice>
        <mc:Fallback/>
      </mc:AlternateContent>
    </comment>
    <comment ref="C82" authorId="0">
      <text>
        <r>
          <rPr>
            <b val="true"/>
            <sz val="14"/>
            <color rgb="FF000000"/>
            <rFont val="Tahoma"/>
            <family val="2"/>
          </rPr>
          <t xml:space="preserve">Cornelis van Dorsser:
</t>
        </r>
        <r>
          <rPr>
            <sz val="14"/>
            <color rgb="FF000000"/>
            <rFont val="Tahoma"/>
            <family val="2"/>
          </rPr>
          <t xml:space="preserve">speed can be reduced bu  1.5 to 2 km per hour for a full ship and by upt to 3 km per per hour for an empty ship. Suggested to apply 0% for clean ship; 20% for average ship; and 50% for accreted ship.</t>
        </r>
      </text>
      <mc:AlternateContent>
        <mc:Choice Requires="v2">
          <commentPr autoFill="true" autoScale="false" colHidden="false" locked="false" rowHidden="false" textHAlign="justify" textVAlign="top">
            <anchor moveWithCells="false" sizeWithCells="false">
              <xdr:from>
                <xdr:col>4</xdr:col>
                <xdr:colOff>0</xdr:colOff>
                <xdr:row>80</xdr:row>
                <xdr:rowOff>8</xdr:rowOff>
              </xdr:from>
              <xdr:to>
                <xdr:col>9</xdr:col>
                <xdr:colOff>29</xdr:colOff>
                <xdr:row>90</xdr:row>
                <xdr:rowOff>15</xdr:rowOff>
              </xdr:to>
            </anchor>
          </commentPr>
        </mc:Choice>
        <mc:Fallback/>
      </mc:AlternateContent>
    </comment>
    <comment ref="N5" authorId="0">
      <text>
        <r>
          <rPr>
            <b val="true"/>
            <sz val="8"/>
            <color rgb="FF000000"/>
            <rFont val="Tahoma"/>
            <family val="2"/>
          </rPr>
          <t xml:space="preserve">Cornelis van Dorsser:
</t>
        </r>
        <r>
          <rPr>
            <sz val="8"/>
            <color rgb="FF000000"/>
            <rFont val="Tahoma"/>
            <family val="2"/>
          </rPr>
          <t xml:space="preserve">Friction resistance of ship hull
</t>
        </r>
      </text>
      <mc:AlternateContent>
        <mc:Choice Requires="v2">
          <commentPr autoFill="true" autoScale="false" colHidden="false" locked="false" rowHidden="false" textHAlign="justify" textVAlign="top">
            <anchor moveWithCells="false" sizeWithCells="false">
              <xdr:from>
                <xdr:col>9</xdr:col>
                <xdr:colOff>8</xdr:colOff>
                <xdr:row>3</xdr:row>
                <xdr:rowOff>13</xdr:rowOff>
              </xdr:from>
              <xdr:to>
                <xdr:col>12</xdr:col>
                <xdr:colOff>23</xdr:colOff>
                <xdr:row>5</xdr:row>
                <xdr:rowOff>17</xdr:rowOff>
              </xdr:to>
            </anchor>
          </commentPr>
        </mc:Choice>
        <mc:Fallback/>
      </mc:AlternateContent>
    </comment>
    <comment ref="P5" authorId="0">
      <text>
        <r>
          <rPr>
            <b val="true"/>
            <sz val="8"/>
            <color rgb="FF000000"/>
            <rFont val="Tahoma"/>
            <family val="2"/>
          </rPr>
          <t xml:space="preserve">Cornelis van Dorsser:
</t>
        </r>
        <r>
          <rPr>
            <sz val="8"/>
            <color rgb="FF000000"/>
            <rFont val="Tahoma"/>
            <family val="2"/>
          </rPr>
          <t xml:space="preserve">resistance of submerged stern
</t>
        </r>
      </text>
      <mc:AlternateContent>
        <mc:Choice Requires="v2">
          <commentPr autoFill="true" autoScale="false" colHidden="false" locked="false" rowHidden="false" textHAlign="justify" textVAlign="top">
            <anchor moveWithCells="false" sizeWithCells="false">
              <xdr:from>
                <xdr:col>11</xdr:col>
                <xdr:colOff>13</xdr:colOff>
                <xdr:row>3</xdr:row>
                <xdr:rowOff>13</xdr:rowOff>
              </xdr:from>
              <xdr:to>
                <xdr:col>12</xdr:col>
                <xdr:colOff>23</xdr:colOff>
                <xdr:row>5</xdr:row>
                <xdr:rowOff>17</xdr:rowOff>
              </xdr:to>
            </anchor>
          </commentPr>
        </mc:Choice>
        <mc:Fallback/>
      </mc:AlternateContent>
    </comment>
    <comment ref="Q5" authorId="0">
      <text>
        <r>
          <rPr>
            <b val="true"/>
            <sz val="8"/>
            <color rgb="FF000000"/>
            <rFont val="Tahoma"/>
            <family val="2"/>
          </rPr>
          <t xml:space="preserve">Cornelis van Dorsser:
</t>
        </r>
        <r>
          <rPr>
            <sz val="8"/>
            <color rgb="FF000000"/>
            <rFont val="Tahoma"/>
            <family val="2"/>
          </rPr>
          <t xml:space="preserve">Wave friction
</t>
        </r>
      </text>
      <mc:AlternateContent>
        <mc:Choice Requires="v2">
          <commentPr autoFill="true" autoScale="false" colHidden="false" locked="false" rowHidden="false" textHAlign="justify" textVAlign="top">
            <anchor moveWithCells="false" sizeWithCells="false">
              <xdr:from>
                <xdr:col>13</xdr:col>
                <xdr:colOff>0</xdr:colOff>
                <xdr:row>3</xdr:row>
                <xdr:rowOff>13</xdr:rowOff>
              </xdr:from>
              <xdr:to>
                <xdr:col>17</xdr:col>
                <xdr:colOff>0</xdr:colOff>
                <xdr:row>5</xdr:row>
                <xdr:rowOff>17</xdr:rowOff>
              </xdr:to>
            </anchor>
          </commentPr>
        </mc:Choice>
        <mc:Fallback/>
      </mc:AlternateContent>
    </comment>
    <comment ref="AH4" authorId="0">
      <text>
        <r>
          <rPr>
            <b val="true"/>
            <sz val="8"/>
            <color rgb="FF000000"/>
            <rFont val="Tahoma"/>
            <family val="2"/>
          </rPr>
          <t xml:space="preserve">Cornelis van Dorsser:
</t>
        </r>
        <r>
          <rPr>
            <sz val="8"/>
            <color rgb="FF000000"/>
            <rFont val="Tahoma"/>
            <family val="2"/>
          </rPr>
          <t xml:space="preserve">energy used for lowering water level
</t>
        </r>
      </text>
      <mc:AlternateContent>
        <mc:Choice Requires="v2">
          <commentPr autoFill="true" autoScale="false" colHidden="false" locked="false" rowHidden="false" textHAlign="justify" textVAlign="top">
            <anchor moveWithCells="false" sizeWithCells="false">
              <xdr:from>
                <xdr:col>29</xdr:col>
                <xdr:colOff>54</xdr:colOff>
                <xdr:row>2</xdr:row>
                <xdr:rowOff>13</xdr:rowOff>
              </xdr:from>
              <xdr:to>
                <xdr:col>33</xdr:col>
                <xdr:colOff>0</xdr:colOff>
                <xdr:row>5</xdr:row>
                <xdr:rowOff>17</xdr:rowOff>
              </xdr:to>
            </anchor>
          </commentPr>
        </mc:Choice>
        <mc:Fallback/>
      </mc:AlternateContent>
    </comment>
    <comment ref="AH5" authorId="0">
      <text>
        <r>
          <rPr>
            <b val="true"/>
            <sz val="8"/>
            <color rgb="FF000000"/>
            <rFont val="Tahoma"/>
            <family val="2"/>
          </rPr>
          <t xml:space="preserve">Cornelis van Dorsser:
</t>
        </r>
        <r>
          <rPr>
            <sz val="8"/>
            <color rgb="FF000000"/>
            <rFont val="Tahoma"/>
            <family val="2"/>
          </rPr>
          <t xml:space="preserve">Formula of Huuska
</t>
        </r>
      </text>
      <mc:AlternateContent>
        <mc:Choice Requires="v2">
          <commentPr autoFill="true" autoScale="false" colHidden="false" locked="false" rowHidden="false" textHAlign="justify" textVAlign="top">
            <anchor moveWithCells="false" sizeWithCells="false">
              <xdr:from>
                <xdr:col>33</xdr:col>
                <xdr:colOff>64</xdr:colOff>
                <xdr:row>3</xdr:row>
                <xdr:rowOff>13</xdr:rowOff>
              </xdr:from>
              <xdr:to>
                <xdr:col>36</xdr:col>
                <xdr:colOff>74</xdr:colOff>
                <xdr:row>7</xdr:row>
                <xdr:rowOff>11</xdr:rowOff>
              </xdr:to>
            </anchor>
          </commentPr>
        </mc:Choice>
        <mc:Fallback/>
      </mc:AlternateContent>
    </comment>
    <comment ref="AJ5" authorId="0">
      <text>
        <r>
          <rPr>
            <b val="true"/>
            <sz val="8"/>
            <color rgb="FF000000"/>
            <rFont val="Tahoma"/>
            <family val="2"/>
          </rPr>
          <t xml:space="preserve">Cornelis van Dorsser:
</t>
        </r>
        <r>
          <rPr>
            <sz val="8"/>
            <color rgb="FF000000"/>
            <rFont val="Tahoma"/>
            <family val="2"/>
          </rPr>
          <t xml:space="preserve">Huuska (1976)
deep water
</t>
        </r>
      </text>
      <mc:AlternateContent>
        <mc:Choice Requires="v2">
          <commentPr autoFill="true" autoScale="false" colHidden="false" locked="false" rowHidden="false" textHAlign="justify" textVAlign="top">
            <anchor moveWithCells="false" sizeWithCells="false">
              <xdr:from>
                <xdr:col>35</xdr:col>
                <xdr:colOff>77</xdr:colOff>
                <xdr:row>3</xdr:row>
                <xdr:rowOff>13</xdr:rowOff>
              </xdr:from>
              <xdr:to>
                <xdr:col>37</xdr:col>
                <xdr:colOff>20</xdr:colOff>
                <xdr:row>7</xdr:row>
                <xdr:rowOff>11</xdr:rowOff>
              </xdr:to>
            </anchor>
          </commentPr>
        </mc:Choice>
        <mc:Fallback/>
      </mc:AlternateContent>
    </comment>
    <comment ref="AK5" authorId="0">
      <text>
        <r>
          <rPr>
            <b val="true"/>
            <sz val="12"/>
            <color rgb="FF000000"/>
            <rFont val="Tahoma"/>
            <family val="2"/>
          </rPr>
          <t xml:space="preserve">Cornelis van Dorsser:
</t>
        </r>
        <r>
          <rPr>
            <sz val="12"/>
            <color rgb="FF000000"/>
            <rFont val="Tahoma"/>
            <family val="2"/>
          </rPr>
          <t xml:space="preserve">additional return current due to side effect of waterway</t>
        </r>
      </text>
      <mc:AlternateContent>
        <mc:Choice Requires="v2">
          <commentPr autoFill="true" autoScale="false" colHidden="false" locked="false" rowHidden="false" textHAlign="justify" textVAlign="top">
            <anchor moveWithCells="false" sizeWithCells="false">
              <xdr:from>
                <xdr:col>33</xdr:col>
                <xdr:colOff>0</xdr:colOff>
                <xdr:row>3</xdr:row>
                <xdr:rowOff>18</xdr:rowOff>
              </xdr:from>
              <xdr:to>
                <xdr:col>34</xdr:col>
                <xdr:colOff>3</xdr:colOff>
                <xdr:row>10</xdr:row>
                <xdr:rowOff>5</xdr:rowOff>
              </xdr:to>
            </anchor>
          </commentPr>
        </mc:Choice>
        <mc:Fallback/>
      </mc:AlternateContent>
    </comment>
    <comment ref="AS5" authorId="0">
      <text>
        <r>
          <rPr>
            <b val="true"/>
            <sz val="8"/>
            <color rgb="FF000000"/>
            <rFont val="Tahoma"/>
            <family val="2"/>
          </rPr>
          <t xml:space="preserve">Cornelis van Dorsser:
</t>
        </r>
        <r>
          <rPr>
            <sz val="8"/>
            <color rgb="FF000000"/>
            <rFont val="Tahoma"/>
            <family val="2"/>
          </rPr>
          <t xml:space="preserve">squad in canal</t>
        </r>
      </text>
      <mc:AlternateContent>
        <mc:Choice Requires="v2">
          <commentPr autoFill="true" autoScale="false" colHidden="false" locked="false" rowHidden="false" textHAlign="justify" textVAlign="top">
            <anchor moveWithCells="false" sizeWithCells="false">
              <xdr:from>
                <xdr:col>39</xdr:col>
                <xdr:colOff>24</xdr:colOff>
                <xdr:row>4</xdr:row>
                <xdr:rowOff>0</xdr:rowOff>
              </xdr:from>
              <xdr:to>
                <xdr:col>41</xdr:col>
                <xdr:colOff>37</xdr:colOff>
                <xdr:row>6</xdr:row>
                <xdr:rowOff>17</xdr:rowOff>
              </xdr:to>
            </anchor>
          </commentPr>
        </mc:Choice>
        <mc:Fallback/>
      </mc:AlternateContent>
    </comment>
    <comment ref="AZ7" authorId="0">
      <text>
        <r>
          <rPr>
            <b val="true"/>
            <sz val="14"/>
            <color rgb="FF000000"/>
            <rFont val="Tahoma"/>
            <family val="2"/>
          </rPr>
          <t xml:space="preserve">Cornelis van Dorsser:
</t>
        </r>
        <r>
          <rPr>
            <sz val="14"/>
            <color rgb="FF000000"/>
            <rFont val="Tahoma"/>
            <family val="2"/>
          </rPr>
          <t xml:space="preserve">Different formulas applied</t>
        </r>
      </text>
      <mc:AlternateContent>
        <mc:Choice Requires="v2">
          <commentPr autoFill="true" autoScale="false" colHidden="false" locked="false" rowHidden="false" textHAlign="justify" textVAlign="top">
            <anchor moveWithCells="false" sizeWithCells="false">
              <xdr:from>
                <xdr:col>52</xdr:col>
                <xdr:colOff>24</xdr:colOff>
                <xdr:row>5</xdr:row>
                <xdr:rowOff>5</xdr:rowOff>
              </xdr:from>
              <xdr:to>
                <xdr:col>55</xdr:col>
                <xdr:colOff>76</xdr:colOff>
                <xdr:row>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9" authorId="0">
      <text>
        <r>
          <rPr>
            <b val="true"/>
            <sz val="8"/>
            <color rgb="FF000000"/>
            <rFont val="Tahoma"/>
            <family val="2"/>
          </rPr>
          <t xml:space="preserve">Cornelis van Dorsser:
</t>
        </r>
        <r>
          <rPr>
            <sz val="8"/>
            <color rgb="FF000000"/>
            <rFont val="Tahoma"/>
            <family val="2"/>
          </rPr>
          <t xml:space="preserve">nog even kijken hoe het zit met vaste ballast</t>
        </r>
      </text>
      <mc:AlternateContent>
        <mc:Choice Requires="v2">
          <commentPr autoFill="true" autoScale="false" colHidden="false" locked="false" rowHidden="false" textHAlign="justify" textVAlign="top">
            <anchor moveWithCells="false" sizeWithCells="false">
              <xdr:from>
                <xdr:col>8</xdr:col>
                <xdr:colOff>77</xdr:colOff>
                <xdr:row>27</xdr:row>
                <xdr:rowOff>12</xdr:rowOff>
              </xdr:from>
              <xdr:to>
                <xdr:col>11</xdr:col>
                <xdr:colOff>129</xdr:colOff>
                <xdr:row>31</xdr:row>
                <xdr:rowOff>17</xdr:rowOff>
              </xdr:to>
            </anchor>
          </commentPr>
        </mc:Choice>
        <mc:Fallback/>
      </mc:AlternateContent>
    </comment>
    <comment ref="P48" authorId="0">
      <text>
        <r>
          <rPr>
            <b val="true"/>
            <sz val="8"/>
            <color rgb="FF000000"/>
            <rFont val="Tahoma"/>
            <family val="2"/>
          </rPr>
          <t xml:space="preserve">Cornelis van Dorsser:
</t>
        </r>
        <r>
          <rPr>
            <sz val="8"/>
            <color rgb="FF000000"/>
            <rFont val="Tahoma"/>
            <family val="2"/>
          </rPr>
          <t xml:space="preserve">We applied heuser as this fits better with the data from our real vessels.</t>
        </r>
      </text>
      <mc:AlternateContent>
        <mc:Choice Requires="v2">
          <commentPr autoFill="true" autoScale="false" colHidden="false" locked="false" rowHidden="false" textHAlign="justify" textVAlign="top">
            <anchor moveWithCells="false" sizeWithCells="false">
              <xdr:from>
                <xdr:col>15</xdr:col>
                <xdr:colOff>47</xdr:colOff>
                <xdr:row>46</xdr:row>
                <xdr:rowOff>14</xdr:rowOff>
              </xdr:from>
              <xdr:to>
                <xdr:col>18</xdr:col>
                <xdr:colOff>7</xdr:colOff>
                <xdr:row>5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2"/>
          </rPr>
          <t xml:space="preserve">Cornelis van Dorsser:
</t>
        </r>
        <r>
          <rPr>
            <sz val="8"/>
            <color rgb="FF000000"/>
            <rFont val="Tahoma"/>
            <family val="2"/>
          </rPr>
          <t xml:space="preserve">zuivere meting</t>
        </r>
      </text>
      <mc:AlternateContent>
        <mc:Choice Requires="v2">
          <commentPr autoFill="true" autoScale="false" colHidden="false" locked="false" rowHidden="false" textHAlign="justify" textVAlign="top">
            <anchor moveWithCells="false" sizeWithCells="false">
              <xdr:from>
                <xdr:col>7</xdr:col>
                <xdr:colOff>28</xdr:colOff>
                <xdr:row>12</xdr:row>
                <xdr:rowOff>9</xdr:rowOff>
              </xdr:from>
              <xdr:to>
                <xdr:col>10</xdr:col>
                <xdr:colOff>65</xdr:colOff>
                <xdr:row>16</xdr:row>
                <xdr:rowOff>8</xdr:rowOff>
              </xdr:to>
            </anchor>
          </commentPr>
        </mc:Choice>
        <mc:Fallback/>
      </mc:AlternateContent>
    </comment>
    <comment ref="M13" authorId="0">
      <text>
        <r>
          <rPr>
            <b val="true"/>
            <sz val="8"/>
            <color rgb="FF000000"/>
            <rFont val="Tahoma"/>
            <family val="2"/>
          </rPr>
          <t xml:space="preserve">Cornelis van Dorsser:
</t>
        </r>
        <r>
          <rPr>
            <sz val="8"/>
            <color rgb="FF000000"/>
            <rFont val="Tahoma"/>
            <family val="2"/>
          </rPr>
          <t xml:space="preserve">max depth loading 2.7m
</t>
        </r>
      </text>
      <mc:AlternateContent>
        <mc:Choice Requires="v2">
          <commentPr autoFill="true" autoScale="false" colHidden="false" locked="false" rowHidden="false" textHAlign="justify" textVAlign="top">
            <anchor moveWithCells="false" sizeWithCells="false">
              <xdr:from>
                <xdr:col>16</xdr:col>
                <xdr:colOff>12</xdr:colOff>
                <xdr:row>11</xdr:row>
                <xdr:rowOff>9</xdr:rowOff>
              </xdr:from>
              <xdr:to>
                <xdr:col>17</xdr:col>
                <xdr:colOff>-26</xdr:colOff>
                <xdr:row>15</xdr:row>
                <xdr:rowOff>8</xdr:rowOff>
              </xdr:to>
            </anchor>
          </commentPr>
        </mc:Choice>
        <mc:Fallback/>
      </mc:AlternateContent>
    </comment>
    <comment ref="N3" authorId="0">
      <text>
        <r>
          <rPr>
            <b val="true"/>
            <sz val="8"/>
            <color rgb="FF000000"/>
            <rFont val="Tahoma"/>
            <family val="2"/>
          </rPr>
          <t xml:space="preserve">Cornelis van Dorsser:
</t>
        </r>
        <r>
          <rPr>
            <sz val="8"/>
            <color rgb="FF000000"/>
            <rFont val="Tahoma"/>
            <family val="2"/>
          </rPr>
          <t xml:space="preserve">Defined by model to meet reported fuel consumption</t>
        </r>
      </text>
      <mc:AlternateContent>
        <mc:Choice Requires="v2">
          <commentPr autoFill="true" autoScale="false" colHidden="false" locked="false" rowHidden="false" textHAlign="justify" textVAlign="top">
            <anchor moveWithCells="false" sizeWithCells="false">
              <xdr:from>
                <xdr:col>14</xdr:col>
                <xdr:colOff>15</xdr:colOff>
                <xdr:row>1</xdr:row>
                <xdr:rowOff>9</xdr:rowOff>
              </xdr:from>
              <xdr:to>
                <xdr:col>15</xdr:col>
                <xdr:colOff>49</xdr:colOff>
                <xdr:row>5</xdr:row>
                <xdr:rowOff>8</xdr:rowOff>
              </xdr:to>
            </anchor>
          </commentPr>
        </mc:Choice>
        <mc:Fallback/>
      </mc:AlternateContent>
    </comment>
  </commentList>
</comments>
</file>

<file path=xl/sharedStrings.xml><?xml version="1.0" encoding="utf-8"?>
<sst xmlns="http://schemas.openxmlformats.org/spreadsheetml/2006/main" count="706" uniqueCount="419">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Barge Fuel Consumption Estimate</t>
  </si>
  <si>
    <t xml:space="preserve">BARGE AND WATERWAY CHARACTERISTICS</t>
  </si>
  <si>
    <t xml:space="preserve">Barge Properties</t>
  </si>
  <si>
    <t xml:space="preserve">Unit</t>
  </si>
  <si>
    <t xml:space="preserve">Applied</t>
  </si>
  <si>
    <t xml:space="preserve">Default</t>
  </si>
  <si>
    <t xml:space="preserve">Length of the barge</t>
  </si>
  <si>
    <t xml:space="preserve">[m]</t>
  </si>
  <si>
    <t xml:space="preserve">Width of the barge</t>
  </si>
  <si>
    <t xml:space="preserve">Design draft of the barge</t>
  </si>
  <si>
    <t xml:space="preserve">Scantling draft of the barge</t>
  </si>
  <si>
    <t xml:space="preserve">Actual draft</t>
  </si>
  <si>
    <t xml:space="preserve">Even keel empty draft</t>
  </si>
  <si>
    <t xml:space="preserve">Even keel design draft</t>
  </si>
  <si>
    <t xml:space="preserve">Empty displacement</t>
  </si>
  <si>
    <t xml:space="preserve">Design displacement</t>
  </si>
  <si>
    <t xml:space="preserve">Block coefficient at actual draft</t>
  </si>
  <si>
    <t xml:space="preserve">[-]</t>
  </si>
  <si>
    <t xml:space="preserve">Installed engine power</t>
  </si>
  <si>
    <t xml:space="preserve">[kWh]</t>
  </si>
  <si>
    <t xml:space="preserve">Accreation Level</t>
  </si>
  <si>
    <t xml:space="preserve">N/A</t>
  </si>
  <si>
    <t xml:space="preserve">Clean</t>
  </si>
  <si>
    <t xml:space="preserve">Default:</t>
  </si>
  <si>
    <t xml:space="preserve">Normal </t>
  </si>
  <si>
    <t xml:space="preserve">Heavy</t>
  </si>
  <si>
    <t xml:space="preserve">Accreation factor</t>
  </si>
  <si>
    <t xml:space="preserve">[%]</t>
  </si>
  <si>
    <t xml:space="preserve">Barge Load and Displacement</t>
  </si>
  <si>
    <t xml:space="preserve">Lightweight </t>
  </si>
  <si>
    <t xml:space="preserve">[tonnes]</t>
  </si>
  <si>
    <t xml:space="preserve">Deadweight - Consumables </t>
  </si>
  <si>
    <t xml:space="preserve">@50%</t>
  </si>
  <si>
    <t xml:space="preserve">Deadweight - Ballast</t>
  </si>
  <si>
    <t xml:space="preserve">Deadweight - Payload</t>
  </si>
  <si>
    <t xml:space="preserve">Total displacement</t>
  </si>
  <si>
    <t xml:space="preserve">Waterway Dimensions and Properties</t>
  </si>
  <si>
    <t xml:space="preserve">Height of the waterway</t>
  </si>
  <si>
    <t xml:space="preserve">Width of waterway</t>
  </si>
  <si>
    <t xml:space="preserve">Sailing Direction</t>
  </si>
  <si>
    <t xml:space="preserve">No current</t>
  </si>
  <si>
    <t xml:space="preserve">Options:</t>
  </si>
  <si>
    <t xml:space="preserve">Upstream</t>
  </si>
  <si>
    <t xml:space="preserve">Downstream</t>
  </si>
  <si>
    <t xml:space="preserve">Current velocity </t>
  </si>
  <si>
    <t xml:space="preserve">[km/h]</t>
  </si>
  <si>
    <t xml:space="preserve">OUTPUT OF CALCULATION</t>
  </si>
  <si>
    <t xml:space="preserve">SOW</t>
  </si>
  <si>
    <t xml:space="preserve">SOG</t>
  </si>
  <si>
    <t xml:space="preserve">Power</t>
  </si>
  <si>
    <t xml:space="preserve">Fuel</t>
  </si>
  <si>
    <t xml:space="preserve">[N/A]</t>
  </si>
  <si>
    <t xml:space="preserve">[km/hour]</t>
  </si>
  <si>
    <t xml:space="preserve">[l/h]</t>
  </si>
  <si>
    <t xml:space="preserve">USER DEFINED PARAMETERS</t>
  </si>
  <si>
    <t xml:space="preserve">Prediction results for performance at the actual draft for various design speeds</t>
  </si>
  <si>
    <t xml:space="preserve">Barge dimensions</t>
  </si>
  <si>
    <t xml:space="preserve">Speed Numbers</t>
  </si>
  <si>
    <t xml:space="preserve">Deep water power (Holtrop, Mennen, Terwisga)</t>
  </si>
  <si>
    <t xml:space="preserve">Shallow water power (apply Karpov correction)</t>
  </si>
  <si>
    <t xml:space="preserve">Power in canal section (using formula of Huuske for additional power)</t>
  </si>
  <si>
    <t xml:space="preserve">Estimation of propeller efficiency</t>
  </si>
  <si>
    <t xml:space="preserve">Required power and fuel consumption</t>
  </si>
  <si>
    <t xml:space="preserve">Used in Figure</t>
  </si>
  <si>
    <t xml:space="preserve">L</t>
  </si>
  <si>
    <t xml:space="preserve">Length of barge</t>
  </si>
  <si>
    <t xml:space="preserve">Speed</t>
  </si>
  <si>
    <t xml:space="preserve">Fn_L</t>
  </si>
  <si>
    <t xml:space="preserve">Fn_B</t>
  </si>
  <si>
    <t xml:space="preserve">Fn_h</t>
  </si>
  <si>
    <t xml:space="preserve">Rn</t>
  </si>
  <si>
    <t xml:space="preserve">RF</t>
  </si>
  <si>
    <t xml:space="preserve">Racc</t>
  </si>
  <si>
    <t xml:space="preserve">RTRd</t>
  </si>
  <si>
    <t xml:space="preserve">RWd</t>
  </si>
  <si>
    <t xml:space="preserve">RVPd</t>
  </si>
  <si>
    <t xml:space="preserve">RAPPd</t>
  </si>
  <si>
    <t xml:space="preserve">RALLd</t>
  </si>
  <si>
    <t xml:space="preserve">RTOTd</t>
  </si>
  <si>
    <t xml:space="preserve">a*</t>
  </si>
  <si>
    <t xml:space="preserve">a**</t>
  </si>
  <si>
    <t xml:space="preserve">RFs</t>
  </si>
  <si>
    <t xml:space="preserve">RTRs</t>
  </si>
  <si>
    <t xml:space="preserve">RWs</t>
  </si>
  <si>
    <t xml:space="preserve">RVPs</t>
  </si>
  <si>
    <t xml:space="preserve">RAPPs</t>
  </si>
  <si>
    <t xml:space="preserve">RTOTs</t>
  </si>
  <si>
    <r>
      <rPr>
        <sz val="10"/>
        <rFont val="Symbol"/>
        <family val="1"/>
        <charset val="2"/>
      </rPr>
      <t xml:space="preserve">D</t>
    </r>
    <r>
      <rPr>
        <sz val="10"/>
        <rFont val="Arial"/>
        <family val="2"/>
      </rPr>
      <t xml:space="preserve">h1</t>
    </r>
  </si>
  <si>
    <t xml:space="preserve">VALID</t>
  </si>
  <si>
    <r>
      <rPr>
        <sz val="10"/>
        <rFont val="Symbol"/>
        <family val="1"/>
        <charset val="2"/>
      </rPr>
      <t xml:space="preserve">D</t>
    </r>
    <r>
      <rPr>
        <sz val="10"/>
        <rFont val="Arial"/>
        <family val="2"/>
      </rPr>
      <t xml:space="preserve">h2</t>
    </r>
  </si>
  <si>
    <r>
      <rPr>
        <sz val="10"/>
        <rFont val="Symbol"/>
        <family val="1"/>
        <charset val="2"/>
      </rPr>
      <t xml:space="preserve">D</t>
    </r>
    <r>
      <rPr>
        <sz val="10"/>
        <rFont val="Arial"/>
        <family val="2"/>
      </rPr>
      <t xml:space="preserve">h*</t>
    </r>
  </si>
  <si>
    <r>
      <rPr>
        <sz val="10"/>
        <rFont val="Symbol"/>
        <family val="1"/>
        <charset val="2"/>
      </rPr>
      <t xml:space="preserve">D</t>
    </r>
    <r>
      <rPr>
        <sz val="10"/>
        <rFont val="Arial"/>
        <family val="2"/>
      </rPr>
      <t xml:space="preserve">ur*</t>
    </r>
  </si>
  <si>
    <t xml:space="preserve">Re*</t>
  </si>
  <si>
    <t xml:space="preserve">RFc</t>
  </si>
  <si>
    <t xml:space="preserve">RTRc</t>
  </si>
  <si>
    <t xml:space="preserve">RWc</t>
  </si>
  <si>
    <t xml:space="preserve">RVPc</t>
  </si>
  <si>
    <t xml:space="preserve">RSQc</t>
  </si>
  <si>
    <t xml:space="preserve">RAPPc</t>
  </si>
  <si>
    <t xml:space="preserve">Rtot</t>
  </si>
  <si>
    <r>
      <rPr>
        <sz val="10"/>
        <rFont val="Symbol"/>
        <family val="1"/>
        <charset val="2"/>
      </rPr>
      <t xml:space="preserve">h</t>
    </r>
    <r>
      <rPr>
        <sz val="10"/>
        <rFont val="Arial"/>
        <family val="2"/>
      </rPr>
      <t xml:space="preserve">D1</t>
    </r>
  </si>
  <si>
    <r>
      <rPr>
        <sz val="10"/>
        <rFont val="Symbol"/>
        <family val="1"/>
        <charset val="2"/>
      </rPr>
      <t xml:space="preserve">h</t>
    </r>
    <r>
      <rPr>
        <sz val="10"/>
        <rFont val="Arial"/>
        <family val="2"/>
      </rPr>
      <t xml:space="preserve">D2</t>
    </r>
  </si>
  <si>
    <r>
      <rPr>
        <sz val="10"/>
        <rFont val="Symbol"/>
        <family val="1"/>
        <charset val="2"/>
      </rPr>
      <t xml:space="preserve">h</t>
    </r>
    <r>
      <rPr>
        <sz val="10"/>
        <rFont val="Arial"/>
        <family val="2"/>
      </rPr>
      <t xml:space="preserve">D*</t>
    </r>
  </si>
  <si>
    <r>
      <rPr>
        <sz val="10"/>
        <rFont val="Symbol"/>
        <family val="1"/>
        <charset val="2"/>
      </rPr>
      <t xml:space="preserve">h</t>
    </r>
    <r>
      <rPr>
        <sz val="10"/>
        <rFont val="Arial"/>
        <family val="2"/>
      </rPr>
      <t xml:space="preserve">ax</t>
    </r>
  </si>
  <si>
    <r>
      <rPr>
        <sz val="10"/>
        <rFont val="Symbol"/>
        <family val="1"/>
        <charset val="2"/>
      </rPr>
      <t xml:space="preserve">h</t>
    </r>
    <r>
      <rPr>
        <sz val="10"/>
        <rFont val="Arial"/>
        <family val="2"/>
      </rPr>
      <t xml:space="preserve">tot</t>
    </r>
  </si>
  <si>
    <t xml:space="preserve">Paxis</t>
  </si>
  <si>
    <t xml:space="preserve">PTO&amp;GB</t>
  </si>
  <si>
    <t xml:space="preserve">Ttotal</t>
  </si>
  <si>
    <t xml:space="preserve">SFC</t>
  </si>
  <si>
    <t xml:space="preserve">FC</t>
  </si>
  <si>
    <t xml:space="preserve">B</t>
  </si>
  <si>
    <t xml:space="preserve">Width of barge</t>
  </si>
  <si>
    <t xml:space="preserve">[m/s]</t>
  </si>
  <si>
    <t xml:space="preserve">[mile/h]</t>
  </si>
  <si>
    <t xml:space="preserve">[knots]</t>
  </si>
  <si>
    <t xml:space="preserve">[N]</t>
  </si>
  <si>
    <t xml:space="preserve">[lb]</t>
  </si>
  <si>
    <t xml:space="preserve">[kW]</t>
  </si>
  <si>
    <t xml:space="preserve">[kw]</t>
  </si>
  <si>
    <t xml:space="preserve">[l/km]</t>
  </si>
  <si>
    <t xml:space="preserve">[l/hour]</t>
  </si>
  <si>
    <t xml:space="preserve">T_design</t>
  </si>
  <si>
    <t xml:space="preserve">Design draft of barge</t>
  </si>
  <si>
    <t xml:space="preserve">T_actual</t>
  </si>
  <si>
    <t xml:space="preserve">Actual draft of the barge</t>
  </si>
  <si>
    <t xml:space="preserve">Cb_actual</t>
  </si>
  <si>
    <t xml:space="preserve">Min_ukclear</t>
  </si>
  <si>
    <t xml:space="preserve">Minimum under keel clearance</t>
  </si>
  <si>
    <t xml:space="preserve">Waterway section</t>
  </si>
  <si>
    <t xml:space="preserve">h</t>
  </si>
  <si>
    <t xml:space="preserve">height of the waterway</t>
  </si>
  <si>
    <t xml:space="preserve">w</t>
  </si>
  <si>
    <t xml:space="preserve">width of waterway</t>
  </si>
  <si>
    <t xml:space="preserve">h/T </t>
  </si>
  <si>
    <t xml:space="preserve">height to draft ratio</t>
  </si>
  <si>
    <t xml:space="preserve">As/Ac</t>
  </si>
  <si>
    <t xml:space="preserve">ship to canal coefficient</t>
  </si>
  <si>
    <t xml:space="preserve">Selected speed</t>
  </si>
  <si>
    <t xml:space="preserve">Selected speed of barge</t>
  </si>
  <si>
    <t xml:space="preserve">Fuel  consumption at selected speed</t>
  </si>
  <si>
    <t xml:space="preserve">Fn</t>
  </si>
  <si>
    <t xml:space="preserve">Froude number</t>
  </si>
  <si>
    <t xml:space="preserve">MODEL DEFINED PARAMETERS</t>
  </si>
  <si>
    <t xml:space="preserve">General constants</t>
  </si>
  <si>
    <t xml:space="preserve">e</t>
  </si>
  <si>
    <t xml:space="preserve">exponential ground value</t>
  </si>
  <si>
    <t xml:space="preserve">1 lb</t>
  </si>
  <si>
    <t xml:space="preserve">pound</t>
  </si>
  <si>
    <t xml:space="preserve">1 foot</t>
  </si>
  <si>
    <t xml:space="preserve">foot</t>
  </si>
  <si>
    <t xml:space="preserve">1 mph</t>
  </si>
  <si>
    <t xml:space="preserve">mile per hour</t>
  </si>
  <si>
    <t xml:space="preserve">g</t>
  </si>
  <si>
    <t xml:space="preserve">gravity constant</t>
  </si>
  <si>
    <t xml:space="preserve">[m/s2]</t>
  </si>
  <si>
    <t xml:space="preserve">r</t>
  </si>
  <si>
    <t xml:space="preserve">density of water</t>
  </si>
  <si>
    <t xml:space="preserve">[kg/m3]</t>
  </si>
  <si>
    <t xml:space="preserve">Pi</t>
  </si>
  <si>
    <t xml:space="preserve">pi</t>
  </si>
  <si>
    <t xml:space="preserve">kv</t>
  </si>
  <si>
    <t xml:space="preserve">kinematic viscosity</t>
  </si>
  <si>
    <t xml:space="preserve">m/s2</t>
  </si>
  <si>
    <t xml:space="preserve">Ship characteristics</t>
  </si>
  <si>
    <t xml:space="preserve">Cp_actual</t>
  </si>
  <si>
    <t xml:space="preserve">Prismatic coefficient at actual draft</t>
  </si>
  <si>
    <r>
      <rPr>
        <sz val="10"/>
        <rFont val="Symbol"/>
        <family val="1"/>
        <charset val="2"/>
      </rPr>
      <t xml:space="preserve">Ñ_</t>
    </r>
    <r>
      <rPr>
        <sz val="10"/>
        <rFont val="Arial"/>
        <family val="2"/>
      </rPr>
      <t xml:space="preserve">actual</t>
    </r>
  </si>
  <si>
    <t xml:space="preserve">Displacement at actual draft</t>
  </si>
  <si>
    <t xml:space="preserve">[m3]</t>
  </si>
  <si>
    <t xml:space="preserve">S_actual</t>
  </si>
  <si>
    <t xml:space="preserve">Wetted surface at actual draft</t>
  </si>
  <si>
    <t xml:space="preserve">[m2]</t>
  </si>
  <si>
    <t xml:space="preserve">Propulsion system</t>
  </si>
  <si>
    <t xml:space="preserve">Dp</t>
  </si>
  <si>
    <t xml:space="preserve">Diameter of propellers</t>
  </si>
  <si>
    <t xml:space="preserve">T_aft</t>
  </si>
  <si>
    <t xml:space="preserve">Actual draft at aftship</t>
  </si>
  <si>
    <t xml:space="preserve">Tg</t>
  </si>
  <si>
    <t xml:space="preserve">Depth to lower part propeller</t>
  </si>
  <si>
    <t xml:space="preserve">Tunnel</t>
  </si>
  <si>
    <t xml:space="preserve">Propeller placed in tunnel [Yes/No]</t>
  </si>
  <si>
    <t xml:space="preserve">no</t>
  </si>
  <si>
    <r>
      <rPr>
        <sz val="10"/>
        <rFont val="Symbol"/>
        <family val="1"/>
        <charset val="2"/>
      </rPr>
      <t xml:space="preserve">D</t>
    </r>
    <r>
      <rPr>
        <sz val="9"/>
        <rFont val="Arial"/>
        <family val="2"/>
      </rPr>
      <t xml:space="preserve">t</t>
    </r>
  </si>
  <si>
    <t xml:space="preserve">Corretion submurge of propeller</t>
  </si>
  <si>
    <t xml:space="preserve">Main engines</t>
  </si>
  <si>
    <t xml:space="preserve">TIP</t>
  </si>
  <si>
    <t xml:space="preserve">Total installed power main engines</t>
  </si>
  <si>
    <t xml:space="preserve">PTO</t>
  </si>
  <si>
    <t xml:space="preserve">Power take off hydraulic systems </t>
  </si>
  <si>
    <t xml:space="preserve">[kW/kW TIP]</t>
  </si>
  <si>
    <t xml:space="preserve">&amp;GB</t>
  </si>
  <si>
    <t xml:space="preserve">dynamo, and gearbox </t>
  </si>
  <si>
    <t xml:space="preserve">TPP</t>
  </si>
  <si>
    <t xml:space="preserve">Total propulsion power</t>
  </si>
  <si>
    <t xml:space="preserve">Resistance submerged stern</t>
  </si>
  <si>
    <t xml:space="preserve">Htr0</t>
  </si>
  <si>
    <t xml:space="preserve">Height of stern at design draft</t>
  </si>
  <si>
    <r>
      <rPr>
        <sz val="10"/>
        <rFont val="Arial"/>
        <family val="2"/>
      </rPr>
      <t xml:space="preserve">H</t>
    </r>
    <r>
      <rPr>
        <sz val="6"/>
        <rFont val="Arial"/>
        <family val="2"/>
      </rPr>
      <t xml:space="preserve">TR</t>
    </r>
  </si>
  <si>
    <t xml:space="preserve">Depth of stern at actual WL</t>
  </si>
  <si>
    <t xml:space="preserve">BTR0</t>
  </si>
  <si>
    <t xml:space="preserve">Width of stern at design draft</t>
  </si>
  <si>
    <r>
      <rPr>
        <sz val="10"/>
        <rFont val="Arial"/>
        <family val="2"/>
      </rPr>
      <t xml:space="preserve">B</t>
    </r>
    <r>
      <rPr>
        <sz val="6"/>
        <rFont val="Arial"/>
        <family val="2"/>
      </rPr>
      <t xml:space="preserve">TR</t>
    </r>
  </si>
  <si>
    <t xml:space="preserve">Width of stern at WL</t>
  </si>
  <si>
    <t xml:space="preserve">BTr*</t>
  </si>
  <si>
    <t xml:space="preserve">Width of stern at lowest section</t>
  </si>
  <si>
    <r>
      <rPr>
        <sz val="10"/>
        <rFont val="Arial"/>
        <family val="2"/>
      </rPr>
      <t xml:space="preserve">A</t>
    </r>
    <r>
      <rPr>
        <sz val="6"/>
        <rFont val="Arial"/>
        <family val="2"/>
      </rPr>
      <t xml:space="preserve">TR</t>
    </r>
  </si>
  <si>
    <t xml:space="preserve">Area of submerged stern</t>
  </si>
  <si>
    <r>
      <rPr>
        <sz val="10"/>
        <rFont val="Symbol"/>
        <family val="1"/>
        <charset val="2"/>
      </rPr>
      <t xml:space="preserve">a</t>
    </r>
    <r>
      <rPr>
        <sz val="6"/>
        <rFont val="Arial"/>
        <family val="2"/>
      </rPr>
      <t xml:space="preserve">ST</t>
    </r>
  </si>
  <si>
    <t xml:space="preserve">Alpha stern</t>
  </si>
  <si>
    <r>
      <rPr>
        <sz val="10"/>
        <rFont val="Arial"/>
        <family val="2"/>
      </rPr>
      <t xml:space="preserve">[</t>
    </r>
    <r>
      <rPr>
        <sz val="10"/>
        <rFont val="Calibri"/>
        <family val="2"/>
      </rPr>
      <t xml:space="preserve">°</t>
    </r>
    <r>
      <rPr>
        <sz val="10"/>
        <rFont val="Arial"/>
        <family val="2"/>
      </rPr>
      <t xml:space="preserve">]</t>
    </r>
  </si>
  <si>
    <r>
      <rPr>
        <sz val="10"/>
        <rFont val="Arial"/>
        <family val="2"/>
      </rPr>
      <t xml:space="preserve">C</t>
    </r>
    <r>
      <rPr>
        <sz val="6"/>
        <rFont val="Arial"/>
        <family val="2"/>
      </rPr>
      <t xml:space="preserve">D-TR</t>
    </r>
  </si>
  <si>
    <t xml:space="preserve">Drag coefficient stern</t>
  </si>
  <si>
    <t xml:space="preserve">Wave resistance</t>
  </si>
  <si>
    <t xml:space="preserve">L_entrance</t>
  </si>
  <si>
    <t xml:space="preserve">Length of shaped foreship section</t>
  </si>
  <si>
    <t xml:space="preserve">Q</t>
  </si>
  <si>
    <t xml:space="preserve">Wave resistance coefficient</t>
  </si>
  <si>
    <t xml:space="preserve">Viscus pressure resiatance</t>
  </si>
  <si>
    <t xml:space="preserve">C_PST</t>
  </si>
  <si>
    <t xml:space="preserve">L_stern</t>
  </si>
  <si>
    <r>
      <rPr>
        <sz val="10"/>
        <rFont val="Symbol"/>
        <family val="1"/>
        <charset val="2"/>
      </rPr>
      <t xml:space="preserve">a</t>
    </r>
    <r>
      <rPr>
        <sz val="10"/>
        <rFont val="Arial"/>
        <family val="2"/>
      </rPr>
      <t xml:space="preserve">_c  </t>
    </r>
  </si>
  <si>
    <t xml:space="preserve">(between 0.02 and 0.5)</t>
  </si>
  <si>
    <t xml:space="preserve">Taft</t>
  </si>
  <si>
    <t xml:space="preserve">Rst</t>
  </si>
  <si>
    <t xml:space="preserve">Hva</t>
  </si>
  <si>
    <t xml:space="preserve">Hva/Ta</t>
  </si>
  <si>
    <t xml:space="preserve">P</t>
  </si>
  <si>
    <t xml:space="preserve">Correction for model to ship</t>
  </si>
  <si>
    <r>
      <rPr>
        <sz val="10"/>
        <rFont val="Arial"/>
        <family val="2"/>
      </rPr>
      <t xml:space="preserve">C</t>
    </r>
    <r>
      <rPr>
        <sz val="6"/>
        <rFont val="Arial"/>
        <family val="2"/>
      </rPr>
      <t xml:space="preserve">A</t>
    </r>
  </si>
  <si>
    <t xml:space="preserve">(between 0.0002 and 0.0006)</t>
  </si>
  <si>
    <t xml:space="preserve">Correction for appendages and accretion</t>
  </si>
  <si>
    <t xml:space="preserve">Cacc</t>
  </si>
  <si>
    <t xml:space="preserve">Correction for accretion</t>
  </si>
  <si>
    <t xml:space="preserve">[% of CF]</t>
  </si>
  <si>
    <t xml:space="preserve">Capp</t>
  </si>
  <si>
    <t xml:space="preserve">Correction for appendages</t>
  </si>
  <si>
    <t xml:space="preserve">User estimate</t>
  </si>
  <si>
    <t xml:space="preserve">Barge Data</t>
  </si>
  <si>
    <t xml:space="preserve">NOTE ON PRESENTED BARGE DATA</t>
  </si>
  <si>
    <t xml:space="preserve">Data has been obtained from:</t>
  </si>
  <si>
    <t xml:space="preserve">Hekkenberg (2013), Beelen (2011),  a number of reference barges and our personal experience with inland shipping.</t>
  </si>
  <si>
    <t xml:space="preserve">PERFORMANCE DATA FOR CONTAINER BARGES</t>
  </si>
  <si>
    <t xml:space="preserve">STANDARD BARGES</t>
  </si>
  <si>
    <t xml:space="preserve">USER DEFINED</t>
  </si>
  <si>
    <t xml:space="preserve">REFERENCE DATA</t>
  </si>
  <si>
    <t xml:space="preserve">Number</t>
  </si>
  <si>
    <t xml:space="preserve">R1</t>
  </si>
  <si>
    <t xml:space="preserve">R2</t>
  </si>
  <si>
    <t xml:space="preserve">R3</t>
  </si>
  <si>
    <t xml:space="preserve">R4</t>
  </si>
  <si>
    <t xml:space="preserve">R5</t>
  </si>
  <si>
    <t xml:space="preserve">SOURCE</t>
  </si>
  <si>
    <t xml:space="preserve">Data Item</t>
  </si>
  <si>
    <t xml:space="preserve">CLASS II</t>
  </si>
  <si>
    <t xml:space="preserve">CLASS III</t>
  </si>
  <si>
    <t xml:space="preserve">CLASS IV</t>
  </si>
  <si>
    <t xml:space="preserve">CLASS V LOW</t>
  </si>
  <si>
    <t xml:space="preserve">CLASS V</t>
  </si>
  <si>
    <t xml:space="preserve">63 x 7.20</t>
  </si>
  <si>
    <t xml:space="preserve">85 x 9.60</t>
  </si>
  <si>
    <t xml:space="preserve">86 x 11.50</t>
  </si>
  <si>
    <t xml:space="preserve">110 x 11.45</t>
  </si>
  <si>
    <t xml:space="preserve">135 x 14.25</t>
  </si>
  <si>
    <t xml:space="preserve">Source</t>
  </si>
  <si>
    <t xml:space="preserve">Own estimate</t>
  </si>
  <si>
    <t xml:space="preserve">Real data</t>
  </si>
  <si>
    <t xml:space="preserve">Barge Description</t>
  </si>
  <si>
    <t xml:space="preserve">Barge name</t>
  </si>
  <si>
    <t xml:space="preserve">55 x 6.60</t>
  </si>
  <si>
    <t xml:space="preserve">80 x 8.20</t>
  </si>
  <si>
    <t xml:space="preserve">134 x 14.2</t>
  </si>
  <si>
    <t xml:space="preserve">Length</t>
  </si>
  <si>
    <t xml:space="preserve">Assumed</t>
  </si>
  <si>
    <t xml:space="preserve">Width</t>
  </si>
  <si>
    <t xml:space="preserve">Based on real data</t>
  </si>
  <si>
    <t xml:space="preserve">Design draft (maximum allowed loading condition)</t>
  </si>
  <si>
    <t xml:space="preserve">Scantling draft</t>
  </si>
  <si>
    <t xml:space="preserve">Design deadweight</t>
  </si>
  <si>
    <t xml:space="preserve">Calculated</t>
  </si>
  <si>
    <t xml:space="preserve">Lightweight</t>
  </si>
  <si>
    <t xml:space="preserve">Desingn displacement</t>
  </si>
  <si>
    <t xml:space="preserve">Consumables as percentage of lightweight</t>
  </si>
  <si>
    <t xml:space="preserve">Consumables (average level at 50%)</t>
  </si>
  <si>
    <t xml:space="preserve">Average maximum payload</t>
  </si>
  <si>
    <t xml:space="preserve">Weight estimate</t>
  </si>
  <si>
    <t xml:space="preserve">Steelweight estimate (container barge with transverse framing)</t>
  </si>
  <si>
    <t xml:space="preserve">Based on Hekkenberg (2013)</t>
  </si>
  <si>
    <t xml:space="preserve">Accomodation weight</t>
  </si>
  <si>
    <t xml:space="preserve">Machinery and equipment weight</t>
  </si>
  <si>
    <t xml:space="preserve">Piping outside engine room</t>
  </si>
  <si>
    <t xml:space="preserve">Total weight estimate</t>
  </si>
  <si>
    <t xml:space="preserve">Difference with real</t>
  </si>
  <si>
    <t xml:space="preserve">Percentual difference (as function of lightweight)</t>
  </si>
  <si>
    <t xml:space="preserve">Based on comparisson with real data</t>
  </si>
  <si>
    <t xml:space="preserve">Block coefficient</t>
  </si>
  <si>
    <t xml:space="preserve">Stern length</t>
  </si>
  <si>
    <t xml:space="preserve">Local block coefficient stern</t>
  </si>
  <si>
    <t xml:space="preserve">Bow length</t>
  </si>
  <si>
    <t xml:space="preserve">Based on Heuser (1987)</t>
  </si>
  <si>
    <t xml:space="preserve">Local block coefficient bow</t>
  </si>
  <si>
    <t xml:space="preserve">Intermediate length</t>
  </si>
  <si>
    <t xml:space="preserve">Intermediate block coeeficient</t>
  </si>
  <si>
    <t xml:space="preserve">Estimated block coeeficient </t>
  </si>
  <si>
    <t xml:space="preserve">Real block coefficient</t>
  </si>
  <si>
    <t xml:space="preserve">Block coefficient of empty barge</t>
  </si>
  <si>
    <t xml:space="preserve">Propeller diameter and minimum desired draft</t>
  </si>
  <si>
    <t xml:space="preserve">Diameter of the propeller</t>
  </si>
  <si>
    <t xml:space="preserve">Mimimum desired draft</t>
  </si>
  <si>
    <t xml:space="preserve">Displacement at minimum desired draft</t>
  </si>
  <si>
    <t xml:space="preserve">Deadweight at minimum desired draft</t>
  </si>
  <si>
    <t xml:space="preserve">Height of double bottom</t>
  </si>
  <si>
    <t xml:space="preserve">Additional Barge Data</t>
  </si>
  <si>
    <t xml:space="preserve">SCANTLING DRAFT</t>
  </si>
  <si>
    <t xml:space="preserve">Deadweight</t>
  </si>
  <si>
    <t xml:space="preserve">Length (cm)</t>
  </si>
  <si>
    <t xml:space="preserve">Width (cm)</t>
  </si>
  <si>
    <t xml:space="preserve">Draft (cm)</t>
  </si>
  <si>
    <t xml:space="preserve">Depth (cm)</t>
  </si>
  <si>
    <t xml:space="preserve">Height (cm)</t>
  </si>
  <si>
    <t xml:space="preserve">Length x Width</t>
  </si>
  <si>
    <t xml:space="preserve">Selection of barges registred as container barge in the IVR database (2013)</t>
  </si>
  <si>
    <t xml:space="preserve">x</t>
  </si>
  <si>
    <t xml:space="preserve">y</t>
  </si>
  <si>
    <t xml:space="preserve">Defining the scantling draft: </t>
  </si>
  <si>
    <t xml:space="preserve">Assumed Depth</t>
  </si>
  <si>
    <t xml:space="preserve">L X B</t>
  </si>
  <si>
    <t xml:space="preserve">+</t>
  </si>
  <si>
    <t xml:space="preserve">MAX</t>
  </si>
  <si>
    <t xml:space="preserve">Assumed scantling draft</t>
  </si>
  <si>
    <t xml:space="preserve">Depth -</t>
  </si>
  <si>
    <t xml:space="preserve">Karpov correction a*</t>
  </si>
  <si>
    <t xml:space="preserve">h/T actual</t>
  </si>
  <si>
    <t xml:space="preserve">Fn \ h/T</t>
  </si>
  <si>
    <t xml:space="preserve">Fn_h \ h/T</t>
  </si>
  <si>
    <t xml:space="preserve">K1</t>
  </si>
  <si>
    <t xml:space="preserve">H/T</t>
  </si>
  <si>
    <t xml:space="preserve">Minimise</t>
  </si>
  <si>
    <t xml:space="preserve">S =</t>
  </si>
  <si>
    <t xml:space="preserve">S1</t>
  </si>
  <si>
    <t xml:space="preserve">Formule=1+a*(H/T-1)^b*As/Ac^c</t>
  </si>
  <si>
    <t xml:space="preserve">a</t>
  </si>
  <si>
    <t xml:space="preserve">b</t>
  </si>
  <si>
    <t xml:space="preserve">c</t>
  </si>
  <si>
    <t xml:space="preserve">S1 = S/K1</t>
  </si>
  <si>
    <t xml:space="preserve">Ks</t>
  </si>
  <si>
    <t xml:space="preserve">3512C</t>
  </si>
  <si>
    <t xml:space="preserve">MARINE PROPULSION engine</t>
  </si>
  <si>
    <t xml:space="preserve">B - rating</t>
  </si>
  <si>
    <t xml:space="preserve">Heavy dutu engines</t>
  </si>
  <si>
    <t xml:space="preserve">g/kwh</t>
  </si>
  <si>
    <t xml:space="preserve">%MCR</t>
  </si>
  <si>
    <t xml:space="preserve">%minFC</t>
  </si>
  <si>
    <t xml:space="preserve">3412DDita; Heavy Duty B rating</t>
  </si>
  <si>
    <t xml:space="preserve">Formule</t>
  </si>
  <si>
    <t xml:space="preserve">%min</t>
  </si>
  <si>
    <t xml:space="preserve">g/kWh</t>
  </si>
  <si>
    <t xml:space="preserve">l/kWh</t>
  </si>
  <si>
    <t xml:space="preserve">Kwh</t>
  </si>
  <si>
    <t xml:space="preserve">Vanaf 60% MCR</t>
  </si>
  <si>
    <t xml:space="preserve">&gt; 60%</t>
  </si>
  <si>
    <t xml:space="preserve">Van 35 tot 60% MCR</t>
  </si>
  <si>
    <t xml:space="preserve">Minder dan 35% MCR</t>
  </si>
  <si>
    <t xml:space="preserve">&lt; 35%</t>
  </si>
  <si>
    <t xml:space="preserve">km/uur</t>
  </si>
  <si>
    <t xml:space="preserve">m/s</t>
  </si>
  <si>
    <t xml:space="preserve">RPM</t>
  </si>
  <si>
    <t xml:space="preserve">vermogen</t>
  </si>
  <si>
    <t xml:space="preserve">kWh</t>
  </si>
  <si>
    <t xml:space="preserve">gearbox</t>
  </si>
  <si>
    <t xml:space="preserve">RPS</t>
  </si>
  <si>
    <t xml:space="preserve">D</t>
  </si>
  <si>
    <t xml:space="preserve">J</t>
  </si>
  <si>
    <t xml:space="preserve">Source IVR database 2013</t>
  </si>
  <si>
    <t xml:space="preserve">Based on comparisson with real barge data</t>
  </si>
  <si>
    <t xml:space="preserve">No.</t>
  </si>
  <si>
    <t xml:space="preserve">Tdesin</t>
  </si>
  <si>
    <t xml:space="preserve">Tactual</t>
  </si>
  <si>
    <t xml:space="preserve">Cb</t>
  </si>
  <si>
    <t xml:space="preserve">Pinst</t>
  </si>
  <si>
    <t xml:space="preserve">Accretion</t>
  </si>
  <si>
    <t xml:space="preserve">Location</t>
  </si>
  <si>
    <t xml:space="preserve">Width ww</t>
  </si>
  <si>
    <t xml:space="preserve">Depth ww</t>
  </si>
  <si>
    <t xml:space="preserve">nD</t>
  </si>
  <si>
    <t xml:space="preserve">FC- reported</t>
  </si>
  <si>
    <t xml:space="preserve">FC -estimated</t>
  </si>
  <si>
    <t xml:space="preserve">Power demand</t>
  </si>
  <si>
    <t xml:space="preserve">nD1</t>
  </si>
  <si>
    <t xml:space="preserve">Tact/Tdes</t>
  </si>
  <si>
    <t xml:space="preserve">nD/nD1</t>
  </si>
  <si>
    <t xml:space="preserve">f(nD/nD1)</t>
  </si>
  <si>
    <t xml:space="preserve">nD2</t>
  </si>
  <si>
    <t xml:space="preserve">Pd/Pinst</t>
  </si>
  <si>
    <t xml:space="preserve">nD/nD2</t>
  </si>
  <si>
    <t xml:space="preserve">f(nD/nD2)</t>
  </si>
  <si>
    <t xml:space="preserve">nD*</t>
  </si>
  <si>
    <t xml:space="preserve">Normal</t>
  </si>
  <si>
    <t xml:space="preserve">Reasonable open</t>
  </si>
  <si>
    <t xml:space="preserve">Small</t>
  </si>
  <si>
    <t xml:space="preserve">Average</t>
  </si>
  <si>
    <t xml:space="preserve">Wilhelminakanaal</t>
  </si>
  <si>
    <t xml:space="preserve">Diep stil water</t>
  </si>
  <si>
    <t xml:space="preserve">Rotterdam</t>
  </si>
  <si>
    <t xml:space="preserve">ARK</t>
  </si>
  <si>
    <t xml:space="preserve">Ijsselmeer</t>
  </si>
  <si>
    <t xml:space="preserve">Open water</t>
  </si>
  <si>
    <t xml:space="preserve">Overall propeller and ship efficiency (open water efficiency * hull efficiency) has been adjusted to match the outcome of the model with the reported fuel consumption for the abovementioned cases. The results have been used to develop an estimation method for the overall barge propulsion efficiency.</t>
  </si>
  <si>
    <t xml:space="preserve">Maxima</t>
  </si>
  <si>
    <t xml:space="preserve">nD_max</t>
  </si>
  <si>
    <t xml:space="preserve">Estimated propulsion power</t>
  </si>
  <si>
    <t xml:space="preserve">Optimal propulsion power for barge with given length</t>
  </si>
  <si>
    <t xml:space="preserve">=  f (Tactual/Tdesign) * nD1</t>
  </si>
  <si>
    <t xml:space="preserve">=  f (Pactual/Pdesign) * nD2</t>
  </si>
</sst>
</file>

<file path=xl/styles.xml><?xml version="1.0" encoding="utf-8"?>
<styleSheet xmlns="http://schemas.openxmlformats.org/spreadsheetml/2006/main">
  <numFmts count="30">
    <numFmt numFmtId="164" formatCode="General"/>
    <numFmt numFmtId="165" formatCode="[$-409]#,##0_);\(#,##0\)"/>
    <numFmt numFmtId="166" formatCode="_-* #,##0.00_-;\-* #,##0.00_-;_-* \-??_-;_-@_-"/>
    <numFmt numFmtId="167" formatCode="_-* #,##0.00_-;_-* #,##0.00\-;_-* \-??_-;_-@_-"/>
    <numFmt numFmtId="168" formatCode="d\ mmm\ yy"/>
    <numFmt numFmtId="169" formatCode="0.0_)"/>
    <numFmt numFmtId="170" formatCode="_-&quot;€ &quot;* #,##0.00_-;_-&quot;€ &quot;* #,##0.00\-;_-&quot;€ &quot;* \-??_-;_-@_-"/>
    <numFmt numFmtId="171" formatCode="_ * #,##0.00_ ;_ * \-#,##0.00_ ;_ * \-??_ ;_ @_ "/>
    <numFmt numFmtId="172" formatCode="[$-409]#,##0.00_);\(#,##0.00\)"/>
    <numFmt numFmtId="173" formatCode="#,##0"/>
    <numFmt numFmtId="174" formatCode="0%"/>
    <numFmt numFmtId="175" formatCode="0.0"/>
    <numFmt numFmtId="176" formatCode="0"/>
    <numFmt numFmtId="177" formatCode="0.00"/>
    <numFmt numFmtId="178" formatCode="_-* #,##0_-;_-* #,##0\-;_-* \-??_-;_-@_-"/>
    <numFmt numFmtId="179" formatCode="General"/>
    <numFmt numFmtId="180" formatCode="_-* #,##0.0_-;\-* #,##0.0_-;_-* \-??_-;_-@_-"/>
    <numFmt numFmtId="181" formatCode="0.00\.E+00"/>
    <numFmt numFmtId="182" formatCode="_-* #,##0_-;\-* #,##0_-;_-* \-??_-;_-@_-"/>
    <numFmt numFmtId="183" formatCode="0.00E+00"/>
    <numFmt numFmtId="184" formatCode="0.000"/>
    <numFmt numFmtId="185" formatCode="_-* #,##0.000_-;_-* #,##0.000\-;_-* \-??_-;_-@_-"/>
    <numFmt numFmtId="186" formatCode="_-* #,##0.0_-;_-* #,##0.0\-;_-* \-??_-;_-@_-"/>
    <numFmt numFmtId="187" formatCode="0.0%"/>
    <numFmt numFmtId="188" formatCode="_-* #,##0.000_-;\-* #,##0.000_-;_-* \-??_-;_-@_-"/>
    <numFmt numFmtId="189" formatCode="#,##0.00000"/>
    <numFmt numFmtId="190" formatCode="_ * #,##0.0_ ;_ * \-#,##0.0_ ;_ * \-?_ ;_ @_ "/>
    <numFmt numFmtId="191" formatCode="_ * #,##0.000_ ;_ * \-#,##0.000_ ;_ * \-??_ ;_ @_ "/>
    <numFmt numFmtId="192" formatCode="_ * #,##0_ ;_ * \-#,##0_ ;_ * \-??_ ;_ @_ "/>
    <numFmt numFmtId="193" formatCode="0.00000E+00"/>
  </numFmts>
  <fonts count="68">
    <font>
      <sz val="11"/>
      <name val="Arial"/>
      <family val="2"/>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10"/>
      <name val="Stone Sans"/>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b val="true"/>
      <sz val="20"/>
      <color rgb="FF333399"/>
      <name val="Arial"/>
      <family val="2"/>
    </font>
    <font>
      <b val="true"/>
      <sz val="20"/>
      <color rgb="FF800080"/>
      <name val="Arial"/>
      <family val="2"/>
    </font>
    <font>
      <b val="true"/>
      <sz val="20"/>
      <color rgb="FF808080"/>
      <name val="Arial"/>
      <family val="2"/>
    </font>
    <font>
      <b val="true"/>
      <sz val="12"/>
      <color rgb="FFFFFFFF"/>
      <name val="Arial"/>
      <family val="2"/>
    </font>
    <font>
      <sz val="10"/>
      <color rgb="FFFFFFFF"/>
      <name val="Arial"/>
      <family val="2"/>
    </font>
    <font>
      <sz val="10"/>
      <color rgb="FF808080"/>
      <name val="Arial"/>
      <family val="2"/>
    </font>
    <font>
      <b val="true"/>
      <sz val="20"/>
      <color rgb="FF000000"/>
      <name val="Calibri"/>
      <family val="2"/>
    </font>
    <font>
      <sz val="16"/>
      <color rgb="FF000000"/>
      <name val="Calibri"/>
      <family val="2"/>
    </font>
    <font>
      <b val="true"/>
      <sz val="18"/>
      <color rgb="FF000000"/>
      <name val="Calibri"/>
      <family val="2"/>
    </font>
    <font>
      <sz val="10"/>
      <color rgb="FFFF6600"/>
      <name val="Arial"/>
      <family val="2"/>
    </font>
    <font>
      <b val="true"/>
      <sz val="12"/>
      <name val="Arial"/>
      <family val="2"/>
    </font>
    <font>
      <u val="single"/>
      <sz val="10"/>
      <name val="Arial"/>
      <family val="2"/>
    </font>
    <font>
      <sz val="10"/>
      <name val="Symbol"/>
      <family val="1"/>
      <charset val="2"/>
    </font>
    <font>
      <sz val="9"/>
      <name val="Arial"/>
      <family val="2"/>
    </font>
    <font>
      <sz val="6"/>
      <name val="Arial"/>
      <family val="2"/>
    </font>
    <font>
      <sz val="10"/>
      <name val="Calibri"/>
      <family val="2"/>
    </font>
    <font>
      <b val="true"/>
      <sz val="8"/>
      <color rgb="FF000000"/>
      <name val="Tahoma"/>
      <family val="2"/>
    </font>
    <font>
      <sz val="8"/>
      <color rgb="FF000000"/>
      <name val="Tahoma"/>
      <family val="2"/>
    </font>
    <font>
      <b val="true"/>
      <sz val="14"/>
      <color rgb="FF000000"/>
      <name val="Tahoma"/>
      <family val="2"/>
    </font>
    <font>
      <sz val="14"/>
      <color rgb="FF000000"/>
      <name val="Tahoma"/>
      <family val="2"/>
    </font>
    <font>
      <b val="true"/>
      <sz val="12"/>
      <color rgb="FF000000"/>
      <name val="Tahoma"/>
      <family val="2"/>
    </font>
    <font>
      <sz val="12"/>
      <color rgb="FF000000"/>
      <name val="Tahoma"/>
      <family val="2"/>
    </font>
    <font>
      <b val="true"/>
      <sz val="12"/>
      <color rgb="FF808080"/>
      <name val="Arial"/>
      <family val="2"/>
    </font>
    <font>
      <b val="true"/>
      <sz val="10"/>
      <color rgb="FF808080"/>
      <name val="Arial"/>
      <family val="2"/>
    </font>
    <font>
      <b val="true"/>
      <sz val="10"/>
      <color rgb="FFFFFFFF"/>
      <name val="Arial"/>
      <family val="2"/>
    </font>
    <font>
      <b val="true"/>
      <u val="single"/>
      <sz val="10"/>
      <name val="Arial"/>
      <family val="2"/>
    </font>
    <font>
      <b val="true"/>
      <u val="single"/>
      <sz val="10"/>
      <color rgb="FF808080"/>
      <name val="Arial"/>
      <family val="2"/>
    </font>
    <font>
      <sz val="10"/>
      <color rgb="FFFF0000"/>
      <name val="Arial"/>
      <family val="2"/>
    </font>
    <font>
      <sz val="10"/>
      <color rgb="FF000000"/>
      <name val="Calibri"/>
      <family val="2"/>
    </font>
    <font>
      <sz val="9.2"/>
      <color rgb="FF000000"/>
      <name val="Calibri"/>
      <family val="2"/>
    </font>
    <font>
      <b val="true"/>
      <sz val="10"/>
      <color rgb="FF000000"/>
      <name val="Calibri"/>
      <family val="2"/>
    </font>
    <font>
      <b val="true"/>
      <u val="single"/>
      <sz val="11"/>
      <name val="Arial"/>
      <family val="2"/>
    </font>
    <font>
      <sz val="14"/>
      <color rgb="FF000000"/>
      <name val="Calibri"/>
      <family val="2"/>
    </font>
  </fonts>
  <fills count="1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D9D9D9"/>
      </patternFill>
    </fill>
    <fill>
      <patternFill patternType="solid">
        <fgColor rgb="FFFFFF99"/>
        <bgColor rgb="FFFFFFCC"/>
      </patternFill>
    </fill>
    <fill>
      <patternFill patternType="solid">
        <fgColor rgb="FFCCCCFF"/>
        <bgColor rgb="FFD9D9D9"/>
      </patternFill>
    </fill>
    <fill>
      <patternFill patternType="solid">
        <fgColor rgb="FFFFFF00"/>
        <bgColor rgb="FFFFFF00"/>
      </patternFill>
    </fill>
    <fill>
      <patternFill patternType="solid">
        <fgColor rgb="FF333399"/>
        <bgColor rgb="FF003366"/>
      </patternFill>
    </fill>
    <fill>
      <patternFill patternType="solid">
        <fgColor rgb="FF808080"/>
        <bgColor rgb="FF969696"/>
      </patternFill>
    </fill>
    <fill>
      <patternFill patternType="solid">
        <fgColor rgb="FF00CCFF"/>
        <bgColor rgb="FF33CCCC"/>
      </patternFill>
    </fill>
    <fill>
      <patternFill patternType="solid">
        <fgColor rgb="FFFFCC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9" fontId="8" fillId="3" borderId="0" applyFont="true" applyBorder="true" applyAlignment="true" applyProtection="true">
      <alignment horizontal="right"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1"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72"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73" fontId="21"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64" fontId="23" fillId="3" borderId="10"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9" fontId="8" fillId="0" borderId="11"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2"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11"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4" fillId="0" borderId="0" xfId="66" applyFont="true" applyBorder="false" applyAlignment="false" applyProtection="false">
      <alignment horizontal="general" vertical="bottom" textRotation="0" wrapText="false" indent="0" shrinkToFit="false"/>
      <protection locked="true" hidden="false"/>
    </xf>
    <xf numFmtId="164" fontId="35" fillId="5" borderId="0" xfId="66" applyFont="true" applyBorder="false" applyAlignment="false" applyProtection="false">
      <alignment horizontal="general" vertical="bottom" textRotation="0" wrapText="false" indent="0" shrinkToFit="false"/>
      <protection locked="true" hidden="false"/>
    </xf>
    <xf numFmtId="164" fontId="36" fillId="5" borderId="0" xfId="66" applyFont="true" applyBorder="false" applyAlignment="false" applyProtection="false">
      <alignment horizontal="general" vertical="bottom" textRotation="0" wrapText="false" indent="0" shrinkToFit="false"/>
      <protection locked="true" hidden="false"/>
    </xf>
    <xf numFmtId="164" fontId="36" fillId="5" borderId="0" xfId="66" applyFont="true" applyBorder="false" applyAlignment="true" applyProtection="false">
      <alignment horizontal="right" vertical="bottom" textRotation="0" wrapText="false" indent="0" shrinkToFit="false"/>
      <protection locked="true" hidden="false"/>
    </xf>
    <xf numFmtId="164" fontId="37" fillId="5" borderId="0" xfId="66" applyFont="true" applyBorder="false" applyAlignment="true" applyProtection="false">
      <alignment horizontal="right" vertical="bottom" textRotation="0" wrapText="false" indent="0" shrinkToFit="false"/>
      <protection locked="true" hidden="false"/>
    </xf>
    <xf numFmtId="164" fontId="37" fillId="5" borderId="0" xfId="66" applyFont="true" applyBorder="false" applyAlignment="false" applyProtection="false">
      <alignment horizontal="general" vertical="bottom" textRotation="0" wrapText="false" indent="0" shrinkToFit="false"/>
      <protection locked="true" hidden="false"/>
    </xf>
    <xf numFmtId="164" fontId="4" fillId="5" borderId="0" xfId="66" applyFont="true" applyBorder="false" applyAlignment="false" applyProtection="false">
      <alignment horizontal="general" vertical="bottom" textRotation="0" wrapText="false" indent="0" shrinkToFit="false"/>
      <protection locked="true" hidden="false"/>
    </xf>
    <xf numFmtId="164" fontId="38" fillId="12" borderId="0" xfId="66" applyFont="true" applyBorder="false" applyAlignment="false" applyProtection="false">
      <alignment horizontal="general" vertical="bottom" textRotation="0" wrapText="false" indent="0" shrinkToFit="false"/>
      <protection locked="true" hidden="false"/>
    </xf>
    <xf numFmtId="164" fontId="39" fillId="12" borderId="0" xfId="66" applyFont="true" applyBorder="true" applyAlignment="false" applyProtection="false">
      <alignment horizontal="general" vertical="bottom" textRotation="0" wrapText="false" indent="0" shrinkToFit="false"/>
      <protection locked="true" hidden="false"/>
    </xf>
    <xf numFmtId="164" fontId="4" fillId="9" borderId="0" xfId="66" applyFont="true" applyBorder="false" applyAlignment="false" applyProtection="false">
      <alignment horizontal="general" vertical="bottom" textRotation="0" wrapText="false" indent="0" shrinkToFit="false"/>
      <protection locked="true" hidden="false"/>
    </xf>
    <xf numFmtId="175" fontId="4" fillId="0" borderId="0" xfId="66" applyFont="tru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76" fontId="40" fillId="0" borderId="0" xfId="66" applyFont="true" applyBorder="false" applyAlignment="false" applyProtection="false">
      <alignment horizontal="general" vertical="bottom" textRotation="0" wrapText="false" indent="0" shrinkToFit="false"/>
      <protection locked="true" hidden="false"/>
    </xf>
    <xf numFmtId="164" fontId="4" fillId="5" borderId="0" xfId="66" applyFont="true" applyBorder="false" applyAlignment="true" applyProtection="false">
      <alignment horizontal="left" vertical="top" textRotation="0" wrapText="false" indent="0" shrinkToFit="false"/>
      <protection locked="true" hidden="false"/>
    </xf>
    <xf numFmtId="164" fontId="4" fillId="0" borderId="0" xfId="66" applyFont="true" applyBorder="false" applyAlignment="true" applyProtection="false">
      <alignment horizontal="left" vertical="top" textRotation="0" wrapText="false" indent="0" shrinkToFit="false"/>
      <protection locked="true" hidden="false"/>
    </xf>
    <xf numFmtId="164" fontId="4" fillId="11" borderId="0" xfId="66" applyFont="true" applyBorder="false" applyAlignment="true" applyProtection="false">
      <alignment horizontal="right" vertical="bottom" textRotation="0" wrapText="true" indent="0" shrinkToFit="false"/>
      <protection locked="true" hidden="false"/>
    </xf>
    <xf numFmtId="177" fontId="4" fillId="3" borderId="0" xfId="66" applyFont="true" applyBorder="false" applyAlignment="true" applyProtection="false">
      <alignment horizontal="right" vertical="bottom" textRotation="0" wrapText="true" indent="0" shrinkToFit="false"/>
      <protection locked="true" hidden="false"/>
    </xf>
    <xf numFmtId="177" fontId="40" fillId="0" borderId="0" xfId="66" applyFont="true" applyBorder="false" applyAlignment="false" applyProtection="false">
      <alignment horizontal="general" vertical="bottom" textRotation="0" wrapText="false" indent="0" shrinkToFit="false"/>
      <protection locked="true" hidden="false"/>
    </xf>
    <xf numFmtId="164" fontId="40" fillId="0" borderId="0" xfId="66" applyFont="true" applyBorder="false" applyAlignment="false" applyProtection="false">
      <alignment horizontal="general" vertical="bottom" textRotation="0" wrapText="false" indent="0" shrinkToFit="false"/>
      <protection locked="true" hidden="false"/>
    </xf>
    <xf numFmtId="175" fontId="4" fillId="0" borderId="0" xfId="66" applyFont="true" applyBorder="false" applyAlignment="true" applyProtection="false">
      <alignment horizontal="right" vertical="bottom" textRotation="0" wrapText="true" indent="0" shrinkToFit="false"/>
      <protection locked="true" hidden="false"/>
    </xf>
    <xf numFmtId="175" fontId="40" fillId="0" borderId="0" xfId="66" applyFont="true" applyBorder="false" applyAlignment="false" applyProtection="false">
      <alignment horizontal="general" vertical="bottom" textRotation="0" wrapText="false" indent="0" shrinkToFit="false"/>
      <protection locked="true" hidden="false"/>
    </xf>
    <xf numFmtId="177" fontId="4" fillId="0" borderId="0" xfId="66" applyFont="true" applyBorder="false" applyAlignment="true" applyProtection="false">
      <alignment horizontal="right" vertical="bottom" textRotation="0" wrapText="true" indent="0" shrinkToFit="false"/>
      <protection locked="true" hidden="false"/>
    </xf>
    <xf numFmtId="164" fontId="40" fillId="5" borderId="0" xfId="66" applyFont="true" applyBorder="false" applyAlignment="true" applyProtection="false">
      <alignment horizontal="left" vertical="top" textRotation="0" wrapText="false" indent="0" shrinkToFit="false"/>
      <protection locked="true" hidden="false"/>
    </xf>
    <xf numFmtId="177" fontId="40" fillId="0" borderId="0" xfId="66" applyFont="true" applyBorder="false" applyAlignment="true" applyProtection="false">
      <alignment horizontal="right" vertical="bottom" textRotation="0" wrapText="true" indent="0" shrinkToFit="false"/>
      <protection locked="true" hidden="false"/>
    </xf>
    <xf numFmtId="176" fontId="40" fillId="0" borderId="0" xfId="66" applyFont="true" applyBorder="false" applyAlignment="true" applyProtection="false">
      <alignment horizontal="right" vertical="bottom" textRotation="0" wrapText="true" indent="0" shrinkToFit="false"/>
      <protection locked="true" hidden="false"/>
    </xf>
    <xf numFmtId="176" fontId="4" fillId="3" borderId="0" xfId="66" applyFont="true" applyBorder="false" applyAlignment="true" applyProtection="false">
      <alignment horizontal="right" vertical="bottom" textRotation="0" wrapText="true" indent="0" shrinkToFit="false"/>
      <protection locked="true" hidden="false"/>
    </xf>
    <xf numFmtId="176" fontId="4" fillId="11" borderId="0" xfId="66" applyFont="true" applyBorder="false" applyAlignment="true" applyProtection="false">
      <alignment horizontal="right" vertical="bottom" textRotation="0" wrapText="true" indent="0" shrinkToFit="false"/>
      <protection locked="true" hidden="false"/>
    </xf>
    <xf numFmtId="164" fontId="40" fillId="0" borderId="0" xfId="66" applyFont="true" applyBorder="false" applyAlignment="true" applyProtection="false">
      <alignment horizontal="right" vertical="bottom" textRotation="0" wrapText="false" indent="0" shrinkToFit="false"/>
      <protection locked="true" hidden="false"/>
    </xf>
    <xf numFmtId="174" fontId="4" fillId="3" borderId="0" xfId="19" applyFont="true" applyBorder="true" applyAlignment="true" applyProtection="true">
      <alignment horizontal="right" vertical="bottom" textRotation="0" wrapText="true" indent="0" shrinkToFit="false"/>
      <protection locked="true" hidden="false"/>
    </xf>
    <xf numFmtId="174" fontId="40" fillId="0" borderId="0" xfId="66" applyFont="true" applyBorder="false" applyAlignment="false" applyProtection="false">
      <alignment horizontal="general" vertical="bottom" textRotation="0" wrapText="false" indent="0" shrinkToFit="false"/>
      <protection locked="true" hidden="false"/>
    </xf>
    <xf numFmtId="164" fontId="4" fillId="0" borderId="0" xfId="66" applyFont="true" applyBorder="false" applyAlignment="true" applyProtection="false">
      <alignment horizontal="right" vertical="bottom" textRotation="0" wrapText="true" indent="0" shrinkToFit="false"/>
      <protection locked="true" hidden="false"/>
    </xf>
    <xf numFmtId="178" fontId="40" fillId="0" borderId="0" xfId="66" applyFont="true" applyBorder="false" applyAlignment="false" applyProtection="false">
      <alignment horizontal="general" vertical="bottom" textRotation="0" wrapText="false" indent="0" shrinkToFit="false"/>
      <protection locked="true" hidden="false"/>
    </xf>
    <xf numFmtId="176" fontId="4" fillId="0" borderId="0" xfId="66" applyFont="true" applyBorder="false" applyAlignment="true" applyProtection="false">
      <alignment horizontal="right" vertical="top" textRotation="0" wrapText="false" indent="0" shrinkToFit="false"/>
      <protection locked="true" hidden="false"/>
    </xf>
    <xf numFmtId="176" fontId="4" fillId="3" borderId="0" xfId="66" applyFont="true" applyBorder="false" applyAlignment="false" applyProtection="false">
      <alignment horizontal="general" vertical="bottom" textRotation="0" wrapText="false" indent="0" shrinkToFit="false"/>
      <protection locked="true" hidden="false"/>
    </xf>
    <xf numFmtId="176" fontId="40" fillId="0" borderId="0" xfId="66" applyFont="true" applyBorder="false" applyAlignment="true" applyProtection="false">
      <alignment horizontal="right" vertical="top" textRotation="0" wrapText="false" indent="0" shrinkToFit="false"/>
      <protection locked="true" hidden="false"/>
    </xf>
    <xf numFmtId="178" fontId="4" fillId="0" borderId="0" xfId="66" applyFont="true" applyBorder="false" applyAlignment="false" applyProtection="false">
      <alignment horizontal="general" vertical="bottom" textRotation="0" wrapText="false" indent="0" shrinkToFit="false"/>
      <protection locked="true" hidden="false"/>
    </xf>
    <xf numFmtId="176" fontId="4" fillId="11" borderId="0" xfId="66" applyFont="true" applyBorder="false" applyAlignment="true" applyProtection="false">
      <alignment horizontal="right" vertical="top" textRotation="0" wrapText="false" indent="0" shrinkToFit="false"/>
      <protection locked="true" hidden="false"/>
    </xf>
    <xf numFmtId="164" fontId="4" fillId="0" borderId="0" xfId="66" applyFont="true" applyBorder="true" applyAlignment="false" applyProtection="false">
      <alignment horizontal="general" vertical="bottom" textRotation="0" wrapText="false" indent="0" shrinkToFit="false"/>
      <protection locked="true" hidden="false"/>
    </xf>
    <xf numFmtId="176" fontId="4" fillId="11" borderId="0" xfId="15" applyFont="true" applyBorder="true" applyAlignment="true" applyProtection="true">
      <alignment horizontal="general" vertical="bottom" textRotation="0" wrapText="false" indent="0" shrinkToFit="false"/>
      <protection locked="true" hidden="false"/>
    </xf>
    <xf numFmtId="176" fontId="4" fillId="11" borderId="0" xfId="66" applyFont="false" applyBorder="true" applyAlignment="false" applyProtection="false">
      <alignment horizontal="general" vertical="bottom" textRotation="0" wrapText="false" indent="0" shrinkToFit="false"/>
      <protection locked="true" hidden="false"/>
    </xf>
    <xf numFmtId="164" fontId="4" fillId="11" borderId="0" xfId="66" applyFont="true" applyBorder="false" applyAlignment="true" applyProtection="false">
      <alignment horizontal="right" vertical="bottom" textRotation="0" wrapText="false" indent="0" shrinkToFit="false"/>
      <protection locked="true" hidden="false"/>
    </xf>
    <xf numFmtId="164" fontId="39" fillId="0" borderId="0" xfId="66" applyFont="true" applyBorder="false" applyAlignment="false" applyProtection="false">
      <alignment horizontal="general" vertical="bottom" textRotation="0" wrapText="false" indent="0" shrinkToFit="false"/>
      <protection locked="true" hidden="false"/>
    </xf>
    <xf numFmtId="164" fontId="39" fillId="0" borderId="0" xfId="66" applyFont="true" applyBorder="false" applyAlignment="true" applyProtection="false">
      <alignment horizontal="right" vertical="bottom" textRotation="0" wrapText="false" indent="0" shrinkToFit="false"/>
      <protection locked="true" hidden="false"/>
    </xf>
    <xf numFmtId="164" fontId="4" fillId="11" borderId="0" xfId="66" applyFont="tru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true" applyProtection="false">
      <alignment horizontal="right" vertical="bottom" textRotation="0" wrapText="false" indent="0" shrinkToFit="false"/>
      <protection locked="true" hidden="false"/>
    </xf>
    <xf numFmtId="179" fontId="4" fillId="0" borderId="0" xfId="66" applyFont="true" applyBorder="false" applyAlignment="true" applyProtection="false">
      <alignment horizontal="right" vertical="bottom" textRotation="0" wrapText="false" indent="0" shrinkToFit="false"/>
      <protection locked="true" hidden="false"/>
    </xf>
    <xf numFmtId="176" fontId="4" fillId="0" borderId="0" xfId="66" applyFont="true" applyBorder="false" applyAlignment="false" applyProtection="false">
      <alignment horizontal="general" vertical="bottom" textRotation="0" wrapText="false" indent="0" shrinkToFit="false"/>
      <protection locked="true" hidden="false"/>
    </xf>
    <xf numFmtId="164" fontId="4" fillId="0" borderId="0" xfId="66" applyFont="false" applyBorder="false" applyAlignment="false" applyProtection="false">
      <alignment horizontal="general" vertical="bottom" textRotation="0" wrapText="false" indent="0" shrinkToFit="false"/>
      <protection locked="true" hidden="false"/>
    </xf>
    <xf numFmtId="164" fontId="4" fillId="0" borderId="0" xfId="66" applyFont="true" applyBorder="false" applyAlignment="false" applyProtection="false">
      <alignment horizontal="general" vertical="bottom" textRotation="0" wrapText="false" indent="0" shrinkToFit="false"/>
      <protection locked="true" hidden="false"/>
    </xf>
    <xf numFmtId="164" fontId="44" fillId="0" borderId="0" xfId="66" applyFont="true" applyBorder="false" applyAlignment="false" applyProtection="false">
      <alignment horizontal="general" vertical="bottom" textRotation="0" wrapText="false" indent="0" shrinkToFit="false"/>
      <protection locked="true" hidden="false"/>
    </xf>
    <xf numFmtId="175" fontId="4" fillId="0" borderId="0" xfId="66" applyFont="tru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45" fillId="0" borderId="0" xfId="66" applyFont="true" applyBorder="false" applyAlignment="false" applyProtection="false">
      <alignment horizontal="general" vertical="bottom" textRotation="0" wrapText="false" indent="0" shrinkToFit="false"/>
      <protection locked="true" hidden="false"/>
    </xf>
    <xf numFmtId="164" fontId="46" fillId="0" borderId="0" xfId="66" applyFont="true" applyBorder="false" applyAlignment="false" applyProtection="false">
      <alignment horizontal="general" vertical="bottom" textRotation="0" wrapText="false" indent="0" shrinkToFit="false"/>
      <protection locked="true" hidden="false"/>
    </xf>
    <xf numFmtId="164" fontId="4" fillId="0" borderId="0" xfId="66" applyFont="false" applyBorder="false" applyAlignment="true" applyProtection="false">
      <alignment horizontal="center" vertical="bottom" textRotation="0" wrapText="false" indent="0" shrinkToFit="false"/>
      <protection locked="true" hidden="false"/>
    </xf>
    <xf numFmtId="164" fontId="4" fillId="0" borderId="0" xfId="66" applyFont="true" applyBorder="false" applyAlignment="true" applyProtection="false">
      <alignment horizontal="center" vertical="bottom" textRotation="0" wrapText="false" indent="0" shrinkToFit="false"/>
      <protection locked="true" hidden="false"/>
    </xf>
    <xf numFmtId="175" fontId="4" fillId="3" borderId="0" xfId="66" applyFont="false" applyBorder="true" applyAlignment="false" applyProtection="false">
      <alignment horizontal="general" vertical="bottom" textRotation="0" wrapText="false" indent="0" shrinkToFit="false"/>
      <protection locked="true" hidden="false"/>
    </xf>
    <xf numFmtId="164" fontId="4" fillId="0" borderId="15" xfId="66" applyFont="true" applyBorder="true" applyAlignment="true" applyProtection="false">
      <alignment horizontal="center" vertical="bottom" textRotation="0" wrapText="false" indent="0" shrinkToFit="false"/>
      <protection locked="true" hidden="false"/>
    </xf>
    <xf numFmtId="164" fontId="47" fillId="0" borderId="15" xfId="66" applyFont="true" applyBorder="true" applyAlignment="true" applyProtection="false">
      <alignment horizontal="center" vertical="bottom" textRotation="0" wrapText="false" indent="0" shrinkToFit="false"/>
      <protection locked="true" hidden="false"/>
    </xf>
    <xf numFmtId="164" fontId="47" fillId="0" borderId="0" xfId="66" applyFont="true" applyBorder="true" applyAlignment="true" applyProtection="false">
      <alignment horizontal="center" vertical="bottom" textRotation="0" wrapText="false" indent="0" shrinkToFit="false"/>
      <protection locked="true" hidden="false"/>
    </xf>
    <xf numFmtId="175" fontId="4" fillId="0" borderId="15" xfId="66" applyFont="true" applyBorder="true" applyAlignment="true" applyProtection="false">
      <alignment horizontal="center" vertical="bottom" textRotation="0" wrapText="false" indent="0" shrinkToFit="false"/>
      <protection locked="true" hidden="false"/>
    </xf>
    <xf numFmtId="177" fontId="4" fillId="3" borderId="0" xfId="66" applyFont="false" applyBorder="true" applyAlignment="false" applyProtection="false">
      <alignment horizontal="general" vertical="bottom" textRotation="0" wrapText="false" indent="0" shrinkToFit="false"/>
      <protection locked="true" hidden="false"/>
    </xf>
    <xf numFmtId="164" fontId="4" fillId="0" borderId="4" xfId="66" applyFont="true" applyBorder="true" applyAlignment="true" applyProtection="false">
      <alignment horizontal="center" vertical="bottom" textRotation="0" wrapText="false" indent="0" shrinkToFit="false"/>
      <protection locked="true" hidden="false"/>
    </xf>
    <xf numFmtId="164" fontId="4" fillId="0" borderId="0" xfId="66" applyFont="false" applyBorder="true" applyAlignment="true" applyProtection="false">
      <alignment horizontal="center" vertical="bottom" textRotation="0" wrapText="false" indent="0" shrinkToFit="false"/>
      <protection locked="true" hidden="false"/>
    </xf>
    <xf numFmtId="175" fontId="4" fillId="0" borderId="4" xfId="66" applyFont="true" applyBorder="true" applyAlignment="true" applyProtection="false">
      <alignment horizontal="center" vertical="bottom" textRotation="0" wrapText="false" indent="0" shrinkToFit="false"/>
      <protection locked="true" hidden="false"/>
    </xf>
    <xf numFmtId="180" fontId="4" fillId="0" borderId="0" xfId="15" applyFont="true" applyBorder="true" applyAlignment="true" applyProtection="true">
      <alignment horizontal="general" vertical="bottom" textRotation="0" wrapText="false" indent="0" shrinkToFit="false"/>
      <protection locked="true" hidden="false"/>
    </xf>
    <xf numFmtId="177" fontId="4" fillId="0" borderId="0" xfId="66" applyFont="false" applyBorder="true" applyAlignment="false" applyProtection="false">
      <alignment horizontal="general" vertical="bottom" textRotation="0" wrapText="false" indent="0" shrinkToFit="false"/>
      <protection locked="true" hidden="false"/>
    </xf>
    <xf numFmtId="181" fontId="4" fillId="0" borderId="0" xfId="66" applyFont="false" applyBorder="true" applyAlignment="false" applyProtection="false">
      <alignment horizontal="general" vertical="bottom" textRotation="0" wrapText="false" indent="0" shrinkToFit="false"/>
      <protection locked="true" hidden="false"/>
    </xf>
    <xf numFmtId="182" fontId="4" fillId="0" borderId="0" xfId="15" applyFont="true" applyBorder="true" applyAlignment="true" applyProtection="true">
      <alignment horizontal="general" vertical="bottom" textRotation="0" wrapText="false" indent="0" shrinkToFit="false"/>
      <protection locked="true" hidden="false"/>
    </xf>
    <xf numFmtId="177" fontId="4" fillId="0" borderId="0" xfId="66"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83" fontId="4" fillId="0" borderId="0" xfId="66" applyFont="false" applyBorder="true" applyAlignment="false" applyProtection="false">
      <alignment horizontal="general" vertical="bottom" textRotation="0" wrapText="false" indent="0" shrinkToFit="false"/>
      <protection locked="true" hidden="false"/>
    </xf>
    <xf numFmtId="184" fontId="4" fillId="0" borderId="0" xfId="66" applyFont="false" applyBorder="true" applyAlignment="false" applyProtection="false">
      <alignment horizontal="general" vertical="bottom" textRotation="0" wrapText="false" indent="0" shrinkToFit="false"/>
      <protection locked="true" hidden="false"/>
    </xf>
    <xf numFmtId="184" fontId="4" fillId="3" borderId="0" xfId="66" applyFont="fals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true" indent="0" shrinkToFit="false"/>
      <protection locked="true" hidden="false"/>
    </xf>
    <xf numFmtId="175" fontId="4" fillId="0" borderId="0" xfId="66" applyFont="true" applyBorder="true" applyAlignment="false" applyProtection="false">
      <alignment horizontal="general" vertical="bottom" textRotation="0" wrapText="false" indent="0" shrinkToFit="false"/>
      <protection locked="true" hidden="false"/>
    </xf>
    <xf numFmtId="183" fontId="4" fillId="0" borderId="0" xfId="15" applyFont="true" applyBorder="true" applyAlignment="true" applyProtection="true">
      <alignment horizontal="general" vertical="bottom" textRotation="0" wrapText="false" indent="0" shrinkToFit="false"/>
      <protection locked="true" hidden="false"/>
    </xf>
    <xf numFmtId="177" fontId="4" fillId="11" borderId="0" xfId="66" applyFont="false" applyBorder="true" applyAlignment="false" applyProtection="false">
      <alignment horizontal="general" vertical="bottom" textRotation="0" wrapText="false" indent="0" shrinkToFit="false"/>
      <protection locked="true" hidden="false"/>
    </xf>
    <xf numFmtId="176" fontId="4" fillId="3" borderId="0" xfId="15" applyFont="true" applyBorder="true" applyAlignment="true" applyProtection="true">
      <alignment horizontal="general" vertical="bottom" textRotation="0" wrapText="false" indent="0" shrinkToFit="false"/>
      <protection locked="true" hidden="false"/>
    </xf>
    <xf numFmtId="176" fontId="4" fillId="3" borderId="0" xfId="66" applyFont="fals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75" fontId="4" fillId="11" borderId="0" xfId="66" applyFont="false" applyBorder="true" applyAlignment="false" applyProtection="false">
      <alignment horizontal="general" vertical="bottom" textRotation="0" wrapText="false" indent="0" shrinkToFit="false"/>
      <protection locked="true" hidden="false"/>
    </xf>
    <xf numFmtId="175" fontId="4" fillId="0" borderId="0" xfId="66" applyFont="false" applyBorder="true" applyAlignment="false" applyProtection="false">
      <alignment horizontal="general" vertical="bottom" textRotation="0" wrapText="false" indent="0" shrinkToFit="false"/>
      <protection locked="true" hidden="false"/>
    </xf>
    <xf numFmtId="171" fontId="4" fillId="0" borderId="0" xfId="66" applyFont="true" applyBorder="false" applyAlignment="false" applyProtection="false">
      <alignment horizontal="general" vertical="bottom" textRotation="0" wrapText="false" indent="0" shrinkToFit="false"/>
      <protection locked="true" hidden="false"/>
    </xf>
    <xf numFmtId="184" fontId="4" fillId="0" borderId="0" xfId="66" applyFont="false" applyBorder="false" applyAlignment="false" applyProtection="false">
      <alignment horizontal="general" vertical="bottom" textRotation="0" wrapText="false" indent="0" shrinkToFit="false"/>
      <protection locked="true" hidden="false"/>
    </xf>
    <xf numFmtId="164" fontId="47" fillId="0" borderId="0" xfId="66" applyFont="true" applyBorder="false" applyAlignment="false" applyProtection="false">
      <alignment horizontal="general" vertical="bottom" textRotation="0" wrapText="false" indent="0" shrinkToFit="false"/>
      <protection locked="true" hidden="false"/>
    </xf>
    <xf numFmtId="176" fontId="4" fillId="0" borderId="0" xfId="66" applyFont="false" applyBorder="false" applyAlignment="false" applyProtection="false">
      <alignment horizontal="general" vertical="bottom" textRotation="0" wrapText="false" indent="0" shrinkToFit="false"/>
      <protection locked="true" hidden="false"/>
    </xf>
    <xf numFmtId="177" fontId="4" fillId="0" borderId="0" xfId="66" applyFont="false" applyBorder="false" applyAlignment="false" applyProtection="false">
      <alignment horizontal="general" vertical="bottom" textRotation="0" wrapText="false" indent="0" shrinkToFit="false"/>
      <protection locked="true" hidden="false"/>
    </xf>
    <xf numFmtId="175" fontId="4" fillId="0" borderId="0" xfId="66" applyFont="false" applyBorder="false" applyAlignment="false" applyProtection="false">
      <alignment horizontal="general" vertical="bottom" textRotation="0" wrapText="false" indent="0" shrinkToFit="false"/>
      <protection locked="true" hidden="false"/>
    </xf>
    <xf numFmtId="164" fontId="4" fillId="0" borderId="0" xfId="15" applyFont="true" applyBorder="true" applyAlignment="true" applyProtection="true">
      <alignment horizontal="right" vertical="bottom" textRotation="0" wrapText="false" indent="0" shrinkToFit="false"/>
      <protection locked="true" hidden="false"/>
    </xf>
    <xf numFmtId="177" fontId="4" fillId="0" borderId="0" xfId="66" applyFont="true" applyBorder="false" applyAlignment="false" applyProtection="false">
      <alignment horizontal="general" vertical="bottom" textRotation="0" wrapText="false" indent="0" shrinkToFit="false"/>
      <protection locked="true" hidden="false"/>
    </xf>
    <xf numFmtId="174" fontId="4" fillId="3" borderId="0" xfId="66" applyFont="false" applyBorder="true" applyAlignment="false" applyProtection="false">
      <alignment horizontal="general" vertical="bottom" textRotation="0" wrapText="false" indent="0" shrinkToFit="false"/>
      <protection locked="true" hidden="false"/>
    </xf>
    <xf numFmtId="174" fontId="4" fillId="0" borderId="0" xfId="66" applyFont="false" applyBorder="true" applyAlignment="false" applyProtection="false">
      <alignment horizontal="general" vertical="bottom" textRotation="0" wrapText="false" indent="0" shrinkToFit="false"/>
      <protection locked="true" hidden="false"/>
    </xf>
    <xf numFmtId="176" fontId="4" fillId="0" borderId="0" xfId="66" applyFont="true" applyBorder="true" applyAlignment="false" applyProtection="false">
      <alignment horizontal="general" vertical="bottom" textRotation="0" wrapText="false" indent="0" shrinkToFit="false"/>
      <protection locked="true" hidden="false"/>
    </xf>
    <xf numFmtId="184" fontId="4" fillId="0" borderId="0" xfId="66" applyFont="true" applyBorder="true" applyAlignment="false" applyProtection="false">
      <alignment horizontal="general" vertical="bottom" textRotation="0" wrapText="false" indent="0" shrinkToFit="false"/>
      <protection locked="true" hidden="false"/>
    </xf>
    <xf numFmtId="164" fontId="4" fillId="0" borderId="0" xfId="66" applyFont="true" applyBorder="false" applyAlignment="tru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left" vertical="bottom" textRotation="0" wrapText="false" indent="0" shrinkToFit="false"/>
      <protection locked="true" hidden="false"/>
    </xf>
    <xf numFmtId="164" fontId="40" fillId="0" borderId="0" xfId="66" applyFont="true" applyBorder="false" applyAlignment="true" applyProtection="false">
      <alignment horizontal="general" vertical="bottom" textRotation="0" wrapText="false" indent="0" shrinkToFit="false"/>
      <protection locked="true" hidden="false"/>
    </xf>
    <xf numFmtId="164" fontId="4" fillId="0" borderId="0" xfId="66" applyFont="true" applyBorder="false" applyAlignment="true" applyProtection="false">
      <alignment horizontal="general" vertical="bottom" textRotation="0" wrapText="false" indent="0" shrinkToFit="false"/>
      <protection locked="true" hidden="false"/>
    </xf>
    <xf numFmtId="164" fontId="35" fillId="5" borderId="0" xfId="66" applyFont="true" applyBorder="false" applyAlignment="true" applyProtection="false">
      <alignment horizontal="general" vertical="bottom" textRotation="0" wrapText="false" indent="0" shrinkToFit="false"/>
      <protection locked="true" hidden="false"/>
    </xf>
    <xf numFmtId="164" fontId="36" fillId="5" borderId="0" xfId="66" applyFont="true" applyBorder="false" applyAlignment="true" applyProtection="false">
      <alignment horizontal="general" vertical="bottom" textRotation="0" wrapText="false" indent="0" shrinkToFit="false"/>
      <protection locked="true" hidden="false"/>
    </xf>
    <xf numFmtId="164" fontId="37" fillId="5" borderId="0" xfId="66" applyFont="true" applyBorder="false" applyAlignment="true" applyProtection="false">
      <alignment horizontal="left" vertical="bottom" textRotation="0" wrapText="false" indent="0" shrinkToFit="false"/>
      <protection locked="true" hidden="false"/>
    </xf>
    <xf numFmtId="164" fontId="37" fillId="5" borderId="0" xfId="66" applyFont="true" applyBorder="false" applyAlignment="true" applyProtection="false">
      <alignment horizontal="general" vertical="bottom" textRotation="0" wrapText="false" indent="0" shrinkToFit="false"/>
      <protection locked="true" hidden="false"/>
    </xf>
    <xf numFmtId="164" fontId="4" fillId="5" borderId="0" xfId="66" applyFont="true" applyBorder="false" applyAlignment="true" applyProtection="false">
      <alignment horizontal="general" vertical="bottom" textRotation="0" wrapText="false" indent="0" shrinkToFit="false"/>
      <protection locked="true" hidden="false"/>
    </xf>
    <xf numFmtId="164" fontId="38" fillId="12" borderId="0" xfId="66" applyFont="true" applyBorder="false" applyAlignment="true" applyProtection="false">
      <alignment horizontal="general" vertical="bottom" textRotation="0" wrapText="false" indent="0" shrinkToFit="false"/>
      <protection locked="true" hidden="false"/>
    </xf>
    <xf numFmtId="164" fontId="38" fillId="12" borderId="0" xfId="66" applyFont="true" applyBorder="false" applyAlignment="true" applyProtection="false">
      <alignment horizontal="right" vertical="bottom" textRotation="0" wrapText="false" indent="0" shrinkToFit="false"/>
      <protection locked="true" hidden="false"/>
    </xf>
    <xf numFmtId="164" fontId="57" fillId="12" borderId="0" xfId="66" applyFont="true" applyBorder="false" applyAlignment="true" applyProtection="false">
      <alignment horizontal="left" vertical="bottom" textRotation="0" wrapText="false" indent="0" shrinkToFit="false"/>
      <protection locked="true" hidden="false"/>
    </xf>
    <xf numFmtId="164" fontId="57" fillId="12" borderId="0" xfId="66" applyFont="true" applyBorder="false" applyAlignment="true" applyProtection="false">
      <alignment horizontal="right" vertical="bottom" textRotation="0" wrapText="false" indent="0" shrinkToFit="false"/>
      <protection locked="true" hidden="false"/>
    </xf>
    <xf numFmtId="164" fontId="57" fillId="12" borderId="0" xfId="66" applyFont="true" applyBorder="false" applyAlignment="true" applyProtection="false">
      <alignment horizontal="general" vertical="bottom" textRotation="0" wrapText="false" indent="0" shrinkToFit="false"/>
      <protection locked="true" hidden="false"/>
    </xf>
    <xf numFmtId="164" fontId="33" fillId="0" borderId="0" xfId="66" applyFont="true" applyBorder="false" applyAlignment="true" applyProtection="false">
      <alignment horizontal="general" vertical="bottom" textRotation="0" wrapText="false" indent="0" shrinkToFit="false"/>
      <protection locked="true" hidden="false"/>
    </xf>
    <xf numFmtId="164" fontId="58" fillId="0" borderId="0" xfId="66" applyFont="true" applyBorder="false" applyAlignment="true" applyProtection="false">
      <alignment horizontal="left" vertical="bottom" textRotation="0" wrapText="false" indent="0" shrinkToFit="false"/>
      <protection locked="true" hidden="false"/>
    </xf>
    <xf numFmtId="164" fontId="58" fillId="0" borderId="0" xfId="66" applyFont="true" applyBorder="false" applyAlignment="true" applyProtection="false">
      <alignment horizontal="right" vertical="bottom" textRotation="0" wrapText="false" indent="0" shrinkToFit="false"/>
      <protection locked="true" hidden="false"/>
    </xf>
    <xf numFmtId="164" fontId="58" fillId="0" borderId="0" xfId="66" applyFont="true" applyBorder="false" applyAlignment="true" applyProtection="false">
      <alignment horizontal="general" vertical="bottom" textRotation="0" wrapText="false" indent="0" shrinkToFit="false"/>
      <protection locked="true" hidden="false"/>
    </xf>
    <xf numFmtId="164" fontId="4" fillId="0" borderId="0" xfId="66" applyFont="false" applyBorder="false" applyAlignment="true" applyProtection="false">
      <alignment horizontal="general" vertical="bottom" textRotation="0" wrapText="false" indent="0" shrinkToFit="false"/>
      <protection locked="true" hidden="false"/>
    </xf>
    <xf numFmtId="164" fontId="4" fillId="12" borderId="13" xfId="66" applyFont="true" applyBorder="true" applyAlignment="true" applyProtection="false">
      <alignment horizontal="right" vertical="bottom" textRotation="0" wrapText="false" indent="0" shrinkToFit="false"/>
      <protection locked="true" hidden="false"/>
    </xf>
    <xf numFmtId="164" fontId="4" fillId="12" borderId="16" xfId="66" applyFont="true" applyBorder="true" applyAlignment="true" applyProtection="false">
      <alignment horizontal="right" vertical="bottom" textRotation="0" wrapText="false" indent="0" shrinkToFit="false"/>
      <protection locked="true" hidden="false"/>
    </xf>
    <xf numFmtId="164" fontId="59" fillId="12" borderId="16" xfId="66" applyFont="true" applyBorder="true" applyAlignment="true" applyProtection="false">
      <alignment horizontal="right" vertical="bottom" textRotation="0" wrapText="false" indent="0" shrinkToFit="false"/>
      <protection locked="true" hidden="false"/>
    </xf>
    <xf numFmtId="164" fontId="4" fillId="13" borderId="13" xfId="66" applyFont="true" applyBorder="true" applyAlignment="true" applyProtection="false">
      <alignment horizontal="right" vertical="bottom" textRotation="0" wrapText="false" indent="0" shrinkToFit="false"/>
      <protection locked="true" hidden="false"/>
    </xf>
    <xf numFmtId="164" fontId="4" fillId="13" borderId="16" xfId="66" applyFont="true" applyBorder="true" applyAlignment="true" applyProtection="false">
      <alignment horizontal="right" vertical="bottom" textRotation="0" wrapText="false" indent="0" shrinkToFit="false"/>
      <protection locked="true" hidden="false"/>
    </xf>
    <xf numFmtId="164" fontId="59" fillId="13" borderId="16" xfId="66" applyFont="true" applyBorder="true" applyAlignment="true" applyProtection="false">
      <alignment horizontal="right" vertical="bottom" textRotation="0" wrapText="false" indent="0" shrinkToFit="false"/>
      <protection locked="true" hidden="false"/>
    </xf>
    <xf numFmtId="164" fontId="4" fillId="13" borderId="17" xfId="66" applyFont="true" applyBorder="true" applyAlignment="true" applyProtection="false">
      <alignment horizontal="right" vertical="bottom" textRotation="0" wrapText="false" indent="0" shrinkToFit="false"/>
      <protection locked="true" hidden="false"/>
    </xf>
    <xf numFmtId="164" fontId="33" fillId="0" borderId="0" xfId="66" applyFont="true" applyBorder="false" applyAlignment="true" applyProtection="false">
      <alignment horizontal="right" vertical="bottom" textRotation="0" wrapText="false" indent="0" shrinkToFit="false"/>
      <protection locked="true" hidden="false"/>
    </xf>
    <xf numFmtId="164" fontId="33" fillId="0" borderId="0" xfId="66" applyFont="true" applyBorder="false" applyAlignment="true" applyProtection="false">
      <alignment horizontal="left" vertical="bottom" textRotation="0" wrapText="false" indent="0" shrinkToFit="false"/>
      <protection locked="true" hidden="false"/>
    </xf>
    <xf numFmtId="164" fontId="33" fillId="0" borderId="0" xfId="66" applyFont="true" applyBorder="false" applyAlignment="true" applyProtection="false">
      <alignment horizontal="center" vertical="bottom" textRotation="0" wrapText="false" indent="0" shrinkToFit="false"/>
      <protection locked="true" hidden="false"/>
    </xf>
    <xf numFmtId="164" fontId="40" fillId="0" borderId="0" xfId="66" applyFont="true" applyBorder="false" applyAlignment="true" applyProtection="false">
      <alignment horizontal="center" vertical="bottom" textRotation="0" wrapText="false" indent="0" shrinkToFit="false"/>
      <protection locked="true" hidden="false"/>
    </xf>
    <xf numFmtId="164" fontId="4" fillId="0" borderId="0" xfId="66" applyFont="true" applyBorder="false" applyAlignment="true" applyProtection="false">
      <alignment horizontal="center" vertical="bottom" textRotation="0" wrapText="false" indent="0" shrinkToFit="false"/>
      <protection locked="true" hidden="false"/>
    </xf>
    <xf numFmtId="164" fontId="40" fillId="5" borderId="0" xfId="66" applyFont="true" applyBorder="false" applyAlignment="true" applyProtection="false">
      <alignment horizontal="center" vertical="bottom" textRotation="0" wrapText="false" indent="0" shrinkToFit="false"/>
      <protection locked="true" hidden="false"/>
    </xf>
    <xf numFmtId="164" fontId="60" fillId="0" borderId="0" xfId="66" applyFont="true" applyBorder="false" applyAlignment="true" applyProtection="false">
      <alignment horizontal="general" vertical="bottom" textRotation="0" wrapText="false" indent="0" shrinkToFit="false"/>
      <protection locked="true" hidden="false"/>
    </xf>
    <xf numFmtId="164" fontId="60" fillId="0" borderId="0" xfId="66" applyFont="true" applyBorder="false" applyAlignment="true" applyProtection="false">
      <alignment horizontal="center" vertical="bottom" textRotation="0" wrapText="false" indent="0" shrinkToFit="false"/>
      <protection locked="true" hidden="false"/>
    </xf>
    <xf numFmtId="164" fontId="60" fillId="0" borderId="0" xfId="66" applyFont="true" applyBorder="false" applyAlignment="true" applyProtection="false">
      <alignment horizontal="right" vertical="bottom" textRotation="0" wrapText="false" indent="0" shrinkToFit="false"/>
      <protection locked="true" hidden="false"/>
    </xf>
    <xf numFmtId="164" fontId="61" fillId="0" borderId="0" xfId="66" applyFont="true" applyBorder="false" applyAlignment="true" applyProtection="false">
      <alignment horizontal="left" vertical="bottom" textRotation="0" wrapText="false" indent="0" shrinkToFit="false"/>
      <protection locked="true" hidden="false"/>
    </xf>
    <xf numFmtId="164" fontId="61" fillId="0" borderId="0" xfId="66" applyFont="true" applyBorder="false" applyAlignment="true" applyProtection="false">
      <alignment horizontal="right" vertical="bottom" textRotation="0" wrapText="false" indent="0" shrinkToFit="false"/>
      <protection locked="true" hidden="false"/>
    </xf>
    <xf numFmtId="167" fontId="4" fillId="0" borderId="0" xfId="48" applyFont="true" applyBorder="true" applyAlignment="true" applyProtection="true">
      <alignment horizontal="general" vertical="top" textRotation="0" wrapText="true" indent="0" shrinkToFit="false"/>
      <protection locked="true" hidden="false"/>
    </xf>
    <xf numFmtId="164" fontId="4" fillId="0" borderId="0" xfId="66" applyFont="true" applyBorder="false" applyAlignment="true" applyProtection="false">
      <alignment horizontal="center" vertical="top" textRotation="0" wrapText="false" indent="0" shrinkToFit="false"/>
      <protection locked="true" hidden="false"/>
    </xf>
    <xf numFmtId="164" fontId="4" fillId="0" borderId="0" xfId="66" applyFont="true" applyBorder="false" applyAlignment="true" applyProtection="false">
      <alignment horizontal="right" vertical="bottom" textRotation="0" wrapText="false" indent="0" shrinkToFit="false"/>
      <protection locked="true" hidden="false"/>
    </xf>
    <xf numFmtId="164" fontId="62" fillId="0" borderId="0" xfId="66" applyFont="true" applyBorder="false" applyAlignment="true" applyProtection="false">
      <alignment horizontal="right" vertical="bottom" textRotation="0" wrapText="false" indent="0" shrinkToFit="false"/>
      <protection locked="true" hidden="false"/>
    </xf>
    <xf numFmtId="164" fontId="4" fillId="0" borderId="0" xfId="66" applyFont="true" applyBorder="false" applyAlignment="true" applyProtection="false">
      <alignment horizontal="right" vertical="top" textRotation="0" wrapText="true" indent="0" shrinkToFit="false"/>
      <protection locked="true" hidden="false"/>
    </xf>
    <xf numFmtId="164" fontId="4" fillId="0" borderId="0" xfId="66" applyFont="true" applyBorder="false" applyAlignment="true" applyProtection="false">
      <alignment horizontal="left" vertical="bottom" textRotation="0" wrapText="false" indent="0" shrinkToFit="false"/>
      <protection locked="true" hidden="false"/>
    </xf>
    <xf numFmtId="164" fontId="40" fillId="0" borderId="0" xfId="66" applyFont="true" applyBorder="false" applyAlignment="true" applyProtection="false">
      <alignment horizontal="right" vertical="bottom" textRotation="0" wrapText="false" indent="0" shrinkToFit="false"/>
      <protection locked="true" hidden="false"/>
    </xf>
    <xf numFmtId="164" fontId="40" fillId="0" borderId="0" xfId="66" applyFont="true" applyBorder="false" applyAlignment="true" applyProtection="false">
      <alignment horizontal="right" vertical="top" textRotation="0" wrapText="true" indent="0" shrinkToFit="false"/>
      <protection locked="true" hidden="false"/>
    </xf>
    <xf numFmtId="167" fontId="62" fillId="0" borderId="0" xfId="48" applyFont="true" applyBorder="true" applyAlignment="true" applyProtection="true">
      <alignment horizontal="general" vertical="top" textRotation="0" wrapText="true" indent="0" shrinkToFit="false"/>
      <protection locked="true" hidden="false"/>
    </xf>
    <xf numFmtId="164" fontId="4" fillId="0" borderId="0" xfId="66" applyFont="true" applyBorder="false" applyAlignment="true" applyProtection="false">
      <alignment horizontal="left" vertical="top" textRotation="0" wrapText="true" indent="0" shrinkToFit="false"/>
      <protection locked="true" hidden="false"/>
    </xf>
    <xf numFmtId="167" fontId="4" fillId="0" borderId="0" xfId="48" applyFont="true" applyBorder="true" applyAlignment="true" applyProtection="true">
      <alignment horizontal="general" vertical="top" textRotation="0" wrapText="true" indent="0" shrinkToFit="false"/>
      <protection locked="true" hidden="false"/>
    </xf>
    <xf numFmtId="185" fontId="4" fillId="0" borderId="0" xfId="48" applyFont="true" applyBorder="true" applyAlignment="true" applyProtection="true">
      <alignment horizontal="general" vertical="top" textRotation="0" wrapText="true" indent="0" shrinkToFit="false"/>
      <protection locked="true" hidden="false"/>
    </xf>
    <xf numFmtId="185" fontId="4" fillId="0" borderId="0" xfId="48" applyFont="true" applyBorder="true" applyAlignment="true" applyProtection="true">
      <alignment horizontal="general" vertical="bottom" textRotation="0" wrapText="false" indent="0" shrinkToFit="false"/>
      <protection locked="true" hidden="false"/>
    </xf>
    <xf numFmtId="164" fontId="4" fillId="0" borderId="0" xfId="48" applyFont="true" applyBorder="true" applyAlignment="true" applyProtection="true">
      <alignment horizontal="left" vertical="top" textRotation="0" wrapText="false" indent="0" shrinkToFit="false"/>
      <protection locked="true" hidden="false"/>
    </xf>
    <xf numFmtId="186" fontId="40" fillId="0" borderId="0" xfId="48" applyFont="true" applyBorder="true" applyAlignment="true" applyProtection="true">
      <alignment horizontal="right" vertical="top" textRotation="0" wrapText="false" indent="0" shrinkToFit="false"/>
      <protection locked="true" hidden="false"/>
    </xf>
    <xf numFmtId="175" fontId="40" fillId="0" borderId="0" xfId="66" applyFont="true" applyBorder="false" applyAlignment="true" applyProtection="false">
      <alignment horizontal="right" vertical="top" textRotation="0" wrapText="false" indent="0" shrinkToFit="false"/>
      <protection locked="true" hidden="false"/>
    </xf>
    <xf numFmtId="167" fontId="4" fillId="0" borderId="0" xfId="48" applyFont="true" applyBorder="true" applyAlignment="true" applyProtection="true">
      <alignment horizontal="general" vertical="top" textRotation="0" wrapText="false" indent="0" shrinkToFit="false"/>
      <protection locked="true" hidden="false"/>
    </xf>
    <xf numFmtId="167" fontId="62" fillId="0" borderId="0" xfId="48" applyFont="true" applyBorder="true" applyAlignment="true" applyProtection="true">
      <alignment horizontal="general" vertical="top" textRotation="0" wrapText="false" indent="0" shrinkToFit="false"/>
      <protection locked="true" hidden="false"/>
    </xf>
    <xf numFmtId="178" fontId="4" fillId="0" borderId="0" xfId="48" applyFont="true" applyBorder="true" applyAlignment="true" applyProtection="true">
      <alignment horizontal="right" vertical="top" textRotation="0" wrapText="false" indent="0" shrinkToFit="false"/>
      <protection locked="true" hidden="false"/>
    </xf>
    <xf numFmtId="167" fontId="40" fillId="0" borderId="0" xfId="48" applyFont="true" applyBorder="true" applyAlignment="true" applyProtection="true">
      <alignment horizontal="right" vertical="top" textRotation="0" wrapText="false" indent="0" shrinkToFit="false"/>
      <protection locked="true" hidden="false"/>
    </xf>
    <xf numFmtId="167" fontId="4" fillId="0" borderId="0" xfId="48" applyFont="true" applyBorder="true" applyAlignment="true" applyProtection="true">
      <alignment horizontal="right" vertical="top" textRotation="0" wrapText="false" indent="0" shrinkToFit="false"/>
      <protection locked="true" hidden="false"/>
    </xf>
    <xf numFmtId="186" fontId="4" fillId="0" borderId="0" xfId="48" applyFont="true" applyBorder="true" applyAlignment="true" applyProtection="true">
      <alignment horizontal="right" vertical="top" textRotation="0" wrapText="false" indent="0" shrinkToFit="false"/>
      <protection locked="true" hidden="false"/>
    </xf>
    <xf numFmtId="175" fontId="4" fillId="0" borderId="0" xfId="66" applyFont="true" applyBorder="false" applyAlignment="true" applyProtection="false">
      <alignment horizontal="right" vertical="top" textRotation="0" wrapText="false" indent="0" shrinkToFit="false"/>
      <protection locked="true" hidden="false"/>
    </xf>
    <xf numFmtId="164" fontId="4" fillId="5" borderId="0" xfId="66" applyFont="true" applyBorder="false" applyAlignment="true" applyProtection="false">
      <alignment horizontal="center" vertical="bottom" textRotation="0" wrapText="false" indent="0" shrinkToFit="false"/>
      <protection locked="true" hidden="false"/>
    </xf>
    <xf numFmtId="178" fontId="4" fillId="0" borderId="0" xfId="48" applyFont="true" applyBorder="true" applyAlignment="true" applyProtection="true">
      <alignment horizontal="general" vertical="top" textRotation="0" wrapText="false" indent="0" shrinkToFit="false"/>
      <protection locked="true" hidden="false"/>
    </xf>
    <xf numFmtId="178" fontId="62" fillId="0" borderId="0" xfId="48" applyFont="true" applyBorder="true" applyAlignment="true" applyProtection="true">
      <alignment horizontal="general" vertical="top" textRotation="0" wrapText="false" indent="0" shrinkToFit="false"/>
      <protection locked="true" hidden="false"/>
    </xf>
    <xf numFmtId="178" fontId="40" fillId="0" borderId="0" xfId="48" applyFont="true" applyBorder="true" applyAlignment="true" applyProtection="true">
      <alignment horizontal="right" vertical="top" textRotation="0" wrapText="false" indent="0" shrinkToFit="false"/>
      <protection locked="true" hidden="false"/>
    </xf>
    <xf numFmtId="178" fontId="62" fillId="0" borderId="0" xfId="48" applyFont="true" applyBorder="true" applyAlignment="true" applyProtection="true">
      <alignment horizontal="right" vertical="top" textRotation="0" wrapText="false" indent="0" shrinkToFit="false"/>
      <protection locked="true" hidden="false"/>
    </xf>
    <xf numFmtId="178" fontId="40" fillId="0" borderId="0" xfId="48" applyFont="true" applyBorder="true" applyAlignment="true" applyProtection="true">
      <alignment horizontal="general" vertical="top" textRotation="0" wrapText="false" indent="0" shrinkToFit="false"/>
      <protection locked="true" hidden="false"/>
    </xf>
    <xf numFmtId="187" fontId="4" fillId="0" borderId="0" xfId="61" applyFont="true" applyBorder="true" applyAlignment="true" applyProtection="true">
      <alignment horizontal="general" vertical="top" textRotation="0" wrapText="false" indent="0" shrinkToFit="false"/>
      <protection locked="true" hidden="false"/>
    </xf>
    <xf numFmtId="174" fontId="62" fillId="0" borderId="0" xfId="61" applyFont="true" applyBorder="true" applyAlignment="true" applyProtection="true">
      <alignment horizontal="general" vertical="top" textRotation="0" wrapText="false" indent="0" shrinkToFit="false"/>
      <protection locked="true" hidden="false"/>
    </xf>
    <xf numFmtId="178" fontId="4" fillId="0" borderId="0" xfId="48" applyFont="true" applyBorder="true" applyAlignment="true" applyProtection="true">
      <alignment horizontal="left" vertical="top" textRotation="0" wrapText="false" indent="0" shrinkToFit="false"/>
      <protection locked="true" hidden="false"/>
    </xf>
    <xf numFmtId="164" fontId="60" fillId="5" borderId="0" xfId="66" applyFont="true" applyBorder="false" applyAlignment="true" applyProtection="false">
      <alignment horizontal="general" vertical="bottom" textRotation="0" wrapText="false" indent="0" shrinkToFit="false"/>
      <protection locked="true" hidden="false"/>
    </xf>
    <xf numFmtId="164" fontId="40" fillId="5" borderId="0" xfId="66" applyFont="true" applyBorder="false" applyAlignment="true" applyProtection="false">
      <alignment horizontal="general" vertical="bottom" textRotation="0" wrapText="false" indent="0" shrinkToFit="false"/>
      <protection locked="true" hidden="false"/>
    </xf>
    <xf numFmtId="164" fontId="40" fillId="0" borderId="0" xfId="66" applyFont="true" applyBorder="false" applyAlignment="true" applyProtection="false">
      <alignment horizontal="center" vertical="top" textRotation="0" wrapText="false" indent="0" shrinkToFit="false"/>
      <protection locked="true" hidden="false"/>
    </xf>
    <xf numFmtId="178" fontId="40" fillId="0" borderId="0" xfId="48" applyFont="true" applyBorder="true" applyAlignment="true" applyProtection="true">
      <alignment horizontal="left" vertical="top" textRotation="0" wrapText="false" indent="0" shrinkToFit="false"/>
      <protection locked="true" hidden="false"/>
    </xf>
    <xf numFmtId="174" fontId="40" fillId="0" borderId="0" xfId="61" applyFont="true" applyBorder="true" applyAlignment="true" applyProtection="true">
      <alignment horizontal="right" vertical="top" textRotation="0" wrapText="false" indent="0" shrinkToFit="false"/>
      <protection locked="true" hidden="false"/>
    </xf>
    <xf numFmtId="164" fontId="40" fillId="0" borderId="0" xfId="66" applyFont="true" applyBorder="false" applyAlignment="true" applyProtection="false">
      <alignment horizontal="general" vertical="bottom" textRotation="0" wrapText="false" indent="0" shrinkToFit="false"/>
      <protection locked="true" hidden="false"/>
    </xf>
    <xf numFmtId="167" fontId="4" fillId="0" borderId="0" xfId="48" applyFont="true" applyBorder="true" applyAlignment="true" applyProtection="true">
      <alignment horizontal="right" vertical="top" textRotation="0" wrapText="false" indent="0" shrinkToFit="false"/>
      <protection locked="true" hidden="false"/>
    </xf>
    <xf numFmtId="164" fontId="29" fillId="14" borderId="0" xfId="66" applyFont="true" applyBorder="false" applyAlignment="true" applyProtection="false">
      <alignment horizontal="left" vertical="bottom" textRotation="0" wrapText="false" indent="0" shrinkToFit="false"/>
      <protection locked="true" hidden="false"/>
    </xf>
    <xf numFmtId="164" fontId="4" fillId="0" borderId="0" xfId="66" applyFont="false" applyBorder="fals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74" fontId="0" fillId="11"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90"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7" fontId="0" fillId="3" borderId="0" xfId="0" applyFont="true" applyBorder="true" applyAlignment="false" applyProtection="false">
      <alignment horizontal="general" vertical="bottom" textRotation="0" wrapText="false" indent="0" shrinkToFit="false"/>
      <protection locked="true" hidden="false"/>
    </xf>
    <xf numFmtId="191"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ate" xfId="33"/>
    <cellStyle name="dkbottom" xfId="34"/>
    <cellStyle name="dkrow" xfId="35"/>
    <cellStyle name="Euro" xfId="36"/>
    <cellStyle name="Euro 2" xfId="37"/>
    <cellStyle name="Explanatory Text" xfId="38"/>
    <cellStyle name="finebottom" xfId="39"/>
    <cellStyle name="Good 1" xfId="40"/>
    <cellStyle name="Header" xfId="41"/>
    <cellStyle name="Heading 1 1" xfId="42"/>
    <cellStyle name="Heading 2 1" xfId="43"/>
    <cellStyle name="Heading 3" xfId="44"/>
    <cellStyle name="Heading 4" xfId="45"/>
    <cellStyle name="Input" xfId="46"/>
    <cellStyle name="Komma 2" xfId="47"/>
    <cellStyle name="Komma 3" xfId="48"/>
    <cellStyle name="Linked Cell" xfId="49"/>
    <cellStyle name="Millares_Hoja1" xfId="50"/>
    <cellStyle name="Neutral 1" xfId="51"/>
    <cellStyle name="Normal 2" xfId="52"/>
    <cellStyle name="Normal_2011-04-08 Economische ontwikkeling en scenarios Nederland" xfId="53"/>
    <cellStyle name="NOTBALANCED" xfId="54"/>
    <cellStyle name="Note 1" xfId="55"/>
    <cellStyle name="Operis workings" xfId="56"/>
    <cellStyle name="ORANGE-oasis code different" xfId="57"/>
    <cellStyle name="Output" xfId="58"/>
    <cellStyle name="pink- converted to metric" xfId="59"/>
    <cellStyle name="Procent 2" xfId="60"/>
    <cellStyle name="Procent 2 2" xfId="61"/>
    <cellStyle name="Procent 3" xfId="62"/>
    <cellStyle name="red-cut and paste" xfId="63"/>
    <cellStyle name="RED-TYPED IN NUMBERS" xfId="64"/>
    <cellStyle name="rightline" xfId="65"/>
    <cellStyle name="Standaard 2" xfId="66"/>
    <cellStyle name="Standaard 2 2" xfId="67"/>
    <cellStyle name="Standaard 3" xfId="68"/>
    <cellStyle name="Standaard 4" xfId="69"/>
    <cellStyle name="Standard_E00seit45" xfId="70"/>
    <cellStyle name="Title" xfId="71"/>
    <cellStyle name="TITLE2" xfId="72"/>
    <cellStyle name="TITLECENTER" xfId="73"/>
    <cellStyle name="Titre ligne" xfId="74"/>
    <cellStyle name="Total" xfId="75"/>
    <cellStyle name="Total intermediaire" xfId="76"/>
    <cellStyle name="TURK-FORMULA CHANGED" xfId="77"/>
    <cellStyle name="units" xfId="78"/>
    <cellStyle name="US CHECK " xfId="79"/>
    <cellStyle name="Warning Text" xfId="80"/>
  </cellStyles>
  <dxfs count="6">
    <dxf>
      <font>
        <name val="Arial"/>
        <family val="2"/>
        <b val="0"/>
        <i val="1"/>
        <sz val="11"/>
      </font>
      <fill>
        <patternFill>
          <bgColor rgb="FF99CC00"/>
        </patternFill>
      </fill>
    </dxf>
    <dxf>
      <font>
        <name val="Arial"/>
        <family val="2"/>
        <b val="1"/>
        <i val="1"/>
        <sz val="11"/>
      </font>
      <fill>
        <patternFill>
          <bgColor rgb="FFFF0000"/>
        </patternFill>
      </fill>
    </dxf>
    <dxf>
      <font>
        <name val="Arial"/>
        <family val="2"/>
        <b val="1"/>
        <i val="1"/>
        <sz val="11"/>
      </font>
      <fill>
        <patternFill>
          <bgColor rgb="FFFF0000"/>
        </patternFill>
      </fill>
    </dxf>
    <dxf>
      <font>
        <name val="Arial"/>
        <family val="2"/>
        <b val="0"/>
        <i val="1"/>
        <sz val="11"/>
      </font>
      <fill>
        <patternFill>
          <bgColor rgb="FF99CC00"/>
        </patternFill>
      </fill>
    </dxf>
    <dxf>
      <font>
        <name val="Arial"/>
        <family val="2"/>
        <b val="1"/>
        <i val="1"/>
        <sz val="11"/>
      </font>
      <fill>
        <patternFill>
          <bgColor rgb="FFFF0000"/>
        </patternFill>
      </fill>
    </dxf>
    <dxf>
      <font>
        <name val="Arial"/>
        <family val="2"/>
        <b val="1"/>
        <i val="1"/>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9D9D9"/>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Calibri"/>
              </a:defRPr>
            </a:pPr>
            <a:r>
              <a:rPr b="1" sz="2000" spc="-1" strike="noStrike">
                <a:solidFill>
                  <a:srgbClr val="000000"/>
                </a:solidFill>
                <a:latin typeface="Calibri"/>
              </a:rPr>
              <a:t>SAILING IN SITUATION  WITHOUT ANY CURRENTS</a:t>
            </a:r>
          </a:p>
        </c:rich>
      </c:tx>
      <c:layout>
        <c:manualLayout>
          <c:xMode val="edge"/>
          <c:yMode val="edge"/>
          <c:x val="0.332895472330911"/>
          <c:y val="0.0313651689798479"/>
        </c:manualLayout>
      </c:layout>
      <c:overlay val="0"/>
      <c:spPr>
        <a:noFill/>
        <a:ln w="0">
          <a:noFill/>
        </a:ln>
      </c:spPr>
    </c:title>
    <c:autoTitleDeleted val="0"/>
    <c:plotArea>
      <c:layout>
        <c:manualLayout>
          <c:xMode val="edge"/>
          <c:yMode val="edge"/>
          <c:x val="0.0686137506987144"/>
          <c:y val="0.0725319532658982"/>
          <c:w val="0.912660704304081"/>
          <c:h val="0.861993256488669"/>
        </c:manualLayout>
      </c:layout>
      <c:scatterChart>
        <c:scatterStyle val="line"/>
        <c:varyColors val="0"/>
        <c:ser>
          <c:idx val="0"/>
          <c:order val="0"/>
          <c:tx>
            <c:strRef>
              <c:f>"Fuel Consupmtion"</c:f>
              <c:strCache>
                <c:ptCount val="1"/>
                <c:pt idx="0">
                  <c:v>Fuel Consupmtio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ckpit!$D$41:$D$65</c:f>
              <c:numCache>
                <c:formatCode>General</c:formatCode>
                <c:ptCount val="2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1.25</c:v>
                </c:pt>
                <c:pt idx="22">
                  <c:v>21.25</c:v>
                </c:pt>
                <c:pt idx="23">
                  <c:v>21.25</c:v>
                </c:pt>
                <c:pt idx="24">
                  <c:v>21.25</c:v>
                </c:pt>
              </c:numCache>
            </c:numRef>
          </c:xVal>
          <c:yVal>
            <c:numRef>
              <c:f>Cockpit!$F$41:$F$65</c:f>
              <c:numCache>
                <c:formatCode>General</c:formatCode>
                <c:ptCount val="25"/>
                <c:pt idx="0">
                  <c:v>6.47272155865256</c:v>
                </c:pt>
                <c:pt idx="1">
                  <c:v>6.67158167947177</c:v>
                </c:pt>
                <c:pt idx="2">
                  <c:v>7.19157382902388</c:v>
                </c:pt>
                <c:pt idx="3">
                  <c:v>8.18095429808317</c:v>
                </c:pt>
                <c:pt idx="4">
                  <c:v>9.78820922842635</c:v>
                </c:pt>
                <c:pt idx="5">
                  <c:v>12.1665648888775</c:v>
                </c:pt>
                <c:pt idx="6">
                  <c:v>15.4798330851293</c:v>
                </c:pt>
                <c:pt idx="7">
                  <c:v>19.9103387134854</c:v>
                </c:pt>
                <c:pt idx="8">
                  <c:v>25.6696519793284</c:v>
                </c:pt>
                <c:pt idx="9">
                  <c:v>33.0129749637616</c:v>
                </c:pt>
                <c:pt idx="10">
                  <c:v>42.25822795729</c:v>
                </c:pt>
                <c:pt idx="11">
                  <c:v>53.8110726585225</c:v>
                </c:pt>
                <c:pt idx="12">
                  <c:v>68.1960302562286</c:v>
                </c:pt>
                <c:pt idx="13">
                  <c:v>86.0838003069283</c:v>
                </c:pt>
                <c:pt idx="14">
                  <c:v>108.367549774694</c:v>
                </c:pt>
                <c:pt idx="15">
                  <c:v>136.181886625455</c:v>
                </c:pt>
                <c:pt idx="16">
                  <c:v>161.745785864097</c:v>
                </c:pt>
                <c:pt idx="17">
                  <c:v>183.578161656952</c:v>
                </c:pt>
                <c:pt idx="18">
                  <c:v>219.276648879896</c:v>
                </c:pt>
                <c:pt idx="19">
                  <c:v>272.925450788995</c:v>
                </c:pt>
                <c:pt idx="20">
                  <c:v>336.346642396998</c:v>
                </c:pt>
                <c:pt idx="21">
                  <c:v>352.524509912228</c:v>
                </c:pt>
                <c:pt idx="22">
                  <c:v>352.524509912228</c:v>
                </c:pt>
                <c:pt idx="23">
                  <c:v>352.524509912228</c:v>
                </c:pt>
                <c:pt idx="24">
                  <c:v>352.524509912228</c:v>
                </c:pt>
              </c:numCache>
            </c:numRef>
          </c:yVal>
          <c:smooth val="0"/>
        </c:ser>
        <c:axId val="82008839"/>
        <c:axId val="49717827"/>
      </c:scatterChart>
      <c:valAx>
        <c:axId val="82008839"/>
        <c:scaling>
          <c:orientation val="minMax"/>
        </c:scaling>
        <c:delete val="0"/>
        <c:axPos val="b"/>
        <c:minorGridlines>
          <c:spPr>
            <a:ln w="0">
              <a:solidFill>
                <a:srgbClr val="c0c0c0"/>
              </a:solidFill>
            </a:ln>
          </c:spPr>
        </c:minorGridlines>
        <c:title>
          <c:tx>
            <c:rich>
              <a:bodyPr rot="0"/>
              <a:lstStyle/>
              <a:p>
                <a:pPr>
                  <a:defRPr b="1" sz="1800" spc="-1" strike="noStrike">
                    <a:solidFill>
                      <a:srgbClr val="000000"/>
                    </a:solidFill>
                    <a:latin typeface="Calibri"/>
                  </a:defRPr>
                </a:pPr>
                <a:r>
                  <a:rPr b="1" sz="1800" spc="-1" strike="noStrike">
                    <a:solidFill>
                      <a:srgbClr val="000000"/>
                    </a:solidFill>
                    <a:latin typeface="Calibri"/>
                  </a:rPr>
                  <a:t>Speed over ground (km/hour)</a:t>
                </a:r>
              </a:p>
            </c:rich>
          </c:tx>
          <c:layout>
            <c:manualLayout>
              <c:xMode val="edge"/>
              <c:yMode val="edge"/>
              <c:x val="0.402403577417552"/>
              <c:y val="0.9461303222771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717827"/>
        <c:crossesAt val="0"/>
        <c:crossBetween val="midCat"/>
        <c:majorUnit val="2"/>
        <c:minorUnit val="1"/>
      </c:valAx>
      <c:valAx>
        <c:axId val="49717827"/>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Calibri"/>
                  </a:defRPr>
                </a:pPr>
                <a:r>
                  <a:rPr b="1" sz="1800" spc="-1" strike="noStrike">
                    <a:solidFill>
                      <a:srgbClr val="000000"/>
                    </a:solidFill>
                    <a:latin typeface="Calibri"/>
                  </a:rPr>
                  <a:t>Fuel consumption l/h</a:t>
                </a:r>
              </a:p>
            </c:rich>
          </c:tx>
          <c:layout>
            <c:manualLayout>
              <c:xMode val="edge"/>
              <c:yMode val="edge"/>
              <c:x val="0.00701509223029626"/>
              <c:y val="0.1339292715439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008839"/>
        <c:crossesAt val="0"/>
        <c:crossBetween val="midCat"/>
      </c:valAx>
      <c:spPr>
        <a:solidFill>
          <a:srgbClr val="ffffff"/>
        </a:solidFill>
        <a:ln w="0">
          <a:noFill/>
        </a:ln>
      </c:spPr>
    </c:plotArea>
    <c:plotVisOnly val="1"/>
    <c:dispBlanksAs val="gap"/>
  </c:chart>
  <c:spPr>
    <a:solidFill>
      <a:srgbClr val="ffffff"/>
    </a:solidFill>
    <a:ln w="25200">
      <a:solidFill>
        <a:srgbClr val="33339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D/nD2 = f (Pactual/Pinstalled)</a:t>
            </a:r>
          </a:p>
        </c:rich>
      </c:tx>
      <c:layout>
        <c:manualLayout>
          <c:xMode val="edge"/>
          <c:yMode val="edge"/>
          <c:x val="0.26039603960396"/>
          <c:y val="0.0411553914648713"/>
        </c:manualLayout>
      </c:layout>
      <c:overlay val="0"/>
      <c:spPr>
        <a:noFill/>
        <a:ln w="0">
          <a:noFill/>
        </a:ln>
      </c:spPr>
    </c:title>
    <c:autoTitleDeleted val="0"/>
    <c:plotArea>
      <c:layout>
        <c:manualLayout>
          <c:xMode val="edge"/>
          <c:yMode val="edge"/>
          <c:x val="0.0157920792079208"/>
          <c:y val="0.135193832120751"/>
          <c:w val="0.779405940594059"/>
          <c:h val="0.864806167879249"/>
        </c:manualLayout>
      </c:layout>
      <c:scatterChart>
        <c:scatterStyle val="lineMarker"/>
        <c:varyColors val="0"/>
        <c:ser>
          <c:idx val="0"/>
          <c:order val="0"/>
          <c:tx>
            <c:strRef>
              <c:f>"Excluded data"</c:f>
              <c:strCache>
                <c:ptCount val="1"/>
                <c:pt idx="0">
                  <c:v>Excluded data</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eller efficiency'!$Z$6:$Z$37</c:f>
              <c:numCache>
                <c:formatCode>General</c:formatCode>
                <c:ptCount val="32"/>
                <c:pt idx="0">
                  <c:v>0.429007408766581</c:v>
                </c:pt>
                <c:pt idx="1">
                  <c:v>1.04209061160669</c:v>
                </c:pt>
                <c:pt idx="3">
                  <c:v>0.363243617072613</c:v>
                </c:pt>
                <c:pt idx="4">
                  <c:v>0.67503323321329</c:v>
                </c:pt>
                <c:pt idx="5">
                  <c:v>1.15453909340216</c:v>
                </c:pt>
                <c:pt idx="6">
                  <c:v>0.546782847874557</c:v>
                </c:pt>
                <c:pt idx="7">
                  <c:v>0.191173000977217</c:v>
                </c:pt>
                <c:pt idx="8">
                  <c:v>0.912757215109535</c:v>
                </c:pt>
                <c:pt idx="9">
                  <c:v>0.294487888419028</c:v>
                </c:pt>
                <c:pt idx="10">
                  <c:v>0.32258527585394</c:v>
                </c:pt>
                <c:pt idx="11">
                  <c:v>0.0584275846019729</c:v>
                </c:pt>
                <c:pt idx="12">
                  <c:v>0.102057056556235</c:v>
                </c:pt>
                <c:pt idx="13">
                  <c:v>0.270174486298907</c:v>
                </c:pt>
                <c:pt idx="14">
                  <c:v>0.058454099949487</c:v>
                </c:pt>
                <c:pt idx="15">
                  <c:v>0.123868772460335</c:v>
                </c:pt>
                <c:pt idx="16">
                  <c:v>0.157345564745058</c:v>
                </c:pt>
                <c:pt idx="17">
                  <c:v>0.239241094182174</c:v>
                </c:pt>
                <c:pt idx="18">
                  <c:v>0.276938864990074</c:v>
                </c:pt>
                <c:pt idx="19">
                  <c:v>0.280638876714533</c:v>
                </c:pt>
                <c:pt idx="20">
                  <c:v>0.190641297103986</c:v>
                </c:pt>
                <c:pt idx="21">
                  <c:v>0.802009695862712</c:v>
                </c:pt>
                <c:pt idx="22">
                  <c:v>0.262559212175005</c:v>
                </c:pt>
                <c:pt idx="23">
                  <c:v>0.271857372601421</c:v>
                </c:pt>
                <c:pt idx="24">
                  <c:v>0.0366299120414062</c:v>
                </c:pt>
                <c:pt idx="26">
                  <c:v>0.043226461933769</c:v>
                </c:pt>
                <c:pt idx="27">
                  <c:v>0.144244773116789</c:v>
                </c:pt>
                <c:pt idx="28">
                  <c:v>1.08371996409397</c:v>
                </c:pt>
                <c:pt idx="29">
                  <c:v>0.0447895603602077</c:v>
                </c:pt>
                <c:pt idx="30">
                  <c:v>0.169299066378364</c:v>
                </c:pt>
                <c:pt idx="31">
                  <c:v>1.12775868879902</c:v>
                </c:pt>
              </c:numCache>
            </c:numRef>
          </c:xVal>
          <c:yVal>
            <c:numRef>
              <c:f>'Propeller efficiency'!$AB$6:$AB$37</c:f>
              <c:numCache>
                <c:formatCode>General</c:formatCode>
                <c:ptCount val="32"/>
                <c:pt idx="0">
                  <c:v>1.10262026893702</c:v>
                </c:pt>
                <c:pt idx="1">
                  <c:v>1.17691028705689</c:v>
                </c:pt>
                <c:pt idx="3">
                  <c:v>1.15725444094567</c:v>
                </c:pt>
                <c:pt idx="4">
                  <c:v>0.905379387453465</c:v>
                </c:pt>
                <c:pt idx="5">
                  <c:v>0.950173270191043</c:v>
                </c:pt>
                <c:pt idx="6">
                  <c:v>0.868938917773322</c:v>
                </c:pt>
                <c:pt idx="7">
                  <c:v>0.874582105952673</c:v>
                </c:pt>
                <c:pt idx="8">
                  <c:v>0.96248646596231</c:v>
                </c:pt>
                <c:pt idx="9">
                  <c:v>1.07714332365618</c:v>
                </c:pt>
                <c:pt idx="10">
                  <c:v>1.19241269583522</c:v>
                </c:pt>
                <c:pt idx="11">
                  <c:v>0.67511601161259</c:v>
                </c:pt>
                <c:pt idx="12">
                  <c:v>1.15898002689146</c:v>
                </c:pt>
                <c:pt idx="13">
                  <c:v>1.00212372456664</c:v>
                </c:pt>
                <c:pt idx="14">
                  <c:v>0.921535562898352</c:v>
                </c:pt>
                <c:pt idx="15">
                  <c:v>1.15000994411434</c:v>
                </c:pt>
                <c:pt idx="16">
                  <c:v>1.11860254080293</c:v>
                </c:pt>
                <c:pt idx="17">
                  <c:v>1.24994530488938</c:v>
                </c:pt>
                <c:pt idx="18">
                  <c:v>0.742005904478968</c:v>
                </c:pt>
                <c:pt idx="19">
                  <c:v>1.1621453352046</c:v>
                </c:pt>
                <c:pt idx="20">
                  <c:v>1.10805012953178</c:v>
                </c:pt>
                <c:pt idx="21">
                  <c:v>0.865162656060775</c:v>
                </c:pt>
                <c:pt idx="22">
                  <c:v>0.912598366372226</c:v>
                </c:pt>
                <c:pt idx="23">
                  <c:v>0.879471259396185</c:v>
                </c:pt>
                <c:pt idx="24">
                  <c:v>0.673228303061478</c:v>
                </c:pt>
                <c:pt idx="26">
                  <c:v>1.0499156800573</c:v>
                </c:pt>
                <c:pt idx="27">
                  <c:v>1.17098870302166</c:v>
                </c:pt>
                <c:pt idx="28">
                  <c:v>0.922003417627788</c:v>
                </c:pt>
                <c:pt idx="29">
                  <c:v>1.26148121353874</c:v>
                </c:pt>
                <c:pt idx="30">
                  <c:v>0.997998250635458</c:v>
                </c:pt>
                <c:pt idx="31">
                  <c:v>1.10058285498172</c:v>
                </c:pt>
              </c:numCache>
            </c:numRef>
          </c:yVal>
          <c:smooth val="0"/>
        </c:ser>
        <c:ser>
          <c:idx val="1"/>
          <c:order val="1"/>
          <c:tx>
            <c:strRef>
              <c:f>"Applied data"</c:f>
              <c:strCache>
                <c:ptCount val="1"/>
                <c:pt idx="0">
                  <c:v>Applied data</c:v>
                </c:pt>
              </c:strCache>
            </c:strRef>
          </c:tx>
          <c:spPr>
            <a:solidFill>
              <a:srgbClr val="993366"/>
            </a:solidFill>
            <a:ln w="0">
              <a:noFill/>
            </a:ln>
          </c:spPr>
          <c:marker>
            <c:symbol val="square"/>
            <c:size val="4"/>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1"/>
          </c:trendline>
          <c:xVal>
            <c:numRef>
              <c:f>'Propeller efficiency'!$AA$6:$AA$37</c:f>
              <c:numCache>
                <c:formatCode>General</c:formatCode>
                <c:ptCount val="32"/>
                <c:pt idx="0">
                  <c:v>0.429007408766581</c:v>
                </c:pt>
                <c:pt idx="1">
                  <c:v>1.04209061160669</c:v>
                </c:pt>
                <c:pt idx="3">
                  <c:v>0.363243617072613</c:v>
                </c:pt>
                <c:pt idx="4">
                  <c:v>0.67503323321329</c:v>
                </c:pt>
                <c:pt idx="5">
                  <c:v>1.15453909340216</c:v>
                </c:pt>
                <c:pt idx="6">
                  <c:v>0.546782847874557</c:v>
                </c:pt>
                <c:pt idx="7">
                  <c:v>0.191173000977217</c:v>
                </c:pt>
                <c:pt idx="8">
                  <c:v>0.912757215109535</c:v>
                </c:pt>
                <c:pt idx="9">
                  <c:v>0.294487888419028</c:v>
                </c:pt>
                <c:pt idx="10">
                  <c:v>0.32258527585394</c:v>
                </c:pt>
                <c:pt idx="12">
                  <c:v>0.102057056556235</c:v>
                </c:pt>
                <c:pt idx="13">
                  <c:v>0.270174486298907</c:v>
                </c:pt>
                <c:pt idx="14">
                  <c:v>0.058454099949487</c:v>
                </c:pt>
                <c:pt idx="15">
                  <c:v>0.123868772460335</c:v>
                </c:pt>
                <c:pt idx="16">
                  <c:v>0.157345564745058</c:v>
                </c:pt>
                <c:pt idx="17">
                  <c:v>0.239241094182174</c:v>
                </c:pt>
                <c:pt idx="19">
                  <c:v>0.280638876714533</c:v>
                </c:pt>
                <c:pt idx="20">
                  <c:v>0.190641297103986</c:v>
                </c:pt>
                <c:pt idx="21">
                  <c:v>0.802009695862712</c:v>
                </c:pt>
                <c:pt idx="22">
                  <c:v>0.262559212175005</c:v>
                </c:pt>
                <c:pt idx="23">
                  <c:v>0.271857372601421</c:v>
                </c:pt>
                <c:pt idx="26">
                  <c:v>0.043226461933769</c:v>
                </c:pt>
                <c:pt idx="27">
                  <c:v>0.144244773116789</c:v>
                </c:pt>
                <c:pt idx="28">
                  <c:v>1.08371996409397</c:v>
                </c:pt>
                <c:pt idx="29">
                  <c:v>0.0447895603602077</c:v>
                </c:pt>
                <c:pt idx="30">
                  <c:v>0.169299066378364</c:v>
                </c:pt>
                <c:pt idx="31">
                  <c:v>1.12775868879902</c:v>
                </c:pt>
              </c:numCache>
            </c:numRef>
          </c:xVal>
          <c:yVal>
            <c:numRef>
              <c:f>'Propeller efficiency'!$AB$6:$AB$37</c:f>
              <c:numCache>
                <c:formatCode>General</c:formatCode>
                <c:ptCount val="32"/>
                <c:pt idx="0">
                  <c:v>1.10262026893702</c:v>
                </c:pt>
                <c:pt idx="1">
                  <c:v>1.17691028705689</c:v>
                </c:pt>
                <c:pt idx="3">
                  <c:v>1.15725444094567</c:v>
                </c:pt>
                <c:pt idx="4">
                  <c:v>0.905379387453465</c:v>
                </c:pt>
                <c:pt idx="5">
                  <c:v>0.950173270191043</c:v>
                </c:pt>
                <c:pt idx="6">
                  <c:v>0.868938917773322</c:v>
                </c:pt>
                <c:pt idx="7">
                  <c:v>0.874582105952673</c:v>
                </c:pt>
                <c:pt idx="8">
                  <c:v>0.96248646596231</c:v>
                </c:pt>
                <c:pt idx="9">
                  <c:v>1.07714332365618</c:v>
                </c:pt>
                <c:pt idx="10">
                  <c:v>1.19241269583522</c:v>
                </c:pt>
                <c:pt idx="11">
                  <c:v>0.67511601161259</c:v>
                </c:pt>
                <c:pt idx="12">
                  <c:v>1.15898002689146</c:v>
                </c:pt>
                <c:pt idx="13">
                  <c:v>1.00212372456664</c:v>
                </c:pt>
                <c:pt idx="14">
                  <c:v>0.921535562898352</c:v>
                </c:pt>
                <c:pt idx="15">
                  <c:v>1.15000994411434</c:v>
                </c:pt>
                <c:pt idx="16">
                  <c:v>1.11860254080293</c:v>
                </c:pt>
                <c:pt idx="17">
                  <c:v>1.24994530488938</c:v>
                </c:pt>
                <c:pt idx="18">
                  <c:v>0.742005904478968</c:v>
                </c:pt>
                <c:pt idx="19">
                  <c:v>1.1621453352046</c:v>
                </c:pt>
                <c:pt idx="20">
                  <c:v>1.10805012953178</c:v>
                </c:pt>
                <c:pt idx="21">
                  <c:v>0.865162656060775</c:v>
                </c:pt>
                <c:pt idx="22">
                  <c:v>0.912598366372226</c:v>
                </c:pt>
                <c:pt idx="23">
                  <c:v>0.879471259396185</c:v>
                </c:pt>
                <c:pt idx="24">
                  <c:v>0.673228303061478</c:v>
                </c:pt>
                <c:pt idx="26">
                  <c:v>1.0499156800573</c:v>
                </c:pt>
                <c:pt idx="27">
                  <c:v>1.17098870302166</c:v>
                </c:pt>
                <c:pt idx="28">
                  <c:v>0.922003417627788</c:v>
                </c:pt>
                <c:pt idx="29">
                  <c:v>1.26148121353874</c:v>
                </c:pt>
                <c:pt idx="30">
                  <c:v>0.997998250635458</c:v>
                </c:pt>
                <c:pt idx="31">
                  <c:v>1.10058285498172</c:v>
                </c:pt>
              </c:numCache>
            </c:numRef>
          </c:yVal>
          <c:smooth val="0"/>
        </c:ser>
        <c:axId val="88843969"/>
        <c:axId val="57356729"/>
      </c:scatterChart>
      <c:valAx>
        <c:axId val="888439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56729"/>
        <c:crossesAt val="0"/>
        <c:crossBetween val="midCat"/>
      </c:valAx>
      <c:valAx>
        <c:axId val="5735672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43969"/>
        <c:crossesAt val="0"/>
        <c:crossBetween val="midCat"/>
      </c:valAx>
      <c:spPr>
        <a:solidFill>
          <a:srgbClr val="ffffff"/>
        </a:solidFill>
        <a:ln w="0">
          <a:noFill/>
        </a:ln>
      </c:spPr>
    </c:plotArea>
    <c:legend>
      <c:legendPos val="r"/>
      <c:layout>
        <c:manualLayout>
          <c:xMode val="edge"/>
          <c:yMode val="edge"/>
          <c:x val="0.801336633663366"/>
          <c:y val="0.459550439787165"/>
          <c:w val="0.17990099009901"/>
          <c:h val="0.19155174286024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899547289856"/>
          <c:y val="0.0572592508769945"/>
          <c:w val="0.942310045271014"/>
          <c:h val="0.866810003394817"/>
        </c:manualLayout>
      </c:layout>
      <c:barChart>
        <c:barDir val="col"/>
        <c:grouping val="clustered"/>
        <c:varyColors val="0"/>
        <c:axId val="41483645"/>
        <c:axId val="89119199"/>
      </c:barChart>
      <c:catAx>
        <c:axId val="41483645"/>
        <c:scaling>
          <c:orientation val="minMax"/>
        </c:scaling>
        <c:delete val="0"/>
        <c:axPos val="b"/>
        <c:numFmt formatCode="General" sourceLinked="1"/>
        <c:tickLblPos val="none"/>
        <c:spPr>
          <a:ln w="0">
            <a:noFill/>
          </a:ln>
        </c:spPr>
        <c:txPr>
          <a:bodyPr/>
          <a:lstStyle/>
          <a:p>
            <a:pPr>
              <a:defRPr b="0" sz="1800" spc="-1"/>
            </a:pPr>
          </a:p>
        </c:txPr>
        <c:crossAx val="89119199"/>
        <c:auto val="1"/>
        <c:lblAlgn val="ctr"/>
        <c:lblOffset val="100"/>
        <c:noMultiLvlLbl val="0"/>
      </c:catAx>
      <c:valAx>
        <c:axId val="89119199"/>
        <c:scaling>
          <c:orientation val="minMax"/>
        </c:scaling>
        <c:delete val="0"/>
        <c:axPos val="l"/>
        <c:numFmt formatCode="General" sourceLinked="1"/>
        <c:tickLblPos val="none"/>
        <c:spPr>
          <a:ln w="0">
            <a:noFill/>
          </a:ln>
        </c:spPr>
        <c:txPr>
          <a:bodyPr/>
          <a:lstStyle/>
          <a:p>
            <a:pPr>
              <a:defRPr b="0" sz="1800" spc="-1"/>
            </a:pPr>
          </a:p>
        </c:txPr>
        <c:crossAx val="41483645"/>
        <c:crossBetween val="midCat"/>
      </c:valAx>
      <c:spPr>
        <a:solidFill>
          <a:srgbClr val="d9d9d9"/>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3931236999878"/>
          <c:y val="0.0209299694535581"/>
          <c:w val="0.726355071577144"/>
          <c:h val="0.979070030546442"/>
        </c:manualLayout>
      </c:layout>
      <c:scatterChart>
        <c:scatterStyle val="lineMarker"/>
        <c:varyColors val="0"/>
        <c:ser>
          <c:idx val="0"/>
          <c:order val="0"/>
          <c:tx>
            <c:strRef>
              <c:f>"Max Draft"</c:f>
              <c:strCache>
                <c:ptCount val="1"/>
                <c:pt idx="0">
                  <c:v>Max Draft</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ditional barge data'!$H$8:$H$23</c:f>
              <c:numCache>
                <c:formatCode>General</c:formatCode>
                <c:ptCount val="16"/>
                <c:pt idx="0">
                  <c:v>1236.9</c:v>
                </c:pt>
                <c:pt idx="1">
                  <c:v>708.441</c:v>
                </c:pt>
                <c:pt idx="2">
                  <c:v>1254</c:v>
                </c:pt>
                <c:pt idx="3">
                  <c:v>995.03</c:v>
                </c:pt>
                <c:pt idx="4">
                  <c:v>1153.95</c:v>
                </c:pt>
                <c:pt idx="5">
                  <c:v>1512.998</c:v>
                </c:pt>
                <c:pt idx="6">
                  <c:v>1253.772</c:v>
                </c:pt>
                <c:pt idx="7">
                  <c:v>1236.9</c:v>
                </c:pt>
                <c:pt idx="8">
                  <c:v>825.6</c:v>
                </c:pt>
                <c:pt idx="9">
                  <c:v>2267.304</c:v>
                </c:pt>
                <c:pt idx="10">
                  <c:v>1545.521</c:v>
                </c:pt>
                <c:pt idx="11">
                  <c:v>2025</c:v>
                </c:pt>
                <c:pt idx="12">
                  <c:v>2351.7</c:v>
                </c:pt>
                <c:pt idx="13">
                  <c:v>1259.5</c:v>
                </c:pt>
                <c:pt idx="14">
                  <c:v>1122.3135</c:v>
                </c:pt>
                <c:pt idx="15">
                  <c:v>1078.4052</c:v>
                </c:pt>
              </c:numCache>
            </c:numRef>
          </c:xVal>
          <c:yVal>
            <c:numRef>
              <c:f>'Additional barge data'!$E$8:$E$23</c:f>
              <c:numCache>
                <c:formatCode>General</c:formatCode>
                <c:ptCount val="16"/>
                <c:pt idx="0">
                  <c:v>3.62</c:v>
                </c:pt>
                <c:pt idx="1">
                  <c:v>2.84</c:v>
                </c:pt>
                <c:pt idx="2">
                  <c:v>3.43</c:v>
                </c:pt>
                <c:pt idx="3">
                  <c:v>3.26</c:v>
                </c:pt>
                <c:pt idx="4">
                  <c:v>3.17</c:v>
                </c:pt>
                <c:pt idx="5">
                  <c:v>3.45</c:v>
                </c:pt>
                <c:pt idx="6">
                  <c:v>3.5</c:v>
                </c:pt>
                <c:pt idx="7">
                  <c:v>3.58</c:v>
                </c:pt>
                <c:pt idx="8">
                  <c:v>2.97</c:v>
                </c:pt>
                <c:pt idx="9">
                  <c:v>3.52</c:v>
                </c:pt>
                <c:pt idx="10">
                  <c:v>3.61</c:v>
                </c:pt>
                <c:pt idx="11">
                  <c:v>3.6</c:v>
                </c:pt>
                <c:pt idx="12">
                  <c:v>3.6</c:v>
                </c:pt>
                <c:pt idx="13">
                  <c:v>3.7</c:v>
                </c:pt>
                <c:pt idx="14">
                  <c:v>3.5</c:v>
                </c:pt>
                <c:pt idx="15">
                  <c:v>2.78</c:v>
                </c:pt>
              </c:numCache>
            </c:numRef>
          </c:yVal>
          <c:smooth val="0"/>
        </c:ser>
        <c:ser>
          <c:idx val="1"/>
          <c:order val="1"/>
          <c:tx>
            <c:strRef>
              <c:f>"Depth"</c:f>
              <c:strCache>
                <c:ptCount val="1"/>
                <c:pt idx="0">
                  <c:v>Depth</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ditional barge data'!$H$8:$H$23</c:f>
              <c:numCache>
                <c:formatCode>General</c:formatCode>
                <c:ptCount val="16"/>
                <c:pt idx="0">
                  <c:v>1236.9</c:v>
                </c:pt>
                <c:pt idx="1">
                  <c:v>708.441</c:v>
                </c:pt>
                <c:pt idx="2">
                  <c:v>1254</c:v>
                </c:pt>
                <c:pt idx="3">
                  <c:v>995.03</c:v>
                </c:pt>
                <c:pt idx="4">
                  <c:v>1153.95</c:v>
                </c:pt>
                <c:pt idx="5">
                  <c:v>1512.998</c:v>
                </c:pt>
                <c:pt idx="6">
                  <c:v>1253.772</c:v>
                </c:pt>
                <c:pt idx="7">
                  <c:v>1236.9</c:v>
                </c:pt>
                <c:pt idx="8">
                  <c:v>825.6</c:v>
                </c:pt>
                <c:pt idx="9">
                  <c:v>2267.304</c:v>
                </c:pt>
                <c:pt idx="10">
                  <c:v>1545.521</c:v>
                </c:pt>
                <c:pt idx="11">
                  <c:v>2025</c:v>
                </c:pt>
                <c:pt idx="12">
                  <c:v>2351.7</c:v>
                </c:pt>
                <c:pt idx="13">
                  <c:v>1259.5</c:v>
                </c:pt>
                <c:pt idx="14">
                  <c:v>1122.3135</c:v>
                </c:pt>
                <c:pt idx="15">
                  <c:v>1078.4052</c:v>
                </c:pt>
              </c:numCache>
            </c:numRef>
          </c:xVal>
          <c:yVal>
            <c:numRef>
              <c:f>'Additional barge data'!$F$8:$F$23</c:f>
              <c:numCache>
                <c:formatCode>General</c:formatCode>
                <c:ptCount val="16"/>
                <c:pt idx="0">
                  <c:v>4.03</c:v>
                </c:pt>
                <c:pt idx="1">
                  <c:v>3.79</c:v>
                </c:pt>
                <c:pt idx="2">
                  <c:v>3.75</c:v>
                </c:pt>
                <c:pt idx="3">
                  <c:v>3.33</c:v>
                </c:pt>
                <c:pt idx="4">
                  <c:v>3.22</c:v>
                </c:pt>
                <c:pt idx="5">
                  <c:v>4.54</c:v>
                </c:pt>
                <c:pt idx="6">
                  <c:v>3.53</c:v>
                </c:pt>
                <c:pt idx="7">
                  <c:v>3.52</c:v>
                </c:pt>
                <c:pt idx="8">
                  <c:v>3.25</c:v>
                </c:pt>
                <c:pt idx="9">
                  <c:v>4.5</c:v>
                </c:pt>
                <c:pt idx="10">
                  <c:v>4.27</c:v>
                </c:pt>
                <c:pt idx="11">
                  <c:v>4.52</c:v>
                </c:pt>
                <c:pt idx="12">
                  <c:v>5.54</c:v>
                </c:pt>
                <c:pt idx="13">
                  <c:v>4.25</c:v>
                </c:pt>
                <c:pt idx="14">
                  <c:v>4.25</c:v>
                </c:pt>
                <c:pt idx="15">
                  <c:v>3.4</c:v>
                </c:pt>
              </c:numCache>
            </c:numRef>
          </c:yVal>
          <c:smooth val="0"/>
        </c:ser>
        <c:ser>
          <c:idx val="2"/>
          <c:order val="2"/>
          <c:tx>
            <c:strRef>
              <c:f>"Applied function"</c:f>
              <c:strCache>
                <c:ptCount val="1"/>
                <c:pt idx="0">
                  <c:v>Applied function</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ditional barge data'!$H$38:$H$40</c:f>
              <c:numCache>
                <c:formatCode>General</c:formatCode>
                <c:ptCount val="3"/>
                <c:pt idx="0">
                  <c:v>0</c:v>
                </c:pt>
                <c:pt idx="1">
                  <c:v>1500</c:v>
                </c:pt>
                <c:pt idx="2">
                  <c:v>2500</c:v>
                </c:pt>
              </c:numCache>
            </c:numRef>
          </c:xVal>
          <c:yVal>
            <c:numRef>
              <c:f>'Additional barge data'!$H$43:$H$45</c:f>
              <c:numCache>
                <c:formatCode>General</c:formatCode>
                <c:ptCount val="3"/>
                <c:pt idx="0">
                  <c:v>3</c:v>
                </c:pt>
                <c:pt idx="1">
                  <c:v>4.5</c:v>
                </c:pt>
                <c:pt idx="2">
                  <c:v>4.5</c:v>
                </c:pt>
              </c:numCache>
            </c:numRef>
          </c:yVal>
          <c:smooth val="0"/>
        </c:ser>
        <c:axId val="80628567"/>
        <c:axId val="5212243"/>
      </c:scatterChart>
      <c:valAx>
        <c:axId val="806285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2243"/>
        <c:crossesAt val="0"/>
        <c:crossBetween val="midCat"/>
      </c:valAx>
      <c:valAx>
        <c:axId val="521224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628567"/>
        <c:crossesAt val="0"/>
        <c:crossBetween val="midCat"/>
      </c:valAx>
      <c:spPr>
        <a:solidFill>
          <a:srgbClr val="ffffff"/>
        </a:solidFill>
        <a:ln w="0">
          <a:noFill/>
        </a:ln>
      </c:spPr>
    </c:plotArea>
    <c:legend>
      <c:legendPos val="r"/>
      <c:layout>
        <c:manualLayout>
          <c:xMode val="edge"/>
          <c:yMode val="edge"/>
          <c:x val="0.751560014682491"/>
          <c:y val="0.390994456386469"/>
          <c:w val="0.224458583139606"/>
          <c:h val="0.21156239393596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456014920734"/>
          <c:y val="0.0238782471792181"/>
          <c:w val="0.823904258626049"/>
          <c:h val="0.97612175282078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C-engines'!$K$6:$K$28</c:f>
              <c:numCache>
                <c:formatCode>General</c:formatCode>
                <c:ptCount val="23"/>
                <c:pt idx="0">
                  <c:v>1175</c:v>
                </c:pt>
                <c:pt idx="1">
                  <c:v>630</c:v>
                </c:pt>
                <c:pt idx="2">
                  <c:v>382</c:v>
                </c:pt>
                <c:pt idx="6">
                  <c:v>1120</c:v>
                </c:pt>
                <c:pt idx="7">
                  <c:v>648</c:v>
                </c:pt>
                <c:pt idx="8">
                  <c:v>422</c:v>
                </c:pt>
                <c:pt idx="12">
                  <c:v>632</c:v>
                </c:pt>
                <c:pt idx="13">
                  <c:v>532.4</c:v>
                </c:pt>
                <c:pt idx="14">
                  <c:v>443.9</c:v>
                </c:pt>
                <c:pt idx="15">
                  <c:v>365.7</c:v>
                </c:pt>
                <c:pt idx="16">
                  <c:v>297.4</c:v>
                </c:pt>
                <c:pt idx="17">
                  <c:v>238.1</c:v>
                </c:pt>
                <c:pt idx="18">
                  <c:v>187.3</c:v>
                </c:pt>
              </c:numCache>
            </c:numRef>
          </c:xVal>
          <c:yVal>
            <c:numRef>
              <c:f>'FC-engines'!$L$6:$L$28</c:f>
              <c:numCache>
                <c:formatCode>General</c:formatCode>
                <c:ptCount val="23"/>
                <c:pt idx="0">
                  <c:v>210.6</c:v>
                </c:pt>
                <c:pt idx="1">
                  <c:v>215.6</c:v>
                </c:pt>
                <c:pt idx="2">
                  <c:v>213.5</c:v>
                </c:pt>
                <c:pt idx="6">
                  <c:v>214</c:v>
                </c:pt>
                <c:pt idx="7">
                  <c:v>219</c:v>
                </c:pt>
                <c:pt idx="8">
                  <c:v>216</c:v>
                </c:pt>
                <c:pt idx="12">
                  <c:v>212.5</c:v>
                </c:pt>
                <c:pt idx="13">
                  <c:v>207.6</c:v>
                </c:pt>
                <c:pt idx="14">
                  <c:v>205.7</c:v>
                </c:pt>
                <c:pt idx="15">
                  <c:v>206.4</c:v>
                </c:pt>
                <c:pt idx="16">
                  <c:v>207.7</c:v>
                </c:pt>
                <c:pt idx="17">
                  <c:v>208.9</c:v>
                </c:pt>
                <c:pt idx="18">
                  <c:v>210.4</c:v>
                </c:pt>
              </c:numCache>
            </c:numRef>
          </c:yVal>
          <c:smooth val="0"/>
        </c:ser>
        <c:axId val="4629775"/>
        <c:axId val="60721717"/>
      </c:scatterChart>
      <c:valAx>
        <c:axId val="46297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721717"/>
        <c:crossesAt val="0"/>
        <c:crossBetween val="midCat"/>
      </c:valAx>
      <c:valAx>
        <c:axId val="60721717"/>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9775"/>
        <c:crossesAt val="0"/>
        <c:crossBetween val="midCat"/>
      </c:valAx>
      <c:spPr>
        <a:solidFill>
          <a:srgbClr val="ffffff"/>
        </a:solidFill>
        <a:ln w="0">
          <a:noFill/>
        </a:ln>
      </c:spPr>
    </c:plotArea>
    <c:legend>
      <c:legendPos val="r"/>
      <c:layout>
        <c:manualLayout>
          <c:xMode val="edge"/>
          <c:yMode val="edge"/>
          <c:x val="0.856077090456948"/>
          <c:y val="0.45775387037523"/>
          <c:w val="0.115169412496114"/>
          <c:h val="0.07399632642351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475402191653"/>
          <c:y val="0.0238845144356955"/>
          <c:w val="0.714307919483951"/>
          <c:h val="0.976115485564305"/>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3"/>
            <c:forward val="0"/>
            <c:backward val="0"/>
            <c:dispRSqr val="0"/>
            <c:dispEq val="1"/>
          </c:trendline>
          <c:xVal>
            <c:numRef>
              <c:f>'FC-engines'!$I$6:$I$28</c:f>
              <c:numCache>
                <c:formatCode>General</c:formatCode>
                <c:ptCount val="23"/>
                <c:pt idx="0">
                  <c:v>1</c:v>
                </c:pt>
                <c:pt idx="1">
                  <c:v>0.8125</c:v>
                </c:pt>
                <c:pt idx="2">
                  <c:v>0.6875</c:v>
                </c:pt>
                <c:pt idx="3">
                  <c:v>0.5625</c:v>
                </c:pt>
                <c:pt idx="4">
                  <c:v>0.4375</c:v>
                </c:pt>
                <c:pt idx="5">
                  <c:v>0.40625</c:v>
                </c:pt>
                <c:pt idx="6">
                  <c:v>1</c:v>
                </c:pt>
                <c:pt idx="7">
                  <c:v>0.833333333333333</c:v>
                </c:pt>
                <c:pt idx="8">
                  <c:v>0.722222222222222</c:v>
                </c:pt>
                <c:pt idx="9">
                  <c:v>0.611111111111111</c:v>
                </c:pt>
                <c:pt idx="10">
                  <c:v>0.5</c:v>
                </c:pt>
                <c:pt idx="11">
                  <c:v>0.361111111111111</c:v>
                </c:pt>
                <c:pt idx="12">
                  <c:v>1</c:v>
                </c:pt>
                <c:pt idx="13">
                  <c:v>0.944444444444444</c:v>
                </c:pt>
                <c:pt idx="14">
                  <c:v>0.888888888888889</c:v>
                </c:pt>
                <c:pt idx="15">
                  <c:v>0.833333333333333</c:v>
                </c:pt>
                <c:pt idx="16">
                  <c:v>0.777777777777778</c:v>
                </c:pt>
                <c:pt idx="17">
                  <c:v>0.722222222222222</c:v>
                </c:pt>
                <c:pt idx="18">
                  <c:v>0.666666666666667</c:v>
                </c:pt>
                <c:pt idx="19">
                  <c:v>0.611111111111111</c:v>
                </c:pt>
                <c:pt idx="20">
                  <c:v>0.555555555555556</c:v>
                </c:pt>
                <c:pt idx="21">
                  <c:v>0.5</c:v>
                </c:pt>
                <c:pt idx="22">
                  <c:v>0.333333333333333</c:v>
                </c:pt>
              </c:numCache>
            </c:numRef>
          </c:xVal>
          <c:yVal>
            <c:numRef>
              <c:f>'FC-engines'!$J$6:$J$28</c:f>
              <c:numCache>
                <c:formatCode>General</c:formatCode>
                <c:ptCount val="23"/>
                <c:pt idx="0">
                  <c:v>1</c:v>
                </c:pt>
                <c:pt idx="1">
                  <c:v>1.02374169040836</c:v>
                </c:pt>
                <c:pt idx="2">
                  <c:v>1.01377018043685</c:v>
                </c:pt>
                <c:pt idx="3">
                  <c:v>1.03086419753086</c:v>
                </c:pt>
                <c:pt idx="4">
                  <c:v>1.11870845204179</c:v>
                </c:pt>
                <c:pt idx="5">
                  <c:v>1.15147198480532</c:v>
                </c:pt>
                <c:pt idx="6">
                  <c:v>1</c:v>
                </c:pt>
                <c:pt idx="7">
                  <c:v>1.02336448598131</c:v>
                </c:pt>
                <c:pt idx="8">
                  <c:v>1.00934579439252</c:v>
                </c:pt>
                <c:pt idx="9">
                  <c:v>1.02803738317757</c:v>
                </c:pt>
                <c:pt idx="10">
                  <c:v>1.07009345794393</c:v>
                </c:pt>
                <c:pt idx="11">
                  <c:v>1.21028037383178</c:v>
                </c:pt>
                <c:pt idx="12">
                  <c:v>1.03305785123967</c:v>
                </c:pt>
                <c:pt idx="13">
                  <c:v>1.00923675255226</c:v>
                </c:pt>
                <c:pt idx="14">
                  <c:v>1</c:v>
                </c:pt>
                <c:pt idx="15">
                  <c:v>1.0034030140982</c:v>
                </c:pt>
                <c:pt idx="16">
                  <c:v>1.00972289742343</c:v>
                </c:pt>
                <c:pt idx="17">
                  <c:v>1.01555663587749</c:v>
                </c:pt>
                <c:pt idx="18">
                  <c:v>1.02284880894507</c:v>
                </c:pt>
                <c:pt idx="19">
                  <c:v>1.03694701020904</c:v>
                </c:pt>
                <c:pt idx="20">
                  <c:v>1.06271268838114</c:v>
                </c:pt>
                <c:pt idx="21">
                  <c:v>1.10500729217307</c:v>
                </c:pt>
                <c:pt idx="22">
                  <c:v>1.34175984443364</c:v>
                </c:pt>
              </c:numCache>
            </c:numRef>
          </c:yVal>
          <c:smooth val="0"/>
        </c:ser>
        <c:axId val="15063903"/>
        <c:axId val="67098811"/>
      </c:scatterChart>
      <c:valAx>
        <c:axId val="15063903"/>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098811"/>
        <c:crossesAt val="0"/>
        <c:crossBetween val="midCat"/>
      </c:valAx>
      <c:valAx>
        <c:axId val="6709881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63903"/>
        <c:crossesAt val="0"/>
        <c:crossBetween val="midCat"/>
      </c:valAx>
      <c:spPr>
        <a:solidFill>
          <a:srgbClr val="ffffff"/>
        </a:solidFill>
        <a:ln w="0">
          <a:noFill/>
        </a:ln>
      </c:spPr>
    </c:plotArea>
    <c:legend>
      <c:legendPos val="r"/>
      <c:layout>
        <c:manualLayout>
          <c:xMode val="edge"/>
          <c:yMode val="edge"/>
          <c:x val="0.748193051993472"/>
          <c:y val="0.420866141732284"/>
          <c:w val="0.224838734747804"/>
          <c:h val="0.15275590551181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5496894409938"/>
          <c:y val="0.027260926006058"/>
          <c:w val="0.710248447204969"/>
          <c:h val="0.869753353526612"/>
        </c:manualLayout>
      </c:layout>
      <c:scatterChart>
        <c:scatterStyle val="lineMarker"/>
        <c:varyColors val="0"/>
        <c:ser>
          <c:idx val="0"/>
          <c:order val="0"/>
          <c:tx>
            <c:strRef>
              <c:f>"Engine 1"</c:f>
              <c:strCache>
                <c:ptCount val="1"/>
                <c:pt idx="0">
                  <c:v>Engine 1</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C-engines'!$B$5:$B$10</c:f>
              <c:numCache>
                <c:formatCode>General</c:formatCode>
                <c:ptCount val="6"/>
                <c:pt idx="0">
                  <c:v>1</c:v>
                </c:pt>
                <c:pt idx="1">
                  <c:v>0.8125</c:v>
                </c:pt>
                <c:pt idx="2">
                  <c:v>0.6875</c:v>
                </c:pt>
                <c:pt idx="3">
                  <c:v>0.5625</c:v>
                </c:pt>
                <c:pt idx="4">
                  <c:v>0.4375</c:v>
                </c:pt>
                <c:pt idx="5">
                  <c:v>0.40625</c:v>
                </c:pt>
              </c:numCache>
            </c:numRef>
          </c:xVal>
          <c:yVal>
            <c:numRef>
              <c:f>'FC-engines'!$D$5:$D$10</c:f>
              <c:numCache>
                <c:formatCode>General</c:formatCode>
                <c:ptCount val="6"/>
                <c:pt idx="0">
                  <c:v>1</c:v>
                </c:pt>
                <c:pt idx="1">
                  <c:v>0.536170212765957</c:v>
                </c:pt>
                <c:pt idx="2">
                  <c:v>0.325106382978723</c:v>
                </c:pt>
                <c:pt idx="3">
                  <c:v>0.177872340425532</c:v>
                </c:pt>
                <c:pt idx="4">
                  <c:v>0.0834042553191489</c:v>
                </c:pt>
                <c:pt idx="5">
                  <c:v>0.0672340425531915</c:v>
                </c:pt>
              </c:numCache>
            </c:numRef>
          </c:yVal>
          <c:smooth val="0"/>
        </c:ser>
        <c:ser>
          <c:idx val="1"/>
          <c:order val="1"/>
          <c:tx>
            <c:strRef>
              <c:f>"Engine 2"</c:f>
              <c:strCache>
                <c:ptCount val="1"/>
                <c:pt idx="0">
                  <c:v>Engine 2</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C-engines'!$B$12:$B$17</c:f>
              <c:numCache>
                <c:formatCode>General</c:formatCode>
                <c:ptCount val="6"/>
                <c:pt idx="0">
                  <c:v>1</c:v>
                </c:pt>
                <c:pt idx="1">
                  <c:v>0.833333333333333</c:v>
                </c:pt>
                <c:pt idx="2">
                  <c:v>0.722222222222222</c:v>
                </c:pt>
                <c:pt idx="3">
                  <c:v>0.611111111111111</c:v>
                </c:pt>
                <c:pt idx="4">
                  <c:v>0.5</c:v>
                </c:pt>
                <c:pt idx="5">
                  <c:v>0.361111111111111</c:v>
                </c:pt>
              </c:numCache>
            </c:numRef>
          </c:xVal>
          <c:yVal>
            <c:numRef>
              <c:f>'FC-engines'!$D$12:$D$17</c:f>
              <c:numCache>
                <c:formatCode>General</c:formatCode>
                <c:ptCount val="6"/>
                <c:pt idx="0">
                  <c:v>1</c:v>
                </c:pt>
                <c:pt idx="1">
                  <c:v>0.578571428571429</c:v>
                </c:pt>
                <c:pt idx="2">
                  <c:v>0.376785714285714</c:v>
                </c:pt>
                <c:pt idx="3">
                  <c:v>0.228571428571429</c:v>
                </c:pt>
                <c:pt idx="4">
                  <c:v>0.125</c:v>
                </c:pt>
                <c:pt idx="5">
                  <c:v>0.0473214285714286</c:v>
                </c:pt>
              </c:numCache>
            </c:numRef>
          </c:yVal>
          <c:smooth val="0"/>
        </c:ser>
        <c:ser>
          <c:idx val="2"/>
          <c:order val="2"/>
          <c:tx>
            <c:strRef>
              <c:f>"Engine 3"</c:f>
              <c:strCache>
                <c:ptCount val="1"/>
                <c:pt idx="0">
                  <c:v>Engine 3</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Power</c:name>
            <c:spPr>
              <a:ln w="0">
                <a:solidFill>
                  <a:srgbClr val="000000"/>
                </a:solidFill>
              </a:ln>
            </c:spPr>
            <c:trendlineType val="power"/>
            <c:forward val="0"/>
            <c:backward val="0"/>
            <c:dispRSqr val="0"/>
            <c:dispEq val="1"/>
          </c:trendline>
          <c:xVal>
            <c:numRef>
              <c:f>'FC-engines'!$B$20:$B$30</c:f>
              <c:numCache>
                <c:formatCode>General</c:formatCode>
                <c:ptCount val="11"/>
                <c:pt idx="0">
                  <c:v>1</c:v>
                </c:pt>
                <c:pt idx="1">
                  <c:v>0.944444444444444</c:v>
                </c:pt>
                <c:pt idx="2">
                  <c:v>0.888888888888889</c:v>
                </c:pt>
                <c:pt idx="3">
                  <c:v>0.833333333333333</c:v>
                </c:pt>
                <c:pt idx="4">
                  <c:v>0.777777777777778</c:v>
                </c:pt>
                <c:pt idx="5">
                  <c:v>0.722222222222222</c:v>
                </c:pt>
                <c:pt idx="6">
                  <c:v>0.666666666666667</c:v>
                </c:pt>
                <c:pt idx="7">
                  <c:v>0.611111111111111</c:v>
                </c:pt>
                <c:pt idx="8">
                  <c:v>0.555555555555556</c:v>
                </c:pt>
                <c:pt idx="9">
                  <c:v>0.5</c:v>
                </c:pt>
                <c:pt idx="10">
                  <c:v>0.333333333333333</c:v>
                </c:pt>
              </c:numCache>
            </c:numRef>
          </c:xVal>
          <c:yVal>
            <c:numRef>
              <c:f>'FC-engines'!$D$20:$D$30</c:f>
              <c:numCache>
                <c:formatCode>General</c:formatCode>
                <c:ptCount val="11"/>
                <c:pt idx="0">
                  <c:v>1</c:v>
                </c:pt>
                <c:pt idx="1">
                  <c:v>0.842405063291139</c:v>
                </c:pt>
                <c:pt idx="2">
                  <c:v>0.702373417721519</c:v>
                </c:pt>
                <c:pt idx="3">
                  <c:v>0.578639240506329</c:v>
                </c:pt>
                <c:pt idx="4">
                  <c:v>0.470569620253165</c:v>
                </c:pt>
                <c:pt idx="5">
                  <c:v>0.376740506329114</c:v>
                </c:pt>
                <c:pt idx="6">
                  <c:v>0.296360759493671</c:v>
                </c:pt>
                <c:pt idx="7">
                  <c:v>0.228164556962025</c:v>
                </c:pt>
                <c:pt idx="8">
                  <c:v>0.171518987341772</c:v>
                </c:pt>
                <c:pt idx="9">
                  <c:v>0.125</c:v>
                </c:pt>
                <c:pt idx="10">
                  <c:v>0.0370253164556962</c:v>
                </c:pt>
              </c:numCache>
            </c:numRef>
          </c:yVal>
          <c:smooth val="0"/>
        </c:ser>
        <c:axId val="26378620"/>
        <c:axId val="62541128"/>
      </c:scatterChart>
      <c:valAx>
        <c:axId val="26378620"/>
        <c:scaling>
          <c:orientation val="minMax"/>
          <c:max val="1"/>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 of maximum RPM</a:t>
                </a:r>
              </a:p>
            </c:rich>
          </c:tx>
          <c:layout>
            <c:manualLayout>
              <c:xMode val="edge"/>
              <c:yMode val="edge"/>
              <c:x val="0.339829192546584"/>
              <c:y val="0.87956151738064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41128"/>
        <c:crossesAt val="0"/>
        <c:crossBetween val="midCat"/>
      </c:valAx>
      <c:valAx>
        <c:axId val="62541128"/>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of Maximum power output</a:t>
                </a:r>
              </a:p>
            </c:rich>
          </c:tx>
          <c:layout>
            <c:manualLayout>
              <c:xMode val="edge"/>
              <c:yMode val="edge"/>
              <c:x val="0.019332298136646"/>
              <c:y val="-0.52776575796913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78620"/>
        <c:crossesAt val="0"/>
        <c:crossBetween val="midCat"/>
        <c:majorUnit val="0.2"/>
      </c:valAx>
      <c:spPr>
        <a:solidFill>
          <a:srgbClr val="ffffff"/>
        </a:solidFill>
        <a:ln w="0">
          <a:noFill/>
        </a:ln>
      </c:spPr>
    </c:plotArea>
    <c:legend>
      <c:legendPos val="r"/>
      <c:layout>
        <c:manualLayout>
          <c:xMode val="edge"/>
          <c:yMode val="edge"/>
          <c:x val="0.769099378881988"/>
          <c:y val="0.336650800519256"/>
          <c:w val="0.178027950310559"/>
          <c:h val="0.3307370546660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586571339758"/>
          <c:y val="0.0238751147842057"/>
          <c:w val="0.690317065589058"/>
          <c:h val="0.976124885215794"/>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1"/>
          </c:trendline>
          <c:xVal>
            <c:numRef>
              <c:f>'FC-engines'!$Q$38:$Q$43</c:f>
              <c:numCache>
                <c:formatCode>General</c:formatCode>
                <c:ptCount val="6"/>
                <c:pt idx="0">
                  <c:v>0.6</c:v>
                </c:pt>
                <c:pt idx="1">
                  <c:v>0.55</c:v>
                </c:pt>
                <c:pt idx="2">
                  <c:v>0.5</c:v>
                </c:pt>
                <c:pt idx="3">
                  <c:v>0.45</c:v>
                </c:pt>
                <c:pt idx="4">
                  <c:v>0.4</c:v>
                </c:pt>
                <c:pt idx="5">
                  <c:v>0.35</c:v>
                </c:pt>
              </c:numCache>
            </c:numRef>
          </c:xVal>
          <c:yVal>
            <c:numRef>
              <c:f>'FC-engines'!$T$38:$T$43</c:f>
              <c:numCache>
                <c:formatCode>General</c:formatCode>
                <c:ptCount val="6"/>
                <c:pt idx="0">
                  <c:v>0.249999996998192</c:v>
                </c:pt>
                <c:pt idx="1">
                  <c:v>0.25579424715159</c:v>
                </c:pt>
                <c:pt idx="2">
                  <c:v>0.264392559804988</c:v>
                </c:pt>
                <c:pt idx="3">
                  <c:v>0.276343747458386</c:v>
                </c:pt>
                <c:pt idx="4">
                  <c:v>0.292196622611784</c:v>
                </c:pt>
                <c:pt idx="5">
                  <c:v>0.312499997765181</c:v>
                </c:pt>
              </c:numCache>
            </c:numRef>
          </c:yVal>
          <c:smooth val="0"/>
        </c:ser>
        <c:axId val="28043541"/>
        <c:axId val="86876369"/>
      </c:scatterChart>
      <c:valAx>
        <c:axId val="28043541"/>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876369"/>
        <c:crossesAt val="0"/>
        <c:crossBetween val="midCat"/>
      </c:valAx>
      <c:valAx>
        <c:axId val="86876369"/>
        <c:scaling>
          <c:orientation val="minMax"/>
        </c:scaling>
        <c:delete val="0"/>
        <c:axPos val="l"/>
        <c:majorGridlines>
          <c:spPr>
            <a:ln w="0">
              <a:solidFill>
                <a:srgbClr val="808080"/>
              </a:solidFill>
            </a:ln>
          </c:spPr>
        </c:majorGridlines>
        <c:numFmt formatCode="_-* #,##0.00_-;\-* #,##0.00_-;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043541"/>
        <c:crossesAt val="0"/>
        <c:crossBetween val="midCat"/>
      </c:valAx>
      <c:spPr>
        <a:solidFill>
          <a:srgbClr val="ffffff"/>
        </a:solidFill>
        <a:ln w="0">
          <a:noFill/>
        </a:ln>
      </c:spPr>
    </c:plotArea>
    <c:legend>
      <c:legendPos val="r"/>
      <c:layout>
        <c:manualLayout>
          <c:xMode val="edge"/>
          <c:yMode val="edge"/>
          <c:x val="0.747979483991296"/>
          <c:y val="0.420831693558966"/>
          <c:w val="0.224821262045384"/>
          <c:h val="0.15269578905942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D1 = f(L)</a:t>
            </a:r>
          </a:p>
        </c:rich>
      </c:tx>
      <c:layout>
        <c:manualLayout>
          <c:xMode val="edge"/>
          <c:yMode val="edge"/>
          <c:x val="0.432679996060278"/>
          <c:y val="0.0349219828043732"/>
        </c:manualLayout>
      </c:layout>
      <c:overlay val="0"/>
      <c:spPr>
        <a:noFill/>
        <a:ln w="0">
          <a:noFill/>
        </a:ln>
      </c:spPr>
    </c:title>
    <c:autoTitleDeleted val="0"/>
    <c:plotArea>
      <c:layout>
        <c:manualLayout>
          <c:xMode val="edge"/>
          <c:yMode val="edge"/>
          <c:x val="0.0389047572146164"/>
          <c:y val="0.119307929094576"/>
          <c:w val="0.73091697035359"/>
          <c:h val="0.879949049994693"/>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eller efficiency'!$S$6:$S$37</c:f>
              <c:numCache>
                <c:formatCode>General</c:formatCode>
                <c:ptCount val="32"/>
                <c:pt idx="0">
                  <c:v>38.5</c:v>
                </c:pt>
                <c:pt idx="1">
                  <c:v>38.5</c:v>
                </c:pt>
                <c:pt idx="2">
                  <c:v>80</c:v>
                </c:pt>
                <c:pt idx="3">
                  <c:v>63</c:v>
                </c:pt>
                <c:pt idx="4">
                  <c:v>63</c:v>
                </c:pt>
                <c:pt idx="5">
                  <c:v>63</c:v>
                </c:pt>
                <c:pt idx="6">
                  <c:v>85</c:v>
                </c:pt>
                <c:pt idx="7">
                  <c:v>85</c:v>
                </c:pt>
                <c:pt idx="8">
                  <c:v>85</c:v>
                </c:pt>
                <c:pt idx="9">
                  <c:v>85</c:v>
                </c:pt>
                <c:pt idx="10">
                  <c:v>85</c:v>
                </c:pt>
                <c:pt idx="11">
                  <c:v>85</c:v>
                </c:pt>
                <c:pt idx="12">
                  <c:v>86</c:v>
                </c:pt>
                <c:pt idx="13">
                  <c:v>95</c:v>
                </c:pt>
                <c:pt idx="14">
                  <c:v>86</c:v>
                </c:pt>
                <c:pt idx="15">
                  <c:v>95</c:v>
                </c:pt>
                <c:pt idx="16">
                  <c:v>86</c:v>
                </c:pt>
                <c:pt idx="17">
                  <c:v>86</c:v>
                </c:pt>
                <c:pt idx="18">
                  <c:v>110</c:v>
                </c:pt>
                <c:pt idx="19">
                  <c:v>110</c:v>
                </c:pt>
                <c:pt idx="20">
                  <c:v>110</c:v>
                </c:pt>
                <c:pt idx="21">
                  <c:v>110</c:v>
                </c:pt>
                <c:pt idx="22">
                  <c:v>110</c:v>
                </c:pt>
                <c:pt idx="23">
                  <c:v>110</c:v>
                </c:pt>
                <c:pt idx="24">
                  <c:v>110</c:v>
                </c:pt>
                <c:pt idx="25">
                  <c:v>110</c:v>
                </c:pt>
                <c:pt idx="26">
                  <c:v>135</c:v>
                </c:pt>
                <c:pt idx="27">
                  <c:v>135</c:v>
                </c:pt>
                <c:pt idx="28">
                  <c:v>135</c:v>
                </c:pt>
                <c:pt idx="29">
                  <c:v>135</c:v>
                </c:pt>
                <c:pt idx="30">
                  <c:v>135</c:v>
                </c:pt>
                <c:pt idx="31">
                  <c:v>135</c:v>
                </c:pt>
              </c:numCache>
            </c:numRef>
          </c:xVal>
          <c:yVal>
            <c:numRef>
              <c:f>'Propeller efficiency'!$T$6:$T$37</c:f>
              <c:numCache>
                <c:formatCode>General</c:formatCode>
                <c:ptCount val="32"/>
                <c:pt idx="0">
                  <c:v>0.282</c:v>
                </c:pt>
                <c:pt idx="1">
                  <c:v>0.301</c:v>
                </c:pt>
                <c:pt idx="2">
                  <c:v>0.33</c:v>
                </c:pt>
                <c:pt idx="3">
                  <c:v>0.422</c:v>
                </c:pt>
                <c:pt idx="4">
                  <c:v>0.3335</c:v>
                </c:pt>
                <c:pt idx="5">
                  <c:v>0.35</c:v>
                </c:pt>
                <c:pt idx="6">
                  <c:v>0.411</c:v>
                </c:pt>
                <c:pt idx="7">
                  <c:v>0.399</c:v>
                </c:pt>
                <c:pt idx="8">
                  <c:v>0.4575</c:v>
                </c:pt>
                <c:pt idx="9">
                  <c:v>0.512</c:v>
                </c:pt>
                <c:pt idx="10">
                  <c:v>0.544</c:v>
                </c:pt>
                <c:pt idx="11">
                  <c:v>0.308</c:v>
                </c:pt>
                <c:pt idx="12">
                  <c:v>0.554</c:v>
                </c:pt>
                <c:pt idx="13">
                  <c:v>0.515</c:v>
                </c:pt>
                <c:pt idx="14">
                  <c:v>0.4405</c:v>
                </c:pt>
                <c:pt idx="15">
                  <c:v>0.591</c:v>
                </c:pt>
                <c:pt idx="16">
                  <c:v>0.511</c:v>
                </c:pt>
                <c:pt idx="17">
                  <c:v>0.571</c:v>
                </c:pt>
                <c:pt idx="18">
                  <c:v>0.4115</c:v>
                </c:pt>
                <c:pt idx="19">
                  <c:v>0.6445</c:v>
                </c:pt>
                <c:pt idx="20">
                  <c:v>0.6145</c:v>
                </c:pt>
                <c:pt idx="21">
                  <c:v>0.4798</c:v>
                </c:pt>
                <c:pt idx="22">
                  <c:v>0.427</c:v>
                </c:pt>
                <c:pt idx="23">
                  <c:v>0.4115</c:v>
                </c:pt>
                <c:pt idx="24">
                  <c:v>0.315</c:v>
                </c:pt>
                <c:pt idx="25">
                  <c:v>0.488</c:v>
                </c:pt>
                <c:pt idx="26">
                  <c:v>0.568</c:v>
                </c:pt>
                <c:pt idx="27">
                  <c:v>0.6335</c:v>
                </c:pt>
                <c:pt idx="28">
                  <c:v>0.4988</c:v>
                </c:pt>
                <c:pt idx="29">
                  <c:v>0.53</c:v>
                </c:pt>
                <c:pt idx="30">
                  <c:v>0.4193</c:v>
                </c:pt>
                <c:pt idx="31">
                  <c:v>0.4624</c:v>
                </c:pt>
              </c:numCache>
            </c:numRef>
          </c:yVal>
          <c:smooth val="0"/>
        </c:ser>
        <c:ser>
          <c:idx val="1"/>
          <c:order val="1"/>
          <c:tx>
            <c:strRef>
              <c:f>"Maxima"</c:f>
              <c:strCache>
                <c:ptCount val="1"/>
                <c:pt idx="0">
                  <c:v>Maxima</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3"/>
            <c:forward val="0"/>
            <c:backward val="0"/>
            <c:dispRSqr val="0"/>
            <c:dispEq val="1"/>
          </c:trendline>
          <c:xVal>
            <c:numRef>
              <c:f>'Propeller efficiency'!$M$44:$M$51</c:f>
              <c:numCache>
                <c:formatCode>General</c:formatCode>
                <c:ptCount val="8"/>
                <c:pt idx="0">
                  <c:v>38.5</c:v>
                </c:pt>
                <c:pt idx="1">
                  <c:v>63</c:v>
                </c:pt>
                <c:pt idx="2">
                  <c:v>85</c:v>
                </c:pt>
                <c:pt idx="3">
                  <c:v>86</c:v>
                </c:pt>
                <c:pt idx="4">
                  <c:v>95</c:v>
                </c:pt>
                <c:pt idx="5">
                  <c:v>86</c:v>
                </c:pt>
                <c:pt idx="6">
                  <c:v>110</c:v>
                </c:pt>
                <c:pt idx="7">
                  <c:v>135</c:v>
                </c:pt>
              </c:numCache>
            </c:numRef>
          </c:xVal>
          <c:yVal>
            <c:numRef>
              <c:f>'Propeller efficiency'!$N$44:$N$51</c:f>
              <c:numCache>
                <c:formatCode>General</c:formatCode>
                <c:ptCount val="8"/>
                <c:pt idx="0">
                  <c:v>0.301</c:v>
                </c:pt>
                <c:pt idx="1">
                  <c:v>0.422</c:v>
                </c:pt>
                <c:pt idx="2">
                  <c:v>0.554</c:v>
                </c:pt>
                <c:pt idx="3">
                  <c:v>0.554</c:v>
                </c:pt>
                <c:pt idx="4">
                  <c:v>0.591</c:v>
                </c:pt>
                <c:pt idx="5">
                  <c:v>0.571</c:v>
                </c:pt>
                <c:pt idx="6">
                  <c:v>0.6445</c:v>
                </c:pt>
                <c:pt idx="7">
                  <c:v>0.6335</c:v>
                </c:pt>
              </c:numCache>
            </c:numRef>
          </c:yVal>
          <c:smooth val="0"/>
        </c:ser>
        <c:axId val="88969716"/>
        <c:axId val="55230921"/>
      </c:scatterChart>
      <c:valAx>
        <c:axId val="88969716"/>
        <c:scaling>
          <c:orientation val="minMax"/>
          <c:max val="140"/>
          <c:min val="20"/>
        </c:scaling>
        <c:delete val="0"/>
        <c:axPos val="b"/>
        <c:numFmt formatCode="_-* #,##0.0_-;\-* #,##0.0_-;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30921"/>
        <c:crossesAt val="0"/>
        <c:crossBetween val="midCat"/>
      </c:valAx>
      <c:valAx>
        <c:axId val="55230921"/>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69716"/>
        <c:crossesAt val="0"/>
        <c:crossBetween val="midCat"/>
      </c:valAx>
      <c:spPr>
        <a:solidFill>
          <a:srgbClr val="ffffff"/>
        </a:solidFill>
        <a:ln w="0">
          <a:noFill/>
        </a:ln>
      </c:spPr>
    </c:plotArea>
    <c:legend>
      <c:legendPos val="r"/>
      <c:layout>
        <c:manualLayout>
          <c:xMode val="edge"/>
          <c:yMode val="edge"/>
          <c:x val="0.832364818280311"/>
          <c:y val="0.460248381275873"/>
          <c:w val="0.149413966315375"/>
          <c:h val="0.18724126950429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D/nD1 = f(Tactual/Tdesign)</a:t>
            </a:r>
          </a:p>
        </c:rich>
      </c:tx>
      <c:layout>
        <c:manualLayout>
          <c:xMode val="edge"/>
          <c:yMode val="edge"/>
          <c:x val="0.310056141042057"/>
          <c:y val="0.0345155161494617"/>
        </c:manualLayout>
      </c:layout>
      <c:overlay val="0"/>
      <c:spPr>
        <a:noFill/>
        <a:ln w="0">
          <a:noFill/>
        </a:ln>
      </c:spPr>
    </c:title>
    <c:autoTitleDeleted val="0"/>
    <c:plotArea>
      <c:layout>
        <c:manualLayout>
          <c:xMode val="edge"/>
          <c:yMode val="edge"/>
          <c:x val="0.0157096424702059"/>
          <c:y val="0.131517838294279"/>
          <c:w val="0.817492366788141"/>
          <c:h val="0.868482161705721"/>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1"/>
          </c:trendline>
          <c:xVal>
            <c:numRef>
              <c:f>'Propeller efficiency'!$V$6:$V$37</c:f>
              <c:numCache>
                <c:formatCode>General</c:formatCode>
                <c:ptCount val="32"/>
                <c:pt idx="0">
                  <c:v>0.884615384615385</c:v>
                </c:pt>
                <c:pt idx="1">
                  <c:v>0.884615384615385</c:v>
                </c:pt>
                <c:pt idx="2">
                  <c:v>0.892857142857143</c:v>
                </c:pt>
                <c:pt idx="3">
                  <c:v>0.675675675675676</c:v>
                </c:pt>
                <c:pt idx="4">
                  <c:v>0.733333333333333</c:v>
                </c:pt>
                <c:pt idx="5">
                  <c:v>0.733333333333333</c:v>
                </c:pt>
                <c:pt idx="6">
                  <c:v>0.705882352941177</c:v>
                </c:pt>
                <c:pt idx="7">
                  <c:v>0.588235294117647</c:v>
                </c:pt>
                <c:pt idx="8">
                  <c:v>0.823529411764706</c:v>
                </c:pt>
                <c:pt idx="9">
                  <c:v>0.823529411764706</c:v>
                </c:pt>
                <c:pt idx="10">
                  <c:v>0.588235294117647</c:v>
                </c:pt>
                <c:pt idx="11">
                  <c:v>0.588235294117647</c:v>
                </c:pt>
                <c:pt idx="12">
                  <c:v>0.714285714285714</c:v>
                </c:pt>
                <c:pt idx="13">
                  <c:v>0.714285714285714</c:v>
                </c:pt>
                <c:pt idx="14">
                  <c:v>0.714285714285714</c:v>
                </c:pt>
                <c:pt idx="15">
                  <c:v>0.714285714285714</c:v>
                </c:pt>
                <c:pt idx="16">
                  <c:v>0.571428571428571</c:v>
                </c:pt>
                <c:pt idx="17">
                  <c:v>0.571428571428571</c:v>
                </c:pt>
                <c:pt idx="18">
                  <c:v>0.857142857142857</c:v>
                </c:pt>
                <c:pt idx="19">
                  <c:v>0.857142857142857</c:v>
                </c:pt>
                <c:pt idx="20">
                  <c:v>0.857142857142857</c:v>
                </c:pt>
                <c:pt idx="21">
                  <c:v>0.857142857142857</c:v>
                </c:pt>
                <c:pt idx="22">
                  <c:v>0.4</c:v>
                </c:pt>
                <c:pt idx="23">
                  <c:v>0.4</c:v>
                </c:pt>
                <c:pt idx="24">
                  <c:v>0.4</c:v>
                </c:pt>
                <c:pt idx="25">
                  <c:v>0.857142857142857</c:v>
                </c:pt>
                <c:pt idx="26">
                  <c:v>0.875</c:v>
                </c:pt>
                <c:pt idx="27">
                  <c:v>0.875</c:v>
                </c:pt>
                <c:pt idx="28">
                  <c:v>0.875</c:v>
                </c:pt>
                <c:pt idx="29">
                  <c:v>0.325</c:v>
                </c:pt>
                <c:pt idx="30">
                  <c:v>0.325</c:v>
                </c:pt>
                <c:pt idx="31">
                  <c:v>0.325</c:v>
                </c:pt>
              </c:numCache>
            </c:numRef>
          </c:xVal>
          <c:yVal>
            <c:numRef>
              <c:f>'Propeller efficiency'!$W$6:$W$37</c:f>
              <c:numCache>
                <c:formatCode>General</c:formatCode>
                <c:ptCount val="32"/>
                <c:pt idx="0">
                  <c:v>0.940938785433693</c:v>
                </c:pt>
                <c:pt idx="1">
                  <c:v>1.00433537026788</c:v>
                </c:pt>
                <c:pt idx="2">
                  <c:v>0.62824357397824</c:v>
                </c:pt>
                <c:pt idx="3">
                  <c:v>0.98589794151244</c:v>
                </c:pt>
                <c:pt idx="4">
                  <c:v>0.779139723920376</c:v>
                </c:pt>
                <c:pt idx="5">
                  <c:v>0.817687866183303</c:v>
                </c:pt>
                <c:pt idx="6">
                  <c:v>0.744887213444024</c:v>
                </c:pt>
                <c:pt idx="7">
                  <c:v>0.723138681664637</c:v>
                </c:pt>
                <c:pt idx="8">
                  <c:v>0.829162774089151</c:v>
                </c:pt>
                <c:pt idx="9">
                  <c:v>0.927937355920536</c:v>
                </c:pt>
                <c:pt idx="10">
                  <c:v>0.98593344066557</c:v>
                </c:pt>
                <c:pt idx="11">
                  <c:v>0.558212315670947</c:v>
                </c:pt>
                <c:pt idx="12">
                  <c:v>0.994877916145071</c:v>
                </c:pt>
                <c:pt idx="13">
                  <c:v>0.860231185769839</c:v>
                </c:pt>
                <c:pt idx="14">
                  <c:v>0.791053649931234</c:v>
                </c:pt>
                <c:pt idx="15">
                  <c:v>0.987177923864029</c:v>
                </c:pt>
                <c:pt idx="16">
                  <c:v>0.917658150090489</c:v>
                </c:pt>
                <c:pt idx="17">
                  <c:v>1.02540666086432</c:v>
                </c:pt>
                <c:pt idx="18">
                  <c:v>0.636557779665921</c:v>
                </c:pt>
                <c:pt idx="19">
                  <c:v>0.996990252720987</c:v>
                </c:pt>
                <c:pt idx="20">
                  <c:v>0.950582638164541</c:v>
                </c:pt>
                <c:pt idx="21">
                  <c:v>0.742212448806097</c:v>
                </c:pt>
                <c:pt idx="22">
                  <c:v>0.660535047186752</c:v>
                </c:pt>
                <c:pt idx="23">
                  <c:v>0.636557779665921</c:v>
                </c:pt>
                <c:pt idx="24">
                  <c:v>0.487279952842686</c:v>
                </c:pt>
                <c:pt idx="25">
                  <c:v>0.754897196784859</c:v>
                </c:pt>
                <c:pt idx="26">
                  <c:v>0.897794381469752</c:v>
                </c:pt>
                <c:pt idx="27">
                  <c:v>1.00132524764276</c:v>
                </c:pt>
                <c:pt idx="28">
                  <c:v>0.788415206825902</c:v>
                </c:pt>
                <c:pt idx="29">
                  <c:v>0.837730672850297</c:v>
                </c:pt>
                <c:pt idx="30">
                  <c:v>0.662755605898357</c:v>
                </c:pt>
                <c:pt idx="31">
                  <c:v>0.730880496464108</c:v>
                </c:pt>
              </c:numCache>
            </c:numRef>
          </c:yVal>
          <c:smooth val="0"/>
        </c:ser>
        <c:axId val="60815472"/>
        <c:axId val="11517004"/>
      </c:scatterChart>
      <c:valAx>
        <c:axId val="60815472"/>
        <c:scaling>
          <c:orientation val="minMax"/>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17004"/>
        <c:crossesAt val="0"/>
        <c:crossBetween val="midCat"/>
      </c:valAx>
      <c:valAx>
        <c:axId val="11517004"/>
        <c:scaling>
          <c:orientation val="minMax"/>
        </c:scaling>
        <c:delete val="0"/>
        <c:axPos val="l"/>
        <c:majorGridlines>
          <c:spPr>
            <a:ln w="0">
              <a:solidFill>
                <a:srgbClr val="808080"/>
              </a:solidFill>
            </a:ln>
          </c:spPr>
        </c:majorGridlines>
        <c:numFmt formatCode="_ * #,##0.00_ ;_ * \-#,##0.00_ ;_ * \-??_ ;_ @_ "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15472"/>
        <c:crossesAt val="0"/>
        <c:crossBetween val="midCat"/>
      </c:valAx>
      <c:spPr>
        <a:solidFill>
          <a:srgbClr val="ffffff"/>
        </a:solidFill>
        <a:ln w="0">
          <a:noFill/>
        </a:ln>
      </c:spPr>
    </c:plotArea>
    <c:legend>
      <c:legendPos val="r"/>
      <c:layout>
        <c:manualLayout>
          <c:xMode val="edge"/>
          <c:yMode val="edge"/>
          <c:x val="0.83896385304836"/>
          <c:y val="0.490500316656112"/>
          <c:w val="0.142470205850488"/>
          <c:h val="0.12286257124762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image" Target="../media/image2.jpeg"/><Relationship Id="rId5" Type="http://schemas.openxmlformats.org/officeDocument/2006/relationships/image" Target="../media/image3.png"/><Relationship Id="rId6"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6</xdr:col>
      <xdr:colOff>1080</xdr:colOff>
      <xdr:row>5</xdr:row>
      <xdr:rowOff>200160</xdr:rowOff>
    </xdr:to>
    <xdr:sp>
      <xdr:nvSpPr>
        <xdr:cNvPr id="2" name="Rectangle 2"/>
        <xdr:cNvSpPr/>
      </xdr:nvSpPr>
      <xdr:spPr>
        <a:xfrm>
          <a:off x="619200" y="981000"/>
          <a:ext cx="5741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6</xdr:col>
      <xdr:colOff>416160</xdr:colOff>
      <xdr:row>4</xdr:row>
      <xdr:rowOff>152640</xdr:rowOff>
    </xdr:from>
    <xdr:to>
      <xdr:col>24</xdr:col>
      <xdr:colOff>319680</xdr:colOff>
      <xdr:row>65</xdr:row>
      <xdr:rowOff>28440</xdr:rowOff>
    </xdr:to>
    <xdr:graphicFrame>
      <xdr:nvGraphicFramePr>
        <xdr:cNvPr id="3" name="Grafiek 3"/>
        <xdr:cNvGraphicFramePr/>
      </xdr:nvGraphicFramePr>
      <xdr:xfrm>
        <a:off x="6775560" y="971640"/>
        <a:ext cx="12880440" cy="918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6</xdr:col>
      <xdr:colOff>1080</xdr:colOff>
      <xdr:row>36</xdr:row>
      <xdr:rowOff>200160</xdr:rowOff>
    </xdr:to>
    <xdr:sp>
      <xdr:nvSpPr>
        <xdr:cNvPr id="4" name="Rectangle 2"/>
        <xdr:cNvSpPr/>
      </xdr:nvSpPr>
      <xdr:spPr>
        <a:xfrm>
          <a:off x="619200" y="5391000"/>
          <a:ext cx="574128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22</xdr:col>
      <xdr:colOff>720</xdr:colOff>
      <xdr:row>10</xdr:row>
      <xdr:rowOff>200160</xdr:rowOff>
    </xdr:to>
    <xdr:sp>
      <xdr:nvSpPr>
        <xdr:cNvPr id="5" name="Rectangle 2"/>
        <xdr:cNvSpPr/>
      </xdr:nvSpPr>
      <xdr:spPr>
        <a:xfrm>
          <a:off x="192960" y="1828800"/>
          <a:ext cx="271375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22</xdr:col>
      <xdr:colOff>720</xdr:colOff>
      <xdr:row>4</xdr:row>
      <xdr:rowOff>200160</xdr:rowOff>
    </xdr:to>
    <xdr:sp>
      <xdr:nvSpPr>
        <xdr:cNvPr id="6" name="Rectangle 2"/>
        <xdr:cNvSpPr/>
      </xdr:nvSpPr>
      <xdr:spPr>
        <a:xfrm>
          <a:off x="192960" y="819000"/>
          <a:ext cx="271375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10</xdr:row>
      <xdr:rowOff>0</xdr:rowOff>
    </xdr:from>
    <xdr:to>
      <xdr:col>22</xdr:col>
      <xdr:colOff>720</xdr:colOff>
      <xdr:row>10</xdr:row>
      <xdr:rowOff>200160</xdr:rowOff>
    </xdr:to>
    <xdr:sp>
      <xdr:nvSpPr>
        <xdr:cNvPr id="7" name="Rectangle 2"/>
        <xdr:cNvSpPr/>
      </xdr:nvSpPr>
      <xdr:spPr>
        <a:xfrm>
          <a:off x="192960" y="1828800"/>
          <a:ext cx="271375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0</xdr:colOff>
      <xdr:row>4</xdr:row>
      <xdr:rowOff>0</xdr:rowOff>
    </xdr:from>
    <xdr:to>
      <xdr:col>22</xdr:col>
      <xdr:colOff>720</xdr:colOff>
      <xdr:row>4</xdr:row>
      <xdr:rowOff>200160</xdr:rowOff>
    </xdr:to>
    <xdr:sp>
      <xdr:nvSpPr>
        <xdr:cNvPr id="8" name="Rectangle 2"/>
        <xdr:cNvSpPr/>
      </xdr:nvSpPr>
      <xdr:spPr>
        <a:xfrm>
          <a:off x="192960" y="819000"/>
          <a:ext cx="2713752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8</xdr:col>
      <xdr:colOff>720</xdr:colOff>
      <xdr:row>4</xdr:row>
      <xdr:rowOff>200160</xdr:rowOff>
    </xdr:to>
    <xdr:sp>
      <xdr:nvSpPr>
        <xdr:cNvPr id="9" name="Rectangle 2"/>
        <xdr:cNvSpPr/>
      </xdr:nvSpPr>
      <xdr:spPr>
        <a:xfrm>
          <a:off x="619200" y="819000"/>
          <a:ext cx="76262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28800</xdr:colOff>
      <xdr:row>25</xdr:row>
      <xdr:rowOff>133560</xdr:rowOff>
    </xdr:from>
    <xdr:to>
      <xdr:col>6</xdr:col>
      <xdr:colOff>368280</xdr:colOff>
      <xdr:row>45</xdr:row>
      <xdr:rowOff>75960</xdr:rowOff>
    </xdr:to>
    <xdr:graphicFrame>
      <xdr:nvGraphicFramePr>
        <xdr:cNvPr id="10" name="Grafiek 79"/>
        <xdr:cNvGraphicFramePr/>
      </xdr:nvGraphicFramePr>
      <xdr:xfrm>
        <a:off x="648000" y="4419720"/>
        <a:ext cx="5884200" cy="318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8</xdr:col>
      <xdr:colOff>720</xdr:colOff>
      <xdr:row>4</xdr:row>
      <xdr:rowOff>200160</xdr:rowOff>
    </xdr:to>
    <xdr:sp>
      <xdr:nvSpPr>
        <xdr:cNvPr id="11" name="Rectangle 2"/>
        <xdr:cNvSpPr/>
      </xdr:nvSpPr>
      <xdr:spPr>
        <a:xfrm>
          <a:off x="619200" y="819000"/>
          <a:ext cx="7626240" cy="200160"/>
        </a:xfrm>
        <a:prstGeom prst="rect">
          <a:avLst/>
        </a:prstGeom>
        <a:noFill/>
        <a:ln w="9360">
          <a:solidFill>
            <a:srgbClr val="000000"/>
          </a:solidFill>
          <a:miter/>
        </a:ln>
        <a:effectLst>
          <a:outerShdw dist="107932" dir="18900000" blurRad="0" rotWithShape="0">
            <a:srgbClr val="000000">
              <a:alpha val="50000"/>
            </a:srgbClr>
          </a:outerShdw>
        </a:effectLst>
      </xdr:spPr>
      <xdr:style>
        <a:lnRef idx="0"/>
        <a:fillRef idx="0"/>
        <a:effectRef idx="0"/>
        <a:fontRef idx="minor"/>
      </xdr:style>
    </xdr:sp>
    <xdr:clientData/>
  </xdr:twoCellAnchor>
  <xdr:twoCellAnchor editAs="oneCell">
    <xdr:from>
      <xdr:col>1</xdr:col>
      <xdr:colOff>38520</xdr:colOff>
      <xdr:row>25</xdr:row>
      <xdr:rowOff>142920</xdr:rowOff>
    </xdr:from>
    <xdr:to>
      <xdr:col>6</xdr:col>
      <xdr:colOff>378000</xdr:colOff>
      <xdr:row>45</xdr:row>
      <xdr:rowOff>86040</xdr:rowOff>
    </xdr:to>
    <xdr:graphicFrame>
      <xdr:nvGraphicFramePr>
        <xdr:cNvPr id="12" name="Grafiek 2"/>
        <xdr:cNvGraphicFramePr/>
      </xdr:nvGraphicFramePr>
      <xdr:xfrm>
        <a:off x="657720" y="4429080"/>
        <a:ext cx="588420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760</xdr:colOff>
      <xdr:row>24</xdr:row>
      <xdr:rowOff>123840</xdr:rowOff>
    </xdr:from>
    <xdr:to>
      <xdr:col>8</xdr:col>
      <xdr:colOff>174240</xdr:colOff>
      <xdr:row>46</xdr:row>
      <xdr:rowOff>76320</xdr:rowOff>
    </xdr:to>
    <xdr:pic>
      <xdr:nvPicPr>
        <xdr:cNvPr id="13" name="Afbeelding 8" descr=""/>
        <xdr:cNvPicPr/>
      </xdr:nvPicPr>
      <xdr:blipFill>
        <a:blip r:embed="rId1"/>
        <a:srcRect l="22417" t="16731" r="20984" b="4035"/>
        <a:stretch/>
      </xdr:blipFill>
      <xdr:spPr>
        <a:xfrm>
          <a:off x="626760" y="4467240"/>
          <a:ext cx="5105160" cy="393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8240</xdr:colOff>
      <xdr:row>2</xdr:row>
      <xdr:rowOff>66600</xdr:rowOff>
    </xdr:from>
    <xdr:to>
      <xdr:col>19</xdr:col>
      <xdr:colOff>512280</xdr:colOff>
      <xdr:row>17</xdr:row>
      <xdr:rowOff>95400</xdr:rowOff>
    </xdr:to>
    <xdr:graphicFrame>
      <xdr:nvGraphicFramePr>
        <xdr:cNvPr id="14" name="Grafiek 1"/>
        <xdr:cNvGraphicFramePr/>
      </xdr:nvGraphicFramePr>
      <xdr:xfrm>
        <a:off x="9345960" y="428400"/>
        <a:ext cx="46321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67680</xdr:colOff>
      <xdr:row>18</xdr:row>
      <xdr:rowOff>57240</xdr:rowOff>
    </xdr:from>
    <xdr:to>
      <xdr:col>19</xdr:col>
      <xdr:colOff>531360</xdr:colOff>
      <xdr:row>33</xdr:row>
      <xdr:rowOff>85680</xdr:rowOff>
    </xdr:to>
    <xdr:graphicFrame>
      <xdr:nvGraphicFramePr>
        <xdr:cNvPr id="16" name="Grafiek 2"/>
        <xdr:cNvGraphicFramePr/>
      </xdr:nvGraphicFramePr>
      <xdr:xfrm>
        <a:off x="9365400" y="3314880"/>
        <a:ext cx="463176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5120</xdr:colOff>
      <xdr:row>31</xdr:row>
      <xdr:rowOff>38160</xdr:rowOff>
    </xdr:from>
    <xdr:to>
      <xdr:col>7</xdr:col>
      <xdr:colOff>241920</xdr:colOff>
      <xdr:row>44</xdr:row>
      <xdr:rowOff>181080</xdr:rowOff>
    </xdr:to>
    <xdr:graphicFrame>
      <xdr:nvGraphicFramePr>
        <xdr:cNvPr id="17" name="Grafiek 4"/>
        <xdr:cNvGraphicFramePr/>
      </xdr:nvGraphicFramePr>
      <xdr:xfrm>
        <a:off x="735120" y="5648400"/>
        <a:ext cx="4636440" cy="249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0</xdr:colOff>
      <xdr:row>44</xdr:row>
      <xdr:rowOff>76320</xdr:rowOff>
    </xdr:from>
    <xdr:to>
      <xdr:col>21</xdr:col>
      <xdr:colOff>676440</xdr:colOff>
      <xdr:row>66</xdr:row>
      <xdr:rowOff>104400</xdr:rowOff>
    </xdr:to>
    <xdr:pic>
      <xdr:nvPicPr>
        <xdr:cNvPr id="18" name="Afbeelding 5" descr=""/>
        <xdr:cNvPicPr/>
      </xdr:nvPicPr>
      <xdr:blipFill>
        <a:blip r:embed="rId4"/>
        <a:stretch/>
      </xdr:blipFill>
      <xdr:spPr>
        <a:xfrm>
          <a:off x="9297720" y="8039160"/>
          <a:ext cx="6233760" cy="4009680"/>
        </a:xfrm>
        <a:prstGeom prst="rect">
          <a:avLst/>
        </a:prstGeom>
        <a:ln w="0">
          <a:noFill/>
        </a:ln>
      </xdr:spPr>
    </xdr:pic>
    <xdr:clientData/>
  </xdr:twoCellAnchor>
  <xdr:twoCellAnchor editAs="oneCell">
    <xdr:from>
      <xdr:col>13</xdr:col>
      <xdr:colOff>0</xdr:colOff>
      <xdr:row>69</xdr:row>
      <xdr:rowOff>0</xdr:rowOff>
    </xdr:from>
    <xdr:to>
      <xdr:col>21</xdr:col>
      <xdr:colOff>686160</xdr:colOff>
      <xdr:row>91</xdr:row>
      <xdr:rowOff>47520</xdr:rowOff>
    </xdr:to>
    <xdr:pic>
      <xdr:nvPicPr>
        <xdr:cNvPr id="19" name="Afbeelding 8" descr=""/>
        <xdr:cNvPicPr/>
      </xdr:nvPicPr>
      <xdr:blipFill>
        <a:blip r:embed="rId5"/>
        <a:stretch/>
      </xdr:blipFill>
      <xdr:spPr>
        <a:xfrm>
          <a:off x="9297720" y="12487320"/>
          <a:ext cx="6243480" cy="4028760"/>
        </a:xfrm>
        <a:prstGeom prst="rect">
          <a:avLst/>
        </a:prstGeom>
        <a:ln w="0">
          <a:noFill/>
        </a:ln>
      </xdr:spPr>
    </xdr:pic>
    <xdr:clientData/>
  </xdr:twoCellAnchor>
  <xdr:twoCellAnchor editAs="oneCell">
    <xdr:from>
      <xdr:col>20</xdr:col>
      <xdr:colOff>57600</xdr:colOff>
      <xdr:row>18</xdr:row>
      <xdr:rowOff>123480</xdr:rowOff>
    </xdr:from>
    <xdr:to>
      <xdr:col>26</xdr:col>
      <xdr:colOff>521640</xdr:colOff>
      <xdr:row>33</xdr:row>
      <xdr:rowOff>153000</xdr:rowOff>
    </xdr:to>
    <xdr:graphicFrame>
      <xdr:nvGraphicFramePr>
        <xdr:cNvPr id="20" name="Grafiek 1"/>
        <xdr:cNvGraphicFramePr/>
      </xdr:nvGraphicFramePr>
      <xdr:xfrm>
        <a:off x="14218200" y="3381120"/>
        <a:ext cx="4632120" cy="274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227852036058</cdr:x>
      <cdr:y>0.164261348727368</cdr:y>
    </cdr:from>
    <cdr:to>
      <cdr:x>0.814267951507616</cdr:x>
      <cdr:y>0.164261348727368</cdr:y>
    </cdr:to>
    <cdr:sp>
      <cdr:nvSpPr>
        <cdr:cNvPr id="15" name="Rechte verbindingslijn 2"/>
        <cdr:cNvSpPr/>
      </cdr:nvSpPr>
      <cdr:spPr>
        <a:xfrm>
          <a:off x="700560" y="450720"/>
          <a:ext cx="3071520" cy="0"/>
        </a:xfrm>
        <a:prstGeom prst="line">
          <a:avLst/>
        </a:prstGeom>
        <a:ln w="9360">
          <a:solidFill>
            <a:srgbClr val="4a7ebb"/>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760</xdr:colOff>
      <xdr:row>41</xdr:row>
      <xdr:rowOff>47160</xdr:rowOff>
    </xdr:from>
    <xdr:to>
      <xdr:col>10</xdr:col>
      <xdr:colOff>1250640</xdr:colOff>
      <xdr:row>59</xdr:row>
      <xdr:rowOff>181080</xdr:rowOff>
    </xdr:to>
    <xdr:graphicFrame>
      <xdr:nvGraphicFramePr>
        <xdr:cNvPr id="21" name="Grafiek 2"/>
        <xdr:cNvGraphicFramePr/>
      </xdr:nvGraphicFramePr>
      <xdr:xfrm>
        <a:off x="781560" y="7476840"/>
        <a:ext cx="730980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6760</xdr:colOff>
      <xdr:row>61</xdr:row>
      <xdr:rowOff>28080</xdr:rowOff>
    </xdr:from>
    <xdr:to>
      <xdr:col>10</xdr:col>
      <xdr:colOff>1250640</xdr:colOff>
      <xdr:row>79</xdr:row>
      <xdr:rowOff>181080</xdr:rowOff>
    </xdr:to>
    <xdr:graphicFrame>
      <xdr:nvGraphicFramePr>
        <xdr:cNvPr id="22" name="Grafiek 3"/>
        <xdr:cNvGraphicFramePr/>
      </xdr:nvGraphicFramePr>
      <xdr:xfrm>
        <a:off x="781560" y="11077200"/>
        <a:ext cx="7309800" cy="341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5840</xdr:colOff>
      <xdr:row>81</xdr:row>
      <xdr:rowOff>28080</xdr:rowOff>
    </xdr:from>
    <xdr:to>
      <xdr:col>10</xdr:col>
      <xdr:colOff>1231560</xdr:colOff>
      <xdr:row>99</xdr:row>
      <xdr:rowOff>85320</xdr:rowOff>
    </xdr:to>
    <xdr:graphicFrame>
      <xdr:nvGraphicFramePr>
        <xdr:cNvPr id="23" name="Grafiek 4"/>
        <xdr:cNvGraphicFramePr/>
      </xdr:nvGraphicFramePr>
      <xdr:xfrm>
        <a:off x="800640" y="14696640"/>
        <a:ext cx="7271640" cy="331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4.25" zeroHeight="false" outlineLevelRow="0" outlineLevelCol="0"/>
  <cols>
    <col collapsed="false" customWidth="true" hidden="false" outlineLevel="0" max="1" min="1" style="0" width="3.62"/>
    <col collapsed="false" customWidth="true" hidden="false" outlineLevel="0" max="2" min="2" style="0" width="100.37"/>
  </cols>
  <sheetData>
    <row r="3" s="1" customFormat="true" ht="12.75" hidden="false" customHeight="false" outlineLevel="0" collapsed="false">
      <c r="B3" s="2" t="s">
        <v>0</v>
      </c>
    </row>
    <row r="5" s="3" customFormat="true" ht="57.75" hidden="false" customHeight="true" outlineLevel="0" collapsed="false">
      <c r="B5" s="4" t="s">
        <v>1</v>
      </c>
    </row>
    <row r="6" s="3" customFormat="true" ht="14.25" hidden="false" customHeight="false" outlineLevel="0" collapsed="false">
      <c r="B6" s="4"/>
    </row>
    <row r="7" s="5" customFormat="true" ht="28.5" hidden="false" customHeight="false" outlineLevel="0" collapsed="false">
      <c r="B7" s="6" t="s">
        <v>2</v>
      </c>
    </row>
    <row r="8" customFormat="false" ht="15" hidden="false" customHeight="false" outlineLevel="0" collapsed="false"/>
    <row r="9" customFormat="false" ht="90.75" hidden="false" customHeight="false" outlineLevel="0" collapsed="false">
      <c r="B9" s="7"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3:GD65"/>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F18" activeCellId="0" sqref="F18"/>
    </sheetView>
  </sheetViews>
  <sheetFormatPr defaultColWidth="8.9921875" defaultRowHeight="12.75" zeroHeight="false" outlineLevelRow="0" outlineLevelCol="0"/>
  <cols>
    <col collapsed="false" customWidth="true" hidden="false" outlineLevel="0" max="1" min="1" style="8" width="7.99"/>
    <col collapsed="false" customWidth="true" hidden="false" outlineLevel="0" max="2" min="2" style="8" width="29.11"/>
    <col collapsed="false" customWidth="true" hidden="false" outlineLevel="0" max="11" min="3" style="8" width="11.25"/>
    <col collapsed="false" customWidth="true" hidden="false" outlineLevel="0" max="16" min="12" style="8" width="7.87"/>
    <col collapsed="false" customWidth="false" hidden="false" outlineLevel="0" max="257" min="17" style="8" width="8.99"/>
  </cols>
  <sheetData>
    <row r="3" customFormat="false" ht="26.25" hidden="false" customHeight="false" outlineLevel="0" collapsed="false">
      <c r="B3" s="9" t="s">
        <v>6</v>
      </c>
      <c r="C3" s="10"/>
      <c r="D3" s="11"/>
      <c r="E3" s="10"/>
      <c r="F3" s="10"/>
      <c r="G3" s="12"/>
      <c r="H3" s="12"/>
      <c r="I3" s="12"/>
      <c r="J3" s="13"/>
    </row>
    <row r="6" s="17" customFormat="true" ht="15.75" hidden="false" customHeight="false" outlineLevel="0" collapsed="false">
      <c r="A6" s="14"/>
      <c r="B6" s="15" t="s">
        <v>7</v>
      </c>
      <c r="C6" s="16"/>
      <c r="D6" s="16"/>
      <c r="E6" s="16"/>
      <c r="F6" s="16"/>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row>
    <row r="7" customFormat="false" ht="12.75" hidden="false" customHeight="false" outlineLevel="0" collapsed="false">
      <c r="I7" s="18"/>
    </row>
    <row r="8" customFormat="false" ht="12.75" hidden="false" customHeight="false" outlineLevel="0" collapsed="false">
      <c r="B8" s="19" t="s">
        <v>8</v>
      </c>
      <c r="C8" s="19" t="s">
        <v>9</v>
      </c>
      <c r="D8" s="19" t="s">
        <v>10</v>
      </c>
      <c r="E8" s="20" t="s">
        <v>11</v>
      </c>
      <c r="G8" s="18"/>
    </row>
    <row r="9" customFormat="false" ht="12.75" hidden="false" customHeight="false" outlineLevel="0" collapsed="false">
      <c r="B9" s="21" t="s">
        <v>12</v>
      </c>
      <c r="C9" s="22" t="s">
        <v>13</v>
      </c>
      <c r="D9" s="23" t="n">
        <v>110</v>
      </c>
      <c r="G9" s="18"/>
    </row>
    <row r="10" customFormat="false" ht="12.75" hidden="false" customHeight="false" outlineLevel="0" collapsed="false">
      <c r="B10" s="21" t="s">
        <v>14</v>
      </c>
      <c r="C10" s="22" t="s">
        <v>13</v>
      </c>
      <c r="D10" s="23" t="n">
        <v>11.45</v>
      </c>
      <c r="J10" s="18"/>
    </row>
    <row r="11" customFormat="false" ht="12.75" hidden="false" customHeight="false" outlineLevel="0" collapsed="false">
      <c r="B11" s="21" t="s">
        <v>15</v>
      </c>
      <c r="C11" s="22" t="s">
        <v>13</v>
      </c>
      <c r="D11" s="24" t="n">
        <f aca="false">E11</f>
        <v>3.54553990610329</v>
      </c>
      <c r="E11" s="25" t="n">
        <f aca="false">TREND('Barge Data'!$D$25:$H$25,'Barge Data'!$D$22:$H$22,Cockpit!D9)</f>
        <v>3.54553990610329</v>
      </c>
      <c r="I11" s="26"/>
      <c r="K11" s="26"/>
      <c r="L11" s="26"/>
      <c r="M11" s="26"/>
    </row>
    <row r="12" customFormat="false" ht="12.75" hidden="false" customHeight="false" outlineLevel="0" collapsed="false">
      <c r="B12" s="21" t="s">
        <v>16</v>
      </c>
      <c r="C12" s="22" t="s">
        <v>13</v>
      </c>
      <c r="D12" s="27" t="n">
        <f aca="false">'Barge Data'!I26</f>
        <v>4.1095</v>
      </c>
      <c r="I12" s="26"/>
      <c r="J12" s="28"/>
      <c r="K12" s="26"/>
      <c r="L12" s="26"/>
      <c r="M12" s="26"/>
    </row>
    <row r="13" customFormat="false" ht="12.75" hidden="false" customHeight="false" outlineLevel="0" collapsed="false">
      <c r="B13" s="21" t="s">
        <v>17</v>
      </c>
      <c r="C13" s="22" t="s">
        <v>13</v>
      </c>
      <c r="D13" s="29" t="n">
        <f aca="false">TREND(D14:D15,D16:D17,D28)</f>
        <v>2.75090437085367</v>
      </c>
      <c r="I13" s="26"/>
      <c r="J13" s="28"/>
      <c r="K13" s="26"/>
      <c r="L13" s="26"/>
      <c r="M13" s="26"/>
    </row>
    <row r="14" customFormat="false" ht="12.75" hidden="true" customHeight="false" outlineLevel="0" collapsed="false">
      <c r="B14" s="30" t="s">
        <v>18</v>
      </c>
      <c r="C14" s="22" t="s">
        <v>13</v>
      </c>
      <c r="D14" s="31" t="n">
        <f aca="false">'Barge Data'!I24</f>
        <v>0.865499208329448</v>
      </c>
      <c r="I14" s="26"/>
      <c r="J14" s="28"/>
      <c r="K14" s="26"/>
      <c r="L14" s="26"/>
      <c r="M14" s="26"/>
    </row>
    <row r="15" customFormat="false" ht="12.75" hidden="true" customHeight="false" outlineLevel="0" collapsed="false">
      <c r="B15" s="30" t="s">
        <v>19</v>
      </c>
      <c r="C15" s="22" t="s">
        <v>13</v>
      </c>
      <c r="D15" s="31" t="n">
        <f aca="false">'Barge Data'!I25</f>
        <v>3.54553990610329</v>
      </c>
      <c r="I15" s="26"/>
      <c r="J15" s="28"/>
      <c r="K15" s="26"/>
      <c r="L15" s="26"/>
      <c r="M15" s="26"/>
    </row>
    <row r="16" customFormat="false" ht="12.75" hidden="true" customHeight="false" outlineLevel="0" collapsed="false">
      <c r="B16" s="30" t="s">
        <v>20</v>
      </c>
      <c r="C16" s="22" t="s">
        <v>13</v>
      </c>
      <c r="D16" s="32" t="n">
        <f aca="false">'Barge Data'!I29</f>
        <v>836.407469416178</v>
      </c>
      <c r="I16" s="26"/>
      <c r="J16" s="28"/>
      <c r="K16" s="26"/>
      <c r="L16" s="26"/>
      <c r="M16" s="26"/>
    </row>
    <row r="17" customFormat="false" ht="12.75" hidden="true" customHeight="false" outlineLevel="0" collapsed="false">
      <c r="B17" s="30" t="s">
        <v>21</v>
      </c>
      <c r="C17" s="22" t="s">
        <v>13</v>
      </c>
      <c r="D17" s="32" t="n">
        <f aca="false">'Barge Data'!I30</f>
        <v>3978.41435581221</v>
      </c>
      <c r="I17" s="26"/>
      <c r="J17" s="28"/>
      <c r="K17" s="26"/>
      <c r="L17" s="26"/>
      <c r="M17" s="26"/>
    </row>
    <row r="18" customFormat="false" ht="12.75" hidden="false" customHeight="false" outlineLevel="0" collapsed="false">
      <c r="B18" s="21" t="s">
        <v>22</v>
      </c>
      <c r="C18" s="22" t="s">
        <v>23</v>
      </c>
      <c r="D18" s="29" t="n">
        <f aca="false">D28/(D13*D9*D10)</f>
        <v>0.879368753352481</v>
      </c>
      <c r="I18" s="26"/>
      <c r="J18" s="28"/>
      <c r="K18" s="26"/>
      <c r="L18" s="26"/>
      <c r="M18" s="26"/>
    </row>
    <row r="19" customFormat="false" ht="12.75" hidden="false" customHeight="false" outlineLevel="0" collapsed="false">
      <c r="B19" s="21" t="s">
        <v>24</v>
      </c>
      <c r="C19" s="22" t="s">
        <v>25</v>
      </c>
      <c r="D19" s="33" t="n">
        <f aca="false">E19</f>
        <v>1385.45</v>
      </c>
      <c r="E19" s="20" t="n">
        <f aca="false">'Barge Data'!I63</f>
        <v>1385.45</v>
      </c>
      <c r="I19" s="26"/>
      <c r="K19" s="26"/>
      <c r="L19" s="26"/>
      <c r="M19" s="26"/>
    </row>
    <row r="20" customFormat="false" ht="12.75" hidden="false" customHeight="false" outlineLevel="0" collapsed="false">
      <c r="B20" s="21" t="s">
        <v>26</v>
      </c>
      <c r="C20" s="22" t="s">
        <v>27</v>
      </c>
      <c r="D20" s="34" t="s">
        <v>28</v>
      </c>
      <c r="I20" s="26" t="s">
        <v>29</v>
      </c>
      <c r="J20" s="35" t="s">
        <v>28</v>
      </c>
      <c r="K20" s="35" t="s">
        <v>30</v>
      </c>
      <c r="L20" s="35" t="s">
        <v>31</v>
      </c>
      <c r="M20" s="26"/>
    </row>
    <row r="21" customFormat="false" ht="12.75" hidden="false" customHeight="false" outlineLevel="0" collapsed="false">
      <c r="B21" s="21" t="s">
        <v>32</v>
      </c>
      <c r="C21" s="22" t="s">
        <v>33</v>
      </c>
      <c r="D21" s="36" t="n">
        <f aca="false">E21</f>
        <v>0</v>
      </c>
      <c r="E21" s="37" t="n">
        <f aca="false">IF(D20=J20,J21,0)+IF(D20=K20,K21,0)+IF(D20=L20,L21,0)</f>
        <v>0</v>
      </c>
      <c r="I21" s="26"/>
      <c r="J21" s="37" t="n">
        <v>0</v>
      </c>
      <c r="K21" s="37" t="n">
        <v>0.2</v>
      </c>
      <c r="L21" s="37" t="n">
        <v>0.5</v>
      </c>
      <c r="M21" s="26"/>
    </row>
    <row r="22" customFormat="false" ht="12.75" hidden="false" customHeight="false" outlineLevel="0" collapsed="false">
      <c r="B22" s="21"/>
      <c r="C22" s="22"/>
      <c r="D22" s="38"/>
      <c r="I22" s="26"/>
      <c r="J22" s="26"/>
      <c r="K22" s="26"/>
      <c r="L22" s="26"/>
      <c r="M22" s="26"/>
    </row>
    <row r="23" customFormat="false" ht="12.75" hidden="false" customHeight="false" outlineLevel="0" collapsed="false">
      <c r="B23" s="19" t="s">
        <v>34</v>
      </c>
      <c r="I23" s="26"/>
      <c r="J23" s="28"/>
      <c r="K23" s="39"/>
      <c r="L23" s="39"/>
      <c r="M23" s="39"/>
    </row>
    <row r="24" customFormat="false" ht="12.75" hidden="false" customHeight="false" outlineLevel="0" collapsed="false">
      <c r="B24" s="21" t="s">
        <v>35</v>
      </c>
      <c r="C24" s="22" t="s">
        <v>36</v>
      </c>
      <c r="D24" s="40" t="n">
        <f aca="false">'Barge Data'!I29</f>
        <v>836.407469416178</v>
      </c>
      <c r="I24" s="26"/>
      <c r="J24" s="28"/>
      <c r="K24" s="39"/>
      <c r="L24" s="39"/>
      <c r="M24" s="39"/>
    </row>
    <row r="25" customFormat="false" ht="12.75" hidden="false" customHeight="false" outlineLevel="0" collapsed="false">
      <c r="B25" s="21" t="s">
        <v>37</v>
      </c>
      <c r="C25" s="22" t="s">
        <v>36</v>
      </c>
      <c r="D25" s="41" t="n">
        <f aca="false">E25</f>
        <v>50.3977783689731</v>
      </c>
      <c r="E25" s="42" t="n">
        <f aca="false">'Barge Data'!I32*'Barge Data'!I29</f>
        <v>50.3977783689731</v>
      </c>
      <c r="F25" s="42" t="s">
        <v>38</v>
      </c>
      <c r="I25" s="26"/>
      <c r="K25" s="39"/>
      <c r="L25" s="39"/>
      <c r="M25" s="39"/>
      <c r="N25" s="43"/>
      <c r="O25" s="43"/>
    </row>
    <row r="26" customFormat="false" ht="12.75" hidden="false" customHeight="false" outlineLevel="0" collapsed="false">
      <c r="B26" s="21" t="s">
        <v>39</v>
      </c>
      <c r="C26" s="22" t="s">
        <v>36</v>
      </c>
      <c r="D26" s="44" t="n">
        <v>0</v>
      </c>
      <c r="G26" s="40"/>
      <c r="H26" s="43"/>
      <c r="I26" s="43"/>
      <c r="J26" s="43"/>
      <c r="K26" s="43"/>
      <c r="L26" s="43"/>
      <c r="M26" s="43"/>
      <c r="N26" s="43"/>
      <c r="O26" s="43"/>
    </row>
    <row r="27" customFormat="false" ht="12.75" hidden="false" customHeight="false" outlineLevel="0" collapsed="false">
      <c r="B27" s="21" t="s">
        <v>40</v>
      </c>
      <c r="C27" s="22" t="s">
        <v>36</v>
      </c>
      <c r="D27" s="44" t="n">
        <v>2160</v>
      </c>
      <c r="G27" s="18"/>
      <c r="H27" s="43"/>
      <c r="I27" s="43"/>
      <c r="J27" s="43"/>
      <c r="K27" s="43"/>
      <c r="L27" s="43"/>
      <c r="M27" s="43"/>
      <c r="N27" s="43"/>
      <c r="O27" s="43"/>
    </row>
    <row r="28" customFormat="false" ht="12.75" hidden="false" customHeight="false" outlineLevel="0" collapsed="false">
      <c r="B28" s="21" t="s">
        <v>41</v>
      </c>
      <c r="C28" s="22" t="s">
        <v>36</v>
      </c>
      <c r="D28" s="40" t="n">
        <f aca="false">SUM(D24:D27)</f>
        <v>3046.80524778515</v>
      </c>
      <c r="G28" s="18"/>
      <c r="I28" s="43"/>
      <c r="J28" s="43"/>
      <c r="K28" s="43"/>
      <c r="L28" s="43"/>
      <c r="M28" s="43"/>
      <c r="N28" s="43"/>
      <c r="O28" s="43"/>
    </row>
    <row r="30" customFormat="false" ht="12.75" hidden="false" customHeight="false" outlineLevel="0" collapsed="false">
      <c r="B30" s="19" t="s">
        <v>42</v>
      </c>
    </row>
    <row r="31" customFormat="false" ht="12.75" hidden="false" customHeight="false" outlineLevel="0" collapsed="false">
      <c r="B31" s="45" t="s">
        <v>43</v>
      </c>
      <c r="C31" s="45" t="s">
        <v>13</v>
      </c>
      <c r="D31" s="46" t="n">
        <v>12</v>
      </c>
    </row>
    <row r="32" customFormat="false" ht="12.75" hidden="false" customHeight="false" outlineLevel="0" collapsed="false">
      <c r="B32" s="45" t="s">
        <v>44</v>
      </c>
      <c r="C32" s="45" t="s">
        <v>13</v>
      </c>
      <c r="D32" s="47" t="n">
        <v>2000</v>
      </c>
    </row>
    <row r="33" customFormat="false" ht="12.75" hidden="false" customHeight="false" outlineLevel="0" collapsed="false">
      <c r="B33" s="8" t="s">
        <v>45</v>
      </c>
      <c r="C33" s="8" t="s">
        <v>27</v>
      </c>
      <c r="D33" s="48" t="s">
        <v>46</v>
      </c>
      <c r="F33" s="49" t="s">
        <v>47</v>
      </c>
      <c r="G33" s="50" t="s">
        <v>46</v>
      </c>
      <c r="H33" s="50" t="s">
        <v>48</v>
      </c>
      <c r="I33" s="50" t="s">
        <v>49</v>
      </c>
      <c r="J33" s="35"/>
    </row>
    <row r="34" customFormat="false" ht="12.75" hidden="false" customHeight="false" outlineLevel="0" collapsed="false">
      <c r="B34" s="8" t="s">
        <v>50</v>
      </c>
      <c r="C34" s="8" t="s">
        <v>51</v>
      </c>
      <c r="D34" s="51" t="n">
        <v>4</v>
      </c>
      <c r="F34" s="49" t="str">
        <f aca="false">IF(D33=G33,"SAILING IN SITUATION  WITHOUT ANY CURRENTS",IF(D33=H33,"SAILING UPSTREAM WITH CURRENT OF "&amp;D34&amp;" KM/HOUR","SAILING DOWNSTREAM WITH CURRENT OF "&amp;D34&amp;" KM/HOUR"))</f>
        <v>SAILING IN SITUATION  WITHOUT ANY CURRENTS</v>
      </c>
    </row>
    <row r="37" s="17" customFormat="true" ht="15.75" hidden="false" customHeight="false" outlineLevel="0" collapsed="false">
      <c r="A37" s="14"/>
      <c r="B37" s="15" t="s">
        <v>52</v>
      </c>
      <c r="C37" s="16"/>
      <c r="D37" s="16"/>
      <c r="E37" s="16"/>
      <c r="F37" s="16"/>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row>
    <row r="38" customFormat="false" ht="12.75" hidden="false" customHeight="false" outlineLevel="0" collapsed="false">
      <c r="I38" s="18"/>
    </row>
    <row r="39" customFormat="false" ht="12.75" hidden="false" customHeight="false" outlineLevel="0" collapsed="false">
      <c r="B39" s="19" t="s">
        <v>45</v>
      </c>
      <c r="C39" s="19" t="s">
        <v>53</v>
      </c>
      <c r="D39" s="19" t="s">
        <v>54</v>
      </c>
      <c r="E39" s="52" t="s">
        <v>55</v>
      </c>
      <c r="F39" s="52" t="s">
        <v>56</v>
      </c>
    </row>
    <row r="40" customFormat="false" ht="12.75" hidden="false" customHeight="false" outlineLevel="0" collapsed="false">
      <c r="B40" s="19" t="s">
        <v>57</v>
      </c>
      <c r="C40" s="19" t="s">
        <v>58</v>
      </c>
      <c r="D40" s="19" t="s">
        <v>58</v>
      </c>
      <c r="E40" s="52" t="s">
        <v>25</v>
      </c>
      <c r="F40" s="52" t="s">
        <v>59</v>
      </c>
    </row>
    <row r="41" customFormat="false" ht="12.75" hidden="false" customHeight="false" outlineLevel="0" collapsed="false">
      <c r="B41" s="8" t="str">
        <f aca="false">$D$33</f>
        <v>No current</v>
      </c>
      <c r="C41" s="18" t="n">
        <f aca="false">Calculation!BK10</f>
        <v>1</v>
      </c>
      <c r="D41" s="53" t="n">
        <f aca="false">MAX(IF($D$33&lt;&gt;$G$33,IF($D$33=$H$33,-1,1))*$D$34+C41,0)</f>
        <v>1</v>
      </c>
      <c r="E41" s="54" t="n">
        <f aca="false">Calculation!BL10</f>
        <v>20.8797469633954</v>
      </c>
      <c r="F41" s="54" t="n">
        <f aca="false">Calculation!BM10</f>
        <v>6.47272155865256</v>
      </c>
      <c r="G41" s="54"/>
    </row>
    <row r="42" customFormat="false" ht="12.75" hidden="false" customHeight="false" outlineLevel="0" collapsed="false">
      <c r="B42" s="8" t="str">
        <f aca="false">$D$33</f>
        <v>No current</v>
      </c>
      <c r="C42" s="18" t="n">
        <f aca="false">Calculation!BK14</f>
        <v>2</v>
      </c>
      <c r="D42" s="53" t="n">
        <f aca="false">MAX(IF($D$33&lt;&gt;$G$33,IF($D$33=$H$33,-1,1))*$D$34+C42,0)</f>
        <v>2</v>
      </c>
      <c r="E42" s="54" t="n">
        <f aca="false">Calculation!BL14</f>
        <v>21.5212312241025</v>
      </c>
      <c r="F42" s="54" t="n">
        <f aca="false">Calculation!BM14</f>
        <v>6.67158167947177</v>
      </c>
      <c r="G42" s="54"/>
    </row>
    <row r="43" customFormat="false" ht="12.75" hidden="false" customHeight="false" outlineLevel="0" collapsed="false">
      <c r="B43" s="8" t="str">
        <f aca="false">$D$33</f>
        <v>No current</v>
      </c>
      <c r="C43" s="18" t="n">
        <f aca="false">Calculation!BK18</f>
        <v>3</v>
      </c>
      <c r="D43" s="53" t="n">
        <f aca="false">MAX(IF($D$33&lt;&gt;$G$33,IF($D$33=$H$33,-1,1))*$D$34+C43,0)</f>
        <v>3</v>
      </c>
      <c r="E43" s="54" t="n">
        <f aca="false">Calculation!BL18</f>
        <v>23.1986252549157</v>
      </c>
      <c r="F43" s="54" t="n">
        <f aca="false">Calculation!BM18</f>
        <v>7.19157382902388</v>
      </c>
      <c r="G43" s="54"/>
    </row>
    <row r="44" customFormat="false" ht="12.75" hidden="false" customHeight="false" outlineLevel="0" collapsed="false">
      <c r="B44" s="8" t="str">
        <f aca="false">$D$33</f>
        <v>No current</v>
      </c>
      <c r="C44" s="18" t="n">
        <f aca="false">Calculation!BK22</f>
        <v>4</v>
      </c>
      <c r="D44" s="53" t="n">
        <f aca="false">MAX(IF($D$33&lt;&gt;$G$33,IF($D$33=$H$33,-1,1))*$D$34+C44,0)</f>
        <v>4</v>
      </c>
      <c r="E44" s="54" t="n">
        <f aca="false">Calculation!BL22</f>
        <v>26.390175155107</v>
      </c>
      <c r="F44" s="54" t="n">
        <f aca="false">Calculation!BM22</f>
        <v>8.18095429808317</v>
      </c>
      <c r="G44" s="54"/>
    </row>
    <row r="45" customFormat="false" ht="12.75" hidden="false" customHeight="false" outlineLevel="0" collapsed="false">
      <c r="B45" s="8" t="str">
        <f aca="false">$D$33</f>
        <v>No current</v>
      </c>
      <c r="C45" s="18" t="n">
        <f aca="false">Calculation!BK26</f>
        <v>5</v>
      </c>
      <c r="D45" s="53" t="n">
        <f aca="false">MAX(IF($D$33&lt;&gt;$G$33,IF($D$33=$H$33,-1,1))*$D$34+C45,0)</f>
        <v>5</v>
      </c>
      <c r="E45" s="54" t="n">
        <f aca="false">Calculation!BL26</f>
        <v>31.5748684787947</v>
      </c>
      <c r="F45" s="54" t="n">
        <f aca="false">Calculation!BM26</f>
        <v>9.78820922842635</v>
      </c>
      <c r="G45" s="54"/>
    </row>
    <row r="46" customFormat="false" ht="12.75" hidden="false" customHeight="false" outlineLevel="0" collapsed="false">
      <c r="B46" s="8" t="str">
        <f aca="false">$D$33</f>
        <v>No current</v>
      </c>
      <c r="C46" s="18" t="n">
        <f aca="false">Calculation!BK30</f>
        <v>6</v>
      </c>
      <c r="D46" s="53" t="n">
        <f aca="false">MAX(IF($D$33&lt;&gt;$G$33,IF($D$33=$H$33,-1,1))*$D$34+C46,0)</f>
        <v>6</v>
      </c>
      <c r="E46" s="54" t="n">
        <f aca="false">Calculation!BL30</f>
        <v>39.246983512508</v>
      </c>
      <c r="F46" s="54" t="n">
        <f aca="false">Calculation!BM30</f>
        <v>12.1665648888775</v>
      </c>
      <c r="G46" s="54"/>
    </row>
    <row r="47" customFormat="false" ht="12.75" hidden="false" customHeight="false" outlineLevel="0" collapsed="false">
      <c r="B47" s="8" t="str">
        <f aca="false">$D$33</f>
        <v>No current</v>
      </c>
      <c r="C47" s="18" t="n">
        <f aca="false">Calculation!BK34</f>
        <v>7</v>
      </c>
      <c r="D47" s="53" t="n">
        <f aca="false">MAX(IF($D$33&lt;&gt;$G$33,IF($D$33=$H$33,-1,1))*$D$34+C47,0)</f>
        <v>7</v>
      </c>
      <c r="E47" s="54" t="n">
        <f aca="false">Calculation!BL34</f>
        <v>49.9349454359009</v>
      </c>
      <c r="F47" s="54" t="n">
        <f aca="false">Calculation!BM34</f>
        <v>15.4798330851293</v>
      </c>
      <c r="G47" s="54"/>
    </row>
    <row r="48" customFormat="false" ht="12.75" hidden="false" customHeight="false" outlineLevel="0" collapsed="false">
      <c r="B48" s="8" t="str">
        <f aca="false">$D$33</f>
        <v>No current</v>
      </c>
      <c r="C48" s="18" t="n">
        <f aca="false">Calculation!BK38</f>
        <v>8</v>
      </c>
      <c r="D48" s="53" t="n">
        <f aca="false">MAX(IF($D$33&lt;&gt;$G$33,IF($D$33=$H$33,-1,1))*$D$34+C48,0)</f>
        <v>8</v>
      </c>
      <c r="E48" s="54" t="n">
        <f aca="false">Calculation!BL38</f>
        <v>64.2268990757594</v>
      </c>
      <c r="F48" s="54" t="n">
        <f aca="false">Calculation!BM38</f>
        <v>19.9103387134854</v>
      </c>
      <c r="G48" s="54"/>
    </row>
    <row r="49" customFormat="false" ht="12.75" hidden="false" customHeight="false" outlineLevel="0" collapsed="false">
      <c r="B49" s="8" t="str">
        <f aca="false">$D$33</f>
        <v>No current</v>
      </c>
      <c r="C49" s="18" t="n">
        <f aca="false">Calculation!BK42</f>
        <v>9</v>
      </c>
      <c r="D49" s="53" t="n">
        <f aca="false">MAX(IF($D$33&lt;&gt;$G$33,IF($D$33=$H$33,-1,1))*$D$34+C49,0)</f>
        <v>9</v>
      </c>
      <c r="E49" s="54" t="n">
        <f aca="false">Calculation!BL42</f>
        <v>82.8053289655754</v>
      </c>
      <c r="F49" s="54" t="n">
        <f aca="false">Calculation!BM42</f>
        <v>25.6696519793284</v>
      </c>
      <c r="G49" s="54"/>
    </row>
    <row r="50" customFormat="false" ht="12.75" hidden="false" customHeight="false" outlineLevel="0" collapsed="false">
      <c r="B50" s="8" t="str">
        <f aca="false">$D$33</f>
        <v>No current</v>
      </c>
      <c r="C50" s="18" t="n">
        <f aca="false">Calculation!BK46</f>
        <v>10</v>
      </c>
      <c r="D50" s="53" t="n">
        <f aca="false">MAX(IF($D$33&lt;&gt;$G$33,IF($D$33=$H$33,-1,1))*$D$34+C50,0)</f>
        <v>10</v>
      </c>
      <c r="E50" s="54" t="n">
        <f aca="false">Calculation!BL46</f>
        <v>106.493467625037</v>
      </c>
      <c r="F50" s="54" t="n">
        <f aca="false">Calculation!BM46</f>
        <v>33.0129749637616</v>
      </c>
      <c r="G50" s="54"/>
    </row>
    <row r="51" customFormat="false" ht="12.75" hidden="false" customHeight="false" outlineLevel="0" collapsed="false">
      <c r="B51" s="8" t="str">
        <f aca="false">$D$33</f>
        <v>No current</v>
      </c>
      <c r="C51" s="18" t="n">
        <f aca="false">Calculation!BK50</f>
        <v>11</v>
      </c>
      <c r="D51" s="53" t="n">
        <f aca="false">MAX(IF($D$33&lt;&gt;$G$33,IF($D$33=$H$33,-1,1))*$D$34+C51,0)</f>
        <v>11</v>
      </c>
      <c r="E51" s="54" t="n">
        <f aca="false">Calculation!BL50</f>
        <v>136.316864378355</v>
      </c>
      <c r="F51" s="54" t="n">
        <f aca="false">Calculation!BM50</f>
        <v>42.25822795729</v>
      </c>
      <c r="G51" s="54"/>
    </row>
    <row r="52" customFormat="false" ht="12.75" hidden="false" customHeight="false" outlineLevel="0" collapsed="false">
      <c r="B52" s="8" t="str">
        <f aca="false">$D$33</f>
        <v>No current</v>
      </c>
      <c r="C52" s="18" t="n">
        <f aca="false">Calculation!BK54</f>
        <v>12</v>
      </c>
      <c r="D52" s="53" t="n">
        <f aca="false">MAX(IF($D$33&lt;&gt;$G$33,IF($D$33=$H$33,-1,1))*$D$34+C52,0)</f>
        <v>12</v>
      </c>
      <c r="E52" s="54" t="n">
        <f aca="false">Calculation!BL54</f>
        <v>173.584105350073</v>
      </c>
      <c r="F52" s="54" t="n">
        <f aca="false">Calculation!BM54</f>
        <v>53.8110726585225</v>
      </c>
      <c r="G52" s="54"/>
    </row>
    <row r="53" customFormat="false" ht="12.75" hidden="false" customHeight="false" outlineLevel="0" collapsed="false">
      <c r="B53" s="8" t="str">
        <f aca="false">$D$33</f>
        <v>No current</v>
      </c>
      <c r="C53" s="18" t="n">
        <f aca="false">Calculation!BK58</f>
        <v>13</v>
      </c>
      <c r="D53" s="53" t="n">
        <f aca="false">MAX(IF($D$33&lt;&gt;$G$33,IF($D$33=$H$33,-1,1))*$D$34+C53,0)</f>
        <v>13</v>
      </c>
      <c r="E53" s="54" t="n">
        <f aca="false">Calculation!BL58</f>
        <v>219.987194374931</v>
      </c>
      <c r="F53" s="54" t="n">
        <f aca="false">Calculation!BM58</f>
        <v>68.1960302562286</v>
      </c>
      <c r="G53" s="54"/>
    </row>
    <row r="54" customFormat="false" ht="12.75" hidden="false" customHeight="false" outlineLevel="0" collapsed="false">
      <c r="B54" s="8" t="str">
        <f aca="false">$D$33</f>
        <v>No current</v>
      </c>
      <c r="C54" s="18" t="n">
        <f aca="false">Calculation!BK62</f>
        <v>14</v>
      </c>
      <c r="D54" s="53" t="n">
        <f aca="false">MAX(IF($D$33&lt;&gt;$G$33,IF($D$33=$H$33,-1,1))*$D$34+C54,0)</f>
        <v>14</v>
      </c>
      <c r="E54" s="54" t="n">
        <f aca="false">Calculation!BL62</f>
        <v>277.689678409446</v>
      </c>
      <c r="F54" s="54" t="n">
        <f aca="false">Calculation!BM62</f>
        <v>86.0838003069283</v>
      </c>
      <c r="G54" s="54"/>
    </row>
    <row r="55" customFormat="false" ht="12.75" hidden="false" customHeight="false" outlineLevel="0" collapsed="false">
      <c r="B55" s="8" t="str">
        <f aca="false">$D$33</f>
        <v>No current</v>
      </c>
      <c r="C55" s="18" t="n">
        <f aca="false">Calculation!BK66</f>
        <v>15</v>
      </c>
      <c r="D55" s="53" t="n">
        <f aca="false">MAX(IF($D$33&lt;&gt;$G$33,IF($D$33=$H$33,-1,1))*$D$34+C55,0)</f>
        <v>15</v>
      </c>
      <c r="E55" s="54" t="n">
        <f aca="false">Calculation!BL66</f>
        <v>349.572741208689</v>
      </c>
      <c r="F55" s="54" t="n">
        <f aca="false">Calculation!BM66</f>
        <v>108.367549774694</v>
      </c>
      <c r="G55" s="54"/>
    </row>
    <row r="56" customFormat="false" ht="12.75" hidden="false" customHeight="false" outlineLevel="0" collapsed="false">
      <c r="B56" s="8" t="str">
        <f aca="false">$D$33</f>
        <v>No current</v>
      </c>
      <c r="C56" s="18" t="n">
        <f aca="false">Calculation!BK70</f>
        <v>16</v>
      </c>
      <c r="D56" s="53" t="n">
        <f aca="false">MAX(IF($D$33&lt;&gt;$G$33,IF($D$33=$H$33,-1,1))*$D$34+C56,0)</f>
        <v>16</v>
      </c>
      <c r="E56" s="54" t="n">
        <f aca="false">Calculation!BL70</f>
        <v>439.29640846921</v>
      </c>
      <c r="F56" s="54" t="n">
        <f aca="false">Calculation!BM70</f>
        <v>136.181886625455</v>
      </c>
      <c r="G56" s="54"/>
    </row>
    <row r="57" customFormat="false" ht="12.75" hidden="false" customHeight="false" outlineLevel="0" collapsed="false">
      <c r="B57" s="8" t="str">
        <f aca="false">$D$33</f>
        <v>No current</v>
      </c>
      <c r="C57" s="18" t="n">
        <f aca="false">Calculation!BK74</f>
        <v>17</v>
      </c>
      <c r="D57" s="53" t="n">
        <f aca="false">MAX(IF($D$33&lt;&gt;$G$33,IF($D$33=$H$33,-1,1))*$D$34+C57,0)</f>
        <v>17</v>
      </c>
      <c r="E57" s="54" t="n">
        <f aca="false">Calculation!BL74</f>
        <v>551.548553882928</v>
      </c>
      <c r="F57" s="54" t="n">
        <f aca="false">Calculation!BM74</f>
        <v>161.745785864097</v>
      </c>
      <c r="G57" s="54"/>
    </row>
    <row r="58" customFormat="false" ht="12.75" hidden="false" customHeight="false" outlineLevel="0" collapsed="false">
      <c r="B58" s="8" t="str">
        <f aca="false">$D$33</f>
        <v>No current</v>
      </c>
      <c r="C58" s="18" t="n">
        <f aca="false">Calculation!BK78</f>
        <v>18</v>
      </c>
      <c r="D58" s="53" t="n">
        <f aca="false">MAX(IF($D$33&lt;&gt;$G$33,IF($D$33=$H$33,-1,1))*$D$34+C58,0)</f>
        <v>18</v>
      </c>
      <c r="E58" s="54" t="n">
        <f aca="false">Calculation!BL78</f>
        <v>696.383465374562</v>
      </c>
      <c r="F58" s="54" t="n">
        <f aca="false">Calculation!BM78</f>
        <v>183.578161656952</v>
      </c>
      <c r="G58" s="54"/>
    </row>
    <row r="59" customFormat="false" ht="12.75" hidden="false" customHeight="false" outlineLevel="0" collapsed="false">
      <c r="B59" s="8" t="str">
        <f aca="false">$D$33</f>
        <v>No current</v>
      </c>
      <c r="C59" s="18" t="n">
        <f aca="false">Calculation!BK82</f>
        <v>19</v>
      </c>
      <c r="D59" s="53" t="n">
        <f aca="false">MAX(IF($D$33&lt;&gt;$G$33,IF($D$33=$H$33,-1,1))*$D$34+C59,0)</f>
        <v>19</v>
      </c>
      <c r="E59" s="54" t="n">
        <f aca="false">Calculation!BL82</f>
        <v>876.154741008952</v>
      </c>
      <c r="F59" s="54" t="n">
        <f aca="false">Calculation!BM82</f>
        <v>219.276648879896</v>
      </c>
      <c r="G59" s="54"/>
    </row>
    <row r="60" customFormat="false" ht="12.75" hidden="false" customHeight="false" outlineLevel="0" collapsed="false">
      <c r="B60" s="8" t="str">
        <f aca="false">$D$33</f>
        <v>No current</v>
      </c>
      <c r="C60" s="18" t="n">
        <f aca="false">Calculation!BK86</f>
        <v>20</v>
      </c>
      <c r="D60" s="53" t="n">
        <f aca="false">MAX(IF($D$33&lt;&gt;$G$33,IF($D$33=$H$33,-1,1))*$D$34+C60,0)</f>
        <v>20</v>
      </c>
      <c r="E60" s="54" t="n">
        <f aca="false">Calculation!BL86</f>
        <v>1090.51706541611</v>
      </c>
      <c r="F60" s="54" t="n">
        <f aca="false">Calculation!BM86</f>
        <v>272.925450788995</v>
      </c>
      <c r="G60" s="54"/>
    </row>
    <row r="61" customFormat="false" ht="12.75" hidden="false" customHeight="false" outlineLevel="0" collapsed="false">
      <c r="B61" s="8" t="str">
        <f aca="false">$D$33</f>
        <v>No current</v>
      </c>
      <c r="C61" s="18" t="n">
        <f aca="false">Calculation!BK90</f>
        <v>21</v>
      </c>
      <c r="D61" s="53" t="n">
        <f aca="false">MAX(IF($D$33&lt;&gt;$G$33,IF($D$33=$H$33,-1,1))*$D$34+C61,0)</f>
        <v>21</v>
      </c>
      <c r="E61" s="54" t="n">
        <f aca="false">Calculation!BL90</f>
        <v>1343.92652780818</v>
      </c>
      <c r="F61" s="54" t="n">
        <f aca="false">Calculation!BM90</f>
        <v>336.346642396998</v>
      </c>
      <c r="G61" s="54"/>
    </row>
    <row r="62" customFormat="false" ht="12.75" hidden="false" customHeight="false" outlineLevel="0" collapsed="false">
      <c r="B62" s="8" t="str">
        <f aca="false">$D$33</f>
        <v>No current</v>
      </c>
      <c r="C62" s="18" t="n">
        <f aca="false">Calculation!BK94</f>
        <v>21.25</v>
      </c>
      <c r="D62" s="53" t="n">
        <f aca="false">MAX(IF($D$33&lt;&gt;$G$33,IF($D$33=$H$33,-1,1))*$D$34+C62,0)</f>
        <v>21.25</v>
      </c>
      <c r="E62" s="54" t="n">
        <f aca="false">Calculation!BL94</f>
        <v>1408.56777162182</v>
      </c>
      <c r="F62" s="54" t="n">
        <f aca="false">Calculation!BM94</f>
        <v>352.524509912228</v>
      </c>
      <c r="G62" s="54"/>
    </row>
    <row r="63" customFormat="false" ht="12.75" hidden="false" customHeight="false" outlineLevel="0" collapsed="false">
      <c r="B63" s="8" t="str">
        <f aca="false">$D$33</f>
        <v>No current</v>
      </c>
      <c r="C63" s="18" t="n">
        <f aca="false">Calculation!BK98</f>
        <v>21.25</v>
      </c>
      <c r="D63" s="53" t="n">
        <f aca="false">MAX(IF($D$33&lt;&gt;$G$33,IF($D$33=$H$33,-1,1))*$D$34+C63,0)</f>
        <v>21.25</v>
      </c>
      <c r="E63" s="54" t="n">
        <f aca="false">Calculation!BL98</f>
        <v>1408.56777162182</v>
      </c>
      <c r="F63" s="54" t="n">
        <f aca="false">Calculation!BM98</f>
        <v>352.524509912228</v>
      </c>
      <c r="G63" s="54"/>
    </row>
    <row r="64" customFormat="false" ht="12.75" hidden="false" customHeight="false" outlineLevel="0" collapsed="false">
      <c r="B64" s="8" t="str">
        <f aca="false">$D$33</f>
        <v>No current</v>
      </c>
      <c r="C64" s="18" t="n">
        <f aca="false">Calculation!BK102</f>
        <v>21.25</v>
      </c>
      <c r="D64" s="53" t="n">
        <f aca="false">MAX(IF($D$33&lt;&gt;$G$33,IF($D$33=$H$33,-1,1))*$D$34+C64,0)</f>
        <v>21.25</v>
      </c>
      <c r="E64" s="54" t="n">
        <f aca="false">Calculation!BL102</f>
        <v>1408.56777162182</v>
      </c>
      <c r="F64" s="54" t="n">
        <f aca="false">Calculation!BM102</f>
        <v>352.524509912228</v>
      </c>
      <c r="G64" s="54"/>
    </row>
    <row r="65" customFormat="false" ht="12.75" hidden="false" customHeight="false" outlineLevel="0" collapsed="false">
      <c r="B65" s="8" t="str">
        <f aca="false">$D$33</f>
        <v>No current</v>
      </c>
      <c r="C65" s="18" t="n">
        <f aca="false">Calculation!BK106</f>
        <v>21.25</v>
      </c>
      <c r="D65" s="53" t="n">
        <f aca="false">MAX(IF($D$33&lt;&gt;$G$33,IF($D$33=$H$33,-1,1))*$D$34+C65,0)</f>
        <v>21.25</v>
      </c>
      <c r="E65" s="54" t="n">
        <f aca="false">Calculation!BL106</f>
        <v>1408.56777162182</v>
      </c>
      <c r="F65" s="54" t="n">
        <f aca="false">Calculation!BM106</f>
        <v>352.524509912228</v>
      </c>
      <c r="G65" s="54"/>
    </row>
  </sheetData>
  <conditionalFormatting sqref="C3">
    <cfRule type="cellIs" priority="2" operator="equal" aboveAverage="0" equalAverage="0" bottom="0" percent="0" rank="0" text="" dxfId="0">
      <formula>"Status OK"</formula>
    </cfRule>
    <cfRule type="cellIs" priority="3" operator="equal" aboveAverage="0" equalAverage="0" bottom="0" percent="0" rank="0" text="" dxfId="1">
      <formula>"Check Model"</formula>
    </cfRule>
    <cfRule type="cellIs" priority="4" operator="equal" aboveAverage="0" equalAverage="0" bottom="0" percent="0" rank="0" text="" dxfId="2">
      <formula>"Cash Shortfall"</formula>
    </cfRule>
  </conditionalFormatting>
  <dataValidations count="2">
    <dataValidation allowBlank="true" errorStyle="stop" operator="between" showDropDown="false" showErrorMessage="true" showInputMessage="false" sqref="D33" type="list">
      <formula1>$G$33:$I$33</formula1>
      <formula2>0</formula2>
    </dataValidation>
    <dataValidation allowBlank="true" errorStyle="stop" operator="between" showDropDown="false" showErrorMessage="true" showInputMessage="false" sqref="D20" type="list">
      <formula1>$J$20:$L$2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BM214"/>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pane xSplit="5" ySplit="6" topLeftCell="BB43" activePane="bottomRight" state="frozen"/>
      <selection pane="topLeft" activeCell="A1" activeCellId="0" sqref="A1"/>
      <selection pane="topRight" activeCell="BB1" activeCellId="0" sqref="BB1"/>
      <selection pane="bottomLeft" activeCell="A43" activeCellId="0" sqref="A43"/>
      <selection pane="bottomRight" activeCell="BK71" activeCellId="0" sqref="BK70:BK71"/>
    </sheetView>
  </sheetViews>
  <sheetFormatPr defaultColWidth="8.9921875" defaultRowHeight="12.75" zeroHeight="false" outlineLevelRow="0" outlineLevelCol="0"/>
  <cols>
    <col collapsed="false" customWidth="true" hidden="false" outlineLevel="0" max="1" min="1" style="55" width="9.99"/>
    <col collapsed="false" customWidth="true" hidden="false" outlineLevel="0" max="2" min="2" style="55" width="34.87"/>
    <col collapsed="false" customWidth="false" hidden="false" outlineLevel="0" max="3" min="3" style="55" width="8.99"/>
    <col collapsed="false" customWidth="true" hidden="false" outlineLevel="0" max="4" min="4" style="55" width="11.61"/>
    <col collapsed="false" customWidth="true" hidden="false" outlineLevel="0" max="11" min="5" style="55" width="10.99"/>
    <col collapsed="false" customWidth="true" hidden="false" outlineLevel="0" max="12" min="12" style="55" width="10.87"/>
    <col collapsed="false" customWidth="true" hidden="false" outlineLevel="0" max="13" min="13" style="55" width="2.99"/>
    <col collapsed="false" customWidth="true" hidden="false" outlineLevel="0" max="15" min="14" style="55" width="10.99"/>
    <col collapsed="false" customWidth="true" hidden="false" outlineLevel="0" max="16" min="16" style="55" width="10.87"/>
    <col collapsed="false" customWidth="true" hidden="false" outlineLevel="0" max="21" min="17" style="55" width="10.99"/>
    <col collapsed="false" customWidth="true" hidden="false" outlineLevel="0" max="22" min="22" style="55" width="2.99"/>
    <col collapsed="false" customWidth="true" hidden="false" outlineLevel="0" max="32" min="23" style="55" width="10.99"/>
    <col collapsed="false" customWidth="true" hidden="false" outlineLevel="0" max="33" min="33" style="55" width="2.99"/>
    <col collapsed="false" customWidth="true" hidden="false" outlineLevel="0" max="38" min="34" style="55" width="9.74"/>
    <col collapsed="false" customWidth="true" hidden="false" outlineLevel="0" max="39" min="39" style="55" width="11.75"/>
    <col collapsed="false" customWidth="true" hidden="false" outlineLevel="0" max="40" min="40" style="55" width="9.74"/>
    <col collapsed="false" customWidth="true" hidden="false" outlineLevel="0" max="41" min="41" style="55" width="10.99"/>
    <col collapsed="false" customWidth="true" hidden="false" outlineLevel="0" max="46" min="42" style="55" width="9.74"/>
    <col collapsed="false" customWidth="true" hidden="false" outlineLevel="0" max="47" min="47" style="55" width="10.74"/>
    <col collapsed="false" customWidth="true" hidden="false" outlineLevel="0" max="48" min="48" style="55" width="9.74"/>
    <col collapsed="false" customWidth="true" hidden="false" outlineLevel="0" max="49" min="49" style="55" width="2.99"/>
    <col collapsed="false" customWidth="true" hidden="false" outlineLevel="0" max="52" min="50" style="55" width="10.99"/>
    <col collapsed="false" customWidth="true" hidden="false" outlineLevel="0" max="54" min="53" style="55" width="10.87"/>
    <col collapsed="false" customWidth="true" hidden="false" outlineLevel="0" max="55" min="55" style="45" width="3.25"/>
    <col collapsed="false" customWidth="true" hidden="false" outlineLevel="0" max="59" min="56" style="55" width="10.99"/>
    <col collapsed="false" customWidth="true" hidden="false" outlineLevel="0" max="60" min="60" style="56" width="10.99"/>
    <col collapsed="false" customWidth="true" hidden="false" outlineLevel="0" max="61" min="61" style="55" width="11.99"/>
    <col collapsed="false" customWidth="false" hidden="false" outlineLevel="0" max="62" min="62" style="55" width="8.99"/>
    <col collapsed="false" customWidth="true" hidden="false" outlineLevel="0" max="64" min="63" style="56" width="10.99"/>
    <col collapsed="false" customWidth="true" hidden="false" outlineLevel="0" max="65" min="65" style="55" width="11.99"/>
    <col collapsed="false" customWidth="false" hidden="false" outlineLevel="0" max="257" min="66" style="55" width="8.99"/>
  </cols>
  <sheetData>
    <row r="1" customFormat="false" ht="12.75" hidden="false" customHeight="false" outlineLevel="0" collapsed="false">
      <c r="AW1" s="57"/>
      <c r="BD1" s="56"/>
      <c r="BE1" s="56"/>
      <c r="BF1" s="56"/>
      <c r="BG1" s="56"/>
      <c r="BH1" s="58"/>
      <c r="BI1" s="58"/>
      <c r="BJ1" s="56"/>
      <c r="BK1" s="58"/>
      <c r="BL1" s="58"/>
      <c r="BM1" s="58"/>
    </row>
    <row r="2" customFormat="false" ht="15.75" hidden="false" customHeight="false" outlineLevel="0" collapsed="false">
      <c r="A2" s="59" t="s">
        <v>60</v>
      </c>
      <c r="C2" s="45"/>
      <c r="E2" s="60" t="s">
        <v>61</v>
      </c>
      <c r="AW2" s="57"/>
      <c r="BD2" s="56"/>
      <c r="BE2" s="56"/>
      <c r="BF2" s="56"/>
      <c r="BG2" s="56"/>
      <c r="BH2" s="58"/>
      <c r="BI2" s="58"/>
      <c r="BJ2" s="56"/>
      <c r="BK2" s="58"/>
      <c r="BL2" s="58"/>
      <c r="BM2" s="58"/>
    </row>
    <row r="3" customFormat="false" ht="12.75" hidden="false" customHeight="false" outlineLevel="0" collapsed="false">
      <c r="W3" s="56"/>
      <c r="X3" s="56"/>
      <c r="Y3" s="56"/>
      <c r="AA3" s="56"/>
      <c r="AB3" s="56"/>
      <c r="AC3" s="56"/>
      <c r="AD3" s="56"/>
      <c r="AE3" s="56"/>
      <c r="AF3" s="56"/>
      <c r="AG3" s="57"/>
      <c r="AW3" s="57"/>
      <c r="BD3" s="56"/>
      <c r="BE3" s="56"/>
      <c r="BF3" s="56"/>
      <c r="BG3" s="56"/>
      <c r="BH3" s="58"/>
      <c r="BI3" s="58"/>
      <c r="BJ3" s="56"/>
      <c r="BK3" s="58"/>
      <c r="BL3" s="58"/>
      <c r="BM3" s="58"/>
    </row>
    <row r="4" customFormat="false" ht="16.5" hidden="false" customHeight="false" outlineLevel="0" collapsed="false">
      <c r="A4" s="61" t="s">
        <v>62</v>
      </c>
      <c r="B4" s="61"/>
      <c r="E4" s="60" t="s">
        <v>63</v>
      </c>
      <c r="N4" s="60" t="s">
        <v>64</v>
      </c>
      <c r="O4" s="60"/>
      <c r="P4" s="62"/>
      <c r="Q4" s="62"/>
      <c r="R4" s="62"/>
      <c r="S4" s="62"/>
      <c r="T4" s="62"/>
      <c r="W4" s="60" t="s">
        <v>65</v>
      </c>
      <c r="X4" s="63"/>
      <c r="Y4" s="63"/>
      <c r="Z4" s="60"/>
      <c r="AA4" s="63"/>
      <c r="AB4" s="63"/>
      <c r="AC4" s="63"/>
      <c r="AD4" s="63"/>
      <c r="AE4" s="63"/>
      <c r="AF4" s="63"/>
      <c r="AG4" s="57"/>
      <c r="AH4" s="60" t="s">
        <v>66</v>
      </c>
      <c r="AI4" s="60"/>
      <c r="AJ4" s="60"/>
      <c r="AK4" s="60"/>
      <c r="AL4" s="60"/>
      <c r="AM4" s="60"/>
      <c r="AO4" s="60"/>
      <c r="AW4" s="57"/>
      <c r="AX4" s="60" t="s">
        <v>67</v>
      </c>
      <c r="BD4" s="59" t="s">
        <v>68</v>
      </c>
      <c r="BE4" s="59"/>
      <c r="BF4" s="59"/>
      <c r="BG4" s="59"/>
      <c r="BH4" s="58"/>
      <c r="BI4" s="58"/>
      <c r="BJ4" s="56"/>
      <c r="BK4" s="59" t="s">
        <v>69</v>
      </c>
      <c r="BL4" s="59"/>
      <c r="BM4" s="58"/>
    </row>
    <row r="5" customFormat="false" ht="15" hidden="false" customHeight="false" outlineLevel="0" collapsed="false">
      <c r="A5" s="45" t="s">
        <v>70</v>
      </c>
      <c r="B5" s="45" t="s">
        <v>71</v>
      </c>
      <c r="C5" s="64" t="n">
        <f aca="false">Cockpit!D9</f>
        <v>110</v>
      </c>
      <c r="D5" s="45" t="s">
        <v>13</v>
      </c>
      <c r="E5" s="65" t="s">
        <v>72</v>
      </c>
      <c r="F5" s="65" t="s">
        <v>72</v>
      </c>
      <c r="G5" s="65" t="s">
        <v>72</v>
      </c>
      <c r="H5" s="65" t="s">
        <v>72</v>
      </c>
      <c r="I5" s="65" t="s">
        <v>73</v>
      </c>
      <c r="J5" s="65" t="s">
        <v>74</v>
      </c>
      <c r="K5" s="65" t="s">
        <v>75</v>
      </c>
      <c r="L5" s="65" t="s">
        <v>76</v>
      </c>
      <c r="N5" s="65" t="s">
        <v>77</v>
      </c>
      <c r="O5" s="65" t="s">
        <v>78</v>
      </c>
      <c r="P5" s="65" t="s">
        <v>79</v>
      </c>
      <c r="Q5" s="65" t="s">
        <v>80</v>
      </c>
      <c r="R5" s="65" t="s">
        <v>81</v>
      </c>
      <c r="S5" s="65" t="s">
        <v>82</v>
      </c>
      <c r="T5" s="65" t="s">
        <v>83</v>
      </c>
      <c r="U5" s="65" t="s">
        <v>84</v>
      </c>
      <c r="W5" s="65" t="s">
        <v>85</v>
      </c>
      <c r="X5" s="65" t="s">
        <v>86</v>
      </c>
      <c r="Y5" s="65" t="s">
        <v>87</v>
      </c>
      <c r="Z5" s="65" t="s">
        <v>78</v>
      </c>
      <c r="AA5" s="65" t="s">
        <v>88</v>
      </c>
      <c r="AB5" s="65" t="s">
        <v>89</v>
      </c>
      <c r="AC5" s="65" t="s">
        <v>90</v>
      </c>
      <c r="AD5" s="65" t="s">
        <v>91</v>
      </c>
      <c r="AE5" s="65" t="s">
        <v>83</v>
      </c>
      <c r="AF5" s="65" t="s">
        <v>92</v>
      </c>
      <c r="AG5" s="57"/>
      <c r="AH5" s="66" t="s">
        <v>93</v>
      </c>
      <c r="AI5" s="65" t="s">
        <v>94</v>
      </c>
      <c r="AJ5" s="66" t="s">
        <v>95</v>
      </c>
      <c r="AK5" s="66" t="s">
        <v>96</v>
      </c>
      <c r="AL5" s="66" t="s">
        <v>97</v>
      </c>
      <c r="AM5" s="65" t="s">
        <v>98</v>
      </c>
      <c r="AN5" s="65" t="s">
        <v>99</v>
      </c>
      <c r="AO5" s="65" t="s">
        <v>78</v>
      </c>
      <c r="AP5" s="65" t="s">
        <v>100</v>
      </c>
      <c r="AQ5" s="65" t="s">
        <v>101</v>
      </c>
      <c r="AR5" s="65" t="s">
        <v>102</v>
      </c>
      <c r="AS5" s="65" t="s">
        <v>103</v>
      </c>
      <c r="AT5" s="65" t="s">
        <v>104</v>
      </c>
      <c r="AU5" s="65" t="s">
        <v>83</v>
      </c>
      <c r="AV5" s="65" t="s">
        <v>105</v>
      </c>
      <c r="AW5" s="57"/>
      <c r="AX5" s="66" t="s">
        <v>106</v>
      </c>
      <c r="AY5" s="66" t="s">
        <v>107</v>
      </c>
      <c r="AZ5" s="66" t="s">
        <v>108</v>
      </c>
      <c r="BA5" s="66" t="s">
        <v>109</v>
      </c>
      <c r="BB5" s="66" t="s">
        <v>110</v>
      </c>
      <c r="BC5" s="67"/>
      <c r="BD5" s="65" t="s">
        <v>111</v>
      </c>
      <c r="BE5" s="65" t="s">
        <v>112</v>
      </c>
      <c r="BF5" s="65" t="s">
        <v>113</v>
      </c>
      <c r="BG5" s="65" t="s">
        <v>114</v>
      </c>
      <c r="BH5" s="68" t="s">
        <v>115</v>
      </c>
      <c r="BI5" s="68" t="s">
        <v>115</v>
      </c>
      <c r="BJ5" s="56"/>
      <c r="BK5" s="68" t="s">
        <v>72</v>
      </c>
      <c r="BL5" s="68" t="s">
        <v>55</v>
      </c>
      <c r="BM5" s="68" t="s">
        <v>115</v>
      </c>
    </row>
    <row r="6" customFormat="false" ht="12.75" hidden="false" customHeight="false" outlineLevel="0" collapsed="false">
      <c r="A6" s="45" t="s">
        <v>116</v>
      </c>
      <c r="B6" s="45" t="s">
        <v>117</v>
      </c>
      <c r="C6" s="69" t="n">
        <f aca="false">Cockpit!D10</f>
        <v>11.45</v>
      </c>
      <c r="D6" s="45" t="s">
        <v>13</v>
      </c>
      <c r="E6" s="70" t="s">
        <v>51</v>
      </c>
      <c r="F6" s="70" t="s">
        <v>118</v>
      </c>
      <c r="G6" s="70" t="s">
        <v>119</v>
      </c>
      <c r="H6" s="70" t="s">
        <v>120</v>
      </c>
      <c r="I6" s="70" t="s">
        <v>23</v>
      </c>
      <c r="J6" s="70" t="s">
        <v>23</v>
      </c>
      <c r="K6" s="70" t="s">
        <v>23</v>
      </c>
      <c r="L6" s="70" t="s">
        <v>23</v>
      </c>
      <c r="N6" s="70" t="s">
        <v>121</v>
      </c>
      <c r="O6" s="70" t="s">
        <v>121</v>
      </c>
      <c r="P6" s="70" t="s">
        <v>121</v>
      </c>
      <c r="Q6" s="70" t="s">
        <v>121</v>
      </c>
      <c r="R6" s="70" t="s">
        <v>121</v>
      </c>
      <c r="S6" s="70" t="s">
        <v>121</v>
      </c>
      <c r="T6" s="70" t="s">
        <v>121</v>
      </c>
      <c r="U6" s="70" t="s">
        <v>121</v>
      </c>
      <c r="W6" s="70" t="s">
        <v>23</v>
      </c>
      <c r="X6" s="70" t="s">
        <v>23</v>
      </c>
      <c r="Y6" s="70" t="s">
        <v>121</v>
      </c>
      <c r="Z6" s="70" t="s">
        <v>121</v>
      </c>
      <c r="AA6" s="70" t="s">
        <v>121</v>
      </c>
      <c r="AB6" s="70" t="s">
        <v>121</v>
      </c>
      <c r="AC6" s="70" t="s">
        <v>121</v>
      </c>
      <c r="AD6" s="70" t="s">
        <v>121</v>
      </c>
      <c r="AE6" s="70" t="s">
        <v>121</v>
      </c>
      <c r="AF6" s="70" t="s">
        <v>121</v>
      </c>
      <c r="AG6" s="57"/>
      <c r="AH6" s="70" t="s">
        <v>13</v>
      </c>
      <c r="AI6" s="70" t="s">
        <v>23</v>
      </c>
      <c r="AJ6" s="70" t="s">
        <v>13</v>
      </c>
      <c r="AK6" s="70" t="s">
        <v>13</v>
      </c>
      <c r="AL6" s="70" t="s">
        <v>118</v>
      </c>
      <c r="AM6" s="70" t="s">
        <v>23</v>
      </c>
      <c r="AN6" s="70" t="s">
        <v>121</v>
      </c>
      <c r="AO6" s="70" t="s">
        <v>121</v>
      </c>
      <c r="AP6" s="70" t="str">
        <f aca="false">AA6</f>
        <v>[N]</v>
      </c>
      <c r="AQ6" s="70" t="str">
        <f aca="false">AB6</f>
        <v>[N]</v>
      </c>
      <c r="AR6" s="70" t="str">
        <f aca="false">AC6</f>
        <v>[N]</v>
      </c>
      <c r="AS6" s="70" t="s">
        <v>121</v>
      </c>
      <c r="AT6" s="70" t="s">
        <v>121</v>
      </c>
      <c r="AU6" s="70" t="s">
        <v>122</v>
      </c>
      <c r="AV6" s="70" t="s">
        <v>121</v>
      </c>
      <c r="AW6" s="57"/>
      <c r="AX6" s="70" t="s">
        <v>23</v>
      </c>
      <c r="AY6" s="70" t="s">
        <v>23</v>
      </c>
      <c r="AZ6" s="70" t="s">
        <v>118</v>
      </c>
      <c r="BA6" s="70" t="s">
        <v>23</v>
      </c>
      <c r="BB6" s="70" t="s">
        <v>23</v>
      </c>
      <c r="BC6" s="71"/>
      <c r="BD6" s="70" t="s">
        <v>123</v>
      </c>
      <c r="BE6" s="70" t="s">
        <v>124</v>
      </c>
      <c r="BF6" s="70" t="s">
        <v>123</v>
      </c>
      <c r="BG6" s="70"/>
      <c r="BH6" s="72" t="s">
        <v>59</v>
      </c>
      <c r="BI6" s="72" t="s">
        <v>125</v>
      </c>
      <c r="BJ6" s="56"/>
      <c r="BK6" s="72" t="s">
        <v>51</v>
      </c>
      <c r="BL6" s="72" t="s">
        <v>25</v>
      </c>
      <c r="BM6" s="72" t="s">
        <v>126</v>
      </c>
    </row>
    <row r="7" customFormat="false" ht="12.75" hidden="false" customHeight="false" outlineLevel="0" collapsed="false">
      <c r="A7" s="45" t="s">
        <v>127</v>
      </c>
      <c r="B7" s="45" t="s">
        <v>128</v>
      </c>
      <c r="C7" s="69" t="n">
        <f aca="false">Cockpit!D11</f>
        <v>3.54553990610329</v>
      </c>
      <c r="D7" s="45" t="s">
        <v>13</v>
      </c>
      <c r="E7" s="73" t="n">
        <v>0.25</v>
      </c>
      <c r="F7" s="74" t="n">
        <f aca="false">+E7*1000/3600</f>
        <v>0.0694444444444445</v>
      </c>
      <c r="G7" s="74" t="n">
        <f aca="false">E7/$C$29</f>
        <v>0.155342798059334</v>
      </c>
      <c r="H7" s="74" t="n">
        <f aca="false">E7/1.852</f>
        <v>0.134989200863931</v>
      </c>
      <c r="I7" s="74" t="n">
        <f aca="false">F7/SQRT($C$5*$C$30)</f>
        <v>0.00211400817119085</v>
      </c>
      <c r="J7" s="74" t="n">
        <f aca="false">F7/SQRT($C$6*$C$30)</f>
        <v>0.00655239787612561</v>
      </c>
      <c r="K7" s="74" t="n">
        <f aca="false">F7/SQRT($C$30*$C$13)</f>
        <v>0.00640047758807096</v>
      </c>
      <c r="L7" s="75" t="n">
        <f aca="false">F7*$C$5/$C$33</f>
        <v>7638888.88888889</v>
      </c>
      <c r="N7" s="76" t="n">
        <f aca="false">0.5*$C$31*F7^2*$C$37*0.075/((LOG10(L7-2))^2)</f>
        <v>11.6303194475759</v>
      </c>
      <c r="O7" s="76" t="n">
        <f aca="false">N7*$C$82</f>
        <v>0</v>
      </c>
      <c r="P7" s="76" t="n">
        <f aca="false">0.5*$C$31*F7^2*$C$59*$C$62</f>
        <v>0.673816271497823</v>
      </c>
      <c r="Q7" s="76" t="n">
        <f aca="false">$C$66*J7^6*$C$31*$C$30*$C$6^2*$C$8</f>
        <v>1.1556888524257E-007</v>
      </c>
      <c r="R7" s="76" t="n">
        <f aca="false">$C$76*$C$31*F7^2*$C$6*$C$8</f>
        <v>1.14511722198197</v>
      </c>
      <c r="S7" s="76" t="n">
        <f aca="false">N7*$C$83</f>
        <v>0.581515972378793</v>
      </c>
      <c r="T7" s="76" t="n">
        <f aca="false">1/2*$C$31*F7^2*$C$38*$C$79</f>
        <v>1.6054535430604</v>
      </c>
      <c r="U7" s="76" t="n">
        <f aca="false">SUM(N7:T7)</f>
        <v>15.6362225720637</v>
      </c>
      <c r="W7" s="77" t="n">
        <f aca="true">OFFSET(Karpov!$M$4,MIN(ROUND(Calculation!K7*100,0),100),0)</f>
        <v>1</v>
      </c>
      <c r="X7" s="77" t="n">
        <f aca="true">OFFSET(Karpov!$M$109,MIN(ROUND(Calculation!K7*100,0),200),0)</f>
        <v>1</v>
      </c>
      <c r="Y7" s="76" t="n">
        <f aca="false">0.5*$C$31*(F7/W7)^2*$C$37*0.075/((LOG10(L7-2))^2)</f>
        <v>11.6303194475759</v>
      </c>
      <c r="Z7" s="76" t="n">
        <f aca="false">Y7*$C$82</f>
        <v>0</v>
      </c>
      <c r="AA7" s="76" t="n">
        <f aca="false">0.5*$C$31*(F7/W7)^2*$C$59*$C$62</f>
        <v>0.673816271497823</v>
      </c>
      <c r="AB7" s="76" t="n">
        <f aca="false">$C$66*J7^6*$C$31*$C$30*$C$6^2*$C$8*(1/X7)^2</f>
        <v>1.1556888524257E-007</v>
      </c>
      <c r="AC7" s="76" t="n">
        <f aca="false">$C$76*$C$31*(F7/X7)^2*$C$6*$C$8</f>
        <v>1.14511722198197</v>
      </c>
      <c r="AD7" s="76" t="n">
        <f aca="false">Y7*($C$83)</f>
        <v>0.581515972378793</v>
      </c>
      <c r="AE7" s="76" t="n">
        <f aca="false">T7</f>
        <v>1.6054535430604</v>
      </c>
      <c r="AF7" s="76" t="n">
        <f aca="false">SUM(Y7:AE7)</f>
        <v>15.6362225720637</v>
      </c>
      <c r="AG7" s="57"/>
      <c r="AH7" s="78" t="n">
        <f aca="false">2.4*$C$37/($C$5^2)*K7^2/(SQRT(MAX(0.01,1-K7^2)))*Huuska!$J$17</f>
        <v>2.47573538855439E-005</v>
      </c>
      <c r="AI7" s="78" t="n">
        <f aca="false">IF(($C$8+AH7)&lt;($C$13-$C$10),TRUE(),FALSE())</f>
        <v>1</v>
      </c>
      <c r="AJ7" s="78" t="n">
        <f aca="false">2.4*$C$37/($C$5^2)*K7^2/(SQRT(MAX(0.01,1-K7^2)))</f>
        <v>2.47573538855439E-005</v>
      </c>
      <c r="AK7" s="79" t="n">
        <f aca="false">MAX(0,AH7-AJ7)</f>
        <v>0</v>
      </c>
      <c r="AL7" s="79" t="n">
        <f aca="false">SQRT(2*$C$26*AK7+H7^2)-H7</f>
        <v>0</v>
      </c>
      <c r="AM7" s="80" t="n">
        <f aca="false">(F7+AL7)*($C$5/$C$33)</f>
        <v>7638888.88888889</v>
      </c>
      <c r="AN7" s="76" t="n">
        <f aca="false">0.5*$C$31*((F7+AL7)/W7)^2*$C$37*0.075/((LOG10(AM7-2))^2)</f>
        <v>11.6303194475759</v>
      </c>
      <c r="AO7" s="76" t="n">
        <f aca="false">AN7*$C$82</f>
        <v>0</v>
      </c>
      <c r="AP7" s="76" t="n">
        <f aca="false">0.5*$C$31*((F7+AL7)/W7)^2*$C$59*$C$62</f>
        <v>0.673816271497823</v>
      </c>
      <c r="AQ7" s="76" t="n">
        <f aca="false">$C$66*(J7*(AL7+F7)/F7)^6*$C$31*$C$30*$C$6^2*$C$8*(1/X7)^2</f>
        <v>1.1556888524257E-007</v>
      </c>
      <c r="AR7" s="76" t="n">
        <f aca="false">$C$76*$C$31*((F7+AL7)/X7)^2*$C$6*$C$8</f>
        <v>1.14511722198197</v>
      </c>
      <c r="AS7" s="76" t="n">
        <f aca="false">$C$30*$C$31*$C$6*$C$8*AK7</f>
        <v>0</v>
      </c>
      <c r="AT7" s="76" t="n">
        <f aca="false">AN7*($C$83)</f>
        <v>0.581515972378793</v>
      </c>
      <c r="AU7" s="76" t="n">
        <f aca="false">AE7</f>
        <v>1.6054535430604</v>
      </c>
      <c r="AV7" s="76" t="n">
        <f aca="false">SUM(AN7:AU7)</f>
        <v>15.6362225720637</v>
      </c>
      <c r="AW7" s="57"/>
      <c r="AX7" s="81" t="n">
        <f aca="false">-0.000000662502*$C$5^3+0.000131851*$C$5^2-0.00292633*$C$5+0.254735</f>
        <v>0.646445638</v>
      </c>
      <c r="AY7" s="81" t="n">
        <f aca="false">(-0.8912*($C$8/$C$7)^2+1.4226*($C$8/$C$7)+0.297)*AX7</f>
        <v>0.558705833386992</v>
      </c>
      <c r="AZ7" s="82" t="n">
        <f aca="false">AY7*1.1456</f>
        <v>0.640053402728138</v>
      </c>
      <c r="BA7" s="79" t="n">
        <f aca="false">0.98</f>
        <v>0.98</v>
      </c>
      <c r="BB7" s="79" t="n">
        <f aca="false">PRODUCT(AZ7:BA7)</f>
        <v>0.627252334673575</v>
      </c>
      <c r="BC7" s="74"/>
      <c r="BD7" s="76" t="n">
        <f aca="false">($AV7*$F7)/$BB7/1000</f>
        <v>0.00173111956656443</v>
      </c>
      <c r="BE7" s="76" t="n">
        <f aca="false">$C$49*$C$48</f>
        <v>20.78175</v>
      </c>
      <c r="BF7" s="76" t="n">
        <f aca="false">BE7+BD7</f>
        <v>20.7834811195666</v>
      </c>
      <c r="BG7" s="83" t="n">
        <f aca="false">MAX(0.24,MIN(0.31,0.72546*(MAX(0.35,MIN(0.6,BF7/$C$48)))^2-0.93699*(MAX(0.35,MIN(0.6,BF7/$C$48)))+0.5513))</f>
        <v>0.31</v>
      </c>
      <c r="BH7" s="84" t="n">
        <f aca="false">BG7*BF7</f>
        <v>6.44287914706564</v>
      </c>
      <c r="BI7" s="84" t="n">
        <f aca="false">+BH7/$E7</f>
        <v>25.7715165882625</v>
      </c>
      <c r="BJ7" s="56"/>
      <c r="BK7" s="84" t="n">
        <f aca="false">E7</f>
        <v>0.25</v>
      </c>
      <c r="BL7" s="84" t="n">
        <f aca="false">BF7</f>
        <v>20.7834811195666</v>
      </c>
      <c r="BM7" s="84" t="n">
        <f aca="false">BH7</f>
        <v>6.44287914706564</v>
      </c>
    </row>
    <row r="8" customFormat="false" ht="12.75" hidden="false" customHeight="false" outlineLevel="0" collapsed="false">
      <c r="A8" s="55" t="s">
        <v>129</v>
      </c>
      <c r="B8" s="45" t="s">
        <v>130</v>
      </c>
      <c r="C8" s="69" t="n">
        <f aca="false">Cockpit!D13</f>
        <v>2.75090437085367</v>
      </c>
      <c r="D8" s="55" t="s">
        <v>13</v>
      </c>
      <c r="E8" s="73" t="n">
        <f aca="false">E7+0.25</f>
        <v>0.5</v>
      </c>
      <c r="F8" s="74" t="n">
        <f aca="false">+E8*1000/3600</f>
        <v>0.138888888888889</v>
      </c>
      <c r="G8" s="74" t="n">
        <f aca="false">E8/$C$29</f>
        <v>0.310685596118667</v>
      </c>
      <c r="H8" s="74" t="n">
        <f aca="false">E8/1.852</f>
        <v>0.269978401727862</v>
      </c>
      <c r="I8" s="74" t="n">
        <f aca="false">F8/SQRT($C$5*$C$30)</f>
        <v>0.0042280163423817</v>
      </c>
      <c r="J8" s="74" t="n">
        <f aca="false">F8/SQRT($C$6*$C$30)</f>
        <v>0.0131047957522512</v>
      </c>
      <c r="K8" s="74" t="n">
        <f aca="false">F8/SQRT($C$30*$C$13)</f>
        <v>0.0128009551761419</v>
      </c>
      <c r="L8" s="75" t="n">
        <f aca="false">F8*$C$5/$C$33</f>
        <v>15277777.7777778</v>
      </c>
      <c r="M8" s="73"/>
      <c r="N8" s="76" t="n">
        <f aca="false">0.5*$C$31*F8^2*$C$37*0.075/((LOG10(L8-2))^2)</f>
        <v>42.704245409088</v>
      </c>
      <c r="O8" s="76" t="n">
        <f aca="false">N8*$C$82</f>
        <v>0</v>
      </c>
      <c r="P8" s="76" t="n">
        <f aca="false">0.5*$C$31*F8^2*$C$59*$C$62</f>
        <v>2.69526508599129</v>
      </c>
      <c r="Q8" s="76" t="n">
        <f aca="false">$C$66*J8^6*$C$31*$C$30*$C$6^2*$C$8</f>
        <v>7.39640865552447E-006</v>
      </c>
      <c r="R8" s="76" t="n">
        <f aca="false">$C$76*$C$31*F8^2*$C$6*$C$8</f>
        <v>4.58046888792788</v>
      </c>
      <c r="S8" s="76" t="n">
        <f aca="false">N8*$C$83</f>
        <v>2.1352122704544</v>
      </c>
      <c r="T8" s="76" t="n">
        <f aca="false">1/2*$C$31*F8^2*$C$38*$C$79</f>
        <v>6.42181417224161</v>
      </c>
      <c r="U8" s="76" t="n">
        <f aca="false">SUM(N8:T8)</f>
        <v>58.5370132221118</v>
      </c>
      <c r="W8" s="77" t="n">
        <f aca="true">OFFSET(Karpov!$M$4,MIN(ROUND(Calculation!K8*100,0),100),0)</f>
        <v>1</v>
      </c>
      <c r="X8" s="77" t="n">
        <f aca="true">OFFSET(Karpov!$M$109,MIN(ROUND(Calculation!K8*100,0),200),0)</f>
        <v>1</v>
      </c>
      <c r="Y8" s="76" t="n">
        <f aca="false">0.5*$C$31*(F8/W8)^2*$C$37*0.075/((LOG10(L8-2))^2)</f>
        <v>42.704245409088</v>
      </c>
      <c r="Z8" s="76" t="n">
        <f aca="false">Y8*$C$82</f>
        <v>0</v>
      </c>
      <c r="AA8" s="76" t="n">
        <f aca="false">0.5*$C$31*(F8/W8)^2*$C$59*$C$62</f>
        <v>2.69526508599129</v>
      </c>
      <c r="AB8" s="76" t="n">
        <f aca="false">$C$66*J8^6*$C$31*$C$30*$C$6^2*$C$8*(1/X8)^2</f>
        <v>7.39640865552447E-006</v>
      </c>
      <c r="AC8" s="76" t="n">
        <f aca="false">$C$76*$C$31*(F8/X8)^2*$C$6*$C$8</f>
        <v>4.58046888792788</v>
      </c>
      <c r="AD8" s="76" t="n">
        <f aca="false">Y8*($C$83)</f>
        <v>2.1352122704544</v>
      </c>
      <c r="AE8" s="76" t="n">
        <f aca="false">T8</f>
        <v>6.42181417224161</v>
      </c>
      <c r="AF8" s="76" t="n">
        <f aca="false">SUM(Y8:AE8)</f>
        <v>58.5370132221118</v>
      </c>
      <c r="AG8" s="57"/>
      <c r="AH8" s="78" t="n">
        <f aca="false">2.4*$C$37/($C$5^2)*K8^2/(SQRT(MAX(0.01,1-K8^2)))*Huuska!$J$17</f>
        <v>9.9035501627876E-005</v>
      </c>
      <c r="AI8" s="78" t="n">
        <f aca="false">IF(($C$8+AH8)&lt;($C$13-$C$10),TRUE(),FALSE())</f>
        <v>1</v>
      </c>
      <c r="AJ8" s="78" t="n">
        <f aca="false">2.4*$C$37/($C$5^2)*K8^2/(SQRT(MAX(0.01,1-K8^2)))</f>
        <v>9.9035501627876E-005</v>
      </c>
      <c r="AK8" s="78" t="n">
        <f aca="false">MAX(0,AH8-AJ8)</f>
        <v>0</v>
      </c>
      <c r="AL8" s="78" t="n">
        <f aca="false">SQRT(2*$C$26*AK8+H8^2)-H8</f>
        <v>0</v>
      </c>
      <c r="AM8" s="85" t="n">
        <f aca="false">(F8+AL8)*($C$5/$C$33)</f>
        <v>15277777.7777778</v>
      </c>
      <c r="AN8" s="76" t="n">
        <f aca="false">0.5*$C$31*((F8+AL8)/W8)^2*$C$37*0.075/((LOG10(AM8-2))^2)</f>
        <v>42.704245409088</v>
      </c>
      <c r="AO8" s="76" t="n">
        <f aca="false">AN8*$C$82</f>
        <v>0</v>
      </c>
      <c r="AP8" s="76" t="n">
        <f aca="false">0.5*$C$31*((F8+AL8)/W8)^2*$C$59*$C$62</f>
        <v>2.69526508599129</v>
      </c>
      <c r="AQ8" s="76" t="n">
        <f aca="false">$C$66*(J8*(AL8+F8)/F8)^6*$C$31*$C$30*$C$6^2*$C$8*(1/X8)^2</f>
        <v>7.39640865552447E-006</v>
      </c>
      <c r="AR8" s="76" t="n">
        <f aca="false">$C$76*$C$31*((F8+AL8)/X8)^2*$C$6*$C$8</f>
        <v>4.58046888792788</v>
      </c>
      <c r="AS8" s="76" t="n">
        <f aca="false">$C$30*$C$31*$C$6*$C$8*AK8</f>
        <v>0</v>
      </c>
      <c r="AT8" s="76" t="n">
        <f aca="false">AN8*($C$83)</f>
        <v>2.1352122704544</v>
      </c>
      <c r="AU8" s="76" t="n">
        <f aca="false">AE8</f>
        <v>6.42181417224161</v>
      </c>
      <c r="AV8" s="76" t="n">
        <f aca="false">SUM(AN8:AU8)</f>
        <v>58.5370132221118</v>
      </c>
      <c r="AW8" s="57"/>
      <c r="AX8" s="81" t="n">
        <f aca="false">-0.000000662502*$C$5^3+0.000131851*$C$5^2-0.00292633*$C$5+0.254735</f>
        <v>0.646445638</v>
      </c>
      <c r="AY8" s="81" t="n">
        <f aca="false">(-0.8912*($C$8/$C$7)^2+1.4226*($C$8/$C$7)+0.297)*AX8</f>
        <v>0.558705833386992</v>
      </c>
      <c r="AZ8" s="82" t="n">
        <f aca="false">AY8*(0.2868*(BF7/$C$48)^2-0.4431*(BF7/$C$48)+1.1456)</f>
        <v>0.636375714371312</v>
      </c>
      <c r="BA8" s="79" t="n">
        <f aca="false">0.98</f>
        <v>0.98</v>
      </c>
      <c r="BB8" s="79" t="n">
        <f aca="false">PRODUCT(AZ8:BA8)</f>
        <v>0.623648200083885</v>
      </c>
      <c r="BC8" s="79"/>
      <c r="BD8" s="76" t="n">
        <f aca="false">($AV8*$F8)/$BB8/1000</f>
        <v>0.0130364213737805</v>
      </c>
      <c r="BE8" s="76" t="n">
        <f aca="false">$C$49*$C$48</f>
        <v>20.78175</v>
      </c>
      <c r="BF8" s="76" t="n">
        <f aca="false">BE8+BD8</f>
        <v>20.7947864213738</v>
      </c>
      <c r="BG8" s="79" t="n">
        <f aca="false">MAX(0.24,MIN(0.31,0.72546*(MAX(0.35,MIN(0.6,BF8/$C$48)))^2-0.93699*(MAX(0.35,MIN(0.6,BF8/$C$48)))+0.5513))</f>
        <v>0.31</v>
      </c>
      <c r="BH8" s="84" t="n">
        <f aca="false">BG8*BF8</f>
        <v>6.44638379062587</v>
      </c>
      <c r="BI8" s="84" t="n">
        <f aca="false">+BH8/$E8</f>
        <v>12.8927675812517</v>
      </c>
      <c r="BJ8" s="56"/>
      <c r="BK8" s="84" t="n">
        <f aca="false">IF(AND(BF7&lt;$C$48,AI8),E8,BK7)</f>
        <v>0.5</v>
      </c>
      <c r="BL8" s="84" t="n">
        <f aca="false">IF(BK8=BK7,BL7,BF8)</f>
        <v>20.7947864213738</v>
      </c>
      <c r="BM8" s="84" t="n">
        <f aca="false">IF(BK8=BK7,BM7,BH8)</f>
        <v>6.44638379062587</v>
      </c>
    </row>
    <row r="9" customFormat="false" ht="12.75" hidden="false" customHeight="false" outlineLevel="0" collapsed="false">
      <c r="A9" s="55" t="s">
        <v>131</v>
      </c>
      <c r="B9" s="55" t="s">
        <v>22</v>
      </c>
      <c r="C9" s="69" t="n">
        <f aca="false">Cockpit!D18</f>
        <v>0.879368753352481</v>
      </c>
      <c r="D9" s="55" t="s">
        <v>23</v>
      </c>
      <c r="E9" s="73" t="n">
        <f aca="false">E8+0.25</f>
        <v>0.75</v>
      </c>
      <c r="F9" s="74" t="n">
        <f aca="false">+E9*1000/3600</f>
        <v>0.208333333333333</v>
      </c>
      <c r="G9" s="74" t="n">
        <f aca="false">E9/$C$29</f>
        <v>0.466028394178</v>
      </c>
      <c r="H9" s="74" t="n">
        <f aca="false">E9/1.852</f>
        <v>0.404967602591793</v>
      </c>
      <c r="I9" s="74" t="n">
        <f aca="false">F9/SQRT($C$5*$C$30)</f>
        <v>0.00634202451357254</v>
      </c>
      <c r="J9" s="74" t="n">
        <f aca="false">F9/SQRT($C$6*$C$30)</f>
        <v>0.0196571936283768</v>
      </c>
      <c r="K9" s="74" t="n">
        <f aca="false">F9/SQRT($C$30*$C$13)</f>
        <v>0.0192014327642129</v>
      </c>
      <c r="L9" s="75" t="n">
        <f aca="false">F9*$C$5/$C$33</f>
        <v>22916666.6666667</v>
      </c>
      <c r="N9" s="76" t="n">
        <f aca="false">0.5*$C$31*F9^2*$C$37*0.075/((LOG10(L9-2))^2)</f>
        <v>91.5419144660738</v>
      </c>
      <c r="O9" s="76" t="n">
        <f aca="false">N9*$C$82</f>
        <v>0</v>
      </c>
      <c r="P9" s="76" t="n">
        <f aca="false">0.5*$C$31*F9^2*$C$59*$C$62</f>
        <v>6.06434644348041</v>
      </c>
      <c r="Q9" s="76" t="n">
        <f aca="false">$C$66*J9^6*$C$31*$C$30*$C$6^2*$C$8</f>
        <v>8.42497173418334E-005</v>
      </c>
      <c r="R9" s="76" t="n">
        <f aca="false">$C$76*$C$31*F9^2*$C$6*$C$8</f>
        <v>10.3060549978377</v>
      </c>
      <c r="S9" s="76" t="n">
        <f aca="false">N9*$C$83</f>
        <v>4.57709572330369</v>
      </c>
      <c r="T9" s="76" t="n">
        <f aca="false">1/2*$C$31*F9^2*$C$38*$C$79</f>
        <v>14.4490818875436</v>
      </c>
      <c r="U9" s="76" t="n">
        <f aca="false">SUM(N9:T9)</f>
        <v>126.938577767957</v>
      </c>
      <c r="W9" s="77" t="n">
        <f aca="true">OFFSET(Karpov!$M$4,MIN(ROUND(Calculation!K9*100,0),100),0)</f>
        <v>1</v>
      </c>
      <c r="X9" s="77" t="n">
        <f aca="true">OFFSET(Karpov!$M$109,MIN(ROUND(Calculation!K9*100,0),200),0)</f>
        <v>1</v>
      </c>
      <c r="Y9" s="76" t="n">
        <f aca="false">0.5*$C$31*(F9/W9)^2*$C$37*0.075/((LOG10(L9-2))^2)</f>
        <v>91.5419144660738</v>
      </c>
      <c r="Z9" s="76" t="n">
        <f aca="false">Y9*$C$82</f>
        <v>0</v>
      </c>
      <c r="AA9" s="76" t="n">
        <f aca="false">0.5*$C$31*(F9/W9)^2*$C$59*$C$62</f>
        <v>6.06434644348041</v>
      </c>
      <c r="AB9" s="76" t="n">
        <f aca="false">$C$66*J9^6*$C$31*$C$30*$C$6^2*$C$8*(1/X9)^2</f>
        <v>8.42497173418334E-005</v>
      </c>
      <c r="AC9" s="76" t="n">
        <f aca="false">$C$76*$C$31*(F9/X9)^2*$C$6*$C$8</f>
        <v>10.3060549978377</v>
      </c>
      <c r="AD9" s="76" t="n">
        <f aca="false">Y9*($C$83)</f>
        <v>4.57709572330369</v>
      </c>
      <c r="AE9" s="76" t="n">
        <f aca="false">T9</f>
        <v>14.4490818875436</v>
      </c>
      <c r="AF9" s="76" t="n">
        <f aca="false">SUM(Y9:AE9)</f>
        <v>126.938577767957</v>
      </c>
      <c r="AG9" s="57"/>
      <c r="AH9" s="78" t="n">
        <f aca="false">2.4*$C$37/($C$5^2)*K9^2/(SQRT(MAX(0.01,1-K9^2)))*Huuska!$J$17</f>
        <v>0.000222852707095691</v>
      </c>
      <c r="AI9" s="78" t="n">
        <f aca="false">IF(($C$8+AH9)&lt;($C$13-$C$10),TRUE(),FALSE())</f>
        <v>1</v>
      </c>
      <c r="AJ9" s="78" t="n">
        <f aca="false">2.4*$C$37/($C$5^2)*K9^2/(SQRT(MAX(0.01,1-K9^2)))</f>
        <v>0.000222852707095691</v>
      </c>
      <c r="AK9" s="78" t="n">
        <f aca="false">MAX(0,AH9-AJ9)</f>
        <v>0</v>
      </c>
      <c r="AL9" s="78" t="n">
        <f aca="false">SQRT(2*$C$26*AK9+H9^2)-H9</f>
        <v>0</v>
      </c>
      <c r="AM9" s="85" t="n">
        <f aca="false">(F9+AL9)*($C$5/$C$33)</f>
        <v>22916666.6666667</v>
      </c>
      <c r="AN9" s="76" t="n">
        <f aca="false">0.5*$C$31*((F9+AL9)/W9)^2*$C$37*0.075/((LOG10(AM9-2))^2)</f>
        <v>91.5419144660738</v>
      </c>
      <c r="AO9" s="76" t="n">
        <f aca="false">AN9*$C$82</f>
        <v>0</v>
      </c>
      <c r="AP9" s="76" t="n">
        <f aca="false">0.5*$C$31*((F9+AL9)/W9)^2*$C$59*$C$62</f>
        <v>6.06434644348041</v>
      </c>
      <c r="AQ9" s="76" t="n">
        <f aca="false">$C$66*(J9*(AL9+F9)/F9)^6*$C$31*$C$30*$C$6^2*$C$8*(1/X9)^2</f>
        <v>8.42497173418334E-005</v>
      </c>
      <c r="AR9" s="76" t="n">
        <f aca="false">$C$76*$C$31*((F9+AL9)/X9)^2*$C$6*$C$8</f>
        <v>10.3060549978377</v>
      </c>
      <c r="AS9" s="76" t="n">
        <f aca="false">$C$30*$C$31*$C$6*$C$8*AK9</f>
        <v>0</v>
      </c>
      <c r="AT9" s="76" t="n">
        <f aca="false">AN9*($C$83)</f>
        <v>4.57709572330369</v>
      </c>
      <c r="AU9" s="76" t="n">
        <f aca="false">AE9</f>
        <v>14.4490818875436</v>
      </c>
      <c r="AV9" s="76" t="n">
        <f aca="false">SUM(AN9:AU9)</f>
        <v>126.938577767957</v>
      </c>
      <c r="AW9" s="57"/>
      <c r="AX9" s="81" t="n">
        <f aca="false">-0.000000662502*$C$5^3+0.000131851*$C$5^2-0.00292633*$C$5+0.254735</f>
        <v>0.646445638</v>
      </c>
      <c r="AY9" s="81" t="n">
        <f aca="false">(-0.8912*($C$8/$C$7)^2+1.4226*($C$8/$C$7)+0.297)*AX9</f>
        <v>0.558705833386992</v>
      </c>
      <c r="AZ9" s="82" t="n">
        <f aca="false">AY9*(0.2868*MIN(1,(TREND(BF7:BF8,E7:E8,E9)/$C$48))^2-0.4431*MIN(1,(TREND(BF7:BF8,E7:E8,E9)/$C$48))+1.1456)</f>
        <v>0.636371752641139</v>
      </c>
      <c r="BA9" s="79" t="n">
        <f aca="false">0.98</f>
        <v>0.98</v>
      </c>
      <c r="BB9" s="79" t="n">
        <f aca="false">PRODUCT(AZ9:BA9)</f>
        <v>0.623644317588316</v>
      </c>
      <c r="BC9" s="79"/>
      <c r="BD9" s="76" t="n">
        <f aca="false">($AV9*$F9)/$BB9/1000</f>
        <v>0.0424048392475667</v>
      </c>
      <c r="BE9" s="76" t="n">
        <f aca="false">$C$49*$C$48</f>
        <v>20.78175</v>
      </c>
      <c r="BF9" s="76" t="n">
        <f aca="false">BE9+BD9</f>
        <v>20.8241548392476</v>
      </c>
      <c r="BG9" s="79" t="n">
        <f aca="false">MAX(0.24,MIN(0.31,0.72546*(MAX(0.35,MIN(0.6,BF9/$C$48)))^2-0.93699*(MAX(0.35,MIN(0.6,BF9/$C$48)))+0.5513))</f>
        <v>0.31</v>
      </c>
      <c r="BH9" s="84" t="n">
        <f aca="false">BG9*BF9</f>
        <v>6.45548800016675</v>
      </c>
      <c r="BI9" s="84" t="n">
        <f aca="false">+BH9/$E9</f>
        <v>8.60731733355566</v>
      </c>
      <c r="BJ9" s="56"/>
      <c r="BK9" s="84" t="n">
        <f aca="false">IF(AND(BF8&lt;$C$48,AI9),E9,BK8)</f>
        <v>0.75</v>
      </c>
      <c r="BL9" s="84" t="n">
        <f aca="false">IF(BK9=BK8,BL8,BF9)</f>
        <v>20.8241548392476</v>
      </c>
      <c r="BM9" s="84" t="n">
        <f aca="false">IF(BK9=BK8,BM8,BH9)</f>
        <v>6.45548800016675</v>
      </c>
    </row>
    <row r="10" customFormat="false" ht="12.75" hidden="false" customHeight="false" outlineLevel="0" collapsed="false">
      <c r="A10" s="55" t="s">
        <v>132</v>
      </c>
      <c r="B10" s="55" t="s">
        <v>133</v>
      </c>
      <c r="C10" s="86" t="n">
        <v>0.2</v>
      </c>
      <c r="D10" s="55" t="s">
        <v>13</v>
      </c>
      <c r="E10" s="73" t="n">
        <f aca="false">E9+0.25</f>
        <v>1</v>
      </c>
      <c r="F10" s="74" t="n">
        <f aca="false">+E10*1000/3600</f>
        <v>0.277777777777778</v>
      </c>
      <c r="G10" s="74" t="n">
        <f aca="false">E10/$C$29</f>
        <v>0.621371192237334</v>
      </c>
      <c r="H10" s="74" t="n">
        <f aca="false">E10/1.852</f>
        <v>0.539956803455724</v>
      </c>
      <c r="I10" s="74" t="n">
        <f aca="false">F10/SQRT($C$5*$C$30)</f>
        <v>0.00845603268476339</v>
      </c>
      <c r="J10" s="74" t="n">
        <f aca="false">F10/SQRT($C$6*$C$30)</f>
        <v>0.0262095915045024</v>
      </c>
      <c r="K10" s="74" t="n">
        <f aca="false">F10/SQRT($C$30*$C$13)</f>
        <v>0.0256019103522838</v>
      </c>
      <c r="L10" s="75" t="n">
        <f aca="false">F10*$C$5/$C$33</f>
        <v>30555555.5555556</v>
      </c>
      <c r="N10" s="76" t="n">
        <f aca="false">0.5*$C$31*F10^2*$C$37*0.075/((LOG10(L10-2))^2)</f>
        <v>157.353674804758</v>
      </c>
      <c r="O10" s="76" t="n">
        <f aca="false">N10*$C$82</f>
        <v>0</v>
      </c>
      <c r="P10" s="76" t="n">
        <f aca="false">0.5*$C$31*F10^2*$C$59*$C$62</f>
        <v>10.7810603439652</v>
      </c>
      <c r="Q10" s="76" t="n">
        <f aca="false">$C$66*J10^6*$C$31*$C$30*$C$6^2*$C$8</f>
        <v>0.000473370153953566</v>
      </c>
      <c r="R10" s="76" t="n">
        <f aca="false">$C$76*$C$31*F10^2*$C$6*$C$8</f>
        <v>18.3218755517115</v>
      </c>
      <c r="S10" s="76" t="n">
        <f aca="false">N10*$C$83</f>
        <v>7.86768374023789</v>
      </c>
      <c r="T10" s="76" t="n">
        <f aca="false">1/2*$C$31*F10^2*$C$38*$C$79</f>
        <v>25.6872566889664</v>
      </c>
      <c r="U10" s="76" t="n">
        <f aca="false">SUM(N10:T10)</f>
        <v>220.012024499793</v>
      </c>
      <c r="W10" s="77" t="n">
        <f aca="true">OFFSET(Karpov!$M$4,MIN(ROUND(Calculation!K10*100,0),100),0)</f>
        <v>1</v>
      </c>
      <c r="X10" s="77" t="n">
        <f aca="true">OFFSET(Karpov!$M$109,MIN(ROUND(Calculation!K10*100,0),200),0)</f>
        <v>1</v>
      </c>
      <c r="Y10" s="76" t="n">
        <f aca="false">0.5*$C$31*(F10/W10)^2*$C$37*0.075/((LOG10(L10-2))^2)</f>
        <v>157.353674804758</v>
      </c>
      <c r="Z10" s="76" t="n">
        <f aca="false">Y10*$C$82</f>
        <v>0</v>
      </c>
      <c r="AA10" s="76" t="n">
        <f aca="false">0.5*$C$31*(F10/W10)^2*$C$59*$C$62</f>
        <v>10.7810603439652</v>
      </c>
      <c r="AB10" s="76" t="n">
        <f aca="false">$C$66*J10^6*$C$31*$C$30*$C$6^2*$C$8*(1/X10)^2</f>
        <v>0.000473370153953566</v>
      </c>
      <c r="AC10" s="76" t="n">
        <f aca="false">$C$76*$C$31*(F10/X10)^2*$C$6*$C$8</f>
        <v>18.3218755517115</v>
      </c>
      <c r="AD10" s="76" t="n">
        <f aca="false">Y10*($C$83)</f>
        <v>7.86768374023789</v>
      </c>
      <c r="AE10" s="76" t="n">
        <f aca="false">T10</f>
        <v>25.6872566889664</v>
      </c>
      <c r="AF10" s="76" t="n">
        <f aca="false">SUM(Y10:AE10)</f>
        <v>220.012024499793</v>
      </c>
      <c r="AG10" s="57"/>
      <c r="AH10" s="78" t="n">
        <f aca="false">2.4*$C$37/($C$5^2)*K10^2/(SQRT(MAX(0.01,1-K10^2)))*Huuska!$J$17</f>
        <v>0.000396239428786193</v>
      </c>
      <c r="AI10" s="78" t="n">
        <f aca="false">IF(($C$8+AH10)&lt;($C$13-$C$10),TRUE(),FALSE())</f>
        <v>1</v>
      </c>
      <c r="AJ10" s="78" t="n">
        <f aca="false">2.4*$C$37/($C$5^2)*K10^2/(SQRT(MAX(0.01,1-K10^2)))</f>
        <v>0.000396239428786193</v>
      </c>
      <c r="AK10" s="78" t="n">
        <f aca="false">MAX(0,AH10-AJ10)</f>
        <v>0</v>
      </c>
      <c r="AL10" s="78" t="n">
        <f aca="false">SQRT(2*$C$26*AK10+H10^2)-H10</f>
        <v>0</v>
      </c>
      <c r="AM10" s="85" t="n">
        <f aca="false">(F10+AL10)*($C$5/$C$33)</f>
        <v>30555555.5555556</v>
      </c>
      <c r="AN10" s="76" t="n">
        <f aca="false">0.5*$C$31*((F10+AL10)/W10)^2*$C$37*0.075/((LOG10(AM10-2))^2)</f>
        <v>157.353674804758</v>
      </c>
      <c r="AO10" s="76" t="n">
        <f aca="false">AN10*$C$82</f>
        <v>0</v>
      </c>
      <c r="AP10" s="76" t="n">
        <f aca="false">0.5*$C$31*((F10+AL10)/W10)^2*$C$59*$C$62</f>
        <v>10.7810603439652</v>
      </c>
      <c r="AQ10" s="76" t="n">
        <f aca="false">$C$66*(J10*(AL10+F10)/F10)^6*$C$31*$C$30*$C$6^2*$C$8*(1/X10)^2</f>
        <v>0.000473370153953566</v>
      </c>
      <c r="AR10" s="76" t="n">
        <f aca="false">$C$76*$C$31*((F10+AL10)/X10)^2*$C$6*$C$8</f>
        <v>18.3218755517115</v>
      </c>
      <c r="AS10" s="76" t="n">
        <f aca="false">$C$30*$C$31*$C$6*$C$8*AK10</f>
        <v>0</v>
      </c>
      <c r="AT10" s="76" t="n">
        <f aca="false">AN10*($C$83)</f>
        <v>7.86768374023789</v>
      </c>
      <c r="AU10" s="76" t="n">
        <f aca="false">AE10</f>
        <v>25.6872566889664</v>
      </c>
      <c r="AV10" s="76" t="n">
        <f aca="false">SUM(AN10:AU10)</f>
        <v>220.012024499793</v>
      </c>
      <c r="AW10" s="57"/>
      <c r="AX10" s="81" t="n">
        <f aca="false">-0.000000662502*$C$5^3+0.000131851*$C$5^2-0.00292633*$C$5+0.254735</f>
        <v>0.646445638</v>
      </c>
      <c r="AY10" s="81" t="n">
        <f aca="false">(-0.8912*($C$8/$C$7)^2+1.4226*($C$8/$C$7)+0.297)*AX10</f>
        <v>0.558705833386992</v>
      </c>
      <c r="AZ10" s="81" t="n">
        <f aca="false">AY10*(0.2868*MIN(1,(TREND(BF8:BF9,E8:E9,E10)/$C$48))^2-0.4431*MIN(1,(TREND(BF8:BF9,E8:E9,E10)/$C$48))+1.1456)</f>
        <v>0.636363442174439</v>
      </c>
      <c r="BA10" s="79" t="n">
        <f aca="false">0.98</f>
        <v>0.98</v>
      </c>
      <c r="BB10" s="79" t="n">
        <f aca="false">PRODUCT(AZ10:BA10)</f>
        <v>0.62363617333095</v>
      </c>
      <c r="BC10" s="79"/>
      <c r="BD10" s="76" t="n">
        <f aca="false">($AV10*$F10)/$BB10/1000</f>
        <v>0.0979969633953712</v>
      </c>
      <c r="BE10" s="76" t="n">
        <f aca="false">$C$49*$C$48</f>
        <v>20.78175</v>
      </c>
      <c r="BF10" s="76" t="n">
        <f aca="false">BE10+BD10</f>
        <v>20.8797469633954</v>
      </c>
      <c r="BG10" s="79" t="n">
        <f aca="false">MAX(0.24,MIN(0.31,0.72546*(MAX(0.35,MIN(0.6,BF10/$C$48)))^2-0.93699*(MAX(0.35,MIN(0.6,BF10/$C$48)))+0.5513))</f>
        <v>0.31</v>
      </c>
      <c r="BH10" s="84" t="n">
        <f aca="false">BG10*BF10</f>
        <v>6.47272155865256</v>
      </c>
      <c r="BI10" s="84" t="n">
        <f aca="false">+BH10/$E10</f>
        <v>6.47272155865256</v>
      </c>
      <c r="BJ10" s="56"/>
      <c r="BK10" s="84" t="n">
        <f aca="false">IF(AND(BF9&lt;$C$48,AI10),E10,BK9)</f>
        <v>1</v>
      </c>
      <c r="BL10" s="84" t="n">
        <f aca="false">IF(BK10=BK9,BL9,BF10)</f>
        <v>20.8797469633954</v>
      </c>
      <c r="BM10" s="84" t="n">
        <f aca="false">IF(BK10=BK9,BM9,BH10)</f>
        <v>6.47272155865256</v>
      </c>
    </row>
    <row r="11" customFormat="false" ht="12.75" hidden="false" customHeight="false" outlineLevel="0" collapsed="false">
      <c r="E11" s="73" t="n">
        <f aca="false">E10+0.25</f>
        <v>1.25</v>
      </c>
      <c r="F11" s="74" t="n">
        <f aca="false">+E11*1000/3600</f>
        <v>0.347222222222222</v>
      </c>
      <c r="G11" s="74" t="n">
        <f aca="false">E11/$C$29</f>
        <v>0.776713990296667</v>
      </c>
      <c r="H11" s="74" t="n">
        <f aca="false">E11/1.852</f>
        <v>0.674946004319654</v>
      </c>
      <c r="I11" s="74" t="n">
        <f aca="false">F11/SQRT($C$5*$C$30)</f>
        <v>0.0105700408559542</v>
      </c>
      <c r="J11" s="74" t="n">
        <f aca="false">F11/SQRT($C$6*$C$30)</f>
        <v>0.032761989380628</v>
      </c>
      <c r="K11" s="74" t="n">
        <f aca="false">F11/SQRT($C$30*$C$13)</f>
        <v>0.0320023879403548</v>
      </c>
      <c r="L11" s="75" t="n">
        <f aca="false">F11*$C$5/$C$33</f>
        <v>38194444.4444445</v>
      </c>
      <c r="N11" s="76" t="n">
        <f aca="false">0.5*$C$31*F11^2*$C$37*0.075/((LOG10(L11-2))^2)</f>
        <v>239.620189323472</v>
      </c>
      <c r="O11" s="76" t="n">
        <f aca="false">N11*$C$82</f>
        <v>0</v>
      </c>
      <c r="P11" s="76" t="n">
        <f aca="false">0.5*$C$31*F11^2*$C$59*$C$62</f>
        <v>16.8454067874456</v>
      </c>
      <c r="Q11" s="76" t="n">
        <f aca="false">$C$66*J11^6*$C$31*$C$30*$C$6^2*$C$8</f>
        <v>0.00180576383191515</v>
      </c>
      <c r="R11" s="76" t="n">
        <f aca="false">$C$76*$C$31*F11^2*$C$6*$C$8</f>
        <v>28.6279305495492</v>
      </c>
      <c r="S11" s="76" t="n">
        <f aca="false">N11*$C$83</f>
        <v>11.9810094661736</v>
      </c>
      <c r="T11" s="76" t="n">
        <f aca="false">1/2*$C$31*F11^2*$C$38*$C$79</f>
        <v>40.1363385765101</v>
      </c>
      <c r="U11" s="76" t="n">
        <f aca="false">SUM(N11:T11)</f>
        <v>337.212680466983</v>
      </c>
      <c r="W11" s="77" t="n">
        <f aca="true">OFFSET(Karpov!$M$4,MIN(ROUND(Calculation!K11*100,0),100),0)</f>
        <v>1</v>
      </c>
      <c r="X11" s="77" t="n">
        <f aca="true">OFFSET(Karpov!$M$109,MIN(ROUND(Calculation!K11*100,0),200),0)</f>
        <v>1</v>
      </c>
      <c r="Y11" s="76" t="n">
        <f aca="false">0.5*$C$31*(F11/W11)^2*$C$37*0.075/((LOG10(L11-2))^2)</f>
        <v>239.620189323472</v>
      </c>
      <c r="Z11" s="76" t="n">
        <f aca="false">Y11*$C$82</f>
        <v>0</v>
      </c>
      <c r="AA11" s="76" t="n">
        <f aca="false">0.5*$C$31*(F11/W11)^2*$C$59*$C$62</f>
        <v>16.8454067874456</v>
      </c>
      <c r="AB11" s="76" t="n">
        <f aca="false">$C$66*J11^6*$C$31*$C$30*$C$6^2*$C$8*(1/X11)^2</f>
        <v>0.00180576383191515</v>
      </c>
      <c r="AC11" s="76" t="n">
        <f aca="false">$C$76*$C$31*(F11/X11)^2*$C$6*$C$8</f>
        <v>28.6279305495492</v>
      </c>
      <c r="AD11" s="76" t="n">
        <f aca="false">Y11*($C$83)</f>
        <v>11.9810094661736</v>
      </c>
      <c r="AE11" s="76" t="n">
        <f aca="false">T11</f>
        <v>40.1363385765101</v>
      </c>
      <c r="AF11" s="76" t="n">
        <f aca="false">SUM(Y11:AE11)</f>
        <v>337.212680466983</v>
      </c>
      <c r="AG11" s="57"/>
      <c r="AH11" s="78" t="n">
        <f aca="false">2.4*$C$37/($C$5^2)*K11^2/(SQRT(MAX(0.01,1-K11^2)))*Huuska!$J$17</f>
        <v>0.000619238347936771</v>
      </c>
      <c r="AI11" s="78" t="n">
        <f aca="false">IF(($C$8+AH11)&lt;($C$13-$C$10),TRUE(),FALSE())</f>
        <v>1</v>
      </c>
      <c r="AJ11" s="78" t="n">
        <f aca="false">2.4*$C$37/($C$5^2)*K11^2/(SQRT(MAX(0.01,1-K11^2)))</f>
        <v>0.000619238347936771</v>
      </c>
      <c r="AK11" s="78" t="n">
        <f aca="false">MAX(0,AH11-AJ11)</f>
        <v>0</v>
      </c>
      <c r="AL11" s="78" t="n">
        <f aca="false">SQRT(2*$C$26*AK11+H11^2)-H11</f>
        <v>0</v>
      </c>
      <c r="AM11" s="85" t="n">
        <f aca="false">(F11+AL11)*($C$5/$C$33)</f>
        <v>38194444.4444444</v>
      </c>
      <c r="AN11" s="76" t="n">
        <f aca="false">0.5*$C$31*((F11+AL11)/W11)^2*$C$37*0.075/((LOG10(AM11-2))^2)</f>
        <v>239.620189323472</v>
      </c>
      <c r="AO11" s="76" t="n">
        <f aca="false">AN11*$C$82</f>
        <v>0</v>
      </c>
      <c r="AP11" s="76" t="n">
        <f aca="false">0.5*$C$31*((F11+AL11)/W11)^2*$C$59*$C$62</f>
        <v>16.8454067874456</v>
      </c>
      <c r="AQ11" s="76" t="n">
        <f aca="false">$C$66*(J11*(AL11+F11)/F11)^6*$C$31*$C$30*$C$6^2*$C$8*(1/X11)^2</f>
        <v>0.00180576383191515</v>
      </c>
      <c r="AR11" s="76" t="n">
        <f aca="false">$C$76*$C$31*((F11+AL11)/X11)^2*$C$6*$C$8</f>
        <v>28.6279305495492</v>
      </c>
      <c r="AS11" s="76" t="n">
        <f aca="false">$C$30*$C$31*$C$6*$C$8*AK11</f>
        <v>0</v>
      </c>
      <c r="AT11" s="76" t="n">
        <f aca="false">AN11*($C$83)</f>
        <v>11.9810094661736</v>
      </c>
      <c r="AU11" s="76" t="n">
        <f aca="false">AE11</f>
        <v>40.1363385765101</v>
      </c>
      <c r="AV11" s="76" t="n">
        <f aca="false">SUM(AN11:AU11)</f>
        <v>337.212680466983</v>
      </c>
      <c r="AW11" s="57"/>
      <c r="AX11" s="81" t="n">
        <f aca="false">-0.000000662502*$C$5^3+0.000131851*$C$5^2-0.00292633*$C$5+0.254735</f>
        <v>0.646445638</v>
      </c>
      <c r="AY11" s="81" t="n">
        <f aca="false">(-0.8912*($C$8/$C$7)^2+1.4226*($C$8/$C$7)+0.297)*AX11</f>
        <v>0.558705833386992</v>
      </c>
      <c r="AZ11" s="81" t="n">
        <f aca="false">AY11*(0.2868*MIN(1,(TREND(BF9:BF10,E9:E10,E11)/$C$48))^2-0.4431*MIN(1,(TREND(BF9:BF10,E9:E10,E11)/$C$48))+1.1456)</f>
        <v>0.636349108126867</v>
      </c>
      <c r="BA11" s="79" t="n">
        <f aca="false">0.98</f>
        <v>0.98</v>
      </c>
      <c r="BB11" s="79" t="n">
        <f aca="false">PRODUCT(AZ11:BA11)</f>
        <v>0.62362212596433</v>
      </c>
      <c r="BC11" s="79"/>
      <c r="BD11" s="76" t="n">
        <f aca="false">($AV11*$F11)/$BB11/1000</f>
        <v>0.18775430087924</v>
      </c>
      <c r="BE11" s="76" t="n">
        <f aca="false">$C$49*$C$48</f>
        <v>20.78175</v>
      </c>
      <c r="BF11" s="76" t="n">
        <f aca="false">BE11+BD11</f>
        <v>20.9695043008792</v>
      </c>
      <c r="BG11" s="79" t="n">
        <f aca="false">MAX(0.24,MIN(0.31,0.72546*(MAX(0.35,MIN(0.6,BF11/$C$48)))^2-0.93699*(MAX(0.35,MIN(0.6,BF11/$C$48)))+0.5513))</f>
        <v>0.31</v>
      </c>
      <c r="BH11" s="84" t="n">
        <f aca="false">BG11*BF11</f>
        <v>6.50054633327256</v>
      </c>
      <c r="BI11" s="84" t="n">
        <f aca="false">+BH11/$E11</f>
        <v>5.20043706661805</v>
      </c>
      <c r="BJ11" s="56"/>
      <c r="BK11" s="84" t="n">
        <f aca="false">IF(AND(BF10&lt;$C$48,AI11),E11,BK10)</f>
        <v>1.25</v>
      </c>
      <c r="BL11" s="84" t="n">
        <f aca="false">IF(BK11=BK10,BL10,BF11)</f>
        <v>20.9695043008792</v>
      </c>
      <c r="BM11" s="84" t="n">
        <f aca="false">IF(BK11=BK10,BM10,BH11)</f>
        <v>6.50054633327256</v>
      </c>
    </row>
    <row r="12" customFormat="false" ht="12.75" hidden="false" customHeight="false" outlineLevel="0" collapsed="false">
      <c r="A12" s="61" t="s">
        <v>134</v>
      </c>
      <c r="B12" s="61"/>
      <c r="E12" s="73" t="n">
        <f aca="false">E11+0.25</f>
        <v>1.5</v>
      </c>
      <c r="F12" s="74" t="n">
        <f aca="false">+E12*1000/3600</f>
        <v>0.416666666666667</v>
      </c>
      <c r="G12" s="74" t="n">
        <f aca="false">E12/$C$29</f>
        <v>0.932056788356001</v>
      </c>
      <c r="H12" s="74" t="n">
        <f aca="false">E12/1.852</f>
        <v>0.809935205183585</v>
      </c>
      <c r="I12" s="74" t="n">
        <f aca="false">F12/SQRT($C$5*$C$30)</f>
        <v>0.0126840490271451</v>
      </c>
      <c r="J12" s="74" t="n">
        <f aca="false">F12/SQRT($C$6*$C$30)</f>
        <v>0.0393143872567536</v>
      </c>
      <c r="K12" s="74" t="n">
        <f aca="false">F12/SQRT($C$30*$C$13)</f>
        <v>0.0384028655284258</v>
      </c>
      <c r="L12" s="75" t="n">
        <f aca="false">F12*$C$5/$C$33</f>
        <v>45833333.3333333</v>
      </c>
      <c r="N12" s="76" t="n">
        <f aca="false">0.5*$C$31*F12^2*$C$37*0.075/((LOG10(L12-2))^2)</f>
        <v>337.957419424377</v>
      </c>
      <c r="O12" s="76" t="n">
        <f aca="false">N12*$C$82</f>
        <v>0</v>
      </c>
      <c r="P12" s="76" t="n">
        <f aca="false">0.5*$C$31*F12^2*$C$59*$C$62</f>
        <v>24.2573857739216</v>
      </c>
      <c r="Q12" s="76" t="n">
        <f aca="false">$C$66*J12^6*$C$31*$C$30*$C$6^2*$C$8</f>
        <v>0.00539198190987734</v>
      </c>
      <c r="R12" s="76" t="n">
        <f aca="false">$C$76*$C$31*F12^2*$C$6*$C$8</f>
        <v>41.2242199913509</v>
      </c>
      <c r="S12" s="76" t="n">
        <f aca="false">N12*$C$83</f>
        <v>16.8978709712188</v>
      </c>
      <c r="T12" s="76" t="n">
        <f aca="false">1/2*$C$31*F12^2*$C$38*$C$79</f>
        <v>57.7963275501745</v>
      </c>
      <c r="U12" s="76" t="n">
        <f aca="false">SUM(N12:T12)</f>
        <v>478.138615692953</v>
      </c>
      <c r="W12" s="77" t="n">
        <f aca="true">OFFSET(Karpov!$M$4,MIN(ROUND(Calculation!K12*100,0),100),0)</f>
        <v>1</v>
      </c>
      <c r="X12" s="77" t="n">
        <f aca="true">OFFSET(Karpov!$M$109,MIN(ROUND(Calculation!K12*100,0),200),0)</f>
        <v>1</v>
      </c>
      <c r="Y12" s="76" t="n">
        <f aca="false">0.5*$C$31*(F12/W12)^2*$C$37*0.075/((LOG10(L12-2))^2)</f>
        <v>337.957419424377</v>
      </c>
      <c r="Z12" s="76" t="n">
        <f aca="false">Y12*$C$82</f>
        <v>0</v>
      </c>
      <c r="AA12" s="76" t="n">
        <f aca="false">0.5*$C$31*(F12/W12)^2*$C$59*$C$62</f>
        <v>24.2573857739216</v>
      </c>
      <c r="AB12" s="76" t="n">
        <f aca="false">$C$66*J12^6*$C$31*$C$30*$C$6^2*$C$8*(1/X12)^2</f>
        <v>0.00539198190987734</v>
      </c>
      <c r="AC12" s="76" t="n">
        <f aca="false">$C$76*$C$31*(F12/X12)^2*$C$6*$C$8</f>
        <v>41.2242199913509</v>
      </c>
      <c r="AD12" s="76" t="n">
        <f aca="false">Y12*($C$83)</f>
        <v>16.8978709712188</v>
      </c>
      <c r="AE12" s="76" t="n">
        <f aca="false">T12</f>
        <v>57.7963275501745</v>
      </c>
      <c r="AF12" s="76" t="n">
        <f aca="false">SUM(Y12:AE12)</f>
        <v>478.138615692953</v>
      </c>
      <c r="AG12" s="57"/>
      <c r="AH12" s="78" t="n">
        <f aca="false">2.4*$C$37/($C$5^2)*K12^2/(SQRT(MAX(0.01,1-K12^2)))*Huuska!$J$17</f>
        <v>0.000891904407956679</v>
      </c>
      <c r="AI12" s="78" t="n">
        <f aca="false">IF(($C$8+AH12)&lt;($C$13-$C$10),TRUE(),FALSE())</f>
        <v>1</v>
      </c>
      <c r="AJ12" s="78" t="n">
        <f aca="false">2.4*$C$37/($C$5^2)*K12^2/(SQRT(MAX(0.01,1-K12^2)))</f>
        <v>0.000891904407956679</v>
      </c>
      <c r="AK12" s="78" t="n">
        <f aca="false">MAX(0,AH12-AJ12)</f>
        <v>0</v>
      </c>
      <c r="AL12" s="78" t="n">
        <f aca="false">SQRT(2*$C$26*AK12+H12^2)-H12</f>
        <v>0</v>
      </c>
      <c r="AM12" s="85" t="n">
        <f aca="false">(F12+AL12)*($C$5/$C$33)</f>
        <v>45833333.3333333</v>
      </c>
      <c r="AN12" s="76" t="n">
        <f aca="false">0.5*$C$31*((F12+AL12)/W12)^2*$C$37*0.075/((LOG10(AM12-2))^2)</f>
        <v>337.957419424377</v>
      </c>
      <c r="AO12" s="76" t="n">
        <f aca="false">AN12*$C$82</f>
        <v>0</v>
      </c>
      <c r="AP12" s="76" t="n">
        <f aca="false">0.5*$C$31*((F12+AL12)/W12)^2*$C$59*$C$62</f>
        <v>24.2573857739216</v>
      </c>
      <c r="AQ12" s="76" t="n">
        <f aca="false">$C$66*(J12*(AL12+F12)/F12)^6*$C$31*$C$30*$C$6^2*$C$8*(1/X12)^2</f>
        <v>0.00539198190987734</v>
      </c>
      <c r="AR12" s="76" t="n">
        <f aca="false">$C$76*$C$31*((F12+AL12)/X12)^2*$C$6*$C$8</f>
        <v>41.2242199913509</v>
      </c>
      <c r="AS12" s="76" t="n">
        <f aca="false">$C$30*$C$31*$C$6*$C$8*AK12</f>
        <v>0</v>
      </c>
      <c r="AT12" s="76" t="n">
        <f aca="false">AN12*($C$83)</f>
        <v>16.8978709712188</v>
      </c>
      <c r="AU12" s="76" t="n">
        <f aca="false">AE12</f>
        <v>57.7963275501745</v>
      </c>
      <c r="AV12" s="76" t="n">
        <f aca="false">SUM(AN12:AU12)</f>
        <v>478.138615692953</v>
      </c>
      <c r="AW12" s="57"/>
      <c r="AX12" s="81" t="n">
        <f aca="false">-0.000000662502*$C$5^3+0.000131851*$C$5^2-0.00292633*$C$5+0.254735</f>
        <v>0.646445638</v>
      </c>
      <c r="AY12" s="81" t="n">
        <f aca="false">(-0.8912*($C$8/$C$7)^2+1.4226*($C$8/$C$7)+0.297)*AX12</f>
        <v>0.558705833386992</v>
      </c>
      <c r="AZ12" s="81" t="n">
        <f aca="false">AY12*(0.2868*MIN(1,(TREND(BF10:BF11,E10:E11,E12)/$C$48))^2-0.4431*MIN(1,(TREND(BF10:BF11,E10:E11,E12)/$C$48))+1.1456)</f>
        <v>0.636327399154466</v>
      </c>
      <c r="BA12" s="79" t="n">
        <f aca="false">0.98</f>
        <v>0.98</v>
      </c>
      <c r="BB12" s="79" t="n">
        <f aca="false">PRODUCT(AZ12:BA12)</f>
        <v>0.623600851171377</v>
      </c>
      <c r="BC12" s="79"/>
      <c r="BD12" s="76" t="n">
        <f aca="false">($AV12*$F12)/$BB12/1000</f>
        <v>0.319474264397125</v>
      </c>
      <c r="BE12" s="76" t="n">
        <f aca="false">$C$49*$C$48</f>
        <v>20.78175</v>
      </c>
      <c r="BF12" s="76" t="n">
        <f aca="false">BE12+BD12</f>
        <v>21.1012242643971</v>
      </c>
      <c r="BG12" s="79" t="n">
        <f aca="false">MAX(0.24,MIN(0.31,0.72546*(MAX(0.35,MIN(0.6,BF12/$C$48)))^2-0.93699*(MAX(0.35,MIN(0.6,BF12/$C$48)))+0.5513))</f>
        <v>0.31</v>
      </c>
      <c r="BH12" s="84" t="n">
        <f aca="false">BG12*BF12</f>
        <v>6.54137952196311</v>
      </c>
      <c r="BI12" s="84" t="n">
        <f aca="false">+BH12/$E12</f>
        <v>4.36091968130874</v>
      </c>
      <c r="BJ12" s="56"/>
      <c r="BK12" s="84" t="n">
        <f aca="false">IF(AND(BF11&lt;$C$48,AI12),E12,BK11)</f>
        <v>1.5</v>
      </c>
      <c r="BL12" s="84" t="n">
        <f aca="false">IF(BK12=BK11,BL11,BF12)</f>
        <v>21.1012242643971</v>
      </c>
      <c r="BM12" s="84" t="n">
        <f aca="false">IF(BK12=BK11,BM11,BH12)</f>
        <v>6.54137952196311</v>
      </c>
    </row>
    <row r="13" customFormat="false" ht="12.75" hidden="false" customHeight="false" outlineLevel="0" collapsed="false">
      <c r="A13" s="45" t="s">
        <v>135</v>
      </c>
      <c r="B13" s="45" t="s">
        <v>136</v>
      </c>
      <c r="C13" s="87" t="n">
        <f aca="false">Cockpit!D31</f>
        <v>12</v>
      </c>
      <c r="D13" s="45" t="s">
        <v>13</v>
      </c>
      <c r="E13" s="73" t="n">
        <f aca="false">E12+0.25</f>
        <v>1.75</v>
      </c>
      <c r="F13" s="74" t="n">
        <f aca="false">+E13*1000/3600</f>
        <v>0.486111111111111</v>
      </c>
      <c r="G13" s="74" t="n">
        <f aca="false">E13/$C$29</f>
        <v>1.08739958641533</v>
      </c>
      <c r="H13" s="74" t="n">
        <f aca="false">E13/1.852</f>
        <v>0.944924406047516</v>
      </c>
      <c r="I13" s="74" t="n">
        <f aca="false">F13/SQRT($C$5*$C$30)</f>
        <v>0.0147980571983359</v>
      </c>
      <c r="J13" s="74" t="n">
        <f aca="false">F13/SQRT($C$6*$C$30)</f>
        <v>0.0458667851328793</v>
      </c>
      <c r="K13" s="74" t="n">
        <f aca="false">F13/SQRT($C$30*$C$13)</f>
        <v>0.0448033431164967</v>
      </c>
      <c r="L13" s="75" t="n">
        <f aca="false">F13*$C$5/$C$33</f>
        <v>53472222.2222222</v>
      </c>
      <c r="N13" s="76" t="n">
        <f aca="false">0.5*$C$31*F13^2*$C$37*0.075/((LOG10(L13-2))^2)</f>
        <v>452.062435919076</v>
      </c>
      <c r="O13" s="76" t="n">
        <f aca="false">N13*$C$82</f>
        <v>0</v>
      </c>
      <c r="P13" s="76" t="n">
        <f aca="false">0.5*$C$31*F13^2*$C$59*$C$62</f>
        <v>33.0169973033933</v>
      </c>
      <c r="Q13" s="76" t="n">
        <f aca="false">$C$66*J13^6*$C$31*$C$30*$C$6^2*$C$8</f>
        <v>0.0135965637799031</v>
      </c>
      <c r="R13" s="76" t="n">
        <f aca="false">$C$76*$C$31*F13^2*$C$6*$C$8</f>
        <v>56.1107438771165</v>
      </c>
      <c r="S13" s="76" t="n">
        <f aca="false">N13*$C$83</f>
        <v>22.6031217959538</v>
      </c>
      <c r="T13" s="76" t="n">
        <f aca="false">1/2*$C$31*F13^2*$C$38*$C$79</f>
        <v>78.6672236099597</v>
      </c>
      <c r="U13" s="76" t="n">
        <f aca="false">SUM(N13:T13)</f>
        <v>642.474119069279</v>
      </c>
      <c r="W13" s="77" t="n">
        <f aca="true">OFFSET(Karpov!$M$4,MIN(ROUND(Calculation!K13*100,0),100),0)</f>
        <v>1</v>
      </c>
      <c r="X13" s="77" t="n">
        <f aca="true">OFFSET(Karpov!$M$109,MIN(ROUND(Calculation!K13*100,0),200),0)</f>
        <v>1</v>
      </c>
      <c r="Y13" s="76" t="n">
        <f aca="false">0.5*$C$31*(F13/W13)^2*$C$37*0.075/((LOG10(L13-2))^2)</f>
        <v>452.062435919076</v>
      </c>
      <c r="Z13" s="76" t="n">
        <f aca="false">Y13*$C$82</f>
        <v>0</v>
      </c>
      <c r="AA13" s="76" t="n">
        <f aca="false">0.5*$C$31*(F13/W13)^2*$C$59*$C$62</f>
        <v>33.0169973033933</v>
      </c>
      <c r="AB13" s="76" t="n">
        <f aca="false">$C$66*J13^6*$C$31*$C$30*$C$6^2*$C$8*(1/X13)^2</f>
        <v>0.0135965637799031</v>
      </c>
      <c r="AC13" s="76" t="n">
        <f aca="false">$C$76*$C$31*(F13/X13)^2*$C$6*$C$8</f>
        <v>56.1107438771165</v>
      </c>
      <c r="AD13" s="76" t="n">
        <f aca="false">Y13*($C$83)</f>
        <v>22.6031217959538</v>
      </c>
      <c r="AE13" s="76" t="n">
        <f aca="false">T13</f>
        <v>78.6672236099597</v>
      </c>
      <c r="AF13" s="76" t="n">
        <f aca="false">SUM(Y13:AE13)</f>
        <v>642.474119069279</v>
      </c>
      <c r="AG13" s="57"/>
      <c r="AH13" s="78" t="n">
        <f aca="false">2.4*$C$37/($C$5^2)*K13^2/(SQRT(MAX(0.01,1-K13^2)))*Huuska!$J$17</f>
        <v>0.00121430486525435</v>
      </c>
      <c r="AI13" s="78" t="n">
        <f aca="false">IF(($C$8+AH13)&lt;($C$13-$C$10),TRUE(),FALSE())</f>
        <v>1</v>
      </c>
      <c r="AJ13" s="78" t="n">
        <f aca="false">2.4*$C$37/($C$5^2)*K13^2/(SQRT(MAX(0.01,1-K13^2)))</f>
        <v>0.00121430486525435</v>
      </c>
      <c r="AK13" s="78" t="n">
        <f aca="false">MAX(0,AH13-AJ13)</f>
        <v>0</v>
      </c>
      <c r="AL13" s="78" t="n">
        <f aca="false">SQRT(2*$C$26*AK13+H13^2)-H13</f>
        <v>0</v>
      </c>
      <c r="AM13" s="85" t="n">
        <f aca="false">(F13+AL13)*($C$5/$C$33)</f>
        <v>53472222.2222222</v>
      </c>
      <c r="AN13" s="76" t="n">
        <f aca="false">0.5*$C$31*((F13+AL13)/W13)^2*$C$37*0.075/((LOG10(AM13-2))^2)</f>
        <v>452.062435919076</v>
      </c>
      <c r="AO13" s="76" t="n">
        <f aca="false">AN13*$C$82</f>
        <v>0</v>
      </c>
      <c r="AP13" s="76" t="n">
        <f aca="false">0.5*$C$31*((F13+AL13)/W13)^2*$C$59*$C$62</f>
        <v>33.0169973033933</v>
      </c>
      <c r="AQ13" s="76" t="n">
        <f aca="false">$C$66*(J13*(AL13+F13)/F13)^6*$C$31*$C$30*$C$6^2*$C$8*(1/X13)^2</f>
        <v>0.0135965637799031</v>
      </c>
      <c r="AR13" s="76" t="n">
        <f aca="false">$C$76*$C$31*((F13+AL13)/X13)^2*$C$6*$C$8</f>
        <v>56.1107438771165</v>
      </c>
      <c r="AS13" s="76" t="n">
        <f aca="false">$C$30*$C$31*$C$6*$C$8*AK13</f>
        <v>0</v>
      </c>
      <c r="AT13" s="76" t="n">
        <f aca="false">AN13*($C$83)</f>
        <v>22.6031217959538</v>
      </c>
      <c r="AU13" s="76" t="n">
        <f aca="false">AE13</f>
        <v>78.6672236099597</v>
      </c>
      <c r="AV13" s="76" t="n">
        <f aca="false">SUM(AN13:AU13)</f>
        <v>642.474119069279</v>
      </c>
      <c r="AW13" s="57"/>
      <c r="AX13" s="81" t="n">
        <f aca="false">-0.000000662502*$C$5^3+0.000131851*$C$5^2-0.00292633*$C$5+0.254735</f>
        <v>0.646445638</v>
      </c>
      <c r="AY13" s="81" t="n">
        <f aca="false">(-0.8912*($C$8/$C$7)^2+1.4226*($C$8/$C$7)+0.297)*AX13</f>
        <v>0.558705833386992</v>
      </c>
      <c r="AZ13" s="81" t="n">
        <f aca="false">AY13*(0.2868*MIN(1,(TREND(BF11:BF12,E11:E12,E13)/$C$48))^2-0.4431*MIN(1,(TREND(BF11:BF12,E11:E12,E13)/$C$48))+1.1456)</f>
        <v>0.636296977445128</v>
      </c>
      <c r="BA13" s="79" t="n">
        <f aca="false">0.98</f>
        <v>0.98</v>
      </c>
      <c r="BB13" s="79" t="n">
        <f aca="false">PRODUCT(AZ13:BA13)</f>
        <v>0.623571037896225</v>
      </c>
      <c r="BC13" s="79"/>
      <c r="BD13" s="76" t="n">
        <f aca="false">($AV13*$F13)/$BB13/1000</f>
        <v>0.500847199277519</v>
      </c>
      <c r="BE13" s="76" t="n">
        <f aca="false">$C$49*$C$48</f>
        <v>20.78175</v>
      </c>
      <c r="BF13" s="76" t="n">
        <f aca="false">BE13+BD13</f>
        <v>21.2825971992775</v>
      </c>
      <c r="BG13" s="79" t="n">
        <f aca="false">MAX(0.24,MIN(0.31,0.72546*(MAX(0.35,MIN(0.6,BF13/$C$48)))^2-0.93699*(MAX(0.35,MIN(0.6,BF13/$C$48)))+0.5513))</f>
        <v>0.31</v>
      </c>
      <c r="BH13" s="84" t="n">
        <f aca="false">BG13*BF13</f>
        <v>6.59760513177603</v>
      </c>
      <c r="BI13" s="84" t="n">
        <f aca="false">+BH13/$E13</f>
        <v>3.77006007530059</v>
      </c>
      <c r="BJ13" s="56"/>
      <c r="BK13" s="84" t="n">
        <f aca="false">IF(AND(BF12&lt;$C$48,AI13),E13,BK12)</f>
        <v>1.75</v>
      </c>
      <c r="BL13" s="84" t="n">
        <f aca="false">IF(BK13=BK12,BL12,BF13)</f>
        <v>21.2825971992775</v>
      </c>
      <c r="BM13" s="84" t="n">
        <f aca="false">IF(BK13=BK12,BM12,BH13)</f>
        <v>6.59760513177603</v>
      </c>
    </row>
    <row r="14" customFormat="false" ht="12.75" hidden="false" customHeight="false" outlineLevel="0" collapsed="false">
      <c r="A14" s="45" t="s">
        <v>137</v>
      </c>
      <c r="B14" s="45" t="s">
        <v>138</v>
      </c>
      <c r="C14" s="88" t="n">
        <f aca="false">Cockpit!D32</f>
        <v>2000</v>
      </c>
      <c r="D14" s="45" t="s">
        <v>13</v>
      </c>
      <c r="E14" s="73" t="n">
        <f aca="false">E13+0.25</f>
        <v>2</v>
      </c>
      <c r="F14" s="74" t="n">
        <f aca="false">+E14*1000/3600</f>
        <v>0.555555555555556</v>
      </c>
      <c r="G14" s="74" t="n">
        <f aca="false">E14/$C$29</f>
        <v>1.24274238447467</v>
      </c>
      <c r="H14" s="74" t="n">
        <f aca="false">E14/1.852</f>
        <v>1.07991360691145</v>
      </c>
      <c r="I14" s="74" t="n">
        <f aca="false">F14/SQRT($C$5*$C$30)</f>
        <v>0.0169120653695268</v>
      </c>
      <c r="J14" s="74" t="n">
        <f aca="false">F14/SQRT($C$6*$C$30)</f>
        <v>0.0524191830090049</v>
      </c>
      <c r="K14" s="74" t="n">
        <f aca="false">F14/SQRT($C$30*$C$13)</f>
        <v>0.0512038207045677</v>
      </c>
      <c r="L14" s="75" t="n">
        <f aca="false">F14*$C$5/$C$33</f>
        <v>61111111.1111111</v>
      </c>
      <c r="N14" s="76" t="n">
        <f aca="false">0.5*$C$31*F14^2*$C$37*0.075/((LOG10(L14-2))^2)</f>
        <v>581.686183538294</v>
      </c>
      <c r="O14" s="76" t="n">
        <f aca="false">N14*$C$82</f>
        <v>0</v>
      </c>
      <c r="P14" s="76" t="n">
        <f aca="false">0.5*$C$31*F14^2*$C$59*$C$62</f>
        <v>43.1242413758607</v>
      </c>
      <c r="Q14" s="76" t="n">
        <f aca="false">$C$66*J14^6*$C$31*$C$30*$C$6^2*$C$8</f>
        <v>0.0302956898530282</v>
      </c>
      <c r="R14" s="76" t="n">
        <f aca="false">$C$76*$C$31*F14^2*$C$6*$C$8</f>
        <v>73.2875022068461</v>
      </c>
      <c r="S14" s="76" t="n">
        <f aca="false">N14*$C$83</f>
        <v>29.0843091769147</v>
      </c>
      <c r="T14" s="76" t="n">
        <f aca="false">1/2*$C$31*F14^2*$C$38*$C$79</f>
        <v>102.749026755866</v>
      </c>
      <c r="U14" s="76" t="n">
        <f aca="false">SUM(N14:T14)</f>
        <v>829.961558743634</v>
      </c>
      <c r="W14" s="77" t="n">
        <f aca="true">OFFSET(Karpov!$M$4,MIN(ROUND(Calculation!K14*100,0),100),0)</f>
        <v>1</v>
      </c>
      <c r="X14" s="77" t="n">
        <f aca="true">OFFSET(Karpov!$M$109,MIN(ROUND(Calculation!K14*100,0),200),0)</f>
        <v>1</v>
      </c>
      <c r="Y14" s="76" t="n">
        <f aca="false">0.5*$C$31*(F14/W14)^2*$C$37*0.075/((LOG10(L14-2))^2)</f>
        <v>581.686183538294</v>
      </c>
      <c r="Z14" s="76" t="n">
        <f aca="false">Y14*$C$82</f>
        <v>0</v>
      </c>
      <c r="AA14" s="76" t="n">
        <f aca="false">0.5*$C$31*(F14/W14)^2*$C$59*$C$62</f>
        <v>43.1242413758607</v>
      </c>
      <c r="AB14" s="76" t="n">
        <f aca="false">$C$66*J14^6*$C$31*$C$30*$C$6^2*$C$8*(1/X14)^2</f>
        <v>0.0302956898530282</v>
      </c>
      <c r="AC14" s="76" t="n">
        <f aca="false">$C$76*$C$31*(F14/X14)^2*$C$6*$C$8</f>
        <v>73.2875022068461</v>
      </c>
      <c r="AD14" s="76" t="n">
        <f aca="false">Y14*($C$83)</f>
        <v>29.0843091769147</v>
      </c>
      <c r="AE14" s="76" t="n">
        <f aca="false">T14</f>
        <v>102.749026755866</v>
      </c>
      <c r="AF14" s="76" t="n">
        <f aca="false">SUM(Y14:AE14)</f>
        <v>829.961558743634</v>
      </c>
      <c r="AG14" s="57"/>
      <c r="AH14" s="78" t="n">
        <f aca="false">2.4*$C$37/($C$5^2)*K14^2/(SQRT(MAX(0.01,1-K14^2)))*Huuska!$J$17</f>
        <v>0.00158651935155798</v>
      </c>
      <c r="AI14" s="78" t="n">
        <f aca="false">IF(($C$8+AH14)&lt;($C$13-$C$10),TRUE(),FALSE())</f>
        <v>1</v>
      </c>
      <c r="AJ14" s="78" t="n">
        <f aca="false">2.4*$C$37/($C$5^2)*K14^2/(SQRT(MAX(0.01,1-K14^2)))</f>
        <v>0.00158651935155798</v>
      </c>
      <c r="AK14" s="78" t="n">
        <f aca="false">MAX(0,AH14-AJ14)</f>
        <v>0</v>
      </c>
      <c r="AL14" s="78" t="n">
        <f aca="false">SQRT(2*$C$26*AK14+H14^2)-H14</f>
        <v>0</v>
      </c>
      <c r="AM14" s="85" t="n">
        <f aca="false">(F14+AL14)*($C$5/$C$33)</f>
        <v>61111111.1111111</v>
      </c>
      <c r="AN14" s="76" t="n">
        <f aca="false">0.5*$C$31*((F14+AL14)/W14)^2*$C$37*0.075/((LOG10(AM14-2))^2)</f>
        <v>581.686183538294</v>
      </c>
      <c r="AO14" s="76" t="n">
        <f aca="false">AN14*$C$82</f>
        <v>0</v>
      </c>
      <c r="AP14" s="76" t="n">
        <f aca="false">0.5*$C$31*((F14+AL14)/W14)^2*$C$59*$C$62</f>
        <v>43.1242413758607</v>
      </c>
      <c r="AQ14" s="76" t="n">
        <f aca="false">$C$66*(J14*(AL14+F14)/F14)^6*$C$31*$C$30*$C$6^2*$C$8*(1/X14)^2</f>
        <v>0.0302956898530282</v>
      </c>
      <c r="AR14" s="76" t="n">
        <f aca="false">$C$76*$C$31*((F14+AL14)/X14)^2*$C$6*$C$8</f>
        <v>73.2875022068461</v>
      </c>
      <c r="AS14" s="76" t="n">
        <f aca="false">$C$30*$C$31*$C$6*$C$8*AK14</f>
        <v>0</v>
      </c>
      <c r="AT14" s="76" t="n">
        <f aca="false">AN14*($C$83)</f>
        <v>29.0843091769147</v>
      </c>
      <c r="AU14" s="76" t="n">
        <f aca="false">AE14</f>
        <v>102.749026755866</v>
      </c>
      <c r="AV14" s="76" t="n">
        <f aca="false">SUM(AN14:AU14)</f>
        <v>829.961558743634</v>
      </c>
      <c r="AW14" s="57"/>
      <c r="AX14" s="81" t="n">
        <f aca="false">-0.000000662502*$C$5^3+0.000131851*$C$5^2-0.00292633*$C$5+0.254735</f>
        <v>0.646445638</v>
      </c>
      <c r="AY14" s="81" t="n">
        <f aca="false">(-0.8912*($C$8/$C$7)^2+1.4226*($C$8/$C$7)+0.297)*AX14</f>
        <v>0.558705833386992</v>
      </c>
      <c r="AZ14" s="81" t="n">
        <f aca="false">AY14*(0.2868*MIN(1,(TREND(BF12:BF13,E12:E13,E14)/$C$48))^2-0.4431*MIN(1,(TREND(BF12:BF13,E12:E13,E14)/$C$48))+1.1456)</f>
        <v>0.636256519461622</v>
      </c>
      <c r="BA14" s="79" t="n">
        <f aca="false">0.98</f>
        <v>0.98</v>
      </c>
      <c r="BB14" s="79" t="n">
        <f aca="false">PRODUCT(AZ14:BA14)</f>
        <v>0.62353138907239</v>
      </c>
      <c r="BC14" s="79"/>
      <c r="BD14" s="76" t="n">
        <f aca="false">($AV14*$F14)/$BB14/1000</f>
        <v>0.739481224102487</v>
      </c>
      <c r="BE14" s="76" t="n">
        <f aca="false">$C$49*$C$48</f>
        <v>20.78175</v>
      </c>
      <c r="BF14" s="76" t="n">
        <f aca="false">BE14+BD14</f>
        <v>21.5212312241025</v>
      </c>
      <c r="BG14" s="79" t="n">
        <f aca="false">MAX(0.24,MIN(0.31,0.72546*(MAX(0.35,MIN(0.6,BF14/$C$48)))^2-0.93699*(MAX(0.35,MIN(0.6,BF14/$C$48)))+0.5513))</f>
        <v>0.31</v>
      </c>
      <c r="BH14" s="84" t="n">
        <f aca="false">BG14*BF14</f>
        <v>6.67158167947177</v>
      </c>
      <c r="BI14" s="84" t="n">
        <f aca="false">+BH14/$E14</f>
        <v>3.33579083973589</v>
      </c>
      <c r="BJ14" s="56"/>
      <c r="BK14" s="84" t="n">
        <f aca="false">IF(AND(BF13&lt;$C$48,AI14),E14,BK13)</f>
        <v>2</v>
      </c>
      <c r="BL14" s="84" t="n">
        <f aca="false">IF(BK14=BK13,BL13,BF14)</f>
        <v>21.5212312241025</v>
      </c>
      <c r="BM14" s="84" t="n">
        <f aca="false">IF(BK14=BK13,BM13,BH14)</f>
        <v>6.67158167947177</v>
      </c>
    </row>
    <row r="15" customFormat="false" ht="12.75" hidden="false" customHeight="false" outlineLevel="0" collapsed="false">
      <c r="A15" s="56" t="s">
        <v>139</v>
      </c>
      <c r="B15" s="56" t="s">
        <v>140</v>
      </c>
      <c r="C15" s="89" t="n">
        <v>3</v>
      </c>
      <c r="E15" s="73" t="n">
        <f aca="false">E14+0.25</f>
        <v>2.25</v>
      </c>
      <c r="F15" s="74" t="n">
        <f aca="false">+E15*1000/3600</f>
        <v>0.625</v>
      </c>
      <c r="G15" s="74" t="n">
        <f aca="false">E15/$C$29</f>
        <v>1.398085182534</v>
      </c>
      <c r="H15" s="74" t="n">
        <f aca="false">E15/1.852</f>
        <v>1.21490280777538</v>
      </c>
      <c r="I15" s="74" t="n">
        <f aca="false">F15/SQRT($C$5*$C$30)</f>
        <v>0.0190260735407176</v>
      </c>
      <c r="J15" s="74" t="n">
        <f aca="false">F15/SQRT($C$6*$C$30)</f>
        <v>0.0589715808851305</v>
      </c>
      <c r="K15" s="74" t="n">
        <f aca="false">F15/SQRT($C$30*$C$13)</f>
        <v>0.0576042982926387</v>
      </c>
      <c r="L15" s="75" t="n">
        <f aca="false">F15*$C$5/$C$33</f>
        <v>68750000</v>
      </c>
      <c r="N15" s="76" t="n">
        <f aca="false">0.5*$C$31*F15^2*$C$37*0.075/((LOG10(L15-2))^2)</f>
        <v>726.617882053618</v>
      </c>
      <c r="O15" s="76" t="n">
        <f aca="false">N15*$C$82</f>
        <v>0</v>
      </c>
      <c r="P15" s="76" t="n">
        <f aca="false">0.5*$C$31*F15^2*$C$59*$C$62</f>
        <v>54.5791179913236</v>
      </c>
      <c r="Q15" s="76" t="n">
        <f aca="false">$C$66*J15^6*$C$31*$C$30*$C$6^2*$C$8</f>
        <v>0.0614180439421966</v>
      </c>
      <c r="R15" s="76" t="n">
        <f aca="false">$C$76*$C$31*F15^2*$C$6*$C$8</f>
        <v>92.7544949805396</v>
      </c>
      <c r="S15" s="76" t="n">
        <f aca="false">N15*$C$83</f>
        <v>36.3308941026809</v>
      </c>
      <c r="T15" s="76" t="n">
        <f aca="false">1/2*$C$31*F15^2*$C$38*$C$79</f>
        <v>130.041736987893</v>
      </c>
      <c r="U15" s="76" t="n">
        <f aca="false">SUM(N15:T15)</f>
        <v>1040.38554416</v>
      </c>
      <c r="W15" s="77" t="n">
        <f aca="true">OFFSET(Karpov!$M$4,MIN(ROUND(Calculation!K15*100,0),100),0)</f>
        <v>1</v>
      </c>
      <c r="X15" s="77" t="n">
        <f aca="true">OFFSET(Karpov!$M$109,MIN(ROUND(Calculation!K15*100,0),200),0)</f>
        <v>1</v>
      </c>
      <c r="Y15" s="76" t="n">
        <f aca="false">0.5*$C$31*(F15/W15)^2*$C$37*0.075/((LOG10(L15-2))^2)</f>
        <v>726.617882053618</v>
      </c>
      <c r="Z15" s="76" t="n">
        <f aca="false">Y15*$C$82</f>
        <v>0</v>
      </c>
      <c r="AA15" s="76" t="n">
        <f aca="false">0.5*$C$31*(F15/W15)^2*$C$59*$C$62</f>
        <v>54.5791179913236</v>
      </c>
      <c r="AB15" s="76" t="n">
        <f aca="false">$C$66*J15^6*$C$31*$C$30*$C$6^2*$C$8*(1/X15)^2</f>
        <v>0.0614180439421966</v>
      </c>
      <c r="AC15" s="76" t="n">
        <f aca="false">$C$76*$C$31*(F15/X15)^2*$C$6*$C$8</f>
        <v>92.7544949805396</v>
      </c>
      <c r="AD15" s="76" t="n">
        <f aca="false">Y15*($C$83)</f>
        <v>36.3308941026809</v>
      </c>
      <c r="AE15" s="76" t="n">
        <f aca="false">T15</f>
        <v>130.041736987893</v>
      </c>
      <c r="AF15" s="76" t="n">
        <f aca="false">SUM(Y15:AE15)</f>
        <v>1040.38554416</v>
      </c>
      <c r="AG15" s="57"/>
      <c r="AH15" s="78" t="n">
        <f aca="false">2.4*$C$37/($C$5^2)*K15^2/(SQRT(MAX(0.01,1-K15^2)))*Huuska!$J$17</f>
        <v>0.00200863994784944</v>
      </c>
      <c r="AI15" s="78" t="n">
        <f aca="false">IF(($C$8+AH15)&lt;($C$13-$C$10),TRUE(),FALSE())</f>
        <v>1</v>
      </c>
      <c r="AJ15" s="78" t="n">
        <f aca="false">2.4*$C$37/($C$5^2)*K15^2/(SQRT(MAX(0.01,1-K15^2)))</f>
        <v>0.00200863994784944</v>
      </c>
      <c r="AK15" s="78" t="n">
        <f aca="false">MAX(0,AH15-AJ15)</f>
        <v>0</v>
      </c>
      <c r="AL15" s="78" t="n">
        <f aca="false">SQRT(2*$C$26*AK15+H15^2)-H15</f>
        <v>0</v>
      </c>
      <c r="AM15" s="85" t="n">
        <f aca="false">(F15+AL15)*($C$5/$C$33)</f>
        <v>68750000</v>
      </c>
      <c r="AN15" s="76" t="n">
        <f aca="false">0.5*$C$31*((F15+AL15)/W15)^2*$C$37*0.075/((LOG10(AM15-2))^2)</f>
        <v>726.617882053618</v>
      </c>
      <c r="AO15" s="76" t="n">
        <f aca="false">AN15*$C$82</f>
        <v>0</v>
      </c>
      <c r="AP15" s="76" t="n">
        <f aca="false">0.5*$C$31*((F15+AL15)/W15)^2*$C$59*$C$62</f>
        <v>54.5791179913236</v>
      </c>
      <c r="AQ15" s="76" t="n">
        <f aca="false">$C$66*(J15*(AL15+F15)/F15)^6*$C$31*$C$30*$C$6^2*$C$8*(1/X15)^2</f>
        <v>0.0614180439421965</v>
      </c>
      <c r="AR15" s="76" t="n">
        <f aca="false">$C$76*$C$31*((F15+AL15)/X15)^2*$C$6*$C$8</f>
        <v>92.7544949805396</v>
      </c>
      <c r="AS15" s="76" t="n">
        <f aca="false">$C$30*$C$31*$C$6*$C$8*AK15</f>
        <v>0</v>
      </c>
      <c r="AT15" s="76" t="n">
        <f aca="false">AN15*($C$83)</f>
        <v>36.3308941026809</v>
      </c>
      <c r="AU15" s="76" t="n">
        <f aca="false">AE15</f>
        <v>130.041736987893</v>
      </c>
      <c r="AV15" s="76" t="n">
        <f aca="false">SUM(AN15:AU15)</f>
        <v>1040.38554416</v>
      </c>
      <c r="AW15" s="57"/>
      <c r="AX15" s="81" t="n">
        <f aca="false">-0.000000662502*$C$5^3+0.000131851*$C$5^2-0.00292633*$C$5+0.254735</f>
        <v>0.646445638</v>
      </c>
      <c r="AY15" s="81" t="n">
        <f aca="false">(-0.8912*($C$8/$C$7)^2+1.4226*($C$8/$C$7)+0.297)*AX15</f>
        <v>0.558705833386992</v>
      </c>
      <c r="AZ15" s="81" t="n">
        <f aca="false">AY15*(0.2868*MIN(1,(TREND(BF13:BF14,E13:E14,E15)/$C$48))^2-0.4431*MIN(1,(TREND(BF13:BF14,E13:E14,E15)/$C$48))+1.1456)</f>
        <v>0.636204714393834</v>
      </c>
      <c r="BA15" s="79" t="n">
        <f aca="false">0.98</f>
        <v>0.98</v>
      </c>
      <c r="BB15" s="79" t="n">
        <f aca="false">PRODUCT(AZ15:BA15)</f>
        <v>0.623480620105958</v>
      </c>
      <c r="BC15" s="79"/>
      <c r="BD15" s="76" t="n">
        <f aca="false">($AV15*$F15)/$BB15/1000</f>
        <v>1.04292089301748</v>
      </c>
      <c r="BE15" s="76" t="n">
        <f aca="false">$C$49*$C$48</f>
        <v>20.78175</v>
      </c>
      <c r="BF15" s="76" t="n">
        <f aca="false">BE15+BD15</f>
        <v>21.8246708930175</v>
      </c>
      <c r="BG15" s="79" t="n">
        <f aca="false">MAX(0.24,MIN(0.31,0.72546*(MAX(0.35,MIN(0.6,BF15/$C$48)))^2-0.93699*(MAX(0.35,MIN(0.6,BF15/$C$48)))+0.5513))</f>
        <v>0.31</v>
      </c>
      <c r="BH15" s="84" t="n">
        <f aca="false">BG15*BF15</f>
        <v>6.76564797683542</v>
      </c>
      <c r="BI15" s="84" t="n">
        <f aca="false">+BH15/$E15</f>
        <v>3.0069546563713</v>
      </c>
      <c r="BJ15" s="56"/>
      <c r="BK15" s="84" t="n">
        <f aca="false">IF(AND(BF14&lt;$C$48,AI15),E15,BK14)</f>
        <v>2.25</v>
      </c>
      <c r="BL15" s="84" t="n">
        <f aca="false">IF(BK15=BK14,BL14,BF15)</f>
        <v>21.8246708930175</v>
      </c>
      <c r="BM15" s="84" t="n">
        <f aca="false">IF(BK15=BK14,BM14,BH15)</f>
        <v>6.76564797683542</v>
      </c>
    </row>
    <row r="16" customFormat="false" ht="12.75" hidden="false" customHeight="false" outlineLevel="0" collapsed="false">
      <c r="A16" s="45" t="s">
        <v>141</v>
      </c>
      <c r="B16" s="45" t="s">
        <v>142</v>
      </c>
      <c r="C16" s="89" t="n">
        <f aca="false">(C6*C8)/(C13*C14)</f>
        <v>0.0013124106269281</v>
      </c>
      <c r="D16" s="45"/>
      <c r="E16" s="73" t="n">
        <f aca="false">E15+0.25</f>
        <v>2.5</v>
      </c>
      <c r="F16" s="74" t="n">
        <f aca="false">+E16*1000/3600</f>
        <v>0.694444444444444</v>
      </c>
      <c r="G16" s="74" t="n">
        <f aca="false">E16/$C$29</f>
        <v>1.55342798059333</v>
      </c>
      <c r="H16" s="74" t="n">
        <f aca="false">E16/1.852</f>
        <v>1.34989200863931</v>
      </c>
      <c r="I16" s="74" t="n">
        <f aca="false">F16/SQRT($C$5*$C$30)</f>
        <v>0.0211400817119085</v>
      </c>
      <c r="J16" s="74" t="n">
        <f aca="false">F16/SQRT($C$6*$C$30)</f>
        <v>0.0655239787612561</v>
      </c>
      <c r="K16" s="74" t="n">
        <f aca="false">F16/SQRT($C$30*$C$13)</f>
        <v>0.0640047758807096</v>
      </c>
      <c r="L16" s="75" t="n">
        <f aca="false">F16*$C$5/$C$33</f>
        <v>76388888.8888889</v>
      </c>
      <c r="N16" s="76" t="n">
        <f aca="false">0.5*$C$31*F16^2*$C$37*0.075/((LOG10(L16-2))^2)</f>
        <v>886.675278040707</v>
      </c>
      <c r="O16" s="76" t="n">
        <f aca="false">N16*$C$82</f>
        <v>0</v>
      </c>
      <c r="P16" s="76" t="n">
        <f aca="false">0.5*$C$31*F16^2*$C$59*$C$62</f>
        <v>67.3816271497823</v>
      </c>
      <c r="Q16" s="76" t="n">
        <f aca="false">$C$66*J16^6*$C$31*$C$30*$C$6^2*$C$8</f>
        <v>0.11556888524257</v>
      </c>
      <c r="R16" s="76" t="n">
        <f aca="false">$C$76*$C$31*F16^2*$C$6*$C$8</f>
        <v>114.511722198197</v>
      </c>
      <c r="S16" s="76" t="n">
        <f aca="false">N16*$C$83</f>
        <v>44.3337639020353</v>
      </c>
      <c r="T16" s="76" t="n">
        <f aca="false">1/2*$C$31*F16^2*$C$38*$C$79</f>
        <v>160.54535430604</v>
      </c>
      <c r="U16" s="76" t="n">
        <f aca="false">SUM(N16:T16)</f>
        <v>1273.563314482</v>
      </c>
      <c r="W16" s="77" t="n">
        <f aca="true">OFFSET(Karpov!$M$4,MIN(ROUND(Calculation!K16*100,0),100),0)</f>
        <v>1</v>
      </c>
      <c r="X16" s="77" t="n">
        <f aca="true">OFFSET(Karpov!$M$109,MIN(ROUND(Calculation!K16*100,0),200),0)</f>
        <v>1</v>
      </c>
      <c r="Y16" s="76" t="n">
        <f aca="false">0.5*$C$31*(F16/W16)^2*$C$37*0.075/((LOG10(L16-2))^2)</f>
        <v>886.675278040707</v>
      </c>
      <c r="Z16" s="76" t="n">
        <f aca="false">Y16*$C$82</f>
        <v>0</v>
      </c>
      <c r="AA16" s="76" t="n">
        <f aca="false">0.5*$C$31*(F16/W16)^2*$C$59*$C$62</f>
        <v>67.3816271497823</v>
      </c>
      <c r="AB16" s="76" t="n">
        <f aca="false">$C$66*J16^6*$C$31*$C$30*$C$6^2*$C$8*(1/X16)^2</f>
        <v>0.11556888524257</v>
      </c>
      <c r="AC16" s="76" t="n">
        <f aca="false">$C$76*$C$31*(F16/X16)^2*$C$6*$C$8</f>
        <v>114.511722198197</v>
      </c>
      <c r="AD16" s="76" t="n">
        <f aca="false">Y16*($C$83)</f>
        <v>44.3337639020353</v>
      </c>
      <c r="AE16" s="76" t="n">
        <f aca="false">T16</f>
        <v>160.54535430604</v>
      </c>
      <c r="AF16" s="76" t="n">
        <f aca="false">SUM(Y16:AE16)</f>
        <v>1273.563314482</v>
      </c>
      <c r="AG16" s="57"/>
      <c r="AH16" s="78" t="n">
        <f aca="false">2.4*$C$37/($C$5^2)*K16^2/(SQRT(MAX(0.01,1-K16^2)))*Huuska!$J$17</f>
        <v>0.00248077127005414</v>
      </c>
      <c r="AI16" s="78" t="n">
        <f aca="false">IF(($C$8+AH16)&lt;($C$13-$C$10),TRUE(),FALSE())</f>
        <v>1</v>
      </c>
      <c r="AJ16" s="78" t="n">
        <f aca="false">2.4*$C$37/($C$5^2)*K16^2/(SQRT(MAX(0.01,1-K16^2)))</f>
        <v>0.00248077127005414</v>
      </c>
      <c r="AK16" s="78" t="n">
        <f aca="false">MAX(0,AH16-AJ16)</f>
        <v>0</v>
      </c>
      <c r="AL16" s="78" t="n">
        <f aca="false">SQRT(2*$C$26*AK16+H16^2)-H16</f>
        <v>0</v>
      </c>
      <c r="AM16" s="85" t="n">
        <f aca="false">(F16+AL16)*($C$5/$C$33)</f>
        <v>76388888.8888889</v>
      </c>
      <c r="AN16" s="76" t="n">
        <f aca="false">0.5*$C$31*((F16+AL16)/W16)^2*$C$37*0.075/((LOG10(AM16-2))^2)</f>
        <v>886.675278040707</v>
      </c>
      <c r="AO16" s="76" t="n">
        <f aca="false">AN16*$C$82</f>
        <v>0</v>
      </c>
      <c r="AP16" s="76" t="n">
        <f aca="false">0.5*$C$31*((F16+AL16)/W16)^2*$C$59*$C$62</f>
        <v>67.3816271497823</v>
      </c>
      <c r="AQ16" s="76" t="n">
        <f aca="false">$C$66*(J16*(AL16+F16)/F16)^6*$C$31*$C$30*$C$6^2*$C$8*(1/X16)^2</f>
        <v>0.11556888524257</v>
      </c>
      <c r="AR16" s="76" t="n">
        <f aca="false">$C$76*$C$31*((F16+AL16)/X16)^2*$C$6*$C$8</f>
        <v>114.511722198197</v>
      </c>
      <c r="AS16" s="76" t="n">
        <f aca="false">$C$30*$C$31*$C$6*$C$8*AK16</f>
        <v>0</v>
      </c>
      <c r="AT16" s="76" t="n">
        <f aca="false">AN16*($C$83)</f>
        <v>44.3337639020353</v>
      </c>
      <c r="AU16" s="76" t="n">
        <f aca="false">AE16</f>
        <v>160.54535430604</v>
      </c>
      <c r="AV16" s="76" t="n">
        <f aca="false">SUM(AN16:AU16)</f>
        <v>1273.563314482</v>
      </c>
      <c r="AW16" s="57"/>
      <c r="AX16" s="81" t="n">
        <f aca="false">-0.000000662502*$C$5^3+0.000131851*$C$5^2-0.00292633*$C$5+0.254735</f>
        <v>0.646445638</v>
      </c>
      <c r="AY16" s="81" t="n">
        <f aca="false">(-0.8912*($C$8/$C$7)^2+1.4226*($C$8/$C$7)+0.297)*AX16</f>
        <v>0.558705833386992</v>
      </c>
      <c r="AZ16" s="81" t="n">
        <f aca="false">AY16*(0.2868*MIN(1,(TREND(BF14:BF15,E14:E15,E16)/$C$48))^2-0.4431*MIN(1,(TREND(BF14:BF15,E14:E15,E16)/$C$48))+1.1456)</f>
        <v>0.636140262730536</v>
      </c>
      <c r="BA16" s="79" t="n">
        <f aca="false">0.98</f>
        <v>0.98</v>
      </c>
      <c r="BB16" s="79" t="n">
        <f aca="false">PRODUCT(AZ16:BA16)</f>
        <v>0.623417457475925</v>
      </c>
      <c r="BC16" s="79"/>
      <c r="BD16" s="76" t="n">
        <f aca="false">($AV16*$F16)/$BB16/1000</f>
        <v>1.41866249939662</v>
      </c>
      <c r="BE16" s="76" t="n">
        <f aca="false">$C$49*$C$48</f>
        <v>20.78175</v>
      </c>
      <c r="BF16" s="76" t="n">
        <f aca="false">BE16+BD16</f>
        <v>22.2004124993966</v>
      </c>
      <c r="BG16" s="79" t="n">
        <f aca="false">MAX(0.24,MIN(0.31,0.72546*(MAX(0.35,MIN(0.6,BF16/$C$48)))^2-0.93699*(MAX(0.35,MIN(0.6,BF16/$C$48)))+0.5513))</f>
        <v>0.31</v>
      </c>
      <c r="BH16" s="84" t="n">
        <f aca="false">BG16*BF16</f>
        <v>6.88212787481295</v>
      </c>
      <c r="BI16" s="84" t="n">
        <f aca="false">+BH16/$E16</f>
        <v>2.75285114992518</v>
      </c>
      <c r="BJ16" s="56"/>
      <c r="BK16" s="84" t="n">
        <f aca="false">IF(AND(BF15&lt;$C$48,AI16),E16,BK15)</f>
        <v>2.5</v>
      </c>
      <c r="BL16" s="84" t="n">
        <f aca="false">IF(BK16=BK15,BL15,BF16)</f>
        <v>22.2004124993966</v>
      </c>
      <c r="BM16" s="84" t="n">
        <f aca="false">IF(BK16=BK15,BM15,BH16)</f>
        <v>6.88212787481295</v>
      </c>
    </row>
    <row r="17" customFormat="false" ht="12.75" hidden="false" customHeight="false" outlineLevel="0" collapsed="false">
      <c r="E17" s="73" t="n">
        <f aca="false">E16+0.25</f>
        <v>2.75</v>
      </c>
      <c r="F17" s="74" t="n">
        <f aca="false">+E17*1000/3600</f>
        <v>0.763888888888889</v>
      </c>
      <c r="G17" s="74" t="n">
        <f aca="false">E17/$C$29</f>
        <v>1.70877077865267</v>
      </c>
      <c r="H17" s="74" t="n">
        <f aca="false">E17/1.852</f>
        <v>1.48488120950324</v>
      </c>
      <c r="I17" s="74" t="n">
        <f aca="false">F17/SQRT($C$5*$C$30)</f>
        <v>0.0232540898830993</v>
      </c>
      <c r="J17" s="74" t="n">
        <f aca="false">F17/SQRT($C$6*$C$30)</f>
        <v>0.0720763766373817</v>
      </c>
      <c r="K17" s="74" t="n">
        <f aca="false">F17/SQRT($C$30*$C$13)</f>
        <v>0.0704052534687806</v>
      </c>
      <c r="L17" s="75" t="n">
        <f aca="false">F17*$C$5/$C$33</f>
        <v>84027777.7777778</v>
      </c>
      <c r="N17" s="76" t="n">
        <f aca="false">0.5*$C$31*F17^2*$C$37*0.075/((LOG10(L17-2))^2)</f>
        <v>1061.69815746331</v>
      </c>
      <c r="O17" s="76" t="n">
        <f aca="false">N17*$C$82</f>
        <v>0</v>
      </c>
      <c r="P17" s="76" t="n">
        <f aca="false">0.5*$C$31*F17^2*$C$59*$C$62</f>
        <v>81.5317688512366</v>
      </c>
      <c r="Q17" s="76" t="n">
        <f aca="false">$C$66*J17^6*$C$31*$C$30*$C$6^2*$C$8</f>
        <v>0.204737329909212</v>
      </c>
      <c r="R17" s="76" t="n">
        <f aca="false">$C$76*$C$31*F17^2*$C$6*$C$8</f>
        <v>138.559183859818</v>
      </c>
      <c r="S17" s="76" t="n">
        <f aca="false">N17*$C$83</f>
        <v>53.0849078731655</v>
      </c>
      <c r="T17" s="76" t="n">
        <f aca="false">1/2*$C$31*F17^2*$C$38*$C$79</f>
        <v>194.259878710309</v>
      </c>
      <c r="U17" s="76" t="n">
        <f aca="false">SUM(N17:T17)</f>
        <v>1529.33863408775</v>
      </c>
      <c r="W17" s="77" t="n">
        <f aca="true">OFFSET(Karpov!$M$4,MIN(ROUND(Calculation!K17*100,0),100),0)</f>
        <v>1</v>
      </c>
      <c r="X17" s="77" t="n">
        <f aca="true">OFFSET(Karpov!$M$109,MIN(ROUND(Calculation!K17*100,0),200),0)</f>
        <v>1</v>
      </c>
      <c r="Y17" s="76" t="n">
        <f aca="false">0.5*$C$31*(F17/W17)^2*$C$37*0.075/((LOG10(L17-2))^2)</f>
        <v>1061.69815746331</v>
      </c>
      <c r="Z17" s="76" t="n">
        <f aca="false">Y17*$C$82</f>
        <v>0</v>
      </c>
      <c r="AA17" s="76" t="n">
        <f aca="false">0.5*$C$31*(F17/W17)^2*$C$59*$C$62</f>
        <v>81.5317688512366</v>
      </c>
      <c r="AB17" s="76" t="n">
        <f aca="false">$C$66*J17^6*$C$31*$C$30*$C$6^2*$C$8*(1/X17)^2</f>
        <v>0.204737329909212</v>
      </c>
      <c r="AC17" s="76" t="n">
        <f aca="false">$C$76*$C$31*(F17/X17)^2*$C$6*$C$8</f>
        <v>138.559183859818</v>
      </c>
      <c r="AD17" s="76" t="n">
        <f aca="false">Y17*($C$83)</f>
        <v>53.0849078731655</v>
      </c>
      <c r="AE17" s="76" t="n">
        <f aca="false">T17</f>
        <v>194.259878710309</v>
      </c>
      <c r="AF17" s="76" t="n">
        <f aca="false">SUM(Y17:AE17)</f>
        <v>1529.33863408775</v>
      </c>
      <c r="AG17" s="57"/>
      <c r="AH17" s="78" t="n">
        <f aca="false">2.4*$C$37/($C$5^2)*K17^2/(SQRT(MAX(0.01,1-K17^2)))*Huuska!$J$17</f>
        <v>0.0030030305666529</v>
      </c>
      <c r="AI17" s="78" t="n">
        <f aca="false">IF(($C$8+AH17)&lt;($C$13-$C$10),TRUE(),FALSE())</f>
        <v>1</v>
      </c>
      <c r="AJ17" s="78" t="n">
        <f aca="false">2.4*$C$37/($C$5^2)*K17^2/(SQRT(MAX(0.01,1-K17^2)))</f>
        <v>0.0030030305666529</v>
      </c>
      <c r="AK17" s="78" t="n">
        <f aca="false">MAX(0,AH17-AJ17)</f>
        <v>0</v>
      </c>
      <c r="AL17" s="78" t="n">
        <f aca="false">SQRT(2*$C$26*AK17+H17^2)-H17</f>
        <v>0</v>
      </c>
      <c r="AM17" s="85" t="n">
        <f aca="false">(F17+AL17)*($C$5/$C$33)</f>
        <v>84027777.7777778</v>
      </c>
      <c r="AN17" s="76" t="n">
        <f aca="false">0.5*$C$31*((F17+AL17)/W17)^2*$C$37*0.075/((LOG10(AM17-2))^2)</f>
        <v>1061.69815746331</v>
      </c>
      <c r="AO17" s="76" t="n">
        <f aca="false">AN17*$C$82</f>
        <v>0</v>
      </c>
      <c r="AP17" s="76" t="n">
        <f aca="false">0.5*$C$31*((F17+AL17)/W17)^2*$C$59*$C$62</f>
        <v>81.5317688512366</v>
      </c>
      <c r="AQ17" s="76" t="n">
        <f aca="false">$C$66*(J17*(AL17+F17)/F17)^6*$C$31*$C$30*$C$6^2*$C$8*(1/X17)^2</f>
        <v>0.204737329909212</v>
      </c>
      <c r="AR17" s="76" t="n">
        <f aca="false">$C$76*$C$31*((F17+AL17)/X17)^2*$C$6*$C$8</f>
        <v>138.559183859818</v>
      </c>
      <c r="AS17" s="76" t="n">
        <f aca="false">$C$30*$C$31*$C$6*$C$8*AK17</f>
        <v>0</v>
      </c>
      <c r="AT17" s="76" t="n">
        <f aca="false">AN17*($C$83)</f>
        <v>53.0849078731655</v>
      </c>
      <c r="AU17" s="76" t="n">
        <f aca="false">AE17</f>
        <v>194.259878710309</v>
      </c>
      <c r="AV17" s="76" t="n">
        <f aca="false">SUM(AN17:AU17)</f>
        <v>1529.33863408775</v>
      </c>
      <c r="AW17" s="57"/>
      <c r="AX17" s="81" t="n">
        <f aca="false">-0.000000662502*$C$5^3+0.000131851*$C$5^2-0.00292633*$C$5+0.254735</f>
        <v>0.646445638</v>
      </c>
      <c r="AY17" s="81" t="n">
        <f aca="false">(-0.8912*($C$8/$C$7)^2+1.4226*($C$8/$C$7)+0.297)*AX17</f>
        <v>0.558705833386992</v>
      </c>
      <c r="AZ17" s="81" t="n">
        <f aca="false">AY17*(0.2868*MIN(1,(TREND(BF15:BF16,E15:E16,E17)/$C$48))^2-0.4431*MIN(1,(TREND(BF15:BF16,E15:E16,E17)/$C$48))+1.1456)</f>
        <v>0.636061875015558</v>
      </c>
      <c r="BA17" s="79" t="n">
        <f aca="false">0.98</f>
        <v>0.98</v>
      </c>
      <c r="BB17" s="79" t="n">
        <f aca="false">PRODUCT(AZ17:BA17)</f>
        <v>0.623340637515247</v>
      </c>
      <c r="BC17" s="79"/>
      <c r="BD17" s="76" t="n">
        <f aca="false">($AV17*$F17)/$BB17/1000</f>
        <v>1.87416754117778</v>
      </c>
      <c r="BE17" s="76" t="n">
        <f aca="false">$C$49*$C$48</f>
        <v>20.78175</v>
      </c>
      <c r="BF17" s="76" t="n">
        <f aca="false">BE17+BD17</f>
        <v>22.6559175411778</v>
      </c>
      <c r="BG17" s="79" t="n">
        <f aca="false">MAX(0.24,MIN(0.31,0.72546*(MAX(0.35,MIN(0.6,BF17/$C$48)))^2-0.93699*(MAX(0.35,MIN(0.6,BF17/$C$48)))+0.5513))</f>
        <v>0.31</v>
      </c>
      <c r="BH17" s="84" t="n">
        <f aca="false">BG17*BF17</f>
        <v>7.02333443776511</v>
      </c>
      <c r="BI17" s="84" t="n">
        <f aca="false">+BH17/$E17</f>
        <v>2.55393979555095</v>
      </c>
      <c r="BJ17" s="56"/>
      <c r="BK17" s="84" t="n">
        <f aca="false">IF(AND(BF16&lt;$C$48,AI17),E17,BK16)</f>
        <v>2.75</v>
      </c>
      <c r="BL17" s="84" t="n">
        <f aca="false">IF(BK17=BK16,BL16,BF17)</f>
        <v>22.6559175411778</v>
      </c>
      <c r="BM17" s="84" t="n">
        <f aca="false">IF(BK17=BK16,BM16,BH17)</f>
        <v>7.02333443776511</v>
      </c>
    </row>
    <row r="18" customFormat="false" ht="12.75" hidden="false" customHeight="false" outlineLevel="0" collapsed="false">
      <c r="A18" s="61" t="s">
        <v>143</v>
      </c>
      <c r="E18" s="73" t="n">
        <f aca="false">E17+0.25</f>
        <v>3</v>
      </c>
      <c r="F18" s="74" t="n">
        <f aca="false">+E18*1000/3600</f>
        <v>0.833333333333333</v>
      </c>
      <c r="G18" s="74" t="n">
        <f aca="false">E18/$C$29</f>
        <v>1.864113576712</v>
      </c>
      <c r="H18" s="74" t="n">
        <f aca="false">E18/1.852</f>
        <v>1.61987041036717</v>
      </c>
      <c r="I18" s="74" t="n">
        <f aca="false">F18/SQRT($C$5*$C$30)</f>
        <v>0.0253680980542902</v>
      </c>
      <c r="J18" s="74" t="n">
        <f aca="false">F18/SQRT($C$6*$C$30)</f>
        <v>0.0786287745135073</v>
      </c>
      <c r="K18" s="74" t="n">
        <f aca="false">F18/SQRT($C$30*$C$13)</f>
        <v>0.0768057310568515</v>
      </c>
      <c r="L18" s="75" t="n">
        <f aca="false">F18*$C$5/$C$33</f>
        <v>91666666.6666667</v>
      </c>
      <c r="N18" s="76" t="n">
        <f aca="false">0.5*$C$31*F18^2*$C$37*0.075/((LOG10(L18-2))^2)</f>
        <v>1251.54381737811</v>
      </c>
      <c r="O18" s="76" t="n">
        <f aca="false">N18*$C$82</f>
        <v>0</v>
      </c>
      <c r="P18" s="76" t="n">
        <f aca="false">0.5*$C$31*F18^2*$C$59*$C$62</f>
        <v>97.0295430956865</v>
      </c>
      <c r="Q18" s="76" t="n">
        <f aca="false">$C$66*J18^6*$C$31*$C$30*$C$6^2*$C$8</f>
        <v>0.34508684223215</v>
      </c>
      <c r="R18" s="76" t="n">
        <f aca="false">$C$76*$C$31*F18^2*$C$6*$C$8</f>
        <v>164.896879965404</v>
      </c>
      <c r="S18" s="76" t="n">
        <f aca="false">N18*$C$83</f>
        <v>62.5771908689054</v>
      </c>
      <c r="T18" s="76" t="n">
        <f aca="false">1/2*$C$31*F18^2*$C$38*$C$79</f>
        <v>231.185310200698</v>
      </c>
      <c r="U18" s="76" t="n">
        <f aca="false">SUM(N18:T18)</f>
        <v>1807.57782835103</v>
      </c>
      <c r="W18" s="77" t="n">
        <f aca="true">OFFSET(Karpov!$M$4,MIN(ROUND(Calculation!K18*100,0),100),0)</f>
        <v>1</v>
      </c>
      <c r="X18" s="77" t="n">
        <f aca="true">OFFSET(Karpov!$M$109,MIN(ROUND(Calculation!K18*100,0),200),0)</f>
        <v>1</v>
      </c>
      <c r="Y18" s="76" t="n">
        <f aca="false">0.5*$C$31*(F18/W18)^2*$C$37*0.075/((LOG10(L18-2))^2)</f>
        <v>1251.54381737811</v>
      </c>
      <c r="Z18" s="76" t="n">
        <f aca="false">Y18*$C$82</f>
        <v>0</v>
      </c>
      <c r="AA18" s="76" t="n">
        <f aca="false">0.5*$C$31*(F18/W18)^2*$C$59*$C$62</f>
        <v>97.0295430956865</v>
      </c>
      <c r="AB18" s="76" t="n">
        <f aca="false">$C$66*J18^6*$C$31*$C$30*$C$6^2*$C$8*(1/X18)^2</f>
        <v>0.34508684223215</v>
      </c>
      <c r="AC18" s="76" t="n">
        <f aca="false">$C$76*$C$31*(F18/X18)^2*$C$6*$C$8</f>
        <v>164.896879965404</v>
      </c>
      <c r="AD18" s="76" t="n">
        <f aca="false">Y18*($C$83)</f>
        <v>62.5771908689054</v>
      </c>
      <c r="AE18" s="76" t="n">
        <f aca="false">T18</f>
        <v>231.185310200698</v>
      </c>
      <c r="AF18" s="76" t="n">
        <f aca="false">SUM(Y18:AE18)</f>
        <v>1807.57782835103</v>
      </c>
      <c r="AG18" s="57"/>
      <c r="AH18" s="78" t="n">
        <f aca="false">2.4*$C$37/($C$5^2)*K18^2/(SQRT(MAX(0.01,1-K18^2)))*Huuska!$J$17</f>
        <v>0.00357554782840543</v>
      </c>
      <c r="AI18" s="78" t="n">
        <f aca="false">IF(($C$8+AH18)&lt;($C$13-$C$10),TRUE(),FALSE())</f>
        <v>1</v>
      </c>
      <c r="AJ18" s="78" t="n">
        <f aca="false">2.4*$C$37/($C$5^2)*K18^2/(SQRT(MAX(0.01,1-K18^2)))</f>
        <v>0.00357554782840543</v>
      </c>
      <c r="AK18" s="78" t="n">
        <f aca="false">MAX(0,AH18-AJ18)</f>
        <v>0</v>
      </c>
      <c r="AL18" s="78" t="n">
        <f aca="false">SQRT(2*$C$26*AK18+H18^2)-H18</f>
        <v>0</v>
      </c>
      <c r="AM18" s="85" t="n">
        <f aca="false">(F18+AL18)*($C$5/$C$33)</f>
        <v>91666666.6666667</v>
      </c>
      <c r="AN18" s="76" t="n">
        <f aca="false">0.5*$C$31*((F18+AL18)/W18)^2*$C$37*0.075/((LOG10(AM18-2))^2)</f>
        <v>1251.54381737811</v>
      </c>
      <c r="AO18" s="76" t="n">
        <f aca="false">AN18*$C$82</f>
        <v>0</v>
      </c>
      <c r="AP18" s="76" t="n">
        <f aca="false">0.5*$C$31*((F18+AL18)/W18)^2*$C$59*$C$62</f>
        <v>97.0295430956865</v>
      </c>
      <c r="AQ18" s="76" t="n">
        <f aca="false">$C$66*(J18*(AL18+F18)/F18)^6*$C$31*$C$30*$C$6^2*$C$8*(1/X18)^2</f>
        <v>0.34508684223215</v>
      </c>
      <c r="AR18" s="76" t="n">
        <f aca="false">$C$76*$C$31*((F18+AL18)/X18)^2*$C$6*$C$8</f>
        <v>164.896879965404</v>
      </c>
      <c r="AS18" s="76" t="n">
        <f aca="false">$C$30*$C$31*$C$6*$C$8*AK18</f>
        <v>0</v>
      </c>
      <c r="AT18" s="76" t="n">
        <f aca="false">AN18*($C$83)</f>
        <v>62.5771908689054</v>
      </c>
      <c r="AU18" s="76" t="n">
        <f aca="false">AE18</f>
        <v>231.185310200698</v>
      </c>
      <c r="AV18" s="76" t="n">
        <f aca="false">SUM(AN18:AU18)</f>
        <v>1807.57782835103</v>
      </c>
      <c r="AW18" s="57"/>
      <c r="AX18" s="81" t="n">
        <f aca="false">-0.000000662502*$C$5^3+0.000131851*$C$5^2-0.00292633*$C$5+0.254735</f>
        <v>0.646445638</v>
      </c>
      <c r="AY18" s="81" t="n">
        <f aca="false">(-0.8912*($C$8/$C$7)^2+1.4226*($C$8/$C$7)+0.297)*AX18</f>
        <v>0.558705833386992</v>
      </c>
      <c r="AZ18" s="81" t="n">
        <f aca="false">AY18*(0.2868*MIN(1,(TREND(BF16:BF17,E16:E17,E18)/$C$48))^2-0.4431*MIN(1,(TREND(BF16:BF17,E16:E17,E18)/$C$48))+1.1456)</f>
        <v>0.635968270750723</v>
      </c>
      <c r="BA18" s="79" t="n">
        <f aca="false">0.98</f>
        <v>0.98</v>
      </c>
      <c r="BB18" s="79" t="n">
        <f aca="false">PRODUCT(AZ18:BA18)</f>
        <v>0.623248905335708</v>
      </c>
      <c r="BC18" s="79"/>
      <c r="BD18" s="76" t="n">
        <f aca="false">($AV18*$F18)/$BB18/1000</f>
        <v>2.41687525491574</v>
      </c>
      <c r="BE18" s="76" t="n">
        <f aca="false">$C$49*$C$48</f>
        <v>20.78175</v>
      </c>
      <c r="BF18" s="76" t="n">
        <f aca="false">BE18+BD18</f>
        <v>23.1986252549157</v>
      </c>
      <c r="BG18" s="79" t="n">
        <f aca="false">MAX(0.24,MIN(0.31,0.72546*(MAX(0.35,MIN(0.6,BF18/$C$48)))^2-0.93699*(MAX(0.35,MIN(0.6,BF18/$C$48)))+0.5513))</f>
        <v>0.31</v>
      </c>
      <c r="BH18" s="84" t="n">
        <f aca="false">BG18*BF18</f>
        <v>7.19157382902388</v>
      </c>
      <c r="BI18" s="84" t="n">
        <f aca="false">+BH18/$E18</f>
        <v>2.39719127634129</v>
      </c>
      <c r="BJ18" s="56"/>
      <c r="BK18" s="84" t="n">
        <f aca="false">IF(AND(BF17&lt;$C$48,AI18),E18,BK17)</f>
        <v>3</v>
      </c>
      <c r="BL18" s="84" t="n">
        <f aca="false">IF(BK18=BK17,BL17,BF18)</f>
        <v>23.1986252549157</v>
      </c>
      <c r="BM18" s="84" t="n">
        <f aca="false">IF(BK18=BK17,BM17,BH18)</f>
        <v>7.19157382902388</v>
      </c>
    </row>
    <row r="19" customFormat="false" ht="12.75" hidden="false" customHeight="false" outlineLevel="0" collapsed="false">
      <c r="A19" s="55" t="s">
        <v>72</v>
      </c>
      <c r="B19" s="55" t="s">
        <v>144</v>
      </c>
      <c r="C19" s="90" t="n">
        <v>14</v>
      </c>
      <c r="D19" s="55" t="s">
        <v>51</v>
      </c>
      <c r="E19" s="73" t="n">
        <f aca="false">E18+0.25</f>
        <v>3.25</v>
      </c>
      <c r="F19" s="74" t="n">
        <f aca="false">+E19*1000/3600</f>
        <v>0.902777777777778</v>
      </c>
      <c r="G19" s="74" t="n">
        <f aca="false">E19/$C$29</f>
        <v>2.01945637477134</v>
      </c>
      <c r="H19" s="74" t="n">
        <f aca="false">E19/1.852</f>
        <v>1.7548596112311</v>
      </c>
      <c r="I19" s="74" t="n">
        <f aca="false">F19/SQRT($C$5*$C$30)</f>
        <v>0.027482106225481</v>
      </c>
      <c r="J19" s="74" t="n">
        <f aca="false">F19/SQRT($C$6*$C$30)</f>
        <v>0.0851811723896329</v>
      </c>
      <c r="K19" s="74" t="n">
        <f aca="false">F19/SQRT($C$30*$C$13)</f>
        <v>0.0832062086449225</v>
      </c>
      <c r="L19" s="75" t="n">
        <f aca="false">F19*$C$5/$C$33</f>
        <v>99305555.5555556</v>
      </c>
      <c r="N19" s="76" t="n">
        <f aca="false">0.5*$C$31*F19^2*$C$37*0.075/((LOG10(L19-2))^2)</f>
        <v>1456.08378429924</v>
      </c>
      <c r="O19" s="76" t="n">
        <f aca="false">N19*$C$82</f>
        <v>0</v>
      </c>
      <c r="P19" s="76" t="n">
        <f aca="false">0.5*$C$31*F19^2*$C$59*$C$62</f>
        <v>113.874949883132</v>
      </c>
      <c r="Q19" s="76" t="n">
        <f aca="false">$C$66*J19^6*$C$31*$C$30*$C$6^2*$C$8</f>
        <v>0.557828935408803</v>
      </c>
      <c r="R19" s="76" t="n">
        <f aca="false">$C$76*$C$31*F19^2*$C$6*$C$8</f>
        <v>193.524810514953</v>
      </c>
      <c r="S19" s="76" t="n">
        <f aca="false">N19*$C$83</f>
        <v>72.804189214962</v>
      </c>
      <c r="T19" s="76" t="n">
        <f aca="false">1/2*$C$31*F19^2*$C$38*$C$79</f>
        <v>271.321648777208</v>
      </c>
      <c r="U19" s="76" t="n">
        <f aca="false">SUM(N19:T19)</f>
        <v>2108.1672116249</v>
      </c>
      <c r="W19" s="77" t="n">
        <f aca="true">OFFSET(Karpov!$M$4,MIN(ROUND(Calculation!K19*100,0),100),0)</f>
        <v>1</v>
      </c>
      <c r="X19" s="77" t="n">
        <f aca="true">OFFSET(Karpov!$M$109,MIN(ROUND(Calculation!K19*100,0),200),0)</f>
        <v>1</v>
      </c>
      <c r="Y19" s="76" t="n">
        <f aca="false">0.5*$C$31*(F19/W19)^2*$C$37*0.075/((LOG10(L19-2))^2)</f>
        <v>1456.08378429924</v>
      </c>
      <c r="Z19" s="76" t="n">
        <f aca="false">Y19*$C$82</f>
        <v>0</v>
      </c>
      <c r="AA19" s="76" t="n">
        <f aca="false">0.5*$C$31*(F19/W19)^2*$C$59*$C$62</f>
        <v>113.874949883132</v>
      </c>
      <c r="AB19" s="76" t="n">
        <f aca="false">$C$66*J19^6*$C$31*$C$30*$C$6^2*$C$8*(1/X19)^2</f>
        <v>0.557828935408803</v>
      </c>
      <c r="AC19" s="76" t="n">
        <f aca="false">$C$76*$C$31*(F19/X19)^2*$C$6*$C$8</f>
        <v>193.524810514953</v>
      </c>
      <c r="AD19" s="76" t="n">
        <f aca="false">Y19*($C$83)</f>
        <v>72.804189214962</v>
      </c>
      <c r="AE19" s="76" t="n">
        <f aca="false">T19</f>
        <v>271.321648777208</v>
      </c>
      <c r="AF19" s="76" t="n">
        <f aca="false">SUM(Y19:AE19)</f>
        <v>2108.1672116249</v>
      </c>
      <c r="AG19" s="57"/>
      <c r="AH19" s="78" t="n">
        <f aca="false">2.4*$C$37/($C$5^2)*K19^2/(SQRT(MAX(0.01,1-K19^2)))*Huuska!$J$17</f>
        <v>0.00419846591039944</v>
      </c>
      <c r="AI19" s="78" t="n">
        <f aca="false">IF(($C$8+AH19)&lt;($C$13-$C$10),TRUE(),FALSE())</f>
        <v>1</v>
      </c>
      <c r="AJ19" s="78" t="n">
        <f aca="false">2.4*$C$37/($C$5^2)*K19^2/(SQRT(MAX(0.01,1-K19^2)))</f>
        <v>0.00419846591039944</v>
      </c>
      <c r="AK19" s="78" t="n">
        <f aca="false">MAX(0,AH19-AJ19)</f>
        <v>0</v>
      </c>
      <c r="AL19" s="78" t="n">
        <f aca="false">SQRT(2*$C$26*AK19+H19^2)-H19</f>
        <v>0</v>
      </c>
      <c r="AM19" s="85" t="n">
        <f aca="false">(F19+AL19)*($C$5/$C$33)</f>
        <v>99305555.5555556</v>
      </c>
      <c r="AN19" s="76" t="n">
        <f aca="false">0.5*$C$31*((F19+AL19)/W19)^2*$C$37*0.075/((LOG10(AM19-2))^2)</f>
        <v>1456.08378429924</v>
      </c>
      <c r="AO19" s="76" t="n">
        <f aca="false">AN19*$C$82</f>
        <v>0</v>
      </c>
      <c r="AP19" s="76" t="n">
        <f aca="false">0.5*$C$31*((F19+AL19)/W19)^2*$C$59*$C$62</f>
        <v>113.874949883132</v>
      </c>
      <c r="AQ19" s="76" t="n">
        <f aca="false">$C$66*(J19*(AL19+F19)/F19)^6*$C$31*$C$30*$C$6^2*$C$8*(1/X19)^2</f>
        <v>0.557828935408803</v>
      </c>
      <c r="AR19" s="76" t="n">
        <f aca="false">$C$76*$C$31*((F19+AL19)/X19)^2*$C$6*$C$8</f>
        <v>193.524810514953</v>
      </c>
      <c r="AS19" s="76" t="n">
        <f aca="false">$C$30*$C$31*$C$6*$C$8*AK19</f>
        <v>0</v>
      </c>
      <c r="AT19" s="76" t="n">
        <f aca="false">AN19*($C$83)</f>
        <v>72.804189214962</v>
      </c>
      <c r="AU19" s="76" t="n">
        <f aca="false">AE19</f>
        <v>271.321648777208</v>
      </c>
      <c r="AV19" s="76" t="n">
        <f aca="false">SUM(AN19:AU19)</f>
        <v>2108.1672116249</v>
      </c>
      <c r="AW19" s="57"/>
      <c r="AX19" s="81" t="n">
        <f aca="false">-0.000000662502*$C$5^3+0.000131851*$C$5^2-0.00292633*$C$5+0.254735</f>
        <v>0.646445638</v>
      </c>
      <c r="AY19" s="81" t="n">
        <f aca="false">(-0.8912*($C$8/$C$7)^2+1.4226*($C$8/$C$7)+0.297)*AX19</f>
        <v>0.558705833386992</v>
      </c>
      <c r="AZ19" s="81" t="n">
        <f aca="false">AY19*(0.2868*MIN(1,(TREND(BF17:BF18,E17:E18,E19)/$C$48))^2-0.4431*MIN(1,(TREND(BF17:BF18,E17:E18,E19)/$C$48))+1.1456)</f>
        <v>0.635858177395956</v>
      </c>
      <c r="BA19" s="79" t="n">
        <f aca="false">0.98</f>
        <v>0.98</v>
      </c>
      <c r="BB19" s="79" t="n">
        <f aca="false">PRODUCT(AZ19:BA19)</f>
        <v>0.623141013848037</v>
      </c>
      <c r="BC19" s="79"/>
      <c r="BD19" s="76" t="n">
        <f aca="false">($AV19*$F19)/$BB19/1000</f>
        <v>3.05421480563761</v>
      </c>
      <c r="BE19" s="76" t="n">
        <f aca="false">$C$49*$C$48</f>
        <v>20.78175</v>
      </c>
      <c r="BF19" s="76" t="n">
        <f aca="false">BE19+BD19</f>
        <v>23.8359648056376</v>
      </c>
      <c r="BG19" s="79" t="n">
        <f aca="false">MAX(0.24,MIN(0.31,0.72546*(MAX(0.35,MIN(0.6,BF19/$C$48)))^2-0.93699*(MAX(0.35,MIN(0.6,BF19/$C$48)))+0.5513))</f>
        <v>0.31</v>
      </c>
      <c r="BH19" s="84" t="n">
        <f aca="false">BG19*BF19</f>
        <v>7.38914908974766</v>
      </c>
      <c r="BI19" s="84" t="n">
        <f aca="false">+BH19/$E19</f>
        <v>2.27358433530697</v>
      </c>
      <c r="BJ19" s="56"/>
      <c r="BK19" s="84" t="n">
        <f aca="false">IF(AND(BF18&lt;$C$48,AI19),E19,BK18)</f>
        <v>3.25</v>
      </c>
      <c r="BL19" s="84" t="n">
        <f aca="false">IF(BK19=BK18,BL18,BF19)</f>
        <v>23.8359648056376</v>
      </c>
      <c r="BM19" s="84" t="n">
        <f aca="false">IF(BK19=BK18,BM18,BH19)</f>
        <v>7.38914908974766</v>
      </c>
    </row>
    <row r="20" customFormat="false" ht="12.75" hidden="false" customHeight="false" outlineLevel="0" collapsed="false">
      <c r="A20" s="55" t="s">
        <v>115</v>
      </c>
      <c r="B20" s="55" t="s">
        <v>145</v>
      </c>
      <c r="C20" s="91" t="n">
        <f aca="false">BH109</f>
        <v>86.0982250145636</v>
      </c>
      <c r="D20" s="55" t="s">
        <v>59</v>
      </c>
      <c r="E20" s="73" t="n">
        <f aca="false">E19+0.25</f>
        <v>3.5</v>
      </c>
      <c r="F20" s="74" t="n">
        <f aca="false">+E20*1000/3600</f>
        <v>0.972222222222222</v>
      </c>
      <c r="G20" s="74" t="n">
        <f aca="false">E20/$C$29</f>
        <v>2.17479917283067</v>
      </c>
      <c r="H20" s="74" t="n">
        <f aca="false">E20/1.852</f>
        <v>1.88984881209503</v>
      </c>
      <c r="I20" s="74" t="n">
        <f aca="false">F20/SQRT($C$5*$C$30)</f>
        <v>0.0295961143966719</v>
      </c>
      <c r="J20" s="74" t="n">
        <f aca="false">F20/SQRT($C$6*$C$30)</f>
        <v>0.0917335702657585</v>
      </c>
      <c r="K20" s="74" t="n">
        <f aca="false">F20/SQRT($C$30*$C$13)</f>
        <v>0.0896066862329935</v>
      </c>
      <c r="L20" s="75" t="n">
        <f aca="false">F20*$C$5/$C$33</f>
        <v>106944444.444444</v>
      </c>
      <c r="N20" s="76" t="n">
        <f aca="false">0.5*$C$31*F20^2*$C$37*0.075/((LOG10(L20-2))^2)</f>
        <v>1675.2013627995</v>
      </c>
      <c r="O20" s="76" t="n">
        <f aca="false">N20*$C$82</f>
        <v>0</v>
      </c>
      <c r="P20" s="76" t="n">
        <f aca="false">0.5*$C$31*F20^2*$C$59*$C$62</f>
        <v>132.067989213573</v>
      </c>
      <c r="Q20" s="76" t="n">
        <f aca="false">$C$66*J20^6*$C$31*$C$30*$C$6^2*$C$8</f>
        <v>0.870180081913798</v>
      </c>
      <c r="R20" s="76" t="n">
        <f aca="false">$C$76*$C$31*F20^2*$C$6*$C$8</f>
        <v>224.442975508466</v>
      </c>
      <c r="S20" s="76" t="n">
        <f aca="false">N20*$C$83</f>
        <v>83.7600681399752</v>
      </c>
      <c r="T20" s="76" t="n">
        <f aca="false">1/2*$C$31*F20^2*$C$38*$C$79</f>
        <v>314.668894439839</v>
      </c>
      <c r="U20" s="76" t="n">
        <f aca="false">SUM(N20:T20)</f>
        <v>2431.01147018327</v>
      </c>
      <c r="W20" s="77" t="n">
        <f aca="true">OFFSET(Karpov!$M$4,MIN(ROUND(Calculation!K20*100,0),100),0)</f>
        <v>1</v>
      </c>
      <c r="X20" s="77" t="n">
        <f aca="true">OFFSET(Karpov!$M$109,MIN(ROUND(Calculation!K20*100,0),200),0)</f>
        <v>1</v>
      </c>
      <c r="Y20" s="76" t="n">
        <f aca="false">0.5*$C$31*(F20/W20)^2*$C$37*0.075/((LOG10(L20-2))^2)</f>
        <v>1675.2013627995</v>
      </c>
      <c r="Z20" s="76" t="n">
        <f aca="false">Y20*$C$82</f>
        <v>0</v>
      </c>
      <c r="AA20" s="76" t="n">
        <f aca="false">0.5*$C$31*(F20/W20)^2*$C$59*$C$62</f>
        <v>132.067989213573</v>
      </c>
      <c r="AB20" s="76" t="n">
        <f aca="false">$C$66*J20^6*$C$31*$C$30*$C$6^2*$C$8*(1/X20)^2</f>
        <v>0.870180081913798</v>
      </c>
      <c r="AC20" s="76" t="n">
        <f aca="false">$C$76*$C$31*(F20/X20)^2*$C$6*$C$8</f>
        <v>224.442975508466</v>
      </c>
      <c r="AD20" s="76" t="n">
        <f aca="false">Y20*($C$83)</f>
        <v>83.7600681399752</v>
      </c>
      <c r="AE20" s="76" t="n">
        <f aca="false">T20</f>
        <v>314.668894439839</v>
      </c>
      <c r="AF20" s="76" t="n">
        <f aca="false">SUM(Y20:AE20)</f>
        <v>2431.01147018327</v>
      </c>
      <c r="AG20" s="57"/>
      <c r="AH20" s="78" t="n">
        <f aca="false">2.4*$C$37/($C$5^2)*K20^2/(SQRT(MAX(0.01,1-K20^2)))*Huuska!$J$17</f>
        <v>0.00487194066666462</v>
      </c>
      <c r="AI20" s="78" t="n">
        <f aca="false">IF(($C$8+AH20)&lt;($C$13-$C$10),TRUE(),FALSE())</f>
        <v>1</v>
      </c>
      <c r="AJ20" s="78" t="n">
        <f aca="false">2.4*$C$37/($C$5^2)*K20^2/(SQRT(MAX(0.01,1-K20^2)))</f>
        <v>0.00487194066666462</v>
      </c>
      <c r="AK20" s="78" t="n">
        <f aca="false">MAX(0,AH20-AJ20)</f>
        <v>0</v>
      </c>
      <c r="AL20" s="78" t="n">
        <f aca="false">SQRT(2*$C$26*AK20+H20^2)-H20</f>
        <v>0</v>
      </c>
      <c r="AM20" s="85" t="n">
        <f aca="false">(F20+AL20)*($C$5/$C$33)</f>
        <v>106944444.444444</v>
      </c>
      <c r="AN20" s="76" t="n">
        <f aca="false">0.5*$C$31*((F20+AL20)/W20)^2*$C$37*0.075/((LOG10(AM20-2))^2)</f>
        <v>1675.2013627995</v>
      </c>
      <c r="AO20" s="76" t="n">
        <f aca="false">AN20*$C$82</f>
        <v>0</v>
      </c>
      <c r="AP20" s="76" t="n">
        <f aca="false">0.5*$C$31*((F20+AL20)/W20)^2*$C$59*$C$62</f>
        <v>132.067989213573</v>
      </c>
      <c r="AQ20" s="76" t="n">
        <f aca="false">$C$66*(J20*(AL20+F20)/F20)^6*$C$31*$C$30*$C$6^2*$C$8*(1/X20)^2</f>
        <v>0.870180081913798</v>
      </c>
      <c r="AR20" s="76" t="n">
        <f aca="false">$C$76*$C$31*((F20+AL20)/X20)^2*$C$6*$C$8</f>
        <v>224.442975508466</v>
      </c>
      <c r="AS20" s="76" t="n">
        <f aca="false">$C$30*$C$31*$C$6*$C$8*AK20</f>
        <v>0</v>
      </c>
      <c r="AT20" s="76" t="n">
        <f aca="false">AN20*($C$83)</f>
        <v>83.7600681399752</v>
      </c>
      <c r="AU20" s="76" t="n">
        <f aca="false">AE20</f>
        <v>314.668894439839</v>
      </c>
      <c r="AV20" s="76" t="n">
        <f aca="false">SUM(AN20:AU20)</f>
        <v>2431.01147018327</v>
      </c>
      <c r="AW20" s="57"/>
      <c r="AX20" s="81" t="n">
        <f aca="false">-0.000000662502*$C$5^3+0.000131851*$C$5^2-0.00292633*$C$5+0.254735</f>
        <v>0.646445638</v>
      </c>
      <c r="AY20" s="81" t="n">
        <f aca="false">(-0.8912*($C$8/$C$7)^2+1.4226*($C$8/$C$7)+0.297)*AX20</f>
        <v>0.558705833386992</v>
      </c>
      <c r="AZ20" s="81" t="n">
        <f aca="false">AY20*(0.2868*MIN(1,(TREND(BF18:BF19,E18:E19,E20)/$C$48))^2-0.4431*MIN(1,(TREND(BF18:BF19,E18:E19,E20)/$C$48))+1.1456)</f>
        <v>0.635730329422674</v>
      </c>
      <c r="BA20" s="79" t="n">
        <f aca="false">0.98</f>
        <v>0.98</v>
      </c>
      <c r="BB20" s="79" t="n">
        <f aca="false">PRODUCT(AZ20:BA20)</f>
        <v>0.623015722834221</v>
      </c>
      <c r="BC20" s="79"/>
      <c r="BD20" s="76" t="n">
        <f aca="false">($AV20*$F20)/$BB20/1000</f>
        <v>3.79361753991912</v>
      </c>
      <c r="BE20" s="76" t="n">
        <f aca="false">$C$49*$C$48</f>
        <v>20.78175</v>
      </c>
      <c r="BF20" s="76" t="n">
        <f aca="false">BE20+BD20</f>
        <v>24.5753675399191</v>
      </c>
      <c r="BG20" s="79" t="n">
        <f aca="false">MAX(0.24,MIN(0.31,0.72546*(MAX(0.35,MIN(0.6,BF20/$C$48)))^2-0.93699*(MAX(0.35,MIN(0.6,BF20/$C$48)))+0.5513))</f>
        <v>0.31</v>
      </c>
      <c r="BH20" s="84" t="n">
        <f aca="false">BG20*BF20</f>
        <v>7.61836393737493</v>
      </c>
      <c r="BI20" s="84" t="n">
        <f aca="false">+BH20/$E20</f>
        <v>2.17667541067855</v>
      </c>
      <c r="BJ20" s="92"/>
      <c r="BK20" s="84" t="n">
        <f aca="false">IF(AND(BF19&lt;$C$48,AI20),E20,BK19)</f>
        <v>3.5</v>
      </c>
      <c r="BL20" s="84" t="n">
        <f aca="false">IF(BK20=BK19,BL19,BF20)</f>
        <v>24.5753675399191</v>
      </c>
      <c r="BM20" s="84" t="n">
        <f aca="false">IF(BK20=BK19,BM19,BH20)</f>
        <v>7.61836393737493</v>
      </c>
    </row>
    <row r="21" customFormat="false" ht="12.75" hidden="false" customHeight="false" outlineLevel="0" collapsed="false">
      <c r="A21" s="55" t="s">
        <v>146</v>
      </c>
      <c r="B21" s="55" t="s">
        <v>147</v>
      </c>
      <c r="C21" s="93" t="n">
        <f aca="false">I109</f>
        <v>0.118384457586687</v>
      </c>
      <c r="D21" s="55" t="s">
        <v>23</v>
      </c>
      <c r="E21" s="73" t="n">
        <f aca="false">E20+0.25</f>
        <v>3.75</v>
      </c>
      <c r="F21" s="74" t="n">
        <f aca="false">+E21*1000/3600</f>
        <v>1.04166666666667</v>
      </c>
      <c r="G21" s="74" t="n">
        <f aca="false">E21/$C$29</f>
        <v>2.33014197089</v>
      </c>
      <c r="H21" s="74" t="n">
        <f aca="false">E21/1.852</f>
        <v>2.02483801295896</v>
      </c>
      <c r="I21" s="74" t="n">
        <f aca="false">F21/SQRT($C$5*$C$30)</f>
        <v>0.0317101225678627</v>
      </c>
      <c r="J21" s="74" t="n">
        <f aca="false">F21/SQRT($C$6*$C$30)</f>
        <v>0.0982859681418841</v>
      </c>
      <c r="K21" s="74" t="n">
        <f aca="false">F21/SQRT($C$30*$C$13)</f>
        <v>0.0960071638210644</v>
      </c>
      <c r="L21" s="75" t="n">
        <f aca="false">F21*$C$5/$C$33</f>
        <v>114583333.333333</v>
      </c>
      <c r="N21" s="76" t="n">
        <f aca="false">0.5*$C$31*F21^2*$C$37*0.075/((LOG10(L21-2))^2)</f>
        <v>1908.78975787365</v>
      </c>
      <c r="O21" s="76" t="n">
        <f aca="false">N21*$C$82</f>
        <v>0</v>
      </c>
      <c r="P21" s="76" t="n">
        <f aca="false">0.5*$C$31*F21^2*$C$59*$C$62</f>
        <v>151.60866108701</v>
      </c>
      <c r="Q21" s="76" t="n">
        <f aca="false">$C$66*J21^6*$C$31*$C$30*$C$6^2*$C$8</f>
        <v>1.31640183346615</v>
      </c>
      <c r="R21" s="76" t="n">
        <f aca="false">$C$76*$C$31*F21^2*$C$6*$C$8</f>
        <v>257.651374945943</v>
      </c>
      <c r="S21" s="76" t="n">
        <f aca="false">N21*$C$83</f>
        <v>95.4394878936825</v>
      </c>
      <c r="T21" s="76" t="n">
        <f aca="false">1/2*$C$31*F21^2*$C$38*$C$79</f>
        <v>361.22704718859</v>
      </c>
      <c r="U21" s="76" t="n">
        <f aca="false">SUM(N21:T21)</f>
        <v>2776.03273082234</v>
      </c>
      <c r="W21" s="77" t="n">
        <f aca="true">OFFSET(Karpov!$M$4,MIN(ROUND(Calculation!K21*100,0),100),0)</f>
        <v>1</v>
      </c>
      <c r="X21" s="77" t="n">
        <f aca="true">OFFSET(Karpov!$M$109,MIN(ROUND(Calculation!K21*100,0),200),0)</f>
        <v>1</v>
      </c>
      <c r="Y21" s="76" t="n">
        <f aca="false">0.5*$C$31*(F21/W21)^2*$C$37*0.075/((LOG10(L21-2))^2)</f>
        <v>1908.78975787365</v>
      </c>
      <c r="Z21" s="76" t="n">
        <f aca="false">Y21*$C$82</f>
        <v>0</v>
      </c>
      <c r="AA21" s="76" t="n">
        <f aca="false">0.5*$C$31*(F21/W21)^2*$C$59*$C$62</f>
        <v>151.60866108701</v>
      </c>
      <c r="AB21" s="76" t="n">
        <f aca="false">$C$66*J21^6*$C$31*$C$30*$C$6^2*$C$8*(1/X21)^2</f>
        <v>1.31640183346615</v>
      </c>
      <c r="AC21" s="76" t="n">
        <f aca="false">$C$76*$C$31*(F21/X21)^2*$C$6*$C$8</f>
        <v>257.651374945943</v>
      </c>
      <c r="AD21" s="76" t="n">
        <f aca="false">Y21*($C$83)</f>
        <v>95.4394878936825</v>
      </c>
      <c r="AE21" s="76" t="n">
        <f aca="false">T21</f>
        <v>361.22704718859</v>
      </c>
      <c r="AF21" s="76" t="n">
        <f aca="false">SUM(Y21:AE21)</f>
        <v>2776.03273082234</v>
      </c>
      <c r="AG21" s="57"/>
      <c r="AH21" s="78" t="n">
        <f aca="false">2.4*$C$37/($C$5^2)*K21^2/(SQRT(MAX(0.01,1-K21^2)))*Huuska!$J$17</f>
        <v>0.0055961410976164</v>
      </c>
      <c r="AI21" s="78" t="n">
        <f aca="false">IF(($C$8+AH21)&lt;($C$13-$C$10),TRUE(),FALSE())</f>
        <v>1</v>
      </c>
      <c r="AJ21" s="78" t="n">
        <f aca="false">2.4*$C$37/($C$5^2)*K21^2/(SQRT(MAX(0.01,1-K21^2)))</f>
        <v>0.0055961410976164</v>
      </c>
      <c r="AK21" s="78" t="n">
        <f aca="false">MAX(0,AH21-AJ21)</f>
        <v>0</v>
      </c>
      <c r="AL21" s="78" t="n">
        <f aca="false">SQRT(2*$C$26*AK21+H21^2)-H21</f>
        <v>0</v>
      </c>
      <c r="AM21" s="85" t="n">
        <f aca="false">(F21+AL21)*($C$5/$C$33)</f>
        <v>114583333.333333</v>
      </c>
      <c r="AN21" s="76" t="n">
        <f aca="false">0.5*$C$31*((F21+AL21)/W21)^2*$C$37*0.075/((LOG10(AM21-2))^2)</f>
        <v>1908.78975787365</v>
      </c>
      <c r="AO21" s="76" t="n">
        <f aca="false">AN21*$C$82</f>
        <v>0</v>
      </c>
      <c r="AP21" s="76" t="n">
        <f aca="false">0.5*$C$31*((F21+AL21)/W21)^2*$C$59*$C$62</f>
        <v>151.60866108701</v>
      </c>
      <c r="AQ21" s="76" t="n">
        <f aca="false">$C$66*(J21*(AL21+F21)/F21)^6*$C$31*$C$30*$C$6^2*$C$8*(1/X21)^2</f>
        <v>1.31640183346615</v>
      </c>
      <c r="AR21" s="76" t="n">
        <f aca="false">$C$76*$C$31*((F21+AL21)/X21)^2*$C$6*$C$8</f>
        <v>257.651374945943</v>
      </c>
      <c r="AS21" s="76" t="n">
        <f aca="false">$C$30*$C$31*$C$6*$C$8*AK21</f>
        <v>0</v>
      </c>
      <c r="AT21" s="76" t="n">
        <f aca="false">AN21*($C$83)</f>
        <v>95.4394878936825</v>
      </c>
      <c r="AU21" s="76" t="n">
        <f aca="false">AE21</f>
        <v>361.22704718859</v>
      </c>
      <c r="AV21" s="76" t="n">
        <f aca="false">SUM(AN21:AU21)</f>
        <v>2776.03273082234</v>
      </c>
      <c r="AW21" s="57"/>
      <c r="AX21" s="81" t="n">
        <f aca="false">-0.000000662502*$C$5^3+0.000131851*$C$5^2-0.00292633*$C$5+0.254735</f>
        <v>0.646445638</v>
      </c>
      <c r="AY21" s="81" t="n">
        <f aca="false">(-0.8912*($C$8/$C$7)^2+1.4226*($C$8/$C$7)+0.297)*AX21</f>
        <v>0.558705833386992</v>
      </c>
      <c r="AZ21" s="81" t="n">
        <f aca="false">AY21*(0.2868*MIN(1,(TREND(BF19:BF20,E19:E20,E21)/$C$48))^2-0.4431*MIN(1,(TREND(BF19:BF20,E19:E20,E21)/$C$48))+1.1456)</f>
        <v>0.635583467384464</v>
      </c>
      <c r="BA21" s="79" t="n">
        <f aca="false">0.98</f>
        <v>0.98</v>
      </c>
      <c r="BB21" s="79" t="n">
        <f aca="false">PRODUCT(AZ21:BA21)</f>
        <v>0.622871798036775</v>
      </c>
      <c r="BC21" s="79"/>
      <c r="BD21" s="76" t="n">
        <f aca="false">($AV21*$F21)/$BB21/1000</f>
        <v>4.64252960302201</v>
      </c>
      <c r="BE21" s="76" t="n">
        <f aca="false">$C$49*$C$48</f>
        <v>20.78175</v>
      </c>
      <c r="BF21" s="76" t="n">
        <f aca="false">BE21+BD21</f>
        <v>25.424279603022</v>
      </c>
      <c r="BG21" s="79" t="n">
        <f aca="false">MAX(0.24,MIN(0.31,0.72546*(MAX(0.35,MIN(0.6,BF21/$C$48)))^2-0.93699*(MAX(0.35,MIN(0.6,BF21/$C$48)))+0.5513))</f>
        <v>0.31</v>
      </c>
      <c r="BH21" s="84" t="n">
        <f aca="false">BG21*BF21</f>
        <v>7.88152667693682</v>
      </c>
      <c r="BI21" s="84" t="n">
        <f aca="false">+BH21/$E21</f>
        <v>2.10174044718315</v>
      </c>
      <c r="BJ21" s="56"/>
      <c r="BK21" s="84" t="n">
        <f aca="false">IF(AND(BF20&lt;$C$48,AI21),E21,BK20)</f>
        <v>3.75</v>
      </c>
      <c r="BL21" s="84" t="n">
        <f aca="false">IF(BK21=BK20,BL20,BF21)</f>
        <v>25.424279603022</v>
      </c>
      <c r="BM21" s="84" t="n">
        <f aca="false">IF(BK21=BK20,BM20,BH21)</f>
        <v>7.88152667693682</v>
      </c>
    </row>
    <row r="22" customFormat="false" ht="12.75" hidden="false" customHeight="false" outlineLevel="0" collapsed="false">
      <c r="E22" s="73" t="n">
        <f aca="false">E21+0.25</f>
        <v>4</v>
      </c>
      <c r="F22" s="74" t="n">
        <f aca="false">+E22*1000/3600</f>
        <v>1.11111111111111</v>
      </c>
      <c r="G22" s="74" t="n">
        <f aca="false">E22/$C$29</f>
        <v>2.48548476894934</v>
      </c>
      <c r="H22" s="74" t="n">
        <f aca="false">E22/1.852</f>
        <v>2.15982721382289</v>
      </c>
      <c r="I22" s="74" t="n">
        <f aca="false">F22/SQRT($C$5*$C$30)</f>
        <v>0.0338241307390536</v>
      </c>
      <c r="J22" s="74" t="n">
        <f aca="false">F22/SQRT($C$6*$C$30)</f>
        <v>0.10483836601801</v>
      </c>
      <c r="K22" s="74" t="n">
        <f aca="false">F22/SQRT($C$30*$C$13)</f>
        <v>0.102407641409135</v>
      </c>
      <c r="L22" s="75" t="n">
        <f aca="false">F22*$C$5/$C$33</f>
        <v>122222222.222222</v>
      </c>
      <c r="N22" s="76" t="n">
        <f aca="false">0.5*$C$31*F22^2*$C$37*0.075/((LOG10(L22-2))^2)</f>
        <v>2156.75060619345</v>
      </c>
      <c r="O22" s="76" t="n">
        <f aca="false">N22*$C$82</f>
        <v>0</v>
      </c>
      <c r="P22" s="76" t="n">
        <f aca="false">0.5*$C$31*F22^2*$C$59*$C$62</f>
        <v>172.496965503443</v>
      </c>
      <c r="Q22" s="76" t="n">
        <f aca="false">$C$66*J22^6*$C$31*$C$30*$C$6^2*$C$8</f>
        <v>1.93892415059381</v>
      </c>
      <c r="R22" s="76" t="n">
        <f aca="false">$C$76*$C$31*F22^2*$C$6*$C$8</f>
        <v>293.150008827384</v>
      </c>
      <c r="S22" s="76" t="n">
        <f aca="false">N22*$C$83</f>
        <v>107.837530309673</v>
      </c>
      <c r="T22" s="76" t="n">
        <f aca="false">1/2*$C$31*F22^2*$C$38*$C$79</f>
        <v>410.996107023463</v>
      </c>
      <c r="U22" s="76" t="n">
        <f aca="false">SUM(N22:T22)</f>
        <v>3143.17014200801</v>
      </c>
      <c r="W22" s="77" t="n">
        <f aca="true">OFFSET(Karpov!$M$4,MIN(ROUND(Calculation!K22*100,0),100),0)</f>
        <v>1</v>
      </c>
      <c r="X22" s="77" t="n">
        <f aca="true">OFFSET(Karpov!$M$109,MIN(ROUND(Calculation!K22*100,0),200),0)</f>
        <v>1</v>
      </c>
      <c r="Y22" s="76" t="n">
        <f aca="false">0.5*$C$31*(F22/W22)^2*$C$37*0.075/((LOG10(L22-2))^2)</f>
        <v>2156.75060619345</v>
      </c>
      <c r="Z22" s="76" t="n">
        <f aca="false">Y22*$C$82</f>
        <v>0</v>
      </c>
      <c r="AA22" s="76" t="n">
        <f aca="false">0.5*$C$31*(F22/W22)^2*$C$59*$C$62</f>
        <v>172.496965503443</v>
      </c>
      <c r="AB22" s="76" t="n">
        <f aca="false">$C$66*J22^6*$C$31*$C$30*$C$6^2*$C$8*(1/X22)^2</f>
        <v>1.93892415059381</v>
      </c>
      <c r="AC22" s="76" t="n">
        <f aca="false">$C$76*$C$31*(F22/X22)^2*$C$6*$C$8</f>
        <v>293.150008827384</v>
      </c>
      <c r="AD22" s="76" t="n">
        <f aca="false">Y22*($C$83)</f>
        <v>107.837530309673</v>
      </c>
      <c r="AE22" s="76" t="n">
        <f aca="false">T22</f>
        <v>410.996107023463</v>
      </c>
      <c r="AF22" s="76" t="n">
        <f aca="false">SUM(Y22:AE22)</f>
        <v>3143.17014200801</v>
      </c>
      <c r="AG22" s="57"/>
      <c r="AH22" s="78" t="n">
        <f aca="false">2.4*$C$37/($C$5^2)*K22^2/(SQRT(MAX(0.01,1-K22^2)))*Huuska!$J$17</f>
        <v>0.0063712495106212</v>
      </c>
      <c r="AI22" s="78" t="n">
        <f aca="false">IF(($C$8+AH22)&lt;($C$13-$C$10),TRUE(),FALSE())</f>
        <v>1</v>
      </c>
      <c r="AJ22" s="78" t="n">
        <f aca="false">2.4*$C$37/($C$5^2)*K22^2/(SQRT(MAX(0.01,1-K22^2)))</f>
        <v>0.0063712495106212</v>
      </c>
      <c r="AK22" s="78" t="n">
        <f aca="false">MAX(0,AH22-AJ22)</f>
        <v>0</v>
      </c>
      <c r="AL22" s="78" t="n">
        <f aca="false">SQRT(2*$C$26*AK22+H22^2)-H22</f>
        <v>0</v>
      </c>
      <c r="AM22" s="85" t="n">
        <f aca="false">(F22+AL22)*($C$5/$C$33)</f>
        <v>122222222.222222</v>
      </c>
      <c r="AN22" s="76" t="n">
        <f aca="false">0.5*$C$31*((F22+AL22)/W22)^2*$C$37*0.075/((LOG10(AM22-2))^2)</f>
        <v>2156.75060619345</v>
      </c>
      <c r="AO22" s="76" t="n">
        <f aca="false">AN22*$C$82</f>
        <v>0</v>
      </c>
      <c r="AP22" s="76" t="n">
        <f aca="false">0.5*$C$31*((F22+AL22)/W22)^2*$C$59*$C$62</f>
        <v>172.496965503443</v>
      </c>
      <c r="AQ22" s="76" t="n">
        <f aca="false">$C$66*(J22*(AL22+F22)/F22)^6*$C$31*$C$30*$C$6^2*$C$8*(1/X22)^2</f>
        <v>1.93892415059381</v>
      </c>
      <c r="AR22" s="76" t="n">
        <f aca="false">$C$76*$C$31*((F22+AL22)/X22)^2*$C$6*$C$8</f>
        <v>293.150008827384</v>
      </c>
      <c r="AS22" s="76" t="n">
        <f aca="false">$C$30*$C$31*$C$6*$C$8*AK22</f>
        <v>0</v>
      </c>
      <c r="AT22" s="76" t="n">
        <f aca="false">AN22*($C$83)</f>
        <v>107.837530309673</v>
      </c>
      <c r="AU22" s="76" t="n">
        <f aca="false">AE22</f>
        <v>410.996107023463</v>
      </c>
      <c r="AV22" s="76" t="n">
        <f aca="false">SUM(AN22:AU22)</f>
        <v>3143.17014200801</v>
      </c>
      <c r="AW22" s="57"/>
      <c r="AX22" s="81" t="n">
        <f aca="false">-0.000000662502*$C$5^3+0.000131851*$C$5^2-0.00292633*$C$5+0.254735</f>
        <v>0.646445638</v>
      </c>
      <c r="AY22" s="81" t="n">
        <f aca="false">(-0.8912*($C$8/$C$7)^2+1.4226*($C$8/$C$7)+0.297)*AX22</f>
        <v>0.558705833386992</v>
      </c>
      <c r="AZ22" s="81" t="n">
        <f aca="false">AY22*(0.2868*MIN(1,(TREND(BF20:BF21,E20:E21,E22)/$C$48))^2-0.4431*MIN(1,(TREND(BF20:BF21,E20:E21,E22)/$C$48))+1.1456)</f>
        <v>0.635416336976162</v>
      </c>
      <c r="BA22" s="79" t="n">
        <f aca="false">0.98</f>
        <v>0.98</v>
      </c>
      <c r="BB22" s="79" t="n">
        <f aca="false">PRODUCT(AZ22:BA22)</f>
        <v>0.622708010236639</v>
      </c>
      <c r="BC22" s="79"/>
      <c r="BD22" s="76" t="n">
        <f aca="false">($AV22*$F22)/$BB22/1000</f>
        <v>5.60842515510699</v>
      </c>
      <c r="BE22" s="76" t="n">
        <f aca="false">$C$49*$C$48</f>
        <v>20.78175</v>
      </c>
      <c r="BF22" s="76" t="n">
        <f aca="false">BE22+BD22</f>
        <v>26.390175155107</v>
      </c>
      <c r="BG22" s="79" t="n">
        <f aca="false">MAX(0.24,MIN(0.31,0.72546*(MAX(0.35,MIN(0.6,BF22/$C$48)))^2-0.93699*(MAX(0.35,MIN(0.6,BF22/$C$48)))+0.5513))</f>
        <v>0.31</v>
      </c>
      <c r="BH22" s="84" t="n">
        <f aca="false">BG22*BF22</f>
        <v>8.18095429808317</v>
      </c>
      <c r="BI22" s="84" t="n">
        <f aca="false">+BH22/$E22</f>
        <v>2.04523857452079</v>
      </c>
      <c r="BJ22" s="56"/>
      <c r="BK22" s="84" t="n">
        <f aca="false">IF(AND(BF21&lt;$C$48,AI22),E22,BK21)</f>
        <v>4</v>
      </c>
      <c r="BL22" s="84" t="n">
        <f aca="false">IF(BK22=BK21,BL21,BF22)</f>
        <v>26.390175155107</v>
      </c>
      <c r="BM22" s="84" t="n">
        <f aca="false">IF(BK22=BK21,BM21,BH22)</f>
        <v>8.18095429808317</v>
      </c>
    </row>
    <row r="23" customFormat="false" ht="12.75" hidden="false" customHeight="false" outlineLevel="0" collapsed="false">
      <c r="A23" s="59" t="s">
        <v>148</v>
      </c>
      <c r="E23" s="73" t="n">
        <f aca="false">E22+0.25</f>
        <v>4.25</v>
      </c>
      <c r="F23" s="74" t="n">
        <f aca="false">+E23*1000/3600</f>
        <v>1.18055555555556</v>
      </c>
      <c r="G23" s="74" t="n">
        <f aca="false">E23/$C$29</f>
        <v>2.64082756700867</v>
      </c>
      <c r="H23" s="74" t="n">
        <f aca="false">E23/1.852</f>
        <v>2.29481641468683</v>
      </c>
      <c r="I23" s="74" t="n">
        <f aca="false">F23/SQRT($C$5*$C$30)</f>
        <v>0.0359381389102444</v>
      </c>
      <c r="J23" s="74" t="n">
        <f aca="false">F23/SQRT($C$6*$C$30)</f>
        <v>0.111390763894135</v>
      </c>
      <c r="K23" s="74" t="n">
        <f aca="false">F23/SQRT($C$30*$C$13)</f>
        <v>0.108808118997206</v>
      </c>
      <c r="L23" s="75" t="n">
        <f aca="false">F23*$C$5/$C$33</f>
        <v>129861111.111111</v>
      </c>
      <c r="N23" s="76" t="n">
        <f aca="false">0.5*$C$31*F23^2*$C$37*0.075/((LOG10(L23-2))^2)</f>
        <v>2418.99280641848</v>
      </c>
      <c r="O23" s="76" t="n">
        <f aca="false">N23*$C$82</f>
        <v>0</v>
      </c>
      <c r="P23" s="76" t="n">
        <f aca="false">0.5*$C$31*F23^2*$C$59*$C$62</f>
        <v>194.732902462871</v>
      </c>
      <c r="Q23" s="76" t="n">
        <f aca="false">$C$66*J23^6*$C$31*$C$30*$C$6^2*$C$8</f>
        <v>2.78955194179561</v>
      </c>
      <c r="R23" s="76" t="n">
        <f aca="false">$C$76*$C$31*F23^2*$C$6*$C$8</f>
        <v>330.938877152789</v>
      </c>
      <c r="S23" s="76" t="n">
        <f aca="false">N23*$C$83</f>
        <v>120.949640320924</v>
      </c>
      <c r="T23" s="76" t="n">
        <f aca="false">1/2*$C$31*F23^2*$C$38*$C$79</f>
        <v>463.976073944456</v>
      </c>
      <c r="U23" s="76" t="n">
        <f aca="false">SUM(N23:T23)</f>
        <v>3532.37985224131</v>
      </c>
      <c r="W23" s="77" t="n">
        <f aca="true">OFFSET(Karpov!$M$4,MIN(ROUND(Calculation!K23*100,0),100),0)</f>
        <v>1</v>
      </c>
      <c r="X23" s="77" t="n">
        <f aca="true">OFFSET(Karpov!$M$109,MIN(ROUND(Calculation!K23*100,0),200),0)</f>
        <v>1</v>
      </c>
      <c r="Y23" s="76" t="n">
        <f aca="false">0.5*$C$31*(F23/W23)^2*$C$37*0.075/((LOG10(L23-2))^2)</f>
        <v>2418.99280641848</v>
      </c>
      <c r="Z23" s="76" t="n">
        <f aca="false">Y23*$C$82</f>
        <v>0</v>
      </c>
      <c r="AA23" s="76" t="n">
        <f aca="false">0.5*$C$31*(F23/W23)^2*$C$59*$C$62</f>
        <v>194.732902462871</v>
      </c>
      <c r="AB23" s="76" t="n">
        <f aca="false">$C$66*J23^6*$C$31*$C$30*$C$6^2*$C$8*(1/X23)^2</f>
        <v>2.78955194179561</v>
      </c>
      <c r="AC23" s="76" t="n">
        <f aca="false">$C$76*$C$31*(F23/X23)^2*$C$6*$C$8</f>
        <v>330.938877152789</v>
      </c>
      <c r="AD23" s="76" t="n">
        <f aca="false">Y23*($C$83)</f>
        <v>120.949640320924</v>
      </c>
      <c r="AE23" s="76" t="n">
        <f aca="false">T23</f>
        <v>463.976073944456</v>
      </c>
      <c r="AF23" s="76" t="n">
        <f aca="false">SUM(Y23:AE23)</f>
        <v>3532.37985224131</v>
      </c>
      <c r="AG23" s="57"/>
      <c r="AH23" s="78" t="n">
        <f aca="false">2.4*$C$37/($C$5^2)*K23^2/(SQRT(MAX(0.01,1-K23^2)))*Huuska!$J$17</f>
        <v>0.00719746169400282</v>
      </c>
      <c r="AI23" s="78" t="n">
        <f aca="false">IF(($C$8+AH23)&lt;($C$13-$C$10),TRUE(),FALSE())</f>
        <v>1</v>
      </c>
      <c r="AJ23" s="78" t="n">
        <f aca="false">2.4*$C$37/($C$5^2)*K23^2/(SQRT(MAX(0.01,1-K23^2)))</f>
        <v>0.00719746169400282</v>
      </c>
      <c r="AK23" s="78" t="n">
        <f aca="false">MAX(0,AH23-AJ23)</f>
        <v>0</v>
      </c>
      <c r="AL23" s="78" t="n">
        <f aca="false">SQRT(2*$C$26*AK23+H23^2)-H23</f>
        <v>0</v>
      </c>
      <c r="AM23" s="85" t="n">
        <f aca="false">(F23+AL23)*($C$5/$C$33)</f>
        <v>129861111.111111</v>
      </c>
      <c r="AN23" s="76" t="n">
        <f aca="false">0.5*$C$31*((F23+AL23)/W23)^2*$C$37*0.075/((LOG10(AM23-2))^2)</f>
        <v>2418.99280641848</v>
      </c>
      <c r="AO23" s="76" t="n">
        <f aca="false">AN23*$C$82</f>
        <v>0</v>
      </c>
      <c r="AP23" s="76" t="n">
        <f aca="false">0.5*$C$31*((F23+AL23)/W23)^2*$C$59*$C$62</f>
        <v>194.732902462871</v>
      </c>
      <c r="AQ23" s="76" t="n">
        <f aca="false">$C$66*(J23*(AL23+F23)/F23)^6*$C$31*$C$30*$C$6^2*$C$8*(1/X23)^2</f>
        <v>2.78955194179561</v>
      </c>
      <c r="AR23" s="76" t="n">
        <f aca="false">$C$76*$C$31*((F23+AL23)/X23)^2*$C$6*$C$8</f>
        <v>330.938877152789</v>
      </c>
      <c r="AS23" s="76" t="n">
        <f aca="false">$C$30*$C$31*$C$6*$C$8*AK23</f>
        <v>0</v>
      </c>
      <c r="AT23" s="76" t="n">
        <f aca="false">AN23*($C$83)</f>
        <v>120.949640320924</v>
      </c>
      <c r="AU23" s="76" t="n">
        <f aca="false">AE23</f>
        <v>463.976073944456</v>
      </c>
      <c r="AV23" s="76" t="n">
        <f aca="false">SUM(AN23:AU23)</f>
        <v>3532.37985224131</v>
      </c>
      <c r="AW23" s="57"/>
      <c r="AX23" s="81" t="n">
        <f aca="false">-0.000000662502*$C$5^3+0.000131851*$C$5^2-0.00292633*$C$5+0.254735</f>
        <v>0.646445638</v>
      </c>
      <c r="AY23" s="81" t="n">
        <f aca="false">(-0.8912*($C$8/$C$7)^2+1.4226*($C$8/$C$7)+0.297)*AX23</f>
        <v>0.558705833386992</v>
      </c>
      <c r="AZ23" s="81" t="n">
        <f aca="false">AY23*(0.2868*MIN(1,(TREND(BF21:BF22,E21:E22,E23)/$C$48))^2-0.4431*MIN(1,(TREND(BF21:BF22,E21:E22,E23)/$C$48))+1.1456)</f>
        <v>0.635227688058179</v>
      </c>
      <c r="BA23" s="79" t="n">
        <f aca="false">0.98</f>
        <v>0.98</v>
      </c>
      <c r="BB23" s="79" t="n">
        <f aca="false">PRODUCT(AZ23:BA23)</f>
        <v>0.622523134297015</v>
      </c>
      <c r="BC23" s="79"/>
      <c r="BD23" s="76" t="n">
        <f aca="false">($AV23*$F23)/$BB23/1000</f>
        <v>6.69882037975209</v>
      </c>
      <c r="BE23" s="76" t="n">
        <f aca="false">$C$49*$C$48</f>
        <v>20.78175</v>
      </c>
      <c r="BF23" s="76" t="n">
        <f aca="false">BE23+BD23</f>
        <v>27.4805703797521</v>
      </c>
      <c r="BG23" s="79" t="n">
        <f aca="false">MAX(0.24,MIN(0.31,0.72546*(MAX(0.35,MIN(0.6,BF23/$C$48)))^2-0.93699*(MAX(0.35,MIN(0.6,BF23/$C$48)))+0.5513))</f>
        <v>0.31</v>
      </c>
      <c r="BH23" s="84" t="n">
        <f aca="false">BG23*BF23</f>
        <v>8.51897681772315</v>
      </c>
      <c r="BI23" s="84" t="n">
        <f aca="false">+BH23/$E23</f>
        <v>2.00446513358192</v>
      </c>
      <c r="BJ23" s="56"/>
      <c r="BK23" s="84" t="n">
        <f aca="false">IF(AND(BF22&lt;$C$48,AI23),E23,BK22)</f>
        <v>4.25</v>
      </c>
      <c r="BL23" s="84" t="n">
        <f aca="false">IF(BK23=BK22,BL22,BF23)</f>
        <v>27.4805703797521</v>
      </c>
      <c r="BM23" s="84" t="n">
        <f aca="false">IF(BK23=BK22,BM22,BH23)</f>
        <v>8.51897681772315</v>
      </c>
    </row>
    <row r="24" customFormat="false" ht="12.75" hidden="false" customHeight="false" outlineLevel="0" collapsed="false">
      <c r="E24" s="73" t="n">
        <f aca="false">E23+0.25</f>
        <v>4.5</v>
      </c>
      <c r="F24" s="74" t="n">
        <f aca="false">+E24*1000/3600</f>
        <v>1.25</v>
      </c>
      <c r="G24" s="74" t="n">
        <f aca="false">E24/$C$29</f>
        <v>2.796170365068</v>
      </c>
      <c r="H24" s="74" t="n">
        <f aca="false">E24/1.852</f>
        <v>2.42980561555076</v>
      </c>
      <c r="I24" s="74" t="n">
        <f aca="false">F24/SQRT($C$5*$C$30)</f>
        <v>0.0380521470814353</v>
      </c>
      <c r="J24" s="74" t="n">
        <f aca="false">F24/SQRT($C$6*$C$30)</f>
        <v>0.117943161770261</v>
      </c>
      <c r="K24" s="74" t="n">
        <f aca="false">F24/SQRT($C$30*$C$13)</f>
        <v>0.115208596585277</v>
      </c>
      <c r="L24" s="75" t="n">
        <f aca="false">F24*$C$5/$C$33</f>
        <v>137500000</v>
      </c>
      <c r="N24" s="76" t="n">
        <f aca="false">0.5*$C$31*F24^2*$C$37*0.075/((LOG10(L24-2))^2)</f>
        <v>2695.43157314199</v>
      </c>
      <c r="O24" s="76" t="n">
        <f aca="false">N24*$C$82</f>
        <v>0</v>
      </c>
      <c r="P24" s="76" t="n">
        <f aca="false">0.5*$C$31*F24^2*$C$59*$C$62</f>
        <v>218.316471965295</v>
      </c>
      <c r="Q24" s="76" t="n">
        <f aca="false">$C$66*J24^6*$C$31*$C$30*$C$6^2*$C$8</f>
        <v>3.93075481230058</v>
      </c>
      <c r="R24" s="76" t="n">
        <f aca="false">$C$76*$C$31*F24^2*$C$6*$C$8</f>
        <v>371.017979922158</v>
      </c>
      <c r="S24" s="76" t="n">
        <f aca="false">N24*$C$83</f>
        <v>134.7715786571</v>
      </c>
      <c r="T24" s="76" t="n">
        <f aca="false">1/2*$C$31*F24^2*$C$38*$C$79</f>
        <v>520.16694795157</v>
      </c>
      <c r="U24" s="76" t="n">
        <f aca="false">SUM(N24:T24)</f>
        <v>3943.63530645041</v>
      </c>
      <c r="W24" s="77" t="n">
        <f aca="true">OFFSET(Karpov!$M$4,MIN(ROUND(Calculation!K24*100,0),100),0)</f>
        <v>1</v>
      </c>
      <c r="X24" s="77" t="n">
        <f aca="true">OFFSET(Karpov!$M$109,MIN(ROUND(Calculation!K24*100,0),200),0)</f>
        <v>1</v>
      </c>
      <c r="Y24" s="76" t="n">
        <f aca="false">0.5*$C$31*(F24/W24)^2*$C$37*0.075/((LOG10(L24-2))^2)</f>
        <v>2695.43157314199</v>
      </c>
      <c r="Z24" s="76" t="n">
        <f aca="false">Y24*$C$82</f>
        <v>0</v>
      </c>
      <c r="AA24" s="76" t="n">
        <f aca="false">0.5*$C$31*(F24/W24)^2*$C$59*$C$62</f>
        <v>218.316471965295</v>
      </c>
      <c r="AB24" s="76" t="n">
        <f aca="false">$C$66*J24^6*$C$31*$C$30*$C$6^2*$C$8*(1/X24)^2</f>
        <v>3.93075481230058</v>
      </c>
      <c r="AC24" s="76" t="n">
        <f aca="false">$C$76*$C$31*(F24/X24)^2*$C$6*$C$8</f>
        <v>371.017979922158</v>
      </c>
      <c r="AD24" s="76" t="n">
        <f aca="false">Y24*($C$83)</f>
        <v>134.7715786571</v>
      </c>
      <c r="AE24" s="76" t="n">
        <f aca="false">T24</f>
        <v>520.16694795157</v>
      </c>
      <c r="AF24" s="76" t="n">
        <f aca="false">SUM(Y24:AE24)</f>
        <v>3943.63530645041</v>
      </c>
      <c r="AG24" s="57"/>
      <c r="AH24" s="78" t="n">
        <f aca="false">2.4*$C$37/($C$5^2)*K24^2/(SQRT(MAX(0.01,1-K24^2)))*Huuska!$J$17</f>
        <v>0.00807498710483814</v>
      </c>
      <c r="AI24" s="78" t="n">
        <f aca="false">IF(($C$8+AH24)&lt;($C$13-$C$10),TRUE(),FALSE())</f>
        <v>1</v>
      </c>
      <c r="AJ24" s="78" t="n">
        <f aca="false">2.4*$C$37/($C$5^2)*K24^2/(SQRT(MAX(0.01,1-K24^2)))</f>
        <v>0.00807498710483814</v>
      </c>
      <c r="AK24" s="78" t="n">
        <f aca="false">MAX(0,AH24-AJ24)</f>
        <v>0</v>
      </c>
      <c r="AL24" s="78" t="n">
        <f aca="false">SQRT(2*$C$26*AK24+H24^2)-H24</f>
        <v>0</v>
      </c>
      <c r="AM24" s="85" t="n">
        <f aca="false">(F24+AL24)*($C$5/$C$33)</f>
        <v>137500000</v>
      </c>
      <c r="AN24" s="76" t="n">
        <f aca="false">0.5*$C$31*((F24+AL24)/W24)^2*$C$37*0.075/((LOG10(AM24-2))^2)</f>
        <v>2695.43157314199</v>
      </c>
      <c r="AO24" s="76" t="n">
        <f aca="false">AN24*$C$82</f>
        <v>0</v>
      </c>
      <c r="AP24" s="76" t="n">
        <f aca="false">0.5*$C$31*((F24+AL24)/W24)^2*$C$59*$C$62</f>
        <v>218.316471965295</v>
      </c>
      <c r="AQ24" s="76" t="n">
        <f aca="false">$C$66*(J24*(AL24+F24)/F24)^6*$C$31*$C$30*$C$6^2*$C$8*(1/X24)^2</f>
        <v>3.93075481230058</v>
      </c>
      <c r="AR24" s="76" t="n">
        <f aca="false">$C$76*$C$31*((F24+AL24)/X24)^2*$C$6*$C$8</f>
        <v>371.017979922158</v>
      </c>
      <c r="AS24" s="76" t="n">
        <f aca="false">$C$30*$C$31*$C$6*$C$8*AK24</f>
        <v>0</v>
      </c>
      <c r="AT24" s="76" t="n">
        <f aca="false">AN24*($C$83)</f>
        <v>134.7715786571</v>
      </c>
      <c r="AU24" s="76" t="n">
        <f aca="false">AE24</f>
        <v>520.16694795157</v>
      </c>
      <c r="AV24" s="76" t="n">
        <f aca="false">SUM(AN24:AU24)</f>
        <v>3943.63530645041</v>
      </c>
      <c r="AW24" s="57"/>
      <c r="AX24" s="81" t="n">
        <f aca="false">-0.000000662502*$C$5^3+0.000131851*$C$5^2-0.00292633*$C$5+0.254735</f>
        <v>0.646445638</v>
      </c>
      <c r="AY24" s="81" t="n">
        <f aca="false">(-0.8912*($C$8/$C$7)^2+1.4226*($C$8/$C$7)+0.297)*AX24</f>
        <v>0.558705833386992</v>
      </c>
      <c r="AZ24" s="81" t="n">
        <f aca="false">AY24*(0.2868*MIN(1,(TREND(BF22:BF23,E22:E23,E24)/$C$48))^2-0.4431*MIN(1,(TREND(BF22:BF23,E22:E23,E24)/$C$48))+1.1456)</f>
        <v>0.635016273627545</v>
      </c>
      <c r="BA24" s="79" t="n">
        <f aca="false">0.98</f>
        <v>0.98</v>
      </c>
      <c r="BB24" s="79" t="n">
        <f aca="false">PRODUCT(AZ24:BA24)</f>
        <v>0.622315948154994</v>
      </c>
      <c r="BC24" s="79"/>
      <c r="BD24" s="76" t="n">
        <f aca="false">($AV24*$F24)/$BB24/1000</f>
        <v>7.92128845111208</v>
      </c>
      <c r="BE24" s="76" t="n">
        <f aca="false">$C$49*$C$48</f>
        <v>20.78175</v>
      </c>
      <c r="BF24" s="76" t="n">
        <f aca="false">BE24+BD24</f>
        <v>28.7030384511121</v>
      </c>
      <c r="BG24" s="79" t="n">
        <f aca="false">MAX(0.24,MIN(0.31,0.72546*(MAX(0.35,MIN(0.6,BF24/$C$48)))^2-0.93699*(MAX(0.35,MIN(0.6,BF24/$C$48)))+0.5513))</f>
        <v>0.31</v>
      </c>
      <c r="BH24" s="84" t="n">
        <f aca="false">BG24*BF24</f>
        <v>8.89794191984474</v>
      </c>
      <c r="BI24" s="84" t="n">
        <f aca="false">+BH24/$E24</f>
        <v>1.97732042663217</v>
      </c>
      <c r="BJ24" s="56"/>
      <c r="BK24" s="84" t="n">
        <f aca="false">IF(AND(BF23&lt;$C$48,AI24),E24,BK23)</f>
        <v>4.5</v>
      </c>
      <c r="BL24" s="84" t="n">
        <f aca="false">IF(BK24=BK23,BL23,BF24)</f>
        <v>28.7030384511121</v>
      </c>
      <c r="BM24" s="84" t="n">
        <f aca="false">IF(BK24=BK23,BM23,BH24)</f>
        <v>8.89794191984474</v>
      </c>
    </row>
    <row r="25" customFormat="false" ht="12.75" hidden="false" customHeight="false" outlineLevel="0" collapsed="false">
      <c r="A25" s="61" t="s">
        <v>149</v>
      </c>
      <c r="B25" s="61"/>
      <c r="E25" s="73" t="n">
        <f aca="false">E24+0.25</f>
        <v>4.75</v>
      </c>
      <c r="F25" s="74" t="n">
        <f aca="false">+E25*1000/3600</f>
        <v>1.31944444444444</v>
      </c>
      <c r="G25" s="74" t="n">
        <f aca="false">E25/$C$29</f>
        <v>2.95151316312734</v>
      </c>
      <c r="H25" s="74" t="n">
        <f aca="false">E25/1.852</f>
        <v>2.56479481641469</v>
      </c>
      <c r="I25" s="74" t="n">
        <f aca="false">F25/SQRT($C$5*$C$30)</f>
        <v>0.0401661552526261</v>
      </c>
      <c r="J25" s="74" t="n">
        <f aca="false">F25/SQRT($C$6*$C$30)</f>
        <v>0.124495559646387</v>
      </c>
      <c r="K25" s="74" t="n">
        <f aca="false">F25/SQRT($C$30*$C$13)</f>
        <v>0.121609074173348</v>
      </c>
      <c r="L25" s="75" t="n">
        <f aca="false">F25*$C$5/$C$33</f>
        <v>145138888.888889</v>
      </c>
      <c r="N25" s="76" t="n">
        <f aca="false">0.5*$C$31*F25^2*$C$37*0.075/((LOG10(L25-2))^2)</f>
        <v>2985.98766131964</v>
      </c>
      <c r="O25" s="76" t="n">
        <f aca="false">N25*$C$82</f>
        <v>0</v>
      </c>
      <c r="P25" s="76" t="n">
        <f aca="false">0.5*$C$31*F25^2*$C$59*$C$62</f>
        <v>243.247674010714</v>
      </c>
      <c r="Q25" s="76" t="n">
        <f aca="false">$C$66*J25^6*$C$31*$C$30*$C$6^2*$C$8</f>
        <v>5.4370400224246</v>
      </c>
      <c r="R25" s="76" t="n">
        <f aca="false">$C$76*$C$31*F25^2*$C$6*$C$8</f>
        <v>413.387317135491</v>
      </c>
      <c r="S25" s="76" t="n">
        <f aca="false">N25*$C$83</f>
        <v>149.299383065982</v>
      </c>
      <c r="T25" s="76" t="n">
        <f aca="false">1/2*$C$31*F25^2*$C$38*$C$79</f>
        <v>579.568729044805</v>
      </c>
      <c r="U25" s="76" t="n">
        <f aca="false">SUM(N25:T25)</f>
        <v>4376.92780459905</v>
      </c>
      <c r="W25" s="77" t="n">
        <f aca="true">OFFSET(Karpov!$M$4,MIN(ROUND(Calculation!K25*100,0),100),0)</f>
        <v>1</v>
      </c>
      <c r="X25" s="77" t="n">
        <f aca="true">OFFSET(Karpov!$M$109,MIN(ROUND(Calculation!K25*100,0),200),0)</f>
        <v>1</v>
      </c>
      <c r="Y25" s="76" t="n">
        <f aca="false">0.5*$C$31*(F25/W25)^2*$C$37*0.075/((LOG10(L25-2))^2)</f>
        <v>2985.98766131964</v>
      </c>
      <c r="Z25" s="76" t="n">
        <f aca="false">Y25*$C$82</f>
        <v>0</v>
      </c>
      <c r="AA25" s="76" t="n">
        <f aca="false">0.5*$C$31*(F25/W25)^2*$C$59*$C$62</f>
        <v>243.247674010714</v>
      </c>
      <c r="AB25" s="76" t="n">
        <f aca="false">$C$66*J25^6*$C$31*$C$30*$C$6^2*$C$8*(1/X25)^2</f>
        <v>5.4370400224246</v>
      </c>
      <c r="AC25" s="76" t="n">
        <f aca="false">$C$76*$C$31*(F25/X25)^2*$C$6*$C$8</f>
        <v>413.387317135491</v>
      </c>
      <c r="AD25" s="76" t="n">
        <f aca="false">Y25*($C$83)</f>
        <v>149.299383065982</v>
      </c>
      <c r="AE25" s="76" t="n">
        <f aca="false">T25</f>
        <v>579.568729044805</v>
      </c>
      <c r="AF25" s="76" t="n">
        <f aca="false">SUM(Y25:AE25)</f>
        <v>4376.92780459905</v>
      </c>
      <c r="AG25" s="57"/>
      <c r="AH25" s="78" t="n">
        <f aca="false">2.4*$C$37/($C$5^2)*K25^2/(SQRT(MAX(0.01,1-K25^2)))*Huuska!$J$17</f>
        <v>0.00900404907092058</v>
      </c>
      <c r="AI25" s="78" t="n">
        <f aca="false">IF(($C$8+AH25)&lt;($C$13-$C$10),TRUE(),FALSE())</f>
        <v>1</v>
      </c>
      <c r="AJ25" s="78" t="n">
        <f aca="false">2.4*$C$37/($C$5^2)*K25^2/(SQRT(MAX(0.01,1-K25^2)))</f>
        <v>0.00900404907092058</v>
      </c>
      <c r="AK25" s="78" t="n">
        <f aca="false">MAX(0,AH25-AJ25)</f>
        <v>0</v>
      </c>
      <c r="AL25" s="78" t="n">
        <f aca="false">SQRT(2*$C$26*AK25+H25^2)-H25</f>
        <v>0</v>
      </c>
      <c r="AM25" s="85" t="n">
        <f aca="false">(F25+AL25)*($C$5/$C$33)</f>
        <v>145138888.888889</v>
      </c>
      <c r="AN25" s="76" t="n">
        <f aca="false">0.5*$C$31*((F25+AL25)/W25)^2*$C$37*0.075/((LOG10(AM25-2))^2)</f>
        <v>2985.98766131964</v>
      </c>
      <c r="AO25" s="76" t="n">
        <f aca="false">AN25*$C$82</f>
        <v>0</v>
      </c>
      <c r="AP25" s="76" t="n">
        <f aca="false">0.5*$C$31*((F25+AL25)/W25)^2*$C$59*$C$62</f>
        <v>243.247674010714</v>
      </c>
      <c r="AQ25" s="76" t="n">
        <f aca="false">$C$66*(J25*(AL25+F25)/F25)^6*$C$31*$C$30*$C$6^2*$C$8*(1/X25)^2</f>
        <v>5.4370400224246</v>
      </c>
      <c r="AR25" s="76" t="n">
        <f aca="false">$C$76*$C$31*((F25+AL25)/X25)^2*$C$6*$C$8</f>
        <v>413.387317135491</v>
      </c>
      <c r="AS25" s="76" t="n">
        <f aca="false">$C$30*$C$31*$C$6*$C$8*AK25</f>
        <v>0</v>
      </c>
      <c r="AT25" s="76" t="n">
        <f aca="false">AN25*($C$83)</f>
        <v>149.299383065982</v>
      </c>
      <c r="AU25" s="76" t="n">
        <f aca="false">AE25</f>
        <v>579.568729044805</v>
      </c>
      <c r="AV25" s="76" t="n">
        <f aca="false">SUM(AN25:AU25)</f>
        <v>4376.92780459905</v>
      </c>
      <c r="AW25" s="57"/>
      <c r="AX25" s="81" t="n">
        <f aca="false">-0.000000662502*$C$5^3+0.000131851*$C$5^2-0.00292633*$C$5+0.254735</f>
        <v>0.646445638</v>
      </c>
      <c r="AY25" s="81" t="n">
        <f aca="false">(-0.8912*($C$8/$C$7)^2+1.4226*($C$8/$C$7)+0.297)*AX25</f>
        <v>0.558705833386992</v>
      </c>
      <c r="AZ25" s="81" t="n">
        <f aca="false">AY25*(0.2868*MIN(1,(TREND(BF23:BF24,E23:E24,E25)/$C$48))^2-0.4431*MIN(1,(TREND(BF23:BF24,E23:E24,E25)/$C$48))+1.1456)</f>
        <v>0.634780848720985</v>
      </c>
      <c r="BA25" s="79" t="n">
        <f aca="false">0.98</f>
        <v>0.98</v>
      </c>
      <c r="BB25" s="79" t="n">
        <f aca="false">PRODUCT(AZ25:BA25)</f>
        <v>0.622085231746565</v>
      </c>
      <c r="BC25" s="79"/>
      <c r="BD25" s="76" t="n">
        <f aca="false">($AV25*$F25)/$BB25/1000</f>
        <v>9.28347560879793</v>
      </c>
      <c r="BE25" s="76" t="n">
        <f aca="false">$C$49*$C$48</f>
        <v>20.78175</v>
      </c>
      <c r="BF25" s="76" t="n">
        <f aca="false">BE25+BD25</f>
        <v>30.0652256087979</v>
      </c>
      <c r="BG25" s="79" t="n">
        <f aca="false">MAX(0.24,MIN(0.31,0.72546*(MAX(0.35,MIN(0.6,BF25/$C$48)))^2-0.93699*(MAX(0.35,MIN(0.6,BF25/$C$48)))+0.5513))</f>
        <v>0.31</v>
      </c>
      <c r="BH25" s="84" t="n">
        <f aca="false">BG25*BF25</f>
        <v>9.32021993872736</v>
      </c>
      <c r="BI25" s="84" t="n">
        <f aca="false">+BH25/$E25</f>
        <v>1.96215156604786</v>
      </c>
      <c r="BJ25" s="56"/>
      <c r="BK25" s="84" t="n">
        <f aca="false">IF(AND(BF24&lt;$C$48,AI25),E25,BK24)</f>
        <v>4.75</v>
      </c>
      <c r="BL25" s="84" t="n">
        <f aca="false">IF(BK25=BK24,BL24,BF25)</f>
        <v>30.0652256087979</v>
      </c>
      <c r="BM25" s="84" t="n">
        <f aca="false">IF(BK25=BK24,BM24,BH25)</f>
        <v>9.32021993872736</v>
      </c>
    </row>
    <row r="26" customFormat="false" ht="12.75" hidden="false" customHeight="false" outlineLevel="0" collapsed="false">
      <c r="A26" s="45" t="s">
        <v>150</v>
      </c>
      <c r="B26" s="45" t="s">
        <v>151</v>
      </c>
      <c r="C26" s="74" t="n">
        <v>2.71828192881644</v>
      </c>
      <c r="D26" s="45" t="s">
        <v>23</v>
      </c>
      <c r="E26" s="73" t="n">
        <f aca="false">E25+0.25</f>
        <v>5</v>
      </c>
      <c r="F26" s="74" t="n">
        <f aca="false">+E26*1000/3600</f>
        <v>1.38888888888889</v>
      </c>
      <c r="G26" s="74" t="n">
        <f aca="false">E26/$C$29</f>
        <v>3.10685596118667</v>
      </c>
      <c r="H26" s="74" t="n">
        <f aca="false">E26/1.852</f>
        <v>2.69978401727862</v>
      </c>
      <c r="I26" s="74" t="n">
        <f aca="false">F26/SQRT($C$5*$C$30)</f>
        <v>0.042280163423817</v>
      </c>
      <c r="J26" s="74" t="n">
        <f aca="false">F26/SQRT($C$6*$C$30)</f>
        <v>0.131047957522512</v>
      </c>
      <c r="K26" s="74" t="n">
        <f aca="false">F26/SQRT($C$30*$C$13)</f>
        <v>0.128009551761419</v>
      </c>
      <c r="L26" s="75" t="n">
        <f aca="false">F26*$C$5/$C$33</f>
        <v>152777777.777778</v>
      </c>
      <c r="N26" s="76" t="n">
        <f aca="false">0.5*$C$31*F26^2*$C$37*0.075/((LOG10(L26-2))^2)</f>
        <v>3290.58672286605</v>
      </c>
      <c r="O26" s="76" t="n">
        <f aca="false">N26*$C$82</f>
        <v>0</v>
      </c>
      <c r="P26" s="76" t="n">
        <f aca="false">0.5*$C$31*F26^2*$C$59*$C$62</f>
        <v>269.526508599129</v>
      </c>
      <c r="Q26" s="76" t="n">
        <f aca="false">$C$66*J26^6*$C$31*$C$30*$C$6^2*$C$8</f>
        <v>7.39640865552447</v>
      </c>
      <c r="R26" s="76" t="n">
        <f aca="false">$C$76*$C$31*F26^2*$C$6*$C$8</f>
        <v>458.046888792788</v>
      </c>
      <c r="S26" s="76" t="n">
        <f aca="false">N26*$C$83</f>
        <v>164.529336143302</v>
      </c>
      <c r="T26" s="76" t="n">
        <f aca="false">1/2*$C$31*F26^2*$C$38*$C$79</f>
        <v>642.181417224161</v>
      </c>
      <c r="U26" s="76" t="n">
        <f aca="false">SUM(N26:T26)</f>
        <v>4832.26728228095</v>
      </c>
      <c r="W26" s="77" t="n">
        <f aca="true">OFFSET(Karpov!$M$4,MIN(ROUND(Calculation!K26*100,0),100),0)</f>
        <v>1</v>
      </c>
      <c r="X26" s="77" t="n">
        <f aca="true">OFFSET(Karpov!$M$109,MIN(ROUND(Calculation!K26*100,0),200),0)</f>
        <v>1</v>
      </c>
      <c r="Y26" s="76" t="n">
        <f aca="false">0.5*$C$31*(F26/W26)^2*$C$37*0.075/((LOG10(L26-2))^2)</f>
        <v>3290.58672286605</v>
      </c>
      <c r="Z26" s="76" t="n">
        <f aca="false">Y26*$C$82</f>
        <v>0</v>
      </c>
      <c r="AA26" s="76" t="n">
        <f aca="false">0.5*$C$31*(F26/W26)^2*$C$59*$C$62</f>
        <v>269.526508599129</v>
      </c>
      <c r="AB26" s="76" t="n">
        <f aca="false">$C$66*J26^6*$C$31*$C$30*$C$6^2*$C$8*(1/X26)^2</f>
        <v>7.39640865552447</v>
      </c>
      <c r="AC26" s="76" t="n">
        <f aca="false">$C$76*$C$31*(F26/X26)^2*$C$6*$C$8</f>
        <v>458.046888792788</v>
      </c>
      <c r="AD26" s="76" t="n">
        <f aca="false">Y26*($C$83)</f>
        <v>164.529336143302</v>
      </c>
      <c r="AE26" s="76" t="n">
        <f aca="false">T26</f>
        <v>642.181417224161</v>
      </c>
      <c r="AF26" s="76" t="n">
        <f aca="false">SUM(Y26:AE26)</f>
        <v>4832.26728228095</v>
      </c>
      <c r="AG26" s="57"/>
      <c r="AH26" s="78" t="n">
        <f aca="false">2.4*$C$37/($C$5^2)*K26^2/(SQRT(MAX(0.01,1-K26^2)))*Huuska!$J$17</f>
        <v>0.00998488500730093</v>
      </c>
      <c r="AI26" s="78" t="n">
        <f aca="false">IF(($C$8+AH26)&lt;($C$13-$C$10),TRUE(),FALSE())</f>
        <v>1</v>
      </c>
      <c r="AJ26" s="78" t="n">
        <f aca="false">2.4*$C$37/($C$5^2)*K26^2/(SQRT(MAX(0.01,1-K26^2)))</f>
        <v>0.00998488500730093</v>
      </c>
      <c r="AK26" s="78" t="n">
        <f aca="false">MAX(0,AH26-AJ26)</f>
        <v>0</v>
      </c>
      <c r="AL26" s="78" t="n">
        <f aca="false">SQRT(2*$C$26*AK26+H26^2)-H26</f>
        <v>0</v>
      </c>
      <c r="AM26" s="85" t="n">
        <f aca="false">(F26+AL26)*($C$5/$C$33)</f>
        <v>152777777.777778</v>
      </c>
      <c r="AN26" s="76" t="n">
        <f aca="false">0.5*$C$31*((F26+AL26)/W26)^2*$C$37*0.075/((LOG10(AM26-2))^2)</f>
        <v>3290.58672286605</v>
      </c>
      <c r="AO26" s="76" t="n">
        <f aca="false">AN26*$C$82</f>
        <v>0</v>
      </c>
      <c r="AP26" s="76" t="n">
        <f aca="false">0.5*$C$31*((F26+AL26)/W26)^2*$C$59*$C$62</f>
        <v>269.526508599129</v>
      </c>
      <c r="AQ26" s="76" t="n">
        <f aca="false">$C$66*(J26*(AL26+F26)/F26)^6*$C$31*$C$30*$C$6^2*$C$8*(1/X26)^2</f>
        <v>7.39640865552447</v>
      </c>
      <c r="AR26" s="76" t="n">
        <f aca="false">$C$76*$C$31*((F26+AL26)/X26)^2*$C$6*$C$8</f>
        <v>458.046888792788</v>
      </c>
      <c r="AS26" s="76" t="n">
        <f aca="false">$C$30*$C$31*$C$6*$C$8*AK26</f>
        <v>0</v>
      </c>
      <c r="AT26" s="76" t="n">
        <f aca="false">AN26*($C$83)</f>
        <v>164.529336143302</v>
      </c>
      <c r="AU26" s="76" t="n">
        <f aca="false">AE26</f>
        <v>642.181417224161</v>
      </c>
      <c r="AV26" s="76" t="n">
        <f aca="false">SUM(AN26:AU26)</f>
        <v>4832.26728228095</v>
      </c>
      <c r="AW26" s="57"/>
      <c r="AX26" s="81" t="n">
        <f aca="false">-0.000000662502*$C$5^3+0.000131851*$C$5^2-0.00292633*$C$5+0.254735</f>
        <v>0.646445638</v>
      </c>
      <c r="AY26" s="81" t="n">
        <f aca="false">(-0.8912*($C$8/$C$7)^2+1.4226*($C$8/$C$7)+0.297)*AX26</f>
        <v>0.558705833386992</v>
      </c>
      <c r="AZ26" s="81" t="n">
        <f aca="false">AY26*(0.2868*MIN(1,(TREND(BF24:BF25,E24:E25,E26)/$C$48))^2-0.4431*MIN(1,(TREND(BF24:BF25,E24:E25,E26)/$C$48))+1.1456)</f>
        <v>0.634520169238581</v>
      </c>
      <c r="BA26" s="79" t="n">
        <f aca="false">0.98</f>
        <v>0.98</v>
      </c>
      <c r="BB26" s="79" t="n">
        <f aca="false">PRODUCT(AZ26:BA26)</f>
        <v>0.621829765853809</v>
      </c>
      <c r="BC26" s="79"/>
      <c r="BD26" s="76" t="n">
        <f aca="false">($AV26*$F26)/$BB26/1000</f>
        <v>10.7931184787947</v>
      </c>
      <c r="BE26" s="76" t="n">
        <f aca="false">$C$49*$C$48</f>
        <v>20.78175</v>
      </c>
      <c r="BF26" s="76" t="n">
        <f aca="false">BE26+BD26</f>
        <v>31.5748684787947</v>
      </c>
      <c r="BG26" s="79" t="n">
        <f aca="false">MAX(0.24,MIN(0.31,0.72546*(MAX(0.35,MIN(0.6,BF26/$C$48)))^2-0.93699*(MAX(0.35,MIN(0.6,BF26/$C$48)))+0.5513))</f>
        <v>0.31</v>
      </c>
      <c r="BH26" s="84" t="n">
        <f aca="false">BG26*BF26</f>
        <v>9.78820922842635</v>
      </c>
      <c r="BI26" s="84" t="n">
        <f aca="false">+BH26/$E26</f>
        <v>1.95764184568527</v>
      </c>
      <c r="BJ26" s="56"/>
      <c r="BK26" s="84" t="n">
        <f aca="false">IF(AND(BF25&lt;$C$48,AI26),E26,BK25)</f>
        <v>5</v>
      </c>
      <c r="BL26" s="84" t="n">
        <f aca="false">IF(BK26=BK25,BL25,BF26)</f>
        <v>31.5748684787947</v>
      </c>
      <c r="BM26" s="84" t="n">
        <f aca="false">IF(BK26=BK25,BM25,BH26)</f>
        <v>9.78820922842635</v>
      </c>
    </row>
    <row r="27" customFormat="false" ht="12.75" hidden="false" customHeight="false" outlineLevel="0" collapsed="false">
      <c r="A27" s="55" t="s">
        <v>152</v>
      </c>
      <c r="B27" s="55" t="s">
        <v>153</v>
      </c>
      <c r="C27" s="79" t="n">
        <v>4.44822</v>
      </c>
      <c r="D27" s="55" t="s">
        <v>121</v>
      </c>
      <c r="E27" s="73" t="n">
        <f aca="false">E26+0.25</f>
        <v>5.25</v>
      </c>
      <c r="F27" s="74" t="n">
        <f aca="false">+E27*1000/3600</f>
        <v>1.45833333333333</v>
      </c>
      <c r="G27" s="74" t="n">
        <f aca="false">E27/$C$29</f>
        <v>3.262198759246</v>
      </c>
      <c r="H27" s="74" t="n">
        <f aca="false">E27/1.852</f>
        <v>2.83477321814255</v>
      </c>
      <c r="I27" s="74" t="n">
        <f aca="false">F27/SQRT($C$5*$C$30)</f>
        <v>0.0443941715950078</v>
      </c>
      <c r="J27" s="74" t="n">
        <f aca="false">F27/SQRT($C$6*$C$30)</f>
        <v>0.137600355398638</v>
      </c>
      <c r="K27" s="74" t="n">
        <f aca="false">F27/SQRT($C$30*$C$13)</f>
        <v>0.13441002934949</v>
      </c>
      <c r="L27" s="75" t="n">
        <f aca="false">F27*$C$5/$C$33</f>
        <v>160416666.666667</v>
      </c>
      <c r="N27" s="76" t="n">
        <f aca="false">0.5*$C$31*F27^2*$C$37*0.075/((LOG10(L27-2))^2)</f>
        <v>3609.15876724783</v>
      </c>
      <c r="O27" s="76" t="n">
        <f aca="false">N27*$C$82</f>
        <v>0</v>
      </c>
      <c r="P27" s="76" t="n">
        <f aca="false">0.5*$C$31*F27^2*$C$59*$C$62</f>
        <v>297.15297573054</v>
      </c>
      <c r="Q27" s="76" t="n">
        <f aca="false">$C$66*J27^6*$C$31*$C$30*$C$6^2*$C$8</f>
        <v>9.91189499554936</v>
      </c>
      <c r="R27" s="76" t="n">
        <f aca="false">$C$76*$C$31*F27^2*$C$6*$C$8</f>
        <v>504.996694894049</v>
      </c>
      <c r="S27" s="76" t="n">
        <f aca="false">N27*$C$83</f>
        <v>180.457938362392</v>
      </c>
      <c r="T27" s="76" t="n">
        <f aca="false">1/2*$C$31*F27^2*$C$38*$C$79</f>
        <v>708.005012489637</v>
      </c>
      <c r="U27" s="76" t="n">
        <f aca="false">SUM(N27:T27)</f>
        <v>5309.68328372</v>
      </c>
      <c r="W27" s="77" t="n">
        <f aca="true">OFFSET(Karpov!$M$4,MIN(ROUND(Calculation!K27*100,0),100),0)</f>
        <v>1</v>
      </c>
      <c r="X27" s="77" t="n">
        <f aca="true">OFFSET(Karpov!$M$109,MIN(ROUND(Calculation!K27*100,0),200),0)</f>
        <v>1</v>
      </c>
      <c r="Y27" s="76" t="n">
        <f aca="false">0.5*$C$31*(F27/W27)^2*$C$37*0.075/((LOG10(L27-2))^2)</f>
        <v>3609.15876724783</v>
      </c>
      <c r="Z27" s="76" t="n">
        <f aca="false">Y27*$C$82</f>
        <v>0</v>
      </c>
      <c r="AA27" s="76" t="n">
        <f aca="false">0.5*$C$31*(F27/W27)^2*$C$59*$C$62</f>
        <v>297.15297573054</v>
      </c>
      <c r="AB27" s="76" t="n">
        <f aca="false">$C$66*J27^6*$C$31*$C$30*$C$6^2*$C$8*(1/X27)^2</f>
        <v>9.91189499554936</v>
      </c>
      <c r="AC27" s="76" t="n">
        <f aca="false">$C$76*$C$31*(F27/X27)^2*$C$6*$C$8</f>
        <v>504.996694894049</v>
      </c>
      <c r="AD27" s="76" t="n">
        <f aca="false">Y27*($C$83)</f>
        <v>180.457938362392</v>
      </c>
      <c r="AE27" s="76" t="n">
        <f aca="false">T27</f>
        <v>708.005012489637</v>
      </c>
      <c r="AF27" s="76" t="n">
        <f aca="false">SUM(Y27:AE27)</f>
        <v>5309.68328372</v>
      </c>
      <c r="AG27" s="57"/>
      <c r="AH27" s="78" t="n">
        <f aca="false">2.4*$C$37/($C$5^2)*K27^2/(SQRT(MAX(0.01,1-K27^2)))*Huuska!$J$17</f>
        <v>0.0110177466478479</v>
      </c>
      <c r="AI27" s="78" t="n">
        <f aca="false">IF(($C$8+AH27)&lt;($C$13-$C$10),TRUE(),FALSE())</f>
        <v>1</v>
      </c>
      <c r="AJ27" s="78" t="n">
        <f aca="false">2.4*$C$37/($C$5^2)*K27^2/(SQRT(MAX(0.01,1-K27^2)))</f>
        <v>0.0110177466478479</v>
      </c>
      <c r="AK27" s="78" t="n">
        <f aca="false">MAX(0,AH27-AJ27)</f>
        <v>0</v>
      </c>
      <c r="AL27" s="78" t="n">
        <f aca="false">SQRT(2*$C$26*AK27+H27^2)-H27</f>
        <v>0</v>
      </c>
      <c r="AM27" s="85" t="n">
        <f aca="false">(F27+AL27)*($C$5/$C$33)</f>
        <v>160416666.666667</v>
      </c>
      <c r="AN27" s="76" t="n">
        <f aca="false">0.5*$C$31*((F27+AL27)/W27)^2*$C$37*0.075/((LOG10(AM27-2))^2)</f>
        <v>3609.15876724783</v>
      </c>
      <c r="AO27" s="76" t="n">
        <f aca="false">AN27*$C$82</f>
        <v>0</v>
      </c>
      <c r="AP27" s="76" t="n">
        <f aca="false">0.5*$C$31*((F27+AL27)/W27)^2*$C$59*$C$62</f>
        <v>297.15297573054</v>
      </c>
      <c r="AQ27" s="76" t="n">
        <f aca="false">$C$66*(J27*(AL27+F27)/F27)^6*$C$31*$C$30*$C$6^2*$C$8*(1/X27)^2</f>
        <v>9.91189499554936</v>
      </c>
      <c r="AR27" s="76" t="n">
        <f aca="false">$C$76*$C$31*((F27+AL27)/X27)^2*$C$6*$C$8</f>
        <v>504.996694894049</v>
      </c>
      <c r="AS27" s="76" t="n">
        <f aca="false">$C$30*$C$31*$C$6*$C$8*AK27</f>
        <v>0</v>
      </c>
      <c r="AT27" s="76" t="n">
        <f aca="false">AN27*($C$83)</f>
        <v>180.457938362392</v>
      </c>
      <c r="AU27" s="76" t="n">
        <f aca="false">AE27</f>
        <v>708.005012489637</v>
      </c>
      <c r="AV27" s="76" t="n">
        <f aca="false">SUM(AN27:AU27)</f>
        <v>5309.68328372</v>
      </c>
      <c r="AW27" s="57"/>
      <c r="AX27" s="81" t="n">
        <f aca="false">-0.000000662502*$C$5^3+0.000131851*$C$5^2-0.00292633*$C$5+0.254735</f>
        <v>0.646445638</v>
      </c>
      <c r="AY27" s="81" t="n">
        <f aca="false">(-0.8912*($C$8/$C$7)^2+1.4226*($C$8/$C$7)+0.297)*AX27</f>
        <v>0.558705833386992</v>
      </c>
      <c r="AZ27" s="81" t="n">
        <f aca="false">AY27*(0.2868*MIN(1,(TREND(BF25:BF26,E25:E26,E27)/$C$48))^2-0.4431*MIN(1,(TREND(BF25:BF26,E25:E26,E27)/$C$48))+1.1456)</f>
        <v>0.63423299067954</v>
      </c>
      <c r="BA27" s="79" t="n">
        <f aca="false">0.98</f>
        <v>0.98</v>
      </c>
      <c r="BB27" s="79" t="n">
        <f aca="false">PRODUCT(AZ27:BA27)</f>
        <v>0.62154833086595</v>
      </c>
      <c r="BC27" s="79"/>
      <c r="BD27" s="76" t="n">
        <f aca="false">($AV27*$F27)/$BB27/1000</f>
        <v>12.4580627725339</v>
      </c>
      <c r="BE27" s="76" t="n">
        <f aca="false">$C$49*$C$48</f>
        <v>20.78175</v>
      </c>
      <c r="BF27" s="76" t="n">
        <f aca="false">BE27+BD27</f>
        <v>33.2398127725339</v>
      </c>
      <c r="BG27" s="79" t="n">
        <f aca="false">MAX(0.24,MIN(0.31,0.72546*(MAX(0.35,MIN(0.6,BF27/$C$48)))^2-0.93699*(MAX(0.35,MIN(0.6,BF27/$C$48)))+0.5513))</f>
        <v>0.31</v>
      </c>
      <c r="BH27" s="84" t="n">
        <f aca="false">BG27*BF27</f>
        <v>10.3043419594855</v>
      </c>
      <c r="BI27" s="84" t="n">
        <f aca="false">+BH27/$E27</f>
        <v>1.96273180180676</v>
      </c>
      <c r="BJ27" s="56"/>
      <c r="BK27" s="84" t="n">
        <f aca="false">IF(AND(BF26&lt;$C$48,AI27),E27,BK26)</f>
        <v>5.25</v>
      </c>
      <c r="BL27" s="84" t="n">
        <f aca="false">IF(BK27=BK26,BL26,BF27)</f>
        <v>33.2398127725339</v>
      </c>
      <c r="BM27" s="84" t="n">
        <f aca="false">IF(BK27=BK26,BM26,BH27)</f>
        <v>10.3043419594855</v>
      </c>
    </row>
    <row r="28" customFormat="false" ht="12.75" hidden="false" customHeight="false" outlineLevel="0" collapsed="false">
      <c r="A28" s="55" t="s">
        <v>154</v>
      </c>
      <c r="B28" s="55" t="s">
        <v>155</v>
      </c>
      <c r="C28" s="79" t="n">
        <v>0.3048</v>
      </c>
      <c r="D28" s="55" t="s">
        <v>13</v>
      </c>
      <c r="E28" s="73" t="n">
        <f aca="false">E27+0.25</f>
        <v>5.5</v>
      </c>
      <c r="F28" s="74" t="n">
        <f aca="false">+E28*1000/3600</f>
        <v>1.52777777777778</v>
      </c>
      <c r="G28" s="74" t="n">
        <f aca="false">E28/$C$29</f>
        <v>3.41754155730534</v>
      </c>
      <c r="H28" s="74" t="n">
        <f aca="false">E28/1.852</f>
        <v>2.96976241900648</v>
      </c>
      <c r="I28" s="74" t="n">
        <f aca="false">F28/SQRT($C$5*$C$30)</f>
        <v>0.0465081797661986</v>
      </c>
      <c r="J28" s="74" t="n">
        <f aca="false">F28/SQRT($C$6*$C$30)</f>
        <v>0.144152753274763</v>
      </c>
      <c r="K28" s="74" t="n">
        <f aca="false">F28/SQRT($C$30*$C$13)</f>
        <v>0.140810506937561</v>
      </c>
      <c r="L28" s="75" t="n">
        <f aca="false">F28*$C$5/$C$33</f>
        <v>168055555.555556</v>
      </c>
      <c r="N28" s="76" t="n">
        <f aca="false">0.5*$C$31*F28^2*$C$37*0.075/((LOG10(L28-2))^2)</f>
        <v>3941.63770499306</v>
      </c>
      <c r="O28" s="76" t="n">
        <f aca="false">N28*$C$82</f>
        <v>0</v>
      </c>
      <c r="P28" s="76" t="n">
        <f aca="false">0.5*$C$31*F28^2*$C$59*$C$62</f>
        <v>326.127075404946</v>
      </c>
      <c r="Q28" s="76" t="n">
        <f aca="false">$C$66*J28^6*$C$31*$C$30*$C$6^2*$C$8</f>
        <v>13.1031891141896</v>
      </c>
      <c r="R28" s="76" t="n">
        <f aca="false">$C$76*$C$31*F28^2*$C$6*$C$8</f>
        <v>554.236735439274</v>
      </c>
      <c r="S28" s="76" t="n">
        <f aca="false">N28*$C$83</f>
        <v>197.081885249653</v>
      </c>
      <c r="T28" s="76" t="n">
        <f aca="false">1/2*$C$31*F28^2*$C$38*$C$79</f>
        <v>777.039514841234</v>
      </c>
      <c r="U28" s="76" t="n">
        <f aca="false">SUM(N28:T28)</f>
        <v>5809.22610504235</v>
      </c>
      <c r="W28" s="77" t="n">
        <f aca="true">OFFSET(Karpov!$M$4,MIN(ROUND(Calculation!K28*100,0),100),0)</f>
        <v>1</v>
      </c>
      <c r="X28" s="77" t="n">
        <f aca="true">OFFSET(Karpov!$M$109,MIN(ROUND(Calculation!K28*100,0),200),0)</f>
        <v>1</v>
      </c>
      <c r="Y28" s="76" t="n">
        <f aca="false">0.5*$C$31*(F28/W28)^2*$C$37*0.075/((LOG10(L28-2))^2)</f>
        <v>3941.63770499306</v>
      </c>
      <c r="Z28" s="76" t="n">
        <f aca="false">Y28*$C$82</f>
        <v>0</v>
      </c>
      <c r="AA28" s="76" t="n">
        <f aca="false">0.5*$C$31*(F28/W28)^2*$C$59*$C$62</f>
        <v>326.127075404946</v>
      </c>
      <c r="AB28" s="76" t="n">
        <f aca="false">$C$66*J28^6*$C$31*$C$30*$C$6^2*$C$8*(1/X28)^2</f>
        <v>13.1031891141896</v>
      </c>
      <c r="AC28" s="76" t="n">
        <f aca="false">$C$76*$C$31*(F28/X28)^2*$C$6*$C$8</f>
        <v>554.236735439274</v>
      </c>
      <c r="AD28" s="76" t="n">
        <f aca="false">Y28*($C$83)</f>
        <v>197.081885249653</v>
      </c>
      <c r="AE28" s="76" t="n">
        <f aca="false">T28</f>
        <v>777.039514841234</v>
      </c>
      <c r="AF28" s="76" t="n">
        <f aca="false">SUM(Y28:AE28)</f>
        <v>5809.22610504235</v>
      </c>
      <c r="AG28" s="57"/>
      <c r="AH28" s="78" t="n">
        <f aca="false">2.4*$C$37/($C$5^2)*K28^2/(SQRT(MAX(0.01,1-K28^2)))*Huuska!$J$17</f>
        <v>0.0121029002923051</v>
      </c>
      <c r="AI28" s="78" t="n">
        <f aca="false">IF(($C$8+AH28)&lt;($C$13-$C$10),TRUE(),FALSE())</f>
        <v>1</v>
      </c>
      <c r="AJ28" s="78" t="n">
        <f aca="false">2.4*$C$37/($C$5^2)*K28^2/(SQRT(MAX(0.01,1-K28^2)))</f>
        <v>0.0121029002923051</v>
      </c>
      <c r="AK28" s="78" t="n">
        <f aca="false">MAX(0,AH28-AJ28)</f>
        <v>0</v>
      </c>
      <c r="AL28" s="78" t="n">
        <f aca="false">SQRT(2*$C$26*AK28+H28^2)-H28</f>
        <v>0</v>
      </c>
      <c r="AM28" s="85" t="n">
        <f aca="false">(F28+AL28)*($C$5/$C$33)</f>
        <v>168055555.555556</v>
      </c>
      <c r="AN28" s="76" t="n">
        <f aca="false">0.5*$C$31*((F28+AL28)/W28)^2*$C$37*0.075/((LOG10(AM28-2))^2)</f>
        <v>3941.63770499306</v>
      </c>
      <c r="AO28" s="76" t="n">
        <f aca="false">AN28*$C$82</f>
        <v>0</v>
      </c>
      <c r="AP28" s="76" t="n">
        <f aca="false">0.5*$C$31*((F28+AL28)/W28)^2*$C$59*$C$62</f>
        <v>326.127075404946</v>
      </c>
      <c r="AQ28" s="76" t="n">
        <f aca="false">$C$66*(J28*(AL28+F28)/F28)^6*$C$31*$C$30*$C$6^2*$C$8*(1/X28)^2</f>
        <v>13.1031891141896</v>
      </c>
      <c r="AR28" s="76" t="n">
        <f aca="false">$C$76*$C$31*((F28+AL28)/X28)^2*$C$6*$C$8</f>
        <v>554.236735439274</v>
      </c>
      <c r="AS28" s="76" t="n">
        <f aca="false">$C$30*$C$31*$C$6*$C$8*AK28</f>
        <v>0</v>
      </c>
      <c r="AT28" s="76" t="n">
        <f aca="false">AN28*($C$83)</f>
        <v>197.081885249653</v>
      </c>
      <c r="AU28" s="76" t="n">
        <f aca="false">AE28</f>
        <v>777.039514841234</v>
      </c>
      <c r="AV28" s="76" t="n">
        <f aca="false">SUM(AN28:AU28)</f>
        <v>5809.22610504235</v>
      </c>
      <c r="AW28" s="57"/>
      <c r="AX28" s="81" t="n">
        <f aca="false">-0.000000662502*$C$5^3+0.000131851*$C$5^2-0.00292633*$C$5+0.254735</f>
        <v>0.646445638</v>
      </c>
      <c r="AY28" s="81" t="n">
        <f aca="false">(-0.8912*($C$8/$C$7)^2+1.4226*($C$8/$C$7)+0.297)*AX28</f>
        <v>0.558705833386992</v>
      </c>
      <c r="AZ28" s="81" t="n">
        <f aca="false">AY28*(0.2868*MIN(1,(TREND(BF26:BF27,E26:E27,E28)/$C$48))^2-0.4431*MIN(1,(TREND(BF26:BF27,E26:E27,E28)/$C$48))+1.1456)</f>
        <v>0.633918066784296</v>
      </c>
      <c r="BA28" s="79" t="n">
        <f aca="false">0.98</f>
        <v>0.98</v>
      </c>
      <c r="BB28" s="79" t="n">
        <f aca="false">PRODUCT(AZ28:BA28)</f>
        <v>0.62123970544861</v>
      </c>
      <c r="BC28" s="79"/>
      <c r="BD28" s="76" t="n">
        <f aca="false">($AV28*$F28)/$BB28/1000</f>
        <v>14.2862834933599</v>
      </c>
      <c r="BE28" s="76" t="n">
        <f aca="false">$C$49*$C$48</f>
        <v>20.78175</v>
      </c>
      <c r="BF28" s="76" t="n">
        <f aca="false">BE28+BD28</f>
        <v>35.0680334933599</v>
      </c>
      <c r="BG28" s="79" t="n">
        <f aca="false">MAX(0.24,MIN(0.31,0.72546*(MAX(0.35,MIN(0.6,BF28/$C$48)))^2-0.93699*(MAX(0.35,MIN(0.6,BF28/$C$48)))+0.5513))</f>
        <v>0.31</v>
      </c>
      <c r="BH28" s="84" t="n">
        <f aca="false">BG28*BF28</f>
        <v>10.8710903829416</v>
      </c>
      <c r="BI28" s="84" t="n">
        <f aca="false">+BH28/$E28</f>
        <v>1.97656188780756</v>
      </c>
      <c r="BJ28" s="56"/>
      <c r="BK28" s="84" t="n">
        <f aca="false">IF(AND(BF27&lt;$C$48,AI28),E28,BK27)</f>
        <v>5.5</v>
      </c>
      <c r="BL28" s="84" t="n">
        <f aca="false">IF(BK28=BK27,BL27,BF28)</f>
        <v>35.0680334933599</v>
      </c>
      <c r="BM28" s="84" t="n">
        <f aca="false">IF(BK28=BK27,BM27,BH28)</f>
        <v>10.8710903829416</v>
      </c>
    </row>
    <row r="29" customFormat="false" ht="12.75" hidden="false" customHeight="false" outlineLevel="0" collapsed="false">
      <c r="A29" s="45" t="s">
        <v>156</v>
      </c>
      <c r="B29" s="45" t="s">
        <v>157</v>
      </c>
      <c r="C29" s="79" t="n">
        <v>1.609344</v>
      </c>
      <c r="D29" s="45" t="s">
        <v>51</v>
      </c>
      <c r="E29" s="73" t="n">
        <f aca="false">E28+0.25</f>
        <v>5.75</v>
      </c>
      <c r="F29" s="74" t="n">
        <f aca="false">+E29*1000/3600</f>
        <v>1.59722222222222</v>
      </c>
      <c r="G29" s="74" t="n">
        <f aca="false">E29/$C$29</f>
        <v>3.57288435536467</v>
      </c>
      <c r="H29" s="74" t="n">
        <f aca="false">E29/1.852</f>
        <v>3.10475161987041</v>
      </c>
      <c r="I29" s="74" t="n">
        <f aca="false">F29/SQRT($C$5*$C$30)</f>
        <v>0.0486221879373895</v>
      </c>
      <c r="J29" s="74" t="n">
        <f aca="false">F29/SQRT($C$6*$C$30)</f>
        <v>0.150705151150889</v>
      </c>
      <c r="K29" s="74" t="n">
        <f aca="false">F29/SQRT($C$30*$C$13)</f>
        <v>0.147210984525632</v>
      </c>
      <c r="L29" s="75" t="n">
        <f aca="false">F29*$C$5/$C$33</f>
        <v>175694444.444444</v>
      </c>
      <c r="N29" s="76" t="n">
        <f aca="false">0.5*$C$31*F29^2*$C$37*0.075/((LOG10(L29-2))^2)</f>
        <v>4287.96095809535</v>
      </c>
      <c r="O29" s="76" t="n">
        <f aca="false">N29*$C$82</f>
        <v>0</v>
      </c>
      <c r="P29" s="76" t="n">
        <f aca="false">0.5*$C$31*F29^2*$C$59*$C$62</f>
        <v>356.448807622348</v>
      </c>
      <c r="Q29" s="76" t="n">
        <f aca="false">$C$66*J29^6*$C$31*$C$30*$C$6^2*$C$8</f>
        <v>17.1083426676228</v>
      </c>
      <c r="R29" s="76" t="n">
        <f aca="false">$C$76*$C$31*F29^2*$C$6*$C$8</f>
        <v>605.767010428462</v>
      </c>
      <c r="S29" s="76" t="n">
        <f aca="false">N29*$C$83</f>
        <v>214.398047904767</v>
      </c>
      <c r="T29" s="76" t="n">
        <f aca="false">1/2*$C$31*F29^2*$C$38*$C$79</f>
        <v>849.284924278953</v>
      </c>
      <c r="U29" s="76" t="n">
        <f aca="false">SUM(N29:T29)</f>
        <v>6330.9680909975</v>
      </c>
      <c r="W29" s="77" t="n">
        <f aca="true">OFFSET(Karpov!$M$4,MIN(ROUND(Calculation!K29*100,0),100),0)</f>
        <v>1</v>
      </c>
      <c r="X29" s="77" t="n">
        <f aca="true">OFFSET(Karpov!$M$109,MIN(ROUND(Calculation!K29*100,0),200),0)</f>
        <v>1</v>
      </c>
      <c r="Y29" s="76" t="n">
        <f aca="false">0.5*$C$31*(F29/W29)^2*$C$37*0.075/((LOG10(L29-2))^2)</f>
        <v>4287.96095809535</v>
      </c>
      <c r="Z29" s="76" t="n">
        <f aca="false">Y29*$C$82</f>
        <v>0</v>
      </c>
      <c r="AA29" s="76" t="n">
        <f aca="false">0.5*$C$31*(F29/W29)^2*$C$59*$C$62</f>
        <v>356.448807622348</v>
      </c>
      <c r="AB29" s="76" t="n">
        <f aca="false">$C$66*J29^6*$C$31*$C$30*$C$6^2*$C$8*(1/X29)^2</f>
        <v>17.1083426676228</v>
      </c>
      <c r="AC29" s="76" t="n">
        <f aca="false">$C$76*$C$31*(F29/X29)^2*$C$6*$C$8</f>
        <v>605.767010428462</v>
      </c>
      <c r="AD29" s="76" t="n">
        <f aca="false">Y29*($C$83)</f>
        <v>214.398047904767</v>
      </c>
      <c r="AE29" s="76" t="n">
        <f aca="false">T29</f>
        <v>849.284924278953</v>
      </c>
      <c r="AF29" s="76" t="n">
        <f aca="false">SUM(Y29:AE29)</f>
        <v>6330.9680909975</v>
      </c>
      <c r="AG29" s="57"/>
      <c r="AH29" s="78" t="n">
        <f aca="false">2.4*$C$37/($C$5^2)*K29^2/(SQRT(MAX(0.01,1-K29^2)))*Huuska!$J$17</f>
        <v>0.0132406270693573</v>
      </c>
      <c r="AI29" s="78" t="n">
        <f aca="false">IF(($C$8+AH29)&lt;($C$13-$C$10),TRUE(),FALSE())</f>
        <v>1</v>
      </c>
      <c r="AJ29" s="78" t="n">
        <f aca="false">2.4*$C$37/($C$5^2)*K29^2/(SQRT(MAX(0.01,1-K29^2)))</f>
        <v>0.0132406270693573</v>
      </c>
      <c r="AK29" s="78" t="n">
        <f aca="false">MAX(0,AH29-AJ29)</f>
        <v>0</v>
      </c>
      <c r="AL29" s="78" t="n">
        <f aca="false">SQRT(2*$C$26*AK29+H29^2)-H29</f>
        <v>0</v>
      </c>
      <c r="AM29" s="85" t="n">
        <f aca="false">(F29+AL29)*($C$5/$C$33)</f>
        <v>175694444.444444</v>
      </c>
      <c r="AN29" s="76" t="n">
        <f aca="false">0.5*$C$31*((F29+AL29)/W29)^2*$C$37*0.075/((LOG10(AM29-2))^2)</f>
        <v>4287.96095809535</v>
      </c>
      <c r="AO29" s="76" t="n">
        <f aca="false">AN29*$C$82</f>
        <v>0</v>
      </c>
      <c r="AP29" s="76" t="n">
        <f aca="false">0.5*$C$31*((F29+AL29)/W29)^2*$C$59*$C$62</f>
        <v>356.448807622348</v>
      </c>
      <c r="AQ29" s="76" t="n">
        <f aca="false">$C$66*(J29*(AL29+F29)/F29)^6*$C$31*$C$30*$C$6^2*$C$8*(1/X29)^2</f>
        <v>17.1083426676228</v>
      </c>
      <c r="AR29" s="76" t="n">
        <f aca="false">$C$76*$C$31*((F29+AL29)/X29)^2*$C$6*$C$8</f>
        <v>605.767010428462</v>
      </c>
      <c r="AS29" s="76" t="n">
        <f aca="false">$C$30*$C$31*$C$6*$C$8*AK29</f>
        <v>0</v>
      </c>
      <c r="AT29" s="76" t="n">
        <f aca="false">AN29*($C$83)</f>
        <v>214.398047904767</v>
      </c>
      <c r="AU29" s="76" t="n">
        <f aca="false">AE29</f>
        <v>849.284924278953</v>
      </c>
      <c r="AV29" s="76" t="n">
        <f aca="false">SUM(AN29:AU29)</f>
        <v>6330.9680909975</v>
      </c>
      <c r="AW29" s="57"/>
      <c r="AX29" s="81" t="n">
        <f aca="false">-0.000000662502*$C$5^3+0.000131851*$C$5^2-0.00292633*$C$5+0.254735</f>
        <v>0.646445638</v>
      </c>
      <c r="AY29" s="81" t="n">
        <f aca="false">(-0.8912*($C$8/$C$7)^2+1.4226*($C$8/$C$7)+0.297)*AX29</f>
        <v>0.558705833386992</v>
      </c>
      <c r="AZ29" s="81" t="n">
        <f aca="false">AY29*(0.2868*MIN(1,(TREND(BF27:BF28,E27:E28,E29)/$C$48))^2-0.4431*MIN(1,(TREND(BF27:BF28,E27:E28,E29)/$C$48))+1.1456)</f>
        <v>0.633574148079865</v>
      </c>
      <c r="BA29" s="79" t="n">
        <f aca="false">0.98</f>
        <v>0.98</v>
      </c>
      <c r="BB29" s="79" t="n">
        <f aca="false">PRODUCT(AZ29:BA29)</f>
        <v>0.620902665118268</v>
      </c>
      <c r="BC29" s="79"/>
      <c r="BD29" s="76" t="n">
        <f aca="false">($AV29*$F29)/$BB29/1000</f>
        <v>16.2859067792774</v>
      </c>
      <c r="BE29" s="76" t="n">
        <f aca="false">$C$49*$C$48</f>
        <v>20.78175</v>
      </c>
      <c r="BF29" s="76" t="n">
        <f aca="false">BE29+BD29</f>
        <v>37.0676567792774</v>
      </c>
      <c r="BG29" s="79" t="n">
        <f aca="false">MAX(0.24,MIN(0.31,0.72546*(MAX(0.35,MIN(0.6,BF29/$C$48)))^2-0.93699*(MAX(0.35,MIN(0.6,BF29/$C$48)))+0.5513))</f>
        <v>0.31</v>
      </c>
      <c r="BH29" s="84" t="n">
        <f aca="false">BG29*BF29</f>
        <v>11.490973601576</v>
      </c>
      <c r="BI29" s="84" t="n">
        <f aca="false">+BH29/$E29</f>
        <v>1.99843019157843</v>
      </c>
      <c r="BJ29" s="56"/>
      <c r="BK29" s="84" t="n">
        <f aca="false">IF(AND(BF28&lt;$C$48,AI29),E29,BK28)</f>
        <v>5.75</v>
      </c>
      <c r="BL29" s="84" t="n">
        <f aca="false">IF(BK29=BK28,BL28,BF29)</f>
        <v>37.0676567792774</v>
      </c>
      <c r="BM29" s="84" t="n">
        <f aca="false">IF(BK29=BK28,BM28,BH29)</f>
        <v>11.490973601576</v>
      </c>
    </row>
    <row r="30" customFormat="false" ht="12.75" hidden="false" customHeight="false" outlineLevel="0" collapsed="false">
      <c r="A30" s="45" t="s">
        <v>158</v>
      </c>
      <c r="B30" s="45" t="s">
        <v>159</v>
      </c>
      <c r="C30" s="79" t="n">
        <v>9.81</v>
      </c>
      <c r="D30" s="45" t="s">
        <v>160</v>
      </c>
      <c r="E30" s="73" t="n">
        <f aca="false">E29+0.25</f>
        <v>6</v>
      </c>
      <c r="F30" s="74" t="n">
        <f aca="false">+E30*1000/3600</f>
        <v>1.66666666666667</v>
      </c>
      <c r="G30" s="74" t="n">
        <f aca="false">E30/$C$29</f>
        <v>3.728227153424</v>
      </c>
      <c r="H30" s="74" t="n">
        <f aca="false">E30/1.852</f>
        <v>3.23974082073434</v>
      </c>
      <c r="I30" s="74" t="n">
        <f aca="false">F30/SQRT($C$5*$C$30)</f>
        <v>0.0507361961085803</v>
      </c>
      <c r="J30" s="74" t="n">
        <f aca="false">F30/SQRT($C$6*$C$30)</f>
        <v>0.157257549027015</v>
      </c>
      <c r="K30" s="74" t="n">
        <f aca="false">F30/SQRT($C$30*$C$13)</f>
        <v>0.153611462113703</v>
      </c>
      <c r="L30" s="75" t="n">
        <f aca="false">F30*$C$5/$C$33</f>
        <v>183333333.333333</v>
      </c>
      <c r="N30" s="76" t="n">
        <f aca="false">0.5*$C$31*F30^2*$C$37*0.075/((LOG10(L30-2))^2)</f>
        <v>4648.06912496382</v>
      </c>
      <c r="O30" s="76" t="n">
        <f aca="false">N30*$C$82</f>
        <v>0</v>
      </c>
      <c r="P30" s="76" t="n">
        <f aca="false">0.5*$C$31*F30^2*$C$59*$C$62</f>
        <v>388.118172382746</v>
      </c>
      <c r="Q30" s="76" t="n">
        <f aca="false">$C$66*J30^6*$C$31*$C$30*$C$6^2*$C$8</f>
        <v>22.0855579028576</v>
      </c>
      <c r="R30" s="76" t="n">
        <f aca="false">$C$76*$C$31*F30^2*$C$6*$C$8</f>
        <v>659.587519861615</v>
      </c>
      <c r="S30" s="76" t="n">
        <f aca="false">N30*$C$83</f>
        <v>232.403456248191</v>
      </c>
      <c r="T30" s="76" t="n">
        <f aca="false">1/2*$C$31*F30^2*$C$38*$C$79</f>
        <v>924.741240802792</v>
      </c>
      <c r="U30" s="76" t="n">
        <f aca="false">SUM(N30:T30)</f>
        <v>6875.00507216202</v>
      </c>
      <c r="W30" s="77" t="n">
        <f aca="true">OFFSET(Karpov!$M$4,MIN(ROUND(Calculation!K30*100,0),100),0)</f>
        <v>1</v>
      </c>
      <c r="X30" s="77" t="n">
        <f aca="true">OFFSET(Karpov!$M$109,MIN(ROUND(Calculation!K30*100,0),200),0)</f>
        <v>1</v>
      </c>
      <c r="Y30" s="76" t="n">
        <f aca="false">0.5*$C$31*(F30/W30)^2*$C$37*0.075/((LOG10(L30-2))^2)</f>
        <v>4648.06912496382</v>
      </c>
      <c r="Z30" s="76" t="n">
        <f aca="false">Y30*$C$82</f>
        <v>0</v>
      </c>
      <c r="AA30" s="76" t="n">
        <f aca="false">0.5*$C$31*(F30/W30)^2*$C$59*$C$62</f>
        <v>388.118172382746</v>
      </c>
      <c r="AB30" s="76" t="n">
        <f aca="false">$C$66*J30^6*$C$31*$C$30*$C$6^2*$C$8*(1/X30)^2</f>
        <v>22.0855579028576</v>
      </c>
      <c r="AC30" s="76" t="n">
        <f aca="false">$C$76*$C$31*(F30/X30)^2*$C$6*$C$8</f>
        <v>659.587519861615</v>
      </c>
      <c r="AD30" s="76" t="n">
        <f aca="false">Y30*($C$83)</f>
        <v>232.403456248191</v>
      </c>
      <c r="AE30" s="76" t="n">
        <f aca="false">T30</f>
        <v>924.741240802792</v>
      </c>
      <c r="AF30" s="76" t="n">
        <f aca="false">SUM(Y30:AE30)</f>
        <v>6875.00507216202</v>
      </c>
      <c r="AG30" s="57"/>
      <c r="AH30" s="78" t="n">
        <f aca="false">2.4*$C$37/($C$5^2)*K30^2/(SQRT(MAX(0.01,1-K30^2)))*Huuska!$J$17</f>
        <v>0.0144312232162561</v>
      </c>
      <c r="AI30" s="78" t="n">
        <f aca="false">IF(($C$8+AH30)&lt;($C$13-$C$10),TRUE(),FALSE())</f>
        <v>1</v>
      </c>
      <c r="AJ30" s="78" t="n">
        <f aca="false">2.4*$C$37/($C$5^2)*K30^2/(SQRT(MAX(0.01,1-K30^2)))</f>
        <v>0.0144312232162561</v>
      </c>
      <c r="AK30" s="78" t="n">
        <f aca="false">MAX(0,AH30-AJ30)</f>
        <v>0</v>
      </c>
      <c r="AL30" s="78" t="n">
        <f aca="false">SQRT(2*$C$26*AK30+H30^2)-H30</f>
        <v>0</v>
      </c>
      <c r="AM30" s="85" t="n">
        <f aca="false">(F30+AL30)*($C$5/$C$33)</f>
        <v>183333333.333333</v>
      </c>
      <c r="AN30" s="76" t="n">
        <f aca="false">0.5*$C$31*((F30+AL30)/W30)^2*$C$37*0.075/((LOG10(AM30-2))^2)</f>
        <v>4648.06912496382</v>
      </c>
      <c r="AO30" s="76" t="n">
        <f aca="false">AN30*$C$82</f>
        <v>0</v>
      </c>
      <c r="AP30" s="76" t="n">
        <f aca="false">0.5*$C$31*((F30+AL30)/W30)^2*$C$59*$C$62</f>
        <v>388.118172382746</v>
      </c>
      <c r="AQ30" s="76" t="n">
        <f aca="false">$C$66*(J30*(AL30+F30)/F30)^6*$C$31*$C$30*$C$6^2*$C$8*(1/X30)^2</f>
        <v>22.0855579028576</v>
      </c>
      <c r="AR30" s="76" t="n">
        <f aca="false">$C$76*$C$31*((F30+AL30)/X30)^2*$C$6*$C$8</f>
        <v>659.587519861615</v>
      </c>
      <c r="AS30" s="76" t="n">
        <f aca="false">$C$30*$C$31*$C$6*$C$8*AK30</f>
        <v>0</v>
      </c>
      <c r="AT30" s="76" t="n">
        <f aca="false">AN30*($C$83)</f>
        <v>232.403456248191</v>
      </c>
      <c r="AU30" s="76" t="n">
        <f aca="false">AE30</f>
        <v>924.741240802792</v>
      </c>
      <c r="AV30" s="76" t="n">
        <f aca="false">SUM(AN30:AU30)</f>
        <v>6875.00507216202</v>
      </c>
      <c r="AW30" s="57"/>
      <c r="AX30" s="81" t="n">
        <f aca="false">-0.000000662502*$C$5^3+0.000131851*$C$5^2-0.00292633*$C$5+0.254735</f>
        <v>0.646445638</v>
      </c>
      <c r="AY30" s="81" t="n">
        <f aca="false">(-0.8912*($C$8/$C$7)^2+1.4226*($C$8/$C$7)+0.297)*AX30</f>
        <v>0.558705833386992</v>
      </c>
      <c r="AZ30" s="81" t="n">
        <f aca="false">AY30*(0.2868*MIN(1,(TREND(BF28:BF29,E28:E29,E30)/$C$48))^2-0.4431*MIN(1,(TREND(BF28:BF29,E28:E29,E30)/$C$48))+1.1456)</f>
        <v>0.63319998032812</v>
      </c>
      <c r="BA30" s="79" t="n">
        <f aca="false">0.98</f>
        <v>0.98</v>
      </c>
      <c r="BB30" s="79" t="n">
        <f aca="false">PRODUCT(AZ30:BA30)</f>
        <v>0.620535980721558</v>
      </c>
      <c r="BC30" s="79"/>
      <c r="BD30" s="76" t="n">
        <f aca="false">($AV30*$F30)/$BB30/1000</f>
        <v>18.465233512508</v>
      </c>
      <c r="BE30" s="76" t="n">
        <f aca="false">$C$49*$C$48</f>
        <v>20.78175</v>
      </c>
      <c r="BF30" s="76" t="n">
        <f aca="false">BE30+BD30</f>
        <v>39.246983512508</v>
      </c>
      <c r="BG30" s="79" t="n">
        <f aca="false">MAX(0.24,MIN(0.31,0.72546*(MAX(0.35,MIN(0.6,BF30/$C$48)))^2-0.93699*(MAX(0.35,MIN(0.6,BF30/$C$48)))+0.5513))</f>
        <v>0.31</v>
      </c>
      <c r="BH30" s="84" t="n">
        <f aca="false">BG30*BF30</f>
        <v>12.1665648888775</v>
      </c>
      <c r="BI30" s="84" t="n">
        <f aca="false">+BH30/$E30</f>
        <v>2.02776081481291</v>
      </c>
      <c r="BJ30" s="56"/>
      <c r="BK30" s="84" t="n">
        <f aca="false">IF(AND(BF29&lt;$C$48,AI30),E30,BK29)</f>
        <v>6</v>
      </c>
      <c r="BL30" s="84" t="n">
        <f aca="false">IF(BK30=BK29,BL29,BF30)</f>
        <v>39.246983512508</v>
      </c>
      <c r="BM30" s="84" t="n">
        <f aca="false">IF(BK30=BK29,BM29,BH30)</f>
        <v>12.1665648888775</v>
      </c>
    </row>
    <row r="31" customFormat="false" ht="12.75" hidden="false" customHeight="false" outlineLevel="0" collapsed="false">
      <c r="A31" s="94" t="s">
        <v>161</v>
      </c>
      <c r="B31" s="55" t="s">
        <v>162</v>
      </c>
      <c r="C31" s="76" t="n">
        <v>1000</v>
      </c>
      <c r="D31" s="55" t="s">
        <v>163</v>
      </c>
      <c r="E31" s="73" t="n">
        <f aca="false">E30+0.25</f>
        <v>6.25</v>
      </c>
      <c r="F31" s="74" t="n">
        <f aca="false">+E31*1000/3600</f>
        <v>1.73611111111111</v>
      </c>
      <c r="G31" s="74" t="n">
        <f aca="false">E31/$C$29</f>
        <v>3.88356995148334</v>
      </c>
      <c r="H31" s="74" t="n">
        <f aca="false">E31/1.852</f>
        <v>3.37473002159827</v>
      </c>
      <c r="I31" s="74" t="n">
        <f aca="false">F31/SQRT($C$5*$C$30)</f>
        <v>0.0528502042797712</v>
      </c>
      <c r="J31" s="74" t="n">
        <f aca="false">F31/SQRT($C$6*$C$30)</f>
        <v>0.16380994690314</v>
      </c>
      <c r="K31" s="74" t="n">
        <f aca="false">F31/SQRT($C$30*$C$13)</f>
        <v>0.160011939701774</v>
      </c>
      <c r="L31" s="75" t="n">
        <f aca="false">F31*$C$5/$C$33</f>
        <v>190972222.222222</v>
      </c>
      <c r="N31" s="76" t="n">
        <f aca="false">0.5*$C$31*F31^2*$C$37*0.075/((LOG10(L31-2))^2)</f>
        <v>5021.90569027947</v>
      </c>
      <c r="O31" s="76" t="n">
        <f aca="false">N31*$C$82</f>
        <v>0</v>
      </c>
      <c r="P31" s="76" t="n">
        <f aca="false">0.5*$C$31*F31^2*$C$59*$C$62</f>
        <v>421.135169686139</v>
      </c>
      <c r="Q31" s="76" t="n">
        <f aca="false">$C$66*J31^6*$C$31*$C$30*$C$6^2*$C$8</f>
        <v>28.2150598736743</v>
      </c>
      <c r="R31" s="76" t="n">
        <f aca="false">$C$76*$C$31*F31^2*$C$6*$C$8</f>
        <v>715.698263738731</v>
      </c>
      <c r="S31" s="76" t="n">
        <f aca="false">N31*$C$83</f>
        <v>251.095284513974</v>
      </c>
      <c r="T31" s="76" t="n">
        <f aca="false">1/2*$C$31*F31^2*$C$38*$C$79</f>
        <v>1003.40846441275</v>
      </c>
      <c r="U31" s="76" t="n">
        <f aca="false">SUM(N31:T31)</f>
        <v>7441.45793250474</v>
      </c>
      <c r="W31" s="77" t="n">
        <f aca="true">OFFSET(Karpov!$M$4,MIN(ROUND(Calculation!K31*100,0),100),0)</f>
        <v>1</v>
      </c>
      <c r="X31" s="77" t="n">
        <f aca="true">OFFSET(Karpov!$M$109,MIN(ROUND(Calculation!K31*100,0),200),0)</f>
        <v>1</v>
      </c>
      <c r="Y31" s="76" t="n">
        <f aca="false">0.5*$C$31*(F31/W31)^2*$C$37*0.075/((LOG10(L31-2))^2)</f>
        <v>5021.90569027947</v>
      </c>
      <c r="Z31" s="76" t="n">
        <f aca="false">Y31*$C$82</f>
        <v>0</v>
      </c>
      <c r="AA31" s="76" t="n">
        <f aca="false">0.5*$C$31*(F31/W31)^2*$C$59*$C$62</f>
        <v>421.135169686139</v>
      </c>
      <c r="AB31" s="76" t="n">
        <f aca="false">$C$66*J31^6*$C$31*$C$30*$C$6^2*$C$8*(1/X31)^2</f>
        <v>28.2150598736743</v>
      </c>
      <c r="AC31" s="76" t="n">
        <f aca="false">$C$76*$C$31*(F31/X31)^2*$C$6*$C$8</f>
        <v>715.698263738731</v>
      </c>
      <c r="AD31" s="76" t="n">
        <f aca="false">Y31*($C$83)</f>
        <v>251.095284513974</v>
      </c>
      <c r="AE31" s="76" t="n">
        <f aca="false">T31</f>
        <v>1003.40846441275</v>
      </c>
      <c r="AF31" s="76" t="n">
        <f aca="false">SUM(Y31:AE31)</f>
        <v>7441.45793250474</v>
      </c>
      <c r="AG31" s="57"/>
      <c r="AH31" s="78" t="n">
        <f aca="false">2.4*$C$37/($C$5^2)*K31^2/(SQRT(MAX(0.01,1-K31^2)))*Huuska!$J$17</f>
        <v>0.0156750003755949</v>
      </c>
      <c r="AI31" s="78" t="n">
        <f aca="false">IF(($C$8+AH31)&lt;($C$13-$C$10),TRUE(),FALSE())</f>
        <v>1</v>
      </c>
      <c r="AJ31" s="78" t="n">
        <f aca="false">2.4*$C$37/($C$5^2)*K31^2/(SQRT(MAX(0.01,1-K31^2)))</f>
        <v>0.0156750003755949</v>
      </c>
      <c r="AK31" s="78" t="n">
        <f aca="false">MAX(0,AH31-AJ31)</f>
        <v>0</v>
      </c>
      <c r="AL31" s="78" t="n">
        <f aca="false">SQRT(2*$C$26*AK31+H31^2)-H31</f>
        <v>0</v>
      </c>
      <c r="AM31" s="85" t="n">
        <f aca="false">(F31+AL31)*($C$5/$C$33)</f>
        <v>190972222.222222</v>
      </c>
      <c r="AN31" s="76" t="n">
        <f aca="false">0.5*$C$31*((F31+AL31)/W31)^2*$C$37*0.075/((LOG10(AM31-2))^2)</f>
        <v>5021.90569027947</v>
      </c>
      <c r="AO31" s="76" t="n">
        <f aca="false">AN31*$C$82</f>
        <v>0</v>
      </c>
      <c r="AP31" s="76" t="n">
        <f aca="false">0.5*$C$31*((F31+AL31)/W31)^2*$C$59*$C$62</f>
        <v>421.135169686139</v>
      </c>
      <c r="AQ31" s="76" t="n">
        <f aca="false">$C$66*(J31*(AL31+F31)/F31)^6*$C$31*$C$30*$C$6^2*$C$8*(1/X31)^2</f>
        <v>28.2150598736743</v>
      </c>
      <c r="AR31" s="76" t="n">
        <f aca="false">$C$76*$C$31*((F31+AL31)/X31)^2*$C$6*$C$8</f>
        <v>715.698263738731</v>
      </c>
      <c r="AS31" s="76" t="n">
        <f aca="false">$C$30*$C$31*$C$6*$C$8*AK31</f>
        <v>0</v>
      </c>
      <c r="AT31" s="76" t="n">
        <f aca="false">AN31*($C$83)</f>
        <v>251.095284513974</v>
      </c>
      <c r="AU31" s="76" t="n">
        <f aca="false">AE31</f>
        <v>1003.40846441275</v>
      </c>
      <c r="AV31" s="76" t="n">
        <f aca="false">SUM(AN31:AU31)</f>
        <v>7441.45793250474</v>
      </c>
      <c r="AW31" s="57"/>
      <c r="AX31" s="81" t="n">
        <f aca="false">-0.000000662502*$C$5^3+0.000131851*$C$5^2-0.00292633*$C$5+0.254735</f>
        <v>0.646445638</v>
      </c>
      <c r="AY31" s="81" t="n">
        <f aca="false">(-0.8912*($C$8/$C$7)^2+1.4226*($C$8/$C$7)+0.297)*AX31</f>
        <v>0.558705833386992</v>
      </c>
      <c r="AZ31" s="81" t="n">
        <f aca="false">AY31*(0.2868*MIN(1,(TREND(BF29:BF30,E29:E30,E31)/$C$48))^2-0.4431*MIN(1,(TREND(BF29:BF30,E29:E30,E31)/$C$48))+1.1456)</f>
        <v>0.632794302879469</v>
      </c>
      <c r="BA31" s="79" t="n">
        <f aca="false">0.98</f>
        <v>0.98</v>
      </c>
      <c r="BB31" s="79" t="n">
        <f aca="false">PRODUCT(AZ31:BA31)</f>
        <v>0.62013841682188</v>
      </c>
      <c r="BC31" s="79"/>
      <c r="BD31" s="76" t="n">
        <f aca="false">($AV31*$F31)/$BB31/1000</f>
        <v>20.8327648296592</v>
      </c>
      <c r="BE31" s="76" t="n">
        <f aca="false">$C$49*$C$48</f>
        <v>20.78175</v>
      </c>
      <c r="BF31" s="76" t="n">
        <f aca="false">BE31+BD31</f>
        <v>41.6145148296592</v>
      </c>
      <c r="BG31" s="79" t="n">
        <f aca="false">MAX(0.24,MIN(0.31,0.72546*(MAX(0.35,MIN(0.6,BF31/$C$48)))^2-0.93699*(MAX(0.35,MIN(0.6,BF31/$C$48)))+0.5513))</f>
        <v>0.31</v>
      </c>
      <c r="BH31" s="84" t="n">
        <f aca="false">BG31*BF31</f>
        <v>12.9004995971944</v>
      </c>
      <c r="BI31" s="84" t="n">
        <f aca="false">+BH31/$E31</f>
        <v>2.0640799355511</v>
      </c>
      <c r="BJ31" s="56"/>
      <c r="BK31" s="84" t="n">
        <f aca="false">IF(AND(BF30&lt;$C$48,AI31),E31,BK30)</f>
        <v>6.25</v>
      </c>
      <c r="BL31" s="84" t="n">
        <f aca="false">IF(BK31=BK30,BL30,BF31)</f>
        <v>41.6145148296592</v>
      </c>
      <c r="BM31" s="84" t="n">
        <f aca="false">IF(BK31=BK30,BM30,BH31)</f>
        <v>12.9004995971944</v>
      </c>
    </row>
    <row r="32" customFormat="false" ht="12.75" hidden="false" customHeight="false" outlineLevel="0" collapsed="false">
      <c r="A32" s="55" t="s">
        <v>164</v>
      </c>
      <c r="B32" s="55" t="s">
        <v>165</v>
      </c>
      <c r="C32" s="79" t="n">
        <f aca="false">PI()</f>
        <v>3.14159265358979</v>
      </c>
      <c r="D32" s="55" t="s">
        <v>23</v>
      </c>
      <c r="E32" s="73" t="n">
        <f aca="false">E31+0.25</f>
        <v>6.5</v>
      </c>
      <c r="F32" s="74" t="n">
        <f aca="false">+E32*1000/3600</f>
        <v>1.80555555555556</v>
      </c>
      <c r="G32" s="74" t="n">
        <f aca="false">E32/$C$29</f>
        <v>4.03891274954267</v>
      </c>
      <c r="H32" s="74" t="n">
        <f aca="false">E32/1.852</f>
        <v>3.5097192224622</v>
      </c>
      <c r="I32" s="74" t="n">
        <f aca="false">F32/SQRT($C$5*$C$30)</f>
        <v>0.054964212450962</v>
      </c>
      <c r="J32" s="74" t="n">
        <f aca="false">F32/SQRT($C$6*$C$30)</f>
        <v>0.170362344779266</v>
      </c>
      <c r="K32" s="74" t="n">
        <f aca="false">F32/SQRT($C$30*$C$13)</f>
        <v>0.166412417289845</v>
      </c>
      <c r="L32" s="75" t="n">
        <f aca="false">F32*$C$5/$C$33</f>
        <v>198611111.111111</v>
      </c>
      <c r="N32" s="76" t="n">
        <f aca="false">0.5*$C$31*F32^2*$C$37*0.075/((LOG10(L32-2))^2)</f>
        <v>5409.41677214738</v>
      </c>
      <c r="O32" s="76" t="n">
        <f aca="false">N32*$C$82</f>
        <v>0</v>
      </c>
      <c r="P32" s="76" t="n">
        <f aca="false">0.5*$C$31*F32^2*$C$59*$C$62</f>
        <v>455.499799532528</v>
      </c>
      <c r="Q32" s="76" t="n">
        <f aca="false">$C$66*J32^6*$C$31*$C$30*$C$6^2*$C$8</f>
        <v>35.7010518661634</v>
      </c>
      <c r="R32" s="76" t="n">
        <f aca="false">$C$76*$C$31*F32^2*$C$6*$C$8</f>
        <v>774.099242059812</v>
      </c>
      <c r="S32" s="76" t="n">
        <f aca="false">N32*$C$83</f>
        <v>270.470838607369</v>
      </c>
      <c r="T32" s="76" t="n">
        <f aca="false">1/2*$C$31*F32^2*$C$38*$C$79</f>
        <v>1085.28659510883</v>
      </c>
      <c r="U32" s="76" t="n">
        <f aca="false">SUM(N32:T32)</f>
        <v>8030.47429932208</v>
      </c>
      <c r="W32" s="77" t="n">
        <f aca="true">OFFSET(Karpov!$M$4,MIN(ROUND(Calculation!K32*100,0),100),0)</f>
        <v>1</v>
      </c>
      <c r="X32" s="77" t="n">
        <f aca="true">OFFSET(Karpov!$M$109,MIN(ROUND(Calculation!K32*100,0),200),0)</f>
        <v>1</v>
      </c>
      <c r="Y32" s="76" t="n">
        <f aca="false">0.5*$C$31*(F32/W32)^2*$C$37*0.075/((LOG10(L32-2))^2)</f>
        <v>5409.41677214738</v>
      </c>
      <c r="Z32" s="76" t="n">
        <f aca="false">Y32*$C$82</f>
        <v>0</v>
      </c>
      <c r="AA32" s="76" t="n">
        <f aca="false">0.5*$C$31*(F32/W32)^2*$C$59*$C$62</f>
        <v>455.499799532528</v>
      </c>
      <c r="AB32" s="76" t="n">
        <f aca="false">$C$66*J32^6*$C$31*$C$30*$C$6^2*$C$8*(1/X32)^2</f>
        <v>35.7010518661634</v>
      </c>
      <c r="AC32" s="76" t="n">
        <f aca="false">$C$76*$C$31*(F32/X32)^2*$C$6*$C$8</f>
        <v>774.099242059812</v>
      </c>
      <c r="AD32" s="76" t="n">
        <f aca="false">Y32*($C$83)</f>
        <v>270.470838607369</v>
      </c>
      <c r="AE32" s="76" t="n">
        <f aca="false">T32</f>
        <v>1085.28659510883</v>
      </c>
      <c r="AF32" s="76" t="n">
        <f aca="false">SUM(Y32:AE32)</f>
        <v>8030.47429932208</v>
      </c>
      <c r="AG32" s="57"/>
      <c r="AH32" s="78" t="n">
        <f aca="false">2.4*$C$37/($C$5^2)*K32^2/(SQRT(MAX(0.01,1-K32^2)))*Huuska!$J$17</f>
        <v>0.016972285909867</v>
      </c>
      <c r="AI32" s="78" t="n">
        <f aca="false">IF(($C$8+AH32)&lt;($C$13-$C$10),TRUE(),FALSE())</f>
        <v>1</v>
      </c>
      <c r="AJ32" s="78" t="n">
        <f aca="false">2.4*$C$37/($C$5^2)*K32^2/(SQRT(MAX(0.01,1-K32^2)))</f>
        <v>0.016972285909867</v>
      </c>
      <c r="AK32" s="78" t="n">
        <f aca="false">MAX(0,AH32-AJ32)</f>
        <v>0</v>
      </c>
      <c r="AL32" s="78" t="n">
        <f aca="false">SQRT(2*$C$26*AK32+H32^2)-H32</f>
        <v>0</v>
      </c>
      <c r="AM32" s="85" t="n">
        <f aca="false">(F32+AL32)*($C$5/$C$33)</f>
        <v>198611111.111111</v>
      </c>
      <c r="AN32" s="76" t="n">
        <f aca="false">0.5*$C$31*((F32+AL32)/W32)^2*$C$37*0.075/((LOG10(AM32-2))^2)</f>
        <v>5409.41677214738</v>
      </c>
      <c r="AO32" s="76" t="n">
        <f aca="false">AN32*$C$82</f>
        <v>0</v>
      </c>
      <c r="AP32" s="76" t="n">
        <f aca="false">0.5*$C$31*((F32+AL32)/W32)^2*$C$59*$C$62</f>
        <v>455.499799532528</v>
      </c>
      <c r="AQ32" s="76" t="n">
        <f aca="false">$C$66*(J32*(AL32+F32)/F32)^6*$C$31*$C$30*$C$6^2*$C$8*(1/X32)^2</f>
        <v>35.7010518661634</v>
      </c>
      <c r="AR32" s="76" t="n">
        <f aca="false">$C$76*$C$31*((F32+AL32)/X32)^2*$C$6*$C$8</f>
        <v>774.099242059812</v>
      </c>
      <c r="AS32" s="76" t="n">
        <f aca="false">$C$30*$C$31*$C$6*$C$8*AK32</f>
        <v>0</v>
      </c>
      <c r="AT32" s="76" t="n">
        <f aca="false">AN32*($C$83)</f>
        <v>270.470838607369</v>
      </c>
      <c r="AU32" s="76" t="n">
        <f aca="false">AE32</f>
        <v>1085.28659510883</v>
      </c>
      <c r="AV32" s="76" t="n">
        <f aca="false">SUM(AN32:AU32)</f>
        <v>8030.47429932208</v>
      </c>
      <c r="AW32" s="57"/>
      <c r="AX32" s="81" t="n">
        <f aca="false">-0.000000662502*$C$5^3+0.000131851*$C$5^2-0.00292633*$C$5+0.254735</f>
        <v>0.646445638</v>
      </c>
      <c r="AY32" s="81" t="n">
        <f aca="false">(-0.8912*($C$8/$C$7)^2+1.4226*($C$8/$C$7)+0.297)*AX32</f>
        <v>0.558705833386992</v>
      </c>
      <c r="AZ32" s="81" t="n">
        <f aca="false">AY32*(0.2868*MIN(1,(TREND(BF30:BF31,E30:E31,E32)/$C$48))^2-0.4431*MIN(1,(TREND(BF30:BF31,E30:E31,E32)/$C$48))+1.1456)</f>
        <v>0.63235584693752</v>
      </c>
      <c r="BA32" s="79" t="n">
        <f aca="false">0.98</f>
        <v>0.98</v>
      </c>
      <c r="BB32" s="79" t="n">
        <f aca="false">PRODUCT(AZ32:BA32)</f>
        <v>0.619708729998769</v>
      </c>
      <c r="BC32" s="79"/>
      <c r="BD32" s="76" t="n">
        <f aca="false">($AV32*$F32)/$BB32/1000</f>
        <v>23.3972296709712</v>
      </c>
      <c r="BE32" s="76" t="n">
        <f aca="false">$C$49*$C$48</f>
        <v>20.78175</v>
      </c>
      <c r="BF32" s="76" t="n">
        <f aca="false">BE32+BD32</f>
        <v>44.1789796709712</v>
      </c>
      <c r="BG32" s="79" t="n">
        <f aca="false">MAX(0.24,MIN(0.31,0.72546*(MAX(0.35,MIN(0.6,BF32/$C$48)))^2-0.93699*(MAX(0.35,MIN(0.6,BF32/$C$48)))+0.5513))</f>
        <v>0.31</v>
      </c>
      <c r="BH32" s="84" t="n">
        <f aca="false">BG32*BF32</f>
        <v>13.6954836980011</v>
      </c>
      <c r="BI32" s="84" t="n">
        <f aca="false">+BH32/$E32</f>
        <v>2.10699749200017</v>
      </c>
      <c r="BJ32" s="56"/>
      <c r="BK32" s="84" t="n">
        <f aca="false">IF(AND(BF31&lt;$C$48,AI32),E32,BK31)</f>
        <v>6.5</v>
      </c>
      <c r="BL32" s="84" t="n">
        <f aca="false">IF(BK32=BK31,BL31,BF32)</f>
        <v>44.1789796709712</v>
      </c>
      <c r="BM32" s="84" t="n">
        <f aca="false">IF(BK32=BK31,BM31,BH32)</f>
        <v>13.6954836980011</v>
      </c>
    </row>
    <row r="33" customFormat="false" ht="12.75" hidden="false" customHeight="false" outlineLevel="0" collapsed="false">
      <c r="A33" s="55" t="s">
        <v>166</v>
      </c>
      <c r="B33" s="55" t="s">
        <v>167</v>
      </c>
      <c r="C33" s="85" t="n">
        <v>1E-006</v>
      </c>
      <c r="D33" s="55" t="s">
        <v>168</v>
      </c>
      <c r="E33" s="73" t="n">
        <f aca="false">E32+0.25</f>
        <v>6.75</v>
      </c>
      <c r="F33" s="74" t="n">
        <f aca="false">+E33*1000/3600</f>
        <v>1.875</v>
      </c>
      <c r="G33" s="74" t="n">
        <f aca="false">E33/$C$29</f>
        <v>4.194255547602</v>
      </c>
      <c r="H33" s="74" t="n">
        <f aca="false">E33/1.852</f>
        <v>3.64470842332613</v>
      </c>
      <c r="I33" s="74" t="n">
        <f aca="false">F33/SQRT($C$5*$C$30)</f>
        <v>0.0570782206221529</v>
      </c>
      <c r="J33" s="74" t="n">
        <f aca="false">F33/SQRT($C$6*$C$30)</f>
        <v>0.176914742655391</v>
      </c>
      <c r="K33" s="74" t="n">
        <f aca="false">F33/SQRT($C$30*$C$13)</f>
        <v>0.172812894877916</v>
      </c>
      <c r="L33" s="75" t="n">
        <f aca="false">F33*$C$5/$C$33</f>
        <v>206250000</v>
      </c>
      <c r="N33" s="76" t="n">
        <f aca="false">0.5*$C$31*F33^2*$C$37*0.075/((LOG10(L33-2))^2)</f>
        <v>5810.55090047238</v>
      </c>
      <c r="O33" s="76" t="n">
        <f aca="false">N33*$C$82</f>
        <v>0</v>
      </c>
      <c r="P33" s="76" t="n">
        <f aca="false">0.5*$C$31*F33^2*$C$59*$C$62</f>
        <v>491.212061921913</v>
      </c>
      <c r="Q33" s="76" t="n">
        <f aca="false">$C$66*J33^6*$C$31*$C$30*$C$6^2*$C$8</f>
        <v>44.7737540338613</v>
      </c>
      <c r="R33" s="76" t="n">
        <f aca="false">$C$76*$C$31*F33^2*$C$6*$C$8</f>
        <v>834.790454824856</v>
      </c>
      <c r="S33" s="76" t="n">
        <f aca="false">N33*$C$83</f>
        <v>290.527545023619</v>
      </c>
      <c r="T33" s="76" t="n">
        <f aca="false">1/2*$C$31*F33^2*$C$38*$C$79</f>
        <v>1170.37563289103</v>
      </c>
      <c r="U33" s="76" t="n">
        <f aca="false">SUM(N33:T33)</f>
        <v>8642.23034916767</v>
      </c>
      <c r="W33" s="77" t="n">
        <f aca="true">OFFSET(Karpov!$M$4,MIN(ROUND(Calculation!K33*100,0),100),0)</f>
        <v>1</v>
      </c>
      <c r="X33" s="77" t="n">
        <f aca="true">OFFSET(Karpov!$M$109,MIN(ROUND(Calculation!K33*100,0),200),0)</f>
        <v>1</v>
      </c>
      <c r="Y33" s="76" t="n">
        <f aca="false">0.5*$C$31*(F33/W33)^2*$C$37*0.075/((LOG10(L33-2))^2)</f>
        <v>5810.55090047238</v>
      </c>
      <c r="Z33" s="76" t="n">
        <f aca="false">Y33*$C$82</f>
        <v>0</v>
      </c>
      <c r="AA33" s="76" t="n">
        <f aca="false">0.5*$C$31*(F33/W33)^2*$C$59*$C$62</f>
        <v>491.212061921913</v>
      </c>
      <c r="AB33" s="76" t="n">
        <f aca="false">$C$66*J33^6*$C$31*$C$30*$C$6^2*$C$8*(1/X33)^2</f>
        <v>44.7737540338613</v>
      </c>
      <c r="AC33" s="76" t="n">
        <f aca="false">$C$76*$C$31*(F33/X33)^2*$C$6*$C$8</f>
        <v>834.790454824856</v>
      </c>
      <c r="AD33" s="76" t="n">
        <f aca="false">Y33*($C$83)</f>
        <v>290.527545023619</v>
      </c>
      <c r="AE33" s="76" t="n">
        <f aca="false">T33</f>
        <v>1170.37563289103</v>
      </c>
      <c r="AF33" s="76" t="n">
        <f aca="false">SUM(Y33:AE33)</f>
        <v>8642.23034916767</v>
      </c>
      <c r="AG33" s="57"/>
      <c r="AH33" s="78" t="n">
        <f aca="false">2.4*$C$37/($C$5^2)*K33^2/(SQRT(MAX(0.01,1-K33^2)))*Huuska!$J$17</f>
        <v>0.0183234232344806</v>
      </c>
      <c r="AI33" s="78" t="n">
        <f aca="false">IF(($C$8+AH33)&lt;($C$13-$C$10),TRUE(),FALSE())</f>
        <v>1</v>
      </c>
      <c r="AJ33" s="78" t="n">
        <f aca="false">2.4*$C$37/($C$5^2)*K33^2/(SQRT(MAX(0.01,1-K33^2)))</f>
        <v>0.0183234232344806</v>
      </c>
      <c r="AK33" s="78" t="n">
        <f aca="false">MAX(0,AH33-AJ33)</f>
        <v>0</v>
      </c>
      <c r="AL33" s="78" t="n">
        <f aca="false">SQRT(2*$C$26*AK33+H33^2)-H33</f>
        <v>0</v>
      </c>
      <c r="AM33" s="85" t="n">
        <f aca="false">(F33+AL33)*($C$5/$C$33)</f>
        <v>206250000</v>
      </c>
      <c r="AN33" s="76" t="n">
        <f aca="false">0.5*$C$31*((F33+AL33)/W33)^2*$C$37*0.075/((LOG10(AM33-2))^2)</f>
        <v>5810.55090047238</v>
      </c>
      <c r="AO33" s="76" t="n">
        <f aca="false">AN33*$C$82</f>
        <v>0</v>
      </c>
      <c r="AP33" s="76" t="n">
        <f aca="false">0.5*$C$31*((F33+AL33)/W33)^2*$C$59*$C$62</f>
        <v>491.212061921913</v>
      </c>
      <c r="AQ33" s="76" t="n">
        <f aca="false">$C$66*(J33*(AL33+F33)/F33)^6*$C$31*$C$30*$C$6^2*$C$8*(1/X33)^2</f>
        <v>44.7737540338613</v>
      </c>
      <c r="AR33" s="76" t="n">
        <f aca="false">$C$76*$C$31*((F33+AL33)/X33)^2*$C$6*$C$8</f>
        <v>834.790454824856</v>
      </c>
      <c r="AS33" s="76" t="n">
        <f aca="false">$C$30*$C$31*$C$6*$C$8*AK33</f>
        <v>0</v>
      </c>
      <c r="AT33" s="76" t="n">
        <f aca="false">AN33*($C$83)</f>
        <v>290.527545023619</v>
      </c>
      <c r="AU33" s="76" t="n">
        <f aca="false">AE33</f>
        <v>1170.37563289103</v>
      </c>
      <c r="AV33" s="76" t="n">
        <f aca="false">SUM(AN33:AU33)</f>
        <v>8642.23034916767</v>
      </c>
      <c r="AW33" s="57"/>
      <c r="AX33" s="81" t="n">
        <f aca="false">-0.000000662502*$C$5^3+0.000131851*$C$5^2-0.00292633*$C$5+0.254735</f>
        <v>0.646445638</v>
      </c>
      <c r="AY33" s="81" t="n">
        <f aca="false">(-0.8912*($C$8/$C$7)^2+1.4226*($C$8/$C$7)+0.297)*AX33</f>
        <v>0.558705833386992</v>
      </c>
      <c r="AZ33" s="81" t="n">
        <f aca="false">AY33*(0.2868*MIN(1,(TREND(BF31:BF32,E31:E32,E33)/$C$48))^2-0.4431*MIN(1,(TREND(BF31:BF32,E31:E32,E33)/$C$48))+1.1456)</f>
        <v>0.631883333743666</v>
      </c>
      <c r="BA33" s="79" t="n">
        <f aca="false">0.98</f>
        <v>0.98</v>
      </c>
      <c r="BB33" s="79" t="n">
        <f aca="false">PRODUCT(AZ33:BA33)</f>
        <v>0.619245667068792</v>
      </c>
      <c r="BC33" s="79"/>
      <c r="BD33" s="76" t="n">
        <f aca="false">($AV33*$F33)/$BB33/1000</f>
        <v>26.1676145129801</v>
      </c>
      <c r="BE33" s="76" t="n">
        <f aca="false">$C$49*$C$48</f>
        <v>20.78175</v>
      </c>
      <c r="BF33" s="76" t="n">
        <f aca="false">BE33+BD33</f>
        <v>46.9493645129801</v>
      </c>
      <c r="BG33" s="79" t="n">
        <f aca="false">MAX(0.24,MIN(0.31,0.72546*(MAX(0.35,MIN(0.6,BF33/$C$48)))^2-0.93699*(MAX(0.35,MIN(0.6,BF33/$C$48)))+0.5513))</f>
        <v>0.31</v>
      </c>
      <c r="BH33" s="84" t="n">
        <f aca="false">BG33*BF33</f>
        <v>14.5543029990238</v>
      </c>
      <c r="BI33" s="84" t="n">
        <f aca="false">+BH33/$E33</f>
        <v>2.15619303689242</v>
      </c>
      <c r="BJ33" s="56"/>
      <c r="BK33" s="84" t="n">
        <f aca="false">IF(AND(BF32&lt;$C$48,AI33),E33,BK32)</f>
        <v>6.75</v>
      </c>
      <c r="BL33" s="84" t="n">
        <f aca="false">IF(BK33=BK32,BL32,BF33)</f>
        <v>46.9493645129801</v>
      </c>
      <c r="BM33" s="84" t="n">
        <f aca="false">IF(BK33=BK32,BM32,BH33)</f>
        <v>14.5543029990238</v>
      </c>
    </row>
    <row r="34" customFormat="false" ht="12.75" hidden="false" customHeight="false" outlineLevel="0" collapsed="false">
      <c r="E34" s="73" t="n">
        <f aca="false">E33+0.25</f>
        <v>7</v>
      </c>
      <c r="F34" s="74" t="n">
        <f aca="false">+E34*1000/3600</f>
        <v>1.94444444444444</v>
      </c>
      <c r="G34" s="74" t="n">
        <f aca="false">E34/$C$29</f>
        <v>4.34959834566134</v>
      </c>
      <c r="H34" s="74" t="n">
        <f aca="false">E34/1.852</f>
        <v>3.77969762419006</v>
      </c>
      <c r="I34" s="74" t="n">
        <f aca="false">F34/SQRT($C$5*$C$30)</f>
        <v>0.0591922287933437</v>
      </c>
      <c r="J34" s="74" t="n">
        <f aca="false">F34/SQRT($C$6*$C$30)</f>
        <v>0.183467140531517</v>
      </c>
      <c r="K34" s="74" t="n">
        <f aca="false">F34/SQRT($C$30*$C$13)</f>
        <v>0.179213372465987</v>
      </c>
      <c r="L34" s="75" t="n">
        <f aca="false">F34*$C$5/$C$33</f>
        <v>213888888.888889</v>
      </c>
      <c r="N34" s="76" t="n">
        <f aca="false">0.5*$C$31*F34^2*$C$37*0.075/((LOG10(L34-2))^2)</f>
        <v>6225.25882166725</v>
      </c>
      <c r="O34" s="76" t="n">
        <f aca="false">N34*$C$82</f>
        <v>0</v>
      </c>
      <c r="P34" s="76" t="n">
        <f aca="false">0.5*$C$31*F34^2*$C$59*$C$62</f>
        <v>528.271956854293</v>
      </c>
      <c r="Q34" s="76" t="n">
        <f aca="false">$C$66*J34^6*$C$31*$C$30*$C$6^2*$C$8</f>
        <v>55.6915252424831</v>
      </c>
      <c r="R34" s="76" t="n">
        <f aca="false">$C$76*$C$31*F34^2*$C$6*$C$8</f>
        <v>897.771902033864</v>
      </c>
      <c r="S34" s="76" t="n">
        <f aca="false">N34*$C$83</f>
        <v>311.262941083362</v>
      </c>
      <c r="T34" s="76" t="n">
        <f aca="false">1/2*$C$31*F34^2*$C$38*$C$79</f>
        <v>1258.67557775936</v>
      </c>
      <c r="U34" s="76" t="n">
        <f aca="false">SUM(N34:T34)</f>
        <v>9276.93272464061</v>
      </c>
      <c r="W34" s="77" t="n">
        <f aca="true">OFFSET(Karpov!$M$4,MIN(ROUND(Calculation!K34*100,0),100),0)</f>
        <v>1</v>
      </c>
      <c r="X34" s="77" t="n">
        <f aca="true">OFFSET(Karpov!$M$109,MIN(ROUND(Calculation!K34*100,0),200),0)</f>
        <v>1</v>
      </c>
      <c r="Y34" s="76" t="n">
        <f aca="false">0.5*$C$31*(F34/W34)^2*$C$37*0.075/((LOG10(L34-2))^2)</f>
        <v>6225.25882166725</v>
      </c>
      <c r="Z34" s="76" t="n">
        <f aca="false">Y34*$C$82</f>
        <v>0</v>
      </c>
      <c r="AA34" s="76" t="n">
        <f aca="false">0.5*$C$31*(F34/W34)^2*$C$59*$C$62</f>
        <v>528.271956854293</v>
      </c>
      <c r="AB34" s="76" t="n">
        <f aca="false">$C$66*J34^6*$C$31*$C$30*$C$6^2*$C$8*(1/X34)^2</f>
        <v>55.6915252424831</v>
      </c>
      <c r="AC34" s="76" t="n">
        <f aca="false">$C$76*$C$31*(F34/X34)^2*$C$6*$C$8</f>
        <v>897.771902033864</v>
      </c>
      <c r="AD34" s="76" t="n">
        <f aca="false">Y34*($C$83)</f>
        <v>311.262941083362</v>
      </c>
      <c r="AE34" s="76" t="n">
        <f aca="false">T34</f>
        <v>1258.67557775936</v>
      </c>
      <c r="AF34" s="76" t="n">
        <f aca="false">SUM(Y34:AE34)</f>
        <v>9276.93272464061</v>
      </c>
      <c r="AG34" s="57"/>
      <c r="AH34" s="78" t="n">
        <f aca="false">2.4*$C$37/($C$5^2)*K34^2/(SQRT(MAX(0.01,1-K34^2)))*Huuska!$J$17</f>
        <v>0.0197287721699564</v>
      </c>
      <c r="AI34" s="78" t="n">
        <f aca="false">IF(($C$8+AH34)&lt;($C$13-$C$10),TRUE(),FALSE())</f>
        <v>1</v>
      </c>
      <c r="AJ34" s="78" t="n">
        <f aca="false">2.4*$C$37/($C$5^2)*K34^2/(SQRT(MAX(0.01,1-K34^2)))</f>
        <v>0.0197287721699564</v>
      </c>
      <c r="AK34" s="78" t="n">
        <f aca="false">MAX(0,AH34-AJ34)</f>
        <v>0</v>
      </c>
      <c r="AL34" s="78" t="n">
        <f aca="false">SQRT(2*$C$26*AK34+H34^2)-H34</f>
        <v>0</v>
      </c>
      <c r="AM34" s="85" t="n">
        <f aca="false">(F34+AL34)*($C$5/$C$33)</f>
        <v>213888888.888889</v>
      </c>
      <c r="AN34" s="76" t="n">
        <f aca="false">0.5*$C$31*((F34+AL34)/W34)^2*$C$37*0.075/((LOG10(AM34-2))^2)</f>
        <v>6225.25882166725</v>
      </c>
      <c r="AO34" s="76" t="n">
        <f aca="false">AN34*$C$82</f>
        <v>0</v>
      </c>
      <c r="AP34" s="76" t="n">
        <f aca="false">0.5*$C$31*((F34+AL34)/W34)^2*$C$59*$C$62</f>
        <v>528.271956854293</v>
      </c>
      <c r="AQ34" s="76" t="n">
        <f aca="false">$C$66*(J34*(AL34+F34)/F34)^6*$C$31*$C$30*$C$6^2*$C$8*(1/X34)^2</f>
        <v>55.6915252424831</v>
      </c>
      <c r="AR34" s="76" t="n">
        <f aca="false">$C$76*$C$31*((F34+AL34)/X34)^2*$C$6*$C$8</f>
        <v>897.771902033864</v>
      </c>
      <c r="AS34" s="76" t="n">
        <f aca="false">$C$30*$C$31*$C$6*$C$8*AK34</f>
        <v>0</v>
      </c>
      <c r="AT34" s="76" t="n">
        <f aca="false">AN34*($C$83)</f>
        <v>311.262941083362</v>
      </c>
      <c r="AU34" s="76" t="n">
        <f aca="false">AE34</f>
        <v>1258.67557775936</v>
      </c>
      <c r="AV34" s="76" t="n">
        <f aca="false">SUM(AN34:AU34)</f>
        <v>9276.93272464061</v>
      </c>
      <c r="AW34" s="57"/>
      <c r="AX34" s="81" t="n">
        <f aca="false">-0.000000662502*$C$5^3+0.000131851*$C$5^2-0.00292633*$C$5+0.254735</f>
        <v>0.646445638</v>
      </c>
      <c r="AY34" s="81" t="n">
        <f aca="false">(-0.8912*($C$8/$C$7)^2+1.4226*($C$8/$C$7)+0.297)*AX34</f>
        <v>0.558705833386992</v>
      </c>
      <c r="AZ34" s="81" t="n">
        <f aca="false">AY34*(0.2868*MIN(1,(TREND(BF32:BF33,E32:E33,E34)/$C$48))^2-0.4431*MIN(1,(TREND(BF32:BF33,E32:E33,E34)/$C$48))+1.1456)</f>
        <v>0.631375472694261</v>
      </c>
      <c r="BA34" s="79" t="n">
        <f aca="false">0.98</f>
        <v>0.98</v>
      </c>
      <c r="BB34" s="79" t="n">
        <f aca="false">PRODUCT(AZ34:BA34)</f>
        <v>0.618747963240375</v>
      </c>
      <c r="BC34" s="79"/>
      <c r="BD34" s="76" t="n">
        <f aca="false">($AV34*$F34)/$BB34/1000</f>
        <v>29.1531954359009</v>
      </c>
      <c r="BE34" s="76" t="n">
        <f aca="false">$C$49*$C$48</f>
        <v>20.78175</v>
      </c>
      <c r="BF34" s="76" t="n">
        <f aca="false">BE34+BD34</f>
        <v>49.9349454359009</v>
      </c>
      <c r="BG34" s="79" t="n">
        <f aca="false">MAX(0.24,MIN(0.31,0.72546*(MAX(0.35,MIN(0.6,BF34/$C$48)))^2-0.93699*(MAX(0.35,MIN(0.6,BF34/$C$48)))+0.5513))</f>
        <v>0.31</v>
      </c>
      <c r="BH34" s="84" t="n">
        <f aca="false">BG34*BF34</f>
        <v>15.4798330851293</v>
      </c>
      <c r="BI34" s="84" t="n">
        <f aca="false">+BH34/$E34</f>
        <v>2.21140472644704</v>
      </c>
      <c r="BJ34" s="56"/>
      <c r="BK34" s="84" t="n">
        <f aca="false">IF(AND(BF33&lt;$C$48,AI34),E34,BK33)</f>
        <v>7</v>
      </c>
      <c r="BL34" s="84" t="n">
        <f aca="false">IF(BK34=BK33,BL33,BF34)</f>
        <v>49.9349454359009</v>
      </c>
      <c r="BM34" s="84" t="n">
        <f aca="false">IF(BK34=BK33,BM33,BH34)</f>
        <v>15.4798330851293</v>
      </c>
    </row>
    <row r="35" customFormat="false" ht="12.75" hidden="false" customHeight="false" outlineLevel="0" collapsed="false">
      <c r="A35" s="61" t="s">
        <v>169</v>
      </c>
      <c r="E35" s="73" t="n">
        <f aca="false">E34+0.25</f>
        <v>7.25</v>
      </c>
      <c r="F35" s="74" t="n">
        <f aca="false">+E35*1000/3600</f>
        <v>2.01388888888889</v>
      </c>
      <c r="G35" s="74" t="n">
        <f aca="false">E35/$C$29</f>
        <v>4.50494114372067</v>
      </c>
      <c r="H35" s="74" t="n">
        <f aca="false">E35/1.852</f>
        <v>3.914686825054</v>
      </c>
      <c r="I35" s="74" t="n">
        <f aca="false">F35/SQRT($C$5*$C$30)</f>
        <v>0.0613062369645346</v>
      </c>
      <c r="J35" s="74" t="n">
        <f aca="false">F35/SQRT($C$6*$C$30)</f>
        <v>0.190019538407643</v>
      </c>
      <c r="K35" s="74" t="n">
        <f aca="false">F35/SQRT($C$30*$C$13)</f>
        <v>0.185613850054058</v>
      </c>
      <c r="L35" s="75" t="n">
        <f aca="false">F35*$C$5/$C$33</f>
        <v>221527777.777778</v>
      </c>
      <c r="N35" s="76" t="n">
        <f aca="false">0.5*$C$31*F35^2*$C$37*0.075/((LOG10(L35-2))^2)</f>
        <v>6653.49332571851</v>
      </c>
      <c r="O35" s="76" t="n">
        <f aca="false">N35*$C$82</f>
        <v>0</v>
      </c>
      <c r="P35" s="76" t="n">
        <f aca="false">0.5*$C$31*F35^2*$C$59*$C$62</f>
        <v>566.679484329669</v>
      </c>
      <c r="Q35" s="76" t="n">
        <f aca="false">$C$66*J35^6*$C$31*$C$30*$C$6^2*$C$8</f>
        <v>68.7430681242533</v>
      </c>
      <c r="R35" s="76" t="n">
        <f aca="false">$C$76*$C$31*F35^2*$C$6*$C$8</f>
        <v>963.043583686837</v>
      </c>
      <c r="S35" s="76" t="n">
        <f aca="false">N35*$C$83</f>
        <v>332.674666285926</v>
      </c>
      <c r="T35" s="76" t="n">
        <f aca="false">1/2*$C$31*F35^2*$C$38*$C$79</f>
        <v>1350.1864297138</v>
      </c>
      <c r="U35" s="76" t="n">
        <f aca="false">SUM(N35:T35)</f>
        <v>9934.82055785899</v>
      </c>
      <c r="W35" s="77" t="n">
        <f aca="true">OFFSET(Karpov!$M$4,MIN(ROUND(Calculation!K35*100,0),100),0)</f>
        <v>1</v>
      </c>
      <c r="X35" s="77" t="n">
        <f aca="true">OFFSET(Karpov!$M$109,MIN(ROUND(Calculation!K35*100,0),200),0)</f>
        <v>1</v>
      </c>
      <c r="Y35" s="76" t="n">
        <f aca="false">0.5*$C$31*(F35/W35)^2*$C$37*0.075/((LOG10(L35-2))^2)</f>
        <v>6653.49332571851</v>
      </c>
      <c r="Z35" s="76" t="n">
        <f aca="false">Y35*$C$82</f>
        <v>0</v>
      </c>
      <c r="AA35" s="76" t="n">
        <f aca="false">0.5*$C$31*(F35/W35)^2*$C$59*$C$62</f>
        <v>566.679484329669</v>
      </c>
      <c r="AB35" s="76" t="n">
        <f aca="false">$C$66*J35^6*$C$31*$C$30*$C$6^2*$C$8*(1/X35)^2</f>
        <v>68.7430681242533</v>
      </c>
      <c r="AC35" s="76" t="n">
        <f aca="false">$C$76*$C$31*(F35/X35)^2*$C$6*$C$8</f>
        <v>963.043583686837</v>
      </c>
      <c r="AD35" s="76" t="n">
        <f aca="false">Y35*($C$83)</f>
        <v>332.674666285926</v>
      </c>
      <c r="AE35" s="76" t="n">
        <f aca="false">T35</f>
        <v>1350.1864297138</v>
      </c>
      <c r="AF35" s="76" t="n">
        <f aca="false">SUM(Y35:AE35)</f>
        <v>9934.82055785899</v>
      </c>
      <c r="AG35" s="57"/>
      <c r="AH35" s="78" t="n">
        <f aca="false">2.4*$C$37/($C$5^2)*K35^2/(SQRT(MAX(0.01,1-K35^2)))*Huuska!$J$17</f>
        <v>0.0211887093140788</v>
      </c>
      <c r="AI35" s="78" t="n">
        <f aca="false">IF(($C$8+AH35)&lt;($C$13-$C$10),TRUE(),FALSE())</f>
        <v>1</v>
      </c>
      <c r="AJ35" s="78" t="n">
        <f aca="false">2.4*$C$37/($C$5^2)*K35^2/(SQRT(MAX(0.01,1-K35^2)))</f>
        <v>0.0211887093140788</v>
      </c>
      <c r="AK35" s="78" t="n">
        <f aca="false">MAX(0,AH35-AJ35)</f>
        <v>0</v>
      </c>
      <c r="AL35" s="78" t="n">
        <f aca="false">SQRT(2*$C$26*AK35+H35^2)-H35</f>
        <v>0</v>
      </c>
      <c r="AM35" s="85" t="n">
        <f aca="false">(F35+AL35)*($C$5/$C$33)</f>
        <v>221527777.777778</v>
      </c>
      <c r="AN35" s="76" t="n">
        <f aca="false">0.5*$C$31*((F35+AL35)/W35)^2*$C$37*0.075/((LOG10(AM35-2))^2)</f>
        <v>6653.49332571851</v>
      </c>
      <c r="AO35" s="76" t="n">
        <f aca="false">AN35*$C$82</f>
        <v>0</v>
      </c>
      <c r="AP35" s="76" t="n">
        <f aca="false">0.5*$C$31*((F35+AL35)/W35)^2*$C$59*$C$62</f>
        <v>566.679484329669</v>
      </c>
      <c r="AQ35" s="76" t="n">
        <f aca="false">$C$66*(J35*(AL35+F35)/F35)^6*$C$31*$C$30*$C$6^2*$C$8*(1/X35)^2</f>
        <v>68.7430681242533</v>
      </c>
      <c r="AR35" s="76" t="n">
        <f aca="false">$C$76*$C$31*((F35+AL35)/X35)^2*$C$6*$C$8</f>
        <v>963.043583686837</v>
      </c>
      <c r="AS35" s="76" t="n">
        <f aca="false">$C$30*$C$31*$C$6*$C$8*AK35</f>
        <v>0</v>
      </c>
      <c r="AT35" s="76" t="n">
        <f aca="false">AN35*($C$83)</f>
        <v>332.674666285926</v>
      </c>
      <c r="AU35" s="76" t="n">
        <f aca="false">AE35</f>
        <v>1350.1864297138</v>
      </c>
      <c r="AV35" s="76" t="n">
        <f aca="false">SUM(AN35:AU35)</f>
        <v>9934.82055785899</v>
      </c>
      <c r="AW35" s="57"/>
      <c r="AX35" s="81" t="n">
        <f aca="false">-0.000000662502*$C$5^3+0.000131851*$C$5^2-0.00292633*$C$5+0.254735</f>
        <v>0.646445638</v>
      </c>
      <c r="AY35" s="81" t="n">
        <f aca="false">(-0.8912*($C$8/$C$7)^2+1.4226*($C$8/$C$7)+0.297)*AX35</f>
        <v>0.558705833386992</v>
      </c>
      <c r="AZ35" s="81" t="n">
        <f aca="false">AY35*(0.2868*MIN(1,(TREND(BF33:BF34,E33:E34,E35)/$C$48))^2-0.4431*MIN(1,(TREND(BF33:BF34,E33:E34,E35)/$C$48))+1.1456)</f>
        <v>0.630830959407266</v>
      </c>
      <c r="BA35" s="79" t="n">
        <f aca="false">0.98</f>
        <v>0.98</v>
      </c>
      <c r="BB35" s="79" t="n">
        <f aca="false">PRODUCT(AZ35:BA35)</f>
        <v>0.61821434021912</v>
      </c>
      <c r="BC35" s="79"/>
      <c r="BD35" s="76" t="n">
        <f aca="false">($AV35*$F35)/$BB35/1000</f>
        <v>32.3635726849779</v>
      </c>
      <c r="BE35" s="76" t="n">
        <f aca="false">$C$49*$C$48</f>
        <v>20.78175</v>
      </c>
      <c r="BF35" s="76" t="n">
        <f aca="false">BE35+BD35</f>
        <v>53.1453226849779</v>
      </c>
      <c r="BG35" s="79" t="n">
        <f aca="false">MAX(0.24,MIN(0.31,0.72546*(MAX(0.35,MIN(0.6,BF35/$C$48)))^2-0.93699*(MAX(0.35,MIN(0.6,BF35/$C$48)))+0.5513))</f>
        <v>0.31</v>
      </c>
      <c r="BH35" s="84" t="n">
        <f aca="false">BG35*BF35</f>
        <v>16.4750500323431</v>
      </c>
      <c r="BI35" s="84" t="n">
        <f aca="false">+BH35/$E35</f>
        <v>2.2724206941163</v>
      </c>
      <c r="BJ35" s="56"/>
      <c r="BK35" s="84" t="n">
        <f aca="false">IF(AND(BF34&lt;$C$48,AI35),E35,BK34)</f>
        <v>7.25</v>
      </c>
      <c r="BL35" s="84" t="n">
        <f aca="false">IF(BK35=BK34,BL34,BF35)</f>
        <v>53.1453226849779</v>
      </c>
      <c r="BM35" s="84" t="n">
        <f aca="false">IF(BK35=BK34,BM34,BH35)</f>
        <v>16.4750500323431</v>
      </c>
    </row>
    <row r="36" customFormat="false" ht="12.75" hidden="false" customHeight="false" outlineLevel="0" collapsed="false">
      <c r="A36" s="55" t="s">
        <v>170</v>
      </c>
      <c r="B36" s="55" t="s">
        <v>171</v>
      </c>
      <c r="C36" s="56" t="n">
        <f aca="false">C9</f>
        <v>0.879368753352481</v>
      </c>
      <c r="D36" s="55" t="s">
        <v>23</v>
      </c>
      <c r="E36" s="73" t="n">
        <f aca="false">E35+0.25</f>
        <v>7.5</v>
      </c>
      <c r="F36" s="74" t="n">
        <f aca="false">+E36*1000/3600</f>
        <v>2.08333333333333</v>
      </c>
      <c r="G36" s="74" t="n">
        <f aca="false">E36/$C$29</f>
        <v>4.66028394178001</v>
      </c>
      <c r="H36" s="74" t="n">
        <f aca="false">E36/1.852</f>
        <v>4.04967602591793</v>
      </c>
      <c r="I36" s="74" t="n">
        <f aca="false">F36/SQRT($C$5*$C$30)</f>
        <v>0.0634202451357254</v>
      </c>
      <c r="J36" s="74" t="n">
        <f aca="false">F36/SQRT($C$6*$C$30)</f>
        <v>0.196571936283768</v>
      </c>
      <c r="K36" s="74" t="n">
        <f aca="false">F36/SQRT($C$30*$C$13)</f>
        <v>0.192014327642129</v>
      </c>
      <c r="L36" s="75" t="n">
        <f aca="false">F36*$C$5/$C$33</f>
        <v>229166666.666667</v>
      </c>
      <c r="N36" s="76" t="n">
        <f aca="false">0.5*$C$31*F36^2*$C$37*0.075/((LOG10(L36-2))^2)</f>
        <v>7095.20909235428</v>
      </c>
      <c r="O36" s="76" t="n">
        <f aca="false">N36*$C$82</f>
        <v>0</v>
      </c>
      <c r="P36" s="76" t="n">
        <f aca="false">0.5*$C$31*F36^2*$C$59*$C$62</f>
        <v>606.434644348041</v>
      </c>
      <c r="Q36" s="76" t="n">
        <f aca="false">$C$66*J36^6*$C$31*$C$30*$C$6^2*$C$8</f>
        <v>84.2497173418335</v>
      </c>
      <c r="R36" s="76" t="n">
        <f aca="false">$C$76*$C$31*F36^2*$C$6*$C$8</f>
        <v>1030.60549978377</v>
      </c>
      <c r="S36" s="76" t="n">
        <f aca="false">N36*$C$83</f>
        <v>354.760454617714</v>
      </c>
      <c r="T36" s="76" t="n">
        <f aca="false">1/2*$C$31*F36^2*$C$38*$C$79</f>
        <v>1444.90818875436</v>
      </c>
      <c r="U36" s="76" t="n">
        <f aca="false">SUM(N36:T36)</f>
        <v>10616.1675972</v>
      </c>
      <c r="W36" s="77" t="n">
        <f aca="true">OFFSET(Karpov!$M$4,MIN(ROUND(Calculation!K36*100,0),100),0)</f>
        <v>1</v>
      </c>
      <c r="X36" s="77" t="n">
        <f aca="true">OFFSET(Karpov!$M$109,MIN(ROUND(Calculation!K36*100,0),200),0)</f>
        <v>1</v>
      </c>
      <c r="Y36" s="76" t="n">
        <f aca="false">0.5*$C$31*(F36/W36)^2*$C$37*0.075/((LOG10(L36-2))^2)</f>
        <v>7095.20909235428</v>
      </c>
      <c r="Z36" s="76" t="n">
        <f aca="false">Y36*$C$82</f>
        <v>0</v>
      </c>
      <c r="AA36" s="76" t="n">
        <f aca="false">0.5*$C$31*(F36/W36)^2*$C$59*$C$62</f>
        <v>606.434644348041</v>
      </c>
      <c r="AB36" s="76" t="n">
        <f aca="false">$C$66*J36^6*$C$31*$C$30*$C$6^2*$C$8*(1/X36)^2</f>
        <v>84.2497173418335</v>
      </c>
      <c r="AC36" s="76" t="n">
        <f aca="false">$C$76*$C$31*(F36/X36)^2*$C$6*$C$8</f>
        <v>1030.60549978377</v>
      </c>
      <c r="AD36" s="76" t="n">
        <f aca="false">Y36*($C$83)</f>
        <v>354.760454617714</v>
      </c>
      <c r="AE36" s="76" t="n">
        <f aca="false">T36</f>
        <v>1444.90818875436</v>
      </c>
      <c r="AF36" s="76" t="n">
        <f aca="false">SUM(Y36:AE36)</f>
        <v>10616.1675972</v>
      </c>
      <c r="AG36" s="57"/>
      <c r="AH36" s="78" t="n">
        <f aca="false">2.4*$C$37/($C$5^2)*K36^2/(SQRT(MAX(0.01,1-K36^2)))*Huuska!$J$17</f>
        <v>0.0227036284348264</v>
      </c>
      <c r="AI36" s="78" t="n">
        <f aca="false">IF(($C$8+AH36)&lt;($C$13-$C$10),TRUE(),FALSE())</f>
        <v>1</v>
      </c>
      <c r="AJ36" s="78" t="n">
        <f aca="false">2.4*$C$37/($C$5^2)*K36^2/(SQRT(MAX(0.01,1-K36^2)))</f>
        <v>0.0227036284348264</v>
      </c>
      <c r="AK36" s="78" t="n">
        <f aca="false">MAX(0,AH36-AJ36)</f>
        <v>0</v>
      </c>
      <c r="AL36" s="78" t="n">
        <f aca="false">SQRT(2*$C$26*AK36+H36^2)-H36</f>
        <v>0</v>
      </c>
      <c r="AM36" s="85" t="n">
        <f aca="false">(F36+AL36)*($C$5/$C$33)</f>
        <v>229166666.666667</v>
      </c>
      <c r="AN36" s="76" t="n">
        <f aca="false">0.5*$C$31*((F36+AL36)/W36)^2*$C$37*0.075/((LOG10(AM36-2))^2)</f>
        <v>7095.20909235428</v>
      </c>
      <c r="AO36" s="76" t="n">
        <f aca="false">AN36*$C$82</f>
        <v>0</v>
      </c>
      <c r="AP36" s="76" t="n">
        <f aca="false">0.5*$C$31*((F36+AL36)/W36)^2*$C$59*$C$62</f>
        <v>606.434644348041</v>
      </c>
      <c r="AQ36" s="76" t="n">
        <f aca="false">$C$66*(J36*(AL36+F36)/F36)^6*$C$31*$C$30*$C$6^2*$C$8*(1/X36)^2</f>
        <v>84.2497173418335</v>
      </c>
      <c r="AR36" s="76" t="n">
        <f aca="false">$C$76*$C$31*((F36+AL36)/X36)^2*$C$6*$C$8</f>
        <v>1030.60549978377</v>
      </c>
      <c r="AS36" s="76" t="n">
        <f aca="false">$C$30*$C$31*$C$6*$C$8*AK36</f>
        <v>0</v>
      </c>
      <c r="AT36" s="76" t="n">
        <f aca="false">AN36*($C$83)</f>
        <v>354.760454617714</v>
      </c>
      <c r="AU36" s="76" t="n">
        <f aca="false">AE36</f>
        <v>1444.90818875436</v>
      </c>
      <c r="AV36" s="76" t="n">
        <f aca="false">SUM(AN36:AU36)</f>
        <v>10616.1675972</v>
      </c>
      <c r="AW36" s="57"/>
      <c r="AX36" s="81" t="n">
        <f aca="false">-0.000000662502*$C$5^3+0.000131851*$C$5^2-0.00292633*$C$5+0.254735</f>
        <v>0.646445638</v>
      </c>
      <c r="AY36" s="81" t="n">
        <f aca="false">(-0.8912*($C$8/$C$7)^2+1.4226*($C$8/$C$7)+0.297)*AX36</f>
        <v>0.558705833386992</v>
      </c>
      <c r="AZ36" s="81" t="n">
        <f aca="false">AY36*(0.2868*MIN(1,(TREND(BF34:BF35,E34:E35,E36)/$C$48))^2-0.4431*MIN(1,(TREND(BF34:BF35,E34:E35,E36)/$C$48))+1.1456)</f>
        <v>0.630248473759994</v>
      </c>
      <c r="BA36" s="79" t="n">
        <f aca="false">0.98</f>
        <v>0.98</v>
      </c>
      <c r="BB36" s="79" t="n">
        <f aca="false">PRODUCT(AZ36:BA36)</f>
        <v>0.617643504284794</v>
      </c>
      <c r="BC36" s="79"/>
      <c r="BD36" s="76" t="n">
        <f aca="false">($AV36*$F36)/$BB36/1000</f>
        <v>35.8087078939017</v>
      </c>
      <c r="BE36" s="76" t="n">
        <f aca="false">$C$49*$C$48</f>
        <v>20.78175</v>
      </c>
      <c r="BF36" s="76" t="n">
        <f aca="false">BE36+BD36</f>
        <v>56.5904578939017</v>
      </c>
      <c r="BG36" s="79" t="n">
        <f aca="false">MAX(0.24,MIN(0.31,0.72546*(MAX(0.35,MIN(0.6,BF36/$C$48)))^2-0.93699*(MAX(0.35,MIN(0.6,BF36/$C$48)))+0.5513))</f>
        <v>0.31</v>
      </c>
      <c r="BH36" s="84" t="n">
        <f aca="false">BG36*BF36</f>
        <v>17.5430419471095</v>
      </c>
      <c r="BI36" s="84" t="n">
        <f aca="false">+BH36/$E36</f>
        <v>2.3390722596146</v>
      </c>
      <c r="BJ36" s="56"/>
      <c r="BK36" s="84" t="n">
        <f aca="false">IF(AND(BF35&lt;$C$48,AI36),E36,BK35)</f>
        <v>7.5</v>
      </c>
      <c r="BL36" s="84" t="n">
        <f aca="false">IF(BK36=BK35,BL35,BF36)</f>
        <v>56.5904578939017</v>
      </c>
      <c r="BM36" s="84" t="n">
        <f aca="false">IF(BK36=BK35,BM35,BH36)</f>
        <v>17.5430419471095</v>
      </c>
    </row>
    <row r="37" customFormat="false" ht="12.75" hidden="false" customHeight="false" outlineLevel="0" collapsed="false">
      <c r="A37" s="94" t="s">
        <v>172</v>
      </c>
      <c r="B37" s="55" t="s">
        <v>173</v>
      </c>
      <c r="C37" s="95" t="n">
        <f aca="false">C9*C8*C6*C5</f>
        <v>3046.80524778515</v>
      </c>
      <c r="D37" s="55" t="s">
        <v>174</v>
      </c>
      <c r="E37" s="73" t="n">
        <f aca="false">E36+0.25</f>
        <v>7.75</v>
      </c>
      <c r="F37" s="74" t="n">
        <f aca="false">+E37*1000/3600</f>
        <v>2.15277777777778</v>
      </c>
      <c r="G37" s="74" t="n">
        <f aca="false">E37/$C$29</f>
        <v>4.81562673983934</v>
      </c>
      <c r="H37" s="74" t="n">
        <f aca="false">E37/1.852</f>
        <v>4.18466522678186</v>
      </c>
      <c r="I37" s="74" t="n">
        <f aca="false">F37/SQRT($C$5*$C$30)</f>
        <v>0.0655342533069163</v>
      </c>
      <c r="J37" s="74" t="n">
        <f aca="false">F37/SQRT($C$6*$C$30)</f>
        <v>0.203124334159894</v>
      </c>
      <c r="K37" s="74" t="n">
        <f aca="false">F37/SQRT($C$30*$C$13)</f>
        <v>0.1984148052302</v>
      </c>
      <c r="L37" s="75" t="n">
        <f aca="false">F37*$C$5/$C$33</f>
        <v>236805555.555556</v>
      </c>
      <c r="N37" s="76" t="n">
        <f aca="false">0.5*$C$31*F37^2*$C$37*0.075/((LOG10(L37-2))^2)</f>
        <v>7550.36255362663</v>
      </c>
      <c r="O37" s="76" t="n">
        <f aca="false">N37*$C$82</f>
        <v>0</v>
      </c>
      <c r="P37" s="76" t="n">
        <f aca="false">0.5*$C$31*F37^2*$C$59*$C$62</f>
        <v>647.537436909408</v>
      </c>
      <c r="Q37" s="76" t="n">
        <f aca="false">$C$66*J37^6*$C$31*$C$30*$C$6^2*$C$8</f>
        <v>102.567811061847</v>
      </c>
      <c r="R37" s="76" t="n">
        <f aca="false">$C$76*$C$31*F37^2*$C$6*$C$8</f>
        <v>1100.45765032467</v>
      </c>
      <c r="S37" s="76" t="n">
        <f aca="false">N37*$C$83</f>
        <v>377.518127681332</v>
      </c>
      <c r="T37" s="76" t="n">
        <f aca="false">1/2*$C$31*F37^2*$C$38*$C$79</f>
        <v>1542.84085488105</v>
      </c>
      <c r="U37" s="76" t="n">
        <f aca="false">SUM(N37:T37)</f>
        <v>11321.2844344849</v>
      </c>
      <c r="W37" s="77" t="n">
        <f aca="true">OFFSET(Karpov!$M$4,MIN(ROUND(Calculation!K37*100,0),100),0)</f>
        <v>1</v>
      </c>
      <c r="X37" s="77" t="n">
        <f aca="true">OFFSET(Karpov!$M$109,MIN(ROUND(Calculation!K37*100,0),200),0)</f>
        <v>1</v>
      </c>
      <c r="Y37" s="76" t="n">
        <f aca="false">0.5*$C$31*(F37/W37)^2*$C$37*0.075/((LOG10(L37-2))^2)</f>
        <v>7550.36255362663</v>
      </c>
      <c r="Z37" s="76" t="n">
        <f aca="false">Y37*$C$82</f>
        <v>0</v>
      </c>
      <c r="AA37" s="76" t="n">
        <f aca="false">0.5*$C$31*(F37/W37)^2*$C$59*$C$62</f>
        <v>647.537436909408</v>
      </c>
      <c r="AB37" s="76" t="n">
        <f aca="false">$C$66*J37^6*$C$31*$C$30*$C$6^2*$C$8*(1/X37)^2</f>
        <v>102.567811061847</v>
      </c>
      <c r="AC37" s="76" t="n">
        <f aca="false">$C$76*$C$31*(F37/X37)^2*$C$6*$C$8</f>
        <v>1100.45765032467</v>
      </c>
      <c r="AD37" s="76" t="n">
        <f aca="false">Y37*($C$83)</f>
        <v>377.518127681332</v>
      </c>
      <c r="AE37" s="76" t="n">
        <f aca="false">T37</f>
        <v>1542.84085488105</v>
      </c>
      <c r="AF37" s="76" t="n">
        <f aca="false">SUM(Y37:AE37)</f>
        <v>11321.2844344849</v>
      </c>
      <c r="AG37" s="57"/>
      <c r="AH37" s="78" t="n">
        <f aca="false">2.4*$C$37/($C$5^2)*K37^2/(SQRT(MAX(0.01,1-K37^2)))*Huuska!$J$17</f>
        <v>0.0242739408849623</v>
      </c>
      <c r="AI37" s="78" t="n">
        <f aca="false">IF(($C$8+AH37)&lt;($C$13-$C$10),TRUE(),FALSE())</f>
        <v>1</v>
      </c>
      <c r="AJ37" s="78" t="n">
        <f aca="false">2.4*$C$37/($C$5^2)*K37^2/(SQRT(MAX(0.01,1-K37^2)))</f>
        <v>0.0242739408849623</v>
      </c>
      <c r="AK37" s="78" t="n">
        <f aca="false">MAX(0,AH37-AJ37)</f>
        <v>0</v>
      </c>
      <c r="AL37" s="78" t="n">
        <f aca="false">SQRT(2*$C$26*AK37+H37^2)-H37</f>
        <v>0</v>
      </c>
      <c r="AM37" s="85" t="n">
        <f aca="false">(F37+AL37)*($C$5/$C$33)</f>
        <v>236805555.555556</v>
      </c>
      <c r="AN37" s="76" t="n">
        <f aca="false">0.5*$C$31*((F37+AL37)/W37)^2*$C$37*0.075/((LOG10(AM37-2))^2)</f>
        <v>7550.36255362663</v>
      </c>
      <c r="AO37" s="76" t="n">
        <f aca="false">AN37*$C$82</f>
        <v>0</v>
      </c>
      <c r="AP37" s="76" t="n">
        <f aca="false">0.5*$C$31*((F37+AL37)/W37)^2*$C$59*$C$62</f>
        <v>647.537436909408</v>
      </c>
      <c r="AQ37" s="76" t="n">
        <f aca="false">$C$66*(J37*(AL37+F37)/F37)^6*$C$31*$C$30*$C$6^2*$C$8*(1/X37)^2</f>
        <v>102.567811061847</v>
      </c>
      <c r="AR37" s="76" t="n">
        <f aca="false">$C$76*$C$31*((F37+AL37)/X37)^2*$C$6*$C$8</f>
        <v>1100.45765032467</v>
      </c>
      <c r="AS37" s="76" t="n">
        <f aca="false">$C$30*$C$31*$C$6*$C$8*AK37</f>
        <v>0</v>
      </c>
      <c r="AT37" s="76" t="n">
        <f aca="false">AN37*($C$83)</f>
        <v>377.518127681332</v>
      </c>
      <c r="AU37" s="76" t="n">
        <f aca="false">AE37</f>
        <v>1542.84085488105</v>
      </c>
      <c r="AV37" s="76" t="n">
        <f aca="false">SUM(AN37:AU37)</f>
        <v>11321.2844344849</v>
      </c>
      <c r="AW37" s="57"/>
      <c r="AX37" s="81" t="n">
        <f aca="false">-0.000000662502*$C$5^3+0.000131851*$C$5^2-0.00292633*$C$5+0.254735</f>
        <v>0.646445638</v>
      </c>
      <c r="AY37" s="81" t="n">
        <f aca="false">(-0.8912*($C$8/$C$7)^2+1.4226*($C$8/$C$7)+0.297)*AX37</f>
        <v>0.558705833386992</v>
      </c>
      <c r="AZ37" s="81" t="n">
        <f aca="false">AY37*(0.2868*MIN(1,(TREND(BF35:BF36,E35:E36,E37)/$C$48))^2-0.4431*MIN(1,(TREND(BF35:BF36,E35:E36,E37)/$C$48))+1.1456)</f>
        <v>0.629626677925018</v>
      </c>
      <c r="BA37" s="79" t="n">
        <f aca="false">0.98</f>
        <v>0.98</v>
      </c>
      <c r="BB37" s="79" t="n">
        <f aca="false">PRODUCT(AZ37:BA37)</f>
        <v>0.617034144366518</v>
      </c>
      <c r="BC37" s="79"/>
      <c r="BD37" s="76" t="n">
        <f aca="false">($AV37*$F37)/$BB37/1000</f>
        <v>39.4989641480578</v>
      </c>
      <c r="BE37" s="76" t="n">
        <f aca="false">$C$49*$C$48</f>
        <v>20.78175</v>
      </c>
      <c r="BF37" s="76" t="n">
        <f aca="false">BE37+BD37</f>
        <v>60.2807141480578</v>
      </c>
      <c r="BG37" s="79" t="n">
        <f aca="false">MAX(0.24,MIN(0.31,0.72546*(MAX(0.35,MIN(0.6,BF37/$C$48)))^2-0.93699*(MAX(0.35,MIN(0.6,BF37/$C$48)))+0.5513))</f>
        <v>0.31</v>
      </c>
      <c r="BH37" s="84" t="n">
        <f aca="false">BG37*BF37</f>
        <v>18.6870213858979</v>
      </c>
      <c r="BI37" s="84" t="n">
        <f aca="false">+BH37/$E37</f>
        <v>2.41122856592231</v>
      </c>
      <c r="BJ37" s="56"/>
      <c r="BK37" s="84" t="n">
        <f aca="false">IF(AND(BF36&lt;$C$48,AI37),E37,BK36)</f>
        <v>7.75</v>
      </c>
      <c r="BL37" s="84" t="n">
        <f aca="false">IF(BK37=BK36,BL36,BF37)</f>
        <v>60.2807141480578</v>
      </c>
      <c r="BM37" s="84" t="n">
        <f aca="false">IF(BK37=BK36,BM36,BH37)</f>
        <v>18.6870213858979</v>
      </c>
    </row>
    <row r="38" customFormat="false" ht="12.75" hidden="false" customHeight="false" outlineLevel="0" collapsed="false">
      <c r="A38" s="55" t="s">
        <v>175</v>
      </c>
      <c r="B38" s="55" t="s">
        <v>176</v>
      </c>
      <c r="C38" s="95" t="n">
        <f aca="false">0.9206*C5*C6+1.669*C5*C8</f>
        <v>1664.53423344502</v>
      </c>
      <c r="D38" s="55" t="s">
        <v>177</v>
      </c>
      <c r="E38" s="73" t="n">
        <f aca="false">E37+0.25</f>
        <v>8</v>
      </c>
      <c r="F38" s="74" t="n">
        <f aca="false">+E38*1000/3600</f>
        <v>2.22222222222222</v>
      </c>
      <c r="G38" s="74" t="n">
        <f aca="false">E38/$C$29</f>
        <v>4.97096953789867</v>
      </c>
      <c r="H38" s="74" t="n">
        <f aca="false">E38/1.852</f>
        <v>4.31965442764579</v>
      </c>
      <c r="I38" s="74" t="n">
        <f aca="false">F38/SQRT($C$5*$C$30)</f>
        <v>0.0676482614781071</v>
      </c>
      <c r="J38" s="74" t="n">
        <f aca="false">F38/SQRT($C$6*$C$30)</f>
        <v>0.209676732036019</v>
      </c>
      <c r="K38" s="74" t="n">
        <f aca="false">F38/SQRT($C$30*$C$13)</f>
        <v>0.204815282818271</v>
      </c>
      <c r="L38" s="75" t="n">
        <f aca="false">F38*$C$5/$C$33</f>
        <v>244444444.444444</v>
      </c>
      <c r="N38" s="76" t="n">
        <f aca="false">0.5*$C$31*F38^2*$C$37*0.075/((LOG10(L38-2))^2)</f>
        <v>8018.91177067533</v>
      </c>
      <c r="O38" s="76" t="n">
        <f aca="false">N38*$C$82</f>
        <v>0</v>
      </c>
      <c r="P38" s="76" t="n">
        <f aca="false">0.5*$C$31*F38^2*$C$59*$C$62</f>
        <v>689.987862013771</v>
      </c>
      <c r="Q38" s="76" t="n">
        <f aca="false">$C$66*J38^6*$C$31*$C$30*$C$6^2*$C$8</f>
        <v>124.091145638004</v>
      </c>
      <c r="R38" s="76" t="n">
        <f aca="false">$C$76*$C$31*F38^2*$C$6*$C$8</f>
        <v>1172.60003530954</v>
      </c>
      <c r="S38" s="76" t="n">
        <f aca="false">N38*$C$83</f>
        <v>400.945588533766</v>
      </c>
      <c r="T38" s="76" t="n">
        <f aca="false">1/2*$C$31*F38^2*$C$38*$C$79</f>
        <v>1643.98442809385</v>
      </c>
      <c r="U38" s="76" t="n">
        <f aca="false">SUM(N38:T38)</f>
        <v>12050.5208302643</v>
      </c>
      <c r="W38" s="77" t="n">
        <f aca="true">OFFSET(Karpov!$M$4,MIN(ROUND(Calculation!K38*100,0),100),0)</f>
        <v>1</v>
      </c>
      <c r="X38" s="77" t="n">
        <f aca="true">OFFSET(Karpov!$M$109,MIN(ROUND(Calculation!K38*100,0),200),0)</f>
        <v>1</v>
      </c>
      <c r="Y38" s="76" t="n">
        <f aca="false">0.5*$C$31*(F38/W38)^2*$C$37*0.075/((LOG10(L38-2))^2)</f>
        <v>8018.91177067533</v>
      </c>
      <c r="Z38" s="76" t="n">
        <f aca="false">Y38*$C$82</f>
        <v>0</v>
      </c>
      <c r="AA38" s="76" t="n">
        <f aca="false">0.5*$C$31*(F38/W38)^2*$C$59*$C$62</f>
        <v>689.987862013771</v>
      </c>
      <c r="AB38" s="76" t="n">
        <f aca="false">$C$66*J38^6*$C$31*$C$30*$C$6^2*$C$8*(1/X38)^2</f>
        <v>124.091145638004</v>
      </c>
      <c r="AC38" s="76" t="n">
        <f aca="false">$C$76*$C$31*(F38/X38)^2*$C$6*$C$8</f>
        <v>1172.60003530954</v>
      </c>
      <c r="AD38" s="76" t="n">
        <f aca="false">Y38*($C$83)</f>
        <v>400.945588533766</v>
      </c>
      <c r="AE38" s="76" t="n">
        <f aca="false">T38</f>
        <v>1643.98442809385</v>
      </c>
      <c r="AF38" s="76" t="n">
        <f aca="false">SUM(Y38:AE38)</f>
        <v>12050.5208302643</v>
      </c>
      <c r="AG38" s="57"/>
      <c r="AH38" s="78" t="n">
        <f aca="false">2.4*$C$37/($C$5^2)*K38^2/(SQRT(MAX(0.01,1-K38^2)))*Huuska!$J$17</f>
        <v>0.025900076039225</v>
      </c>
      <c r="AI38" s="78" t="n">
        <f aca="false">IF(($C$8+AH38)&lt;($C$13-$C$10),TRUE(),FALSE())</f>
        <v>1</v>
      </c>
      <c r="AJ38" s="78" t="n">
        <f aca="false">2.4*$C$37/($C$5^2)*K38^2/(SQRT(MAX(0.01,1-K38^2)))</f>
        <v>0.025900076039225</v>
      </c>
      <c r="AK38" s="78" t="n">
        <f aca="false">MAX(0,AH38-AJ38)</f>
        <v>0</v>
      </c>
      <c r="AL38" s="78" t="n">
        <f aca="false">SQRT(2*$C$26*AK38+H38^2)-H38</f>
        <v>0</v>
      </c>
      <c r="AM38" s="85" t="n">
        <f aca="false">(F38+AL38)*($C$5/$C$33)</f>
        <v>244444444.444444</v>
      </c>
      <c r="AN38" s="76" t="n">
        <f aca="false">0.5*$C$31*((F38+AL38)/W38)^2*$C$37*0.075/((LOG10(AM38-2))^2)</f>
        <v>8018.91177067533</v>
      </c>
      <c r="AO38" s="76" t="n">
        <f aca="false">AN38*$C$82</f>
        <v>0</v>
      </c>
      <c r="AP38" s="76" t="n">
        <f aca="false">0.5*$C$31*((F38+AL38)/W38)^2*$C$59*$C$62</f>
        <v>689.987862013771</v>
      </c>
      <c r="AQ38" s="76" t="n">
        <f aca="false">$C$66*(J38*(AL38+F38)/F38)^6*$C$31*$C$30*$C$6^2*$C$8*(1/X38)^2</f>
        <v>124.091145638004</v>
      </c>
      <c r="AR38" s="76" t="n">
        <f aca="false">$C$76*$C$31*((F38+AL38)/X38)^2*$C$6*$C$8</f>
        <v>1172.60003530954</v>
      </c>
      <c r="AS38" s="76" t="n">
        <f aca="false">$C$30*$C$31*$C$6*$C$8*AK38</f>
        <v>0</v>
      </c>
      <c r="AT38" s="76" t="n">
        <f aca="false">AN38*($C$83)</f>
        <v>400.945588533766</v>
      </c>
      <c r="AU38" s="76" t="n">
        <f aca="false">AE38</f>
        <v>1643.98442809385</v>
      </c>
      <c r="AV38" s="76" t="n">
        <f aca="false">SUM(AN38:AU38)</f>
        <v>12050.5208302643</v>
      </c>
      <c r="AW38" s="57"/>
      <c r="AX38" s="81" t="n">
        <f aca="false">-0.000000662502*$C$5^3+0.000131851*$C$5^2-0.00292633*$C$5+0.254735</f>
        <v>0.646445638</v>
      </c>
      <c r="AY38" s="81" t="n">
        <f aca="false">(-0.8912*($C$8/$C$7)^2+1.4226*($C$8/$C$7)+0.297)*AX38</f>
        <v>0.558705833386992</v>
      </c>
      <c r="AZ38" s="81" t="n">
        <f aca="false">AY38*(0.2868*MIN(1,(TREND(BF36:BF37,E36:E37,E38)/$C$48))^2-0.4431*MIN(1,(TREND(BF36:BF37,E36:E37,E38)/$C$48))+1.1456)</f>
        <v>0.628964214437524</v>
      </c>
      <c r="BA38" s="79" t="n">
        <f aca="false">0.98</f>
        <v>0.98</v>
      </c>
      <c r="BB38" s="79" t="n">
        <f aca="false">PRODUCT(AZ38:BA38)</f>
        <v>0.616384930148774</v>
      </c>
      <c r="BC38" s="79"/>
      <c r="BD38" s="76" t="n">
        <f aca="false">($AV38*$F38)/$BB38/1000</f>
        <v>43.4451490757594</v>
      </c>
      <c r="BE38" s="76" t="n">
        <f aca="false">$C$49*$C$48</f>
        <v>20.78175</v>
      </c>
      <c r="BF38" s="76" t="n">
        <f aca="false">BE38+BD38</f>
        <v>64.2268990757594</v>
      </c>
      <c r="BG38" s="79" t="n">
        <f aca="false">MAX(0.24,MIN(0.31,0.72546*(MAX(0.35,MIN(0.6,BF38/$C$48)))^2-0.93699*(MAX(0.35,MIN(0.6,BF38/$C$48)))+0.5513))</f>
        <v>0.31</v>
      </c>
      <c r="BH38" s="84" t="n">
        <f aca="false">BG38*BF38</f>
        <v>19.9103387134854</v>
      </c>
      <c r="BI38" s="84" t="n">
        <f aca="false">+BH38/$E38</f>
        <v>2.48879233918568</v>
      </c>
      <c r="BJ38" s="56"/>
      <c r="BK38" s="84" t="n">
        <f aca="false">IF(AND(BF37&lt;$C$48,AI38),E38,BK37)</f>
        <v>8</v>
      </c>
      <c r="BL38" s="84" t="n">
        <f aca="false">IF(BK38=BK37,BL37,BF38)</f>
        <v>64.2268990757594</v>
      </c>
      <c r="BM38" s="84" t="n">
        <f aca="false">IF(BK38=BK37,BM37,BH38)</f>
        <v>19.9103387134854</v>
      </c>
    </row>
    <row r="39" customFormat="false" ht="12.75" hidden="false" customHeight="false" outlineLevel="0" collapsed="false">
      <c r="E39" s="73" t="n">
        <f aca="false">E38+0.25</f>
        <v>8.25</v>
      </c>
      <c r="F39" s="74" t="n">
        <f aca="false">+E39*1000/3600</f>
        <v>2.29166666666667</v>
      </c>
      <c r="G39" s="74" t="n">
        <f aca="false">E39/$C$29</f>
        <v>5.12631233595801</v>
      </c>
      <c r="H39" s="74" t="n">
        <f aca="false">E39/1.852</f>
        <v>4.45464362850972</v>
      </c>
      <c r="I39" s="74" t="n">
        <f aca="false">F39/SQRT($C$5*$C$30)</f>
        <v>0.069762269649298</v>
      </c>
      <c r="J39" s="74" t="n">
        <f aca="false">F39/SQRT($C$6*$C$30)</f>
        <v>0.216229129912145</v>
      </c>
      <c r="K39" s="74" t="n">
        <f aca="false">F39/SQRT($C$30*$C$13)</f>
        <v>0.211215760406342</v>
      </c>
      <c r="L39" s="75" t="n">
        <f aca="false">F39*$C$5/$C$33</f>
        <v>252083333.333333</v>
      </c>
      <c r="N39" s="76" t="n">
        <f aca="false">0.5*$C$31*F39^2*$C$37*0.075/((LOG10(L39-2))^2)</f>
        <v>8500.81632280469</v>
      </c>
      <c r="O39" s="76" t="n">
        <f aca="false">N39*$C$82</f>
        <v>0</v>
      </c>
      <c r="P39" s="76" t="n">
        <f aca="false">0.5*$C$31*F39^2*$C$59*$C$62</f>
        <v>733.785919661129</v>
      </c>
      <c r="Q39" s="76" t="n">
        <f aca="false">$C$66*J39^6*$C$31*$C$30*$C$6^2*$C$8</f>
        <v>149.253513503816</v>
      </c>
      <c r="R39" s="76" t="n">
        <f aca="false">$C$76*$C$31*F39^2*$C$6*$C$8</f>
        <v>1247.03265473837</v>
      </c>
      <c r="S39" s="76" t="n">
        <f aca="false">N39*$C$83</f>
        <v>425.040816140234</v>
      </c>
      <c r="T39" s="76" t="n">
        <f aca="false">1/2*$C$31*F39^2*$C$38*$C$79</f>
        <v>1748.33890839278</v>
      </c>
      <c r="U39" s="76" t="n">
        <f aca="false">SUM(N39:T39)</f>
        <v>12804.268135241</v>
      </c>
      <c r="W39" s="77" t="n">
        <f aca="true">OFFSET(Karpov!$M$4,MIN(ROUND(Calculation!K39*100,0),100),0)</f>
        <v>1</v>
      </c>
      <c r="X39" s="77" t="n">
        <f aca="true">OFFSET(Karpov!$M$109,MIN(ROUND(Calculation!K39*100,0),200),0)</f>
        <v>1</v>
      </c>
      <c r="Y39" s="76" t="n">
        <f aca="false">0.5*$C$31*(F39/W39)^2*$C$37*0.075/((LOG10(L39-2))^2)</f>
        <v>8500.81632280469</v>
      </c>
      <c r="Z39" s="76" t="n">
        <f aca="false">Y39*$C$82</f>
        <v>0</v>
      </c>
      <c r="AA39" s="76" t="n">
        <f aca="false">0.5*$C$31*(F39/W39)^2*$C$59*$C$62</f>
        <v>733.785919661129</v>
      </c>
      <c r="AB39" s="76" t="n">
        <f aca="false">$C$66*J39^6*$C$31*$C$30*$C$6^2*$C$8*(1/X39)^2</f>
        <v>149.253513503816</v>
      </c>
      <c r="AC39" s="76" t="n">
        <f aca="false">$C$76*$C$31*(F39/X39)^2*$C$6*$C$8</f>
        <v>1247.03265473837</v>
      </c>
      <c r="AD39" s="76" t="n">
        <f aca="false">Y39*($C$83)</f>
        <v>425.040816140234</v>
      </c>
      <c r="AE39" s="76" t="n">
        <f aca="false">T39</f>
        <v>1748.33890839278</v>
      </c>
      <c r="AF39" s="76" t="n">
        <f aca="false">SUM(Y39:AE39)</f>
        <v>12804.268135241</v>
      </c>
      <c r="AG39" s="57"/>
      <c r="AH39" s="78" t="n">
        <f aca="false">2.4*$C$37/($C$5^2)*K39^2/(SQRT(MAX(0.01,1-K39^2)))*Huuska!$J$17</f>
        <v>0.0275824817551198</v>
      </c>
      <c r="AI39" s="78" t="n">
        <f aca="false">IF(($C$8+AH39)&lt;($C$13-$C$10),TRUE(),FALSE())</f>
        <v>1</v>
      </c>
      <c r="AJ39" s="78" t="n">
        <f aca="false">2.4*$C$37/($C$5^2)*K39^2/(SQRT(MAX(0.01,1-K39^2)))</f>
        <v>0.0275824817551198</v>
      </c>
      <c r="AK39" s="78" t="n">
        <f aca="false">MAX(0,AH39-AJ39)</f>
        <v>0</v>
      </c>
      <c r="AL39" s="78" t="n">
        <f aca="false">SQRT(2*$C$26*AK39+H39^2)-H39</f>
        <v>0</v>
      </c>
      <c r="AM39" s="85" t="n">
        <f aca="false">(F39+AL39)*($C$5/$C$33)</f>
        <v>252083333.333333</v>
      </c>
      <c r="AN39" s="76" t="n">
        <f aca="false">0.5*$C$31*((F39+AL39)/W39)^2*$C$37*0.075/((LOG10(AM39-2))^2)</f>
        <v>8500.81632280469</v>
      </c>
      <c r="AO39" s="76" t="n">
        <f aca="false">AN39*$C$82</f>
        <v>0</v>
      </c>
      <c r="AP39" s="76" t="n">
        <f aca="false">0.5*$C$31*((F39+AL39)/W39)^2*$C$59*$C$62</f>
        <v>733.785919661129</v>
      </c>
      <c r="AQ39" s="76" t="n">
        <f aca="false">$C$66*(J39*(AL39+F39)/F39)^6*$C$31*$C$30*$C$6^2*$C$8*(1/X39)^2</f>
        <v>149.253513503816</v>
      </c>
      <c r="AR39" s="76" t="n">
        <f aca="false">$C$76*$C$31*((F39+AL39)/X39)^2*$C$6*$C$8</f>
        <v>1247.03265473837</v>
      </c>
      <c r="AS39" s="76" t="n">
        <f aca="false">$C$30*$C$31*$C$6*$C$8*AK39</f>
        <v>0</v>
      </c>
      <c r="AT39" s="76" t="n">
        <f aca="false">AN39*($C$83)</f>
        <v>425.040816140234</v>
      </c>
      <c r="AU39" s="76" t="n">
        <f aca="false">AE39</f>
        <v>1748.33890839278</v>
      </c>
      <c r="AV39" s="76" t="n">
        <f aca="false">SUM(AN39:AU39)</f>
        <v>12804.268135241</v>
      </c>
      <c r="AW39" s="57"/>
      <c r="AX39" s="81" t="n">
        <f aca="false">-0.000000662502*$C$5^3+0.000131851*$C$5^2-0.00292633*$C$5+0.254735</f>
        <v>0.646445638</v>
      </c>
      <c r="AY39" s="81" t="n">
        <f aca="false">(-0.8912*($C$8/$C$7)^2+1.4226*($C$8/$C$7)+0.297)*AX39</f>
        <v>0.558705833386992</v>
      </c>
      <c r="AZ39" s="81" t="n">
        <f aca="false">AY39*(0.2868*MIN(1,(TREND(BF37:BF38,E37:E38,E39)/$C$48))^2-0.4431*MIN(1,(TREND(BF37:BF38,E37:E38,E39)/$C$48))+1.1456)</f>
        <v>0.628259704334532</v>
      </c>
      <c r="BA39" s="79" t="n">
        <f aca="false">0.98</f>
        <v>0.98</v>
      </c>
      <c r="BB39" s="79" t="n">
        <f aca="false">PRODUCT(AZ39:BA39)</f>
        <v>0.615694510247841</v>
      </c>
      <c r="BC39" s="79"/>
      <c r="BD39" s="76" t="n">
        <f aca="false">($AV39*$F39)/$BB39/1000</f>
        <v>47.6585611666121</v>
      </c>
      <c r="BE39" s="76" t="n">
        <f aca="false">$C$49*$C$48</f>
        <v>20.78175</v>
      </c>
      <c r="BF39" s="76" t="n">
        <f aca="false">BE39+BD39</f>
        <v>68.4403111666121</v>
      </c>
      <c r="BG39" s="79" t="n">
        <f aca="false">MAX(0.24,MIN(0.31,0.72546*(MAX(0.35,MIN(0.6,BF39/$C$48)))^2-0.93699*(MAX(0.35,MIN(0.6,BF39/$C$48)))+0.5513))</f>
        <v>0.31</v>
      </c>
      <c r="BH39" s="84" t="n">
        <f aca="false">BG39*BF39</f>
        <v>21.2164964616497</v>
      </c>
      <c r="BI39" s="84" t="n">
        <f aca="false">+BH39/$E39</f>
        <v>2.57169654080603</v>
      </c>
      <c r="BJ39" s="56"/>
      <c r="BK39" s="84" t="n">
        <f aca="false">IF(AND(BF38&lt;$C$48,AI39),E39,BK38)</f>
        <v>8.25</v>
      </c>
      <c r="BL39" s="84" t="n">
        <f aca="false">IF(BK39=BK38,BL38,BF39)</f>
        <v>68.4403111666121</v>
      </c>
      <c r="BM39" s="84" t="n">
        <f aca="false">IF(BK39=BK38,BM38,BH39)</f>
        <v>21.2164964616497</v>
      </c>
    </row>
    <row r="40" customFormat="false" ht="12.75" hidden="false" customHeight="false" outlineLevel="0" collapsed="false">
      <c r="A40" s="61" t="s">
        <v>178</v>
      </c>
      <c r="B40" s="61"/>
      <c r="E40" s="73" t="n">
        <f aca="false">E39+0.25</f>
        <v>8.5</v>
      </c>
      <c r="F40" s="74" t="n">
        <f aca="false">+E40*1000/3600</f>
        <v>2.36111111111111</v>
      </c>
      <c r="G40" s="74" t="n">
        <f aca="false">E40/$C$29</f>
        <v>5.28165513401734</v>
      </c>
      <c r="H40" s="74" t="n">
        <f aca="false">E40/1.852</f>
        <v>4.58963282937365</v>
      </c>
      <c r="I40" s="74" t="n">
        <f aca="false">F40/SQRT($C$5*$C$30)</f>
        <v>0.0718762778204888</v>
      </c>
      <c r="J40" s="74" t="n">
        <f aca="false">F40/SQRT($C$6*$C$30)</f>
        <v>0.222781527788271</v>
      </c>
      <c r="K40" s="74" t="n">
        <f aca="false">F40/SQRT($C$30*$C$13)</f>
        <v>0.217616237994413</v>
      </c>
      <c r="L40" s="75" t="n">
        <f aca="false">F40*$C$5/$C$33</f>
        <v>259722222.222222</v>
      </c>
      <c r="N40" s="76" t="n">
        <f aca="false">0.5*$C$31*F40^2*$C$37*0.075/((LOG10(L40-2))^2)</f>
        <v>8996.03720730177</v>
      </c>
      <c r="O40" s="76" t="n">
        <f aca="false">N40*$C$82</f>
        <v>0</v>
      </c>
      <c r="P40" s="76" t="n">
        <f aca="false">0.5*$C$31*F40^2*$C$59*$C$62</f>
        <v>778.931609851483</v>
      </c>
      <c r="Q40" s="76" t="n">
        <f aca="false">$C$66*J40^6*$C$31*$C$30*$C$6^2*$C$8</f>
        <v>178.531324274919</v>
      </c>
      <c r="R40" s="76" t="n">
        <f aca="false">$C$76*$C$31*F40^2*$C$6*$C$8</f>
        <v>1323.75550861116</v>
      </c>
      <c r="S40" s="76" t="n">
        <f aca="false">N40*$C$83</f>
        <v>449.801860365089</v>
      </c>
      <c r="T40" s="76" t="n">
        <f aca="false">1/2*$C$31*F40^2*$C$38*$C$79</f>
        <v>1855.90429577782</v>
      </c>
      <c r="U40" s="76" t="n">
        <f aca="false">SUM(N40:T40)</f>
        <v>13582.9618061822</v>
      </c>
      <c r="W40" s="77" t="n">
        <f aca="true">OFFSET(Karpov!$M$4,MIN(ROUND(Calculation!K40*100,0),100),0)</f>
        <v>1</v>
      </c>
      <c r="X40" s="77" t="n">
        <f aca="true">OFFSET(Karpov!$M$109,MIN(ROUND(Calculation!K40*100,0),200),0)</f>
        <v>1</v>
      </c>
      <c r="Y40" s="76" t="n">
        <f aca="false">0.5*$C$31*(F40/W40)^2*$C$37*0.075/((LOG10(L40-2))^2)</f>
        <v>8996.03720730177</v>
      </c>
      <c r="Z40" s="76" t="n">
        <f aca="false">Y40*$C$82</f>
        <v>0</v>
      </c>
      <c r="AA40" s="76" t="n">
        <f aca="false">0.5*$C$31*(F40/W40)^2*$C$59*$C$62</f>
        <v>778.931609851483</v>
      </c>
      <c r="AB40" s="76" t="n">
        <f aca="false">$C$66*J40^6*$C$31*$C$30*$C$6^2*$C$8*(1/X40)^2</f>
        <v>178.531324274919</v>
      </c>
      <c r="AC40" s="76" t="n">
        <f aca="false">$C$76*$C$31*(F40/X40)^2*$C$6*$C$8</f>
        <v>1323.75550861116</v>
      </c>
      <c r="AD40" s="76" t="n">
        <f aca="false">Y40*($C$83)</f>
        <v>449.801860365089</v>
      </c>
      <c r="AE40" s="76" t="n">
        <f aca="false">T40</f>
        <v>1855.90429577782</v>
      </c>
      <c r="AF40" s="76" t="n">
        <f aca="false">SUM(Y40:AE40)</f>
        <v>13582.9618061822</v>
      </c>
      <c r="AG40" s="57"/>
      <c r="AH40" s="78" t="n">
        <f aca="false">2.4*$C$37/($C$5^2)*K40^2/(SQRT(MAX(0.01,1-K40^2)))*Huuska!$J$17</f>
        <v>0.0293216248583832</v>
      </c>
      <c r="AI40" s="78" t="n">
        <f aca="false">IF(($C$8+AH40)&lt;($C$13-$C$10),TRUE(),FALSE())</f>
        <v>1</v>
      </c>
      <c r="AJ40" s="78" t="n">
        <f aca="false">2.4*$C$37/($C$5^2)*K40^2/(SQRT(MAX(0.01,1-K40^2)))</f>
        <v>0.0293216248583832</v>
      </c>
      <c r="AK40" s="78" t="n">
        <f aca="false">MAX(0,AH40-AJ40)</f>
        <v>0</v>
      </c>
      <c r="AL40" s="78" t="n">
        <f aca="false">SQRT(2*$C$26*AK40+H40^2)-H40</f>
        <v>0</v>
      </c>
      <c r="AM40" s="85" t="n">
        <f aca="false">(F40+AL40)*($C$5/$C$33)</f>
        <v>259722222.222222</v>
      </c>
      <c r="AN40" s="76" t="n">
        <f aca="false">0.5*$C$31*((F40+AL40)/W40)^2*$C$37*0.075/((LOG10(AM40-2))^2)</f>
        <v>8996.03720730177</v>
      </c>
      <c r="AO40" s="76" t="n">
        <f aca="false">AN40*$C$82</f>
        <v>0</v>
      </c>
      <c r="AP40" s="76" t="n">
        <f aca="false">0.5*$C$31*((F40+AL40)/W40)^2*$C$59*$C$62</f>
        <v>778.931609851483</v>
      </c>
      <c r="AQ40" s="76" t="n">
        <f aca="false">$C$66*(J40*(AL40+F40)/F40)^6*$C$31*$C$30*$C$6^2*$C$8*(1/X40)^2</f>
        <v>178.531324274919</v>
      </c>
      <c r="AR40" s="76" t="n">
        <f aca="false">$C$76*$C$31*((F40+AL40)/X40)^2*$C$6*$C$8</f>
        <v>1323.75550861116</v>
      </c>
      <c r="AS40" s="76" t="n">
        <f aca="false">$C$30*$C$31*$C$6*$C$8*AK40</f>
        <v>0</v>
      </c>
      <c r="AT40" s="76" t="n">
        <f aca="false">AN40*($C$83)</f>
        <v>449.801860365089</v>
      </c>
      <c r="AU40" s="76" t="n">
        <f aca="false">AE40</f>
        <v>1855.90429577782</v>
      </c>
      <c r="AV40" s="76" t="n">
        <f aca="false">SUM(AN40:AU40)</f>
        <v>13582.9618061822</v>
      </c>
      <c r="AW40" s="57"/>
      <c r="AX40" s="81" t="n">
        <f aca="false">-0.000000662502*$C$5^3+0.000131851*$C$5^2-0.00292633*$C$5+0.254735</f>
        <v>0.646445638</v>
      </c>
      <c r="AY40" s="81" t="n">
        <f aca="false">(-0.8912*($C$8/$C$7)^2+1.4226*($C$8/$C$7)+0.297)*AX40</f>
        <v>0.558705833386992</v>
      </c>
      <c r="AZ40" s="81" t="n">
        <f aca="false">AY40*(0.2868*MIN(1,(TREND(BF38:BF39,E38:E39,E40)/$C$48))^2-0.4431*MIN(1,(TREND(BF38:BF39,E38:E39,E40)/$C$48))+1.1456)</f>
        <v>0.627511745414668</v>
      </c>
      <c r="BA40" s="79" t="n">
        <f aca="false">0.98</f>
        <v>0.98</v>
      </c>
      <c r="BB40" s="79" t="n">
        <f aca="false">PRODUCT(AZ40:BA40)</f>
        <v>0.614961510506375</v>
      </c>
      <c r="BC40" s="79"/>
      <c r="BD40" s="76" t="n">
        <f aca="false">($AV40*$F40)/$BB40/1000</f>
        <v>52.1510395276068</v>
      </c>
      <c r="BE40" s="76" t="n">
        <f aca="false">$C$49*$C$48</f>
        <v>20.78175</v>
      </c>
      <c r="BF40" s="76" t="n">
        <f aca="false">BE40+BD40</f>
        <v>72.9327895276068</v>
      </c>
      <c r="BG40" s="79" t="n">
        <f aca="false">MAX(0.24,MIN(0.31,0.72546*(MAX(0.35,MIN(0.6,BF40/$C$48)))^2-0.93699*(MAX(0.35,MIN(0.6,BF40/$C$48)))+0.5513))</f>
        <v>0.31</v>
      </c>
      <c r="BH40" s="84" t="n">
        <f aca="false">BG40*BF40</f>
        <v>22.6091647535581</v>
      </c>
      <c r="BI40" s="84" t="n">
        <f aca="false">+BH40/$E40</f>
        <v>2.65990173571272</v>
      </c>
      <c r="BJ40" s="56"/>
      <c r="BK40" s="84" t="n">
        <f aca="false">IF(AND(BF39&lt;$C$48,AI40),E40,BK39)</f>
        <v>8.5</v>
      </c>
      <c r="BL40" s="84" t="n">
        <f aca="false">IF(BK40=BK39,BL39,BF40)</f>
        <v>72.9327895276068</v>
      </c>
      <c r="BM40" s="84" t="n">
        <f aca="false">IF(BK40=BK39,BM39,BH40)</f>
        <v>22.6091647535581</v>
      </c>
    </row>
    <row r="41" customFormat="false" ht="12.75" hidden="false" customHeight="false" outlineLevel="0" collapsed="false">
      <c r="A41" s="55" t="s">
        <v>179</v>
      </c>
      <c r="B41" s="55" t="s">
        <v>180</v>
      </c>
      <c r="C41" s="96" t="n">
        <f aca="false">MIN(1.8,-0.00000018764*(C5*C6)^2+0.000757544*(C5*C6)+1.03841)</f>
        <v>1.69487578349</v>
      </c>
      <c r="D41" s="55" t="s">
        <v>13</v>
      </c>
      <c r="E41" s="73" t="n">
        <f aca="false">E40+0.25</f>
        <v>8.75</v>
      </c>
      <c r="F41" s="74" t="n">
        <f aca="false">+E41*1000/3600</f>
        <v>2.43055555555556</v>
      </c>
      <c r="G41" s="74" t="n">
        <f aca="false">E41/$C$29</f>
        <v>5.43699793207667</v>
      </c>
      <c r="H41" s="74" t="n">
        <f aca="false">E41/1.852</f>
        <v>4.72462203023758</v>
      </c>
      <c r="I41" s="74" t="n">
        <f aca="false">F41/SQRT($C$5*$C$30)</f>
        <v>0.0739902859916797</v>
      </c>
      <c r="J41" s="74" t="n">
        <f aca="false">F41/SQRT($C$6*$C$30)</f>
        <v>0.229333925664396</v>
      </c>
      <c r="K41" s="74" t="n">
        <f aca="false">F41/SQRT($C$30*$C$13)</f>
        <v>0.224016715582484</v>
      </c>
      <c r="L41" s="75" t="n">
        <f aca="false">F41*$C$5/$C$33</f>
        <v>267361111.111111</v>
      </c>
      <c r="N41" s="76" t="n">
        <f aca="false">0.5*$C$31*F41^2*$C$37*0.075/((LOG10(L41-2))^2)</f>
        <v>9504.53674866544</v>
      </c>
      <c r="O41" s="76" t="n">
        <f aca="false">N41*$C$82</f>
        <v>0</v>
      </c>
      <c r="P41" s="76" t="n">
        <f aca="false">0.5*$C$31*F41^2*$C$59*$C$62</f>
        <v>825.424932584833</v>
      </c>
      <c r="Q41" s="76" t="n">
        <f aca="false">$C$66*J41^6*$C$31*$C$30*$C$6^2*$C$8</f>
        <v>212.446309060986</v>
      </c>
      <c r="R41" s="76" t="n">
        <f aca="false">$C$76*$C$31*F41^2*$C$6*$C$8</f>
        <v>1402.76859692791</v>
      </c>
      <c r="S41" s="76" t="n">
        <f aca="false">N41*$C$83</f>
        <v>475.226837433272</v>
      </c>
      <c r="T41" s="76" t="n">
        <f aca="false">1/2*$C$31*F41^2*$C$38*$C$79</f>
        <v>1966.68059024899</v>
      </c>
      <c r="U41" s="76" t="n">
        <f aca="false">SUM(N41:T41)</f>
        <v>14387.0840149214</v>
      </c>
      <c r="W41" s="77" t="n">
        <f aca="true">OFFSET(Karpov!$M$4,MIN(ROUND(Calculation!K41*100,0),100),0)</f>
        <v>1</v>
      </c>
      <c r="X41" s="77" t="n">
        <f aca="true">OFFSET(Karpov!$M$109,MIN(ROUND(Calculation!K41*100,0),200),0)</f>
        <v>1</v>
      </c>
      <c r="Y41" s="76" t="n">
        <f aca="false">0.5*$C$31*(F41/W41)^2*$C$37*0.075/((LOG10(L41-2))^2)</f>
        <v>9504.53674866544</v>
      </c>
      <c r="Z41" s="76" t="n">
        <f aca="false">Y41*$C$82</f>
        <v>0</v>
      </c>
      <c r="AA41" s="76" t="n">
        <f aca="false">0.5*$C$31*(F41/W41)^2*$C$59*$C$62</f>
        <v>825.424932584833</v>
      </c>
      <c r="AB41" s="76" t="n">
        <f aca="false">$C$66*J41^6*$C$31*$C$30*$C$6^2*$C$8*(1/X41)^2</f>
        <v>212.446309060986</v>
      </c>
      <c r="AC41" s="76" t="n">
        <f aca="false">$C$76*$C$31*(F41/X41)^2*$C$6*$C$8</f>
        <v>1402.76859692791</v>
      </c>
      <c r="AD41" s="76" t="n">
        <f aca="false">Y41*($C$83)</f>
        <v>475.226837433272</v>
      </c>
      <c r="AE41" s="76" t="n">
        <f aca="false">T41</f>
        <v>1966.68059024899</v>
      </c>
      <c r="AF41" s="76" t="n">
        <f aca="false">SUM(Y41:AE41)</f>
        <v>14387.0840149214</v>
      </c>
      <c r="AG41" s="57"/>
      <c r="AH41" s="78" t="n">
        <f aca="false">2.4*$C$37/($C$5^2)*K41^2/(SQRT(MAX(0.01,1-K41^2)))*Huuska!$J$17</f>
        <v>0.0311179916542582</v>
      </c>
      <c r="AI41" s="78" t="n">
        <f aca="false">IF(($C$8+AH41)&lt;($C$13-$C$10),TRUE(),FALSE())</f>
        <v>1</v>
      </c>
      <c r="AJ41" s="78" t="n">
        <f aca="false">2.4*$C$37/($C$5^2)*K41^2/(SQRT(MAX(0.01,1-K41^2)))</f>
        <v>0.0311179916542582</v>
      </c>
      <c r="AK41" s="78" t="n">
        <f aca="false">MAX(0,AH41-AJ41)</f>
        <v>0</v>
      </c>
      <c r="AL41" s="78" t="n">
        <f aca="false">SQRT(2*$C$26*AK41+H41^2)-H41</f>
        <v>0</v>
      </c>
      <c r="AM41" s="85" t="n">
        <f aca="false">(F41+AL41)*($C$5/$C$33)</f>
        <v>267361111.111111</v>
      </c>
      <c r="AN41" s="76" t="n">
        <f aca="false">0.5*$C$31*((F41+AL41)/W41)^2*$C$37*0.075/((LOG10(AM41-2))^2)</f>
        <v>9504.53674866544</v>
      </c>
      <c r="AO41" s="76" t="n">
        <f aca="false">AN41*$C$82</f>
        <v>0</v>
      </c>
      <c r="AP41" s="76" t="n">
        <f aca="false">0.5*$C$31*((F41+AL41)/W41)^2*$C$59*$C$62</f>
        <v>825.424932584833</v>
      </c>
      <c r="AQ41" s="76" t="n">
        <f aca="false">$C$66*(J41*(AL41+F41)/F41)^6*$C$31*$C$30*$C$6^2*$C$8*(1/X41)^2</f>
        <v>212.446309060986</v>
      </c>
      <c r="AR41" s="76" t="n">
        <f aca="false">$C$76*$C$31*((F41+AL41)/X41)^2*$C$6*$C$8</f>
        <v>1402.76859692791</v>
      </c>
      <c r="AS41" s="76" t="n">
        <f aca="false">$C$30*$C$31*$C$6*$C$8*AK41</f>
        <v>0</v>
      </c>
      <c r="AT41" s="76" t="n">
        <f aca="false">AN41*($C$83)</f>
        <v>475.226837433272</v>
      </c>
      <c r="AU41" s="76" t="n">
        <f aca="false">AE41</f>
        <v>1966.68059024899</v>
      </c>
      <c r="AV41" s="76" t="n">
        <f aca="false">SUM(AN41:AU41)</f>
        <v>14387.0840149214</v>
      </c>
      <c r="AW41" s="57"/>
      <c r="AX41" s="81" t="n">
        <f aca="false">-0.000000662502*$C$5^3+0.000131851*$C$5^2-0.00292633*$C$5+0.254735</f>
        <v>0.646445638</v>
      </c>
      <c r="AY41" s="81" t="n">
        <f aca="false">(-0.8912*($C$8/$C$7)^2+1.4226*($C$8/$C$7)+0.297)*AX41</f>
        <v>0.558705833386992</v>
      </c>
      <c r="AZ41" s="81" t="n">
        <f aca="false">AY41*(0.2868*MIN(1,(TREND(BF39:BF40,E39:E40,E41)/$C$48))^2-0.4431*MIN(1,(TREND(BF39:BF40,E39:E40,E41)/$C$48))+1.1456)</f>
        <v>0.626718910676703</v>
      </c>
      <c r="BA41" s="79" t="n">
        <f aca="false">0.98</f>
        <v>0.98</v>
      </c>
      <c r="BB41" s="79" t="n">
        <f aca="false">PRODUCT(AZ41:BA41)</f>
        <v>0.614184532463169</v>
      </c>
      <c r="BC41" s="79"/>
      <c r="BD41" s="76" t="n">
        <f aca="false">($AV41*$F41)/$BB41/1000</f>
        <v>56.935017299233</v>
      </c>
      <c r="BE41" s="76" t="n">
        <f aca="false">$C$49*$C$48</f>
        <v>20.78175</v>
      </c>
      <c r="BF41" s="76" t="n">
        <f aca="false">BE41+BD41</f>
        <v>77.716767299233</v>
      </c>
      <c r="BG41" s="79" t="n">
        <f aca="false">MAX(0.24,MIN(0.31,0.72546*(MAX(0.35,MIN(0.6,BF41/$C$48)))^2-0.93699*(MAX(0.35,MIN(0.6,BF41/$C$48)))+0.5513))</f>
        <v>0.31</v>
      </c>
      <c r="BH41" s="84" t="n">
        <f aca="false">BG41*BF41</f>
        <v>24.0921978627622</v>
      </c>
      <c r="BI41" s="84" t="n">
        <f aca="false">+BH41/$E41</f>
        <v>2.75339404145854</v>
      </c>
      <c r="BK41" s="84" t="n">
        <f aca="false">IF(AND(BF40&lt;$C$48,AI41),E41,BK40)</f>
        <v>8.75</v>
      </c>
      <c r="BL41" s="84" t="n">
        <f aca="false">IF(BK41=BK40,BL40,BF41)</f>
        <v>77.716767299233</v>
      </c>
      <c r="BM41" s="84" t="n">
        <f aca="false">IF(BK41=BK40,BM40,BH41)</f>
        <v>24.0921978627622</v>
      </c>
    </row>
    <row r="42" customFormat="false" ht="12.75" hidden="false" customHeight="false" outlineLevel="0" collapsed="false">
      <c r="A42" s="55" t="s">
        <v>181</v>
      </c>
      <c r="B42" s="55" t="s">
        <v>182</v>
      </c>
      <c r="C42" s="91" t="n">
        <f aca="false">C8</f>
        <v>2.75090437085367</v>
      </c>
      <c r="D42" s="55" t="s">
        <v>13</v>
      </c>
      <c r="E42" s="73" t="n">
        <f aca="false">E41+0.25</f>
        <v>9</v>
      </c>
      <c r="F42" s="74" t="n">
        <f aca="false">+E42*1000/3600</f>
        <v>2.5</v>
      </c>
      <c r="G42" s="74" t="n">
        <f aca="false">E42/$C$29</f>
        <v>5.59234073013601</v>
      </c>
      <c r="H42" s="74" t="n">
        <f aca="false">E42/1.852</f>
        <v>4.85961123110151</v>
      </c>
      <c r="I42" s="74" t="n">
        <f aca="false">F42/SQRT($C$5*$C$30)</f>
        <v>0.0761042941628705</v>
      </c>
      <c r="J42" s="74" t="n">
        <f aca="false">F42/SQRT($C$6*$C$30)</f>
        <v>0.235886323540522</v>
      </c>
      <c r="K42" s="74" t="n">
        <f aca="false">F42/SQRT($C$30*$C$13)</f>
        <v>0.230417193170555</v>
      </c>
      <c r="L42" s="75" t="n">
        <f aca="false">F42*$C$5/$C$33</f>
        <v>275000000</v>
      </c>
      <c r="N42" s="76" t="n">
        <f aca="false">0.5*$C$31*F42^2*$C$37*0.075/((LOG10(L42-2))^2)</f>
        <v>10026.2785161147</v>
      </c>
      <c r="O42" s="76" t="n">
        <f aca="false">N42*$C$82</f>
        <v>0</v>
      </c>
      <c r="P42" s="76" t="n">
        <f aca="false">0.5*$C$31*F42^2*$C$59*$C$62</f>
        <v>873.265887861178</v>
      </c>
      <c r="Q42" s="76" t="n">
        <f aca="false">$C$66*J42^6*$C$31*$C$30*$C$6^2*$C$8</f>
        <v>251.568307987237</v>
      </c>
      <c r="R42" s="76" t="n">
        <f aca="false">$C$76*$C$31*F42^2*$C$6*$C$8</f>
        <v>1484.07191968863</v>
      </c>
      <c r="S42" s="76" t="n">
        <f aca="false">N42*$C$83</f>
        <v>501.313925805734</v>
      </c>
      <c r="T42" s="76" t="n">
        <f aca="false">1/2*$C$31*F42^2*$C$38*$C$79</f>
        <v>2080.66779180628</v>
      </c>
      <c r="U42" s="76" t="n">
        <f aca="false">SUM(N42:T42)</f>
        <v>15217.1663492637</v>
      </c>
      <c r="W42" s="77" t="n">
        <f aca="true">OFFSET(Karpov!$M$4,MIN(ROUND(Calculation!K42*100,0),100),0)</f>
        <v>1</v>
      </c>
      <c r="X42" s="77" t="n">
        <f aca="true">OFFSET(Karpov!$M$109,MIN(ROUND(Calculation!K42*100,0),200),0)</f>
        <v>1</v>
      </c>
      <c r="Y42" s="76" t="n">
        <f aca="false">0.5*$C$31*(F42/W42)^2*$C$37*0.075/((LOG10(L42-2))^2)</f>
        <v>10026.2785161147</v>
      </c>
      <c r="Z42" s="76" t="n">
        <f aca="false">Y42*$C$82</f>
        <v>0</v>
      </c>
      <c r="AA42" s="76" t="n">
        <f aca="false">0.5*$C$31*(F42/W42)^2*$C$59*$C$62</f>
        <v>873.265887861178</v>
      </c>
      <c r="AB42" s="76" t="n">
        <f aca="false">$C$66*J42^6*$C$31*$C$30*$C$6^2*$C$8*(1/X42)^2</f>
        <v>251.568307987237</v>
      </c>
      <c r="AC42" s="76" t="n">
        <f aca="false">$C$76*$C$31*(F42/X42)^2*$C$6*$C$8</f>
        <v>1484.07191968863</v>
      </c>
      <c r="AD42" s="76" t="n">
        <f aca="false">Y42*($C$83)</f>
        <v>501.313925805734</v>
      </c>
      <c r="AE42" s="76" t="n">
        <f aca="false">T42</f>
        <v>2080.66779180628</v>
      </c>
      <c r="AF42" s="76" t="n">
        <f aca="false">SUM(Y42:AE42)</f>
        <v>15217.1663492637</v>
      </c>
      <c r="AG42" s="57"/>
      <c r="AH42" s="78" t="n">
        <f aca="false">2.4*$C$37/($C$5^2)*K42^2/(SQRT(MAX(0.01,1-K42^2)))*Huuska!$J$17</f>
        <v>0.0329720884657975</v>
      </c>
      <c r="AI42" s="78" t="n">
        <f aca="false">IF(($C$8+AH42)&lt;($C$13-$C$10),TRUE(),FALSE())</f>
        <v>1</v>
      </c>
      <c r="AJ42" s="78" t="n">
        <f aca="false">2.4*$C$37/($C$5^2)*K42^2/(SQRT(MAX(0.01,1-K42^2)))</f>
        <v>0.0329720884657975</v>
      </c>
      <c r="AK42" s="78" t="n">
        <f aca="false">MAX(0,AH42-AJ42)</f>
        <v>0</v>
      </c>
      <c r="AL42" s="78" t="n">
        <f aca="false">SQRT(2*$C$26*AK42+H42^2)-H42</f>
        <v>0</v>
      </c>
      <c r="AM42" s="85" t="n">
        <f aca="false">(F42+AL42)*($C$5/$C$33)</f>
        <v>275000000</v>
      </c>
      <c r="AN42" s="76" t="n">
        <f aca="false">0.5*$C$31*((F42+AL42)/W42)^2*$C$37*0.075/((LOG10(AM42-2))^2)</f>
        <v>10026.2785161147</v>
      </c>
      <c r="AO42" s="76" t="n">
        <f aca="false">AN42*$C$82</f>
        <v>0</v>
      </c>
      <c r="AP42" s="76" t="n">
        <f aca="false">0.5*$C$31*((F42+AL42)/W42)^2*$C$59*$C$62</f>
        <v>873.265887861178</v>
      </c>
      <c r="AQ42" s="76" t="n">
        <f aca="false">$C$66*(J42*(AL42+F42)/F42)^6*$C$31*$C$30*$C$6^2*$C$8*(1/X42)^2</f>
        <v>251.568307987237</v>
      </c>
      <c r="AR42" s="76" t="n">
        <f aca="false">$C$76*$C$31*((F42+AL42)/X42)^2*$C$6*$C$8</f>
        <v>1484.07191968863</v>
      </c>
      <c r="AS42" s="76" t="n">
        <f aca="false">$C$30*$C$31*$C$6*$C$8*AK42</f>
        <v>0</v>
      </c>
      <c r="AT42" s="76" t="n">
        <f aca="false">AN42*($C$83)</f>
        <v>501.313925805734</v>
      </c>
      <c r="AU42" s="76" t="n">
        <f aca="false">AE42</f>
        <v>2080.66779180628</v>
      </c>
      <c r="AV42" s="76" t="n">
        <f aca="false">SUM(AN42:AU42)</f>
        <v>15217.1663492637</v>
      </c>
      <c r="AW42" s="57"/>
      <c r="AX42" s="81" t="n">
        <f aca="false">-0.000000662502*$C$5^3+0.000131851*$C$5^2-0.00292633*$C$5+0.254735</f>
        <v>0.646445638</v>
      </c>
      <c r="AY42" s="81" t="n">
        <f aca="false">(-0.8912*($C$8/$C$7)^2+1.4226*($C$8/$C$7)+0.297)*AX42</f>
        <v>0.558705833386992</v>
      </c>
      <c r="AZ42" s="81" t="n">
        <f aca="false">AY42*(0.2868*MIN(1,(TREND(BF40:BF41,E40:E41,E42)/$C$48))^2-0.4431*MIN(1,(TREND(BF40:BF41,E40:E41,E42)/$C$48))+1.1456)</f>
        <v>0.625879747006099</v>
      </c>
      <c r="BA42" s="79" t="n">
        <f aca="false">0.98</f>
        <v>0.98</v>
      </c>
      <c r="BB42" s="79" t="n">
        <f aca="false">PRODUCT(AZ42:BA42)</f>
        <v>0.613362152065977</v>
      </c>
      <c r="BC42" s="79"/>
      <c r="BD42" s="76" t="n">
        <f aca="false">($AV42*$F42)/$BB42/1000</f>
        <v>62.0235789655754</v>
      </c>
      <c r="BE42" s="76" t="n">
        <f aca="false">$C$49*$C$48</f>
        <v>20.78175</v>
      </c>
      <c r="BF42" s="76" t="n">
        <f aca="false">BE42+BD42</f>
        <v>82.8053289655754</v>
      </c>
      <c r="BG42" s="79" t="n">
        <f aca="false">MAX(0.24,MIN(0.31,0.72546*(MAX(0.35,MIN(0.6,BF42/$C$48)))^2-0.93699*(MAX(0.35,MIN(0.6,BF42/$C$48)))+0.5513))</f>
        <v>0.31</v>
      </c>
      <c r="BH42" s="84" t="n">
        <f aca="false">BG42*BF42</f>
        <v>25.6696519793284</v>
      </c>
      <c r="BI42" s="84" t="n">
        <f aca="false">+BH42/$E42</f>
        <v>2.85218355325871</v>
      </c>
      <c r="BK42" s="84" t="n">
        <f aca="false">IF(AND(BF41&lt;$C$48,AI42),E42,BK41)</f>
        <v>9</v>
      </c>
      <c r="BL42" s="84" t="n">
        <f aca="false">IF(BK42=BK41,BL41,BF42)</f>
        <v>82.8053289655754</v>
      </c>
      <c r="BM42" s="84" t="n">
        <f aca="false">IF(BK42=BK41,BM41,BH42)</f>
        <v>25.6696519793284</v>
      </c>
    </row>
    <row r="43" customFormat="false" ht="12.75" hidden="false" customHeight="false" outlineLevel="0" collapsed="false">
      <c r="A43" s="55" t="s">
        <v>183</v>
      </c>
      <c r="B43" s="55" t="s">
        <v>184</v>
      </c>
      <c r="C43" s="97" t="n">
        <f aca="false">C42-(0.1*C41)</f>
        <v>2.58141679250467</v>
      </c>
      <c r="D43" s="55" t="s">
        <v>13</v>
      </c>
      <c r="E43" s="73" t="n">
        <f aca="false">E42+0.25</f>
        <v>9.25</v>
      </c>
      <c r="F43" s="74" t="n">
        <f aca="false">+E43*1000/3600</f>
        <v>2.56944444444444</v>
      </c>
      <c r="G43" s="74" t="n">
        <f aca="false">E43/$C$29</f>
        <v>5.74768352819534</v>
      </c>
      <c r="H43" s="74" t="n">
        <f aca="false">E43/1.852</f>
        <v>4.99460043196544</v>
      </c>
      <c r="I43" s="74" t="n">
        <f aca="false">F43/SQRT($C$5*$C$30)</f>
        <v>0.0782183023340614</v>
      </c>
      <c r="J43" s="74" t="n">
        <f aca="false">F43/SQRT($C$6*$C$30)</f>
        <v>0.242438721416648</v>
      </c>
      <c r="K43" s="74" t="n">
        <f aca="false">F43/SQRT($C$30*$C$13)</f>
        <v>0.236817670758626</v>
      </c>
      <c r="L43" s="75" t="n">
        <f aca="false">F43*$C$5/$C$33</f>
        <v>282638888.888889</v>
      </c>
      <c r="N43" s="76" t="n">
        <f aca="false">0.5*$C$31*F43^2*$C$37*0.075/((LOG10(L43-2))^2)</f>
        <v>10561.2272484088</v>
      </c>
      <c r="O43" s="76" t="n">
        <f aca="false">N43*$C$82</f>
        <v>0</v>
      </c>
      <c r="P43" s="76" t="n">
        <f aca="false">0.5*$C$31*F43^2*$C$59*$C$62</f>
        <v>922.45447568052</v>
      </c>
      <c r="Q43" s="76" t="n">
        <f aca="false">$C$66*J43^6*$C$31*$C$30*$C$6^2*$C$8</f>
        <v>296.518140925552</v>
      </c>
      <c r="R43" s="76" t="n">
        <f aca="false">$C$76*$C$31*F43^2*$C$6*$C$8</f>
        <v>1567.66547689332</v>
      </c>
      <c r="S43" s="76" t="n">
        <f aca="false">N43*$C$83</f>
        <v>528.061362420439</v>
      </c>
      <c r="T43" s="76" t="n">
        <f aca="false">1/2*$C$31*F43^2*$C$38*$C$79</f>
        <v>2197.86590044969</v>
      </c>
      <c r="U43" s="76" t="n">
        <f aca="false">SUM(N43:T43)</f>
        <v>16073.7926047783</v>
      </c>
      <c r="W43" s="77" t="n">
        <f aca="true">OFFSET(Karpov!$M$4,MIN(ROUND(Calculation!K43*100,0),100),0)</f>
        <v>1</v>
      </c>
      <c r="X43" s="77" t="n">
        <f aca="true">OFFSET(Karpov!$M$109,MIN(ROUND(Calculation!K43*100,0),200),0)</f>
        <v>1</v>
      </c>
      <c r="Y43" s="76" t="n">
        <f aca="false">0.5*$C$31*(F43/W43)^2*$C$37*0.075/((LOG10(L43-2))^2)</f>
        <v>10561.2272484088</v>
      </c>
      <c r="Z43" s="76" t="n">
        <f aca="false">Y43*$C$82</f>
        <v>0</v>
      </c>
      <c r="AA43" s="76" t="n">
        <f aca="false">0.5*$C$31*(F43/W43)^2*$C$59*$C$62</f>
        <v>922.45447568052</v>
      </c>
      <c r="AB43" s="76" t="n">
        <f aca="false">$C$66*J43^6*$C$31*$C$30*$C$6^2*$C$8*(1/X43)^2</f>
        <v>296.518140925552</v>
      </c>
      <c r="AC43" s="76" t="n">
        <f aca="false">$C$76*$C$31*(F43/X43)^2*$C$6*$C$8</f>
        <v>1567.66547689332</v>
      </c>
      <c r="AD43" s="76" t="n">
        <f aca="false">Y43*($C$83)</f>
        <v>528.061362420439</v>
      </c>
      <c r="AE43" s="76" t="n">
        <f aca="false">T43</f>
        <v>2197.86590044969</v>
      </c>
      <c r="AF43" s="76" t="n">
        <f aca="false">SUM(Y43:AE43)</f>
        <v>16073.7926047783</v>
      </c>
      <c r="AG43" s="57"/>
      <c r="AH43" s="78" t="n">
        <f aca="false">2.4*$C$37/($C$5^2)*K43^2/(SQRT(MAX(0.01,1-K43^2)))*Huuska!$J$17</f>
        <v>0.0348844422004923</v>
      </c>
      <c r="AI43" s="78" t="n">
        <f aca="false">IF(($C$8+AH43)&lt;($C$13-$C$10),TRUE(),FALSE())</f>
        <v>1</v>
      </c>
      <c r="AJ43" s="78" t="n">
        <f aca="false">2.4*$C$37/($C$5^2)*K43^2/(SQRT(MAX(0.01,1-K43^2)))</f>
        <v>0.0348844422004923</v>
      </c>
      <c r="AK43" s="78" t="n">
        <f aca="false">MAX(0,AH43-AJ43)</f>
        <v>0</v>
      </c>
      <c r="AL43" s="78" t="n">
        <f aca="false">SQRT(2*$C$26*AK43+H43^2)-H43</f>
        <v>0</v>
      </c>
      <c r="AM43" s="85" t="n">
        <f aca="false">(F43+AL43)*($C$5/$C$33)</f>
        <v>282638888.888889</v>
      </c>
      <c r="AN43" s="76" t="n">
        <f aca="false">0.5*$C$31*((F43+AL43)/W43)^2*$C$37*0.075/((LOG10(AM43-2))^2)</f>
        <v>10561.2272484088</v>
      </c>
      <c r="AO43" s="76" t="n">
        <f aca="false">AN43*$C$82</f>
        <v>0</v>
      </c>
      <c r="AP43" s="76" t="n">
        <f aca="false">0.5*$C$31*((F43+AL43)/W43)^2*$C$59*$C$62</f>
        <v>922.45447568052</v>
      </c>
      <c r="AQ43" s="76" t="n">
        <f aca="false">$C$66*(J43*(AL43+F43)/F43)^6*$C$31*$C$30*$C$6^2*$C$8*(1/X43)^2</f>
        <v>296.518140925552</v>
      </c>
      <c r="AR43" s="76" t="n">
        <f aca="false">$C$76*$C$31*((F43+AL43)/X43)^2*$C$6*$C$8</f>
        <v>1567.66547689332</v>
      </c>
      <c r="AS43" s="76" t="n">
        <f aca="false">$C$30*$C$31*$C$6*$C$8*AK43</f>
        <v>0</v>
      </c>
      <c r="AT43" s="76" t="n">
        <f aca="false">AN43*($C$83)</f>
        <v>528.061362420439</v>
      </c>
      <c r="AU43" s="76" t="n">
        <f aca="false">AE43</f>
        <v>2197.86590044969</v>
      </c>
      <c r="AV43" s="76" t="n">
        <f aca="false">SUM(AN43:AU43)</f>
        <v>16073.7926047783</v>
      </c>
      <c r="AW43" s="57"/>
      <c r="AX43" s="81" t="n">
        <f aca="false">-0.000000662502*$C$5^3+0.000131851*$C$5^2-0.00292633*$C$5+0.254735</f>
        <v>0.646445638</v>
      </c>
      <c r="AY43" s="81" t="n">
        <f aca="false">(-0.8912*($C$8/$C$7)^2+1.4226*($C$8/$C$7)+0.297)*AX43</f>
        <v>0.558705833386992</v>
      </c>
      <c r="AZ43" s="81" t="n">
        <f aca="false">AY43*(0.2868*MIN(1,(TREND(BF41:BF42,E41:E42,E43)/$C$48))^2-0.4431*MIN(1,(TREND(BF41:BF42,E41:E42,E43)/$C$48))+1.1456)</f>
        <v>0.624992774191658</v>
      </c>
      <c r="BA43" s="79" t="n">
        <f aca="false">0.98</f>
        <v>0.98</v>
      </c>
      <c r="BB43" s="79" t="n">
        <f aca="false">PRODUCT(AZ43:BA43)</f>
        <v>0.612492918707825</v>
      </c>
      <c r="BC43" s="79"/>
      <c r="BD43" s="76" t="n">
        <f aca="false">($AV43*$F43)/$BB43/1000</f>
        <v>67.4305218036347</v>
      </c>
      <c r="BE43" s="76" t="n">
        <f aca="false">$C$49*$C$48</f>
        <v>20.78175</v>
      </c>
      <c r="BF43" s="76" t="n">
        <f aca="false">BE43+BD43</f>
        <v>88.2122718036347</v>
      </c>
      <c r="BG43" s="79" t="n">
        <f aca="false">MAX(0.24,MIN(0.31,0.72546*(MAX(0.35,MIN(0.6,BF43/$C$48)))^2-0.93699*(MAX(0.35,MIN(0.6,BF43/$C$48)))+0.5513))</f>
        <v>0.31</v>
      </c>
      <c r="BH43" s="84" t="n">
        <f aca="false">BG43*BF43</f>
        <v>27.3458042591267</v>
      </c>
      <c r="BI43" s="84" t="n">
        <f aca="false">+BH43/$E43</f>
        <v>2.95630316314884</v>
      </c>
      <c r="BK43" s="84" t="n">
        <f aca="false">IF(AND(BF42&lt;$C$48,AI43),E43,BK42)</f>
        <v>9.25</v>
      </c>
      <c r="BL43" s="84" t="n">
        <f aca="false">IF(BK43=BK42,BL42,BF43)</f>
        <v>88.2122718036347</v>
      </c>
      <c r="BM43" s="84" t="n">
        <f aca="false">IF(BK43=BK42,BM42,BH43)</f>
        <v>27.3458042591267</v>
      </c>
    </row>
    <row r="44" customFormat="false" ht="12.75" hidden="false" customHeight="false" outlineLevel="0" collapsed="false">
      <c r="A44" s="55" t="s">
        <v>185</v>
      </c>
      <c r="B44" s="55" t="s">
        <v>186</v>
      </c>
      <c r="C44" s="98" t="s">
        <v>187</v>
      </c>
      <c r="D44" s="55" t="s">
        <v>23</v>
      </c>
      <c r="E44" s="73" t="n">
        <f aca="false">E43+0.25</f>
        <v>9.5</v>
      </c>
      <c r="F44" s="74" t="n">
        <f aca="false">+E44*1000/3600</f>
        <v>2.63888888888889</v>
      </c>
      <c r="G44" s="74" t="n">
        <f aca="false">E44/$C$29</f>
        <v>5.90302632625467</v>
      </c>
      <c r="H44" s="74" t="n">
        <f aca="false">E44/1.852</f>
        <v>5.12958963282937</v>
      </c>
      <c r="I44" s="74" t="n">
        <f aca="false">F44/SQRT($C$5*$C$30)</f>
        <v>0.0803323105052522</v>
      </c>
      <c r="J44" s="74" t="n">
        <f aca="false">F44/SQRT($C$6*$C$30)</f>
        <v>0.248991119292773</v>
      </c>
      <c r="K44" s="74" t="n">
        <f aca="false">F44/SQRT($C$30*$C$13)</f>
        <v>0.243218148346697</v>
      </c>
      <c r="L44" s="75" t="n">
        <f aca="false">F44*$C$5/$C$33</f>
        <v>290277777.777778</v>
      </c>
      <c r="N44" s="76" t="n">
        <f aca="false">0.5*$C$31*F44^2*$C$37*0.075/((LOG10(L44-2))^2)</f>
        <v>11109.3487851481</v>
      </c>
      <c r="O44" s="76" t="n">
        <f aca="false">N44*$C$82</f>
        <v>0</v>
      </c>
      <c r="P44" s="76" t="n">
        <f aca="false">0.5*$C$31*F44^2*$C$59*$C$62</f>
        <v>972.990696042856</v>
      </c>
      <c r="Q44" s="76" t="n">
        <f aca="false">$C$66*J44^6*$C$31*$C$30*$C$6^2*$C$8</f>
        <v>347.970561435174</v>
      </c>
      <c r="R44" s="76" t="n">
        <f aca="false">$C$76*$C$31*F44^2*$C$6*$C$8</f>
        <v>1653.54926854196</v>
      </c>
      <c r="S44" s="76" t="n">
        <f aca="false">N44*$C$83</f>
        <v>555.467439257405</v>
      </c>
      <c r="T44" s="76" t="n">
        <f aca="false">1/2*$C$31*F44^2*$C$38*$C$79</f>
        <v>2318.27491617922</v>
      </c>
      <c r="U44" s="76" t="n">
        <f aca="false">SUM(N44:T44)</f>
        <v>16957.6016666047</v>
      </c>
      <c r="W44" s="77" t="n">
        <f aca="true">OFFSET(Karpov!$M$4,MIN(ROUND(Calculation!K44*100,0),100),0)</f>
        <v>1</v>
      </c>
      <c r="X44" s="77" t="n">
        <f aca="true">OFFSET(Karpov!$M$109,MIN(ROUND(Calculation!K44*100,0),200),0)</f>
        <v>1</v>
      </c>
      <c r="Y44" s="76" t="n">
        <f aca="false">0.5*$C$31*(F44/W44)^2*$C$37*0.075/((LOG10(L44-2))^2)</f>
        <v>11109.3487851481</v>
      </c>
      <c r="Z44" s="76" t="n">
        <f aca="false">Y44*$C$82</f>
        <v>0</v>
      </c>
      <c r="AA44" s="76" t="n">
        <f aca="false">0.5*$C$31*(F44/W44)^2*$C$59*$C$62</f>
        <v>972.990696042856</v>
      </c>
      <c r="AB44" s="76" t="n">
        <f aca="false">$C$66*J44^6*$C$31*$C$30*$C$6^2*$C$8*(1/X44)^2</f>
        <v>347.970561435174</v>
      </c>
      <c r="AC44" s="76" t="n">
        <f aca="false">$C$76*$C$31*(F44/X44)^2*$C$6*$C$8</f>
        <v>1653.54926854196</v>
      </c>
      <c r="AD44" s="76" t="n">
        <f aca="false">Y44*($C$83)</f>
        <v>555.467439257405</v>
      </c>
      <c r="AE44" s="76" t="n">
        <f aca="false">T44</f>
        <v>2318.27491617922</v>
      </c>
      <c r="AF44" s="76" t="n">
        <f aca="false">SUM(Y44:AE44)</f>
        <v>16957.6016666047</v>
      </c>
      <c r="AG44" s="57"/>
      <c r="AH44" s="78" t="n">
        <f aca="false">2.4*$C$37/($C$5^2)*K44^2/(SQRT(MAX(0.01,1-K44^2)))*Huuska!$J$17</f>
        <v>0.036855600946609</v>
      </c>
      <c r="AI44" s="78" t="n">
        <f aca="false">IF(($C$8+AH44)&lt;($C$13-$C$10),TRUE(),FALSE())</f>
        <v>1</v>
      </c>
      <c r="AJ44" s="78" t="n">
        <f aca="false">2.4*$C$37/($C$5^2)*K44^2/(SQRT(MAX(0.01,1-K44^2)))</f>
        <v>0.036855600946609</v>
      </c>
      <c r="AK44" s="78" t="n">
        <f aca="false">MAX(0,AH44-AJ44)</f>
        <v>0</v>
      </c>
      <c r="AL44" s="78" t="n">
        <f aca="false">SQRT(2*$C$26*AK44+H44^2)-H44</f>
        <v>0</v>
      </c>
      <c r="AM44" s="85" t="n">
        <f aca="false">(F44+AL44)*($C$5/$C$33)</f>
        <v>290277777.777778</v>
      </c>
      <c r="AN44" s="76" t="n">
        <f aca="false">0.5*$C$31*((F44+AL44)/W44)^2*$C$37*0.075/((LOG10(AM44-2))^2)</f>
        <v>11109.3487851481</v>
      </c>
      <c r="AO44" s="76" t="n">
        <f aca="false">AN44*$C$82</f>
        <v>0</v>
      </c>
      <c r="AP44" s="76" t="n">
        <f aca="false">0.5*$C$31*((F44+AL44)/W44)^2*$C$59*$C$62</f>
        <v>972.990696042856</v>
      </c>
      <c r="AQ44" s="76" t="n">
        <f aca="false">$C$66*(J44*(AL44+F44)/F44)^6*$C$31*$C$30*$C$6^2*$C$8*(1/X44)^2</f>
        <v>347.970561435174</v>
      </c>
      <c r="AR44" s="76" t="n">
        <f aca="false">$C$76*$C$31*((F44+AL44)/X44)^2*$C$6*$C$8</f>
        <v>1653.54926854196</v>
      </c>
      <c r="AS44" s="76" t="n">
        <f aca="false">$C$30*$C$31*$C$6*$C$8*AK44</f>
        <v>0</v>
      </c>
      <c r="AT44" s="76" t="n">
        <f aca="false">AN44*($C$83)</f>
        <v>555.467439257405</v>
      </c>
      <c r="AU44" s="76" t="n">
        <f aca="false">AE44</f>
        <v>2318.27491617922</v>
      </c>
      <c r="AV44" s="76" t="n">
        <f aca="false">SUM(AN44:AU44)</f>
        <v>16957.6016666047</v>
      </c>
      <c r="AW44" s="57"/>
      <c r="AX44" s="81" t="n">
        <f aca="false">-0.000000662502*$C$5^3+0.000131851*$C$5^2-0.00292633*$C$5+0.254735</f>
        <v>0.646445638</v>
      </c>
      <c r="AY44" s="81" t="n">
        <f aca="false">(-0.8912*($C$8/$C$7)^2+1.4226*($C$8/$C$7)+0.297)*AX44</f>
        <v>0.558705833386992</v>
      </c>
      <c r="AZ44" s="81" t="n">
        <f aca="false">AY44*(0.2868*MIN(1,(TREND(BF42:BF43,E42:E43,E44)/$C$48))^2-0.4431*MIN(1,(TREND(BF42:BF43,E42:E43,E44)/$C$48))+1.1456)</f>
        <v>0.624056484369202</v>
      </c>
      <c r="BA44" s="79" t="n">
        <f aca="false">0.98</f>
        <v>0.98</v>
      </c>
      <c r="BB44" s="79" t="n">
        <f aca="false">PRODUCT(AZ44:BA44)</f>
        <v>0.611575354681818</v>
      </c>
      <c r="BC44" s="79"/>
      <c r="BD44" s="76" t="n">
        <f aca="false">($AV44*$F44)/$BB44/1000</f>
        <v>73.1704217274884</v>
      </c>
      <c r="BE44" s="76" t="n">
        <f aca="false">$C$49*$C$48</f>
        <v>20.78175</v>
      </c>
      <c r="BF44" s="76" t="n">
        <f aca="false">BE44+BD44</f>
        <v>93.9521717274884</v>
      </c>
      <c r="BG44" s="79" t="n">
        <f aca="false">MAX(0.24,MIN(0.31,0.72546*(MAX(0.35,MIN(0.6,BF44/$C$48)))^2-0.93699*(MAX(0.35,MIN(0.6,BF44/$C$48)))+0.5513))</f>
        <v>0.31</v>
      </c>
      <c r="BH44" s="84" t="n">
        <f aca="false">BG44*BF44</f>
        <v>29.1251732355214</v>
      </c>
      <c r="BI44" s="84" t="n">
        <f aca="false">+BH44/$E44</f>
        <v>3.06580770900225</v>
      </c>
      <c r="BK44" s="84" t="n">
        <f aca="false">IF(AND(BF43&lt;$C$48,AI44),E44,BK43)</f>
        <v>9.5</v>
      </c>
      <c r="BL44" s="84" t="n">
        <f aca="false">IF(BK44=BK43,BL43,BF44)</f>
        <v>93.9521717274884</v>
      </c>
      <c r="BM44" s="84" t="n">
        <f aca="false">IF(BK44=BK43,BM43,BH44)</f>
        <v>29.1251732355214</v>
      </c>
    </row>
    <row r="45" customFormat="false" ht="12.75" hidden="false" customHeight="false" outlineLevel="0" collapsed="false">
      <c r="A45" s="94" t="s">
        <v>188</v>
      </c>
      <c r="B45" s="55" t="s">
        <v>189</v>
      </c>
      <c r="C45" s="96" t="n">
        <f aca="false">IF(C43/C41&lt;1.1,0.5952*(C43/C41)^2-1.4024*(C43/C41)+0.8186,0)</f>
        <v>0</v>
      </c>
      <c r="D45" s="55" t="s">
        <v>23</v>
      </c>
      <c r="E45" s="73" t="n">
        <f aca="false">E44+0.25</f>
        <v>9.75</v>
      </c>
      <c r="F45" s="74" t="n">
        <f aca="false">+E45*1000/3600</f>
        <v>2.70833333333333</v>
      </c>
      <c r="G45" s="74" t="n">
        <f aca="false">E45/$C$29</f>
        <v>6.05836912431401</v>
      </c>
      <c r="H45" s="74" t="n">
        <f aca="false">E45/1.852</f>
        <v>5.2645788336933</v>
      </c>
      <c r="I45" s="74" t="n">
        <f aca="false">F45/SQRT($C$5*$C$30)</f>
        <v>0.0824463186764431</v>
      </c>
      <c r="J45" s="74" t="n">
        <f aca="false">F45/SQRT($C$6*$C$30)</f>
        <v>0.255543517168899</v>
      </c>
      <c r="K45" s="74" t="n">
        <f aca="false">F45/SQRT($C$30*$C$13)</f>
        <v>0.249618625934767</v>
      </c>
      <c r="L45" s="75" t="n">
        <f aca="false">F45*$C$5/$C$33</f>
        <v>297916666.666667</v>
      </c>
      <c r="N45" s="76" t="n">
        <f aca="false">0.5*$C$31*F45^2*$C$37*0.075/((LOG10(L45-2))^2)</f>
        <v>11670.6100038389</v>
      </c>
      <c r="O45" s="76" t="n">
        <f aca="false">N45*$C$82</f>
        <v>0</v>
      </c>
      <c r="P45" s="76" t="n">
        <f aca="false">0.5*$C$31*F45^2*$C$59*$C$62</f>
        <v>1024.87454894819</v>
      </c>
      <c r="Q45" s="76" t="n">
        <f aca="false">$C$66*J45^6*$C$31*$C$30*$C$6^2*$C$8</f>
        <v>406.657293913018</v>
      </c>
      <c r="R45" s="76" t="n">
        <f aca="false">$C$76*$C$31*F45^2*$C$6*$C$8</f>
        <v>1741.72329463458</v>
      </c>
      <c r="S45" s="76" t="n">
        <f aca="false">N45*$C$83</f>
        <v>583.530500191945</v>
      </c>
      <c r="T45" s="76" t="n">
        <f aca="false">1/2*$C$31*F45^2*$C$38*$C$79</f>
        <v>2441.89483899487</v>
      </c>
      <c r="U45" s="76" t="n">
        <f aca="false">SUM(N45:T45)</f>
        <v>17869.2904805215</v>
      </c>
      <c r="W45" s="77" t="n">
        <f aca="true">OFFSET(Karpov!$M$4,MIN(ROUND(Calculation!K45*100,0),100),0)</f>
        <v>1</v>
      </c>
      <c r="X45" s="77" t="n">
        <f aca="true">OFFSET(Karpov!$M$109,MIN(ROUND(Calculation!K45*100,0),200),0)</f>
        <v>1</v>
      </c>
      <c r="Y45" s="76" t="n">
        <f aca="false">0.5*$C$31*(F45/W45)^2*$C$37*0.075/((LOG10(L45-2))^2)</f>
        <v>11670.6100038389</v>
      </c>
      <c r="Z45" s="76" t="n">
        <f aca="false">Y45*$C$82</f>
        <v>0</v>
      </c>
      <c r="AA45" s="76" t="n">
        <f aca="false">0.5*$C$31*(F45/W45)^2*$C$59*$C$62</f>
        <v>1024.87454894819</v>
      </c>
      <c r="AB45" s="76" t="n">
        <f aca="false">$C$66*J45^6*$C$31*$C$30*$C$6^2*$C$8*(1/X45)^2</f>
        <v>406.657293913018</v>
      </c>
      <c r="AC45" s="76" t="n">
        <f aca="false">$C$76*$C$31*(F45/X45)^2*$C$6*$C$8</f>
        <v>1741.72329463458</v>
      </c>
      <c r="AD45" s="76" t="n">
        <f aca="false">Y45*($C$83)</f>
        <v>583.530500191945</v>
      </c>
      <c r="AE45" s="76" t="n">
        <f aca="false">T45</f>
        <v>2441.89483899487</v>
      </c>
      <c r="AF45" s="76" t="n">
        <f aca="false">SUM(Y45:AE45)</f>
        <v>17869.2904805215</v>
      </c>
      <c r="AG45" s="57"/>
      <c r="AH45" s="78" t="n">
        <f aca="false">2.4*$C$37/($C$5^2)*K45^2/(SQRT(MAX(0.01,1-K45^2)))*Huuska!$J$17</f>
        <v>0.0388861346007096</v>
      </c>
      <c r="AI45" s="78" t="n">
        <f aca="false">IF(($C$8+AH45)&lt;($C$13-$C$10),TRUE(),FALSE())</f>
        <v>1</v>
      </c>
      <c r="AJ45" s="78" t="n">
        <f aca="false">2.4*$C$37/($C$5^2)*K45^2/(SQRT(MAX(0.01,1-K45^2)))</f>
        <v>0.0388861346007096</v>
      </c>
      <c r="AK45" s="78" t="n">
        <f aca="false">MAX(0,AH45-AJ45)</f>
        <v>0</v>
      </c>
      <c r="AL45" s="78" t="n">
        <f aca="false">SQRT(2*$C$26*AK45+H45^2)-H45</f>
        <v>0</v>
      </c>
      <c r="AM45" s="85" t="n">
        <f aca="false">(F45+AL45)*($C$5/$C$33)</f>
        <v>297916666.666667</v>
      </c>
      <c r="AN45" s="76" t="n">
        <f aca="false">0.5*$C$31*((F45+AL45)/W45)^2*$C$37*0.075/((LOG10(AM45-2))^2)</f>
        <v>11670.6100038389</v>
      </c>
      <c r="AO45" s="76" t="n">
        <f aca="false">AN45*$C$82</f>
        <v>0</v>
      </c>
      <c r="AP45" s="76" t="n">
        <f aca="false">0.5*$C$31*((F45+AL45)/W45)^2*$C$59*$C$62</f>
        <v>1024.87454894819</v>
      </c>
      <c r="AQ45" s="76" t="n">
        <f aca="false">$C$66*(J45*(AL45+F45)/F45)^6*$C$31*$C$30*$C$6^2*$C$8*(1/X45)^2</f>
        <v>406.657293913018</v>
      </c>
      <c r="AR45" s="76" t="n">
        <f aca="false">$C$76*$C$31*((F45+AL45)/X45)^2*$C$6*$C$8</f>
        <v>1741.72329463458</v>
      </c>
      <c r="AS45" s="76" t="n">
        <f aca="false">$C$30*$C$31*$C$6*$C$8*AK45</f>
        <v>0</v>
      </c>
      <c r="AT45" s="76" t="n">
        <f aca="false">AN45*($C$83)</f>
        <v>583.530500191945</v>
      </c>
      <c r="AU45" s="76" t="n">
        <f aca="false">AE45</f>
        <v>2441.89483899487</v>
      </c>
      <c r="AV45" s="76" t="n">
        <f aca="false">SUM(AN45:AU45)</f>
        <v>17869.2904805215</v>
      </c>
      <c r="AW45" s="57"/>
      <c r="AX45" s="81" t="n">
        <f aca="false">-0.000000662502*$C$5^3+0.000131851*$C$5^2-0.00292633*$C$5+0.254735</f>
        <v>0.646445638</v>
      </c>
      <c r="AY45" s="81" t="n">
        <f aca="false">(-0.8912*($C$8/$C$7)^2+1.4226*($C$8/$C$7)+0.297)*AX45</f>
        <v>0.558705833386992</v>
      </c>
      <c r="AZ45" s="81" t="n">
        <f aca="false">AY45*(0.2868*MIN(1,(TREND(BF43:BF44,E43:E44,E45)/$C$48))^2-0.4431*MIN(1,(TREND(BF43:BF44,E43:E44,E45)/$C$48))+1.1456)</f>
        <v>0.62306934200656</v>
      </c>
      <c r="BA45" s="79" t="n">
        <f aca="false">0.98</f>
        <v>0.98</v>
      </c>
      <c r="BB45" s="79" t="n">
        <f aca="false">PRODUCT(AZ45:BA45)</f>
        <v>0.610607955166429</v>
      </c>
      <c r="BC45" s="79"/>
      <c r="BD45" s="76" t="n">
        <f aca="false">($AV45*$F45)/$BB45/1000</f>
        <v>79.258703791734</v>
      </c>
      <c r="BE45" s="76" t="n">
        <f aca="false">$C$49*$C$48</f>
        <v>20.78175</v>
      </c>
      <c r="BF45" s="76" t="n">
        <f aca="false">BE45+BD45</f>
        <v>100.040453791734</v>
      </c>
      <c r="BG45" s="79" t="n">
        <f aca="false">MAX(0.24,MIN(0.31,0.72546*(MAX(0.35,MIN(0.6,BF45/$C$48)))^2-0.93699*(MAX(0.35,MIN(0.6,BF45/$C$48)))+0.5513))</f>
        <v>0.31</v>
      </c>
      <c r="BH45" s="84" t="n">
        <f aca="false">BG45*BF45</f>
        <v>31.0125406754375</v>
      </c>
      <c r="BI45" s="84" t="n">
        <f aca="false">+BH45/$E45</f>
        <v>3.18077340260898</v>
      </c>
      <c r="BK45" s="84" t="n">
        <f aca="false">IF(AND(BF44&lt;$C$48,AI45),E45,BK44)</f>
        <v>9.75</v>
      </c>
      <c r="BL45" s="84" t="n">
        <f aca="false">IF(BK45=BK44,BL44,BF45)</f>
        <v>100.040453791734</v>
      </c>
      <c r="BM45" s="84" t="n">
        <f aca="false">IF(BK45=BK44,BM44,BH45)</f>
        <v>31.0125406754375</v>
      </c>
    </row>
    <row r="46" customFormat="false" ht="12.75" hidden="false" customHeight="false" outlineLevel="0" collapsed="false">
      <c r="A46" s="61"/>
      <c r="C46" s="96"/>
      <c r="E46" s="73" t="n">
        <f aca="false">E45+0.25</f>
        <v>10</v>
      </c>
      <c r="F46" s="74" t="n">
        <f aca="false">+E46*1000/3600</f>
        <v>2.77777777777778</v>
      </c>
      <c r="G46" s="74" t="n">
        <f aca="false">E46/$C$29</f>
        <v>6.21371192237334</v>
      </c>
      <c r="H46" s="74" t="n">
        <f aca="false">E46/1.852</f>
        <v>5.39956803455724</v>
      </c>
      <c r="I46" s="74" t="n">
        <f aca="false">F46/SQRT($C$5*$C$30)</f>
        <v>0.0845603268476339</v>
      </c>
      <c r="J46" s="74" t="n">
        <f aca="false">F46/SQRT($C$6*$C$30)</f>
        <v>0.262095915045024</v>
      </c>
      <c r="K46" s="74" t="n">
        <f aca="false">F46/SQRT($C$30*$C$13)</f>
        <v>0.256019103522838</v>
      </c>
      <c r="L46" s="75" t="n">
        <f aca="false">F46*$C$5/$C$33</f>
        <v>305555555.555556</v>
      </c>
      <c r="N46" s="76" t="n">
        <f aca="false">0.5*$C$31*F46^2*$C$37*0.075/((LOG10(L46-2))^2)</f>
        <v>12244.978762101</v>
      </c>
      <c r="O46" s="76" t="n">
        <f aca="false">N46*$C$82</f>
        <v>0</v>
      </c>
      <c r="P46" s="76" t="n">
        <f aca="false">0.5*$C$31*F46^2*$C$59*$C$62</f>
        <v>1078.10603439652</v>
      </c>
      <c r="Q46" s="76" t="n">
        <f aca="false">$C$66*J46^6*$C$31*$C$30*$C$6^2*$C$8</f>
        <v>473.370153953566</v>
      </c>
      <c r="R46" s="76" t="n">
        <f aca="false">$C$76*$C$31*F46^2*$C$6*$C$8</f>
        <v>1832.18755517115</v>
      </c>
      <c r="S46" s="76" t="n">
        <f aca="false">N46*$C$83</f>
        <v>612.248938105051</v>
      </c>
      <c r="T46" s="76" t="n">
        <f aca="false">1/2*$C$31*F46^2*$C$38*$C$79</f>
        <v>2568.72566889664</v>
      </c>
      <c r="U46" s="76" t="n">
        <f aca="false">SUM(N46:T46)</f>
        <v>18809.6171126239</v>
      </c>
      <c r="W46" s="77" t="n">
        <f aca="true">OFFSET(Karpov!$M$4,MIN(ROUND(Calculation!K46*100,0),100),0)</f>
        <v>1</v>
      </c>
      <c r="X46" s="77" t="n">
        <f aca="true">OFFSET(Karpov!$M$109,MIN(ROUND(Calculation!K46*100,0),200),0)</f>
        <v>1</v>
      </c>
      <c r="Y46" s="76" t="n">
        <f aca="false">0.5*$C$31*(F46/W46)^2*$C$37*0.075/((LOG10(L46-2))^2)</f>
        <v>12244.978762101</v>
      </c>
      <c r="Z46" s="76" t="n">
        <f aca="false">Y46*$C$82</f>
        <v>0</v>
      </c>
      <c r="AA46" s="76" t="n">
        <f aca="false">0.5*$C$31*(F46/W46)^2*$C$59*$C$62</f>
        <v>1078.10603439652</v>
      </c>
      <c r="AB46" s="76" t="n">
        <f aca="false">$C$66*J46^6*$C$31*$C$30*$C$6^2*$C$8*(1/X46)^2</f>
        <v>473.370153953566</v>
      </c>
      <c r="AC46" s="76" t="n">
        <f aca="false">$C$76*$C$31*(F46/X46)^2*$C$6*$C$8</f>
        <v>1832.18755517115</v>
      </c>
      <c r="AD46" s="76" t="n">
        <f aca="false">Y46*($C$83)</f>
        <v>612.248938105051</v>
      </c>
      <c r="AE46" s="76" t="n">
        <f aca="false">T46</f>
        <v>2568.72566889664</v>
      </c>
      <c r="AF46" s="76" t="n">
        <f aca="false">SUM(Y46:AE46)</f>
        <v>18809.6171126239</v>
      </c>
      <c r="AG46" s="57"/>
      <c r="AH46" s="78" t="n">
        <f aca="false">2.4*$C$37/($C$5^2)*K46^2/(SQRT(MAX(0.01,1-K46^2)))*Huuska!$J$17</f>
        <v>0.0409766355279316</v>
      </c>
      <c r="AI46" s="78" t="n">
        <f aca="false">IF(($C$8+AH46)&lt;($C$13-$C$10),TRUE(),FALSE())</f>
        <v>1</v>
      </c>
      <c r="AJ46" s="78" t="n">
        <f aca="false">2.4*$C$37/($C$5^2)*K46^2/(SQRT(MAX(0.01,1-K46^2)))</f>
        <v>0.0409766355279316</v>
      </c>
      <c r="AK46" s="78" t="n">
        <f aca="false">MAX(0,AH46-AJ46)</f>
        <v>0</v>
      </c>
      <c r="AL46" s="78" t="n">
        <f aca="false">SQRT(2*$C$26*AK46+H46^2)-H46</f>
        <v>0</v>
      </c>
      <c r="AM46" s="85" t="n">
        <f aca="false">(F46+AL46)*($C$5/$C$33)</f>
        <v>305555555.555556</v>
      </c>
      <c r="AN46" s="76" t="n">
        <f aca="false">0.5*$C$31*((F46+AL46)/W46)^2*$C$37*0.075/((LOG10(AM46-2))^2)</f>
        <v>12244.978762101</v>
      </c>
      <c r="AO46" s="76" t="n">
        <f aca="false">AN46*$C$82</f>
        <v>0</v>
      </c>
      <c r="AP46" s="76" t="n">
        <f aca="false">0.5*$C$31*((F46+AL46)/W46)^2*$C$59*$C$62</f>
        <v>1078.10603439652</v>
      </c>
      <c r="AQ46" s="76" t="n">
        <f aca="false">$C$66*(J46*(AL46+F46)/F46)^6*$C$31*$C$30*$C$6^2*$C$8*(1/X46)^2</f>
        <v>473.370153953566</v>
      </c>
      <c r="AR46" s="76" t="n">
        <f aca="false">$C$76*$C$31*((F46+AL46)/X46)^2*$C$6*$C$8</f>
        <v>1832.18755517115</v>
      </c>
      <c r="AS46" s="76" t="n">
        <f aca="false">$C$30*$C$31*$C$6*$C$8*AK46</f>
        <v>0</v>
      </c>
      <c r="AT46" s="76" t="n">
        <f aca="false">AN46*($C$83)</f>
        <v>612.248938105051</v>
      </c>
      <c r="AU46" s="76" t="n">
        <f aca="false">AE46</f>
        <v>2568.72566889664</v>
      </c>
      <c r="AV46" s="76" t="n">
        <f aca="false">SUM(AN46:AU46)</f>
        <v>18809.6171126239</v>
      </c>
      <c r="AW46" s="57"/>
      <c r="AX46" s="81" t="n">
        <f aca="false">-0.000000662502*$C$5^3+0.000131851*$C$5^2-0.00292633*$C$5+0.254735</f>
        <v>0.646445638</v>
      </c>
      <c r="AY46" s="81" t="n">
        <f aca="false">(-0.8912*($C$8/$C$7)^2+1.4226*($C$8/$C$7)+0.297)*AX46</f>
        <v>0.558705833386992</v>
      </c>
      <c r="AZ46" s="81" t="n">
        <f aca="false">AY46*(0.2868*MIN(1,(TREND(BF44:BF45,E44:E45,E46)/$C$48))^2-0.4431*MIN(1,(TREND(BF44:BF45,E44:E45,E46)/$C$48))+1.1456)</f>
        <v>0.622029784564253</v>
      </c>
      <c r="BA46" s="79" t="n">
        <f aca="false">0.98</f>
        <v>0.98</v>
      </c>
      <c r="BB46" s="79" t="n">
        <f aca="false">PRODUCT(AZ46:BA46)</f>
        <v>0.609589188872968</v>
      </c>
      <c r="BC46" s="79"/>
      <c r="BD46" s="76" t="n">
        <f aca="false">($AV46*$F46)/$BB46/1000</f>
        <v>85.7117176250373</v>
      </c>
      <c r="BE46" s="76" t="n">
        <f aca="false">$C$49*$C$48</f>
        <v>20.78175</v>
      </c>
      <c r="BF46" s="76" t="n">
        <f aca="false">BE46+BD46</f>
        <v>106.493467625037</v>
      </c>
      <c r="BG46" s="79" t="n">
        <f aca="false">MAX(0.24,MIN(0.31,0.72546*(MAX(0.35,MIN(0.6,BF46/$C$48)))^2-0.93699*(MAX(0.35,MIN(0.6,BF46/$C$48)))+0.5513))</f>
        <v>0.31</v>
      </c>
      <c r="BH46" s="84" t="n">
        <f aca="false">BG46*BF46</f>
        <v>33.0129749637616</v>
      </c>
      <c r="BI46" s="84" t="n">
        <f aca="false">+BH46/$E46</f>
        <v>3.30129749637616</v>
      </c>
      <c r="BK46" s="84" t="n">
        <f aca="false">IF(AND(BF45&lt;$C$48,AI46),E46,BK45)</f>
        <v>10</v>
      </c>
      <c r="BL46" s="84" t="n">
        <f aca="false">IF(BK46=BK45,BL45,BF46)</f>
        <v>106.493467625037</v>
      </c>
      <c r="BM46" s="84" t="n">
        <f aca="false">IF(BK46=BK45,BM45,BH46)</f>
        <v>33.0129749637616</v>
      </c>
    </row>
    <row r="47" customFormat="false" ht="12.75" hidden="false" customHeight="false" outlineLevel="0" collapsed="false">
      <c r="A47" s="61" t="s">
        <v>190</v>
      </c>
      <c r="C47" s="96"/>
      <c r="E47" s="73" t="n">
        <f aca="false">E46+0.25</f>
        <v>10.25</v>
      </c>
      <c r="F47" s="74" t="n">
        <f aca="false">+E47*1000/3600</f>
        <v>2.84722222222222</v>
      </c>
      <c r="G47" s="74" t="n">
        <f aca="false">E47/$C$29</f>
        <v>6.36905472043267</v>
      </c>
      <c r="H47" s="74" t="n">
        <f aca="false">E47/1.852</f>
        <v>5.53455723542117</v>
      </c>
      <c r="I47" s="74" t="n">
        <f aca="false">F47/SQRT($C$5*$C$30)</f>
        <v>0.0866743350188248</v>
      </c>
      <c r="J47" s="74" t="n">
        <f aca="false">F47/SQRT($C$6*$C$30)</f>
        <v>0.26864831292115</v>
      </c>
      <c r="K47" s="74" t="n">
        <f aca="false">F47/SQRT($C$30*$C$13)</f>
        <v>0.262419581110909</v>
      </c>
      <c r="L47" s="75" t="n">
        <f aca="false">F47*$C$5/$C$33</f>
        <v>313194444.444445</v>
      </c>
      <c r="N47" s="76" t="n">
        <f aca="false">0.5*$C$31*F47^2*$C$37*0.075/((LOG10(L47-2))^2)</f>
        <v>12832.4238444784</v>
      </c>
      <c r="O47" s="76" t="n">
        <f aca="false">N47*$C$82</f>
        <v>0</v>
      </c>
      <c r="P47" s="76" t="n">
        <f aca="false">0.5*$C$31*F47^2*$C$59*$C$62</f>
        <v>1132.68515238784</v>
      </c>
      <c r="Q47" s="76" t="n">
        <f aca="false">$C$66*J47^6*$C$31*$C$30*$C$6^2*$C$8</f>
        <v>548.964251918373</v>
      </c>
      <c r="R47" s="76" t="n">
        <f aca="false">$C$76*$C$31*F47^2*$C$6*$C$8</f>
        <v>1924.94205015169</v>
      </c>
      <c r="S47" s="76" t="n">
        <f aca="false">N47*$C$83</f>
        <v>641.62119222392</v>
      </c>
      <c r="T47" s="76" t="n">
        <f aca="false">1/2*$C$31*F47^2*$C$38*$C$79</f>
        <v>2698.76740588454</v>
      </c>
      <c r="U47" s="76" t="n">
        <f aca="false">SUM(N47:T47)</f>
        <v>19779.4038970448</v>
      </c>
      <c r="W47" s="77" t="n">
        <f aca="true">OFFSET(Karpov!$M$4,MIN(ROUND(Calculation!K47*100,0),100),0)</f>
        <v>1</v>
      </c>
      <c r="X47" s="77" t="n">
        <f aca="true">OFFSET(Karpov!$M$109,MIN(ROUND(Calculation!K47*100,0),200),0)</f>
        <v>1</v>
      </c>
      <c r="Y47" s="76" t="n">
        <f aca="false">0.5*$C$31*(F47/W47)^2*$C$37*0.075/((LOG10(L47-2))^2)</f>
        <v>12832.4238444784</v>
      </c>
      <c r="Z47" s="76" t="n">
        <f aca="false">Y47*$C$82</f>
        <v>0</v>
      </c>
      <c r="AA47" s="76" t="n">
        <f aca="false">0.5*$C$31*(F47/W47)^2*$C$59*$C$62</f>
        <v>1132.68515238784</v>
      </c>
      <c r="AB47" s="76" t="n">
        <f aca="false">$C$66*J47^6*$C$31*$C$30*$C$6^2*$C$8*(1/X47)^2</f>
        <v>548.964251918373</v>
      </c>
      <c r="AC47" s="76" t="n">
        <f aca="false">$C$76*$C$31*(F47/X47)^2*$C$6*$C$8</f>
        <v>1924.94205015169</v>
      </c>
      <c r="AD47" s="76" t="n">
        <f aca="false">Y47*($C$83)</f>
        <v>641.62119222392</v>
      </c>
      <c r="AE47" s="76" t="n">
        <f aca="false">T47</f>
        <v>2698.76740588454</v>
      </c>
      <c r="AF47" s="76" t="n">
        <f aca="false">SUM(Y47:AE47)</f>
        <v>19779.4038970448</v>
      </c>
      <c r="AG47" s="57"/>
      <c r="AH47" s="78" t="n">
        <f aca="false">2.4*$C$37/($C$5^2)*K47^2/(SQRT(MAX(0.01,1-K47^2)))*Huuska!$J$17</f>
        <v>0.0431277192567056</v>
      </c>
      <c r="AI47" s="78" t="n">
        <f aca="false">IF(($C$8+AH47)&lt;($C$13-$C$10),TRUE(),FALSE())</f>
        <v>1</v>
      </c>
      <c r="AJ47" s="78" t="n">
        <f aca="false">2.4*$C$37/($C$5^2)*K47^2/(SQRT(MAX(0.01,1-K47^2)))</f>
        <v>0.0431277192567056</v>
      </c>
      <c r="AK47" s="78" t="n">
        <f aca="false">MAX(0,AH47-AJ47)</f>
        <v>0</v>
      </c>
      <c r="AL47" s="78" t="n">
        <f aca="false">SQRT(2*$C$26*AK47+H47^2)-H47</f>
        <v>0</v>
      </c>
      <c r="AM47" s="85" t="n">
        <f aca="false">(F47+AL47)*($C$5/$C$33)</f>
        <v>313194444.444445</v>
      </c>
      <c r="AN47" s="76" t="n">
        <f aca="false">0.5*$C$31*((F47+AL47)/W47)^2*$C$37*0.075/((LOG10(AM47-2))^2)</f>
        <v>12832.4238444784</v>
      </c>
      <c r="AO47" s="76" t="n">
        <f aca="false">AN47*$C$82</f>
        <v>0</v>
      </c>
      <c r="AP47" s="76" t="n">
        <f aca="false">0.5*$C$31*((F47+AL47)/W47)^2*$C$59*$C$62</f>
        <v>1132.68515238784</v>
      </c>
      <c r="AQ47" s="76" t="n">
        <f aca="false">$C$66*(J47*(AL47+F47)/F47)^6*$C$31*$C$30*$C$6^2*$C$8*(1/X47)^2</f>
        <v>548.964251918373</v>
      </c>
      <c r="AR47" s="76" t="n">
        <f aca="false">$C$76*$C$31*((F47+AL47)/X47)^2*$C$6*$C$8</f>
        <v>1924.94205015169</v>
      </c>
      <c r="AS47" s="76" t="n">
        <f aca="false">$C$30*$C$31*$C$6*$C$8*AK47</f>
        <v>0</v>
      </c>
      <c r="AT47" s="76" t="n">
        <f aca="false">AN47*($C$83)</f>
        <v>641.62119222392</v>
      </c>
      <c r="AU47" s="76" t="n">
        <f aca="false">AE47</f>
        <v>2698.76740588454</v>
      </c>
      <c r="AV47" s="76" t="n">
        <f aca="false">SUM(AN47:AU47)</f>
        <v>19779.4038970448</v>
      </c>
      <c r="AW47" s="57"/>
      <c r="AX47" s="81" t="n">
        <f aca="false">-0.000000662502*$C$5^3+0.000131851*$C$5^2-0.00292633*$C$5+0.254735</f>
        <v>0.646445638</v>
      </c>
      <c r="AY47" s="81" t="n">
        <f aca="false">(-0.8912*($C$8/$C$7)^2+1.4226*($C$8/$C$7)+0.297)*AX47</f>
        <v>0.558705833386992</v>
      </c>
      <c r="AZ47" s="81" t="n">
        <f aca="false">AY47*(0.2868*MIN(1,(TREND(BF45:BF46,E45:E46,E47)/$C$48))^2-0.4431*MIN(1,(TREND(BF45:BF46,E45:E46,E47)/$C$48))+1.1456)</f>
        <v>0.6209362239897</v>
      </c>
      <c r="BA47" s="79" t="n">
        <f aca="false">0.98</f>
        <v>0.98</v>
      </c>
      <c r="BB47" s="79" t="n">
        <f aca="false">PRODUCT(AZ47:BA47)</f>
        <v>0.608517499509906</v>
      </c>
      <c r="BC47" s="79"/>
      <c r="BD47" s="76" t="n">
        <f aca="false">($AV47*$F47)/$BB47/1000</f>
        <v>92.5468180674037</v>
      </c>
      <c r="BE47" s="76" t="n">
        <f aca="false">$C$49*$C$48</f>
        <v>20.78175</v>
      </c>
      <c r="BF47" s="76" t="n">
        <f aca="false">BE47+BD47</f>
        <v>113.328568067404</v>
      </c>
      <c r="BG47" s="79" t="n">
        <f aca="false">MAX(0.24,MIN(0.31,0.72546*(MAX(0.35,MIN(0.6,BF47/$C$48)))^2-0.93699*(MAX(0.35,MIN(0.6,BF47/$C$48)))+0.5513))</f>
        <v>0.31</v>
      </c>
      <c r="BH47" s="84" t="n">
        <f aca="false">BG47*BF47</f>
        <v>35.1318561008951</v>
      </c>
      <c r="BI47" s="84" t="n">
        <f aca="false">+BH47/$E47</f>
        <v>3.42749815618489</v>
      </c>
      <c r="BK47" s="84" t="n">
        <f aca="false">IF(AND(BF46&lt;$C$48,AI47),E47,BK46)</f>
        <v>10.25</v>
      </c>
      <c r="BL47" s="84" t="n">
        <f aca="false">IF(BK47=BK46,BL46,BF47)</f>
        <v>113.328568067404</v>
      </c>
      <c r="BM47" s="84" t="n">
        <f aca="false">IF(BK47=BK46,BM46,BH47)</f>
        <v>35.1318561008951</v>
      </c>
    </row>
    <row r="48" customFormat="false" ht="12.75" hidden="false" customHeight="false" outlineLevel="0" collapsed="false">
      <c r="A48" s="56" t="s">
        <v>191</v>
      </c>
      <c r="B48" s="56" t="s">
        <v>192</v>
      </c>
      <c r="C48" s="41" t="n">
        <f aca="false">Cockpit!D19</f>
        <v>1385.45</v>
      </c>
      <c r="D48" s="56" t="s">
        <v>123</v>
      </c>
      <c r="E48" s="73" t="n">
        <f aca="false">E47+0.25</f>
        <v>10.5</v>
      </c>
      <c r="F48" s="74" t="n">
        <f aca="false">+E48*1000/3600</f>
        <v>2.91666666666667</v>
      </c>
      <c r="G48" s="74" t="n">
        <f aca="false">E48/$C$29</f>
        <v>6.52439751849201</v>
      </c>
      <c r="H48" s="74" t="n">
        <f aca="false">E48/1.852</f>
        <v>5.6695464362851</v>
      </c>
      <c r="I48" s="74" t="n">
        <f aca="false">F48/SQRT($C$5*$C$30)</f>
        <v>0.0887883431900156</v>
      </c>
      <c r="J48" s="74" t="n">
        <f aca="false">F48/SQRT($C$6*$C$30)</f>
        <v>0.275200710797276</v>
      </c>
      <c r="K48" s="74" t="n">
        <f aca="false">F48/SQRT($C$30*$C$13)</f>
        <v>0.26882005869898</v>
      </c>
      <c r="L48" s="75" t="n">
        <f aca="false">F48*$C$5/$C$33</f>
        <v>320833333.333333</v>
      </c>
      <c r="N48" s="76" t="n">
        <f aca="false">0.5*$C$31*F48^2*$C$37*0.075/((LOG10(L48-2))^2)</f>
        <v>13432.9149133811</v>
      </c>
      <c r="O48" s="76" t="n">
        <f aca="false">N48*$C$82</f>
        <v>0</v>
      </c>
      <c r="P48" s="76" t="n">
        <f aca="false">0.5*$C$31*F48^2*$C$59*$C$62</f>
        <v>1188.61190292216</v>
      </c>
      <c r="Q48" s="76" t="n">
        <f aca="false">$C$66*J48^6*$C$31*$C$30*$C$6^2*$C$8</f>
        <v>634.361279715159</v>
      </c>
      <c r="R48" s="76" t="n">
        <f aca="false">$C$76*$C$31*F48^2*$C$6*$C$8</f>
        <v>2019.98677957619</v>
      </c>
      <c r="S48" s="76" t="n">
        <f aca="false">N48*$C$83</f>
        <v>671.645745669055</v>
      </c>
      <c r="T48" s="76" t="n">
        <f aca="false">1/2*$C$31*F48^2*$C$38*$C$79</f>
        <v>2832.02004995855</v>
      </c>
      <c r="U48" s="76" t="n">
        <f aca="false">SUM(N48:T48)</f>
        <v>20779.5406712222</v>
      </c>
      <c r="W48" s="77" t="n">
        <f aca="true">OFFSET(Karpov!$M$4,MIN(ROUND(Calculation!K48*100,0),100),0)</f>
        <v>1</v>
      </c>
      <c r="X48" s="77" t="n">
        <f aca="true">OFFSET(Karpov!$M$109,MIN(ROUND(Calculation!K48*100,0),200),0)</f>
        <v>1</v>
      </c>
      <c r="Y48" s="76" t="n">
        <f aca="false">0.5*$C$31*(F48/W48)^2*$C$37*0.075/((LOG10(L48-2))^2)</f>
        <v>13432.9149133811</v>
      </c>
      <c r="Z48" s="76" t="n">
        <f aca="false">Y48*$C$82</f>
        <v>0</v>
      </c>
      <c r="AA48" s="76" t="n">
        <f aca="false">0.5*$C$31*(F48/W48)^2*$C$59*$C$62</f>
        <v>1188.61190292216</v>
      </c>
      <c r="AB48" s="76" t="n">
        <f aca="false">$C$66*J48^6*$C$31*$C$30*$C$6^2*$C$8*(1/X48)^2</f>
        <v>634.361279715159</v>
      </c>
      <c r="AC48" s="76" t="n">
        <f aca="false">$C$76*$C$31*(F48/X48)^2*$C$6*$C$8</f>
        <v>2019.98677957619</v>
      </c>
      <c r="AD48" s="76" t="n">
        <f aca="false">Y48*($C$83)</f>
        <v>671.645745669055</v>
      </c>
      <c r="AE48" s="76" t="n">
        <f aca="false">T48</f>
        <v>2832.02004995855</v>
      </c>
      <c r="AF48" s="76" t="n">
        <f aca="false">SUM(Y48:AE48)</f>
        <v>20779.5406712222</v>
      </c>
      <c r="AG48" s="57"/>
      <c r="AH48" s="78" t="n">
        <f aca="false">2.4*$C$37/($C$5^2)*K48^2/(SQRT(MAX(0.01,1-K48^2)))*Huuska!$J$17</f>
        <v>0.0453400252097055</v>
      </c>
      <c r="AI48" s="78" t="n">
        <f aca="false">IF(($C$8+AH48)&lt;($C$13-$C$10),TRUE(),FALSE())</f>
        <v>1</v>
      </c>
      <c r="AJ48" s="78" t="n">
        <f aca="false">2.4*$C$37/($C$5^2)*K48^2/(SQRT(MAX(0.01,1-K48^2)))</f>
        <v>0.0453400252097055</v>
      </c>
      <c r="AK48" s="78" t="n">
        <f aca="false">MAX(0,AH48-AJ48)</f>
        <v>0</v>
      </c>
      <c r="AL48" s="78" t="n">
        <f aca="false">SQRT(2*$C$26*AK48+H48^2)-H48</f>
        <v>0</v>
      </c>
      <c r="AM48" s="85" t="n">
        <f aca="false">(F48+AL48)*($C$5/$C$33)</f>
        <v>320833333.333333</v>
      </c>
      <c r="AN48" s="76" t="n">
        <f aca="false">0.5*$C$31*((F48+AL48)/W48)^2*$C$37*0.075/((LOG10(AM48-2))^2)</f>
        <v>13432.9149133811</v>
      </c>
      <c r="AO48" s="76" t="n">
        <f aca="false">AN48*$C$82</f>
        <v>0</v>
      </c>
      <c r="AP48" s="76" t="n">
        <f aca="false">0.5*$C$31*((F48+AL48)/W48)^2*$C$59*$C$62</f>
        <v>1188.61190292216</v>
      </c>
      <c r="AQ48" s="76" t="n">
        <f aca="false">$C$66*(J48*(AL48+F48)/F48)^6*$C$31*$C$30*$C$6^2*$C$8*(1/X48)^2</f>
        <v>634.361279715159</v>
      </c>
      <c r="AR48" s="76" t="n">
        <f aca="false">$C$76*$C$31*((F48+AL48)/X48)^2*$C$6*$C$8</f>
        <v>2019.98677957619</v>
      </c>
      <c r="AS48" s="76" t="n">
        <f aca="false">$C$30*$C$31*$C$6*$C$8*AK48</f>
        <v>0</v>
      </c>
      <c r="AT48" s="76" t="n">
        <f aca="false">AN48*($C$83)</f>
        <v>671.645745669055</v>
      </c>
      <c r="AU48" s="76" t="n">
        <f aca="false">AE48</f>
        <v>2832.02004995855</v>
      </c>
      <c r="AV48" s="76" t="n">
        <f aca="false">SUM(AN48:AU48)</f>
        <v>20779.5406712222</v>
      </c>
      <c r="AW48" s="57"/>
      <c r="AX48" s="81" t="n">
        <f aca="false">-0.000000662502*$C$5^3+0.000131851*$C$5^2-0.00292633*$C$5+0.254735</f>
        <v>0.646445638</v>
      </c>
      <c r="AY48" s="81" t="n">
        <f aca="false">(-0.8912*($C$8/$C$7)^2+1.4226*($C$8/$C$7)+0.297)*AX48</f>
        <v>0.558705833386992</v>
      </c>
      <c r="AZ48" s="81" t="n">
        <f aca="false">AY48*(0.2868*MIN(1,(TREND(BF46:BF47,E46:E47,E48)/$C$48))^2-0.4431*MIN(1,(TREND(BF46:BF47,E46:E47,E48)/$C$48))+1.1456)</f>
        <v>0.61978704923008</v>
      </c>
      <c r="BA48" s="79" t="n">
        <f aca="false">0.98</f>
        <v>0.98</v>
      </c>
      <c r="BB48" s="79" t="n">
        <f aca="false">PRODUCT(AZ48:BA48)</f>
        <v>0.607391308245478</v>
      </c>
      <c r="BC48" s="79"/>
      <c r="BD48" s="76" t="n">
        <f aca="false">($AV48*$F48)/$BB48/1000</f>
        <v>99.7824512824667</v>
      </c>
      <c r="BE48" s="76" t="n">
        <f aca="false">$C$49*$C$48</f>
        <v>20.78175</v>
      </c>
      <c r="BF48" s="76" t="n">
        <f aca="false">BE48+BD48</f>
        <v>120.564201282467</v>
      </c>
      <c r="BG48" s="79" t="n">
        <f aca="false">MAX(0.24,MIN(0.31,0.72546*(MAX(0.35,MIN(0.6,BF48/$C$48)))^2-0.93699*(MAX(0.35,MIN(0.6,BF48/$C$48)))+0.5513))</f>
        <v>0.31</v>
      </c>
      <c r="BH48" s="84" t="n">
        <f aca="false">BG48*BF48</f>
        <v>37.3749023975647</v>
      </c>
      <c r="BI48" s="84" t="n">
        <f aca="false">+BH48/$E48</f>
        <v>3.55951451405378</v>
      </c>
      <c r="BK48" s="84" t="n">
        <f aca="false">IF(AND(BF47&lt;$C$48,AI48),E48,BK47)</f>
        <v>10.5</v>
      </c>
      <c r="BL48" s="84" t="n">
        <f aca="false">IF(BK48=BK47,BL47,BF48)</f>
        <v>120.564201282467</v>
      </c>
      <c r="BM48" s="84" t="n">
        <f aca="false">IF(BK48=BK47,BM47,BH48)</f>
        <v>37.3749023975647</v>
      </c>
    </row>
    <row r="49" customFormat="false" ht="12.75" hidden="false" customHeight="false" outlineLevel="0" collapsed="false">
      <c r="A49" s="56" t="s">
        <v>193</v>
      </c>
      <c r="B49" s="56" t="s">
        <v>194</v>
      </c>
      <c r="C49" s="56" t="n">
        <v>0.015</v>
      </c>
      <c r="D49" s="56" t="s">
        <v>195</v>
      </c>
      <c r="E49" s="73" t="n">
        <f aca="false">E48+0.25</f>
        <v>10.75</v>
      </c>
      <c r="F49" s="74" t="n">
        <f aca="false">+E49*1000/3600</f>
        <v>2.98611111111111</v>
      </c>
      <c r="G49" s="74" t="n">
        <f aca="false">E49/$C$29</f>
        <v>6.67974031655134</v>
      </c>
      <c r="H49" s="74" t="n">
        <f aca="false">E49/1.852</f>
        <v>5.80453563714903</v>
      </c>
      <c r="I49" s="74" t="n">
        <f aca="false">F49/SQRT($C$5*$C$30)</f>
        <v>0.0909023513612065</v>
      </c>
      <c r="J49" s="74" t="n">
        <f aca="false">F49/SQRT($C$6*$C$30)</f>
        <v>0.281753108673401</v>
      </c>
      <c r="K49" s="74" t="n">
        <f aca="false">F49/SQRT($C$30*$C$13)</f>
        <v>0.275220536287051</v>
      </c>
      <c r="L49" s="75" t="n">
        <f aca="false">F49*$C$5/$C$33</f>
        <v>328472222.222222</v>
      </c>
      <c r="N49" s="76" t="n">
        <f aca="false">0.5*$C$31*F49^2*$C$37*0.075/((LOG10(L49-2))^2)</f>
        <v>14046.4224637461</v>
      </c>
      <c r="O49" s="76" t="n">
        <f aca="false">N49*$C$82</f>
        <v>0</v>
      </c>
      <c r="P49" s="76" t="n">
        <f aca="false">0.5*$C$31*F49^2*$C$59*$C$62</f>
        <v>1245.88628599947</v>
      </c>
      <c r="Q49" s="76" t="n">
        <f aca="false">$C$66*J49^6*$C$31*$C$30*$C$6^2*$C$8</f>
        <v>730.552880786503</v>
      </c>
      <c r="R49" s="76" t="n">
        <f aca="false">$C$76*$C$31*F49^2*$C$6*$C$8</f>
        <v>2117.32174344466</v>
      </c>
      <c r="S49" s="76" t="n">
        <f aca="false">N49*$C$83</f>
        <v>702.321123187303</v>
      </c>
      <c r="T49" s="76" t="n">
        <f aca="false">1/2*$C$31*F49^2*$C$38*$C$79</f>
        <v>2968.48360111868</v>
      </c>
      <c r="U49" s="76" t="n">
        <f aca="false">SUM(N49:T49)</f>
        <v>21810.9880982827</v>
      </c>
      <c r="W49" s="77" t="n">
        <f aca="true">OFFSET(Karpov!$M$4,MIN(ROUND(Calculation!K49*100,0),100),0)</f>
        <v>1</v>
      </c>
      <c r="X49" s="77" t="n">
        <f aca="true">OFFSET(Karpov!$M$109,MIN(ROUND(Calculation!K49*100,0),200),0)</f>
        <v>1</v>
      </c>
      <c r="Y49" s="76" t="n">
        <f aca="false">0.5*$C$31*(F49/W49)^2*$C$37*0.075/((LOG10(L49-2))^2)</f>
        <v>14046.4224637461</v>
      </c>
      <c r="Z49" s="76" t="n">
        <f aca="false">Y49*$C$82</f>
        <v>0</v>
      </c>
      <c r="AA49" s="76" t="n">
        <f aca="false">0.5*$C$31*(F49/W49)^2*$C$59*$C$62</f>
        <v>1245.88628599947</v>
      </c>
      <c r="AB49" s="76" t="n">
        <f aca="false">$C$66*J49^6*$C$31*$C$30*$C$6^2*$C$8*(1/X49)^2</f>
        <v>730.552880786503</v>
      </c>
      <c r="AC49" s="76" t="n">
        <f aca="false">$C$76*$C$31*(F49/X49)^2*$C$6*$C$8</f>
        <v>2117.32174344466</v>
      </c>
      <c r="AD49" s="76" t="n">
        <f aca="false">Y49*($C$83)</f>
        <v>702.321123187303</v>
      </c>
      <c r="AE49" s="76" t="n">
        <f aca="false">T49</f>
        <v>2968.48360111868</v>
      </c>
      <c r="AF49" s="76" t="n">
        <f aca="false">SUM(Y49:AE49)</f>
        <v>21810.9880982827</v>
      </c>
      <c r="AG49" s="57"/>
      <c r="AH49" s="78" t="n">
        <f aca="false">2.4*$C$37/($C$5^2)*K49^2/(SQRT(MAX(0.01,1-K49^2)))*Huuska!$J$17</f>
        <v>0.0476142174729453</v>
      </c>
      <c r="AI49" s="78" t="n">
        <f aca="false">IF(($C$8+AH49)&lt;($C$13-$C$10),TRUE(),FALSE())</f>
        <v>1</v>
      </c>
      <c r="AJ49" s="78" t="n">
        <f aca="false">2.4*$C$37/($C$5^2)*K49^2/(SQRT(MAX(0.01,1-K49^2)))</f>
        <v>0.0476142174729453</v>
      </c>
      <c r="AK49" s="78" t="n">
        <f aca="false">MAX(0,AH49-AJ49)</f>
        <v>0</v>
      </c>
      <c r="AL49" s="78" t="n">
        <f aca="false">SQRT(2*$C$26*AK49+H49^2)-H49</f>
        <v>0</v>
      </c>
      <c r="AM49" s="85" t="n">
        <f aca="false">(F49+AL49)*($C$5/$C$33)</f>
        <v>328472222.222222</v>
      </c>
      <c r="AN49" s="76" t="n">
        <f aca="false">0.5*$C$31*((F49+AL49)/W49)^2*$C$37*0.075/((LOG10(AM49-2))^2)</f>
        <v>14046.4224637461</v>
      </c>
      <c r="AO49" s="76" t="n">
        <f aca="false">AN49*$C$82</f>
        <v>0</v>
      </c>
      <c r="AP49" s="76" t="n">
        <f aca="false">0.5*$C$31*((F49+AL49)/W49)^2*$C$59*$C$62</f>
        <v>1245.88628599947</v>
      </c>
      <c r="AQ49" s="76" t="n">
        <f aca="false">$C$66*(J49*(AL49+F49)/F49)^6*$C$31*$C$30*$C$6^2*$C$8*(1/X49)^2</f>
        <v>730.552880786503</v>
      </c>
      <c r="AR49" s="76" t="n">
        <f aca="false">$C$76*$C$31*((F49+AL49)/X49)^2*$C$6*$C$8</f>
        <v>2117.32174344466</v>
      </c>
      <c r="AS49" s="76" t="n">
        <f aca="false">$C$30*$C$31*$C$6*$C$8*AK49</f>
        <v>0</v>
      </c>
      <c r="AT49" s="76" t="n">
        <f aca="false">AN49*($C$83)</f>
        <v>702.321123187303</v>
      </c>
      <c r="AU49" s="76" t="n">
        <f aca="false">AE49</f>
        <v>2968.48360111868</v>
      </c>
      <c r="AV49" s="76" t="n">
        <f aca="false">SUM(AN49:AU49)</f>
        <v>21810.9880982827</v>
      </c>
      <c r="AW49" s="57"/>
      <c r="AX49" s="81" t="n">
        <f aca="false">-0.000000662502*$C$5^3+0.000131851*$C$5^2-0.00292633*$C$5+0.254735</f>
        <v>0.646445638</v>
      </c>
      <c r="AY49" s="81" t="n">
        <f aca="false">(-0.8912*($C$8/$C$7)^2+1.4226*($C$8/$C$7)+0.297)*AX49</f>
        <v>0.558705833386992</v>
      </c>
      <c r="AZ49" s="81" t="n">
        <f aca="false">AY49*(0.2868*MIN(1,(TREND(BF47:BF48,E47:E48,E49)/$C$48))^2-0.4431*MIN(1,(TREND(BF47:BF48,E47:E48,E49)/$C$48))+1.1456)</f>
        <v>0.618580629980737</v>
      </c>
      <c r="BA49" s="79" t="n">
        <f aca="false">0.98</f>
        <v>0.98</v>
      </c>
      <c r="BB49" s="79" t="n">
        <f aca="false">PRODUCT(AZ49:BA49)</f>
        <v>0.606209017381122</v>
      </c>
      <c r="BC49" s="79"/>
      <c r="BD49" s="76" t="n">
        <f aca="false">($AV49*$F49)/$BB49/1000</f>
        <v>107.438246606693</v>
      </c>
      <c r="BE49" s="76" t="n">
        <f aca="false">$C$49*$C$48</f>
        <v>20.78175</v>
      </c>
      <c r="BF49" s="76" t="n">
        <f aca="false">BE49+BD49</f>
        <v>128.219996606693</v>
      </c>
      <c r="BG49" s="79" t="n">
        <f aca="false">MAX(0.24,MIN(0.31,0.72546*(MAX(0.35,MIN(0.6,BF49/$C$48)))^2-0.93699*(MAX(0.35,MIN(0.6,BF49/$C$48)))+0.5513))</f>
        <v>0.31</v>
      </c>
      <c r="BH49" s="84" t="n">
        <f aca="false">BG49*BF49</f>
        <v>39.7481989480749</v>
      </c>
      <c r="BI49" s="84" t="n">
        <f aca="false">+BH49/$E49</f>
        <v>3.69750687889069</v>
      </c>
      <c r="BK49" s="84" t="n">
        <f aca="false">IF(AND(BF48&lt;$C$48,AI49),E49,BK48)</f>
        <v>10.75</v>
      </c>
      <c r="BL49" s="84" t="n">
        <f aca="false">IF(BK49=BK48,BL48,BF49)</f>
        <v>128.219996606693</v>
      </c>
      <c r="BM49" s="84" t="n">
        <f aca="false">IF(BK49=BK48,BM48,BH49)</f>
        <v>39.7481989480749</v>
      </c>
    </row>
    <row r="50" customFormat="false" ht="12.75" hidden="false" customHeight="false" outlineLevel="0" collapsed="false">
      <c r="A50" s="56" t="s">
        <v>196</v>
      </c>
      <c r="B50" s="56" t="s">
        <v>197</v>
      </c>
      <c r="E50" s="73" t="n">
        <f aca="false">E49+0.25</f>
        <v>11</v>
      </c>
      <c r="F50" s="74" t="n">
        <f aca="false">+E50*1000/3600</f>
        <v>3.05555555555556</v>
      </c>
      <c r="G50" s="74" t="n">
        <f aca="false">E50/$C$29</f>
        <v>6.83508311461067</v>
      </c>
      <c r="H50" s="74" t="n">
        <f aca="false">E50/1.852</f>
        <v>5.93952483801296</v>
      </c>
      <c r="I50" s="74" t="n">
        <f aca="false">F50/SQRT($C$5*$C$30)</f>
        <v>0.0930163595323973</v>
      </c>
      <c r="J50" s="74" t="n">
        <f aca="false">F50/SQRT($C$6*$C$30)</f>
        <v>0.288305506549527</v>
      </c>
      <c r="K50" s="74" t="n">
        <f aca="false">F50/SQRT($C$30*$C$13)</f>
        <v>0.281621013875122</v>
      </c>
      <c r="L50" s="75" t="n">
        <f aca="false">F50*$C$5/$C$33</f>
        <v>336111111.111111</v>
      </c>
      <c r="N50" s="76" t="n">
        <f aca="false">0.5*$C$31*F50^2*$C$37*0.075/((LOG10(L50-2))^2)</f>
        <v>14672.9177810533</v>
      </c>
      <c r="O50" s="76" t="n">
        <f aca="false">N50*$C$82</f>
        <v>0</v>
      </c>
      <c r="P50" s="76" t="n">
        <f aca="false">0.5*$C$31*F50^2*$C$59*$C$62</f>
        <v>1304.50830161978</v>
      </c>
      <c r="Q50" s="76" t="n">
        <f aca="false">$C$66*J50^6*$C$31*$C$30*$C$6^2*$C$8</f>
        <v>838.604103308133</v>
      </c>
      <c r="R50" s="76" t="n">
        <f aca="false">$C$76*$C$31*F50^2*$C$6*$C$8</f>
        <v>2216.94694175709</v>
      </c>
      <c r="S50" s="76" t="n">
        <f aca="false">N50*$C$83</f>
        <v>733.645889052664</v>
      </c>
      <c r="T50" s="76" t="n">
        <f aca="false">1/2*$C$31*F50^2*$C$38*$C$79</f>
        <v>3108.15805936494</v>
      </c>
      <c r="U50" s="76" t="n">
        <f aca="false">SUM(N50:T50)</f>
        <v>22874.7810761559</v>
      </c>
      <c r="W50" s="77" t="n">
        <f aca="true">OFFSET(Karpov!$M$4,MIN(ROUND(Calculation!K50*100,0),100),0)</f>
        <v>1</v>
      </c>
      <c r="X50" s="77" t="n">
        <f aca="true">OFFSET(Karpov!$M$109,MIN(ROUND(Calculation!K50*100,0),200),0)</f>
        <v>1</v>
      </c>
      <c r="Y50" s="76" t="n">
        <f aca="false">0.5*$C$31*(F50/W50)^2*$C$37*0.075/((LOG10(L50-2))^2)</f>
        <v>14672.9177810533</v>
      </c>
      <c r="Z50" s="76" t="n">
        <f aca="false">Y50*$C$82</f>
        <v>0</v>
      </c>
      <c r="AA50" s="76" t="n">
        <f aca="false">0.5*$C$31*(F50/W50)^2*$C$59*$C$62</f>
        <v>1304.50830161978</v>
      </c>
      <c r="AB50" s="76" t="n">
        <f aca="false">$C$66*J50^6*$C$31*$C$30*$C$6^2*$C$8*(1/X50)^2</f>
        <v>838.604103308133</v>
      </c>
      <c r="AC50" s="76" t="n">
        <f aca="false">$C$76*$C$31*(F50/X50)^2*$C$6*$C$8</f>
        <v>2216.94694175709</v>
      </c>
      <c r="AD50" s="76" t="n">
        <f aca="false">Y50*($C$83)</f>
        <v>733.645889052664</v>
      </c>
      <c r="AE50" s="76" t="n">
        <f aca="false">T50</f>
        <v>3108.15805936494</v>
      </c>
      <c r="AF50" s="76" t="n">
        <f aca="false">SUM(Y50:AE50)</f>
        <v>22874.7810761559</v>
      </c>
      <c r="AG50" s="57"/>
      <c r="AH50" s="78" t="n">
        <f aca="false">2.4*$C$37/($C$5^2)*K50^2/(SQRT(MAX(0.01,1-K50^2)))*Huuska!$J$17</f>
        <v>0.049950985605068</v>
      </c>
      <c r="AI50" s="78" t="n">
        <f aca="false">IF(($C$8+AH50)&lt;($C$13-$C$10),TRUE(),FALSE())</f>
        <v>1</v>
      </c>
      <c r="AJ50" s="78" t="n">
        <f aca="false">2.4*$C$37/($C$5^2)*K50^2/(SQRT(MAX(0.01,1-K50^2)))</f>
        <v>0.049950985605068</v>
      </c>
      <c r="AK50" s="78" t="n">
        <f aca="false">MAX(0,AH50-AJ50)</f>
        <v>0</v>
      </c>
      <c r="AL50" s="78" t="n">
        <f aca="false">SQRT(2*$C$26*AK50+H50^2)-H50</f>
        <v>0</v>
      </c>
      <c r="AM50" s="85" t="n">
        <f aca="false">(F50+AL50)*($C$5/$C$33)</f>
        <v>336111111.111111</v>
      </c>
      <c r="AN50" s="76" t="n">
        <f aca="false">0.5*$C$31*((F50+AL50)/W50)^2*$C$37*0.075/((LOG10(AM50-2))^2)</f>
        <v>14672.9177810533</v>
      </c>
      <c r="AO50" s="76" t="n">
        <f aca="false">AN50*$C$82</f>
        <v>0</v>
      </c>
      <c r="AP50" s="76" t="n">
        <f aca="false">0.5*$C$31*((F50+AL50)/W50)^2*$C$59*$C$62</f>
        <v>1304.50830161978</v>
      </c>
      <c r="AQ50" s="76" t="n">
        <f aca="false">$C$66*(J50*(AL50+F50)/F50)^6*$C$31*$C$30*$C$6^2*$C$8*(1/X50)^2</f>
        <v>838.604103308133</v>
      </c>
      <c r="AR50" s="76" t="n">
        <f aca="false">$C$76*$C$31*((F50+AL50)/X50)^2*$C$6*$C$8</f>
        <v>2216.94694175709</v>
      </c>
      <c r="AS50" s="76" t="n">
        <f aca="false">$C$30*$C$31*$C$6*$C$8*AK50</f>
        <v>0</v>
      </c>
      <c r="AT50" s="76" t="n">
        <f aca="false">AN50*($C$83)</f>
        <v>733.645889052664</v>
      </c>
      <c r="AU50" s="76" t="n">
        <f aca="false">AE50</f>
        <v>3108.15805936494</v>
      </c>
      <c r="AV50" s="76" t="n">
        <f aca="false">SUM(AN50:AU50)</f>
        <v>22874.7810761559</v>
      </c>
      <c r="AW50" s="57"/>
      <c r="AX50" s="81" t="n">
        <f aca="false">-0.000000662502*$C$5^3+0.000131851*$C$5^2-0.00292633*$C$5+0.254735</f>
        <v>0.646445638</v>
      </c>
      <c r="AY50" s="81" t="n">
        <f aca="false">(-0.8912*($C$8/$C$7)^2+1.4226*($C$8/$C$7)+0.297)*AX50</f>
        <v>0.558705833386992</v>
      </c>
      <c r="AZ50" s="81" t="n">
        <f aca="false">AY50*(0.2868*MIN(1,(TREND(BF48:BF49,E48:E49,E50)/$C$48))^2-0.4431*MIN(1,(TREND(BF48:BF49,E48:E49,E50)/$C$48))+1.1456)</f>
        <v>0.617315321922984</v>
      </c>
      <c r="BA50" s="79" t="n">
        <f aca="false">0.98</f>
        <v>0.98</v>
      </c>
      <c r="BB50" s="79" t="n">
        <f aca="false">PRODUCT(AZ50:BA50)</f>
        <v>0.604969015484524</v>
      </c>
      <c r="BC50" s="79"/>
      <c r="BD50" s="76" t="n">
        <f aca="false">($AV50*$F50)/$BB50/1000</f>
        <v>115.535114378355</v>
      </c>
      <c r="BE50" s="76" t="n">
        <f aca="false">$C$49*$C$48</f>
        <v>20.78175</v>
      </c>
      <c r="BF50" s="76" t="n">
        <f aca="false">BE50+BD50</f>
        <v>136.316864378355</v>
      </c>
      <c r="BG50" s="79" t="n">
        <f aca="false">MAX(0.24,MIN(0.31,0.72546*(MAX(0.35,MIN(0.6,BF50/$C$48)))^2-0.93699*(MAX(0.35,MIN(0.6,BF50/$C$48)))+0.5513))</f>
        <v>0.31</v>
      </c>
      <c r="BH50" s="84" t="n">
        <f aca="false">BG50*BF50</f>
        <v>42.25822795729</v>
      </c>
      <c r="BI50" s="84" t="n">
        <f aca="false">+BH50/$E50</f>
        <v>3.84165708702637</v>
      </c>
      <c r="BK50" s="84" t="n">
        <f aca="false">IF(AND(BF49&lt;$C$48,AI50),E50,BK49)</f>
        <v>11</v>
      </c>
      <c r="BL50" s="84" t="n">
        <f aca="false">IF(BK50=BK49,BL49,BF50)</f>
        <v>136.316864378355</v>
      </c>
      <c r="BM50" s="84" t="n">
        <f aca="false">IF(BK50=BK49,BM49,BH50)</f>
        <v>42.25822795729</v>
      </c>
    </row>
    <row r="51" customFormat="false" ht="12.75" hidden="false" customHeight="false" outlineLevel="0" collapsed="false">
      <c r="A51" s="56" t="s">
        <v>198</v>
      </c>
      <c r="B51" s="56" t="s">
        <v>199</v>
      </c>
      <c r="C51" s="95" t="n">
        <f aca="false">(1-C49)*C48</f>
        <v>1364.66825</v>
      </c>
      <c r="D51" s="56" t="s">
        <v>123</v>
      </c>
      <c r="E51" s="73" t="n">
        <f aca="false">E50+0.25</f>
        <v>11.25</v>
      </c>
      <c r="F51" s="74" t="n">
        <f aca="false">+E51*1000/3600</f>
        <v>3.125</v>
      </c>
      <c r="G51" s="74" t="n">
        <f aca="false">E51/$C$29</f>
        <v>6.99042591267001</v>
      </c>
      <c r="H51" s="74" t="n">
        <f aca="false">E51/1.852</f>
        <v>6.07451403887689</v>
      </c>
      <c r="I51" s="74" t="n">
        <f aca="false">F51/SQRT($C$5*$C$30)</f>
        <v>0.0951303677035881</v>
      </c>
      <c r="J51" s="74" t="n">
        <f aca="false">F51/SQRT($C$6*$C$30)</f>
        <v>0.294857904425652</v>
      </c>
      <c r="K51" s="74" t="n">
        <f aca="false">F51/SQRT($C$30*$C$13)</f>
        <v>0.288021491463193</v>
      </c>
      <c r="L51" s="75" t="n">
        <f aca="false">F51*$C$5/$C$33</f>
        <v>343750000</v>
      </c>
      <c r="N51" s="76" t="n">
        <f aca="false">0.5*$C$31*F51^2*$C$37*0.075/((LOG10(L51-2))^2)</f>
        <v>15312.3729023783</v>
      </c>
      <c r="O51" s="76" t="n">
        <f aca="false">N51*$C$82</f>
        <v>0</v>
      </c>
      <c r="P51" s="76" t="n">
        <f aca="false">0.5*$C$31*F51^2*$C$59*$C$62</f>
        <v>1364.47794978309</v>
      </c>
      <c r="Q51" s="76" t="n">
        <f aca="false">$C$66*J51^6*$C$31*$C$30*$C$6^2*$C$8</f>
        <v>959.656936596822</v>
      </c>
      <c r="R51" s="76" t="n">
        <f aca="false">$C$76*$C$31*F51^2*$C$6*$C$8</f>
        <v>2318.86237451349</v>
      </c>
      <c r="S51" s="76" t="n">
        <f aca="false">N51*$C$83</f>
        <v>765.618645118913</v>
      </c>
      <c r="T51" s="76" t="n">
        <f aca="false">1/2*$C$31*F51^2*$C$38*$C$79</f>
        <v>3251.04342469731</v>
      </c>
      <c r="U51" s="76" t="n">
        <f aca="false">SUM(N51:T51)</f>
        <v>23972.0322330879</v>
      </c>
      <c r="W51" s="77" t="n">
        <f aca="true">OFFSET(Karpov!$M$4,MIN(ROUND(Calculation!K51*100,0),100),0)</f>
        <v>1</v>
      </c>
      <c r="X51" s="77" t="n">
        <f aca="true">OFFSET(Karpov!$M$109,MIN(ROUND(Calculation!K51*100,0),200),0)</f>
        <v>1</v>
      </c>
      <c r="Y51" s="76" t="n">
        <f aca="false">0.5*$C$31*(F51/W51)^2*$C$37*0.075/((LOG10(L51-2))^2)</f>
        <v>15312.3729023783</v>
      </c>
      <c r="Z51" s="76" t="n">
        <f aca="false">Y51*$C$82</f>
        <v>0</v>
      </c>
      <c r="AA51" s="76" t="n">
        <f aca="false">0.5*$C$31*(F51/W51)^2*$C$59*$C$62</f>
        <v>1364.47794978309</v>
      </c>
      <c r="AB51" s="76" t="n">
        <f aca="false">$C$66*J51^6*$C$31*$C$30*$C$6^2*$C$8*(1/X51)^2</f>
        <v>959.656936596822</v>
      </c>
      <c r="AC51" s="76" t="n">
        <f aca="false">$C$76*$C$31*(F51/X51)^2*$C$6*$C$8</f>
        <v>2318.86237451349</v>
      </c>
      <c r="AD51" s="76" t="n">
        <f aca="false">Y51*($C$83)</f>
        <v>765.618645118913</v>
      </c>
      <c r="AE51" s="76" t="n">
        <f aca="false">T51</f>
        <v>3251.04342469731</v>
      </c>
      <c r="AF51" s="76" t="n">
        <f aca="false">SUM(Y51:AE51)</f>
        <v>23972.0322330879</v>
      </c>
      <c r="AG51" s="57"/>
      <c r="AH51" s="78" t="n">
        <f aca="false">2.4*$C$37/($C$5^2)*K51^2/(SQRT(MAX(0.01,1-K51^2)))*Huuska!$J$17</f>
        <v>0.0523510454890121</v>
      </c>
      <c r="AI51" s="78" t="n">
        <f aca="false">IF(($C$8+AH51)&lt;($C$13-$C$10),TRUE(),FALSE())</f>
        <v>1</v>
      </c>
      <c r="AJ51" s="78" t="n">
        <f aca="false">2.4*$C$37/($C$5^2)*K51^2/(SQRT(MAX(0.01,1-K51^2)))</f>
        <v>0.0523510454890121</v>
      </c>
      <c r="AK51" s="78" t="n">
        <f aca="false">MAX(0,AH51-AJ51)</f>
        <v>0</v>
      </c>
      <c r="AL51" s="78" t="n">
        <f aca="false">SQRT(2*$C$26*AK51+H51^2)-H51</f>
        <v>0</v>
      </c>
      <c r="AM51" s="85" t="n">
        <f aca="false">(F51+AL51)*($C$5/$C$33)</f>
        <v>343750000</v>
      </c>
      <c r="AN51" s="76" t="n">
        <f aca="false">0.5*$C$31*((F51+AL51)/W51)^2*$C$37*0.075/((LOG10(AM51-2))^2)</f>
        <v>15312.3729023783</v>
      </c>
      <c r="AO51" s="76" t="n">
        <f aca="false">AN51*$C$82</f>
        <v>0</v>
      </c>
      <c r="AP51" s="76" t="n">
        <f aca="false">0.5*$C$31*((F51+AL51)/W51)^2*$C$59*$C$62</f>
        <v>1364.47794978309</v>
      </c>
      <c r="AQ51" s="76" t="n">
        <f aca="false">$C$66*(J51*(AL51+F51)/F51)^6*$C$31*$C$30*$C$6^2*$C$8*(1/X51)^2</f>
        <v>959.656936596822</v>
      </c>
      <c r="AR51" s="76" t="n">
        <f aca="false">$C$76*$C$31*((F51+AL51)/X51)^2*$C$6*$C$8</f>
        <v>2318.86237451349</v>
      </c>
      <c r="AS51" s="76" t="n">
        <f aca="false">$C$30*$C$31*$C$6*$C$8*AK51</f>
        <v>0</v>
      </c>
      <c r="AT51" s="76" t="n">
        <f aca="false">AN51*($C$83)</f>
        <v>765.618645118913</v>
      </c>
      <c r="AU51" s="76" t="n">
        <f aca="false">AE51</f>
        <v>3251.04342469731</v>
      </c>
      <c r="AV51" s="76" t="n">
        <f aca="false">SUM(AN51:AU51)</f>
        <v>23972.0322330879</v>
      </c>
      <c r="AW51" s="57"/>
      <c r="AX51" s="81" t="n">
        <f aca="false">-0.000000662502*$C$5^3+0.000131851*$C$5^2-0.00292633*$C$5+0.254735</f>
        <v>0.646445638</v>
      </c>
      <c r="AY51" s="81" t="n">
        <f aca="false">(-0.8912*($C$8/$C$7)^2+1.4226*($C$8/$C$7)+0.297)*AX51</f>
        <v>0.558705833386992</v>
      </c>
      <c r="AZ51" s="81" t="n">
        <f aca="false">AY51*(0.2868*MIN(1,(TREND(BF49:BF50,E49:E50,E51)/$C$48))^2-0.4431*MIN(1,(TREND(BF49:BF50,E49:E50,E51)/$C$48))+1.1456)</f>
        <v>0.615989473748161</v>
      </c>
      <c r="BA51" s="79" t="n">
        <f aca="false">0.98</f>
        <v>0.98</v>
      </c>
      <c r="BB51" s="79" t="n">
        <f aca="false">PRODUCT(AZ51:BA51)</f>
        <v>0.603669684273198</v>
      </c>
      <c r="BC51" s="79"/>
      <c r="BD51" s="76" t="n">
        <f aca="false">($AV51*$F51)/$BB51/1000</f>
        <v>124.095349957142</v>
      </c>
      <c r="BE51" s="76" t="n">
        <f aca="false">$C$49*$C$48</f>
        <v>20.78175</v>
      </c>
      <c r="BF51" s="76" t="n">
        <f aca="false">BE51+BD51</f>
        <v>144.877099957142</v>
      </c>
      <c r="BG51" s="79" t="n">
        <f aca="false">MAX(0.24,MIN(0.31,0.72546*(MAX(0.35,MIN(0.6,BF51/$C$48)))^2-0.93699*(MAX(0.35,MIN(0.6,BF51/$C$48)))+0.5513))</f>
        <v>0.31</v>
      </c>
      <c r="BH51" s="84" t="n">
        <f aca="false">BG51*BF51</f>
        <v>44.9119009867139</v>
      </c>
      <c r="BI51" s="84" t="n">
        <f aca="false">+BH51/$E51</f>
        <v>3.99216897659679</v>
      </c>
      <c r="BK51" s="84" t="n">
        <f aca="false">IF(AND(BF50&lt;$C$48,AI51),E51,BK50)</f>
        <v>11.25</v>
      </c>
      <c r="BL51" s="84" t="n">
        <f aca="false">IF(BK51=BK50,BL50,BF51)</f>
        <v>144.877099957142</v>
      </c>
      <c r="BM51" s="84" t="n">
        <f aca="false">IF(BK51=BK50,BM50,BH51)</f>
        <v>44.9119009867139</v>
      </c>
    </row>
    <row r="52" customFormat="false" ht="12.75" hidden="false" customHeight="false" outlineLevel="0" collapsed="false">
      <c r="A52" s="56"/>
      <c r="B52" s="56"/>
      <c r="C52" s="95"/>
      <c r="D52" s="56"/>
      <c r="E52" s="73" t="n">
        <f aca="false">E51+0.25</f>
        <v>11.5</v>
      </c>
      <c r="F52" s="74" t="n">
        <f aca="false">+E52*1000/3600</f>
        <v>3.19444444444444</v>
      </c>
      <c r="G52" s="74" t="n">
        <f aca="false">E52/$C$29</f>
        <v>7.14576871072934</v>
      </c>
      <c r="H52" s="74" t="n">
        <f aca="false">E52/1.852</f>
        <v>6.20950323974082</v>
      </c>
      <c r="I52" s="74" t="n">
        <f aca="false">F52/SQRT($C$5*$C$30)</f>
        <v>0.097244375874779</v>
      </c>
      <c r="J52" s="74" t="n">
        <f aca="false">F52/SQRT($C$6*$C$30)</f>
        <v>0.301410302301778</v>
      </c>
      <c r="K52" s="74" t="n">
        <f aca="false">F52/SQRT($C$30*$C$13)</f>
        <v>0.294421969051264</v>
      </c>
      <c r="L52" s="75" t="n">
        <f aca="false">F52*$C$5/$C$33</f>
        <v>351388888.888889</v>
      </c>
      <c r="N52" s="76" t="n">
        <f aca="false">0.5*$C$31*F52^2*$C$37*0.075/((LOG10(L52-2))^2)</f>
        <v>15964.7605801969</v>
      </c>
      <c r="O52" s="76" t="n">
        <f aca="false">N52*$C$82</f>
        <v>0</v>
      </c>
      <c r="P52" s="76" t="n">
        <f aca="false">0.5*$C$31*F52^2*$C$59*$C$62</f>
        <v>1425.79523048939</v>
      </c>
      <c r="Q52" s="76" t="n">
        <f aca="false">$C$66*J52^6*$C$31*$C$30*$C$6^2*$C$8</f>
        <v>1094.93393072786</v>
      </c>
      <c r="R52" s="76" t="n">
        <f aca="false">$C$76*$C$31*F52^2*$C$6*$C$8</f>
        <v>2423.06804171385</v>
      </c>
      <c r="S52" s="76" t="n">
        <f aca="false">N52*$C$83</f>
        <v>798.238029009845</v>
      </c>
      <c r="T52" s="76" t="n">
        <f aca="false">1/2*$C$31*F52^2*$C$38*$C$79</f>
        <v>3397.13969711581</v>
      </c>
      <c r="U52" s="76" t="n">
        <f aca="false">SUM(N52:T52)</f>
        <v>25103.9355092537</v>
      </c>
      <c r="W52" s="77" t="n">
        <f aca="true">OFFSET(Karpov!$M$4,MIN(ROUND(Calculation!K52*100,0),100),0)</f>
        <v>1</v>
      </c>
      <c r="X52" s="77" t="n">
        <f aca="true">OFFSET(Karpov!$M$109,MIN(ROUND(Calculation!K52*100,0),200),0)</f>
        <v>1</v>
      </c>
      <c r="Y52" s="76" t="n">
        <f aca="false">0.5*$C$31*(F52/W52)^2*$C$37*0.075/((LOG10(L52-2))^2)</f>
        <v>15964.7605801969</v>
      </c>
      <c r="Z52" s="76" t="n">
        <f aca="false">Y52*$C$82</f>
        <v>0</v>
      </c>
      <c r="AA52" s="76" t="n">
        <f aca="false">0.5*$C$31*(F52/W52)^2*$C$59*$C$62</f>
        <v>1425.79523048939</v>
      </c>
      <c r="AB52" s="76" t="n">
        <f aca="false">$C$66*J52^6*$C$31*$C$30*$C$6^2*$C$8*(1/X52)^2</f>
        <v>1094.93393072786</v>
      </c>
      <c r="AC52" s="76" t="n">
        <f aca="false">$C$76*$C$31*(F52/X52)^2*$C$6*$C$8</f>
        <v>2423.06804171385</v>
      </c>
      <c r="AD52" s="76" t="n">
        <f aca="false">Y52*($C$83)</f>
        <v>798.238029009845</v>
      </c>
      <c r="AE52" s="76" t="n">
        <f aca="false">T52</f>
        <v>3397.13969711581</v>
      </c>
      <c r="AF52" s="76" t="n">
        <f aca="false">SUM(Y52:AE52)</f>
        <v>25103.9355092537</v>
      </c>
      <c r="AG52" s="57"/>
      <c r="AH52" s="78" t="n">
        <f aca="false">2.4*$C$37/($C$5^2)*K52^2/(SQRT(MAX(0.01,1-K52^2)))*Huuska!$J$17</f>
        <v>0.0548151402283906</v>
      </c>
      <c r="AI52" s="78" t="n">
        <f aca="false">IF(($C$8+AH52)&lt;($C$13-$C$10),TRUE(),FALSE())</f>
        <v>1</v>
      </c>
      <c r="AJ52" s="78" t="n">
        <f aca="false">2.4*$C$37/($C$5^2)*K52^2/(SQRT(MAX(0.01,1-K52^2)))</f>
        <v>0.0548151402283906</v>
      </c>
      <c r="AK52" s="78" t="n">
        <f aca="false">MAX(0,AH52-AJ52)</f>
        <v>0</v>
      </c>
      <c r="AL52" s="78" t="n">
        <f aca="false">SQRT(2*$C$26*AK52+H52^2)-H52</f>
        <v>0</v>
      </c>
      <c r="AM52" s="85" t="n">
        <f aca="false">(F52+AL52)*($C$5/$C$33)</f>
        <v>351388888.888889</v>
      </c>
      <c r="AN52" s="76" t="n">
        <f aca="false">0.5*$C$31*((F52+AL52)/W52)^2*$C$37*0.075/((LOG10(AM52-2))^2)</f>
        <v>15964.7605801969</v>
      </c>
      <c r="AO52" s="76" t="n">
        <f aca="false">AN52*$C$82</f>
        <v>0</v>
      </c>
      <c r="AP52" s="76" t="n">
        <f aca="false">0.5*$C$31*((F52+AL52)/W52)^2*$C$59*$C$62</f>
        <v>1425.79523048939</v>
      </c>
      <c r="AQ52" s="76" t="n">
        <f aca="false">$C$66*(J52*(AL52+F52)/F52)^6*$C$31*$C$30*$C$6^2*$C$8*(1/X52)^2</f>
        <v>1094.93393072786</v>
      </c>
      <c r="AR52" s="76" t="n">
        <f aca="false">$C$76*$C$31*((F52+AL52)/X52)^2*$C$6*$C$8</f>
        <v>2423.06804171385</v>
      </c>
      <c r="AS52" s="76" t="n">
        <f aca="false">$C$30*$C$31*$C$6*$C$8*AK52</f>
        <v>0</v>
      </c>
      <c r="AT52" s="76" t="n">
        <f aca="false">AN52*($C$83)</f>
        <v>798.238029009845</v>
      </c>
      <c r="AU52" s="76" t="n">
        <f aca="false">AE52</f>
        <v>3397.13969711581</v>
      </c>
      <c r="AV52" s="76" t="n">
        <f aca="false">SUM(AN52:AU52)</f>
        <v>25103.9355092537</v>
      </c>
      <c r="AW52" s="57"/>
      <c r="AX52" s="81" t="n">
        <f aca="false">-0.000000662502*$C$5^3+0.000131851*$C$5^2-0.00292633*$C$5+0.254735</f>
        <v>0.646445638</v>
      </c>
      <c r="AY52" s="81" t="n">
        <f aca="false">(-0.8912*($C$8/$C$7)^2+1.4226*($C$8/$C$7)+0.297)*AX52</f>
        <v>0.558705833386992</v>
      </c>
      <c r="AZ52" s="81" t="n">
        <f aca="false">AY52*(0.2868*MIN(1,(TREND(BF50:BF51,E50:E51,E52)/$C$48))^2-0.4431*MIN(1,(TREND(BF50:BF51,E50:E51,E52)/$C$48))+1.1456)</f>
        <v>0.614601436314701</v>
      </c>
      <c r="BA52" s="79" t="n">
        <f aca="false">0.98</f>
        <v>0.98</v>
      </c>
      <c r="BB52" s="79" t="n">
        <f aca="false">PRODUCT(AZ52:BA52)</f>
        <v>0.602309407588407</v>
      </c>
      <c r="BC52" s="79"/>
      <c r="BD52" s="76" t="n">
        <f aca="false">($AV52*$F52)/$BB52/1000</f>
        <v>133.142744096117</v>
      </c>
      <c r="BE52" s="76" t="n">
        <f aca="false">$C$49*$C$48</f>
        <v>20.78175</v>
      </c>
      <c r="BF52" s="76" t="n">
        <f aca="false">BE52+BD52</f>
        <v>153.924494096117</v>
      </c>
      <c r="BG52" s="79" t="n">
        <f aca="false">MAX(0.24,MIN(0.31,0.72546*(MAX(0.35,MIN(0.6,BF52/$C$48)))^2-0.93699*(MAX(0.35,MIN(0.6,BF52/$C$48)))+0.5513))</f>
        <v>0.31</v>
      </c>
      <c r="BH52" s="84" t="n">
        <f aca="false">BG52*BF52</f>
        <v>47.7165931697962</v>
      </c>
      <c r="BI52" s="84" t="n">
        <f aca="false">+BH52/$E52</f>
        <v>4.14926897128663</v>
      </c>
      <c r="BK52" s="84" t="n">
        <f aca="false">IF(AND(BF51&lt;$C$48,AI52),E52,BK51)</f>
        <v>11.5</v>
      </c>
      <c r="BL52" s="84" t="n">
        <f aca="false">IF(BK52=BK51,BL51,BF52)</f>
        <v>153.924494096117</v>
      </c>
      <c r="BM52" s="84" t="n">
        <f aca="false">IF(BK52=BK51,BM51,BH52)</f>
        <v>47.7165931697962</v>
      </c>
    </row>
    <row r="53" customFormat="false" ht="12.75" hidden="false" customHeight="false" outlineLevel="0" collapsed="false">
      <c r="A53" s="61" t="s">
        <v>200</v>
      </c>
      <c r="E53" s="73" t="n">
        <f aca="false">E52+0.25</f>
        <v>11.75</v>
      </c>
      <c r="F53" s="74" t="n">
        <f aca="false">+E53*1000/3600</f>
        <v>3.26388888888889</v>
      </c>
      <c r="G53" s="74" t="n">
        <f aca="false">E53/$C$29</f>
        <v>7.30111150878867</v>
      </c>
      <c r="H53" s="74" t="n">
        <f aca="false">E53/1.852</f>
        <v>6.34449244060475</v>
      </c>
      <c r="I53" s="74" t="n">
        <f aca="false">F53/SQRT($C$5*$C$30)</f>
        <v>0.0993583840459698</v>
      </c>
      <c r="J53" s="74" t="n">
        <f aca="false">F53/SQRT($C$6*$C$30)</f>
        <v>0.307962700177904</v>
      </c>
      <c r="K53" s="74" t="n">
        <f aca="false">F53/SQRT($C$30*$C$13)</f>
        <v>0.300822446639335</v>
      </c>
      <c r="L53" s="75" t="n">
        <f aca="false">F53*$C$5/$C$33</f>
        <v>359027777.777778</v>
      </c>
      <c r="N53" s="76" t="n">
        <f aca="false">0.5*$C$31*F53^2*$C$37*0.075/((LOG10(L53-2))^2)</f>
        <v>16630.0542486927</v>
      </c>
      <c r="O53" s="76" t="n">
        <f aca="false">N53*$C$82</f>
        <v>0</v>
      </c>
      <c r="P53" s="76" t="n">
        <f aca="false">0.5*$C$31*F53^2*$C$59*$C$62</f>
        <v>1488.46014373869</v>
      </c>
      <c r="Q53" s="76" t="n">
        <f aca="false">$C$66*J53^6*$C$31*$C$30*$C$6^2*$C$8</f>
        <v>1245.74189936215</v>
      </c>
      <c r="R53" s="76" t="n">
        <f aca="false">$C$76*$C$31*F53^2*$C$6*$C$8</f>
        <v>2529.56394335817</v>
      </c>
      <c r="S53" s="76" t="n">
        <f aca="false">N53*$C$83</f>
        <v>831.502712434634</v>
      </c>
      <c r="T53" s="76" t="n">
        <f aca="false">1/2*$C$31*F53^2*$C$38*$C$79</f>
        <v>3546.44687662043</v>
      </c>
      <c r="U53" s="76" t="n">
        <f aca="false">SUM(N53:T53)</f>
        <v>26271.7698242068</v>
      </c>
      <c r="W53" s="77" t="n">
        <f aca="true">OFFSET(Karpov!$M$4,MIN(ROUND(Calculation!K53*100,0),100),0)</f>
        <v>1</v>
      </c>
      <c r="X53" s="77" t="n">
        <f aca="true">OFFSET(Karpov!$M$109,MIN(ROUND(Calculation!K53*100,0),200),0)</f>
        <v>1</v>
      </c>
      <c r="Y53" s="76" t="n">
        <f aca="false">0.5*$C$31*(F53/W53)^2*$C$37*0.075/((LOG10(L53-2))^2)</f>
        <v>16630.0542486927</v>
      </c>
      <c r="Z53" s="76" t="n">
        <f aca="false">Y53*$C$82</f>
        <v>0</v>
      </c>
      <c r="AA53" s="76" t="n">
        <f aca="false">0.5*$C$31*(F53/W53)^2*$C$59*$C$62</f>
        <v>1488.46014373869</v>
      </c>
      <c r="AB53" s="76" t="n">
        <f aca="false">$C$66*J53^6*$C$31*$C$30*$C$6^2*$C$8*(1/X53)^2</f>
        <v>1245.74189936215</v>
      </c>
      <c r="AC53" s="76" t="n">
        <f aca="false">$C$76*$C$31*(F53/X53)^2*$C$6*$C$8</f>
        <v>2529.56394335817</v>
      </c>
      <c r="AD53" s="76" t="n">
        <f aca="false">Y53*($C$83)</f>
        <v>831.502712434634</v>
      </c>
      <c r="AE53" s="76" t="n">
        <f aca="false">T53</f>
        <v>3546.44687662043</v>
      </c>
      <c r="AF53" s="76" t="n">
        <f aca="false">SUM(Y53:AE53)</f>
        <v>26271.7698242068</v>
      </c>
      <c r="AG53" s="57"/>
      <c r="AH53" s="78" t="n">
        <f aca="false">2.4*$C$37/($C$5^2)*K53^2/(SQRT(MAX(0.01,1-K53^2)))*Huuska!$J$17</f>
        <v>0.0573440410910801</v>
      </c>
      <c r="AI53" s="78" t="n">
        <f aca="false">IF(($C$8+AH53)&lt;($C$13-$C$10),TRUE(),FALSE())</f>
        <v>1</v>
      </c>
      <c r="AJ53" s="78" t="n">
        <f aca="false">2.4*$C$37/($C$5^2)*K53^2/(SQRT(MAX(0.01,1-K53^2)))</f>
        <v>0.0573440410910801</v>
      </c>
      <c r="AK53" s="78" t="n">
        <f aca="false">MAX(0,AH53-AJ53)</f>
        <v>0</v>
      </c>
      <c r="AL53" s="78" t="n">
        <f aca="false">SQRT(2*$C$26*AK53+H53^2)-H53</f>
        <v>0</v>
      </c>
      <c r="AM53" s="85" t="n">
        <f aca="false">(F53+AL53)*($C$5/$C$33)</f>
        <v>359027777.777778</v>
      </c>
      <c r="AN53" s="76" t="n">
        <f aca="false">0.5*$C$31*((F53+AL53)/W53)^2*$C$37*0.075/((LOG10(AM53-2))^2)</f>
        <v>16630.0542486927</v>
      </c>
      <c r="AO53" s="76" t="n">
        <f aca="false">AN53*$C$82</f>
        <v>0</v>
      </c>
      <c r="AP53" s="76" t="n">
        <f aca="false">0.5*$C$31*((F53+AL53)/W53)^2*$C$59*$C$62</f>
        <v>1488.46014373869</v>
      </c>
      <c r="AQ53" s="76" t="n">
        <f aca="false">$C$66*(J53*(AL53+F53)/F53)^6*$C$31*$C$30*$C$6^2*$C$8*(1/X53)^2</f>
        <v>1245.74189936215</v>
      </c>
      <c r="AR53" s="76" t="n">
        <f aca="false">$C$76*$C$31*((F53+AL53)/X53)^2*$C$6*$C$8</f>
        <v>2529.56394335817</v>
      </c>
      <c r="AS53" s="76" t="n">
        <f aca="false">$C$30*$C$31*$C$6*$C$8*AK53</f>
        <v>0</v>
      </c>
      <c r="AT53" s="76" t="n">
        <f aca="false">AN53*($C$83)</f>
        <v>831.502712434634</v>
      </c>
      <c r="AU53" s="76" t="n">
        <f aca="false">AE53</f>
        <v>3546.44687662043</v>
      </c>
      <c r="AV53" s="76" t="n">
        <f aca="false">SUM(AN53:AU53)</f>
        <v>26271.7698242068</v>
      </c>
      <c r="AW53" s="57"/>
      <c r="AX53" s="81" t="n">
        <f aca="false">-0.000000662502*$C$5^3+0.000131851*$C$5^2-0.00292633*$C$5+0.254735</f>
        <v>0.646445638</v>
      </c>
      <c r="AY53" s="81" t="n">
        <f aca="false">(-0.8912*($C$8/$C$7)^2+1.4226*($C$8/$C$7)+0.297)*AX53</f>
        <v>0.558705833386992</v>
      </c>
      <c r="AZ53" s="81" t="n">
        <f aca="false">AY53*(0.2868*MIN(1,(TREND(BF51:BF52,E51:E52,E53)/$C$48))^2-0.4431*MIN(1,(TREND(BF51:BF52,E51:E52,E53)/$C$48))+1.1456)</f>
        <v>0.613149574342828</v>
      </c>
      <c r="BA53" s="79" t="n">
        <f aca="false">0.98</f>
        <v>0.98</v>
      </c>
      <c r="BB53" s="79" t="n">
        <f aca="false">PRODUCT(AZ53:BA53)</f>
        <v>0.600886582855971</v>
      </c>
      <c r="BC53" s="79"/>
      <c r="BD53" s="76" t="n">
        <f aca="false">($AV53*$F53)/$BB53/1000</f>
        <v>142.702699755951</v>
      </c>
      <c r="BE53" s="76" t="n">
        <f aca="false">$C$49*$C$48</f>
        <v>20.78175</v>
      </c>
      <c r="BF53" s="76" t="n">
        <f aca="false">BE53+BD53</f>
        <v>163.484449755951</v>
      </c>
      <c r="BG53" s="79" t="n">
        <f aca="false">MAX(0.24,MIN(0.31,0.72546*(MAX(0.35,MIN(0.6,BF53/$C$48)))^2-0.93699*(MAX(0.35,MIN(0.6,BF53/$C$48)))+0.5513))</f>
        <v>0.31</v>
      </c>
      <c r="BH53" s="84" t="n">
        <f aca="false">BG53*BF53</f>
        <v>50.6801794243447</v>
      </c>
      <c r="BI53" s="84" t="n">
        <f aca="false">+BH53/$E53</f>
        <v>4.3132067595187</v>
      </c>
      <c r="BK53" s="84" t="n">
        <f aca="false">IF(AND(BF52&lt;$C$48,AI53),E53,BK52)</f>
        <v>11.75</v>
      </c>
      <c r="BL53" s="84" t="n">
        <f aca="false">IF(BK53=BK52,BL52,BF53)</f>
        <v>163.484449755951</v>
      </c>
      <c r="BM53" s="84" t="n">
        <f aca="false">IF(BK53=BK52,BM52,BH53)</f>
        <v>50.6801794243447</v>
      </c>
    </row>
    <row r="54" customFormat="false" ht="12.75" hidden="false" customHeight="false" outlineLevel="0" collapsed="false">
      <c r="A54" s="56" t="s">
        <v>201</v>
      </c>
      <c r="B54" s="55" t="s">
        <v>202</v>
      </c>
      <c r="C54" s="58" t="n">
        <f aca="false">C7-1.4*C41</f>
        <v>1.17271380921729</v>
      </c>
      <c r="D54" s="55" t="s">
        <v>13</v>
      </c>
      <c r="E54" s="73" t="n">
        <f aca="false">E53+0.25</f>
        <v>12</v>
      </c>
      <c r="F54" s="74" t="n">
        <f aca="false">+E54*1000/3600</f>
        <v>3.33333333333333</v>
      </c>
      <c r="G54" s="74" t="n">
        <f aca="false">E54/$C$29</f>
        <v>7.45645430684801</v>
      </c>
      <c r="H54" s="74" t="n">
        <f aca="false">E54/1.852</f>
        <v>6.47948164146868</v>
      </c>
      <c r="I54" s="74" t="n">
        <f aca="false">F54/SQRT($C$5*$C$30)</f>
        <v>0.101472392217161</v>
      </c>
      <c r="J54" s="74" t="n">
        <f aca="false">F54/SQRT($C$6*$C$30)</f>
        <v>0.314515098054029</v>
      </c>
      <c r="K54" s="74" t="n">
        <f aca="false">F54/SQRT($C$30*$C$13)</f>
        <v>0.307222924227406</v>
      </c>
      <c r="L54" s="75" t="n">
        <f aca="false">F54*$C$5/$C$33</f>
        <v>366666666.666667</v>
      </c>
      <c r="N54" s="76" t="n">
        <f aca="false">0.5*$C$31*F54^2*$C$37*0.075/((LOG10(L54-2))^2)</f>
        <v>17308.2279923426</v>
      </c>
      <c r="O54" s="76" t="n">
        <f aca="false">N54*$C$82</f>
        <v>0</v>
      </c>
      <c r="P54" s="76" t="n">
        <f aca="false">0.5*$C$31*F54^2*$C$59*$C$62</f>
        <v>1552.47268953098</v>
      </c>
      <c r="Q54" s="76" t="n">
        <f aca="false">$C$66*J54^6*$C$31*$C$30*$C$6^2*$C$8</f>
        <v>1413.47570578289</v>
      </c>
      <c r="R54" s="76" t="n">
        <f aca="false">$C$76*$C$31*F54^2*$C$6*$C$8</f>
        <v>2638.35007944646</v>
      </c>
      <c r="S54" s="76" t="n">
        <f aca="false">N54*$C$83</f>
        <v>865.411399617132</v>
      </c>
      <c r="T54" s="76" t="n">
        <f aca="false">1/2*$C$31*F54^2*$C$38*$C$79</f>
        <v>3698.96496321117</v>
      </c>
      <c r="U54" s="76" t="n">
        <f aca="false">SUM(N54:T54)</f>
        <v>27476.9028299313</v>
      </c>
      <c r="W54" s="77" t="n">
        <f aca="true">OFFSET(Karpov!$M$4,MIN(ROUND(Calculation!K54*100,0),100),0)</f>
        <v>1</v>
      </c>
      <c r="X54" s="77" t="n">
        <f aca="true">OFFSET(Karpov!$M$109,MIN(ROUND(Calculation!K54*100,0),200),0)</f>
        <v>1</v>
      </c>
      <c r="Y54" s="76" t="n">
        <f aca="false">0.5*$C$31*(F54/W54)^2*$C$37*0.075/((LOG10(L54-2))^2)</f>
        <v>17308.2279923426</v>
      </c>
      <c r="Z54" s="76" t="n">
        <f aca="false">Y54*$C$82</f>
        <v>0</v>
      </c>
      <c r="AA54" s="76" t="n">
        <f aca="false">0.5*$C$31*(F54/W54)^2*$C$59*$C$62</f>
        <v>1552.47268953098</v>
      </c>
      <c r="AB54" s="76" t="n">
        <f aca="false">$C$66*J54^6*$C$31*$C$30*$C$6^2*$C$8*(1/X54)^2</f>
        <v>1413.47570578289</v>
      </c>
      <c r="AC54" s="76" t="n">
        <f aca="false">$C$76*$C$31*(F54/X54)^2*$C$6*$C$8</f>
        <v>2638.35007944646</v>
      </c>
      <c r="AD54" s="76" t="n">
        <f aca="false">Y54*($C$83)</f>
        <v>865.411399617132</v>
      </c>
      <c r="AE54" s="76" t="n">
        <f aca="false">T54</f>
        <v>3698.96496321117</v>
      </c>
      <c r="AF54" s="76" t="n">
        <f aca="false">SUM(Y54:AE54)</f>
        <v>27476.9028299313</v>
      </c>
      <c r="AG54" s="57"/>
      <c r="AH54" s="78" t="n">
        <f aca="false">2.4*$C$37/($C$5^2)*K54^2/(SQRT(MAX(0.01,1-K54^2)))*Huuska!$J$17</f>
        <v>0.0599385485026926</v>
      </c>
      <c r="AI54" s="78" t="n">
        <f aca="false">IF(($C$8+AH54)&lt;($C$13-$C$10),TRUE(),FALSE())</f>
        <v>1</v>
      </c>
      <c r="AJ54" s="78" t="n">
        <f aca="false">2.4*$C$37/($C$5^2)*K54^2/(SQRT(MAX(0.01,1-K54^2)))</f>
        <v>0.0599385485026926</v>
      </c>
      <c r="AK54" s="78" t="n">
        <f aca="false">MAX(0,AH54-AJ54)</f>
        <v>0</v>
      </c>
      <c r="AL54" s="78" t="n">
        <f aca="false">SQRT(2*$C$26*AK54+H54^2)-H54</f>
        <v>0</v>
      </c>
      <c r="AM54" s="85" t="n">
        <f aca="false">(F54+AL54)*($C$5/$C$33)</f>
        <v>366666666.666667</v>
      </c>
      <c r="AN54" s="76" t="n">
        <f aca="false">0.5*$C$31*((F54+AL54)/W54)^2*$C$37*0.075/((LOG10(AM54-2))^2)</f>
        <v>17308.2279923426</v>
      </c>
      <c r="AO54" s="76" t="n">
        <f aca="false">AN54*$C$82</f>
        <v>0</v>
      </c>
      <c r="AP54" s="76" t="n">
        <f aca="false">0.5*$C$31*((F54+AL54)/W54)^2*$C$59*$C$62</f>
        <v>1552.47268953098</v>
      </c>
      <c r="AQ54" s="76" t="n">
        <f aca="false">$C$66*(J54*(AL54+F54)/F54)^6*$C$31*$C$30*$C$6^2*$C$8*(1/X54)^2</f>
        <v>1413.47570578289</v>
      </c>
      <c r="AR54" s="76" t="n">
        <f aca="false">$C$76*$C$31*((F54+AL54)/X54)^2*$C$6*$C$8</f>
        <v>2638.35007944646</v>
      </c>
      <c r="AS54" s="76" t="n">
        <f aca="false">$C$30*$C$31*$C$6*$C$8*AK54</f>
        <v>0</v>
      </c>
      <c r="AT54" s="76" t="n">
        <f aca="false">AN54*($C$83)</f>
        <v>865.411399617132</v>
      </c>
      <c r="AU54" s="76" t="n">
        <f aca="false">AE54</f>
        <v>3698.96496321117</v>
      </c>
      <c r="AV54" s="76" t="n">
        <f aca="false">SUM(AN54:AU54)</f>
        <v>27476.9028299313</v>
      </c>
      <c r="AW54" s="57"/>
      <c r="AX54" s="81" t="n">
        <f aca="false">-0.000000662502*$C$5^3+0.000131851*$C$5^2-0.00292633*$C$5+0.254735</f>
        <v>0.646445638</v>
      </c>
      <c r="AY54" s="81" t="n">
        <f aca="false">(-0.8912*($C$8/$C$7)^2+1.4226*($C$8/$C$7)+0.297)*AX54</f>
        <v>0.558705833386992</v>
      </c>
      <c r="AZ54" s="81" t="n">
        <f aca="false">AY54*(0.2868*MIN(1,(TREND(BF52:BF53,E52:E53,E54)/$C$48))^2-0.4431*MIN(1,(TREND(BF52:BF53,E52:E53,E54)/$C$48))+1.1456)</f>
        <v>0.611632281118415</v>
      </c>
      <c r="BA54" s="79" t="n">
        <f aca="false">0.98</f>
        <v>0.98</v>
      </c>
      <c r="BB54" s="79" t="n">
        <f aca="false">PRODUCT(AZ54:BA54)</f>
        <v>0.599399635496047</v>
      </c>
      <c r="BC54" s="79"/>
      <c r="BD54" s="76" t="n">
        <f aca="false">($AV54*$F54)/$BB54/1000</f>
        <v>152.802355350073</v>
      </c>
      <c r="BE54" s="76" t="n">
        <f aca="false">$C$49*$C$48</f>
        <v>20.78175</v>
      </c>
      <c r="BF54" s="76" t="n">
        <f aca="false">BE54+BD54</f>
        <v>173.584105350073</v>
      </c>
      <c r="BG54" s="79" t="n">
        <f aca="false">MAX(0.24,MIN(0.31,0.72546*(MAX(0.35,MIN(0.6,BF54/$C$48)))^2-0.93699*(MAX(0.35,MIN(0.6,BF54/$C$48)))+0.5513))</f>
        <v>0.31</v>
      </c>
      <c r="BH54" s="84" t="n">
        <f aca="false">BG54*BF54</f>
        <v>53.8110726585225</v>
      </c>
      <c r="BI54" s="84" t="n">
        <f aca="false">+BH54/$E54</f>
        <v>4.48425605487688</v>
      </c>
      <c r="BK54" s="84" t="n">
        <f aca="false">IF(AND(BF53&lt;$C$48,AI54),E54,BK53)</f>
        <v>12</v>
      </c>
      <c r="BL54" s="84" t="n">
        <f aca="false">IF(BK54=BK53,BL53,BF54)</f>
        <v>173.584105350073</v>
      </c>
      <c r="BM54" s="84" t="n">
        <f aca="false">IF(BK54=BK53,BM53,BH54)</f>
        <v>53.8110726585225</v>
      </c>
    </row>
    <row r="55" customFormat="false" ht="12.75" hidden="false" customHeight="false" outlineLevel="0" collapsed="false">
      <c r="A55" s="55" t="s">
        <v>203</v>
      </c>
      <c r="B55" s="55" t="s">
        <v>204</v>
      </c>
      <c r="C55" s="58" t="n">
        <f aca="false">MAX(0,C54-(C7-C42))</f>
        <v>0.378078273967669</v>
      </c>
      <c r="D55" s="55" t="s">
        <v>13</v>
      </c>
      <c r="E55" s="73" t="n">
        <f aca="false">E54+0.25</f>
        <v>12.25</v>
      </c>
      <c r="F55" s="74" t="n">
        <f aca="false">+E55*1000/3600</f>
        <v>3.40277777777778</v>
      </c>
      <c r="G55" s="74" t="n">
        <f aca="false">E55/$C$29</f>
        <v>7.61179710490734</v>
      </c>
      <c r="H55" s="74" t="n">
        <f aca="false">E55/1.852</f>
        <v>6.61447084233261</v>
      </c>
      <c r="I55" s="74" t="n">
        <f aca="false">F55/SQRT($C$5*$C$30)</f>
        <v>0.103586400388352</v>
      </c>
      <c r="J55" s="74" t="n">
        <f aca="false">F55/SQRT($C$6*$C$30)</f>
        <v>0.321067495930155</v>
      </c>
      <c r="K55" s="74" t="n">
        <f aca="false">F55/SQRT($C$30*$C$13)</f>
        <v>0.313623401815477</v>
      </c>
      <c r="L55" s="75" t="n">
        <f aca="false">F55*$C$5/$C$33</f>
        <v>374305555.555556</v>
      </c>
      <c r="N55" s="76" t="n">
        <f aca="false">0.5*$C$31*F55^2*$C$37*0.075/((LOG10(L55-2))^2)</f>
        <v>17999.2565165833</v>
      </c>
      <c r="O55" s="76" t="n">
        <f aca="false">N55*$C$82</f>
        <v>0</v>
      </c>
      <c r="P55" s="76" t="n">
        <f aca="false">0.5*$C$31*F55^2*$C$59*$C$62</f>
        <v>1617.83286786627</v>
      </c>
      <c r="Q55" s="76" t="n">
        <f aca="false">$C$66*J55^6*$C$31*$C$30*$C$6^2*$C$8</f>
        <v>1599.62213214182</v>
      </c>
      <c r="R55" s="76" t="n">
        <f aca="false">$C$76*$C$31*F55^2*$C$6*$C$8</f>
        <v>2749.42644997871</v>
      </c>
      <c r="S55" s="76" t="n">
        <f aca="false">N55*$C$83</f>
        <v>899.962825829165</v>
      </c>
      <c r="T55" s="76" t="n">
        <f aca="false">1/2*$C$31*F55^2*$C$38*$C$79</f>
        <v>3854.69395688803</v>
      </c>
      <c r="U55" s="76" t="n">
        <f aca="false">SUM(N55:T55)</f>
        <v>28720.7947492873</v>
      </c>
      <c r="W55" s="77" t="n">
        <f aca="true">OFFSET(Karpov!$M$4,MIN(ROUND(Calculation!K55*100,0),100),0)</f>
        <v>1</v>
      </c>
      <c r="X55" s="77" t="n">
        <f aca="true">OFFSET(Karpov!$M$109,MIN(ROUND(Calculation!K55*100,0),200),0)</f>
        <v>1</v>
      </c>
      <c r="Y55" s="76" t="n">
        <f aca="false">0.5*$C$31*(F55/W55)^2*$C$37*0.075/((LOG10(L55-2))^2)</f>
        <v>17999.2565165833</v>
      </c>
      <c r="Z55" s="76" t="n">
        <f aca="false">Y55*$C$82</f>
        <v>0</v>
      </c>
      <c r="AA55" s="76" t="n">
        <f aca="false">0.5*$C$31*(F55/W55)^2*$C$59*$C$62</f>
        <v>1617.83286786627</v>
      </c>
      <c r="AB55" s="76" t="n">
        <f aca="false">$C$66*J55^6*$C$31*$C$30*$C$6^2*$C$8*(1/X55)^2</f>
        <v>1599.62213214182</v>
      </c>
      <c r="AC55" s="76" t="n">
        <f aca="false">$C$76*$C$31*(F55/X55)^2*$C$6*$C$8</f>
        <v>2749.42644997871</v>
      </c>
      <c r="AD55" s="76" t="n">
        <f aca="false">Y55*($C$83)</f>
        <v>899.962825829165</v>
      </c>
      <c r="AE55" s="76" t="n">
        <f aca="false">T55</f>
        <v>3854.69395688803</v>
      </c>
      <c r="AF55" s="76" t="n">
        <f aca="false">SUM(Y55:AE55)</f>
        <v>28720.7947492873</v>
      </c>
      <c r="AG55" s="57"/>
      <c r="AH55" s="78" t="n">
        <f aca="false">2.4*$C$37/($C$5^2)*K55^2/(SQRT(MAX(0.01,1-K55^2)))*Huuska!$J$17</f>
        <v>0.0625994930927879</v>
      </c>
      <c r="AI55" s="78" t="n">
        <f aca="false">IF(($C$8+AH55)&lt;($C$13-$C$10),TRUE(),FALSE())</f>
        <v>1</v>
      </c>
      <c r="AJ55" s="78" t="n">
        <f aca="false">2.4*$C$37/($C$5^2)*K55^2/(SQRT(MAX(0.01,1-K55^2)))</f>
        <v>0.0625994930927879</v>
      </c>
      <c r="AK55" s="78" t="n">
        <f aca="false">MAX(0,AH55-AJ55)</f>
        <v>0</v>
      </c>
      <c r="AL55" s="78" t="n">
        <f aca="false">SQRT(2*$C$26*AK55+H55^2)-H55</f>
        <v>0</v>
      </c>
      <c r="AM55" s="85" t="n">
        <f aca="false">(F55+AL55)*($C$5/$C$33)</f>
        <v>374305555.555556</v>
      </c>
      <c r="AN55" s="76" t="n">
        <f aca="false">0.5*$C$31*((F55+AL55)/W55)^2*$C$37*0.075/((LOG10(AM55-2))^2)</f>
        <v>17999.2565165833</v>
      </c>
      <c r="AO55" s="76" t="n">
        <f aca="false">AN55*$C$82</f>
        <v>0</v>
      </c>
      <c r="AP55" s="76" t="n">
        <f aca="false">0.5*$C$31*((F55+AL55)/W55)^2*$C$59*$C$62</f>
        <v>1617.83286786627</v>
      </c>
      <c r="AQ55" s="76" t="n">
        <f aca="false">$C$66*(J55*(AL55+F55)/F55)^6*$C$31*$C$30*$C$6^2*$C$8*(1/X55)^2</f>
        <v>1599.62213214182</v>
      </c>
      <c r="AR55" s="76" t="n">
        <f aca="false">$C$76*$C$31*((F55+AL55)/X55)^2*$C$6*$C$8</f>
        <v>2749.42644997871</v>
      </c>
      <c r="AS55" s="76" t="n">
        <f aca="false">$C$30*$C$31*$C$6*$C$8*AK55</f>
        <v>0</v>
      </c>
      <c r="AT55" s="76" t="n">
        <f aca="false">AN55*($C$83)</f>
        <v>899.962825829165</v>
      </c>
      <c r="AU55" s="76" t="n">
        <f aca="false">AE55</f>
        <v>3854.69395688803</v>
      </c>
      <c r="AV55" s="76" t="n">
        <f aca="false">SUM(AN55:AU55)</f>
        <v>28720.7947492873</v>
      </c>
      <c r="AW55" s="57"/>
      <c r="AX55" s="81" t="n">
        <f aca="false">-0.000000662502*$C$5^3+0.000131851*$C$5^2-0.00292633*$C$5+0.254735</f>
        <v>0.646445638</v>
      </c>
      <c r="AY55" s="81" t="n">
        <f aca="false">(-0.8912*($C$8/$C$7)^2+1.4226*($C$8/$C$7)+0.297)*AX55</f>
        <v>0.558705833386992</v>
      </c>
      <c r="AZ55" s="81" t="n">
        <f aca="false">AY55*(0.2868*MIN(1,(TREND(BF53:BF54,E53:E54,E55)/$C$48))^2-0.4431*MIN(1,(TREND(BF53:BF54,E53:E54,E55)/$C$48))+1.1456)</f>
        <v>0.610047996754634</v>
      </c>
      <c r="BA55" s="79" t="n">
        <f aca="false">0.98</f>
        <v>0.98</v>
      </c>
      <c r="BB55" s="79" t="n">
        <f aca="false">PRODUCT(AZ55:BA55)</f>
        <v>0.597847036819542</v>
      </c>
      <c r="BC55" s="79"/>
      <c r="BD55" s="76" t="n">
        <f aca="false">($AV55*$F55)/$BB55/1000</f>
        <v>163.470714269829</v>
      </c>
      <c r="BE55" s="76" t="n">
        <f aca="false">$C$49*$C$48</f>
        <v>20.78175</v>
      </c>
      <c r="BF55" s="76" t="n">
        <f aca="false">BE55+BD55</f>
        <v>184.252464269829</v>
      </c>
      <c r="BG55" s="79" t="n">
        <f aca="false">MAX(0.24,MIN(0.31,0.72546*(MAX(0.35,MIN(0.6,BF55/$C$48)))^2-0.93699*(MAX(0.35,MIN(0.6,BF55/$C$48)))+0.5513))</f>
        <v>0.31</v>
      </c>
      <c r="BH55" s="84" t="n">
        <f aca="false">BG55*BF55</f>
        <v>57.1182639236471</v>
      </c>
      <c r="BI55" s="84" t="n">
        <f aca="false">+BH55/$E55</f>
        <v>4.66271542233854</v>
      </c>
      <c r="BK55" s="84" t="n">
        <f aca="false">IF(AND(BF54&lt;$C$48,AI55),E55,BK54)</f>
        <v>12.25</v>
      </c>
      <c r="BL55" s="84" t="n">
        <f aca="false">IF(BK55=BK54,BL54,BF55)</f>
        <v>184.252464269829</v>
      </c>
      <c r="BM55" s="84" t="n">
        <f aca="false">IF(BK55=BK54,BM54,BH55)</f>
        <v>57.1182639236471</v>
      </c>
    </row>
    <row r="56" customFormat="false" ht="12.75" hidden="false" customHeight="false" outlineLevel="0" collapsed="false">
      <c r="A56" s="55" t="s">
        <v>205</v>
      </c>
      <c r="B56" s="55" t="s">
        <v>206</v>
      </c>
      <c r="C56" s="58" t="n">
        <f aca="false">C6*0.95</f>
        <v>10.8775</v>
      </c>
      <c r="D56" s="55" t="s">
        <v>13</v>
      </c>
      <c r="E56" s="73" t="n">
        <f aca="false">E55+0.25</f>
        <v>12.5</v>
      </c>
      <c r="F56" s="74" t="n">
        <f aca="false">+E56*1000/3600</f>
        <v>3.47222222222222</v>
      </c>
      <c r="G56" s="74" t="n">
        <f aca="false">E56/$C$29</f>
        <v>7.76713990296667</v>
      </c>
      <c r="H56" s="74" t="n">
        <f aca="false">E56/1.852</f>
        <v>6.74946004319654</v>
      </c>
      <c r="I56" s="74" t="n">
        <f aca="false">F56/SQRT($C$5*$C$30)</f>
        <v>0.105700408559542</v>
      </c>
      <c r="J56" s="74" t="n">
        <f aca="false">F56/SQRT($C$6*$C$30)</f>
        <v>0.32761989380628</v>
      </c>
      <c r="K56" s="74" t="n">
        <f aca="false">F56/SQRT($C$30*$C$13)</f>
        <v>0.320023879403548</v>
      </c>
      <c r="L56" s="75" t="n">
        <f aca="false">F56*$C$5/$C$33</f>
        <v>381944444.444445</v>
      </c>
      <c r="N56" s="76" t="n">
        <f aca="false">0.5*$C$31*F56^2*$C$37*0.075/((LOG10(L56-2))^2)</f>
        <v>18703.1151203786</v>
      </c>
      <c r="O56" s="76" t="n">
        <f aca="false">N56*$C$82</f>
        <v>0</v>
      </c>
      <c r="P56" s="76" t="n">
        <f aca="false">0.5*$C$31*F56^2*$C$59*$C$62</f>
        <v>1684.54067874456</v>
      </c>
      <c r="Q56" s="76" t="n">
        <f aca="false">$C$66*J56^6*$C$31*$C$30*$C$6^2*$C$8</f>
        <v>1805.76383191515</v>
      </c>
      <c r="R56" s="76" t="n">
        <f aca="false">$C$76*$C$31*F56^2*$C$6*$C$8</f>
        <v>2862.79305495493</v>
      </c>
      <c r="S56" s="76" t="n">
        <f aca="false">N56*$C$83</f>
        <v>935.155756018931</v>
      </c>
      <c r="T56" s="76" t="n">
        <f aca="false">1/2*$C$31*F56^2*$C$38*$C$79</f>
        <v>4013.63385765101</v>
      </c>
      <c r="U56" s="76" t="n">
        <f aca="false">SUM(N56:T56)</f>
        <v>30005.0022996632</v>
      </c>
      <c r="W56" s="77" t="n">
        <f aca="true">OFFSET(Karpov!$M$4,MIN(ROUND(Calculation!K56*100,0),100),0)</f>
        <v>1</v>
      </c>
      <c r="X56" s="77" t="n">
        <f aca="true">OFFSET(Karpov!$M$109,MIN(ROUND(Calculation!K56*100,0),200),0)</f>
        <v>1</v>
      </c>
      <c r="Y56" s="76" t="n">
        <f aca="false">0.5*$C$31*(F56/W56)^2*$C$37*0.075/((LOG10(L56-2))^2)</f>
        <v>18703.1151203786</v>
      </c>
      <c r="Z56" s="76" t="n">
        <f aca="false">Y56*$C$82</f>
        <v>0</v>
      </c>
      <c r="AA56" s="76" t="n">
        <f aca="false">0.5*$C$31*(F56/W56)^2*$C$59*$C$62</f>
        <v>1684.54067874456</v>
      </c>
      <c r="AB56" s="76" t="n">
        <f aca="false">$C$66*J56^6*$C$31*$C$30*$C$6^2*$C$8*(1/X56)^2</f>
        <v>1805.76383191515</v>
      </c>
      <c r="AC56" s="76" t="n">
        <f aca="false">$C$76*$C$31*(F56/X56)^2*$C$6*$C$8</f>
        <v>2862.79305495493</v>
      </c>
      <c r="AD56" s="76" t="n">
        <f aca="false">Y56*($C$83)</f>
        <v>935.155756018931</v>
      </c>
      <c r="AE56" s="76" t="n">
        <f aca="false">T56</f>
        <v>4013.63385765101</v>
      </c>
      <c r="AF56" s="76" t="n">
        <f aca="false">SUM(Y56:AE56)</f>
        <v>30005.0022996632</v>
      </c>
      <c r="AG56" s="57"/>
      <c r="AH56" s="78" t="n">
        <f aca="false">2.4*$C$37/($C$5^2)*K56^2/(SQRT(MAX(0.01,1-K56^2)))*Huuska!$J$17</f>
        <v>0.0653277367968899</v>
      </c>
      <c r="AI56" s="78" t="n">
        <f aca="false">IF(($C$8+AH56)&lt;($C$13-$C$10),TRUE(),FALSE())</f>
        <v>1</v>
      </c>
      <c r="AJ56" s="78" t="n">
        <f aca="false">2.4*$C$37/($C$5^2)*K56^2/(SQRT(MAX(0.01,1-K56^2)))</f>
        <v>0.0653277367968899</v>
      </c>
      <c r="AK56" s="78" t="n">
        <f aca="false">MAX(0,AH56-AJ56)</f>
        <v>0</v>
      </c>
      <c r="AL56" s="78" t="n">
        <f aca="false">SQRT(2*$C$26*AK56+H56^2)-H56</f>
        <v>0</v>
      </c>
      <c r="AM56" s="85" t="n">
        <f aca="false">(F56+AL56)*($C$5/$C$33)</f>
        <v>381944444.444445</v>
      </c>
      <c r="AN56" s="76" t="n">
        <f aca="false">0.5*$C$31*((F56+AL56)/W56)^2*$C$37*0.075/((LOG10(AM56-2))^2)</f>
        <v>18703.1151203786</v>
      </c>
      <c r="AO56" s="76" t="n">
        <f aca="false">AN56*$C$82</f>
        <v>0</v>
      </c>
      <c r="AP56" s="76" t="n">
        <f aca="false">0.5*$C$31*((F56+AL56)/W56)^2*$C$59*$C$62</f>
        <v>1684.54067874456</v>
      </c>
      <c r="AQ56" s="76" t="n">
        <f aca="false">$C$66*(J56*(AL56+F56)/F56)^6*$C$31*$C$30*$C$6^2*$C$8*(1/X56)^2</f>
        <v>1805.76383191515</v>
      </c>
      <c r="AR56" s="76" t="n">
        <f aca="false">$C$76*$C$31*((F56+AL56)/X56)^2*$C$6*$C$8</f>
        <v>2862.79305495493</v>
      </c>
      <c r="AS56" s="76" t="n">
        <f aca="false">$C$30*$C$31*$C$6*$C$8*AK56</f>
        <v>0</v>
      </c>
      <c r="AT56" s="76" t="n">
        <f aca="false">AN56*($C$83)</f>
        <v>935.155756018931</v>
      </c>
      <c r="AU56" s="76" t="n">
        <f aca="false">AE56</f>
        <v>4013.63385765101</v>
      </c>
      <c r="AV56" s="76" t="n">
        <f aca="false">SUM(AN56:AU56)</f>
        <v>30005.0022996632</v>
      </c>
      <c r="AW56" s="57"/>
      <c r="AX56" s="81" t="n">
        <f aca="false">-0.000000662502*$C$5^3+0.000131851*$C$5^2-0.00292633*$C$5+0.254735</f>
        <v>0.646445638</v>
      </c>
      <c r="AY56" s="81" t="n">
        <f aca="false">(-0.8912*($C$8/$C$7)^2+1.4226*($C$8/$C$7)+0.297)*AX56</f>
        <v>0.558705833386992</v>
      </c>
      <c r="AZ56" s="81" t="n">
        <f aca="false">AY56*(0.2868*MIN(1,(TREND(BF54:BF55,E54:E55,E56)/$C$48))^2-0.4431*MIN(1,(TREND(BF54:BF55,E54:E55,E56)/$C$48))+1.1456)</f>
        <v>0.608395230648515</v>
      </c>
      <c r="BA56" s="79" t="n">
        <f aca="false">0.98</f>
        <v>0.98</v>
      </c>
      <c r="BB56" s="79" t="n">
        <f aca="false">PRODUCT(AZ56:BA56)</f>
        <v>0.596227326035545</v>
      </c>
      <c r="BC56" s="79"/>
      <c r="BD56" s="76" t="n">
        <f aca="false">($AV56*$F56)/$BB56/1000</f>
        <v>174.738780349877</v>
      </c>
      <c r="BE56" s="76" t="n">
        <f aca="false">$C$49*$C$48</f>
        <v>20.78175</v>
      </c>
      <c r="BF56" s="76" t="n">
        <f aca="false">BE56+BD56</f>
        <v>195.520530349877</v>
      </c>
      <c r="BG56" s="79" t="n">
        <f aca="false">MAX(0.24,MIN(0.31,0.72546*(MAX(0.35,MIN(0.6,BF56/$C$48)))^2-0.93699*(MAX(0.35,MIN(0.6,BF56/$C$48)))+0.5513))</f>
        <v>0.31</v>
      </c>
      <c r="BH56" s="84" t="n">
        <f aca="false">BG56*BF56</f>
        <v>60.6113644084618</v>
      </c>
      <c r="BI56" s="84" t="n">
        <f aca="false">+BH56/$E56</f>
        <v>4.84890915267694</v>
      </c>
      <c r="BK56" s="84" t="n">
        <f aca="false">IF(AND(BF55&lt;$C$48,AI56),E56,BK55)</f>
        <v>12.5</v>
      </c>
      <c r="BL56" s="84" t="n">
        <f aca="false">IF(BK56=BK55,BL55,BF56)</f>
        <v>195.520530349877</v>
      </c>
      <c r="BM56" s="84" t="n">
        <f aca="false">IF(BK56=BK55,BM55,BH56)</f>
        <v>60.6113644084618</v>
      </c>
    </row>
    <row r="57" customFormat="false" ht="12.75" hidden="false" customHeight="false" outlineLevel="0" collapsed="false">
      <c r="A57" s="55" t="s">
        <v>207</v>
      </c>
      <c r="B57" s="55" t="s">
        <v>208</v>
      </c>
      <c r="C57" s="58" t="n">
        <f aca="false">C58+(C55/C54)*0.8*C56</f>
        <v>5.09549023487883</v>
      </c>
      <c r="D57" s="55" t="s">
        <v>13</v>
      </c>
      <c r="E57" s="73" t="n">
        <f aca="false">E56+0.25</f>
        <v>12.75</v>
      </c>
      <c r="F57" s="74" t="n">
        <f aca="false">+E57*1000/3600</f>
        <v>3.54166666666667</v>
      </c>
      <c r="G57" s="74" t="n">
        <f aca="false">E57/$C$29</f>
        <v>7.92248270102601</v>
      </c>
      <c r="H57" s="74" t="n">
        <f aca="false">E57/1.852</f>
        <v>6.88444924406048</v>
      </c>
      <c r="I57" s="74" t="n">
        <f aca="false">F57/SQRT($C$5*$C$30)</f>
        <v>0.107814416730733</v>
      </c>
      <c r="J57" s="74" t="n">
        <f aca="false">F57/SQRT($C$6*$C$30)</f>
        <v>0.334172291682406</v>
      </c>
      <c r="K57" s="74" t="n">
        <f aca="false">F57/SQRT($C$30*$C$13)</f>
        <v>0.326424356991619</v>
      </c>
      <c r="L57" s="75" t="n">
        <f aca="false">F57*$C$5/$C$33</f>
        <v>389583333.333333</v>
      </c>
      <c r="N57" s="76" t="n">
        <f aca="false">0.5*$C$31*F57^2*$C$37*0.075/((LOG10(L57-2))^2)</f>
        <v>19419.779670531</v>
      </c>
      <c r="O57" s="76" t="n">
        <f aca="false">N57*$C$82</f>
        <v>0</v>
      </c>
      <c r="P57" s="76" t="n">
        <f aca="false">0.5*$C$31*F57^2*$C$59*$C$62</f>
        <v>1752.59612216584</v>
      </c>
      <c r="Q57" s="76" t="n">
        <f aca="false">$C$66*J57^6*$C$31*$C$30*$C$6^2*$C$8</f>
        <v>2033.583365569</v>
      </c>
      <c r="R57" s="76" t="n">
        <f aca="false">$C$76*$C$31*F57^2*$C$6*$C$8</f>
        <v>2978.4498943751</v>
      </c>
      <c r="S57" s="76" t="n">
        <f aca="false">N57*$C$83</f>
        <v>970.988983526549</v>
      </c>
      <c r="T57" s="76" t="n">
        <f aca="false">1/2*$C$31*F57^2*$C$38*$C$79</f>
        <v>4175.78466550011</v>
      </c>
      <c r="U57" s="76" t="n">
        <f aca="false">SUM(N57:T57)</f>
        <v>31331.1827016676</v>
      </c>
      <c r="W57" s="77" t="n">
        <f aca="true">OFFSET(Karpov!$M$4,MIN(ROUND(Calculation!K57*100,0),100),0)</f>
        <v>1</v>
      </c>
      <c r="X57" s="77" t="n">
        <f aca="true">OFFSET(Karpov!$M$109,MIN(ROUND(Calculation!K57*100,0),200),0)</f>
        <v>1.000048583</v>
      </c>
      <c r="Y57" s="76" t="n">
        <f aca="false">0.5*$C$31*(F57/W57)^2*$C$37*0.075/((LOG10(L57-2))^2)</f>
        <v>19419.779670531</v>
      </c>
      <c r="Z57" s="76" t="n">
        <f aca="false">Y57*$C$82</f>
        <v>0</v>
      </c>
      <c r="AA57" s="76" t="n">
        <f aca="false">0.5*$C$31*(F57/W57)^2*$C$59*$C$62</f>
        <v>1752.59612216584</v>
      </c>
      <c r="AB57" s="76" t="n">
        <f aca="false">$C$66*J57^6*$C$31*$C$30*$C$6^2*$C$8*(1/X57)^2</f>
        <v>2033.38578480642</v>
      </c>
      <c r="AC57" s="76" t="n">
        <f aca="false">$C$76*$C$31*(F57/X57)^2*$C$6*$C$8</f>
        <v>2978.16051140148</v>
      </c>
      <c r="AD57" s="76" t="n">
        <f aca="false">Y57*($C$83)</f>
        <v>970.988983526549</v>
      </c>
      <c r="AE57" s="76" t="n">
        <f aca="false">T57</f>
        <v>4175.78466550011</v>
      </c>
      <c r="AF57" s="76" t="n">
        <f aca="false">SUM(Y57:AE57)</f>
        <v>31330.6957379314</v>
      </c>
      <c r="AG57" s="57"/>
      <c r="AH57" s="78" t="n">
        <f aca="false">2.4*$C$37/($C$5^2)*K57^2/(SQRT(MAX(0.01,1-K57^2)))*Huuska!$J$17</f>
        <v>0.0681241740175847</v>
      </c>
      <c r="AI57" s="78" t="n">
        <f aca="false">IF(($C$8+AH57)&lt;($C$13-$C$10),TRUE(),FALSE())</f>
        <v>1</v>
      </c>
      <c r="AJ57" s="78" t="n">
        <f aca="false">2.4*$C$37/($C$5^2)*K57^2/(SQRT(MAX(0.01,1-K57^2)))</f>
        <v>0.0681241740175847</v>
      </c>
      <c r="AK57" s="78" t="n">
        <f aca="false">MAX(0,AH57-AJ57)</f>
        <v>0</v>
      </c>
      <c r="AL57" s="78" t="n">
        <f aca="false">SQRT(2*$C$26*AK57+H57^2)-H57</f>
        <v>0</v>
      </c>
      <c r="AM57" s="85" t="n">
        <f aca="false">(F57+AL57)*($C$5/$C$33)</f>
        <v>389583333.333333</v>
      </c>
      <c r="AN57" s="76" t="n">
        <f aca="false">0.5*$C$31*((F57+AL57)/W57)^2*$C$37*0.075/((LOG10(AM57-2))^2)</f>
        <v>19419.779670531</v>
      </c>
      <c r="AO57" s="76" t="n">
        <f aca="false">AN57*$C$82</f>
        <v>0</v>
      </c>
      <c r="AP57" s="76" t="n">
        <f aca="false">0.5*$C$31*((F57+AL57)/W57)^2*$C$59*$C$62</f>
        <v>1752.59612216584</v>
      </c>
      <c r="AQ57" s="76" t="n">
        <f aca="false">$C$66*(J57*(AL57+F57)/F57)^6*$C$31*$C$30*$C$6^2*$C$8*(1/X57)^2</f>
        <v>2033.38578480642</v>
      </c>
      <c r="AR57" s="76" t="n">
        <f aca="false">$C$76*$C$31*((F57+AL57)/X57)^2*$C$6*$C$8</f>
        <v>2978.16051140148</v>
      </c>
      <c r="AS57" s="76" t="n">
        <f aca="false">$C$30*$C$31*$C$6*$C$8*AK57</f>
        <v>0</v>
      </c>
      <c r="AT57" s="76" t="n">
        <f aca="false">AN57*($C$83)</f>
        <v>970.988983526549</v>
      </c>
      <c r="AU57" s="76" t="n">
        <f aca="false">AE57</f>
        <v>4175.78466550011</v>
      </c>
      <c r="AV57" s="76" t="n">
        <f aca="false">SUM(AN57:AU57)</f>
        <v>31330.6957379314</v>
      </c>
      <c r="AW57" s="57"/>
      <c r="AX57" s="81" t="n">
        <f aca="false">-0.000000662502*$C$5^3+0.000131851*$C$5^2-0.00292633*$C$5+0.254735</f>
        <v>0.646445638</v>
      </c>
      <c r="AY57" s="81" t="n">
        <f aca="false">(-0.8912*($C$8/$C$7)^2+1.4226*($C$8/$C$7)+0.297)*AX57</f>
        <v>0.558705833386992</v>
      </c>
      <c r="AZ57" s="81" t="n">
        <f aca="false">AY57*(0.2868*MIN(1,(TREND(BF55:BF56,E55:E56,E57)/$C$48))^2-0.4431*MIN(1,(TREND(BF55:BF56,E55:E56,E57)/$C$48))+1.1456)</f>
        <v>0.606672588870502</v>
      </c>
      <c r="BA57" s="79" t="n">
        <f aca="false">0.98</f>
        <v>0.98</v>
      </c>
      <c r="BB57" s="79" t="n">
        <f aca="false">PRODUCT(AZ57:BA57)</f>
        <v>0.594539137093092</v>
      </c>
      <c r="BC57" s="79"/>
      <c r="BD57" s="76" t="n">
        <f aca="false">($AV57*$F57)/$BB57/1000</f>
        <v>186.636797841506</v>
      </c>
      <c r="BE57" s="76" t="n">
        <f aca="false">$C$49*$C$48</f>
        <v>20.78175</v>
      </c>
      <c r="BF57" s="76" t="n">
        <f aca="false">BE57+BD57</f>
        <v>207.418547841506</v>
      </c>
      <c r="BG57" s="79" t="n">
        <f aca="false">MAX(0.24,MIN(0.31,0.72546*(MAX(0.35,MIN(0.6,BF57/$C$48)))^2-0.93699*(MAX(0.35,MIN(0.6,BF57/$C$48)))+0.5513))</f>
        <v>0.31</v>
      </c>
      <c r="BH57" s="84" t="n">
        <f aca="false">BG57*BF57</f>
        <v>64.2997498308669</v>
      </c>
      <c r="BI57" s="84" t="n">
        <f aca="false">+BH57/$E57</f>
        <v>5.04311763379349</v>
      </c>
      <c r="BK57" s="84" t="n">
        <f aca="false">IF(AND(BF56&lt;$C$48,AI57),E57,BK56)</f>
        <v>12.75</v>
      </c>
      <c r="BL57" s="84" t="n">
        <f aca="false">IF(BK57=BK56,BL56,BF57)</f>
        <v>207.418547841506</v>
      </c>
      <c r="BM57" s="84" t="n">
        <f aca="false">IF(BK57=BK56,BM56,BH57)</f>
        <v>64.2997498308669</v>
      </c>
    </row>
    <row r="58" customFormat="false" ht="12.75" hidden="false" customHeight="false" outlineLevel="0" collapsed="false">
      <c r="A58" s="55" t="s">
        <v>209</v>
      </c>
      <c r="B58" s="55" t="s">
        <v>210</v>
      </c>
      <c r="C58" s="58" t="n">
        <f aca="false">0.2*C6</f>
        <v>2.29</v>
      </c>
      <c r="D58" s="55" t="s">
        <v>13</v>
      </c>
      <c r="E58" s="73" t="n">
        <f aca="false">E57+0.25</f>
        <v>13</v>
      </c>
      <c r="F58" s="74" t="n">
        <f aca="false">+E58*1000/3600</f>
        <v>3.61111111111111</v>
      </c>
      <c r="G58" s="74" t="n">
        <f aca="false">E58/$C$29</f>
        <v>8.07782549908534</v>
      </c>
      <c r="H58" s="74" t="n">
        <f aca="false">E58/1.852</f>
        <v>7.01943844492441</v>
      </c>
      <c r="I58" s="74" t="n">
        <f aca="false">F58/SQRT($C$5*$C$30)</f>
        <v>0.109928424901924</v>
      </c>
      <c r="J58" s="74" t="n">
        <f aca="false">F58/SQRT($C$6*$C$30)</f>
        <v>0.340724689558532</v>
      </c>
      <c r="K58" s="74" t="n">
        <f aca="false">F58/SQRT($C$30*$C$13)</f>
        <v>0.33282483457969</v>
      </c>
      <c r="L58" s="75" t="n">
        <f aca="false">F58*$C$5/$C$33</f>
        <v>397222222.222222</v>
      </c>
      <c r="N58" s="76" t="n">
        <f aca="false">0.5*$C$31*F58^2*$C$37*0.075/((LOG10(L58-2))^2)</f>
        <v>20149.2265775915</v>
      </c>
      <c r="O58" s="76" t="n">
        <f aca="false">N58*$C$82</f>
        <v>0</v>
      </c>
      <c r="P58" s="76" t="n">
        <f aca="false">0.5*$C$31*F58^2*$C$59*$C$62</f>
        <v>1821.99919813011</v>
      </c>
      <c r="Q58" s="76" t="n">
        <f aca="false">$C$66*J58^6*$C$31*$C$30*$C$6^2*$C$8</f>
        <v>2284.86731943446</v>
      </c>
      <c r="R58" s="76" t="n">
        <f aca="false">$C$76*$C$31*F58^2*$C$6*$C$8</f>
        <v>3096.39696823925</v>
      </c>
      <c r="S58" s="76" t="n">
        <f aca="false">N58*$C$83</f>
        <v>1007.46132887958</v>
      </c>
      <c r="T58" s="76" t="n">
        <f aca="false">1/2*$C$31*F58^2*$C$38*$C$79</f>
        <v>4341.14638043533</v>
      </c>
      <c r="U58" s="76" t="n">
        <f aca="false">SUM(N58:T58)</f>
        <v>32701.0977727103</v>
      </c>
      <c r="W58" s="77" t="n">
        <f aca="true">OFFSET(Karpov!$M$4,MIN(ROUND(Calculation!K58*100,0),100),0)</f>
        <v>1</v>
      </c>
      <c r="X58" s="77" t="n">
        <f aca="true">OFFSET(Karpov!$M$109,MIN(ROUND(Calculation!K58*100,0),200),0)</f>
        <v>1.000048583</v>
      </c>
      <c r="Y58" s="76" t="n">
        <f aca="false">0.5*$C$31*(F58/W58)^2*$C$37*0.075/((LOG10(L58-2))^2)</f>
        <v>20149.2265775915</v>
      </c>
      <c r="Z58" s="76" t="n">
        <f aca="false">Y58*$C$82</f>
        <v>0</v>
      </c>
      <c r="AA58" s="76" t="n">
        <f aca="false">0.5*$C$31*(F58/W58)^2*$C$59*$C$62</f>
        <v>1821.99919813011</v>
      </c>
      <c r="AB58" s="76" t="n">
        <f aca="false">$C$66*J58^6*$C$31*$C$30*$C$6^2*$C$8*(1/X58)^2</f>
        <v>2284.64532419442</v>
      </c>
      <c r="AC58" s="76" t="n">
        <f aca="false">$C$76*$C$31*(F58/X58)^2*$C$6*$C$8</f>
        <v>3096.09612565536</v>
      </c>
      <c r="AD58" s="76" t="n">
        <f aca="false">Y58*($C$83)</f>
        <v>1007.46132887958</v>
      </c>
      <c r="AE58" s="76" t="n">
        <f aca="false">T58</f>
        <v>4341.14638043533</v>
      </c>
      <c r="AF58" s="76" t="n">
        <f aca="false">SUM(Y58:AE58)</f>
        <v>32700.5749348863</v>
      </c>
      <c r="AG58" s="57"/>
      <c r="AH58" s="78" t="n">
        <f aca="false">2.4*$C$37/($C$5^2)*K58^2/(SQRT(MAX(0.01,1-K58^2)))*Huuska!$J$17</f>
        <v>0.0709897328482198</v>
      </c>
      <c r="AI58" s="78" t="n">
        <f aca="false">IF(($C$8+AH58)&lt;($C$13-$C$10),TRUE(),FALSE())</f>
        <v>1</v>
      </c>
      <c r="AJ58" s="78" t="n">
        <f aca="false">2.4*$C$37/($C$5^2)*K58^2/(SQRT(MAX(0.01,1-K58^2)))</f>
        <v>0.0709897328482198</v>
      </c>
      <c r="AK58" s="78" t="n">
        <f aca="false">MAX(0,AH58-AJ58)</f>
        <v>0</v>
      </c>
      <c r="AL58" s="78" t="n">
        <f aca="false">SQRT(2*$C$26*AK58+H58^2)-H58</f>
        <v>0</v>
      </c>
      <c r="AM58" s="85" t="n">
        <f aca="false">(F58+AL58)*($C$5/$C$33)</f>
        <v>397222222.222222</v>
      </c>
      <c r="AN58" s="76" t="n">
        <f aca="false">0.5*$C$31*((F58+AL58)/W58)^2*$C$37*0.075/((LOG10(AM58-2))^2)</f>
        <v>20149.2265775915</v>
      </c>
      <c r="AO58" s="76" t="n">
        <f aca="false">AN58*$C$82</f>
        <v>0</v>
      </c>
      <c r="AP58" s="76" t="n">
        <f aca="false">0.5*$C$31*((F58+AL58)/W58)^2*$C$59*$C$62</f>
        <v>1821.99919813011</v>
      </c>
      <c r="AQ58" s="76" t="n">
        <f aca="false">$C$66*(J58*(AL58+F58)/F58)^6*$C$31*$C$30*$C$6^2*$C$8*(1/X58)^2</f>
        <v>2284.64532419442</v>
      </c>
      <c r="AR58" s="76" t="n">
        <f aca="false">$C$76*$C$31*((F58+AL58)/X58)^2*$C$6*$C$8</f>
        <v>3096.09612565536</v>
      </c>
      <c r="AS58" s="76" t="n">
        <f aca="false">$C$30*$C$31*$C$6*$C$8*AK58</f>
        <v>0</v>
      </c>
      <c r="AT58" s="76" t="n">
        <f aca="false">AN58*($C$83)</f>
        <v>1007.46132887958</v>
      </c>
      <c r="AU58" s="76" t="n">
        <f aca="false">AE58</f>
        <v>4341.14638043533</v>
      </c>
      <c r="AV58" s="76" t="n">
        <f aca="false">SUM(AN58:AU58)</f>
        <v>32700.5749348863</v>
      </c>
      <c r="AW58" s="57"/>
      <c r="AX58" s="81" t="n">
        <f aca="false">-0.000000662502*$C$5^3+0.000131851*$C$5^2-0.00292633*$C$5+0.254735</f>
        <v>0.646445638</v>
      </c>
      <c r="AY58" s="81" t="n">
        <f aca="false">(-0.8912*($C$8/$C$7)^2+1.4226*($C$8/$C$7)+0.297)*AX58</f>
        <v>0.558705833386992</v>
      </c>
      <c r="AZ58" s="81" t="n">
        <f aca="false">AY58*(0.2868*MIN(1,(TREND(BF56:BF57,E56:E57,E58)/$C$48))^2-0.4431*MIN(1,(TREND(BF56:BF57,E56:E57,E58)/$C$48))+1.1456)</f>
        <v>0.604879631584589</v>
      </c>
      <c r="BA58" s="79" t="n">
        <f aca="false">0.98</f>
        <v>0.98</v>
      </c>
      <c r="BB58" s="79" t="n">
        <f aca="false">PRODUCT(AZ58:BA58)</f>
        <v>0.592782038952897</v>
      </c>
      <c r="BC58" s="79"/>
      <c r="BD58" s="76" t="n">
        <f aca="false">($AV58*$F58)/$BB58/1000</f>
        <v>199.205444374931</v>
      </c>
      <c r="BE58" s="76" t="n">
        <f aca="false">$C$49*$C$48</f>
        <v>20.78175</v>
      </c>
      <c r="BF58" s="76" t="n">
        <f aca="false">BE58+BD58</f>
        <v>219.987194374931</v>
      </c>
      <c r="BG58" s="79" t="n">
        <f aca="false">MAX(0.24,MIN(0.31,0.72546*(MAX(0.35,MIN(0.6,BF58/$C$48)))^2-0.93699*(MAX(0.35,MIN(0.6,BF58/$C$48)))+0.5513))</f>
        <v>0.31</v>
      </c>
      <c r="BH58" s="84" t="n">
        <f aca="false">BG58*BF58</f>
        <v>68.1960302562286</v>
      </c>
      <c r="BI58" s="84" t="n">
        <f aca="false">+BH58/$E58</f>
        <v>5.24584848124836</v>
      </c>
      <c r="BK58" s="84" t="n">
        <f aca="false">IF(AND(BF57&lt;$C$48,AI58),E58,BK57)</f>
        <v>13</v>
      </c>
      <c r="BL58" s="84" t="n">
        <f aca="false">IF(BK58=BK57,BL57,BF58)</f>
        <v>219.987194374931</v>
      </c>
      <c r="BM58" s="84" t="n">
        <f aca="false">IF(BK58=BK57,BM57,BH58)</f>
        <v>68.1960302562286</v>
      </c>
    </row>
    <row r="59" customFormat="false" ht="12.75" hidden="false" customHeight="false" outlineLevel="0" collapsed="false">
      <c r="A59" s="55" t="s">
        <v>211</v>
      </c>
      <c r="B59" s="55" t="s">
        <v>212</v>
      </c>
      <c r="C59" s="58" t="n">
        <f aca="false">(C58+C57)/2*C55</f>
        <v>1.39614670020403</v>
      </c>
      <c r="D59" s="55" t="s">
        <v>177</v>
      </c>
      <c r="E59" s="73" t="n">
        <f aca="false">E58+0.25</f>
        <v>13.25</v>
      </c>
      <c r="F59" s="74" t="n">
        <f aca="false">+E59*1000/3600</f>
        <v>3.68055555555556</v>
      </c>
      <c r="G59" s="74" t="n">
        <f aca="false">E59/$C$29</f>
        <v>8.23316829714467</v>
      </c>
      <c r="H59" s="74" t="n">
        <f aca="false">E59/1.852</f>
        <v>7.15442764578834</v>
      </c>
      <c r="I59" s="74" t="n">
        <f aca="false">F59/SQRT($C$5*$C$30)</f>
        <v>0.112042433073115</v>
      </c>
      <c r="J59" s="74" t="n">
        <f aca="false">F59/SQRT($C$6*$C$30)</f>
        <v>0.347277087434657</v>
      </c>
      <c r="K59" s="74" t="n">
        <f aca="false">F59/SQRT($C$30*$C$13)</f>
        <v>0.339225312167761</v>
      </c>
      <c r="L59" s="75" t="n">
        <f aca="false">F59*$C$5/$C$33</f>
        <v>404861111.111111</v>
      </c>
      <c r="N59" s="76" t="n">
        <f aca="false">0.5*$C$31*F59^2*$C$37*0.075/((LOG10(L59-2))^2)</f>
        <v>20891.4327732417</v>
      </c>
      <c r="O59" s="76" t="n">
        <f aca="false">N59*$C$82</f>
        <v>0</v>
      </c>
      <c r="P59" s="76" t="n">
        <f aca="false">0.5*$C$31*F59^2*$C$59*$C$62</f>
        <v>1892.74990663738</v>
      </c>
      <c r="Q59" s="76" t="n">
        <f aca="false">$C$66*J59^6*$C$31*$C$30*$C$6^2*$C$8</f>
        <v>2561.51050779228</v>
      </c>
      <c r="R59" s="76" t="n">
        <f aca="false">$C$76*$C$31*F59^2*$C$6*$C$8</f>
        <v>3216.63427654735</v>
      </c>
      <c r="S59" s="76" t="n">
        <f aca="false">N59*$C$83</f>
        <v>1044.57163866209</v>
      </c>
      <c r="T59" s="76" t="n">
        <f aca="false">1/2*$C$31*F59^2*$C$38*$C$79</f>
        <v>4509.71900245667</v>
      </c>
      <c r="U59" s="76" t="n">
        <f aca="false">SUM(N59:T59)</f>
        <v>34116.6181053375</v>
      </c>
      <c r="W59" s="77" t="n">
        <f aca="true">OFFSET(Karpov!$M$4,MIN(ROUND(Calculation!K59*100,0),100),0)</f>
        <v>1</v>
      </c>
      <c r="X59" s="77" t="n">
        <f aca="true">OFFSET(Karpov!$M$109,MIN(ROUND(Calculation!K59*100,0),200),0)</f>
        <v>1.000178138</v>
      </c>
      <c r="Y59" s="76" t="n">
        <f aca="false">0.5*$C$31*(F59/W59)^2*$C$37*0.075/((LOG10(L59-2))^2)</f>
        <v>20891.4327732417</v>
      </c>
      <c r="Z59" s="76" t="n">
        <f aca="false">Y59*$C$82</f>
        <v>0</v>
      </c>
      <c r="AA59" s="76" t="n">
        <f aca="false">0.5*$C$31*(F59/W59)^2*$C$59*$C$62</f>
        <v>1892.74990663738</v>
      </c>
      <c r="AB59" s="76" t="n">
        <f aca="false">$C$66*J59^6*$C$31*$C$30*$C$6^2*$C$8*(1/X59)^2</f>
        <v>2560.59814687107</v>
      </c>
      <c r="AC59" s="76" t="n">
        <f aca="false">$C$76*$C$31*(F59/X59)^2*$C$6*$C$8</f>
        <v>3215.48857310291</v>
      </c>
      <c r="AD59" s="76" t="n">
        <f aca="false">Y59*($C$83)</f>
        <v>1044.57163866209</v>
      </c>
      <c r="AE59" s="76" t="n">
        <f aca="false">T59</f>
        <v>4509.71900245667</v>
      </c>
      <c r="AF59" s="76" t="n">
        <f aca="false">SUM(Y59:AE59)</f>
        <v>34114.5600409718</v>
      </c>
      <c r="AG59" s="57"/>
      <c r="AH59" s="78" t="n">
        <f aca="false">2.4*$C$37/($C$5^2)*K59^2/(SQRT(MAX(0.01,1-K59^2)))*Huuska!$J$17</f>
        <v>0.0739253763629709</v>
      </c>
      <c r="AI59" s="78" t="n">
        <f aca="false">IF(($C$8+AH59)&lt;($C$13-$C$10),TRUE(),FALSE())</f>
        <v>1</v>
      </c>
      <c r="AJ59" s="78" t="n">
        <f aca="false">2.4*$C$37/($C$5^2)*K59^2/(SQRT(MAX(0.01,1-K59^2)))</f>
        <v>0.0739253763629709</v>
      </c>
      <c r="AK59" s="78" t="n">
        <f aca="false">MAX(0,AH59-AJ59)</f>
        <v>0</v>
      </c>
      <c r="AL59" s="78" t="n">
        <f aca="false">SQRT(2*$C$26*AK59+H59^2)-H59</f>
        <v>0</v>
      </c>
      <c r="AM59" s="85" t="n">
        <f aca="false">(F59+AL59)*($C$5/$C$33)</f>
        <v>404861111.111111</v>
      </c>
      <c r="AN59" s="76" t="n">
        <f aca="false">0.5*$C$31*((F59+AL59)/W59)^2*$C$37*0.075/((LOG10(AM59-2))^2)</f>
        <v>20891.4327732417</v>
      </c>
      <c r="AO59" s="76" t="n">
        <f aca="false">AN59*$C$82</f>
        <v>0</v>
      </c>
      <c r="AP59" s="76" t="n">
        <f aca="false">0.5*$C$31*((F59+AL59)/W59)^2*$C$59*$C$62</f>
        <v>1892.74990663738</v>
      </c>
      <c r="AQ59" s="76" t="n">
        <f aca="false">$C$66*(J59*(AL59+F59)/F59)^6*$C$31*$C$30*$C$6^2*$C$8*(1/X59)^2</f>
        <v>2560.59814687107</v>
      </c>
      <c r="AR59" s="76" t="n">
        <f aca="false">$C$76*$C$31*((F59+AL59)/X59)^2*$C$6*$C$8</f>
        <v>3215.48857310291</v>
      </c>
      <c r="AS59" s="76" t="n">
        <f aca="false">$C$30*$C$31*$C$6*$C$8*AK59</f>
        <v>0</v>
      </c>
      <c r="AT59" s="76" t="n">
        <f aca="false">AN59*($C$83)</f>
        <v>1044.57163866209</v>
      </c>
      <c r="AU59" s="76" t="n">
        <f aca="false">AE59</f>
        <v>4509.71900245667</v>
      </c>
      <c r="AV59" s="76" t="n">
        <f aca="false">SUM(AN59:AU59)</f>
        <v>34114.5600409718</v>
      </c>
      <c r="AW59" s="57"/>
      <c r="AX59" s="81" t="n">
        <f aca="false">-0.000000662502*$C$5^3+0.000131851*$C$5^2-0.00292633*$C$5+0.254735</f>
        <v>0.646445638</v>
      </c>
      <c r="AY59" s="81" t="n">
        <f aca="false">(-0.8912*($C$8/$C$7)^2+1.4226*($C$8/$C$7)+0.297)*AX59</f>
        <v>0.558705833386992</v>
      </c>
      <c r="AZ59" s="81" t="n">
        <f aca="false">AY59*(0.2868*MIN(1,(TREND(BF57:BF58,E57:E58,E59)/$C$48))^2-0.4431*MIN(1,(TREND(BF57:BF58,E57:E58,E59)/$C$48))+1.1456)</f>
        <v>0.603013352898051</v>
      </c>
      <c r="BA59" s="79" t="n">
        <f aca="false">0.98</f>
        <v>0.98</v>
      </c>
      <c r="BB59" s="79" t="n">
        <f aca="false">PRODUCT(AZ59:BA59)</f>
        <v>0.59095308584009</v>
      </c>
      <c r="BC59" s="79"/>
      <c r="BD59" s="76" t="n">
        <f aca="false">($AV59*$F59)/$BB59/1000</f>
        <v>212.471237552872</v>
      </c>
      <c r="BE59" s="76" t="n">
        <f aca="false">$C$49*$C$48</f>
        <v>20.78175</v>
      </c>
      <c r="BF59" s="76" t="n">
        <f aca="false">BE59+BD59</f>
        <v>233.252987552872</v>
      </c>
      <c r="BG59" s="79" t="n">
        <f aca="false">MAX(0.24,MIN(0.31,0.72546*(MAX(0.35,MIN(0.6,BF59/$C$48)))^2-0.93699*(MAX(0.35,MIN(0.6,BF59/$C$48)))+0.5513))</f>
        <v>0.31</v>
      </c>
      <c r="BH59" s="84" t="n">
        <f aca="false">BG59*BF59</f>
        <v>72.3084261413904</v>
      </c>
      <c r="BI59" s="84" t="n">
        <f aca="false">+BH59/$E59</f>
        <v>5.45723970878418</v>
      </c>
      <c r="BK59" s="84" t="n">
        <f aca="false">IF(AND(BF58&lt;$C$48,AI59),E59,BK58)</f>
        <v>13.25</v>
      </c>
      <c r="BL59" s="84" t="n">
        <f aca="false">IF(BK59=BK58,BL58,BF59)</f>
        <v>233.252987552872</v>
      </c>
      <c r="BM59" s="84" t="n">
        <f aca="false">IF(BK59=BK58,BM58,BH59)</f>
        <v>72.3084261413904</v>
      </c>
    </row>
    <row r="60" customFormat="false" ht="12.75" hidden="false" customHeight="false" outlineLevel="0" collapsed="false">
      <c r="E60" s="73" t="n">
        <f aca="false">E59+0.25</f>
        <v>13.5</v>
      </c>
      <c r="F60" s="74" t="n">
        <f aca="false">+E60*1000/3600</f>
        <v>3.75</v>
      </c>
      <c r="G60" s="74" t="n">
        <f aca="false">E60/$C$29</f>
        <v>8.38851109520401</v>
      </c>
      <c r="H60" s="74" t="n">
        <f aca="false">E60/1.852</f>
        <v>7.28941684665227</v>
      </c>
      <c r="I60" s="74" t="n">
        <f aca="false">F60/SQRT($C$5*$C$30)</f>
        <v>0.114156441244306</v>
      </c>
      <c r="J60" s="74" t="n">
        <f aca="false">F60/SQRT($C$6*$C$30)</f>
        <v>0.353829485310783</v>
      </c>
      <c r="K60" s="74" t="n">
        <f aca="false">F60/SQRT($C$30*$C$13)</f>
        <v>0.345625789755832</v>
      </c>
      <c r="L60" s="75" t="n">
        <f aca="false">F60*$C$5/$C$33</f>
        <v>412500000</v>
      </c>
      <c r="N60" s="76" t="n">
        <f aca="false">0.5*$C$31*F60^2*$C$37*0.075/((LOG10(L60-2))^2)</f>
        <v>21646.3756890295</v>
      </c>
      <c r="O60" s="76" t="n">
        <f aca="false">N60*$C$82</f>
        <v>0</v>
      </c>
      <c r="P60" s="76" t="n">
        <f aca="false">0.5*$C$31*F60^2*$C$59*$C$62</f>
        <v>1964.84824768765</v>
      </c>
      <c r="Q60" s="76" t="n">
        <f aca="false">$C$66*J60^6*$C$31*$C$30*$C$6^2*$C$8</f>
        <v>2865.52025816712</v>
      </c>
      <c r="R60" s="76" t="n">
        <f aca="false">$C$76*$C$31*F60^2*$C$6*$C$8</f>
        <v>3339.16181929942</v>
      </c>
      <c r="S60" s="76" t="n">
        <f aca="false">N60*$C$83</f>
        <v>1082.31878445147</v>
      </c>
      <c r="T60" s="76" t="n">
        <f aca="false">1/2*$C$31*F60^2*$C$38*$C$79</f>
        <v>4681.50253156413</v>
      </c>
      <c r="U60" s="76" t="n">
        <f aca="false">SUM(N60:T60)</f>
        <v>35579.7273301993</v>
      </c>
      <c r="W60" s="77" t="n">
        <f aca="true">OFFSET(Karpov!$M$4,MIN(ROUND(Calculation!K60*100,0),100),0)</f>
        <v>1</v>
      </c>
      <c r="X60" s="77" t="n">
        <f aca="true">OFFSET(Karpov!$M$109,MIN(ROUND(Calculation!K60*100,0),200),0)</f>
        <v>1.000364372</v>
      </c>
      <c r="Y60" s="76" t="n">
        <f aca="false">0.5*$C$31*(F60/W60)^2*$C$37*0.075/((LOG10(L60-2))^2)</f>
        <v>21646.3756890295</v>
      </c>
      <c r="Z60" s="76" t="n">
        <f aca="false">Y60*$C$82</f>
        <v>0</v>
      </c>
      <c r="AA60" s="76" t="n">
        <f aca="false">0.5*$C$31*(F60/W60)^2*$C$59*$C$62</f>
        <v>1964.84824768765</v>
      </c>
      <c r="AB60" s="76" t="n">
        <f aca="false">$C$66*J60^6*$C$31*$C$30*$C$6^2*$C$8*(1/X60)^2</f>
        <v>2863.43316825705</v>
      </c>
      <c r="AC60" s="76" t="n">
        <f aca="false">$C$76*$C$31*(F60/X60)^2*$C$6*$C$8</f>
        <v>3336.72975450376</v>
      </c>
      <c r="AD60" s="76" t="n">
        <f aca="false">Y60*($C$83)</f>
        <v>1082.31878445147</v>
      </c>
      <c r="AE60" s="76" t="n">
        <f aca="false">T60</f>
        <v>4681.50253156413</v>
      </c>
      <c r="AF60" s="76" t="n">
        <f aca="false">SUM(Y60:AE60)</f>
        <v>35575.2081754935</v>
      </c>
      <c r="AG60" s="57"/>
      <c r="AH60" s="78" t="n">
        <f aca="false">2.4*$C$37/($C$5^2)*K60^2/(SQRT(MAX(0.01,1-K60^2)))*Huuska!$J$17</f>
        <v>0.0769321039773268</v>
      </c>
      <c r="AI60" s="78" t="n">
        <f aca="false">IF(($C$8+AH60)&lt;($C$13-$C$10),TRUE(),FALSE())</f>
        <v>1</v>
      </c>
      <c r="AJ60" s="78" t="n">
        <f aca="false">2.4*$C$37/($C$5^2)*K60^2/(SQRT(MAX(0.01,1-K60^2)))</f>
        <v>0.0769321039773268</v>
      </c>
      <c r="AK60" s="78" t="n">
        <f aca="false">MAX(0,AH60-AJ60)</f>
        <v>0</v>
      </c>
      <c r="AL60" s="78" t="n">
        <f aca="false">SQRT(2*$C$26*AK60+H60^2)-H60</f>
        <v>0</v>
      </c>
      <c r="AM60" s="85" t="n">
        <f aca="false">(F60+AL60)*($C$5/$C$33)</f>
        <v>412500000</v>
      </c>
      <c r="AN60" s="76" t="n">
        <f aca="false">0.5*$C$31*((F60+AL60)/W60)^2*$C$37*0.075/((LOG10(AM60-2))^2)</f>
        <v>21646.3756890295</v>
      </c>
      <c r="AO60" s="76" t="n">
        <f aca="false">AN60*$C$82</f>
        <v>0</v>
      </c>
      <c r="AP60" s="76" t="n">
        <f aca="false">0.5*$C$31*((F60+AL60)/W60)^2*$C$59*$C$62</f>
        <v>1964.84824768765</v>
      </c>
      <c r="AQ60" s="76" t="n">
        <f aca="false">$C$66*(J60*(AL60+F60)/F60)^6*$C$31*$C$30*$C$6^2*$C$8*(1/X60)^2</f>
        <v>2863.43316825705</v>
      </c>
      <c r="AR60" s="76" t="n">
        <f aca="false">$C$76*$C$31*((F60+AL60)/X60)^2*$C$6*$C$8</f>
        <v>3336.72975450376</v>
      </c>
      <c r="AS60" s="76" t="n">
        <f aca="false">$C$30*$C$31*$C$6*$C$8*AK60</f>
        <v>0</v>
      </c>
      <c r="AT60" s="76" t="n">
        <f aca="false">AN60*($C$83)</f>
        <v>1082.31878445147</v>
      </c>
      <c r="AU60" s="76" t="n">
        <f aca="false">AE60</f>
        <v>4681.50253156413</v>
      </c>
      <c r="AV60" s="76" t="n">
        <f aca="false">SUM(AN60:AU60)</f>
        <v>35575.2081754935</v>
      </c>
      <c r="AW60" s="57"/>
      <c r="AX60" s="81" t="n">
        <f aca="false">-0.000000662502*$C$5^3+0.000131851*$C$5^2-0.00292633*$C$5+0.254735</f>
        <v>0.646445638</v>
      </c>
      <c r="AY60" s="81" t="n">
        <f aca="false">(-0.8912*($C$8/$C$7)^2+1.4226*($C$8/$C$7)+0.297)*AX60</f>
        <v>0.558705833386992</v>
      </c>
      <c r="AZ60" s="81" t="n">
        <f aca="false">AY60*(0.2868*MIN(1,(TREND(BF58:BF59,E58:E59,E60)/$C$48))^2-0.4431*MIN(1,(TREND(BF58:BF59,E58:E59,E60)/$C$48))+1.1456)</f>
        <v>0.601076770134929</v>
      </c>
      <c r="BA60" s="79" t="n">
        <f aca="false">0.98</f>
        <v>0.98</v>
      </c>
      <c r="BB60" s="79" t="n">
        <f aca="false">PRODUCT(AZ60:BA60)</f>
        <v>0.58905523473223</v>
      </c>
      <c r="BC60" s="79"/>
      <c r="BD60" s="76" t="n">
        <f aca="false">($AV60*$F60)/$BB60/1000</f>
        <v>226.476267066439</v>
      </c>
      <c r="BE60" s="76" t="n">
        <f aca="false">$C$49*$C$48</f>
        <v>20.78175</v>
      </c>
      <c r="BF60" s="76" t="n">
        <f aca="false">BE60+BD60</f>
        <v>247.258017066439</v>
      </c>
      <c r="BG60" s="79" t="n">
        <f aca="false">MAX(0.24,MIN(0.31,0.72546*(MAX(0.35,MIN(0.6,BF60/$C$48)))^2-0.93699*(MAX(0.35,MIN(0.6,BF60/$C$48)))+0.5513))</f>
        <v>0.31</v>
      </c>
      <c r="BH60" s="84" t="n">
        <f aca="false">BG60*BF60</f>
        <v>76.6499852905962</v>
      </c>
      <c r="BI60" s="84" t="n">
        <f aca="false">+BH60/$E60</f>
        <v>5.67777668819231</v>
      </c>
      <c r="BK60" s="84" t="n">
        <f aca="false">IF(AND(BF59&lt;$C$48,AI60),E60,BK59)</f>
        <v>13.5</v>
      </c>
      <c r="BL60" s="84" t="n">
        <f aca="false">IF(BK60=BK59,BL59,BF60)</f>
        <v>247.258017066439</v>
      </c>
      <c r="BM60" s="84" t="n">
        <f aca="false">IF(BK60=BK59,BM59,BH60)</f>
        <v>76.6499852905962</v>
      </c>
    </row>
    <row r="61" customFormat="false" ht="12.75" hidden="false" customHeight="false" outlineLevel="0" collapsed="false">
      <c r="A61" s="94" t="s">
        <v>213</v>
      </c>
      <c r="B61" s="55" t="s">
        <v>214</v>
      </c>
      <c r="C61" s="55" t="n">
        <v>20</v>
      </c>
      <c r="D61" s="55" t="s">
        <v>215</v>
      </c>
      <c r="E61" s="73" t="n">
        <f aca="false">E60+0.25</f>
        <v>13.75</v>
      </c>
      <c r="F61" s="74" t="n">
        <f aca="false">+E61*1000/3600</f>
        <v>3.81944444444444</v>
      </c>
      <c r="G61" s="74" t="n">
        <f aca="false">E61/$C$29</f>
        <v>8.54385389326334</v>
      </c>
      <c r="H61" s="74" t="n">
        <f aca="false">E61/1.852</f>
        <v>7.4244060475162</v>
      </c>
      <c r="I61" s="74" t="n">
        <f aca="false">F61/SQRT($C$5*$C$30)</f>
        <v>0.116270449415497</v>
      </c>
      <c r="J61" s="74" t="n">
        <f aca="false">F61/SQRT($C$6*$C$30)</f>
        <v>0.360381883186908</v>
      </c>
      <c r="K61" s="74" t="n">
        <f aca="false">F61/SQRT($C$30*$C$13)</f>
        <v>0.352026267343903</v>
      </c>
      <c r="L61" s="75" t="n">
        <f aca="false">F61*$C$5/$C$33</f>
        <v>420138888.888889</v>
      </c>
      <c r="N61" s="76" t="n">
        <f aca="false">0.5*$C$31*F61^2*$C$37*0.075/((LOG10(L61-2))^2)</f>
        <v>22414.0332363549</v>
      </c>
      <c r="O61" s="76" t="n">
        <f aca="false">N61*$C$82</f>
        <v>0</v>
      </c>
      <c r="P61" s="76" t="n">
        <f aca="false">0.5*$C$31*F61^2*$C$59*$C$62</f>
        <v>2038.29422128091</v>
      </c>
      <c r="Q61" s="76" t="n">
        <f aca="false">$C$66*J61^6*$C$31*$C$30*$C$6^2*$C$8</f>
        <v>3199.02077983144</v>
      </c>
      <c r="R61" s="76" t="n">
        <f aca="false">$C$76*$C$31*F61^2*$C$6*$C$8</f>
        <v>3463.97959649546</v>
      </c>
      <c r="S61" s="76" t="n">
        <f aca="false">N61*$C$83</f>
        <v>1120.70166181775</v>
      </c>
      <c r="T61" s="76" t="n">
        <f aca="false">1/2*$C$31*F61^2*$C$38*$C$79</f>
        <v>4856.49696775772</v>
      </c>
      <c r="U61" s="76" t="n">
        <f aca="false">SUM(N61:T61)</f>
        <v>37092.5264635382</v>
      </c>
      <c r="W61" s="77" t="n">
        <f aca="true">OFFSET(Karpov!$M$4,MIN(ROUND(Calculation!K61*100,0),100),0)</f>
        <v>1</v>
      </c>
      <c r="X61" s="77" t="n">
        <f aca="true">OFFSET(Karpov!$M$109,MIN(ROUND(Calculation!K61*100,0),200),0)</f>
        <v>1.000364372</v>
      </c>
      <c r="Y61" s="76" t="n">
        <f aca="false">0.5*$C$31*(F61/W61)^2*$C$37*0.075/((LOG10(L61-2))^2)</f>
        <v>22414.0332363549</v>
      </c>
      <c r="Z61" s="76" t="n">
        <f aca="false">Y61*$C$82</f>
        <v>0</v>
      </c>
      <c r="AA61" s="76" t="n">
        <f aca="false">0.5*$C$31*(F61/W61)^2*$C$59*$C$62</f>
        <v>2038.29422128091</v>
      </c>
      <c r="AB61" s="76" t="n">
        <f aca="false">$C$66*J61^6*$C$31*$C$30*$C$6^2*$C$8*(1/X61)^2</f>
        <v>3196.69078618625</v>
      </c>
      <c r="AC61" s="76" t="n">
        <f aca="false">$C$76*$C$31*(F61/X61)^2*$C$6*$C$8</f>
        <v>3461.45662118446</v>
      </c>
      <c r="AD61" s="76" t="n">
        <f aca="false">Y61*($C$83)</f>
        <v>1120.70166181775</v>
      </c>
      <c r="AE61" s="76" t="n">
        <f aca="false">T61</f>
        <v>4856.49696775772</v>
      </c>
      <c r="AF61" s="76" t="n">
        <f aca="false">SUM(Y61:AE61)</f>
        <v>37087.673494582</v>
      </c>
      <c r="AG61" s="57"/>
      <c r="AH61" s="78" t="n">
        <f aca="false">2.4*$C$37/($C$5^2)*K61^2/(SQRT(MAX(0.01,1-K61^2)))*Huuska!$J$17</f>
        <v>0.0800109528833338</v>
      </c>
      <c r="AI61" s="78" t="n">
        <f aca="false">IF(($C$8+AH61)&lt;($C$13-$C$10),TRUE(),FALSE())</f>
        <v>1</v>
      </c>
      <c r="AJ61" s="78" t="n">
        <f aca="false">2.4*$C$37/($C$5^2)*K61^2/(SQRT(MAX(0.01,1-K61^2)))</f>
        <v>0.0800109528833338</v>
      </c>
      <c r="AK61" s="78" t="n">
        <f aca="false">MAX(0,AH61-AJ61)</f>
        <v>0</v>
      </c>
      <c r="AL61" s="78" t="n">
        <f aca="false">SQRT(2*$C$26*AK61+H61^2)-H61</f>
        <v>0</v>
      </c>
      <c r="AM61" s="85" t="n">
        <f aca="false">(F61+AL61)*($C$5/$C$33)</f>
        <v>420138888.888889</v>
      </c>
      <c r="AN61" s="76" t="n">
        <f aca="false">0.5*$C$31*((F61+AL61)/W61)^2*$C$37*0.075/((LOG10(AM61-2))^2)</f>
        <v>22414.0332363549</v>
      </c>
      <c r="AO61" s="76" t="n">
        <f aca="false">AN61*$C$82</f>
        <v>0</v>
      </c>
      <c r="AP61" s="76" t="n">
        <f aca="false">0.5*$C$31*((F61+AL61)/W61)^2*$C$59*$C$62</f>
        <v>2038.29422128091</v>
      </c>
      <c r="AQ61" s="76" t="n">
        <f aca="false">$C$66*(J61*(AL61+F61)/F61)^6*$C$31*$C$30*$C$6^2*$C$8*(1/X61)^2</f>
        <v>3196.69078618625</v>
      </c>
      <c r="AR61" s="76" t="n">
        <f aca="false">$C$76*$C$31*((F61+AL61)/X61)^2*$C$6*$C$8</f>
        <v>3461.45662118446</v>
      </c>
      <c r="AS61" s="76" t="n">
        <f aca="false">$C$30*$C$31*$C$6*$C$8*AK61</f>
        <v>0</v>
      </c>
      <c r="AT61" s="76" t="n">
        <f aca="false">AN61*($C$83)</f>
        <v>1120.70166181775</v>
      </c>
      <c r="AU61" s="76" t="n">
        <f aca="false">AE61</f>
        <v>4856.49696775772</v>
      </c>
      <c r="AV61" s="76" t="n">
        <f aca="false">SUM(AN61:AU61)</f>
        <v>37087.673494582</v>
      </c>
      <c r="AW61" s="57"/>
      <c r="AX61" s="81" t="n">
        <f aca="false">-0.000000662502*$C$5^3+0.000131851*$C$5^2-0.00292633*$C$5+0.254735</f>
        <v>0.646445638</v>
      </c>
      <c r="AY61" s="81" t="n">
        <f aca="false">(-0.8912*($C$8/$C$7)^2+1.4226*($C$8/$C$7)+0.297)*AX61</f>
        <v>0.558705833386992</v>
      </c>
      <c r="AZ61" s="81" t="n">
        <f aca="false">AY61*(0.2868*MIN(1,(TREND(BF59:BF60,E59:E60,E61)/$C$48))^2-0.4431*MIN(1,(TREND(BF59:BF60,E59:E60,E61)/$C$48))+1.1456)</f>
        <v>0.599067155915272</v>
      </c>
      <c r="BA61" s="79" t="n">
        <f aca="false">0.98</f>
        <v>0.98</v>
      </c>
      <c r="BB61" s="79" t="n">
        <f aca="false">PRODUCT(AZ61:BA61)</f>
        <v>0.587085812796967</v>
      </c>
      <c r="BC61" s="79"/>
      <c r="BD61" s="76" t="n">
        <f aca="false">($AV61*$F61)/$BB61/1000</f>
        <v>241.283821544568</v>
      </c>
      <c r="BE61" s="76" t="n">
        <f aca="false">$C$49*$C$48</f>
        <v>20.78175</v>
      </c>
      <c r="BF61" s="76" t="n">
        <f aca="false">BE61+BD61</f>
        <v>262.065571544568</v>
      </c>
      <c r="BG61" s="79" t="n">
        <f aca="false">MAX(0.24,MIN(0.31,0.72546*(MAX(0.35,MIN(0.6,BF61/$C$48)))^2-0.93699*(MAX(0.35,MIN(0.6,BF61/$C$48)))+0.5513))</f>
        <v>0.31</v>
      </c>
      <c r="BH61" s="84" t="n">
        <f aca="false">BG61*BF61</f>
        <v>81.240327178816</v>
      </c>
      <c r="BI61" s="84" t="n">
        <f aca="false">+BH61/$E61</f>
        <v>5.90838743118662</v>
      </c>
      <c r="BK61" s="84" t="n">
        <f aca="false">IF(AND(BF60&lt;$C$48,AI61),E61,BK60)</f>
        <v>13.75</v>
      </c>
      <c r="BL61" s="84" t="n">
        <f aca="false">IF(BK61=BK60,BL60,BF61)</f>
        <v>262.065571544568</v>
      </c>
      <c r="BM61" s="84" t="n">
        <f aca="false">IF(BK61=BK60,BM60,BH61)</f>
        <v>81.240327178816</v>
      </c>
    </row>
    <row r="62" customFormat="false" ht="12.75" hidden="false" customHeight="false" outlineLevel="0" collapsed="false">
      <c r="A62" s="55" t="s">
        <v>216</v>
      </c>
      <c r="B62" s="55" t="s">
        <v>217</v>
      </c>
      <c r="C62" s="96" t="n">
        <f aca="false">0.213*COS(RADIANS(C61))</f>
        <v>0.200154528227399</v>
      </c>
      <c r="D62" s="55" t="s">
        <v>23</v>
      </c>
      <c r="E62" s="73" t="n">
        <f aca="false">E61+0.25</f>
        <v>14</v>
      </c>
      <c r="F62" s="74" t="n">
        <f aca="false">+E62*1000/3600</f>
        <v>3.88888888888889</v>
      </c>
      <c r="G62" s="74" t="n">
        <f aca="false">E62/$C$29</f>
        <v>8.69919669132267</v>
      </c>
      <c r="H62" s="74" t="n">
        <f aca="false">E62/1.852</f>
        <v>7.55939524838013</v>
      </c>
      <c r="I62" s="74" t="n">
        <f aca="false">F62/SQRT($C$5*$C$30)</f>
        <v>0.118384457586687</v>
      </c>
      <c r="J62" s="74" t="n">
        <f aca="false">F62/SQRT($C$6*$C$30)</f>
        <v>0.366934281063034</v>
      </c>
      <c r="K62" s="74" t="n">
        <f aca="false">F62/SQRT($C$30*$C$13)</f>
        <v>0.358426744931974</v>
      </c>
      <c r="L62" s="75" t="n">
        <f aca="false">F62*$C$5/$C$33</f>
        <v>427777777.777778</v>
      </c>
      <c r="N62" s="76" t="n">
        <f aca="false">0.5*$C$31*F62^2*$C$37*0.075/((LOG10(L62-2))^2)</f>
        <v>23194.3837876114</v>
      </c>
      <c r="O62" s="76" t="n">
        <f aca="false">N62*$C$82</f>
        <v>0</v>
      </c>
      <c r="P62" s="76" t="n">
        <f aca="false">0.5*$C$31*F62^2*$C$59*$C$62</f>
        <v>2113.08782741717</v>
      </c>
      <c r="Q62" s="76" t="n">
        <f aca="false">$C$66*J62^6*$C$31*$C$30*$C$6^2*$C$8</f>
        <v>3564.25761551892</v>
      </c>
      <c r="R62" s="76" t="n">
        <f aca="false">$C$76*$C$31*F62^2*$C$6*$C$8</f>
        <v>3591.08760813546</v>
      </c>
      <c r="S62" s="76" t="n">
        <f aca="false">N62*$C$83</f>
        <v>1159.71918938057</v>
      </c>
      <c r="T62" s="76" t="n">
        <f aca="false">1/2*$C$31*F62^2*$C$38*$C$79</f>
        <v>5034.70231103742</v>
      </c>
      <c r="U62" s="76" t="n">
        <f aca="false">SUM(N62:T62)</f>
        <v>38657.2383391009</v>
      </c>
      <c r="W62" s="77" t="n">
        <f aca="true">OFFSET(Karpov!$M$4,MIN(ROUND(Calculation!K62*100,0),100),0)</f>
        <v>1</v>
      </c>
      <c r="X62" s="77" t="n">
        <f aca="true">OFFSET(Karpov!$M$109,MIN(ROUND(Calculation!K62*100,0),200),0)</f>
        <v>1.000582996</v>
      </c>
      <c r="Y62" s="76" t="n">
        <f aca="false">0.5*$C$31*(F62/W62)^2*$C$37*0.075/((LOG10(L62-2))^2)</f>
        <v>23194.3837876114</v>
      </c>
      <c r="Z62" s="76" t="n">
        <f aca="false">Y62*$C$82</f>
        <v>0</v>
      </c>
      <c r="AA62" s="76" t="n">
        <f aca="false">0.5*$C$31*(F62/W62)^2*$C$59*$C$62</f>
        <v>2113.08782741717</v>
      </c>
      <c r="AB62" s="76" t="n">
        <f aca="false">$C$66*J62^6*$C$31*$C$30*$C$6^2*$C$8*(1/X62)^2</f>
        <v>3560.10535113629</v>
      </c>
      <c r="AC62" s="76" t="n">
        <f aca="false">$C$76*$C$31*(F62/X62)^2*$C$6*$C$8</f>
        <v>3586.90408753211</v>
      </c>
      <c r="AD62" s="76" t="n">
        <f aca="false">Y62*($C$83)</f>
        <v>1159.71918938057</v>
      </c>
      <c r="AE62" s="76" t="n">
        <f aca="false">T62</f>
        <v>5034.70231103742</v>
      </c>
      <c r="AF62" s="76" t="n">
        <f aca="false">SUM(Y62:AE62)</f>
        <v>38648.902554115</v>
      </c>
      <c r="AG62" s="57"/>
      <c r="AH62" s="78" t="n">
        <f aca="false">2.4*$C$37/($C$5^2)*K62^2/(SQRT(MAX(0.01,1-K62^2)))*Huuska!$J$17</f>
        <v>0.0831629995642699</v>
      </c>
      <c r="AI62" s="78" t="n">
        <f aca="false">IF(($C$8+AH62)&lt;($C$13-$C$10),TRUE(),FALSE())</f>
        <v>1</v>
      </c>
      <c r="AJ62" s="78" t="n">
        <f aca="false">2.4*$C$37/($C$5^2)*K62^2/(SQRT(MAX(0.01,1-K62^2)))</f>
        <v>0.0831629995642699</v>
      </c>
      <c r="AK62" s="78" t="n">
        <f aca="false">MAX(0,AH62-AJ62)</f>
        <v>0</v>
      </c>
      <c r="AL62" s="78" t="n">
        <f aca="false">SQRT(2*$C$26*AK62+H62^2)-H62</f>
        <v>0</v>
      </c>
      <c r="AM62" s="85" t="n">
        <f aca="false">(F62+AL62)*($C$5/$C$33)</f>
        <v>427777777.777778</v>
      </c>
      <c r="AN62" s="76" t="n">
        <f aca="false">0.5*$C$31*((F62+AL62)/W62)^2*$C$37*0.075/((LOG10(AM62-2))^2)</f>
        <v>23194.3837876114</v>
      </c>
      <c r="AO62" s="76" t="n">
        <f aca="false">AN62*$C$82</f>
        <v>0</v>
      </c>
      <c r="AP62" s="76" t="n">
        <f aca="false">0.5*$C$31*((F62+AL62)/W62)^2*$C$59*$C$62</f>
        <v>2113.08782741717</v>
      </c>
      <c r="AQ62" s="76" t="n">
        <f aca="false">$C$66*(J62*(AL62+F62)/F62)^6*$C$31*$C$30*$C$6^2*$C$8*(1/X62)^2</f>
        <v>3560.10535113629</v>
      </c>
      <c r="AR62" s="76" t="n">
        <f aca="false">$C$76*$C$31*((F62+AL62)/X62)^2*$C$6*$C$8</f>
        <v>3586.90408753211</v>
      </c>
      <c r="AS62" s="76" t="n">
        <f aca="false">$C$30*$C$31*$C$6*$C$8*AK62</f>
        <v>0</v>
      </c>
      <c r="AT62" s="76" t="n">
        <f aca="false">AN62*($C$83)</f>
        <v>1159.71918938057</v>
      </c>
      <c r="AU62" s="76" t="n">
        <f aca="false">AE62</f>
        <v>5034.70231103742</v>
      </c>
      <c r="AV62" s="76" t="n">
        <f aca="false">SUM(AN62:AU62)</f>
        <v>38648.902554115</v>
      </c>
      <c r="AW62" s="57"/>
      <c r="AX62" s="81" t="n">
        <f aca="false">-0.000000662502*$C$5^3+0.000131851*$C$5^2-0.00292633*$C$5+0.254735</f>
        <v>0.646445638</v>
      </c>
      <c r="AY62" s="81" t="n">
        <f aca="false">(-0.8912*($C$8/$C$7)^2+1.4226*($C$8/$C$7)+0.297)*AX62</f>
        <v>0.558705833386992</v>
      </c>
      <c r="AZ62" s="81" t="n">
        <f aca="false">AY62*(0.2868*MIN(1,(TREND(BF60:BF61,E60:E61,E62)/$C$48))^2-0.4431*MIN(1,(TREND(BF60:BF61,E60:E61,E62)/$C$48))+1.1456)</f>
        <v>0.596979088495069</v>
      </c>
      <c r="BA62" s="79" t="n">
        <f aca="false">0.98</f>
        <v>0.98</v>
      </c>
      <c r="BB62" s="79" t="n">
        <f aca="false">PRODUCT(AZ62:BA62)</f>
        <v>0.585039506725168</v>
      </c>
      <c r="BC62" s="79"/>
      <c r="BD62" s="76" t="n">
        <f aca="false">($AV62*$F62)/$BB62/1000</f>
        <v>256.907928409446</v>
      </c>
      <c r="BE62" s="76" t="n">
        <f aca="false">$C$49*$C$48</f>
        <v>20.78175</v>
      </c>
      <c r="BF62" s="76" t="n">
        <f aca="false">BE62+BD62</f>
        <v>277.689678409446</v>
      </c>
      <c r="BG62" s="79" t="n">
        <f aca="false">MAX(0.24,MIN(0.31,0.72546*(MAX(0.35,MIN(0.6,BF62/$C$48)))^2-0.93699*(MAX(0.35,MIN(0.6,BF62/$C$48)))+0.5513))</f>
        <v>0.31</v>
      </c>
      <c r="BH62" s="84" t="n">
        <f aca="false">BG62*BF62</f>
        <v>86.0838003069283</v>
      </c>
      <c r="BI62" s="84" t="n">
        <f aca="false">+BH62/$E62</f>
        <v>6.14884287906631</v>
      </c>
      <c r="BK62" s="84" t="n">
        <f aca="false">IF(AND(BF61&lt;$C$48,AI62),E62,BK61)</f>
        <v>14</v>
      </c>
      <c r="BL62" s="84" t="n">
        <f aca="false">IF(BK62=BK61,BL61,BF62)</f>
        <v>277.689678409446</v>
      </c>
      <c r="BM62" s="84" t="n">
        <f aca="false">IF(BK62=BK61,BM61,BH62)</f>
        <v>86.0838003069283</v>
      </c>
    </row>
    <row r="63" customFormat="false" ht="12.75" hidden="false" customHeight="false" outlineLevel="0" collapsed="false">
      <c r="E63" s="73" t="n">
        <f aca="false">E62+0.25</f>
        <v>14.25</v>
      </c>
      <c r="F63" s="74" t="n">
        <f aca="false">+E63*1000/3600</f>
        <v>3.95833333333333</v>
      </c>
      <c r="G63" s="74" t="n">
        <f aca="false">E63/$C$29</f>
        <v>8.85453948938201</v>
      </c>
      <c r="H63" s="74" t="n">
        <f aca="false">E63/1.852</f>
        <v>7.69438444924406</v>
      </c>
      <c r="I63" s="74" t="n">
        <f aca="false">F63/SQRT($C$5*$C$30)</f>
        <v>0.120498465757878</v>
      </c>
      <c r="J63" s="74" t="n">
        <f aca="false">F63/SQRT($C$6*$C$30)</f>
        <v>0.37348667893916</v>
      </c>
      <c r="K63" s="74" t="n">
        <f aca="false">F63/SQRT($C$30*$C$13)</f>
        <v>0.364827222520045</v>
      </c>
      <c r="L63" s="75" t="n">
        <f aca="false">F63*$C$5/$C$33</f>
        <v>435416666.666667</v>
      </c>
      <c r="N63" s="76" t="n">
        <f aca="false">0.5*$C$31*F63^2*$C$37*0.075/((LOG10(L63-2))^2)</f>
        <v>23987.4061583941</v>
      </c>
      <c r="O63" s="76" t="n">
        <f aca="false">N63*$C$82</f>
        <v>0</v>
      </c>
      <c r="P63" s="76" t="n">
        <f aca="false">0.5*$C$31*F63^2*$C$59*$C$62</f>
        <v>2189.22906609643</v>
      </c>
      <c r="Q63" s="76" t="n">
        <f aca="false">$C$66*J63^6*$C$31*$C$30*$C$6^2*$C$8</f>
        <v>3963.60217634753</v>
      </c>
      <c r="R63" s="76" t="n">
        <f aca="false">$C$76*$C$31*F63^2*$C$6*$C$8</f>
        <v>3720.48585421942</v>
      </c>
      <c r="S63" s="76" t="n">
        <f aca="false">N63*$C$83</f>
        <v>1199.3703079197</v>
      </c>
      <c r="T63" s="76" t="n">
        <f aca="false">1/2*$C$31*F63^2*$C$38*$C$79</f>
        <v>5216.11856140325</v>
      </c>
      <c r="U63" s="76" t="n">
        <f aca="false">SUM(N63:T63)</f>
        <v>40276.2121243804</v>
      </c>
      <c r="W63" s="77" t="n">
        <f aca="true">OFFSET(Karpov!$M$4,MIN(ROUND(Calculation!K63*100,0),100),0)</f>
        <v>1</v>
      </c>
      <c r="X63" s="77" t="n">
        <f aca="true">OFFSET(Karpov!$M$109,MIN(ROUND(Calculation!K63*100,0),200),0)</f>
        <v>1.000582996</v>
      </c>
      <c r="Y63" s="76" t="n">
        <f aca="false">0.5*$C$31*(F63/W63)^2*$C$37*0.075/((LOG10(L63-2))^2)</f>
        <v>23987.4061583941</v>
      </c>
      <c r="Z63" s="76" t="n">
        <f aca="false">Y63*$C$82</f>
        <v>0</v>
      </c>
      <c r="AA63" s="76" t="n">
        <f aca="false">0.5*$C$31*(F63/W63)^2*$C$59*$C$62</f>
        <v>2189.22906609643</v>
      </c>
      <c r="AB63" s="76" t="n">
        <f aca="false">$C$66*J63^6*$C$31*$C$30*$C$6^2*$C$8*(1/X63)^2</f>
        <v>3958.98468627833</v>
      </c>
      <c r="AC63" s="76" t="n">
        <f aca="false">$C$76*$C$31*(F63/X63)^2*$C$6*$C$8</f>
        <v>3716.15158813515</v>
      </c>
      <c r="AD63" s="76" t="n">
        <f aca="false">Y63*($C$83)</f>
        <v>1199.3703079197</v>
      </c>
      <c r="AE63" s="76" t="n">
        <f aca="false">T63</f>
        <v>5216.11856140325</v>
      </c>
      <c r="AF63" s="76" t="n">
        <f aca="false">SUM(Y63:AE63)</f>
        <v>40267.2603682269</v>
      </c>
      <c r="AG63" s="57"/>
      <c r="AH63" s="78" t="n">
        <f aca="false">2.4*$C$37/($C$5^2)*K63^2/(SQRT(MAX(0.01,1-K63^2)))*Huuska!$J$17</f>
        <v>0.0863893613937658</v>
      </c>
      <c r="AI63" s="78" t="n">
        <f aca="false">IF(($C$8+AH63)&lt;($C$13-$C$10),TRUE(),FALSE())</f>
        <v>1</v>
      </c>
      <c r="AJ63" s="78" t="n">
        <f aca="false">2.4*$C$37/($C$5^2)*K63^2/(SQRT(MAX(0.01,1-K63^2)))</f>
        <v>0.0863893613937658</v>
      </c>
      <c r="AK63" s="78" t="n">
        <f aca="false">MAX(0,AH63-AJ63)</f>
        <v>0</v>
      </c>
      <c r="AL63" s="78" t="n">
        <f aca="false">SQRT(2*$C$26*AK63+H63^2)-H63</f>
        <v>0</v>
      </c>
      <c r="AM63" s="85" t="n">
        <f aca="false">(F63+AL63)*($C$5/$C$33)</f>
        <v>435416666.666667</v>
      </c>
      <c r="AN63" s="76" t="n">
        <f aca="false">0.5*$C$31*((F63+AL63)/W63)^2*$C$37*0.075/((LOG10(AM63-2))^2)</f>
        <v>23987.4061583941</v>
      </c>
      <c r="AO63" s="76" t="n">
        <f aca="false">AN63*$C$82</f>
        <v>0</v>
      </c>
      <c r="AP63" s="76" t="n">
        <f aca="false">0.5*$C$31*((F63+AL63)/W63)^2*$C$59*$C$62</f>
        <v>2189.22906609643</v>
      </c>
      <c r="AQ63" s="76" t="n">
        <f aca="false">$C$66*(J63*(AL63+F63)/F63)^6*$C$31*$C$30*$C$6^2*$C$8*(1/X63)^2</f>
        <v>3958.98468627833</v>
      </c>
      <c r="AR63" s="76" t="n">
        <f aca="false">$C$76*$C$31*((F63+AL63)/X63)^2*$C$6*$C$8</f>
        <v>3716.15158813515</v>
      </c>
      <c r="AS63" s="76" t="n">
        <f aca="false">$C$30*$C$31*$C$6*$C$8*AK63</f>
        <v>0</v>
      </c>
      <c r="AT63" s="76" t="n">
        <f aca="false">AN63*($C$83)</f>
        <v>1199.3703079197</v>
      </c>
      <c r="AU63" s="76" t="n">
        <f aca="false">AE63</f>
        <v>5216.11856140325</v>
      </c>
      <c r="AV63" s="76" t="n">
        <f aca="false">SUM(AN63:AU63)</f>
        <v>40267.2603682269</v>
      </c>
      <c r="AW63" s="57"/>
      <c r="AX63" s="81" t="n">
        <f aca="false">-0.000000662502*$C$5^3+0.000131851*$C$5^2-0.00292633*$C$5+0.254735</f>
        <v>0.646445638</v>
      </c>
      <c r="AY63" s="81" t="n">
        <f aca="false">(-0.8912*($C$8/$C$7)^2+1.4226*($C$8/$C$7)+0.297)*AX63</f>
        <v>0.558705833386992</v>
      </c>
      <c r="AZ63" s="81" t="n">
        <f aca="false">AY63*(0.2868*MIN(1,(TREND(BF61:BF62,E61:E62,E63)/$C$48))^2-0.4431*MIN(1,(TREND(BF61:BF62,E61:E62,E63)/$C$48))+1.1456)</f>
        <v>0.59482390773137</v>
      </c>
      <c r="BA63" s="79" t="n">
        <f aca="false">0.98</f>
        <v>0.98</v>
      </c>
      <c r="BB63" s="79" t="n">
        <f aca="false">PRODUCT(AZ63:BA63)</f>
        <v>0.582927429576743</v>
      </c>
      <c r="BC63" s="79"/>
      <c r="BD63" s="76" t="n">
        <f aca="false">($AV63*$F63)/$BB63/1000</f>
        <v>273.432387755878</v>
      </c>
      <c r="BE63" s="76" t="n">
        <f aca="false">$C$49*$C$48</f>
        <v>20.78175</v>
      </c>
      <c r="BF63" s="76" t="n">
        <f aca="false">BE63+BD63</f>
        <v>294.214137755878</v>
      </c>
      <c r="BG63" s="79" t="n">
        <f aca="false">MAX(0.24,MIN(0.31,0.72546*(MAX(0.35,MIN(0.6,BF63/$C$48)))^2-0.93699*(MAX(0.35,MIN(0.6,BF63/$C$48)))+0.5513))</f>
        <v>0.31</v>
      </c>
      <c r="BH63" s="84" t="n">
        <f aca="false">BG63*BF63</f>
        <v>91.206382704322</v>
      </c>
      <c r="BI63" s="84" t="n">
        <f aca="false">+BH63/$E63</f>
        <v>6.40044790907523</v>
      </c>
      <c r="BK63" s="84" t="n">
        <f aca="false">IF(AND(BF62&lt;$C$48,AI63),E63,BK62)</f>
        <v>14.25</v>
      </c>
      <c r="BL63" s="84" t="n">
        <f aca="false">IF(BK63=BK62,BL62,BF63)</f>
        <v>294.214137755878</v>
      </c>
      <c r="BM63" s="84" t="n">
        <f aca="false">IF(BK63=BK62,BM62,BH63)</f>
        <v>91.206382704322</v>
      </c>
    </row>
    <row r="64" customFormat="false" ht="12.75" hidden="false" customHeight="false" outlineLevel="0" collapsed="false">
      <c r="A64" s="61" t="s">
        <v>218</v>
      </c>
      <c r="B64" s="61"/>
      <c r="E64" s="73" t="n">
        <f aca="false">E63+0.25</f>
        <v>14.5</v>
      </c>
      <c r="F64" s="74" t="n">
        <f aca="false">+E64*1000/3600</f>
        <v>4.02777777777778</v>
      </c>
      <c r="G64" s="74" t="n">
        <f aca="false">E64/$C$29</f>
        <v>9.00988228744134</v>
      </c>
      <c r="H64" s="74" t="n">
        <f aca="false">E64/1.852</f>
        <v>7.82937365010799</v>
      </c>
      <c r="I64" s="74" t="n">
        <f aca="false">F64/SQRT($C$5*$C$30)</f>
        <v>0.122612473929069</v>
      </c>
      <c r="J64" s="74" t="n">
        <f aca="false">F64/SQRT($C$6*$C$30)</f>
        <v>0.380039076815285</v>
      </c>
      <c r="K64" s="74" t="n">
        <f aca="false">F64/SQRT($C$30*$C$13)</f>
        <v>0.371227700108116</v>
      </c>
      <c r="L64" s="75" t="n">
        <f aca="false">F64*$C$5/$C$33</f>
        <v>443055555.555556</v>
      </c>
      <c r="N64" s="76" t="n">
        <f aca="false">0.5*$C$31*F64^2*$C$37*0.075/((LOG10(L64-2))^2)</f>
        <v>24793.0795906993</v>
      </c>
      <c r="O64" s="76" t="n">
        <f aca="false">N64*$C$82</f>
        <v>0</v>
      </c>
      <c r="P64" s="76" t="n">
        <f aca="false">0.5*$C$31*F64^2*$C$59*$C$62</f>
        <v>2266.71793731868</v>
      </c>
      <c r="Q64" s="76" t="n">
        <f aca="false">$C$66*J64^6*$C$31*$C$30*$C$6^2*$C$8</f>
        <v>4399.55635995221</v>
      </c>
      <c r="R64" s="76" t="n">
        <f aca="false">$C$76*$C$31*F64^2*$C$6*$C$8</f>
        <v>3852.17433474735</v>
      </c>
      <c r="S64" s="76" t="n">
        <f aca="false">N64*$C$83</f>
        <v>1239.65397953496</v>
      </c>
      <c r="T64" s="76" t="n">
        <f aca="false">1/2*$C$31*F64^2*$C$38*$C$79</f>
        <v>5400.74571885519</v>
      </c>
      <c r="U64" s="76" t="n">
        <f aca="false">SUM(N64:T64)</f>
        <v>41951.9279211077</v>
      </c>
      <c r="W64" s="77" t="n">
        <f aca="true">OFFSET(Karpov!$M$4,MIN(ROUND(Calculation!K64*100,0),100),0)</f>
        <v>1</v>
      </c>
      <c r="X64" s="77" t="n">
        <f aca="true">OFFSET(Karpov!$M$109,MIN(ROUND(Calculation!K64*100,0),200),0)</f>
        <v>1.000809717</v>
      </c>
      <c r="Y64" s="76" t="n">
        <f aca="false">0.5*$C$31*(F64/W64)^2*$C$37*0.075/((LOG10(L64-2))^2)</f>
        <v>24793.0795906993</v>
      </c>
      <c r="Z64" s="76" t="n">
        <f aca="false">Y64*$C$82</f>
        <v>0</v>
      </c>
      <c r="AA64" s="76" t="n">
        <f aca="false">0.5*$C$31*(F64/W64)^2*$C$59*$C$62</f>
        <v>2266.71793731868</v>
      </c>
      <c r="AB64" s="76" t="n">
        <f aca="false">$C$66*J64^6*$C$31*$C$30*$C$6^2*$C$8*(1/X64)^2</f>
        <v>4392.44021306159</v>
      </c>
      <c r="AC64" s="76" t="n">
        <f aca="false">$C$76*$C$31*(F64/X64)^2*$C$6*$C$8</f>
        <v>3845.94356142123</v>
      </c>
      <c r="AD64" s="76" t="n">
        <f aca="false">Y64*($C$83)</f>
        <v>1239.65397953496</v>
      </c>
      <c r="AE64" s="76" t="n">
        <f aca="false">T64</f>
        <v>5400.74571885519</v>
      </c>
      <c r="AF64" s="76" t="n">
        <f aca="false">SUM(Y64:AE64)</f>
        <v>41938.5810008909</v>
      </c>
      <c r="AG64" s="57"/>
      <c r="AH64" s="78" t="n">
        <f aca="false">2.4*$C$37/($C$5^2)*K64^2/(SQRT(MAX(0.01,1-K64^2)))*Huuska!$J$17</f>
        <v>0.089691198324772</v>
      </c>
      <c r="AI64" s="78" t="n">
        <f aca="false">IF(($C$8+AH64)&lt;($C$13-$C$10),TRUE(),FALSE())</f>
        <v>1</v>
      </c>
      <c r="AJ64" s="78" t="n">
        <f aca="false">2.4*$C$37/($C$5^2)*K64^2/(SQRT(MAX(0.01,1-K64^2)))</f>
        <v>0.089691198324772</v>
      </c>
      <c r="AK64" s="78" t="n">
        <f aca="false">MAX(0,AH64-AJ64)</f>
        <v>0</v>
      </c>
      <c r="AL64" s="78" t="n">
        <f aca="false">SQRT(2*$C$26*AK64+H64^2)-H64</f>
        <v>0</v>
      </c>
      <c r="AM64" s="85" t="n">
        <f aca="false">(F64+AL64)*($C$5/$C$33)</f>
        <v>443055555.555556</v>
      </c>
      <c r="AN64" s="76" t="n">
        <f aca="false">0.5*$C$31*((F64+AL64)/W64)^2*$C$37*0.075/((LOG10(AM64-2))^2)</f>
        <v>24793.0795906993</v>
      </c>
      <c r="AO64" s="76" t="n">
        <f aca="false">AN64*$C$82</f>
        <v>0</v>
      </c>
      <c r="AP64" s="76" t="n">
        <f aca="false">0.5*$C$31*((F64+AL64)/W64)^2*$C$59*$C$62</f>
        <v>2266.71793731868</v>
      </c>
      <c r="AQ64" s="76" t="n">
        <f aca="false">$C$66*(J64*(AL64+F64)/F64)^6*$C$31*$C$30*$C$6^2*$C$8*(1/X64)^2</f>
        <v>4392.44021306159</v>
      </c>
      <c r="AR64" s="76" t="n">
        <f aca="false">$C$76*$C$31*((F64+AL64)/X64)^2*$C$6*$C$8</f>
        <v>3845.94356142123</v>
      </c>
      <c r="AS64" s="76" t="n">
        <f aca="false">$C$30*$C$31*$C$6*$C$8*AK64</f>
        <v>0</v>
      </c>
      <c r="AT64" s="76" t="n">
        <f aca="false">AN64*($C$83)</f>
        <v>1239.65397953496</v>
      </c>
      <c r="AU64" s="76" t="n">
        <f aca="false">AE64</f>
        <v>5400.74571885519</v>
      </c>
      <c r="AV64" s="76" t="n">
        <f aca="false">SUM(AN64:AU64)</f>
        <v>41938.5810008909</v>
      </c>
      <c r="AW64" s="57"/>
      <c r="AX64" s="81" t="n">
        <f aca="false">-0.000000662502*$C$5^3+0.000131851*$C$5^2-0.00292633*$C$5+0.254735</f>
        <v>0.646445638</v>
      </c>
      <c r="AY64" s="81" t="n">
        <f aca="false">(-0.8912*($C$8/$C$7)^2+1.4226*($C$8/$C$7)+0.297)*AX64</f>
        <v>0.558705833386992</v>
      </c>
      <c r="AZ64" s="81" t="n">
        <f aca="false">AY64*(0.2868*MIN(1,(TREND(BF62:BF63,E62:E63,E64)/$C$48))^2-0.4431*MIN(1,(TREND(BF62:BF63,E62:E63,E64)/$C$48))+1.1456)</f>
        <v>0.592588977217035</v>
      </c>
      <c r="BA64" s="79" t="n">
        <f aca="false">0.98</f>
        <v>0.98</v>
      </c>
      <c r="BB64" s="79" t="n">
        <f aca="false">PRODUCT(AZ64:BA64)</f>
        <v>0.580737197672695</v>
      </c>
      <c r="BC64" s="79"/>
      <c r="BD64" s="76" t="n">
        <f aca="false">($AV64*$F64)/$BB64/1000</f>
        <v>290.870440646589</v>
      </c>
      <c r="BE64" s="76" t="n">
        <f aca="false">$C$49*$C$48</f>
        <v>20.78175</v>
      </c>
      <c r="BF64" s="76" t="n">
        <f aca="false">BE64+BD64</f>
        <v>311.652190646589</v>
      </c>
      <c r="BG64" s="79" t="n">
        <f aca="false">MAX(0.24,MIN(0.31,0.72546*(MAX(0.35,MIN(0.6,BF64/$C$48)))^2-0.93699*(MAX(0.35,MIN(0.6,BF64/$C$48)))+0.5513))</f>
        <v>0.31</v>
      </c>
      <c r="BH64" s="84" t="n">
        <f aca="false">BG64*BF64</f>
        <v>96.6121791004425</v>
      </c>
      <c r="BI64" s="84" t="n">
        <f aca="false">+BH64/$E64</f>
        <v>6.66290890347879</v>
      </c>
      <c r="BK64" s="84" t="n">
        <f aca="false">IF(AND(BF63&lt;$C$48,AI64),E64,BK63)</f>
        <v>14.5</v>
      </c>
      <c r="BL64" s="84" t="n">
        <f aca="false">IF(BK64=BK63,BL63,BF64)</f>
        <v>311.652190646589</v>
      </c>
      <c r="BM64" s="84" t="n">
        <f aca="false">IF(BK64=BK63,BM63,BH64)</f>
        <v>96.6121791004425</v>
      </c>
    </row>
    <row r="65" customFormat="false" ht="12.75" hidden="false" customHeight="false" outlineLevel="0" collapsed="false">
      <c r="A65" s="55" t="s">
        <v>219</v>
      </c>
      <c r="B65" s="55" t="s">
        <v>220</v>
      </c>
      <c r="C65" s="55" t="n">
        <v>22</v>
      </c>
      <c r="D65" s="45" t="s">
        <v>13</v>
      </c>
      <c r="E65" s="73" t="n">
        <f aca="false">E64+0.25</f>
        <v>14.75</v>
      </c>
      <c r="F65" s="74" t="n">
        <f aca="false">+E65*1000/3600</f>
        <v>4.09722222222222</v>
      </c>
      <c r="G65" s="74" t="n">
        <f aca="false">E65/$C$29</f>
        <v>9.16522508550068</v>
      </c>
      <c r="H65" s="74" t="n">
        <f aca="false">E65/1.852</f>
        <v>7.96436285097192</v>
      </c>
      <c r="I65" s="74" t="n">
        <f aca="false">F65/SQRT($C$5*$C$30)</f>
        <v>0.12472648210026</v>
      </c>
      <c r="J65" s="74" t="n">
        <f aca="false">F65/SQRT($C$6*$C$30)</f>
        <v>0.386591474691411</v>
      </c>
      <c r="K65" s="74" t="n">
        <f aca="false">F65/SQRT($C$30*$C$13)</f>
        <v>0.377628177696187</v>
      </c>
      <c r="L65" s="75" t="n">
        <f aca="false">F65*$C$5/$C$33</f>
        <v>450694444.444445</v>
      </c>
      <c r="N65" s="76" t="n">
        <f aca="false">0.5*$C$31*F65^2*$C$37*0.075/((LOG10(L65-2))^2)</f>
        <v>25611.3837370422</v>
      </c>
      <c r="O65" s="76" t="n">
        <f aca="false">N65*$C$82</f>
        <v>0</v>
      </c>
      <c r="P65" s="76" t="n">
        <f aca="false">0.5*$C$31*F65^2*$C$59*$C$62</f>
        <v>2345.55444108392</v>
      </c>
      <c r="Q65" s="76" t="n">
        <f aca="false">$C$66*J65^6*$C$31*$C$30*$C$6^2*$C$8</f>
        <v>4874.75725182709</v>
      </c>
      <c r="R65" s="76" t="n">
        <f aca="false">$C$76*$C$31*F65^2*$C$6*$C$8</f>
        <v>3986.15304971924</v>
      </c>
      <c r="S65" s="76" t="n">
        <f aca="false">N65*$C$83</f>
        <v>1280.56918685211</v>
      </c>
      <c r="T65" s="76" t="n">
        <f aca="false">1/2*$C$31*F65^2*$C$38*$C$79</f>
        <v>5588.58378339326</v>
      </c>
      <c r="U65" s="76" t="n">
        <f aca="false">SUM(N65:T65)</f>
        <v>43687.0014499178</v>
      </c>
      <c r="W65" s="77" t="n">
        <f aca="true">OFFSET(Karpov!$M$4,MIN(ROUND(Calculation!K65*100,0),100),0)</f>
        <v>1</v>
      </c>
      <c r="X65" s="77" t="n">
        <f aca="true">OFFSET(Karpov!$M$109,MIN(ROUND(Calculation!K65*100,0),200),0)</f>
        <v>1.001020243</v>
      </c>
      <c r="Y65" s="76" t="n">
        <f aca="false">0.5*$C$31*(F65/W65)^2*$C$37*0.075/((LOG10(L65-2))^2)</f>
        <v>25611.3837370422</v>
      </c>
      <c r="Z65" s="76" t="n">
        <f aca="false">Y65*$C$82</f>
        <v>0</v>
      </c>
      <c r="AA65" s="76" t="n">
        <f aca="false">0.5*$C$31*(F65/W65)^2*$C$59*$C$62</f>
        <v>2345.55444108392</v>
      </c>
      <c r="AB65" s="76" t="n">
        <f aca="false">$C$66*J65^6*$C$31*$C$30*$C$6^2*$C$8*(1/X65)^2</f>
        <v>4864.82557956314</v>
      </c>
      <c r="AC65" s="76" t="n">
        <f aca="false">$C$76*$C$31*(F65/X65)^2*$C$6*$C$8</f>
        <v>3978.031790826</v>
      </c>
      <c r="AD65" s="76" t="n">
        <f aca="false">Y65*($C$83)</f>
        <v>1280.56918685211</v>
      </c>
      <c r="AE65" s="76" t="n">
        <f aca="false">T65</f>
        <v>5588.58378339326</v>
      </c>
      <c r="AF65" s="76" t="n">
        <f aca="false">SUM(Y65:AE65)</f>
        <v>43668.9485187606</v>
      </c>
      <c r="AG65" s="57"/>
      <c r="AH65" s="78" t="n">
        <f aca="false">2.4*$C$37/($C$5^2)*K65^2/(SQRT(MAX(0.01,1-K65^2)))*Huuska!$J$17</f>
        <v>0.0930697146741842</v>
      </c>
      <c r="AI65" s="78" t="n">
        <f aca="false">IF(($C$8+AH65)&lt;($C$13-$C$10),TRUE(),FALSE())</f>
        <v>1</v>
      </c>
      <c r="AJ65" s="78" t="n">
        <f aca="false">2.4*$C$37/($C$5^2)*K65^2/(SQRT(MAX(0.01,1-K65^2)))</f>
        <v>0.0930697146741842</v>
      </c>
      <c r="AK65" s="78" t="n">
        <f aca="false">MAX(0,AH65-AJ65)</f>
        <v>0</v>
      </c>
      <c r="AL65" s="78" t="n">
        <f aca="false">SQRT(2*$C$26*AK65+H65^2)-H65</f>
        <v>0</v>
      </c>
      <c r="AM65" s="85" t="n">
        <f aca="false">(F65+AL65)*($C$5/$C$33)</f>
        <v>450694444.444445</v>
      </c>
      <c r="AN65" s="76" t="n">
        <f aca="false">0.5*$C$31*((F65+AL65)/W65)^2*$C$37*0.075/((LOG10(AM65-2))^2)</f>
        <v>25611.3837370422</v>
      </c>
      <c r="AO65" s="76" t="n">
        <f aca="false">AN65*$C$82</f>
        <v>0</v>
      </c>
      <c r="AP65" s="76" t="n">
        <f aca="false">0.5*$C$31*((F65+AL65)/W65)^2*$C$59*$C$62</f>
        <v>2345.55444108392</v>
      </c>
      <c r="AQ65" s="76" t="n">
        <f aca="false">$C$66*(J65*(AL65+F65)/F65)^6*$C$31*$C$30*$C$6^2*$C$8*(1/X65)^2</f>
        <v>4864.82557956314</v>
      </c>
      <c r="AR65" s="76" t="n">
        <f aca="false">$C$76*$C$31*((F65+AL65)/X65)^2*$C$6*$C$8</f>
        <v>3978.031790826</v>
      </c>
      <c r="AS65" s="76" t="n">
        <f aca="false">$C$30*$C$31*$C$6*$C$8*AK65</f>
        <v>0</v>
      </c>
      <c r="AT65" s="76" t="n">
        <f aca="false">AN65*($C$83)</f>
        <v>1280.56918685211</v>
      </c>
      <c r="AU65" s="76" t="n">
        <f aca="false">AE65</f>
        <v>5588.58378339326</v>
      </c>
      <c r="AV65" s="76" t="n">
        <f aca="false">SUM(AN65:AU65)</f>
        <v>43668.9485187606</v>
      </c>
      <c r="AW65" s="57"/>
      <c r="AX65" s="81" t="n">
        <f aca="false">-0.000000662502*$C$5^3+0.000131851*$C$5^2-0.00292633*$C$5+0.254735</f>
        <v>0.646445638</v>
      </c>
      <c r="AY65" s="81" t="n">
        <f aca="false">(-0.8912*($C$8/$C$7)^2+1.4226*($C$8/$C$7)+0.297)*AX65</f>
        <v>0.558705833386992</v>
      </c>
      <c r="AZ65" s="81" t="n">
        <f aca="false">AY65*(0.2868*MIN(1,(TREND(BF63:BF64,E63:E64,E65)/$C$48))^2-0.4431*MIN(1,(TREND(BF63:BF64,E63:E64,E65)/$C$48))+1.1456)</f>
        <v>0.590289978755205</v>
      </c>
      <c r="BA65" s="79" t="n">
        <f aca="false">0.98</f>
        <v>0.98</v>
      </c>
      <c r="BB65" s="79" t="n">
        <f aca="false">PRODUCT(AZ65:BA65)</f>
        <v>0.578484179180101</v>
      </c>
      <c r="BC65" s="79"/>
      <c r="BD65" s="76" t="n">
        <f aca="false">($AV65*$F65)/$BB65/1000</f>
        <v>309.29348240039</v>
      </c>
      <c r="BE65" s="76" t="n">
        <f aca="false">$C$49*$C$48</f>
        <v>20.78175</v>
      </c>
      <c r="BF65" s="76" t="n">
        <f aca="false">BE65+BD65</f>
        <v>330.07523240039</v>
      </c>
      <c r="BG65" s="79" t="n">
        <f aca="false">MAX(0.24,MIN(0.31,0.72546*(MAX(0.35,MIN(0.6,BF65/$C$48)))^2-0.93699*(MAX(0.35,MIN(0.6,BF65/$C$48)))+0.5513))</f>
        <v>0.31</v>
      </c>
      <c r="BH65" s="84" t="n">
        <f aca="false">BG65*BF65</f>
        <v>102.323322044121</v>
      </c>
      <c r="BI65" s="84" t="n">
        <f aca="false">+BH65/$E65</f>
        <v>6.9371743758726</v>
      </c>
      <c r="BK65" s="84" t="n">
        <f aca="false">IF(AND(BF64&lt;$C$48,AI65),E65,BK64)</f>
        <v>14.75</v>
      </c>
      <c r="BL65" s="84" t="n">
        <f aca="false">IF(BK65=BK64,BL64,BF65)</f>
        <v>330.07523240039</v>
      </c>
      <c r="BM65" s="84" t="n">
        <f aca="false">IF(BK65=BK64,BM64,BH65)</f>
        <v>102.323322044121</v>
      </c>
    </row>
    <row r="66" customFormat="false" ht="12.75" hidden="false" customHeight="false" outlineLevel="0" collapsed="false">
      <c r="A66" s="55" t="s">
        <v>221</v>
      </c>
      <c r="B66" s="55" t="s">
        <v>222</v>
      </c>
      <c r="C66" s="96" t="n">
        <f aca="false">0.18367*((1-C36)^-0.32144)*((C6/C5)^0.562)*((C6/C8)^0.22314)*((C5/C65)^0.673)</f>
        <v>0.412746961495649</v>
      </c>
      <c r="D66" s="55" t="s">
        <v>23</v>
      </c>
      <c r="E66" s="73" t="n">
        <f aca="false">E65+0.25</f>
        <v>15</v>
      </c>
      <c r="F66" s="74" t="n">
        <f aca="false">+E66*1000/3600</f>
        <v>4.16666666666667</v>
      </c>
      <c r="G66" s="74" t="n">
        <f aca="false">E66/$C$29</f>
        <v>9.32056788356001</v>
      </c>
      <c r="H66" s="74" t="n">
        <f aca="false">E66/1.852</f>
        <v>8.09935205183585</v>
      </c>
      <c r="I66" s="74" t="n">
        <f aca="false">F66/SQRT($C$5*$C$30)</f>
        <v>0.126840490271451</v>
      </c>
      <c r="J66" s="74" t="n">
        <f aca="false">F66/SQRT($C$6*$C$30)</f>
        <v>0.393143872567536</v>
      </c>
      <c r="K66" s="74" t="n">
        <f aca="false">F66/SQRT($C$30*$C$13)</f>
        <v>0.384028655284258</v>
      </c>
      <c r="L66" s="75" t="n">
        <f aca="false">F66*$C$5/$C$33</f>
        <v>458333333.333333</v>
      </c>
      <c r="N66" s="76" t="n">
        <f aca="false">0.5*$C$31*F66^2*$C$37*0.075/((LOG10(L66-2))^2)</f>
        <v>26442.2986454283</v>
      </c>
      <c r="O66" s="76" t="n">
        <f aca="false">N66*$C$82</f>
        <v>0</v>
      </c>
      <c r="P66" s="76" t="n">
        <f aca="false">0.5*$C$31*F66^2*$C$59*$C$62</f>
        <v>2425.73857739216</v>
      </c>
      <c r="Q66" s="76" t="n">
        <f aca="false">$C$66*J66^6*$C$31*$C$30*$C$6^2*$C$8</f>
        <v>5391.98190987734</v>
      </c>
      <c r="R66" s="76" t="n">
        <f aca="false">$C$76*$C$31*F66^2*$C$6*$C$8</f>
        <v>4122.42199913509</v>
      </c>
      <c r="S66" s="76" t="n">
        <f aca="false">N66*$C$83</f>
        <v>1322.11493227141</v>
      </c>
      <c r="T66" s="76" t="n">
        <f aca="false">1/2*$C$31*F66^2*$C$38*$C$79</f>
        <v>5779.63275501745</v>
      </c>
      <c r="U66" s="76" t="n">
        <f aca="false">SUM(N66:T66)</f>
        <v>45484.1888191217</v>
      </c>
      <c r="W66" s="77" t="n">
        <f aca="true">OFFSET(Karpov!$M$4,MIN(ROUND(Calculation!K66*100,0),100),0)</f>
        <v>1</v>
      </c>
      <c r="X66" s="77" t="n">
        <f aca="true">OFFSET(Karpov!$M$109,MIN(ROUND(Calculation!K66*100,0),200),0)</f>
        <v>1.001020243</v>
      </c>
      <c r="Y66" s="76" t="n">
        <f aca="false">0.5*$C$31*(F66/W66)^2*$C$37*0.075/((LOG10(L66-2))^2)</f>
        <v>26442.2986454283</v>
      </c>
      <c r="Z66" s="76" t="n">
        <f aca="false">Y66*$C$82</f>
        <v>0</v>
      </c>
      <c r="AA66" s="76" t="n">
        <f aca="false">0.5*$C$31*(F66/W66)^2*$C$59*$C$62</f>
        <v>2425.73857739216</v>
      </c>
      <c r="AB66" s="76" t="n">
        <f aca="false">$C$66*J66^6*$C$31*$C$30*$C$6^2*$C$8*(1/X66)^2</f>
        <v>5380.99646087637</v>
      </c>
      <c r="AC66" s="76" t="n">
        <f aca="false">$C$76*$C$31*(F66/X66)^2*$C$6*$C$8</f>
        <v>4114.02311030555</v>
      </c>
      <c r="AD66" s="76" t="n">
        <f aca="false">Y66*($C$83)</f>
        <v>1322.11493227141</v>
      </c>
      <c r="AE66" s="76" t="n">
        <f aca="false">T66</f>
        <v>5779.63275501745</v>
      </c>
      <c r="AF66" s="76" t="n">
        <f aca="false">SUM(Y66:AE66)</f>
        <v>45464.8044812912</v>
      </c>
      <c r="AG66" s="57"/>
      <c r="AH66" s="78" t="n">
        <f aca="false">2.4*$C$37/($C$5^2)*K66^2/(SQRT(MAX(0.01,1-K66^2)))*Huuska!$J$17</f>
        <v>0.0965261610093865</v>
      </c>
      <c r="AI66" s="78" t="n">
        <f aca="false">IF(($C$8+AH66)&lt;($C$13-$C$10),TRUE(),FALSE())</f>
        <v>1</v>
      </c>
      <c r="AJ66" s="78" t="n">
        <f aca="false">2.4*$C$37/($C$5^2)*K66^2/(SQRT(MAX(0.01,1-K66^2)))</f>
        <v>0.0965261610093865</v>
      </c>
      <c r="AK66" s="78" t="n">
        <f aca="false">MAX(0,AH66-AJ66)</f>
        <v>0</v>
      </c>
      <c r="AL66" s="78" t="n">
        <f aca="false">SQRT(2*$C$26*AK66+H66^2)-H66</f>
        <v>0</v>
      </c>
      <c r="AM66" s="85" t="n">
        <f aca="false">(F66+AL66)*($C$5/$C$33)</f>
        <v>458333333.333333</v>
      </c>
      <c r="AN66" s="76" t="n">
        <f aca="false">0.5*$C$31*((F66+AL66)/W66)^2*$C$37*0.075/((LOG10(AM66-2))^2)</f>
        <v>26442.2986454283</v>
      </c>
      <c r="AO66" s="76" t="n">
        <f aca="false">AN66*$C$82</f>
        <v>0</v>
      </c>
      <c r="AP66" s="76" t="n">
        <f aca="false">0.5*$C$31*((F66+AL66)/W66)^2*$C$59*$C$62</f>
        <v>2425.73857739216</v>
      </c>
      <c r="AQ66" s="76" t="n">
        <f aca="false">$C$66*(J66*(AL66+F66)/F66)^6*$C$31*$C$30*$C$6^2*$C$8*(1/X66)^2</f>
        <v>5380.99646087637</v>
      </c>
      <c r="AR66" s="76" t="n">
        <f aca="false">$C$76*$C$31*((F66+AL66)/X66)^2*$C$6*$C$8</f>
        <v>4114.02311030555</v>
      </c>
      <c r="AS66" s="76" t="n">
        <f aca="false">$C$30*$C$31*$C$6*$C$8*AK66</f>
        <v>0</v>
      </c>
      <c r="AT66" s="76" t="n">
        <f aca="false">AN66*($C$83)</f>
        <v>1322.11493227141</v>
      </c>
      <c r="AU66" s="76" t="n">
        <f aca="false">AE66</f>
        <v>5779.63275501745</v>
      </c>
      <c r="AV66" s="76" t="n">
        <f aca="false">SUM(AN66:AU66)</f>
        <v>45464.8044812912</v>
      </c>
      <c r="AW66" s="57"/>
      <c r="AX66" s="81" t="n">
        <f aca="false">-0.000000662502*$C$5^3+0.000131851*$C$5^2-0.00292633*$C$5+0.254735</f>
        <v>0.646445638</v>
      </c>
      <c r="AY66" s="81" t="n">
        <f aca="false">(-0.8912*($C$8/$C$7)^2+1.4226*($C$8/$C$7)+0.297)*AX66</f>
        <v>0.558705833386992</v>
      </c>
      <c r="AZ66" s="81" t="n">
        <f aca="false">AY66*(0.2868*MIN(1,(TREND(BF64:BF65,E64:E65,E66)/$C$48))^2-0.4431*MIN(1,(TREND(BF64:BF65,E64:E65,E66)/$C$48))+1.1456)</f>
        <v>0.587919819308102</v>
      </c>
      <c r="BA66" s="79" t="n">
        <f aca="false">0.98</f>
        <v>0.98</v>
      </c>
      <c r="BB66" s="79" t="n">
        <f aca="false">PRODUCT(AZ66:BA66)</f>
        <v>0.57616142292194</v>
      </c>
      <c r="BC66" s="79"/>
      <c r="BD66" s="76" t="n">
        <f aca="false">($AV66*$F66)/$BB66/1000</f>
        <v>328.790991208689</v>
      </c>
      <c r="BE66" s="76" t="n">
        <f aca="false">$C$49*$C$48</f>
        <v>20.78175</v>
      </c>
      <c r="BF66" s="76" t="n">
        <f aca="false">BE66+BD66</f>
        <v>349.572741208689</v>
      </c>
      <c r="BG66" s="79" t="n">
        <f aca="false">MAX(0.24,MIN(0.31,0.72546*(MAX(0.35,MIN(0.6,BF66/$C$48)))^2-0.93699*(MAX(0.35,MIN(0.6,BF66/$C$48)))+0.5513))</f>
        <v>0.31</v>
      </c>
      <c r="BH66" s="84" t="n">
        <f aca="false">BG66*BF66</f>
        <v>108.367549774694</v>
      </c>
      <c r="BI66" s="84" t="n">
        <f aca="false">+BH66/$E66</f>
        <v>7.22450331831291</v>
      </c>
      <c r="BK66" s="84" t="n">
        <f aca="false">IF(AND(BF65&lt;$C$48,AI66),E66,BK65)</f>
        <v>15</v>
      </c>
      <c r="BL66" s="84" t="n">
        <f aca="false">IF(BK66=BK65,BL65,BF66)</f>
        <v>349.572741208689</v>
      </c>
      <c r="BM66" s="84" t="n">
        <f aca="false">IF(BK66=BK65,BM65,BH66)</f>
        <v>108.367549774694</v>
      </c>
    </row>
    <row r="67" customFormat="false" ht="12.75" hidden="false" customHeight="false" outlineLevel="0" collapsed="false">
      <c r="E67" s="73" t="n">
        <f aca="false">E66+0.25</f>
        <v>15.25</v>
      </c>
      <c r="F67" s="74" t="n">
        <f aca="false">+E67*1000/3600</f>
        <v>4.23611111111111</v>
      </c>
      <c r="G67" s="74" t="n">
        <f aca="false">E67/$C$29</f>
        <v>9.47591068161934</v>
      </c>
      <c r="H67" s="74" t="n">
        <f aca="false">E67/1.852</f>
        <v>8.23434125269978</v>
      </c>
      <c r="I67" s="74" t="n">
        <f aca="false">F67/SQRT($C$5*$C$30)</f>
        <v>0.128954498442642</v>
      </c>
      <c r="J67" s="74" t="n">
        <f aca="false">F67/SQRT($C$6*$C$30)</f>
        <v>0.399696270443662</v>
      </c>
      <c r="K67" s="74" t="n">
        <f aca="false">F67/SQRT($C$30*$C$13)</f>
        <v>0.390429132872329</v>
      </c>
      <c r="L67" s="75" t="n">
        <f aca="false">F67*$C$5/$C$33</f>
        <v>465972222.222222</v>
      </c>
      <c r="N67" s="76" t="n">
        <f aca="false">0.5*$C$31*F67^2*$C$37*0.075/((LOG10(L67-2))^2)</f>
        <v>27285.8047451183</v>
      </c>
      <c r="O67" s="76" t="n">
        <f aca="false">N67*$C$82</f>
        <v>0</v>
      </c>
      <c r="P67" s="76" t="n">
        <f aca="false">0.5*$C$31*F67^2*$C$59*$C$62</f>
        <v>2507.2703462434</v>
      </c>
      <c r="Q67" s="76" t="n">
        <f aca="false">$C$66*J67^6*$C$31*$C$30*$C$6^2*$C$8</f>
        <v>5954.15223218065</v>
      </c>
      <c r="R67" s="76" t="n">
        <f aca="false">$C$76*$C$31*F67^2*$C$6*$C$8</f>
        <v>4260.98118299491</v>
      </c>
      <c r="S67" s="76" t="n">
        <f aca="false">N67*$C$83</f>
        <v>1364.29023725591</v>
      </c>
      <c r="T67" s="76" t="n">
        <f aca="false">1/2*$C$31*F67^2*$C$38*$C$79</f>
        <v>5973.89263372776</v>
      </c>
      <c r="U67" s="76" t="n">
        <f aca="false">SUM(N67:T67)</f>
        <v>47346.3913775209</v>
      </c>
      <c r="W67" s="77" t="n">
        <f aca="true">OFFSET(Karpov!$M$4,MIN(ROUND(Calculation!K67*100,0),100),0)</f>
        <v>1</v>
      </c>
      <c r="X67" s="77" t="n">
        <f aca="true">OFFSET(Karpov!$M$109,MIN(ROUND(Calculation!K67*100,0),200),0)</f>
        <v>1.001190283</v>
      </c>
      <c r="Y67" s="76" t="n">
        <f aca="false">0.5*$C$31*(F67/W67)^2*$C$37*0.075/((LOG10(L67-2))^2)</f>
        <v>27285.8047451183</v>
      </c>
      <c r="Z67" s="76" t="n">
        <f aca="false">Y67*$C$82</f>
        <v>0</v>
      </c>
      <c r="AA67" s="76" t="n">
        <f aca="false">0.5*$C$31*(F67/W67)^2*$C$59*$C$62</f>
        <v>2507.2703462434</v>
      </c>
      <c r="AB67" s="76" t="n">
        <f aca="false">$C$66*J67^6*$C$31*$C$30*$C$6^2*$C$8*(1/X67)^2</f>
        <v>5940.00324677159</v>
      </c>
      <c r="AC67" s="76" t="n">
        <f aca="false">$C$76*$C$31*(F67/X67)^2*$C$6*$C$8</f>
        <v>4250.85571790173</v>
      </c>
      <c r="AD67" s="76" t="n">
        <f aca="false">Y67*($C$83)</f>
        <v>1364.29023725591</v>
      </c>
      <c r="AE67" s="76" t="n">
        <f aca="false">T67</f>
        <v>5973.89263372776</v>
      </c>
      <c r="AF67" s="76" t="n">
        <f aca="false">SUM(Y67:AE67)</f>
        <v>47322.1169270187</v>
      </c>
      <c r="AG67" s="57"/>
      <c r="AH67" s="78" t="n">
        <f aca="false">2.4*$C$37/($C$5^2)*K67^2/(SQRT(MAX(0.01,1-K67^2)))*Huuska!$J$17</f>
        <v>0.100061836143463</v>
      </c>
      <c r="AI67" s="78" t="n">
        <f aca="false">IF(($C$8+AH67)&lt;($C$13-$C$10),TRUE(),FALSE())</f>
        <v>1</v>
      </c>
      <c r="AJ67" s="78" t="n">
        <f aca="false">2.4*$C$37/($C$5^2)*K67^2/(SQRT(MAX(0.01,1-K67^2)))</f>
        <v>0.100061836143463</v>
      </c>
      <c r="AK67" s="78" t="n">
        <f aca="false">MAX(0,AH67-AJ67)</f>
        <v>0</v>
      </c>
      <c r="AL67" s="78" t="n">
        <f aca="false">SQRT(2*$C$26*AK67+H67^2)-H67</f>
        <v>0</v>
      </c>
      <c r="AM67" s="85" t="n">
        <f aca="false">(F67+AL67)*($C$5/$C$33)</f>
        <v>465972222.222222</v>
      </c>
      <c r="AN67" s="76" t="n">
        <f aca="false">0.5*$C$31*((F67+AL67)/W67)^2*$C$37*0.075/((LOG10(AM67-2))^2)</f>
        <v>27285.8047451183</v>
      </c>
      <c r="AO67" s="76" t="n">
        <f aca="false">AN67*$C$82</f>
        <v>0</v>
      </c>
      <c r="AP67" s="76" t="n">
        <f aca="false">0.5*$C$31*((F67+AL67)/W67)^2*$C$59*$C$62</f>
        <v>2507.2703462434</v>
      </c>
      <c r="AQ67" s="76" t="n">
        <f aca="false">$C$66*(J67*(AL67+F67)/F67)^6*$C$31*$C$30*$C$6^2*$C$8*(1/X67)^2</f>
        <v>5940.00324677159</v>
      </c>
      <c r="AR67" s="76" t="n">
        <f aca="false">$C$76*$C$31*((F67+AL67)/X67)^2*$C$6*$C$8</f>
        <v>4250.85571790173</v>
      </c>
      <c r="AS67" s="76" t="n">
        <f aca="false">$C$30*$C$31*$C$6*$C$8*AK67</f>
        <v>0</v>
      </c>
      <c r="AT67" s="76" t="n">
        <f aca="false">AN67*($C$83)</f>
        <v>1364.29023725591</v>
      </c>
      <c r="AU67" s="76" t="n">
        <f aca="false">AE67</f>
        <v>5973.89263372776</v>
      </c>
      <c r="AV67" s="76" t="n">
        <f aca="false">SUM(AN67:AU67)</f>
        <v>47322.1169270187</v>
      </c>
      <c r="AW67" s="57"/>
      <c r="AX67" s="81" t="n">
        <f aca="false">-0.000000662502*$C$5^3+0.000131851*$C$5^2-0.00292633*$C$5+0.254735</f>
        <v>0.646445638</v>
      </c>
      <c r="AY67" s="81" t="n">
        <f aca="false">(-0.8912*($C$8/$C$7)^2+1.4226*($C$8/$C$7)+0.297)*AX67</f>
        <v>0.558705833386992</v>
      </c>
      <c r="AZ67" s="81" t="n">
        <f aca="false">AY67*(0.2868*MIN(1,(TREND(BF65:BF66,E65:E66,E67)/$C$48))^2-0.4431*MIN(1,(TREND(BF65:BF66,E65:E66,E67)/$C$48))+1.1456)</f>
        <v>0.58547617514522</v>
      </c>
      <c r="BA67" s="79" t="n">
        <f aca="false">0.98</f>
        <v>0.98</v>
      </c>
      <c r="BB67" s="79" t="n">
        <f aca="false">PRODUCT(AZ67:BA67)</f>
        <v>0.573766651642316</v>
      </c>
      <c r="BC67" s="79"/>
      <c r="BD67" s="76" t="n">
        <f aca="false">($AV67*$F67)/$BB67/1000</f>
        <v>349.37852303206</v>
      </c>
      <c r="BE67" s="76" t="n">
        <f aca="false">$C$49*$C$48</f>
        <v>20.78175</v>
      </c>
      <c r="BF67" s="76" t="n">
        <f aca="false">BE67+BD67</f>
        <v>370.16027303206</v>
      </c>
      <c r="BG67" s="79" t="n">
        <f aca="false">MAX(0.24,MIN(0.31,0.72546*(MAX(0.35,MIN(0.6,BF67/$C$48)))^2-0.93699*(MAX(0.35,MIN(0.6,BF67/$C$48)))+0.5513))</f>
        <v>0.31</v>
      </c>
      <c r="BH67" s="84" t="n">
        <f aca="false">BG67*BF67</f>
        <v>114.749684639939</v>
      </c>
      <c r="BI67" s="84" t="n">
        <f aca="false">+BH67/$E67</f>
        <v>7.52456948458614</v>
      </c>
      <c r="BK67" s="84" t="n">
        <f aca="false">IF(AND(BF66&lt;$C$48,AI67),E67,BK66)</f>
        <v>15.25</v>
      </c>
      <c r="BL67" s="84" t="n">
        <f aca="false">IF(BK67=BK66,BL66,BF67)</f>
        <v>370.16027303206</v>
      </c>
      <c r="BM67" s="84" t="n">
        <f aca="false">IF(BK67=BK66,BM66,BH67)</f>
        <v>114.749684639939</v>
      </c>
    </row>
    <row r="68" customFormat="false" ht="12.75" hidden="false" customHeight="false" outlineLevel="0" collapsed="false">
      <c r="A68" s="61" t="s">
        <v>223</v>
      </c>
      <c r="E68" s="73" t="n">
        <f aca="false">E67+0.25</f>
        <v>15.5</v>
      </c>
      <c r="F68" s="74" t="n">
        <f aca="false">+E68*1000/3600</f>
        <v>4.30555555555556</v>
      </c>
      <c r="G68" s="74" t="n">
        <f aca="false">E68/$C$29</f>
        <v>9.63125347967868</v>
      </c>
      <c r="H68" s="74" t="n">
        <f aca="false">E68/1.852</f>
        <v>8.36933045356371</v>
      </c>
      <c r="I68" s="74" t="n">
        <f aca="false">F68/SQRT($C$5*$C$30)</f>
        <v>0.131068506613833</v>
      </c>
      <c r="J68" s="74" t="n">
        <f aca="false">F68/SQRT($C$6*$C$30)</f>
        <v>0.406248668319788</v>
      </c>
      <c r="K68" s="74" t="n">
        <f aca="false">F68/SQRT($C$30*$C$13)</f>
        <v>0.3968296104604</v>
      </c>
      <c r="L68" s="75" t="n">
        <f aca="false">F68*$C$5/$C$33</f>
        <v>473611111.111111</v>
      </c>
      <c r="N68" s="76" t="n">
        <f aca="false">0.5*$C$31*F68^2*$C$37*0.075/((LOG10(L68-2))^2)</f>
        <v>28141.8828331338</v>
      </c>
      <c r="O68" s="76" t="n">
        <f aca="false">N68*$C$82</f>
        <v>0</v>
      </c>
      <c r="P68" s="76" t="n">
        <f aca="false">0.5*$C$31*F68^2*$C$59*$C$62</f>
        <v>2590.14974763763</v>
      </c>
      <c r="Q68" s="76" t="n">
        <f aca="false">$C$66*J68^6*$C$31*$C$30*$C$6^2*$C$8</f>
        <v>6564.33990795823</v>
      </c>
      <c r="R68" s="76" t="n">
        <f aca="false">$C$76*$C$31*F68^2*$C$6*$C$8</f>
        <v>4401.83060129869</v>
      </c>
      <c r="S68" s="76" t="n">
        <f aca="false">N68*$C$83</f>
        <v>1407.09414165669</v>
      </c>
      <c r="T68" s="76" t="n">
        <f aca="false">1/2*$C$31*F68^2*$C$38*$C$79</f>
        <v>6171.36341952418</v>
      </c>
      <c r="U68" s="76" t="n">
        <f aca="false">SUM(N68:T68)</f>
        <v>49276.6606512092</v>
      </c>
      <c r="W68" s="77" t="n">
        <f aca="true">OFFSET(Karpov!$M$4,MIN(ROUND(Calculation!K68*100,0),100),0)</f>
        <v>1</v>
      </c>
      <c r="X68" s="77" t="n">
        <f aca="true">OFFSET(Karpov!$M$109,MIN(ROUND(Calculation!K68*100,0),200),0)</f>
        <v>1.001295547</v>
      </c>
      <c r="Y68" s="76" t="n">
        <f aca="false">0.5*$C$31*(F68/W68)^2*$C$37*0.075/((LOG10(L68-2))^2)</f>
        <v>28141.8828331338</v>
      </c>
      <c r="Z68" s="76" t="n">
        <f aca="false">Y68*$C$82</f>
        <v>0</v>
      </c>
      <c r="AA68" s="76" t="n">
        <f aca="false">0.5*$C$31*(F68/W68)^2*$C$59*$C$62</f>
        <v>2590.14974763763</v>
      </c>
      <c r="AB68" s="76" t="n">
        <f aca="false">$C$66*J68^6*$C$31*$C$30*$C$6^2*$C$8*(1/X68)^2</f>
        <v>6547.36408279642</v>
      </c>
      <c r="AC68" s="76" t="n">
        <f aca="false">$C$76*$C$31*(F68/X68)^2*$C$6*$C$8</f>
        <v>4390.44717086589</v>
      </c>
      <c r="AD68" s="76" t="n">
        <f aca="false">Y68*($C$83)</f>
        <v>1407.09414165669</v>
      </c>
      <c r="AE68" s="76" t="n">
        <f aca="false">T68</f>
        <v>6171.36341952418</v>
      </c>
      <c r="AF68" s="76" t="n">
        <f aca="false">SUM(Y68:AE68)</f>
        <v>49248.3013956146</v>
      </c>
      <c r="AG68" s="57"/>
      <c r="AH68" s="78" t="n">
        <f aca="false">2.4*$C$37/($C$5^2)*K68^2/(SQRT(MAX(0.01,1-K68^2)))*Huuska!$J$17</f>
        <v>0.103678089246357</v>
      </c>
      <c r="AI68" s="78" t="n">
        <f aca="false">IF(($C$8+AH68)&lt;($C$13-$C$10),TRUE(),FALSE())</f>
        <v>1</v>
      </c>
      <c r="AJ68" s="78" t="n">
        <f aca="false">2.4*$C$37/($C$5^2)*K68^2/(SQRT(MAX(0.01,1-K68^2)))</f>
        <v>0.103678089246357</v>
      </c>
      <c r="AK68" s="78" t="n">
        <f aca="false">MAX(0,AH68-AJ68)</f>
        <v>0</v>
      </c>
      <c r="AL68" s="78" t="n">
        <f aca="false">SQRT(2*$C$26*AK68+H68^2)-H68</f>
        <v>0</v>
      </c>
      <c r="AM68" s="85" t="n">
        <f aca="false">(F68+AL68)*($C$5/$C$33)</f>
        <v>473611111.111111</v>
      </c>
      <c r="AN68" s="76" t="n">
        <f aca="false">0.5*$C$31*((F68+AL68)/W68)^2*$C$37*0.075/((LOG10(AM68-2))^2)</f>
        <v>28141.8828331338</v>
      </c>
      <c r="AO68" s="76" t="n">
        <f aca="false">AN68*$C$82</f>
        <v>0</v>
      </c>
      <c r="AP68" s="76" t="n">
        <f aca="false">0.5*$C$31*((F68+AL68)/W68)^2*$C$59*$C$62</f>
        <v>2590.14974763763</v>
      </c>
      <c r="AQ68" s="76" t="n">
        <f aca="false">$C$66*(J68*(AL68+F68)/F68)^6*$C$31*$C$30*$C$6^2*$C$8*(1/X68)^2</f>
        <v>6547.36408279642</v>
      </c>
      <c r="AR68" s="76" t="n">
        <f aca="false">$C$76*$C$31*((F68+AL68)/X68)^2*$C$6*$C$8</f>
        <v>4390.44717086589</v>
      </c>
      <c r="AS68" s="76" t="n">
        <f aca="false">$C$30*$C$31*$C$6*$C$8*AK68</f>
        <v>0</v>
      </c>
      <c r="AT68" s="76" t="n">
        <f aca="false">AN68*($C$83)</f>
        <v>1407.09414165669</v>
      </c>
      <c r="AU68" s="76" t="n">
        <f aca="false">AE68</f>
        <v>6171.36341952418</v>
      </c>
      <c r="AV68" s="76" t="n">
        <f aca="false">SUM(AN68:AU68)</f>
        <v>49248.3013956146</v>
      </c>
      <c r="AW68" s="57"/>
      <c r="AX68" s="81" t="n">
        <f aca="false">-0.000000662502*$C$5^3+0.000131851*$C$5^2-0.00292633*$C$5+0.254735</f>
        <v>0.646445638</v>
      </c>
      <c r="AY68" s="81" t="n">
        <f aca="false">(-0.8912*($C$8/$C$7)^2+1.4226*($C$8/$C$7)+0.297)*AX68</f>
        <v>0.558705833386992</v>
      </c>
      <c r="AZ68" s="81" t="n">
        <f aca="false">AY68*(0.2868*MIN(1,(TREND(BF66:BF67,E66:E67,E68)/$C$48))^2-0.4431*MIN(1,(TREND(BF66:BF67,E66:E67,E68)/$C$48))+1.1456)</f>
        <v>0.582977660895511</v>
      </c>
      <c r="BA68" s="79" t="n">
        <f aca="false">0.98</f>
        <v>0.98</v>
      </c>
      <c r="BB68" s="79" t="n">
        <f aca="false">PRODUCT(AZ68:BA68)</f>
        <v>0.571318107677601</v>
      </c>
      <c r="BC68" s="79"/>
      <c r="BD68" s="76" t="n">
        <f aca="false">($AV68*$F68)/$BB68/1000</f>
        <v>371.144017362775</v>
      </c>
      <c r="BE68" s="76" t="n">
        <f aca="false">$C$49*$C$48</f>
        <v>20.78175</v>
      </c>
      <c r="BF68" s="76" t="n">
        <f aca="false">BE68+BD68</f>
        <v>391.925767362775</v>
      </c>
      <c r="BG68" s="79" t="n">
        <f aca="false">MAX(0.24,MIN(0.31,0.72546*(MAX(0.35,MIN(0.6,BF68/$C$48)))^2-0.93699*(MAX(0.35,MIN(0.6,BF68/$C$48)))+0.5513))</f>
        <v>0.31</v>
      </c>
      <c r="BH68" s="84" t="n">
        <f aca="false">BG68*BF68</f>
        <v>121.49698788246</v>
      </c>
      <c r="BI68" s="84" t="n">
        <f aca="false">+BH68/$E68</f>
        <v>7.83851534725549</v>
      </c>
      <c r="BK68" s="84" t="n">
        <f aca="false">IF(AND(BF67&lt;$C$48,AI68),E68,BK67)</f>
        <v>15.5</v>
      </c>
      <c r="BL68" s="84" t="n">
        <f aca="false">IF(BK68=BK67,BL67,BF68)</f>
        <v>391.925767362775</v>
      </c>
      <c r="BM68" s="84" t="n">
        <f aca="false">IF(BK68=BK67,BM67,BH68)</f>
        <v>121.49698788246</v>
      </c>
    </row>
    <row r="69" customFormat="false" ht="12.75" hidden="false" customHeight="false" outlineLevel="0" collapsed="false">
      <c r="A69" s="55" t="s">
        <v>224</v>
      </c>
      <c r="C69" s="55" t="n">
        <v>0.66</v>
      </c>
      <c r="D69" s="55" t="s">
        <v>23</v>
      </c>
      <c r="E69" s="73" t="n">
        <f aca="false">E68+0.25</f>
        <v>15.75</v>
      </c>
      <c r="F69" s="74" t="n">
        <f aca="false">+E69*1000/3600</f>
        <v>4.375</v>
      </c>
      <c r="G69" s="74" t="n">
        <f aca="false">E69/$C$29</f>
        <v>9.78659627773801</v>
      </c>
      <c r="H69" s="74" t="n">
        <f aca="false">E69/1.852</f>
        <v>8.50431965442765</v>
      </c>
      <c r="I69" s="74" t="n">
        <f aca="false">F69/SQRT($C$5*$C$30)</f>
        <v>0.133182514785023</v>
      </c>
      <c r="J69" s="74" t="n">
        <f aca="false">F69/SQRT($C$6*$C$30)</f>
        <v>0.412801066195913</v>
      </c>
      <c r="K69" s="74" t="n">
        <f aca="false">F69/SQRT($C$30*$C$13)</f>
        <v>0.403230088048471</v>
      </c>
      <c r="L69" s="75" t="n">
        <f aca="false">F69*$C$5/$C$33</f>
        <v>481250000</v>
      </c>
      <c r="N69" s="76" t="n">
        <f aca="false">0.5*$C$31*F69^2*$C$37*0.075/((LOG10(L69-2))^2)</f>
        <v>29010.5140614519</v>
      </c>
      <c r="O69" s="76" t="n">
        <f aca="false">N69*$C$82</f>
        <v>0</v>
      </c>
      <c r="P69" s="76" t="n">
        <f aca="false">0.5*$C$31*F69^2*$C$59*$C$62</f>
        <v>2674.37678157486</v>
      </c>
      <c r="Q69" s="76" t="n">
        <f aca="false">$C$66*J69^6*$C$31*$C$30*$C$6^2*$C$8</f>
        <v>7225.77145175549</v>
      </c>
      <c r="R69" s="76" t="n">
        <f aca="false">$C$76*$C$31*F69^2*$C$6*$C$8</f>
        <v>4544.97025404644</v>
      </c>
      <c r="S69" s="76" t="n">
        <f aca="false">N69*$C$83</f>
        <v>1450.52570307259</v>
      </c>
      <c r="T69" s="76" t="n">
        <f aca="false">1/2*$C$31*F69^2*$C$38*$C$79</f>
        <v>6372.04511240674</v>
      </c>
      <c r="U69" s="76" t="n">
        <f aca="false">SUM(N69:T69)</f>
        <v>51278.203364308</v>
      </c>
      <c r="W69" s="77" t="n">
        <f aca="true">OFFSET(Karpov!$M$4,MIN(ROUND(Calculation!K69*100,0),100),0)</f>
        <v>1</v>
      </c>
      <c r="X69" s="77" t="n">
        <f aca="true">OFFSET(Karpov!$M$109,MIN(ROUND(Calculation!K69*100,0),200),0)</f>
        <v>1.001295547</v>
      </c>
      <c r="Y69" s="76" t="n">
        <f aca="false">0.5*$C$31*(F69/W69)^2*$C$37*0.075/((LOG10(L69-2))^2)</f>
        <v>29010.5140614519</v>
      </c>
      <c r="Z69" s="76" t="n">
        <f aca="false">Y69*$C$82</f>
        <v>0</v>
      </c>
      <c r="AA69" s="76" t="n">
        <f aca="false">0.5*$C$31*(F69/W69)^2*$C$59*$C$62</f>
        <v>2674.37678157486</v>
      </c>
      <c r="AB69" s="76" t="n">
        <f aca="false">$C$66*J69^6*$C$31*$C$30*$C$6^2*$C$8*(1/X69)^2</f>
        <v>7207.08512006882</v>
      </c>
      <c r="AC69" s="76" t="n">
        <f aca="false">$C$76*$C$31*(F69/X69)^2*$C$6*$C$8</f>
        <v>4533.21665483005</v>
      </c>
      <c r="AD69" s="76" t="n">
        <f aca="false">Y69*($C$83)</f>
        <v>1450.52570307259</v>
      </c>
      <c r="AE69" s="76" t="n">
        <f aca="false">T69</f>
        <v>6372.04511240674</v>
      </c>
      <c r="AF69" s="76" t="n">
        <f aca="false">SUM(Y69:AE69)</f>
        <v>51247.7634334049</v>
      </c>
      <c r="AG69" s="57"/>
      <c r="AH69" s="78" t="n">
        <f aca="false">2.4*$C$37/($C$5^2)*K69^2/(SQRT(MAX(0.01,1-K69^2)))*Huuska!$J$17</f>
        <v>0.107376322079844</v>
      </c>
      <c r="AI69" s="78" t="n">
        <f aca="false">IF(($C$8+AH69)&lt;($C$13-$C$10),TRUE(),FALSE())</f>
        <v>1</v>
      </c>
      <c r="AJ69" s="78" t="n">
        <f aca="false">2.4*$C$37/($C$5^2)*K69^2/(SQRT(MAX(0.01,1-K69^2)))</f>
        <v>0.107376322079844</v>
      </c>
      <c r="AK69" s="78" t="n">
        <f aca="false">MAX(0,AH69-AJ69)</f>
        <v>0</v>
      </c>
      <c r="AL69" s="78" t="n">
        <f aca="false">SQRT(2*$C$26*AK69+H69^2)-H69</f>
        <v>0</v>
      </c>
      <c r="AM69" s="85" t="n">
        <f aca="false">(F69+AL69)*($C$5/$C$33)</f>
        <v>481250000</v>
      </c>
      <c r="AN69" s="76" t="n">
        <f aca="false">0.5*$C$31*((F69+AL69)/W69)^2*$C$37*0.075/((LOG10(AM69-2))^2)</f>
        <v>29010.5140614519</v>
      </c>
      <c r="AO69" s="76" t="n">
        <f aca="false">AN69*$C$82</f>
        <v>0</v>
      </c>
      <c r="AP69" s="76" t="n">
        <f aca="false">0.5*$C$31*((F69+AL69)/W69)^2*$C$59*$C$62</f>
        <v>2674.37678157486</v>
      </c>
      <c r="AQ69" s="76" t="n">
        <f aca="false">$C$66*(J69*(AL69+F69)/F69)^6*$C$31*$C$30*$C$6^2*$C$8*(1/X69)^2</f>
        <v>7207.08512006882</v>
      </c>
      <c r="AR69" s="76" t="n">
        <f aca="false">$C$76*$C$31*((F69+AL69)/X69)^2*$C$6*$C$8</f>
        <v>4533.21665483005</v>
      </c>
      <c r="AS69" s="76" t="n">
        <f aca="false">$C$30*$C$31*$C$6*$C$8*AK69</f>
        <v>0</v>
      </c>
      <c r="AT69" s="76" t="n">
        <f aca="false">AN69*($C$83)</f>
        <v>1450.52570307259</v>
      </c>
      <c r="AU69" s="76" t="n">
        <f aca="false">AE69</f>
        <v>6372.04511240674</v>
      </c>
      <c r="AV69" s="76" t="n">
        <f aca="false">SUM(AN69:AU69)</f>
        <v>51247.7634334049</v>
      </c>
      <c r="AW69" s="57"/>
      <c r="AX69" s="81" t="n">
        <f aca="false">-0.000000662502*$C$5^3+0.000131851*$C$5^2-0.00292633*$C$5+0.254735</f>
        <v>0.646445638</v>
      </c>
      <c r="AY69" s="81" t="n">
        <f aca="false">(-0.8912*($C$8/$C$7)^2+1.4226*($C$8/$C$7)+0.297)*AX69</f>
        <v>0.558705833386992</v>
      </c>
      <c r="AZ69" s="81" t="n">
        <f aca="false">AY69*(0.2868*MIN(1,(TREND(BF67:BF68,E67:E68,E69)/$C$48))^2-0.4431*MIN(1,(TREND(BF67:BF68,E67:E68,E69)/$C$48))+1.1456)</f>
        <v>0.580418704310905</v>
      </c>
      <c r="BA69" s="79" t="n">
        <f aca="false">0.98</f>
        <v>0.98</v>
      </c>
      <c r="BB69" s="79" t="n">
        <f aca="false">PRODUCT(AZ69:BA69)</f>
        <v>0.568810330224686</v>
      </c>
      <c r="BC69" s="79"/>
      <c r="BD69" s="76" t="n">
        <f aca="false">($AV69*$F69)/$BB69/1000</f>
        <v>394.171753056211</v>
      </c>
      <c r="BE69" s="76" t="n">
        <f aca="false">$C$49*$C$48</f>
        <v>20.78175</v>
      </c>
      <c r="BF69" s="76" t="n">
        <f aca="false">BE69+BD69</f>
        <v>414.953503056211</v>
      </c>
      <c r="BG69" s="79" t="n">
        <f aca="false">MAX(0.24,MIN(0.31,0.72546*(MAX(0.35,MIN(0.6,BF69/$C$48)))^2-0.93699*(MAX(0.35,MIN(0.6,BF69/$C$48)))+0.5513))</f>
        <v>0.31</v>
      </c>
      <c r="BH69" s="84" t="n">
        <f aca="false">BG69*BF69</f>
        <v>128.635585947425</v>
      </c>
      <c r="BI69" s="84" t="n">
        <f aca="false">+BH69/$E69</f>
        <v>8.16733879031271</v>
      </c>
      <c r="BK69" s="84" t="n">
        <f aca="false">IF(AND(BF68&lt;$C$48,AI69),E69,BK68)</f>
        <v>15.75</v>
      </c>
      <c r="BL69" s="84" t="n">
        <f aca="false">IF(BK69=BK68,BL68,BF69)</f>
        <v>414.953503056211</v>
      </c>
      <c r="BM69" s="84" t="n">
        <f aca="false">IF(BK69=BK68,BM68,BH69)</f>
        <v>128.635585947425</v>
      </c>
    </row>
    <row r="70" customFormat="false" ht="12.75" hidden="false" customHeight="false" outlineLevel="0" collapsed="false">
      <c r="A70" s="55" t="s">
        <v>225</v>
      </c>
      <c r="C70" s="55" t="n">
        <v>21.4</v>
      </c>
      <c r="D70" s="55" t="s">
        <v>13</v>
      </c>
      <c r="E70" s="73" t="n">
        <f aca="false">E69+0.25</f>
        <v>16</v>
      </c>
      <c r="F70" s="74" t="n">
        <f aca="false">+E70*1000/3600</f>
        <v>4.44444444444445</v>
      </c>
      <c r="G70" s="74" t="n">
        <f aca="false">E70/$C$29</f>
        <v>9.94193907579734</v>
      </c>
      <c r="H70" s="74" t="n">
        <f aca="false">E70/1.852</f>
        <v>8.63930885529158</v>
      </c>
      <c r="I70" s="74" t="n">
        <f aca="false">F70/SQRT($C$5*$C$30)</f>
        <v>0.135296522956214</v>
      </c>
      <c r="J70" s="74" t="n">
        <f aca="false">F70/SQRT($C$6*$C$30)</f>
        <v>0.419353464072039</v>
      </c>
      <c r="K70" s="74" t="n">
        <f aca="false">F70/SQRT($C$30*$C$13)</f>
        <v>0.409630565636542</v>
      </c>
      <c r="L70" s="75" t="n">
        <f aca="false">F70*$C$5/$C$33</f>
        <v>488888888.888889</v>
      </c>
      <c r="N70" s="76" t="n">
        <f aca="false">0.5*$C$31*F70^2*$C$37*0.075/((LOG10(L70-2))^2)</f>
        <v>29891.679924844</v>
      </c>
      <c r="O70" s="76" t="n">
        <f aca="false">N70*$C$82</f>
        <v>0</v>
      </c>
      <c r="P70" s="76" t="n">
        <f aca="false">0.5*$C$31*F70^2*$C$59*$C$62</f>
        <v>2759.95144805508</v>
      </c>
      <c r="Q70" s="76" t="n">
        <f aca="false">$C$66*J70^6*$C$31*$C$30*$C$6^2*$C$8</f>
        <v>7941.83332083224</v>
      </c>
      <c r="R70" s="76" t="n">
        <f aca="false">$C$76*$C$31*F70^2*$C$6*$C$8</f>
        <v>4690.40014123815</v>
      </c>
      <c r="S70" s="76" t="n">
        <f aca="false">N70*$C$83</f>
        <v>1494.5839962422</v>
      </c>
      <c r="T70" s="76" t="n">
        <f aca="false">1/2*$C$31*F70^2*$C$38*$C$79</f>
        <v>6575.93771237541</v>
      </c>
      <c r="U70" s="76" t="n">
        <f aca="false">SUM(N70:T70)</f>
        <v>53354.3865435871</v>
      </c>
      <c r="W70" s="77" t="n">
        <f aca="true">OFFSET(Karpov!$M$4,MIN(ROUND(Calculation!K70*100,0),100),0)</f>
        <v>1</v>
      </c>
      <c r="X70" s="77" t="n">
        <f aca="true">OFFSET(Karpov!$M$109,MIN(ROUND(Calculation!K70*100,0),200),0)</f>
        <v>1.001311741</v>
      </c>
      <c r="Y70" s="76" t="n">
        <f aca="false">0.5*$C$31*(F70/W70)^2*$C$37*0.075/((LOG10(L70-2))^2)</f>
        <v>29891.679924844</v>
      </c>
      <c r="Z70" s="76" t="n">
        <f aca="false">Y70*$C$82</f>
        <v>0</v>
      </c>
      <c r="AA70" s="76" t="n">
        <f aca="false">0.5*$C$31*(F70/W70)^2*$C$59*$C$62</f>
        <v>2759.95144805508</v>
      </c>
      <c r="AB70" s="76" t="n">
        <f aca="false">$C$66*J70^6*$C$31*$C$30*$C$6^2*$C$8*(1/X70)^2</f>
        <v>7921.03898817525</v>
      </c>
      <c r="AC70" s="76" t="n">
        <f aca="false">$C$76*$C$31*(F70/X70)^2*$C$6*$C$8</f>
        <v>4678.11913043232</v>
      </c>
      <c r="AD70" s="76" t="n">
        <f aca="false">Y70*($C$83)</f>
        <v>1494.5839962422</v>
      </c>
      <c r="AE70" s="76" t="n">
        <f aca="false">T70</f>
        <v>6575.93771237541</v>
      </c>
      <c r="AF70" s="76" t="n">
        <f aca="false">SUM(Y70:AE70)</f>
        <v>53321.3112001243</v>
      </c>
      <c r="AG70" s="57"/>
      <c r="AH70" s="78" t="n">
        <f aca="false">2.4*$C$37/($C$5^2)*K70^2/(SQRT(MAX(0.01,1-K70^2)))*Huuska!$J$17</f>
        <v>0.111157991364802</v>
      </c>
      <c r="AI70" s="78" t="n">
        <f aca="false">IF(($C$8+AH70)&lt;($C$13-$C$10),TRUE(),FALSE())</f>
        <v>1</v>
      </c>
      <c r="AJ70" s="78" t="n">
        <f aca="false">2.4*$C$37/($C$5^2)*K70^2/(SQRT(MAX(0.01,1-K70^2)))</f>
        <v>0.111157991364802</v>
      </c>
      <c r="AK70" s="78" t="n">
        <f aca="false">MAX(0,AH70-AJ70)</f>
        <v>0</v>
      </c>
      <c r="AL70" s="78" t="n">
        <f aca="false">SQRT(2*$C$26*AK70+H70^2)-H70</f>
        <v>0</v>
      </c>
      <c r="AM70" s="85" t="n">
        <f aca="false">(F70+AL70)*($C$5/$C$33)</f>
        <v>488888888.888889</v>
      </c>
      <c r="AN70" s="76" t="n">
        <f aca="false">0.5*$C$31*((F70+AL70)/W70)^2*$C$37*0.075/((LOG10(AM70-2))^2)</f>
        <v>29891.679924844</v>
      </c>
      <c r="AO70" s="76" t="n">
        <f aca="false">AN70*$C$82</f>
        <v>0</v>
      </c>
      <c r="AP70" s="76" t="n">
        <f aca="false">0.5*$C$31*((F70+AL70)/W70)^2*$C$59*$C$62</f>
        <v>2759.95144805508</v>
      </c>
      <c r="AQ70" s="76" t="n">
        <f aca="false">$C$66*(J70*(AL70+F70)/F70)^6*$C$31*$C$30*$C$6^2*$C$8*(1/X70)^2</f>
        <v>7921.03898817525</v>
      </c>
      <c r="AR70" s="76" t="n">
        <f aca="false">$C$76*$C$31*((F70+AL70)/X70)^2*$C$6*$C$8</f>
        <v>4678.11913043232</v>
      </c>
      <c r="AS70" s="76" t="n">
        <f aca="false">$C$30*$C$31*$C$6*$C$8*AK70</f>
        <v>0</v>
      </c>
      <c r="AT70" s="76" t="n">
        <f aca="false">AN70*($C$83)</f>
        <v>1494.5839962422</v>
      </c>
      <c r="AU70" s="76" t="n">
        <f aca="false">AE70</f>
        <v>6575.93771237541</v>
      </c>
      <c r="AV70" s="76" t="n">
        <f aca="false">SUM(AN70:AU70)</f>
        <v>53321.3112001243</v>
      </c>
      <c r="AW70" s="57"/>
      <c r="AX70" s="81" t="n">
        <f aca="false">-0.000000662502*$C$5^3+0.000131851*$C$5^2-0.00292633*$C$5+0.254735</f>
        <v>0.646445638</v>
      </c>
      <c r="AY70" s="81" t="n">
        <f aca="false">(-0.8912*($C$8/$C$7)^2+1.4226*($C$8/$C$7)+0.297)*AX70</f>
        <v>0.558705833386992</v>
      </c>
      <c r="AZ70" s="81" t="n">
        <f aca="false">AY70*(0.2868*MIN(1,(TREND(BF68:BF69,E68:E69,E70)/$C$48))^2-0.4431*MIN(1,(TREND(BF68:BF69,E68:E69,E70)/$C$48))+1.1456)</f>
        <v>0.577805342176638</v>
      </c>
      <c r="BA70" s="79" t="n">
        <f aca="false">0.98</f>
        <v>0.98</v>
      </c>
      <c r="BB70" s="79" t="n">
        <f aca="false">PRODUCT(AZ70:BA70)</f>
        <v>0.566249235333105</v>
      </c>
      <c r="BC70" s="79"/>
      <c r="BD70" s="76" t="n">
        <f aca="false">($AV70*$F70)/$BB70/1000</f>
        <v>418.51465846921</v>
      </c>
      <c r="BE70" s="76" t="n">
        <f aca="false">$C$49*$C$48</f>
        <v>20.78175</v>
      </c>
      <c r="BF70" s="76" t="n">
        <f aca="false">BE70+BD70</f>
        <v>439.29640846921</v>
      </c>
      <c r="BG70" s="79" t="n">
        <f aca="false">MAX(0.24,MIN(0.31,0.72546*(MAX(0.35,MIN(0.6,BF70/$C$48)))^2-0.93699*(MAX(0.35,MIN(0.6,BF70/$C$48)))+0.5513))</f>
        <v>0.31</v>
      </c>
      <c r="BH70" s="84" t="n">
        <f aca="false">BG70*BF70</f>
        <v>136.181886625455</v>
      </c>
      <c r="BI70" s="84" t="n">
        <f aca="false">+BH70/$E70</f>
        <v>8.51136791409094</v>
      </c>
      <c r="BK70" s="84" t="n">
        <f aca="false">IF(AND(BF69&lt;$C$48,AI70),E70,BK69)</f>
        <v>16</v>
      </c>
      <c r="BL70" s="84" t="n">
        <f aca="false">IF(BK70=BK69,BL69,BF70)</f>
        <v>439.29640846921</v>
      </c>
      <c r="BM70" s="84" t="n">
        <f aca="false">IF(BK70=BK69,BM69,BH70)</f>
        <v>136.181886625455</v>
      </c>
    </row>
    <row r="71" customFormat="false" ht="12.75" hidden="false" customHeight="false" outlineLevel="0" collapsed="false">
      <c r="A71" s="94" t="s">
        <v>226</v>
      </c>
      <c r="B71" s="56" t="s">
        <v>227</v>
      </c>
      <c r="C71" s="99" t="n">
        <v>0.2</v>
      </c>
      <c r="E71" s="73" t="n">
        <f aca="false">E70+0.25</f>
        <v>16.25</v>
      </c>
      <c r="F71" s="74" t="n">
        <f aca="false">+E71*1000/3600</f>
        <v>4.51388888888889</v>
      </c>
      <c r="G71" s="74" t="n">
        <f aca="false">E71/$C$29</f>
        <v>10.0972818738567</v>
      </c>
      <c r="H71" s="74" t="n">
        <f aca="false">E71/1.852</f>
        <v>8.77429805615551</v>
      </c>
      <c r="I71" s="74" t="n">
        <f aca="false">F71/SQRT($C$5*$C$30)</f>
        <v>0.137410531127405</v>
      </c>
      <c r="J71" s="74" t="n">
        <f aca="false">F71/SQRT($C$6*$C$30)</f>
        <v>0.425905861948165</v>
      </c>
      <c r="K71" s="74" t="n">
        <f aca="false">F71/SQRT($C$30*$C$13)</f>
        <v>0.416031043224613</v>
      </c>
      <c r="L71" s="75" t="n">
        <f aca="false">F71*$C$5/$C$33</f>
        <v>496527777.777778</v>
      </c>
      <c r="N71" s="76" t="n">
        <f aca="false">0.5*$C$31*F71^2*$C$37*0.075/((LOG10(L71-2))^2)</f>
        <v>30785.3622493173</v>
      </c>
      <c r="O71" s="76" t="n">
        <f aca="false">N71*$C$82</f>
        <v>0</v>
      </c>
      <c r="P71" s="76" t="n">
        <f aca="false">0.5*$C$31*F71^2*$C$59*$C$62</f>
        <v>2846.8737470783</v>
      </c>
      <c r="Q71" s="76" t="n">
        <f aca="false">$C$66*J71^6*$C$31*$C$30*$C$6^2*$C$8</f>
        <v>8716.07711576256</v>
      </c>
      <c r="R71" s="76" t="n">
        <f aca="false">$C$76*$C$31*F71^2*$C$6*$C$8</f>
        <v>4838.12026287382</v>
      </c>
      <c r="S71" s="76" t="n">
        <f aca="false">N71*$C$83</f>
        <v>1539.26811246587</v>
      </c>
      <c r="T71" s="76" t="n">
        <f aca="false">1/2*$C$31*F71^2*$C$38*$C$79</f>
        <v>6783.0412194302</v>
      </c>
      <c r="U71" s="76" t="n">
        <f aca="false">SUM(N71:T71)</f>
        <v>55508.742706928</v>
      </c>
      <c r="W71" s="77" t="n">
        <f aca="true">OFFSET(Karpov!$M$4,MIN(ROUND(Calculation!K71*100,0),100),0)</f>
        <v>1</v>
      </c>
      <c r="X71" s="77" t="n">
        <f aca="true">OFFSET(Karpov!$M$109,MIN(ROUND(Calculation!K71*100,0),200),0)</f>
        <v>1.001214575</v>
      </c>
      <c r="Y71" s="76" t="n">
        <f aca="false">0.5*$C$31*(F71/W71)^2*$C$37*0.075/((LOG10(L71-2))^2)</f>
        <v>30785.3622493173</v>
      </c>
      <c r="Z71" s="76" t="n">
        <f aca="false">Y71*$C$82</f>
        <v>0</v>
      </c>
      <c r="AA71" s="76" t="n">
        <f aca="false">0.5*$C$31*(F71/W71)^2*$C$59*$C$62</f>
        <v>2846.8737470783</v>
      </c>
      <c r="AB71" s="76" t="n">
        <f aca="false">$C$66*J71^6*$C$31*$C$30*$C$6^2*$C$8*(1/X71)^2</f>
        <v>8694.94296833697</v>
      </c>
      <c r="AC71" s="76" t="n">
        <f aca="false">$C$76*$C$31*(F71/X71)^2*$C$6*$C$8</f>
        <v>4826.38911989054</v>
      </c>
      <c r="AD71" s="76" t="n">
        <f aca="false">Y71*($C$83)</f>
        <v>1539.26811246587</v>
      </c>
      <c r="AE71" s="76" t="n">
        <f aca="false">T71</f>
        <v>6783.0412194302</v>
      </c>
      <c r="AF71" s="76" t="n">
        <f aca="false">SUM(Y71:AE71)</f>
        <v>55475.8774165192</v>
      </c>
      <c r="AG71" s="57"/>
      <c r="AH71" s="78" t="n">
        <f aca="false">2.4*$C$37/($C$5^2)*K71^2/(SQRT(MAX(0.01,1-K71^2)))*Huuska!$J$17</f>
        <v>0.115024611289972</v>
      </c>
      <c r="AI71" s="78" t="n">
        <f aca="false">IF(($C$8+AH71)&lt;($C$13-$C$10),TRUE(),FALSE())</f>
        <v>1</v>
      </c>
      <c r="AJ71" s="78" t="n">
        <f aca="false">2.4*$C$37/($C$5^2)*K71^2/(SQRT(MAX(0.01,1-K71^2)))</f>
        <v>0.115024611289972</v>
      </c>
      <c r="AK71" s="78" t="n">
        <f aca="false">MAX(0,AH71-AJ71)</f>
        <v>0</v>
      </c>
      <c r="AL71" s="78" t="n">
        <f aca="false">SQRT(2*$C$26*AK71+H71^2)-H71</f>
        <v>0</v>
      </c>
      <c r="AM71" s="85" t="n">
        <f aca="false">(F71+AL71)*($C$5/$C$33)</f>
        <v>496527777.777778</v>
      </c>
      <c r="AN71" s="76" t="n">
        <f aca="false">0.5*$C$31*((F71+AL71)/W71)^2*$C$37*0.075/((LOG10(AM71-2))^2)</f>
        <v>30785.3622493173</v>
      </c>
      <c r="AO71" s="76" t="n">
        <f aca="false">AN71*$C$82</f>
        <v>0</v>
      </c>
      <c r="AP71" s="76" t="n">
        <f aca="false">0.5*$C$31*((F71+AL71)/W71)^2*$C$59*$C$62</f>
        <v>2846.8737470783</v>
      </c>
      <c r="AQ71" s="76" t="n">
        <f aca="false">$C$66*(J71*(AL71+F71)/F71)^6*$C$31*$C$30*$C$6^2*$C$8*(1/X71)^2</f>
        <v>8694.94296833697</v>
      </c>
      <c r="AR71" s="76" t="n">
        <f aca="false">$C$76*$C$31*((F71+AL71)/X71)^2*$C$6*$C$8</f>
        <v>4826.38911989054</v>
      </c>
      <c r="AS71" s="76" t="n">
        <f aca="false">$C$30*$C$31*$C$6*$C$8*AK71</f>
        <v>0</v>
      </c>
      <c r="AT71" s="76" t="n">
        <f aca="false">AN71*($C$83)</f>
        <v>1539.26811246587</v>
      </c>
      <c r="AU71" s="76" t="n">
        <f aca="false">AE71</f>
        <v>6783.0412194302</v>
      </c>
      <c r="AV71" s="76" t="n">
        <f aca="false">SUM(AN71:AU71)</f>
        <v>55475.8774165192</v>
      </c>
      <c r="AW71" s="57"/>
      <c r="AX71" s="81" t="n">
        <f aca="false">-0.000000662502*$C$5^3+0.000131851*$C$5^2-0.00292633*$C$5+0.254735</f>
        <v>0.646445638</v>
      </c>
      <c r="AY71" s="81" t="n">
        <f aca="false">(-0.8912*($C$8/$C$7)^2+1.4226*($C$8/$C$7)+0.297)*AX71</f>
        <v>0.558705833386992</v>
      </c>
      <c r="AZ71" s="81" t="n">
        <f aca="false">AY71*(0.2868*MIN(1,(TREND(BF69:BF70,E69:E70,E71)/$C$48))^2-0.4431*MIN(1,(TREND(BF69:BF70,E69:E70,E71)/$C$48))+1.1456)</f>
        <v>0.575151771265946</v>
      </c>
      <c r="BA71" s="79" t="n">
        <f aca="false">0.98</f>
        <v>0.98</v>
      </c>
      <c r="BB71" s="79" t="n">
        <f aca="false">PRODUCT(AZ71:BA71)</f>
        <v>0.563648735840627</v>
      </c>
      <c r="BC71" s="79"/>
      <c r="BD71" s="76" t="n">
        <f aca="false">($AV71*$F71)/$BB71/1000</f>
        <v>444.269508204118</v>
      </c>
      <c r="BE71" s="76" t="n">
        <f aca="false">$C$49*$C$48</f>
        <v>20.78175</v>
      </c>
      <c r="BF71" s="76" t="n">
        <f aca="false">BE71+BD71</f>
        <v>465.051258204118</v>
      </c>
      <c r="BG71" s="79" t="n">
        <f aca="false">MAX(0.24,MIN(0.31,0.72546*(MAX(0.35,MIN(0.6,BF71/$C$48)))^2-0.93699*(MAX(0.35,MIN(0.6,BF71/$C$48)))+0.5513))</f>
        <v>0.31</v>
      </c>
      <c r="BH71" s="84" t="n">
        <f aca="false">BG71*BF71</f>
        <v>144.165890043277</v>
      </c>
      <c r="BI71" s="84" t="n">
        <f aca="false">+BH71/$E71</f>
        <v>8.87174707958625</v>
      </c>
      <c r="BK71" s="84" t="n">
        <f aca="false">IF(AND(BF70&lt;$C$48,AI71),E71,BK70)</f>
        <v>16.25</v>
      </c>
      <c r="BL71" s="84" t="n">
        <f aca="false">IF(BK71=BK70,BL70,BF71)</f>
        <v>465.051258204118</v>
      </c>
      <c r="BM71" s="84" t="n">
        <f aca="false">IF(BK71=BK70,BM70,BH71)</f>
        <v>144.165890043277</v>
      </c>
    </row>
    <row r="72" customFormat="false" ht="12.75" hidden="false" customHeight="false" outlineLevel="0" collapsed="false">
      <c r="A72" s="56" t="s">
        <v>228</v>
      </c>
      <c r="B72" s="56"/>
      <c r="C72" s="99" t="n">
        <f aca="false">C8</f>
        <v>2.75090437085367</v>
      </c>
      <c r="E72" s="73" t="n">
        <f aca="false">E71+0.25</f>
        <v>16.5</v>
      </c>
      <c r="F72" s="74" t="n">
        <f aca="false">+E72*1000/3600</f>
        <v>4.58333333333333</v>
      </c>
      <c r="G72" s="74" t="n">
        <f aca="false">E72/$C$29</f>
        <v>10.252624671916</v>
      </c>
      <c r="H72" s="74" t="n">
        <f aca="false">E72/1.852</f>
        <v>8.90928725701944</v>
      </c>
      <c r="I72" s="74" t="n">
        <f aca="false">F72/SQRT($C$5*$C$30)</f>
        <v>0.139524539298596</v>
      </c>
      <c r="J72" s="74" t="n">
        <f aca="false">F72/SQRT($C$6*$C$30)</f>
        <v>0.43245825982429</v>
      </c>
      <c r="K72" s="74" t="n">
        <f aca="false">F72/SQRT($C$30*$C$13)</f>
        <v>0.422431520812683</v>
      </c>
      <c r="L72" s="75" t="n">
        <f aca="false">F72*$C$5/$C$33</f>
        <v>504166666.666667</v>
      </c>
      <c r="N72" s="76" t="n">
        <f aca="false">0.5*$C$31*F72^2*$C$37*0.075/((LOG10(L72-2))^2)</f>
        <v>31691.5431811185</v>
      </c>
      <c r="O72" s="76" t="n">
        <f aca="false">N72*$C$82</f>
        <v>0</v>
      </c>
      <c r="P72" s="76" t="n">
        <f aca="false">0.5*$C$31*F72^2*$C$59*$C$62</f>
        <v>2935.14367864452</v>
      </c>
      <c r="Q72" s="76" t="n">
        <f aca="false">$C$66*J72^6*$C$31*$C$30*$C$6^2*$C$8</f>
        <v>9552.2248642442</v>
      </c>
      <c r="R72" s="76" t="n">
        <f aca="false">$C$76*$C$31*F72^2*$C$6*$C$8</f>
        <v>4988.13061895346</v>
      </c>
      <c r="S72" s="76" t="n">
        <f aca="false">N72*$C$83</f>
        <v>1584.57715905593</v>
      </c>
      <c r="T72" s="76" t="n">
        <f aca="false">1/2*$C$31*F72^2*$C$38*$C$79</f>
        <v>6993.35563357111</v>
      </c>
      <c r="U72" s="76" t="n">
        <f aca="false">SUM(N72:T72)</f>
        <v>57744.9751355878</v>
      </c>
      <c r="W72" s="77" t="n">
        <f aca="true">OFFSET(Karpov!$M$4,MIN(ROUND(Calculation!K72*100,0),100),0)</f>
        <v>1</v>
      </c>
      <c r="X72" s="77" t="n">
        <f aca="true">OFFSET(Karpov!$M$109,MIN(ROUND(Calculation!K72*100,0),200),0)</f>
        <v>1.001214575</v>
      </c>
      <c r="Y72" s="76" t="n">
        <f aca="false">0.5*$C$31*(F72/W72)^2*$C$37*0.075/((LOG10(L72-2))^2)</f>
        <v>31691.5431811185</v>
      </c>
      <c r="Z72" s="76" t="n">
        <f aca="false">Y72*$C$82</f>
        <v>0</v>
      </c>
      <c r="AA72" s="76" t="n">
        <f aca="false">0.5*$C$31*(F72/W72)^2*$C$59*$C$62</f>
        <v>2935.14367864452</v>
      </c>
      <c r="AB72" s="76" t="n">
        <f aca="false">$C$66*J72^6*$C$31*$C$30*$C$6^2*$C$8*(1/X72)^2</f>
        <v>9529.06328296835</v>
      </c>
      <c r="AC72" s="76" t="n">
        <f aca="false">$C$76*$C$31*(F72/X72)^2*$C$6*$C$8</f>
        <v>4976.03574112265</v>
      </c>
      <c r="AD72" s="76" t="n">
        <f aca="false">Y72*($C$83)</f>
        <v>1584.57715905593</v>
      </c>
      <c r="AE72" s="76" t="n">
        <f aca="false">T72</f>
        <v>6993.35563357111</v>
      </c>
      <c r="AF72" s="76" t="n">
        <f aca="false">SUM(Y72:AE72)</f>
        <v>57709.7186764811</v>
      </c>
      <c r="AG72" s="57"/>
      <c r="AH72" s="78" t="n">
        <f aca="false">2.4*$C$37/($C$5^2)*K72^2/(SQRT(MAX(0.01,1-K72^2)))*Huuska!$J$17</f>
        <v>0.118977756172146</v>
      </c>
      <c r="AI72" s="78" t="n">
        <f aca="false">IF(($C$8+AH72)&lt;($C$13-$C$10),TRUE(),FALSE())</f>
        <v>1</v>
      </c>
      <c r="AJ72" s="78" t="n">
        <f aca="false">2.4*$C$37/($C$5^2)*K72^2/(SQRT(MAX(0.01,1-K72^2)))</f>
        <v>0.118977756172146</v>
      </c>
      <c r="AK72" s="78" t="n">
        <f aca="false">MAX(0,AH72-AJ72)</f>
        <v>0</v>
      </c>
      <c r="AL72" s="78" t="n">
        <f aca="false">SQRT(2*$C$26*AK72+H72^2)-H72</f>
        <v>0</v>
      </c>
      <c r="AM72" s="85" t="n">
        <f aca="false">(F72+AL72)*($C$5/$C$33)</f>
        <v>504166666.666667</v>
      </c>
      <c r="AN72" s="76" t="n">
        <f aca="false">0.5*$C$31*((F72+AL72)/W72)^2*$C$37*0.075/((LOG10(AM72-2))^2)</f>
        <v>31691.5431811185</v>
      </c>
      <c r="AO72" s="76" t="n">
        <f aca="false">AN72*$C$82</f>
        <v>0</v>
      </c>
      <c r="AP72" s="76" t="n">
        <f aca="false">0.5*$C$31*((F72+AL72)/W72)^2*$C$59*$C$62</f>
        <v>2935.14367864452</v>
      </c>
      <c r="AQ72" s="76" t="n">
        <f aca="false">$C$66*(J72*(AL72+F72)/F72)^6*$C$31*$C$30*$C$6^2*$C$8*(1/X72)^2</f>
        <v>9529.06328296835</v>
      </c>
      <c r="AR72" s="76" t="n">
        <f aca="false">$C$76*$C$31*((F72+AL72)/X72)^2*$C$6*$C$8</f>
        <v>4976.03574112265</v>
      </c>
      <c r="AS72" s="76" t="n">
        <f aca="false">$C$30*$C$31*$C$6*$C$8*AK72</f>
        <v>0</v>
      </c>
      <c r="AT72" s="76" t="n">
        <f aca="false">AN72*($C$83)</f>
        <v>1584.57715905593</v>
      </c>
      <c r="AU72" s="76" t="n">
        <f aca="false">AE72</f>
        <v>6993.35563357111</v>
      </c>
      <c r="AV72" s="76" t="n">
        <f aca="false">SUM(AN72:AU72)</f>
        <v>57709.7186764811</v>
      </c>
      <c r="AW72" s="57"/>
      <c r="AX72" s="81" t="n">
        <f aca="false">-0.000000662502*$C$5^3+0.000131851*$C$5^2-0.00292633*$C$5+0.254735</f>
        <v>0.646445638</v>
      </c>
      <c r="AY72" s="81" t="n">
        <f aca="false">(-0.8912*($C$8/$C$7)^2+1.4226*($C$8/$C$7)+0.297)*AX72</f>
        <v>0.558705833386992</v>
      </c>
      <c r="AZ72" s="81" t="n">
        <f aca="false">AY72*(0.2868*MIN(1,(TREND(BF70:BF71,E70:E71,E72)/$C$48))^2-0.4431*MIN(1,(TREND(BF70:BF71,E70:E71,E72)/$C$48))+1.1456)</f>
        <v>0.572461968069576</v>
      </c>
      <c r="BA72" s="79" t="n">
        <f aca="false">0.98</f>
        <v>0.98</v>
      </c>
      <c r="BB72" s="79" t="n">
        <f aca="false">PRODUCT(AZ72:BA72)</f>
        <v>0.561012728708184</v>
      </c>
      <c r="BC72" s="79"/>
      <c r="BD72" s="76" t="n">
        <f aca="false">($AV72*$F72)/$BB72/1000</f>
        <v>471.473932287174</v>
      </c>
      <c r="BE72" s="76" t="n">
        <f aca="false">$C$49*$C$48</f>
        <v>20.78175</v>
      </c>
      <c r="BF72" s="76" t="n">
        <f aca="false">BE72+BD72</f>
        <v>492.255682287174</v>
      </c>
      <c r="BG72" s="79" t="n">
        <f aca="false">MAX(0.24,MIN(0.31,0.72546*(MAX(0.35,MIN(0.6,BF72/$C$48)))^2-0.93699*(MAX(0.35,MIN(0.6,BF72/$C$48)))+0.5513))</f>
        <v>0.309966526254588</v>
      </c>
      <c r="BH72" s="84" t="n">
        <f aca="false">BG72*BF72</f>
        <v>152.582783867638</v>
      </c>
      <c r="BI72" s="84" t="n">
        <f aca="false">+BH72/$E72</f>
        <v>9.24744144652349</v>
      </c>
      <c r="BK72" s="84" t="n">
        <f aca="false">IF(AND(BF71&lt;$C$48,AI72),E72,BK71)</f>
        <v>16.5</v>
      </c>
      <c r="BL72" s="84" t="n">
        <f aca="false">IF(BK72=BK71,BL71,BF72)</f>
        <v>492.255682287174</v>
      </c>
      <c r="BM72" s="84" t="n">
        <f aca="false">IF(BK72=BK71,BM71,BH72)</f>
        <v>152.582783867638</v>
      </c>
    </row>
    <row r="73" customFormat="false" ht="12.75" hidden="false" customHeight="false" outlineLevel="0" collapsed="false">
      <c r="A73" s="56" t="s">
        <v>229</v>
      </c>
      <c r="B73" s="56"/>
      <c r="C73" s="99" t="n">
        <f aca="false">((C71*180)/(14*C32))^2*C72</f>
        <v>1.842997211615</v>
      </c>
      <c r="E73" s="73" t="n">
        <f aca="false">E72+0.25</f>
        <v>16.75</v>
      </c>
      <c r="F73" s="74" t="n">
        <f aca="false">+E73*1000/3600</f>
        <v>4.65277777777778</v>
      </c>
      <c r="G73" s="74" t="n">
        <f aca="false">E73/$C$29</f>
        <v>10.4079674699753</v>
      </c>
      <c r="H73" s="74" t="n">
        <f aca="false">E73/1.852</f>
        <v>9.04427645788337</v>
      </c>
      <c r="I73" s="74" t="n">
        <f aca="false">F73/SQRT($C$5*$C$30)</f>
        <v>0.141638547469787</v>
      </c>
      <c r="J73" s="74" t="n">
        <f aca="false">F73/SQRT($C$6*$C$30)</f>
        <v>0.439010657700416</v>
      </c>
      <c r="K73" s="74" t="n">
        <f aca="false">F73/SQRT($C$30*$C$13)</f>
        <v>0.428831998400754</v>
      </c>
      <c r="L73" s="75" t="n">
        <f aca="false">F73*$C$5/$C$33</f>
        <v>511805555.555556</v>
      </c>
      <c r="N73" s="76" t="n">
        <f aca="false">0.5*$C$31*F73^2*$C$37*0.075/((LOG10(L73-2))^2)</f>
        <v>32610.2051762665</v>
      </c>
      <c r="O73" s="76" t="n">
        <f aca="false">N73*$C$82</f>
        <v>0</v>
      </c>
      <c r="P73" s="76" t="n">
        <f aca="false">0.5*$C$31*F73^2*$C$59*$C$62</f>
        <v>3024.76124275373</v>
      </c>
      <c r="Q73" s="76" t="n">
        <f aca="false">$C$66*J73^6*$C$31*$C$30*$C$6^2*$C$8</f>
        <v>10454.1743881177</v>
      </c>
      <c r="R73" s="76" t="n">
        <f aca="false">$C$76*$C$31*F73^2*$C$6*$C$8</f>
        <v>5140.43120947706</v>
      </c>
      <c r="S73" s="76" t="n">
        <f aca="false">N73*$C$83</f>
        <v>1630.51025881333</v>
      </c>
      <c r="T73" s="76" t="n">
        <f aca="false">1/2*$C$31*F73^2*$C$38*$C$79</f>
        <v>7206.88095479815</v>
      </c>
      <c r="U73" s="76" t="n">
        <f aca="false">SUM(N73:T73)</f>
        <v>60066.9632302265</v>
      </c>
      <c r="W73" s="77" t="n">
        <f aca="true">OFFSET(Karpov!$M$4,MIN(ROUND(Calculation!K73*100,0),100),0)</f>
        <v>1</v>
      </c>
      <c r="X73" s="77" t="n">
        <f aca="true">OFFSET(Karpov!$M$109,MIN(ROUND(Calculation!K73*100,0),200),0)</f>
        <v>1.000979757</v>
      </c>
      <c r="Y73" s="76" t="n">
        <f aca="false">0.5*$C$31*(F73/W73)^2*$C$37*0.075/((LOG10(L73-2))^2)</f>
        <v>32610.2051762665</v>
      </c>
      <c r="Z73" s="76" t="n">
        <f aca="false">Y73*$C$82</f>
        <v>0</v>
      </c>
      <c r="AA73" s="76" t="n">
        <f aca="false">0.5*$C$31*(F73/W73)^2*$C$59*$C$62</f>
        <v>3024.76124275373</v>
      </c>
      <c r="AB73" s="76" t="n">
        <f aca="false">$C$66*J73^6*$C$31*$C$30*$C$6^2*$C$8*(1/X73)^2</f>
        <v>10433.7193533973</v>
      </c>
      <c r="AC73" s="76" t="n">
        <f aca="false">$C$76*$C$31*(F73/X73)^2*$C$6*$C$8</f>
        <v>5130.37324650803</v>
      </c>
      <c r="AD73" s="76" t="n">
        <f aca="false">Y73*($C$83)</f>
        <v>1630.51025881333</v>
      </c>
      <c r="AE73" s="76" t="n">
        <f aca="false">T73</f>
        <v>7206.88095479815</v>
      </c>
      <c r="AF73" s="76" t="n">
        <f aca="false">SUM(Y73:AE73)</f>
        <v>60036.4502325371</v>
      </c>
      <c r="AG73" s="57"/>
      <c r="AH73" s="78" t="n">
        <f aca="false">2.4*$C$37/($C$5^2)*K73^2/(SQRT(MAX(0.01,1-K73^2)))*Huuska!$J$17</f>
        <v>0.123019063278542</v>
      </c>
      <c r="AI73" s="78" t="n">
        <f aca="false">IF(($C$8+AH73)&lt;($C$13-$C$10),TRUE(),FALSE())</f>
        <v>1</v>
      </c>
      <c r="AJ73" s="78" t="n">
        <f aca="false">2.4*$C$37/($C$5^2)*K73^2/(SQRT(MAX(0.01,1-K73^2)))</f>
        <v>0.123019063278542</v>
      </c>
      <c r="AK73" s="78" t="n">
        <f aca="false">MAX(0,AH73-AJ73)</f>
        <v>0</v>
      </c>
      <c r="AL73" s="78" t="n">
        <f aca="false">SQRT(2*$C$26*AK73+H73^2)-H73</f>
        <v>0</v>
      </c>
      <c r="AM73" s="85" t="n">
        <f aca="false">(F73+AL73)*($C$5/$C$33)</f>
        <v>511805555.555556</v>
      </c>
      <c r="AN73" s="76" t="n">
        <f aca="false">0.5*$C$31*((F73+AL73)/W73)^2*$C$37*0.075/((LOG10(AM73-2))^2)</f>
        <v>32610.2051762665</v>
      </c>
      <c r="AO73" s="76" t="n">
        <f aca="false">AN73*$C$82</f>
        <v>0</v>
      </c>
      <c r="AP73" s="76" t="n">
        <f aca="false">0.5*$C$31*((F73+AL73)/W73)^2*$C$59*$C$62</f>
        <v>3024.76124275373</v>
      </c>
      <c r="AQ73" s="76" t="n">
        <f aca="false">$C$66*(J73*(AL73+F73)/F73)^6*$C$31*$C$30*$C$6^2*$C$8*(1/X73)^2</f>
        <v>10433.7193533973</v>
      </c>
      <c r="AR73" s="76" t="n">
        <f aca="false">$C$76*$C$31*((F73+AL73)/X73)^2*$C$6*$C$8</f>
        <v>5130.37324650803</v>
      </c>
      <c r="AS73" s="76" t="n">
        <f aca="false">$C$30*$C$31*$C$6*$C$8*AK73</f>
        <v>0</v>
      </c>
      <c r="AT73" s="76" t="n">
        <f aca="false">AN73*($C$83)</f>
        <v>1630.51025881333</v>
      </c>
      <c r="AU73" s="76" t="n">
        <f aca="false">AE73</f>
        <v>7206.88095479815</v>
      </c>
      <c r="AV73" s="76" t="n">
        <f aca="false">SUM(AN73:AU73)</f>
        <v>60036.4502325371</v>
      </c>
      <c r="AW73" s="57"/>
      <c r="AX73" s="81" t="n">
        <f aca="false">-0.000000662502*$C$5^3+0.000131851*$C$5^2-0.00292633*$C$5+0.254735</f>
        <v>0.646445638</v>
      </c>
      <c r="AY73" s="81" t="n">
        <f aca="false">(-0.8912*($C$8/$C$7)^2+1.4226*($C$8/$C$7)+0.297)*AX73</f>
        <v>0.558705833386992</v>
      </c>
      <c r="AZ73" s="81" t="n">
        <f aca="false">AY73*(0.2868*MIN(1,(TREND(BF71:BF72,E71:E72,E73)/$C$48))^2-0.4431*MIN(1,(TREND(BF71:BF72,E71:E72,E73)/$C$48))+1.1456)</f>
        <v>0.56975844051203</v>
      </c>
      <c r="BA73" s="79" t="n">
        <f aca="false">0.98</f>
        <v>0.98</v>
      </c>
      <c r="BB73" s="79" t="n">
        <f aca="false">PRODUCT(AZ73:BA73)</f>
        <v>0.558363271701789</v>
      </c>
      <c r="BC73" s="79"/>
      <c r="BD73" s="76" t="n">
        <f aca="false">($AV73*$F73)/$BB73/1000</f>
        <v>500.276926609525</v>
      </c>
      <c r="BE73" s="76" t="n">
        <f aca="false">$C$49*$C$48</f>
        <v>20.78175</v>
      </c>
      <c r="BF73" s="76" t="n">
        <f aca="false">BE73+BD73</f>
        <v>521.058676609525</v>
      </c>
      <c r="BG73" s="79" t="n">
        <f aca="false">MAX(0.24,MIN(0.31,0.72546*(MAX(0.35,MIN(0.6,BF73/$C$48)))^2-0.93699*(MAX(0.35,MIN(0.6,BF73/$C$48)))+0.5513))</f>
        <v>0.30151781706473</v>
      </c>
      <c r="BH73" s="84" t="n">
        <f aca="false">BG73*BF73</f>
        <v>157.108474733941</v>
      </c>
      <c r="BI73" s="84" t="n">
        <f aca="false">+BH73/$E73</f>
        <v>9.37961043187708</v>
      </c>
      <c r="BK73" s="84" t="n">
        <f aca="false">IF(AND(BF72&lt;$C$48,AI73),E73,BK72)</f>
        <v>16.75</v>
      </c>
      <c r="BL73" s="84" t="n">
        <f aca="false">IF(BK73=BK72,BL72,BF73)</f>
        <v>521.058676609525</v>
      </c>
      <c r="BM73" s="84" t="n">
        <f aca="false">IF(BK73=BK72,BM72,BH73)</f>
        <v>157.108474733941</v>
      </c>
    </row>
    <row r="74" customFormat="false" ht="12.75" hidden="false" customHeight="false" outlineLevel="0" collapsed="false">
      <c r="A74" s="56" t="s">
        <v>230</v>
      </c>
      <c r="B74" s="56"/>
      <c r="C74" s="99" t="n">
        <f aca="false">MAX(0,C72-(C55*0.5)-C73*(1-COS(C71))-(C70-C73*SIN(C71))*TAN(C71))</f>
        <v>0</v>
      </c>
      <c r="E74" s="73" t="n">
        <f aca="false">E73+0.25</f>
        <v>17</v>
      </c>
      <c r="F74" s="74" t="n">
        <f aca="false">+E74*1000/3600</f>
        <v>4.72222222222222</v>
      </c>
      <c r="G74" s="74" t="n">
        <f aca="false">E74/$C$29</f>
        <v>10.5633102680347</v>
      </c>
      <c r="H74" s="74" t="n">
        <f aca="false">E74/1.852</f>
        <v>9.1792656587473</v>
      </c>
      <c r="I74" s="74" t="n">
        <f aca="false">F74/SQRT($C$5*$C$30)</f>
        <v>0.143752555640978</v>
      </c>
      <c r="J74" s="74" t="n">
        <f aca="false">F74/SQRT($C$6*$C$30)</f>
        <v>0.445563055576541</v>
      </c>
      <c r="K74" s="74" t="n">
        <f aca="false">F74/SQRT($C$30*$C$13)</f>
        <v>0.435232475988825</v>
      </c>
      <c r="L74" s="75" t="n">
        <f aca="false">F74*$C$5/$C$33</f>
        <v>519444444.444445</v>
      </c>
      <c r="N74" s="76" t="n">
        <f aca="false">0.5*$C$31*F74^2*$C$37*0.075/((LOG10(L74-2))^2)</f>
        <v>33541.3309905787</v>
      </c>
      <c r="O74" s="76" t="n">
        <f aca="false">N74*$C$82</f>
        <v>0</v>
      </c>
      <c r="P74" s="76" t="n">
        <f aca="false">0.5*$C$31*F74^2*$C$59*$C$62</f>
        <v>3115.72643940593</v>
      </c>
      <c r="Q74" s="76" t="n">
        <f aca="false">$C$66*J74^6*$C$31*$C$30*$C$6^2*$C$8</f>
        <v>11426.0047535948</v>
      </c>
      <c r="R74" s="76" t="n">
        <f aca="false">$C$76*$C$31*F74^2*$C$6*$C$8</f>
        <v>5295.02203444463</v>
      </c>
      <c r="S74" s="76" t="n">
        <f aca="false">N74*$C$83</f>
        <v>1677.06654952894</v>
      </c>
      <c r="T74" s="76" t="n">
        <f aca="false">1/2*$C$31*F74^2*$C$38*$C$79</f>
        <v>7423.6171831113</v>
      </c>
      <c r="U74" s="76" t="n">
        <f aca="false">SUM(N74:T74)</f>
        <v>62478.7679506643</v>
      </c>
      <c r="W74" s="77" t="n">
        <f aca="true">OFFSET(Karpov!$M$4,MIN(ROUND(Calculation!K74*100,0),100),0)</f>
        <v>1</v>
      </c>
      <c r="X74" s="77" t="n">
        <f aca="true">OFFSET(Karpov!$M$109,MIN(ROUND(Calculation!K74*100,0),200),0)</f>
        <v>1.000582996</v>
      </c>
      <c r="Y74" s="76" t="n">
        <f aca="false">0.5*$C$31*(F74/W74)^2*$C$37*0.075/((LOG10(L74-2))^2)</f>
        <v>33541.3309905787</v>
      </c>
      <c r="Z74" s="76" t="n">
        <f aca="false">Y74*$C$82</f>
        <v>0</v>
      </c>
      <c r="AA74" s="76" t="n">
        <f aca="false">0.5*$C$31*(F74/W74)^2*$C$59*$C$62</f>
        <v>3115.72643940593</v>
      </c>
      <c r="AB74" s="76" t="n">
        <f aca="false">$C$66*J74^6*$C$31*$C$30*$C$6^2*$C$8*(1/X74)^2</f>
        <v>11412.6937649706</v>
      </c>
      <c r="AC74" s="76" t="n">
        <f aca="false">$C$76*$C$31*(F74/X74)^2*$C$6*$C$8</f>
        <v>5288.85347600399</v>
      </c>
      <c r="AD74" s="76" t="n">
        <f aca="false">Y74*($C$83)</f>
        <v>1677.06654952894</v>
      </c>
      <c r="AE74" s="76" t="n">
        <f aca="false">T74</f>
        <v>7423.6171831113</v>
      </c>
      <c r="AF74" s="76" t="n">
        <f aca="false">SUM(Y74:AE74)</f>
        <v>62459.2884035994</v>
      </c>
      <c r="AG74" s="57"/>
      <c r="AH74" s="78" t="n">
        <f aca="false">2.4*$C$37/($C$5^2)*K74^2/(SQRT(MAX(0.01,1-K74^2)))*Huuska!$J$17</f>
        <v>0.127150235823041</v>
      </c>
      <c r="AI74" s="78" t="n">
        <f aca="false">IF(($C$8+AH74)&lt;($C$13-$C$10),TRUE(),FALSE())</f>
        <v>1</v>
      </c>
      <c r="AJ74" s="78" t="n">
        <f aca="false">2.4*$C$37/($C$5^2)*K74^2/(SQRT(MAX(0.01,1-K74^2)))</f>
        <v>0.127150235823041</v>
      </c>
      <c r="AK74" s="78" t="n">
        <f aca="false">MAX(0,AH74-AJ74)</f>
        <v>0</v>
      </c>
      <c r="AL74" s="78" t="n">
        <f aca="false">SQRT(2*$C$26*AK74+H74^2)-H74</f>
        <v>0</v>
      </c>
      <c r="AM74" s="85" t="n">
        <f aca="false">(F74+AL74)*($C$5/$C$33)</f>
        <v>519444444.444445</v>
      </c>
      <c r="AN74" s="76" t="n">
        <f aca="false">0.5*$C$31*((F74+AL74)/W74)^2*$C$37*0.075/((LOG10(AM74-2))^2)</f>
        <v>33541.3309905787</v>
      </c>
      <c r="AO74" s="76" t="n">
        <f aca="false">AN74*$C$82</f>
        <v>0</v>
      </c>
      <c r="AP74" s="76" t="n">
        <f aca="false">0.5*$C$31*((F74+AL74)/W74)^2*$C$59*$C$62</f>
        <v>3115.72643940593</v>
      </c>
      <c r="AQ74" s="76" t="n">
        <f aca="false">$C$66*(J74*(AL74+F74)/F74)^6*$C$31*$C$30*$C$6^2*$C$8*(1/X74)^2</f>
        <v>11412.6937649706</v>
      </c>
      <c r="AR74" s="76" t="n">
        <f aca="false">$C$76*$C$31*((F74+AL74)/X74)^2*$C$6*$C$8</f>
        <v>5288.85347600399</v>
      </c>
      <c r="AS74" s="76" t="n">
        <f aca="false">$C$30*$C$31*$C$6*$C$8*AK74</f>
        <v>0</v>
      </c>
      <c r="AT74" s="76" t="n">
        <f aca="false">AN74*($C$83)</f>
        <v>1677.06654952894</v>
      </c>
      <c r="AU74" s="76" t="n">
        <f aca="false">AE74</f>
        <v>7423.6171831113</v>
      </c>
      <c r="AV74" s="76" t="n">
        <f aca="false">SUM(AN74:AU74)</f>
        <v>62459.2884035994</v>
      </c>
      <c r="AW74" s="57"/>
      <c r="AX74" s="81" t="n">
        <f aca="false">-0.000000662502*$C$5^3+0.000131851*$C$5^2-0.00292633*$C$5+0.254735</f>
        <v>0.646445638</v>
      </c>
      <c r="AY74" s="81" t="n">
        <f aca="false">(-0.8912*($C$8/$C$7)^2+1.4226*($C$8/$C$7)+0.297)*AX74</f>
        <v>0.558705833386992</v>
      </c>
      <c r="AZ74" s="81" t="n">
        <f aca="false">AY74*(0.2868*MIN(1,(TREND(BF72:BF73,E72:E73,E74)/$C$48))^2-0.4431*MIN(1,(TREND(BF72:BF73,E72:E73,E74)/$C$48))+1.1456)</f>
        <v>0.567039906526004</v>
      </c>
      <c r="BA74" s="79" t="n">
        <f aca="false">0.98</f>
        <v>0.98</v>
      </c>
      <c r="BB74" s="79" t="n">
        <f aca="false">PRODUCT(AZ74:BA74)</f>
        <v>0.555699108395484</v>
      </c>
      <c r="BC74" s="79"/>
      <c r="BD74" s="76" t="n">
        <f aca="false">($AV74*$F74)/$BB74/1000</f>
        <v>530.766803882928</v>
      </c>
      <c r="BE74" s="76" t="n">
        <f aca="false">$C$49*$C$48</f>
        <v>20.78175</v>
      </c>
      <c r="BF74" s="76" t="n">
        <f aca="false">BE74+BD74</f>
        <v>551.548553882928</v>
      </c>
      <c r="BG74" s="79" t="n">
        <f aca="false">MAX(0.24,MIN(0.31,0.72546*(MAX(0.35,MIN(0.6,BF74/$C$48)))^2-0.93699*(MAX(0.35,MIN(0.6,BF74/$C$48)))+0.5513))</f>
        <v>0.293257564951261</v>
      </c>
      <c r="BH74" s="84" t="n">
        <f aca="false">BG74*BF74</f>
        <v>161.745785864097</v>
      </c>
      <c r="BI74" s="84" t="n">
        <f aca="false">+BH74/$E74</f>
        <v>9.5144579920057</v>
      </c>
      <c r="BK74" s="84" t="n">
        <f aca="false">IF(AND(BF73&lt;$C$48,AI74),E74,BK73)</f>
        <v>17</v>
      </c>
      <c r="BL74" s="84" t="n">
        <f aca="false">IF(BK74=BK73,BL73,BF74)</f>
        <v>551.548553882928</v>
      </c>
      <c r="BM74" s="84" t="n">
        <f aca="false">IF(BK74=BK73,BM73,BH74)</f>
        <v>161.745785864097</v>
      </c>
    </row>
    <row r="75" customFormat="false" ht="12.75" hidden="false" customHeight="false" outlineLevel="0" collapsed="false">
      <c r="A75" s="56" t="s">
        <v>231</v>
      </c>
      <c r="B75" s="56"/>
      <c r="C75" s="99" t="n">
        <f aca="false">C74/C72</f>
        <v>0</v>
      </c>
      <c r="E75" s="73" t="n">
        <f aca="false">E74+0.25</f>
        <v>17.25</v>
      </c>
      <c r="F75" s="74" t="n">
        <f aca="false">+E75*1000/3600</f>
        <v>4.79166666666667</v>
      </c>
      <c r="G75" s="74" t="n">
        <f aca="false">E75/$C$29</f>
        <v>10.718653066094</v>
      </c>
      <c r="H75" s="74" t="n">
        <f aca="false">E75/1.852</f>
        <v>9.31425485961123</v>
      </c>
      <c r="I75" s="74" t="n">
        <f aca="false">F75/SQRT($C$5*$C$30)</f>
        <v>0.145866563812168</v>
      </c>
      <c r="J75" s="74" t="n">
        <f aca="false">F75/SQRT($C$6*$C$30)</f>
        <v>0.452115453452667</v>
      </c>
      <c r="K75" s="74" t="n">
        <f aca="false">F75/SQRT($C$30*$C$13)</f>
        <v>0.441632953576896</v>
      </c>
      <c r="L75" s="75" t="n">
        <f aca="false">F75*$C$5/$C$33</f>
        <v>527083333.333333</v>
      </c>
      <c r="N75" s="76" t="n">
        <f aca="false">0.5*$C$31*F75^2*$C$37*0.075/((LOG10(L75-2))^2)</f>
        <v>34484.9036701625</v>
      </c>
      <c r="O75" s="76" t="n">
        <f aca="false">N75*$C$82</f>
        <v>0</v>
      </c>
      <c r="P75" s="76" t="n">
        <f aca="false">0.5*$C$31*F75^2*$C$59*$C$62</f>
        <v>3208.03926860113</v>
      </c>
      <c r="Q75" s="76" t="n">
        <f aca="false">$C$66*J75^6*$C$31*$C$30*$C$6^2*$C$8</f>
        <v>12471.981804697</v>
      </c>
      <c r="R75" s="76" t="n">
        <f aca="false">$C$76*$C$31*F75^2*$C$6*$C$8</f>
        <v>5451.90309385616</v>
      </c>
      <c r="S75" s="76" t="n">
        <f aca="false">N75*$C$83</f>
        <v>1724.24518350813</v>
      </c>
      <c r="T75" s="76" t="n">
        <f aca="false">1/2*$C$31*F75^2*$C$38*$C$79</f>
        <v>7643.56431851058</v>
      </c>
      <c r="U75" s="76" t="n">
        <f aca="false">SUM(N75:T75)</f>
        <v>64984.6373393355</v>
      </c>
      <c r="W75" s="77" t="n">
        <f aca="true">OFFSET(Karpov!$M$4,MIN(ROUND(Calculation!K75*100,0),100),0)</f>
        <v>1</v>
      </c>
      <c r="X75" s="77" t="n">
        <f aca="true">OFFSET(Karpov!$M$109,MIN(ROUND(Calculation!K75*100,0),200),0)</f>
        <v>1.000582996</v>
      </c>
      <c r="Y75" s="76" t="n">
        <f aca="false">0.5*$C$31*(F75/W75)^2*$C$37*0.075/((LOG10(L75-2))^2)</f>
        <v>34484.9036701625</v>
      </c>
      <c r="Z75" s="76" t="n">
        <f aca="false">Y75*$C$82</f>
        <v>0</v>
      </c>
      <c r="AA75" s="76" t="n">
        <f aca="false">0.5*$C$31*(F75/W75)^2*$C$59*$C$62</f>
        <v>3208.03926860113</v>
      </c>
      <c r="AB75" s="76" t="n">
        <f aca="false">$C$66*J75^6*$C$31*$C$30*$C$6^2*$C$8*(1/X75)^2</f>
        <v>12457.4522809042</v>
      </c>
      <c r="AC75" s="76" t="n">
        <f aca="false">$C$76*$C$31*(F75/X75)^2*$C$6*$C$8</f>
        <v>5445.55177319528</v>
      </c>
      <c r="AD75" s="76" t="n">
        <f aca="false">Y75*($C$83)</f>
        <v>1724.24518350813</v>
      </c>
      <c r="AE75" s="76" t="n">
        <f aca="false">T75</f>
        <v>7643.56431851058</v>
      </c>
      <c r="AF75" s="76" t="n">
        <f aca="false">SUM(Y75:AE75)</f>
        <v>64963.7564948818</v>
      </c>
      <c r="AG75" s="57"/>
      <c r="AH75" s="78" t="n">
        <f aca="false">2.4*$C$37/($C$5^2)*K75^2/(SQRT(MAX(0.01,1-K75^2)))*Huuska!$J$17</f>
        <v>0.131373046148936</v>
      </c>
      <c r="AI75" s="78" t="n">
        <f aca="false">IF(($C$8+AH75)&lt;($C$13-$C$10),TRUE(),FALSE())</f>
        <v>1</v>
      </c>
      <c r="AJ75" s="78" t="n">
        <f aca="false">2.4*$C$37/($C$5^2)*K75^2/(SQRT(MAX(0.01,1-K75^2)))</f>
        <v>0.131373046148936</v>
      </c>
      <c r="AK75" s="78" t="n">
        <f aca="false">MAX(0,AH75-AJ75)</f>
        <v>0</v>
      </c>
      <c r="AL75" s="78" t="n">
        <f aca="false">SQRT(2*$C$26*AK75+H75^2)-H75</f>
        <v>0</v>
      </c>
      <c r="AM75" s="85" t="n">
        <f aca="false">(F75+AL75)*($C$5/$C$33)</f>
        <v>527083333.333333</v>
      </c>
      <c r="AN75" s="76" t="n">
        <f aca="false">0.5*$C$31*((F75+AL75)/W75)^2*$C$37*0.075/((LOG10(AM75-2))^2)</f>
        <v>34484.9036701625</v>
      </c>
      <c r="AO75" s="76" t="n">
        <f aca="false">AN75*$C$82</f>
        <v>0</v>
      </c>
      <c r="AP75" s="76" t="n">
        <f aca="false">0.5*$C$31*((F75+AL75)/W75)^2*$C$59*$C$62</f>
        <v>3208.03926860113</v>
      </c>
      <c r="AQ75" s="76" t="n">
        <f aca="false">$C$66*(J75*(AL75+F75)/F75)^6*$C$31*$C$30*$C$6^2*$C$8*(1/X75)^2</f>
        <v>12457.4522809042</v>
      </c>
      <c r="AR75" s="76" t="n">
        <f aca="false">$C$76*$C$31*((F75+AL75)/X75)^2*$C$6*$C$8</f>
        <v>5445.55177319528</v>
      </c>
      <c r="AS75" s="76" t="n">
        <f aca="false">$C$30*$C$31*$C$6*$C$8*AK75</f>
        <v>0</v>
      </c>
      <c r="AT75" s="76" t="n">
        <f aca="false">AN75*($C$83)</f>
        <v>1724.24518350813</v>
      </c>
      <c r="AU75" s="76" t="n">
        <f aca="false">AE75</f>
        <v>7643.56431851058</v>
      </c>
      <c r="AV75" s="76" t="n">
        <f aca="false">SUM(AN75:AU75)</f>
        <v>64963.7564948818</v>
      </c>
      <c r="AW75" s="57"/>
      <c r="AX75" s="81" t="n">
        <f aca="false">-0.000000662502*$C$5^3+0.000131851*$C$5^2-0.00292633*$C$5+0.254735</f>
        <v>0.646445638</v>
      </c>
      <c r="AY75" s="81" t="n">
        <f aca="false">(-0.8912*($C$8/$C$7)^2+1.4226*($C$8/$C$7)+0.297)*AX75</f>
        <v>0.558705833386992</v>
      </c>
      <c r="AZ75" s="81" t="n">
        <f aca="false">AY75*(0.2868*MIN(1,(TREND(BF73:BF74,E73:E74,E75)/$C$48))^2-0.4431*MIN(1,(TREND(BF73:BF74,E73:E74,E75)/$C$48))+1.1456)</f>
        <v>0.56433072495942</v>
      </c>
      <c r="BA75" s="79" t="n">
        <f aca="false">0.98</f>
        <v>0.98</v>
      </c>
      <c r="BB75" s="79" t="n">
        <f aca="false">PRODUCT(AZ75:BA75)</f>
        <v>0.553044110460231</v>
      </c>
      <c r="BC75" s="79"/>
      <c r="BD75" s="76" t="n">
        <f aca="false">($AV75*$F75)/$BB75/1000</f>
        <v>562.856851108913</v>
      </c>
      <c r="BE75" s="76" t="n">
        <f aca="false">$C$49*$C$48</f>
        <v>20.78175</v>
      </c>
      <c r="BF75" s="76" t="n">
        <f aca="false">BE75+BD75</f>
        <v>583.638601108913</v>
      </c>
      <c r="BG75" s="79" t="n">
        <f aca="false">MAX(0.24,MIN(0.31,0.72546*(MAX(0.35,MIN(0.6,BF75/$C$48)))^2-0.93699*(MAX(0.35,MIN(0.6,BF75/$C$48)))+0.5513))</f>
        <v>0.285322790141709</v>
      </c>
      <c r="BH75" s="84" t="n">
        <f aca="false">BG75*BF75</f>
        <v>166.525394102799</v>
      </c>
      <c r="BI75" s="84" t="n">
        <f aca="false">+BH75/$E75</f>
        <v>9.65364603494487</v>
      </c>
      <c r="BK75" s="84" t="n">
        <f aca="false">IF(AND(BF74&lt;$C$48,AI75),E75,BK74)</f>
        <v>17.25</v>
      </c>
      <c r="BL75" s="84" t="n">
        <f aca="false">IF(BK75=BK74,BL74,BF75)</f>
        <v>583.638601108913</v>
      </c>
      <c r="BM75" s="84" t="n">
        <f aca="false">IF(BK75=BK74,BM74,BH75)</f>
        <v>166.525394102799</v>
      </c>
    </row>
    <row r="76" customFormat="false" ht="12.75" hidden="false" customHeight="false" outlineLevel="0" collapsed="false">
      <c r="A76" s="55" t="s">
        <v>232</v>
      </c>
      <c r="C76" s="79" t="n">
        <f aca="false">0.11712*(C8/C5)^0.78203*(1.05-C69)^-1.0366*(0.02+0.95*C75)^0.21336</f>
        <v>0.00753865641966203</v>
      </c>
      <c r="D76" s="55" t="s">
        <v>23</v>
      </c>
      <c r="E76" s="73" t="n">
        <f aca="false">E75+0.25</f>
        <v>17.5</v>
      </c>
      <c r="F76" s="74" t="n">
        <f aca="false">+E76*1000/3600</f>
        <v>4.86111111111111</v>
      </c>
      <c r="G76" s="74" t="n">
        <f aca="false">E76/$C$29</f>
        <v>10.8739958641533</v>
      </c>
      <c r="H76" s="74" t="n">
        <f aca="false">E76/1.852</f>
        <v>9.44924406047516</v>
      </c>
      <c r="I76" s="74" t="n">
        <f aca="false">F76/SQRT($C$5*$C$30)</f>
        <v>0.147980571983359</v>
      </c>
      <c r="J76" s="74" t="n">
        <f aca="false">F76/SQRT($C$6*$C$30)</f>
        <v>0.458667851328792</v>
      </c>
      <c r="K76" s="74" t="n">
        <f aca="false">F76/SQRT($C$30*$C$13)</f>
        <v>0.448033431164967</v>
      </c>
      <c r="L76" s="75" t="n">
        <f aca="false">F76*$C$5/$C$33</f>
        <v>534722222.222222</v>
      </c>
      <c r="N76" s="76" t="n">
        <f aca="false">0.5*$C$31*F76^2*$C$37*0.075/((LOG10(L76-2))^2)</f>
        <v>35440.9065423429</v>
      </c>
      <c r="O76" s="76" t="n">
        <f aca="false">N76*$C$82</f>
        <v>0</v>
      </c>
      <c r="P76" s="76" t="n">
        <f aca="false">0.5*$C$31*F76^2*$C$59*$C$62</f>
        <v>3301.69973033933</v>
      </c>
      <c r="Q76" s="76" t="n">
        <f aca="false">$C$66*J76^6*$C$31*$C$30*$C$6^2*$C$8</f>
        <v>13596.5637799031</v>
      </c>
      <c r="R76" s="76" t="n">
        <f aca="false">$C$76*$C$31*F76^2*$C$6*$C$8</f>
        <v>5611.07438771165</v>
      </c>
      <c r="S76" s="76" t="n">
        <f aca="false">N76*$C$83</f>
        <v>1772.04532711714</v>
      </c>
      <c r="T76" s="76" t="n">
        <f aca="false">1/2*$C$31*F76^2*$C$38*$C$79</f>
        <v>7866.72236099597</v>
      </c>
      <c r="U76" s="76" t="n">
        <f aca="false">SUM(N76:T76)</f>
        <v>67589.0121284101</v>
      </c>
      <c r="W76" s="77" t="n">
        <f aca="true">OFFSET(Karpov!$M$4,MIN(ROUND(Calculation!K76*100,0),100),0)</f>
        <v>0.9952678571</v>
      </c>
      <c r="X76" s="77" t="n">
        <f aca="true">OFFSET(Karpov!$M$109,MIN(ROUND(Calculation!K76*100,0),200),0)</f>
        <v>1</v>
      </c>
      <c r="Y76" s="76" t="n">
        <f aca="false">0.5*$C$31*(F76/W76)^2*$C$37*0.075/((LOG10(L76-2))^2)</f>
        <v>35778.7254260237</v>
      </c>
      <c r="Z76" s="76" t="n">
        <f aca="false">Y76*$C$82</f>
        <v>0</v>
      </c>
      <c r="AA76" s="76" t="n">
        <f aca="false">0.5*$C$31*(F76/W76)^2*$C$59*$C$62</f>
        <v>3333.17117466652</v>
      </c>
      <c r="AB76" s="76" t="n">
        <f aca="false">$C$66*J76^6*$C$31*$C$30*$C$6^2*$C$8*(1/X76)^2</f>
        <v>13596.5637799031</v>
      </c>
      <c r="AC76" s="76" t="n">
        <f aca="false">$C$76*$C$31*(F76/X76)^2*$C$6*$C$8</f>
        <v>5611.07438771165</v>
      </c>
      <c r="AD76" s="76" t="n">
        <f aca="false">Y76*($C$83)</f>
        <v>1788.93627130119</v>
      </c>
      <c r="AE76" s="76" t="n">
        <f aca="false">T76</f>
        <v>7866.72236099597</v>
      </c>
      <c r="AF76" s="76" t="n">
        <f aca="false">SUM(Y76:AE76)</f>
        <v>67975.1934006021</v>
      </c>
      <c r="AG76" s="57"/>
      <c r="AH76" s="78" t="n">
        <f aca="false">2.4*$C$37/($C$5^2)*K76^2/(SQRT(MAX(0.01,1-K76^2)))*Huuska!$J$17</f>
        <v>0.135689339111963</v>
      </c>
      <c r="AI76" s="78" t="n">
        <f aca="false">IF(($C$8+AH76)&lt;($C$13-$C$10),TRUE(),FALSE())</f>
        <v>1</v>
      </c>
      <c r="AJ76" s="78" t="n">
        <f aca="false">2.4*$C$37/($C$5^2)*K76^2/(SQRT(MAX(0.01,1-K76^2)))</f>
        <v>0.135689339111963</v>
      </c>
      <c r="AK76" s="78" t="n">
        <f aca="false">MAX(0,AH76-AJ76)</f>
        <v>0</v>
      </c>
      <c r="AL76" s="78" t="n">
        <f aca="false">SQRT(2*$C$26*AK76+H76^2)-H76</f>
        <v>0</v>
      </c>
      <c r="AM76" s="85" t="n">
        <f aca="false">(F76+AL76)*($C$5/$C$33)</f>
        <v>534722222.222222</v>
      </c>
      <c r="AN76" s="76" t="n">
        <f aca="false">0.5*$C$31*((F76+AL76)/W76)^2*$C$37*0.075/((LOG10(AM76-2))^2)</f>
        <v>35778.7254260237</v>
      </c>
      <c r="AO76" s="76" t="n">
        <f aca="false">AN76*$C$82</f>
        <v>0</v>
      </c>
      <c r="AP76" s="76" t="n">
        <f aca="false">0.5*$C$31*((F76+AL76)/W76)^2*$C$59*$C$62</f>
        <v>3333.17117466652</v>
      </c>
      <c r="AQ76" s="76" t="n">
        <f aca="false">$C$66*(J76*(AL76+F76)/F76)^6*$C$31*$C$30*$C$6^2*$C$8*(1/X76)^2</f>
        <v>13596.5637799031</v>
      </c>
      <c r="AR76" s="76" t="n">
        <f aca="false">$C$76*$C$31*((F76+AL76)/X76)^2*$C$6*$C$8</f>
        <v>5611.07438771165</v>
      </c>
      <c r="AS76" s="76" t="n">
        <f aca="false">$C$30*$C$31*$C$6*$C$8*AK76</f>
        <v>0</v>
      </c>
      <c r="AT76" s="76" t="n">
        <f aca="false">AN76*($C$83)</f>
        <v>1788.93627130119</v>
      </c>
      <c r="AU76" s="76" t="n">
        <f aca="false">AE76</f>
        <v>7866.72236099597</v>
      </c>
      <c r="AV76" s="76" t="n">
        <f aca="false">SUM(AN76:AU76)</f>
        <v>67975.1934006022</v>
      </c>
      <c r="AW76" s="57"/>
      <c r="AX76" s="81" t="n">
        <f aca="false">-0.000000662502*$C$5^3+0.000131851*$C$5^2-0.00292633*$C$5+0.254735</f>
        <v>0.646445638</v>
      </c>
      <c r="AY76" s="81" t="n">
        <f aca="false">(-0.8912*($C$8/$C$7)^2+1.4226*($C$8/$C$7)+0.297)*AX76</f>
        <v>0.558705833386992</v>
      </c>
      <c r="AZ76" s="81" t="n">
        <f aca="false">AY76*(0.2868*MIN(1,(TREND(BF74:BF75,E74:E75,E76)/$C$48))^2-0.4431*MIN(1,(TREND(BF74:BF75,E74:E75,E76)/$C$48))+1.1456)</f>
        <v>0.561679362524892</v>
      </c>
      <c r="BA76" s="79" t="n">
        <f aca="false">0.98</f>
        <v>0.98</v>
      </c>
      <c r="BB76" s="79" t="n">
        <f aca="false">PRODUCT(AZ76:BA76)</f>
        <v>0.550445775274395</v>
      </c>
      <c r="BC76" s="79"/>
      <c r="BD76" s="76" t="n">
        <f aca="false">($AV76*$F76)/$BB76/1000</f>
        <v>600.304303825156</v>
      </c>
      <c r="BE76" s="76" t="n">
        <f aca="false">$C$49*$C$48</f>
        <v>20.78175</v>
      </c>
      <c r="BF76" s="76" t="n">
        <f aca="false">BE76+BD76</f>
        <v>621.086053825156</v>
      </c>
      <c r="BG76" s="79" t="n">
        <f aca="false">MAX(0.24,MIN(0.31,0.72546*(MAX(0.35,MIN(0.6,BF76/$C$48)))^2-0.93699*(MAX(0.35,MIN(0.6,BF76/$C$48)))+0.5513))</f>
        <v>0.277047488347859</v>
      </c>
      <c r="BH76" s="84" t="n">
        <f aca="false">BG76*BF76</f>
        <v>172.070331260143</v>
      </c>
      <c r="BI76" s="84" t="n">
        <f aca="false">+BH76/$E76</f>
        <v>9.83259035772244</v>
      </c>
      <c r="BK76" s="84" t="n">
        <f aca="false">IF(AND(BF75&lt;$C$48,AI76),E76,BK75)</f>
        <v>17.5</v>
      </c>
      <c r="BL76" s="84" t="n">
        <f aca="false">IF(BK76=BK75,BL75,BF76)</f>
        <v>621.086053825156</v>
      </c>
      <c r="BM76" s="84" t="n">
        <f aca="false">IF(BK76=BK75,BM75,BH76)</f>
        <v>172.070331260143</v>
      </c>
    </row>
    <row r="77" customFormat="false" ht="12.75" hidden="false" customHeight="false" outlineLevel="0" collapsed="false">
      <c r="E77" s="73" t="n">
        <f aca="false">E76+0.25</f>
        <v>17.75</v>
      </c>
      <c r="F77" s="74" t="n">
        <f aca="false">+E77*1000/3600</f>
        <v>4.93055555555556</v>
      </c>
      <c r="G77" s="74" t="n">
        <f aca="false">E77/$C$29</f>
        <v>11.0293386622127</v>
      </c>
      <c r="H77" s="74" t="n">
        <f aca="false">E77/1.852</f>
        <v>9.58423326133909</v>
      </c>
      <c r="I77" s="74" t="n">
        <f aca="false">F77/SQRT($C$5*$C$30)</f>
        <v>0.15009458015455</v>
      </c>
      <c r="J77" s="74" t="n">
        <f aca="false">F77/SQRT($C$6*$C$30)</f>
        <v>0.465220249204918</v>
      </c>
      <c r="K77" s="74" t="n">
        <f aca="false">F77/SQRT($C$30*$C$13)</f>
        <v>0.454433908753038</v>
      </c>
      <c r="L77" s="75" t="n">
        <f aca="false">F77*$C$5/$C$33</f>
        <v>542361111.111111</v>
      </c>
      <c r="N77" s="76" t="n">
        <f aca="false">0.5*$C$31*F77^2*$C$37*0.075/((LOG10(L77-2))^2)</f>
        <v>36409.3232070002</v>
      </c>
      <c r="O77" s="76" t="n">
        <f aca="false">N77*$C$82</f>
        <v>0</v>
      </c>
      <c r="P77" s="76" t="n">
        <f aca="false">0.5*$C$31*F77^2*$C$59*$C$62</f>
        <v>3396.70782462052</v>
      </c>
      <c r="Q77" s="76" t="n">
        <f aca="false">$C$66*J77^6*$C$31*$C$30*$C$6^2*$C$8</f>
        <v>14804.4070120067</v>
      </c>
      <c r="R77" s="76" t="n">
        <f aca="false">$C$76*$C$31*F77^2*$C$6*$C$8</f>
        <v>5772.53591601111</v>
      </c>
      <c r="S77" s="76" t="n">
        <f aca="false">N77*$C$83</f>
        <v>1820.46616035001</v>
      </c>
      <c r="T77" s="76" t="n">
        <f aca="false">1/2*$C$31*F77^2*$C$38*$C$79</f>
        <v>8093.09131056749</v>
      </c>
      <c r="U77" s="76" t="n">
        <f aca="false">SUM(N77:T77)</f>
        <v>70296.531430556</v>
      </c>
      <c r="W77" s="77" t="n">
        <f aca="true">OFFSET(Karpov!$M$4,MIN(ROUND(Calculation!K77*100,0),100),0)</f>
        <v>0.9952678571</v>
      </c>
      <c r="X77" s="77" t="n">
        <f aca="true">OFFSET(Karpov!$M$109,MIN(ROUND(Calculation!K77*100,0),200),0)</f>
        <v>1</v>
      </c>
      <c r="Y77" s="76" t="n">
        <f aca="false">0.5*$C$31*(F77/W77)^2*$C$37*0.075/((LOG10(L77-2))^2)</f>
        <v>36756.3729334701</v>
      </c>
      <c r="Z77" s="76" t="n">
        <f aca="false">Y77*$C$82</f>
        <v>0</v>
      </c>
      <c r="AA77" s="76" t="n">
        <f aca="false">0.5*$C$31*(F77/W77)^2*$C$59*$C$62</f>
        <v>3429.08487581509</v>
      </c>
      <c r="AB77" s="76" t="n">
        <f aca="false">$C$66*J77^6*$C$31*$C$30*$C$6^2*$C$8*(1/X77)^2</f>
        <v>14804.4070120067</v>
      </c>
      <c r="AC77" s="76" t="n">
        <f aca="false">$C$76*$C$31*(F77/X77)^2*$C$6*$C$8</f>
        <v>5772.53591601111</v>
      </c>
      <c r="AD77" s="76" t="n">
        <f aca="false">Y77*($C$83)</f>
        <v>1837.8186466735</v>
      </c>
      <c r="AE77" s="76" t="n">
        <f aca="false">T77</f>
        <v>8093.09131056749</v>
      </c>
      <c r="AF77" s="76" t="n">
        <f aca="false">SUM(Y77:AE77)</f>
        <v>70693.3106945439</v>
      </c>
      <c r="AG77" s="57"/>
      <c r="AH77" s="78" t="n">
        <f aca="false">2.4*$C$37/($C$5^2)*K77^2/(SQRT(MAX(0.01,1-K77^2)))*Huuska!$J$17</f>
        <v>0.140101035678528</v>
      </c>
      <c r="AI77" s="78" t="n">
        <f aca="false">IF(($C$8+AH77)&lt;($C$13-$C$10),TRUE(),FALSE())</f>
        <v>1</v>
      </c>
      <c r="AJ77" s="78" t="n">
        <f aca="false">2.4*$C$37/($C$5^2)*K77^2/(SQRT(MAX(0.01,1-K77^2)))</f>
        <v>0.140101035678528</v>
      </c>
      <c r="AK77" s="78" t="n">
        <f aca="false">MAX(0,AH77-AJ77)</f>
        <v>0</v>
      </c>
      <c r="AL77" s="78" t="n">
        <f aca="false">SQRT(2*$C$26*AK77+H77^2)-H77</f>
        <v>0</v>
      </c>
      <c r="AM77" s="85" t="n">
        <f aca="false">(F77+AL77)*($C$5/$C$33)</f>
        <v>542361111.111111</v>
      </c>
      <c r="AN77" s="76" t="n">
        <f aca="false">0.5*$C$31*((F77+AL77)/W77)^2*$C$37*0.075/((LOG10(AM77-2))^2)</f>
        <v>36756.3729334701</v>
      </c>
      <c r="AO77" s="76" t="n">
        <f aca="false">AN77*$C$82</f>
        <v>0</v>
      </c>
      <c r="AP77" s="76" t="n">
        <f aca="false">0.5*$C$31*((F77+AL77)/W77)^2*$C$59*$C$62</f>
        <v>3429.08487581509</v>
      </c>
      <c r="AQ77" s="76" t="n">
        <f aca="false">$C$66*(J77*(AL77+F77)/F77)^6*$C$31*$C$30*$C$6^2*$C$8*(1/X77)^2</f>
        <v>14804.4070120067</v>
      </c>
      <c r="AR77" s="76" t="n">
        <f aca="false">$C$76*$C$31*((F77+AL77)/X77)^2*$C$6*$C$8</f>
        <v>5772.53591601111</v>
      </c>
      <c r="AS77" s="76" t="n">
        <f aca="false">$C$30*$C$31*$C$6*$C$8*AK77</f>
        <v>0</v>
      </c>
      <c r="AT77" s="76" t="n">
        <f aca="false">AN77*($C$83)</f>
        <v>1837.8186466735</v>
      </c>
      <c r="AU77" s="76" t="n">
        <f aca="false">AE77</f>
        <v>8093.09131056749</v>
      </c>
      <c r="AV77" s="76" t="n">
        <f aca="false">SUM(AN77:AU77)</f>
        <v>70693.3106945439</v>
      </c>
      <c r="AW77" s="57"/>
      <c r="AX77" s="81" t="n">
        <f aca="false">-0.000000662502*$C$5^3+0.000131851*$C$5^2-0.00292633*$C$5+0.254735</f>
        <v>0.646445638</v>
      </c>
      <c r="AY77" s="81" t="n">
        <f aca="false">(-0.8912*($C$8/$C$7)^2+1.4226*($C$8/$C$7)+0.297)*AX77</f>
        <v>0.558705833386992</v>
      </c>
      <c r="AZ77" s="81" t="n">
        <f aca="false">AY77*(0.2868*MIN(1,(TREND(BF75:BF76,E75:E76,E77)/$C$48))^2-0.4431*MIN(1,(TREND(BF75:BF76,E75:E76,E77)/$C$48))+1.1456)</f>
        <v>0.55858403595056</v>
      </c>
      <c r="BA77" s="79" t="n">
        <f aca="false">0.98</f>
        <v>0.98</v>
      </c>
      <c r="BB77" s="79" t="n">
        <f aca="false">PRODUCT(AZ77:BA77)</f>
        <v>0.547412355231549</v>
      </c>
      <c r="BC77" s="79"/>
      <c r="BD77" s="76" t="n">
        <f aca="false">($AV77*$F77)/$BB77/1000</f>
        <v>636.736260068816</v>
      </c>
      <c r="BE77" s="76" t="n">
        <f aca="false">$C$49*$C$48</f>
        <v>20.78175</v>
      </c>
      <c r="BF77" s="76" t="n">
        <f aca="false">BE77+BD77</f>
        <v>657.518010068816</v>
      </c>
      <c r="BG77" s="79" t="n">
        <f aca="false">MAX(0.24,MIN(0.31,0.72546*(MAX(0.35,MIN(0.6,BF77/$C$48)))^2-0.93699*(MAX(0.35,MIN(0.6,BF77/$C$48)))+0.5513))</f>
        <v>0.270013868740417</v>
      </c>
      <c r="BH77" s="84" t="n">
        <f aca="false">BG77*BF77</f>
        <v>177.538981665181</v>
      </c>
      <c r="BI77" s="84" t="n">
        <f aca="false">+BH77/$E77</f>
        <v>10.0021961501511</v>
      </c>
      <c r="BK77" s="84" t="n">
        <f aca="false">IF(AND(BF76&lt;$C$48,AI77),E77,BK76)</f>
        <v>17.75</v>
      </c>
      <c r="BL77" s="84" t="n">
        <f aca="false">IF(BK77=BK76,BL76,BF77)</f>
        <v>657.518010068816</v>
      </c>
      <c r="BM77" s="84" t="n">
        <f aca="false">IF(BK77=BK76,BM76,BH77)</f>
        <v>177.538981665181</v>
      </c>
    </row>
    <row r="78" customFormat="false" ht="12.75" hidden="false" customHeight="false" outlineLevel="0" collapsed="false">
      <c r="A78" s="61" t="s">
        <v>233</v>
      </c>
      <c r="E78" s="73" t="n">
        <f aca="false">E77+0.25</f>
        <v>18</v>
      </c>
      <c r="F78" s="74" t="n">
        <f aca="false">+E78*1000/3600</f>
        <v>5</v>
      </c>
      <c r="G78" s="74" t="n">
        <f aca="false">E78/$C$29</f>
        <v>11.184681460272</v>
      </c>
      <c r="H78" s="74" t="n">
        <f aca="false">E78/1.852</f>
        <v>9.71922246220302</v>
      </c>
      <c r="I78" s="74" t="n">
        <f aca="false">F78/SQRT($C$5*$C$30)</f>
        <v>0.152208588325741</v>
      </c>
      <c r="J78" s="74" t="n">
        <f aca="false">F78/SQRT($C$6*$C$30)</f>
        <v>0.471772647081044</v>
      </c>
      <c r="K78" s="74" t="n">
        <f aca="false">F78/SQRT($C$30*$C$13)</f>
        <v>0.460834386341109</v>
      </c>
      <c r="L78" s="75" t="n">
        <f aca="false">F78*$C$5/$C$33</f>
        <v>550000000</v>
      </c>
      <c r="N78" s="76" t="n">
        <f aca="false">0.5*$C$31*F78^2*$C$37*0.075/((LOG10(L78-2))^2)</f>
        <v>37390.1375282943</v>
      </c>
      <c r="O78" s="76" t="n">
        <f aca="false">N78*$C$82</f>
        <v>0</v>
      </c>
      <c r="P78" s="76" t="n">
        <f aca="false">0.5*$C$31*F78^2*$C$59*$C$62</f>
        <v>3493.06355144471</v>
      </c>
      <c r="Q78" s="76" t="n">
        <f aca="false">$C$66*J78^6*$C$31*$C$30*$C$6^2*$C$8</f>
        <v>16100.3717111832</v>
      </c>
      <c r="R78" s="76" t="n">
        <f aca="false">$C$76*$C$31*F78^2*$C$6*$C$8</f>
        <v>5936.28767875453</v>
      </c>
      <c r="S78" s="76" t="n">
        <f aca="false">N78*$C$83</f>
        <v>1869.50687641471</v>
      </c>
      <c r="T78" s="76" t="n">
        <f aca="false">1/2*$C$31*F78^2*$C$38*$C$79</f>
        <v>8322.67116722512</v>
      </c>
      <c r="U78" s="76" t="n">
        <f aca="false">SUM(N78:T78)</f>
        <v>73112.0385133165</v>
      </c>
      <c r="W78" s="77" t="n">
        <f aca="true">OFFSET(Karpov!$M$4,MIN(ROUND(Calculation!K78*100,0),100),0)</f>
        <v>0.994</v>
      </c>
      <c r="X78" s="77" t="n">
        <f aca="true">OFFSET(Karpov!$M$109,MIN(ROUND(Calculation!K78*100,0),200),0)</f>
        <v>0.9993581871</v>
      </c>
      <c r="Y78" s="76" t="n">
        <f aca="false">0.5*$C$31*(F78/W78)^2*$C$37*0.075/((LOG10(L78-2))^2)</f>
        <v>37842.8898626105</v>
      </c>
      <c r="Z78" s="76" t="n">
        <f aca="false">Y78*$C$82</f>
        <v>0</v>
      </c>
      <c r="AA78" s="76" t="n">
        <f aca="false">0.5*$C$31*(F78/W78)^2*$C$59*$C$62</f>
        <v>3535.36060573169</v>
      </c>
      <c r="AB78" s="76" t="n">
        <f aca="false">$C$66*J78^6*$C$31*$C$30*$C$6^2*$C$8*(1/X78)^2</f>
        <v>16121.0584771201</v>
      </c>
      <c r="AC78" s="76" t="n">
        <f aca="false">$C$76*$C$31*(F78/X78)^2*$C$6*$C$8</f>
        <v>5943.91499295245</v>
      </c>
      <c r="AD78" s="76" t="n">
        <f aca="false">Y78*($C$83)</f>
        <v>1892.14449313053</v>
      </c>
      <c r="AE78" s="76" t="n">
        <f aca="false">T78</f>
        <v>8322.67116722512</v>
      </c>
      <c r="AF78" s="76" t="n">
        <f aca="false">SUM(Y78:AE78)</f>
        <v>73658.0395987704</v>
      </c>
      <c r="AG78" s="57"/>
      <c r="AH78" s="78" t="n">
        <f aca="false">2.4*$C$37/($C$5^2)*K78^2/(SQRT(MAX(0.01,1-K78^2)))*Huuska!$J$17</f>
        <v>0.144610136755408</v>
      </c>
      <c r="AI78" s="78" t="n">
        <f aca="false">IF(($C$8+AH78)&lt;($C$13-$C$10),TRUE(),FALSE())</f>
        <v>1</v>
      </c>
      <c r="AJ78" s="78" t="n">
        <f aca="false">2.4*$C$37/($C$5^2)*K78^2/(SQRT(MAX(0.01,1-K78^2)))</f>
        <v>0.144610136755408</v>
      </c>
      <c r="AK78" s="78" t="n">
        <f aca="false">MAX(0,AH78-AJ78)</f>
        <v>0</v>
      </c>
      <c r="AL78" s="78" t="n">
        <f aca="false">SQRT(2*$C$26*AK78+H78^2)-H78</f>
        <v>0</v>
      </c>
      <c r="AM78" s="85" t="n">
        <f aca="false">(F78+AL78)*($C$5/$C$33)</f>
        <v>550000000</v>
      </c>
      <c r="AN78" s="76" t="n">
        <f aca="false">0.5*$C$31*((F78+AL78)/W78)^2*$C$37*0.075/((LOG10(AM78-2))^2)</f>
        <v>37842.8898626105</v>
      </c>
      <c r="AO78" s="76" t="n">
        <f aca="false">AN78*$C$82</f>
        <v>0</v>
      </c>
      <c r="AP78" s="76" t="n">
        <f aca="false">0.5*$C$31*((F78+AL78)/W78)^2*$C$59*$C$62</f>
        <v>3535.36060573169</v>
      </c>
      <c r="AQ78" s="76" t="n">
        <f aca="false">$C$66*(J78*(AL78+F78)/F78)^6*$C$31*$C$30*$C$6^2*$C$8*(1/X78)^2</f>
        <v>16121.0584771201</v>
      </c>
      <c r="AR78" s="76" t="n">
        <f aca="false">$C$76*$C$31*((F78+AL78)/X78)^2*$C$6*$C$8</f>
        <v>5943.91499295245</v>
      </c>
      <c r="AS78" s="76" t="n">
        <f aca="false">$C$30*$C$31*$C$6*$C$8*AK78</f>
        <v>0</v>
      </c>
      <c r="AT78" s="76" t="n">
        <f aca="false">AN78*($C$83)</f>
        <v>1892.14449313053</v>
      </c>
      <c r="AU78" s="76" t="n">
        <f aca="false">AE78</f>
        <v>8322.67116722512</v>
      </c>
      <c r="AV78" s="76" t="n">
        <f aca="false">SUM(AN78:AU78)</f>
        <v>73658.0395987704</v>
      </c>
      <c r="AW78" s="57"/>
      <c r="AX78" s="81" t="n">
        <f aca="false">-0.000000662502*$C$5^3+0.000131851*$C$5^2-0.00292633*$C$5+0.254735</f>
        <v>0.646445638</v>
      </c>
      <c r="AY78" s="81" t="n">
        <f aca="false">(-0.8912*($C$8/$C$7)^2+1.4226*($C$8/$C$7)+0.297)*AX78</f>
        <v>0.558705833386992</v>
      </c>
      <c r="AZ78" s="81" t="n">
        <f aca="false">AY78*(0.2868*MIN(1,(TREND(BF76:BF77,E76:E77,E78)/$C$48))^2-0.4431*MIN(1,(TREND(BF76:BF77,E76:E77,E78)/$C$48))+1.1456)</f>
        <v>0.556254248518553</v>
      </c>
      <c r="BA78" s="79" t="n">
        <f aca="false">0.98</f>
        <v>0.98</v>
      </c>
      <c r="BB78" s="79" t="n">
        <f aca="false">PRODUCT(AZ78:BA78)</f>
        <v>0.545129163548182</v>
      </c>
      <c r="BC78" s="79"/>
      <c r="BD78" s="76" t="n">
        <f aca="false">($AV78*$F78)/$BB78/1000</f>
        <v>675.601715374562</v>
      </c>
      <c r="BE78" s="76" t="n">
        <f aca="false">$C$49*$C$48</f>
        <v>20.78175</v>
      </c>
      <c r="BF78" s="76" t="n">
        <f aca="false">BE78+BD78</f>
        <v>696.383465374562</v>
      </c>
      <c r="BG78" s="79" t="n">
        <f aca="false">MAX(0.24,MIN(0.31,0.72546*(MAX(0.35,MIN(0.6,BF78/$C$48)))^2-0.93699*(MAX(0.35,MIN(0.6,BF78/$C$48)))+0.5513))</f>
        <v>0.263616485434804</v>
      </c>
      <c r="BH78" s="84" t="n">
        <f aca="false">BG78*BF78</f>
        <v>183.578161656952</v>
      </c>
      <c r="BI78" s="84" t="n">
        <f aca="false">+BH78/$E78</f>
        <v>10.1987867587195</v>
      </c>
      <c r="BK78" s="84" t="n">
        <f aca="false">IF(AND(BF77&lt;$C$48,AI78),E78,BK77)</f>
        <v>18</v>
      </c>
      <c r="BL78" s="84" t="n">
        <f aca="false">IF(BK78=BK77,BL77,BF78)</f>
        <v>696.383465374562</v>
      </c>
      <c r="BM78" s="84" t="n">
        <f aca="false">IF(BK78=BK77,BM77,BH78)</f>
        <v>183.578161656952</v>
      </c>
    </row>
    <row r="79" customFormat="false" ht="12.75" hidden="false" customHeight="false" outlineLevel="0" collapsed="false">
      <c r="A79" s="55" t="s">
        <v>234</v>
      </c>
      <c r="B79" s="55" t="s">
        <v>235</v>
      </c>
      <c r="C79" s="55" t="n">
        <f aca="false">0.0004</f>
        <v>0.0004</v>
      </c>
      <c r="D79" s="55" t="s">
        <v>23</v>
      </c>
      <c r="E79" s="73" t="n">
        <f aca="false">E78+0.25</f>
        <v>18.25</v>
      </c>
      <c r="F79" s="74" t="n">
        <f aca="false">+E79*1000/3600</f>
        <v>5.06944444444445</v>
      </c>
      <c r="G79" s="74" t="n">
        <f aca="false">E79/$C$29</f>
        <v>11.3400242583313</v>
      </c>
      <c r="H79" s="74" t="n">
        <f aca="false">E79/1.852</f>
        <v>9.85421166306695</v>
      </c>
      <c r="I79" s="74" t="n">
        <f aca="false">F79/SQRT($C$5*$C$30)</f>
        <v>0.154322596496932</v>
      </c>
      <c r="J79" s="74" t="n">
        <f aca="false">F79/SQRT($C$6*$C$30)</f>
        <v>0.478325044957169</v>
      </c>
      <c r="K79" s="74" t="n">
        <f aca="false">F79/SQRT($C$30*$C$13)</f>
        <v>0.46723486392918</v>
      </c>
      <c r="L79" s="75" t="n">
        <f aca="false">F79*$C$5/$C$33</f>
        <v>557638888.888889</v>
      </c>
      <c r="N79" s="76" t="n">
        <f aca="false">0.5*$C$31*F79^2*$C$37*0.075/((LOG10(L79-2))^2)</f>
        <v>38383.3336267523</v>
      </c>
      <c r="O79" s="76" t="n">
        <f aca="false">N79*$C$82</f>
        <v>0</v>
      </c>
      <c r="P79" s="76" t="n">
        <f aca="false">0.5*$C$31*F79^2*$C$59*$C$62</f>
        <v>3590.7669108119</v>
      </c>
      <c r="Q79" s="76" t="n">
        <f aca="false">$C$66*J79^6*$C$31*$C$30*$C$6^2*$C$8</f>
        <v>17489.5278312665</v>
      </c>
      <c r="R79" s="76" t="n">
        <f aca="false">$C$76*$C$31*F79^2*$C$6*$C$8</f>
        <v>6102.32967594192</v>
      </c>
      <c r="S79" s="76" t="n">
        <f aca="false">N79*$C$83</f>
        <v>1919.16668133761</v>
      </c>
      <c r="T79" s="76" t="n">
        <f aca="false">1/2*$C$31*F79^2*$C$38*$C$79</f>
        <v>8555.46193096888</v>
      </c>
      <c r="U79" s="76" t="n">
        <f aca="false">SUM(N79:T79)</f>
        <v>76040.5866570791</v>
      </c>
      <c r="W79" s="77" t="n">
        <f aca="true">OFFSET(Karpov!$M$4,MIN(ROUND(Calculation!K79*100,0),100),0)</f>
        <v>0.9920793651</v>
      </c>
      <c r="X79" s="77" t="n">
        <f aca="true">OFFSET(Karpov!$M$109,MIN(ROUND(Calculation!K79*100,0),200),0)</f>
        <v>0.9987251462</v>
      </c>
      <c r="Y79" s="76" t="n">
        <f aca="false">0.5*$C$31*(F79/W79)^2*$C$37*0.075/((LOG10(L79-2))^2)</f>
        <v>38998.6755289095</v>
      </c>
      <c r="Z79" s="76" t="n">
        <f aca="false">Y79*$C$82</f>
        <v>0</v>
      </c>
      <c r="AA79" s="76" t="n">
        <f aca="false">0.5*$C$31*(F79/W79)^2*$C$59*$C$62</f>
        <v>3648.33224274967</v>
      </c>
      <c r="AB79" s="76" t="n">
        <f aca="false">$C$66*J79^6*$C$31*$C$30*$C$6^2*$C$8*(1/X79)^2</f>
        <v>17534.2064331614</v>
      </c>
      <c r="AC79" s="76" t="n">
        <f aca="false">$C$76*$C$31*(F79/X79)^2*$C$6*$C$8</f>
        <v>6117.9186364246</v>
      </c>
      <c r="AD79" s="76" t="n">
        <f aca="false">Y79*($C$83)</f>
        <v>1949.93377644547</v>
      </c>
      <c r="AE79" s="76" t="n">
        <f aca="false">T79</f>
        <v>8555.46193096888</v>
      </c>
      <c r="AF79" s="76" t="n">
        <f aca="false">SUM(Y79:AE79)</f>
        <v>76804.5285486594</v>
      </c>
      <c r="AG79" s="57"/>
      <c r="AH79" s="78" t="n">
        <f aca="false">2.4*$C$37/($C$5^2)*K79^2/(SQRT(MAX(0.01,1-K79^2)))*Huuska!$J$17</f>
        <v>0.14921872726863</v>
      </c>
      <c r="AI79" s="78" t="n">
        <f aca="false">IF(($C$8+AH79)&lt;($C$13-$C$10),TRUE(),FALSE())</f>
        <v>1</v>
      </c>
      <c r="AJ79" s="78" t="n">
        <f aca="false">2.4*$C$37/($C$5^2)*K79^2/(SQRT(MAX(0.01,1-K79^2)))</f>
        <v>0.14921872726863</v>
      </c>
      <c r="AK79" s="78" t="n">
        <f aca="false">MAX(0,AH79-AJ79)</f>
        <v>0</v>
      </c>
      <c r="AL79" s="78" t="n">
        <f aca="false">SQRT(2*$C$26*AK79+H79^2)-H79</f>
        <v>0</v>
      </c>
      <c r="AM79" s="85" t="n">
        <f aca="false">(F79+AL79)*($C$5/$C$33)</f>
        <v>557638888.888889</v>
      </c>
      <c r="AN79" s="76" t="n">
        <f aca="false">0.5*$C$31*((F79+AL79)/W79)^2*$C$37*0.075/((LOG10(AM79-2))^2)</f>
        <v>38998.6755289095</v>
      </c>
      <c r="AO79" s="76" t="n">
        <f aca="false">AN79*$C$82</f>
        <v>0</v>
      </c>
      <c r="AP79" s="76" t="n">
        <f aca="false">0.5*$C$31*((F79+AL79)/W79)^2*$C$59*$C$62</f>
        <v>3648.33224274967</v>
      </c>
      <c r="AQ79" s="76" t="n">
        <f aca="false">$C$66*(J79*(AL79+F79)/F79)^6*$C$31*$C$30*$C$6^2*$C$8*(1/X79)^2</f>
        <v>17534.2064331614</v>
      </c>
      <c r="AR79" s="76" t="n">
        <f aca="false">$C$76*$C$31*((F79+AL79)/X79)^2*$C$6*$C$8</f>
        <v>6117.9186364246</v>
      </c>
      <c r="AS79" s="76" t="n">
        <f aca="false">$C$30*$C$31*$C$6*$C$8*AK79</f>
        <v>0</v>
      </c>
      <c r="AT79" s="76" t="n">
        <f aca="false">AN79*($C$83)</f>
        <v>1949.93377644547</v>
      </c>
      <c r="AU79" s="76" t="n">
        <f aca="false">AE79</f>
        <v>8555.46193096888</v>
      </c>
      <c r="AV79" s="76" t="n">
        <f aca="false">SUM(AN79:AU79)</f>
        <v>76804.5285486594</v>
      </c>
      <c r="AW79" s="57"/>
      <c r="AX79" s="81" t="n">
        <f aca="false">-0.000000662502*$C$5^3+0.000131851*$C$5^2-0.00292633*$C$5+0.254735</f>
        <v>0.646445638</v>
      </c>
      <c r="AY79" s="81" t="n">
        <f aca="false">(-0.8912*($C$8/$C$7)^2+1.4226*($C$8/$C$7)+0.297)*AX79</f>
        <v>0.558705833386992</v>
      </c>
      <c r="AZ79" s="81" t="n">
        <f aca="false">AY79*(0.2868*MIN(1,(TREND(BF77:BF78,E77:E78,E79)/$C$48))^2-0.4431*MIN(1,(TREND(BF77:BF78,E77:E78,E79)/$C$48))+1.1456)</f>
        <v>0.553801980974491</v>
      </c>
      <c r="BA79" s="79" t="n">
        <f aca="false">0.98</f>
        <v>0.98</v>
      </c>
      <c r="BB79" s="79" t="n">
        <f aca="false">PRODUCT(AZ79:BA79)</f>
        <v>0.542725941355001</v>
      </c>
      <c r="BC79" s="79"/>
      <c r="BD79" s="76" t="n">
        <f aca="false">($AV79*$F79)/$BB79/1000</f>
        <v>717.408660413554</v>
      </c>
      <c r="BE79" s="76" t="n">
        <f aca="false">$C$49*$C$48</f>
        <v>20.78175</v>
      </c>
      <c r="BF79" s="76" t="n">
        <f aca="false">BE79+BD79</f>
        <v>738.190410413554</v>
      </c>
      <c r="BG79" s="79" t="n">
        <f aca="false">MAX(0.24,MIN(0.31,0.72546*(MAX(0.35,MIN(0.6,BF79/$C$48)))^2-0.93699*(MAX(0.35,MIN(0.6,BF79/$C$48)))+0.5513))</f>
        <v>0.258009614864624</v>
      </c>
      <c r="BH79" s="84" t="n">
        <f aca="false">BG79*BF79</f>
        <v>190.46022348756</v>
      </c>
      <c r="BI79" s="84" t="n">
        <f aca="false">+BH79/$E79</f>
        <v>10.4361766294554</v>
      </c>
      <c r="BK79" s="84" t="n">
        <f aca="false">IF(AND(BF78&lt;$C$48,AI79),E79,BK78)</f>
        <v>18.25</v>
      </c>
      <c r="BL79" s="84" t="n">
        <f aca="false">IF(BK79=BK78,BL78,BF79)</f>
        <v>738.190410413554</v>
      </c>
      <c r="BM79" s="84" t="n">
        <f aca="false">IF(BK79=BK78,BM78,BH79)</f>
        <v>190.46022348756</v>
      </c>
    </row>
    <row r="80" customFormat="false" ht="12.75" hidden="false" customHeight="false" outlineLevel="0" collapsed="false">
      <c r="E80" s="73" t="n">
        <f aca="false">E79+0.25</f>
        <v>18.5</v>
      </c>
      <c r="F80" s="74" t="n">
        <f aca="false">+E80*1000/3600</f>
        <v>5.13888888888889</v>
      </c>
      <c r="G80" s="74" t="n">
        <f aca="false">E80/$C$29</f>
        <v>11.4953670563907</v>
      </c>
      <c r="H80" s="74" t="n">
        <f aca="false">E80/1.852</f>
        <v>9.98920086393088</v>
      </c>
      <c r="I80" s="74" t="n">
        <f aca="false">F80/SQRT($C$5*$C$30)</f>
        <v>0.156436604668123</v>
      </c>
      <c r="J80" s="74" t="n">
        <f aca="false">F80/SQRT($C$6*$C$30)</f>
        <v>0.484877442833295</v>
      </c>
      <c r="K80" s="74" t="n">
        <f aca="false">F80/SQRT($C$30*$C$13)</f>
        <v>0.473635341517251</v>
      </c>
      <c r="L80" s="75" t="n">
        <f aca="false">F80*$C$5/$C$33</f>
        <v>565277777.777778</v>
      </c>
      <c r="N80" s="76" t="n">
        <f aca="false">0.5*$C$31*F80^2*$C$37*0.075/((LOG10(L80-2))^2)</f>
        <v>39388.8958716994</v>
      </c>
      <c r="O80" s="76" t="n">
        <f aca="false">N80*$C$82</f>
        <v>0</v>
      </c>
      <c r="P80" s="76" t="n">
        <f aca="false">0.5*$C$31*F80^2*$C$59*$C$62</f>
        <v>3689.81790272208</v>
      </c>
      <c r="Q80" s="76" t="n">
        <f aca="false">$C$66*J80^6*$C$31*$C$30*$C$6^2*$C$8</f>
        <v>18977.1610192353</v>
      </c>
      <c r="R80" s="76" t="n">
        <f aca="false">$C$76*$C$31*F80^2*$C$6*$C$8</f>
        <v>6270.66190757327</v>
      </c>
      <c r="S80" s="76" t="n">
        <f aca="false">N80*$C$83</f>
        <v>1969.44479358497</v>
      </c>
      <c r="T80" s="76" t="n">
        <f aca="false">1/2*$C$31*F80^2*$C$38*$C$79</f>
        <v>8791.46360179876</v>
      </c>
      <c r="U80" s="76" t="n">
        <f aca="false">SUM(N80:T80)</f>
        <v>79087.4450966138</v>
      </c>
      <c r="W80" s="77" t="n">
        <f aca="true">OFFSET(Karpov!$M$4,MIN(ROUND(Calculation!K80*100,0),100),0)</f>
        <v>0.9920793651</v>
      </c>
      <c r="X80" s="77" t="n">
        <f aca="true">OFFSET(Karpov!$M$109,MIN(ROUND(Calculation!K80*100,0),200),0)</f>
        <v>0.9987251462</v>
      </c>
      <c r="Y80" s="76" t="n">
        <f aca="false">0.5*$C$31*(F80/W80)^2*$C$37*0.075/((LOG10(L80-2))^2)</f>
        <v>40020.3584316025</v>
      </c>
      <c r="Z80" s="76" t="n">
        <f aca="false">Y80*$C$82</f>
        <v>0</v>
      </c>
      <c r="AA80" s="76" t="n">
        <f aca="false">0.5*$C$31*(F80/W80)^2*$C$59*$C$62</f>
        <v>3748.97116931829</v>
      </c>
      <c r="AB80" s="76" t="n">
        <f aca="false">$C$66*J80^6*$C$31*$C$30*$C$6^2*$C$8*(1/X80)^2</f>
        <v>19025.6399164618</v>
      </c>
      <c r="AC80" s="76" t="n">
        <f aca="false">$C$76*$C$31*(F80/X80)^2*$C$6*$C$8</f>
        <v>6286.6808881706</v>
      </c>
      <c r="AD80" s="76" t="n">
        <f aca="false">Y80*($C$83)</f>
        <v>2001.01792158012</v>
      </c>
      <c r="AE80" s="76" t="n">
        <f aca="false">T80</f>
        <v>8791.46360179876</v>
      </c>
      <c r="AF80" s="76" t="n">
        <f aca="false">SUM(Y80:AE80)</f>
        <v>79874.1319289321</v>
      </c>
      <c r="AG80" s="57"/>
      <c r="AH80" s="78" t="n">
        <f aca="false">2.4*$C$37/($C$5^2)*K80^2/(SQRT(MAX(0.01,1-K80^2)))*Huuska!$J$17</f>
        <v>0.153928980510808</v>
      </c>
      <c r="AI80" s="78" t="n">
        <f aca="false">IF(($C$8+AH80)&lt;($C$13-$C$10),TRUE(),FALSE())</f>
        <v>1</v>
      </c>
      <c r="AJ80" s="78" t="n">
        <f aca="false">2.4*$C$37/($C$5^2)*K80^2/(SQRT(MAX(0.01,1-K80^2)))</f>
        <v>0.153928980510808</v>
      </c>
      <c r="AK80" s="78" t="n">
        <f aca="false">MAX(0,AH80-AJ80)</f>
        <v>0</v>
      </c>
      <c r="AL80" s="78" t="n">
        <f aca="false">SQRT(2*$C$26*AK80+H80^2)-H80</f>
        <v>0</v>
      </c>
      <c r="AM80" s="85" t="n">
        <f aca="false">(F80+AL80)*($C$5/$C$33)</f>
        <v>565277777.777778</v>
      </c>
      <c r="AN80" s="76" t="n">
        <f aca="false">0.5*$C$31*((F80+AL80)/W80)^2*$C$37*0.075/((LOG10(AM80-2))^2)</f>
        <v>40020.3584316025</v>
      </c>
      <c r="AO80" s="76" t="n">
        <f aca="false">AN80*$C$82</f>
        <v>0</v>
      </c>
      <c r="AP80" s="76" t="n">
        <f aca="false">0.5*$C$31*((F80+AL80)/W80)^2*$C$59*$C$62</f>
        <v>3748.97116931829</v>
      </c>
      <c r="AQ80" s="76" t="n">
        <f aca="false">$C$66*(J80*(AL80+F80)/F80)^6*$C$31*$C$30*$C$6^2*$C$8*(1/X80)^2</f>
        <v>19025.6399164618</v>
      </c>
      <c r="AR80" s="76" t="n">
        <f aca="false">$C$76*$C$31*((F80+AL80)/X80)^2*$C$6*$C$8</f>
        <v>6286.6808881706</v>
      </c>
      <c r="AS80" s="76" t="n">
        <f aca="false">$C$30*$C$31*$C$6*$C$8*AK80</f>
        <v>0</v>
      </c>
      <c r="AT80" s="76" t="n">
        <f aca="false">AN80*($C$83)</f>
        <v>2001.01792158012</v>
      </c>
      <c r="AU80" s="76" t="n">
        <f aca="false">AE80</f>
        <v>8791.46360179876</v>
      </c>
      <c r="AV80" s="76" t="n">
        <f aca="false">SUM(AN80:AU80)</f>
        <v>79874.1319289321</v>
      </c>
      <c r="AW80" s="57"/>
      <c r="AX80" s="81" t="n">
        <f aca="false">-0.000000662502*$C$5^3+0.000131851*$C$5^2-0.00292633*$C$5+0.254735</f>
        <v>0.646445638</v>
      </c>
      <c r="AY80" s="81" t="n">
        <f aca="false">(-0.8912*($C$8/$C$7)^2+1.4226*($C$8/$C$7)+0.297)*AX80</f>
        <v>0.558705833386992</v>
      </c>
      <c r="AZ80" s="81" t="n">
        <f aca="false">AY80*(0.2868*MIN(1,(TREND(BF78:BF79,E78:E79,E80)/$C$48))^2-0.4431*MIN(1,(TREND(BF78:BF79,E78:E79,E80)/$C$48))+1.1456)</f>
        <v>0.551466325896402</v>
      </c>
      <c r="BA80" s="79" t="n">
        <f aca="false">0.98</f>
        <v>0.98</v>
      </c>
      <c r="BB80" s="79" t="n">
        <f aca="false">PRODUCT(AZ80:BA80)</f>
        <v>0.540436999378474</v>
      </c>
      <c r="BC80" s="79"/>
      <c r="BD80" s="76" t="n">
        <f aca="false">($AV80*$F80)/$BB80/1000</f>
        <v>759.504418741289</v>
      </c>
      <c r="BE80" s="76" t="n">
        <f aca="false">$C$49*$C$48</f>
        <v>20.78175</v>
      </c>
      <c r="BF80" s="76" t="n">
        <f aca="false">BE80+BD80</f>
        <v>780.286168741289</v>
      </c>
      <c r="BG80" s="79" t="n">
        <f aca="false">MAX(0.24,MIN(0.31,0.72546*(MAX(0.35,MIN(0.6,BF80/$C$48)))^2-0.93699*(MAX(0.35,MIN(0.6,BF80/$C$48)))+0.5513))</f>
        <v>0.253698902319513</v>
      </c>
      <c r="BH80" s="84" t="n">
        <f aca="false">BG80*BF80</f>
        <v>197.957744504763</v>
      </c>
      <c r="BI80" s="84" t="n">
        <f aca="false">+BH80/$E80</f>
        <v>10.7004186218791</v>
      </c>
      <c r="BK80" s="84" t="n">
        <f aca="false">IF(AND(BF79&lt;$C$48,AI80),E80,BK79)</f>
        <v>18.5</v>
      </c>
      <c r="BL80" s="84" t="n">
        <f aca="false">IF(BK80=BK79,BL79,BF80)</f>
        <v>780.286168741289</v>
      </c>
      <c r="BM80" s="84" t="n">
        <f aca="false">IF(BK80=BK79,BM79,BH80)</f>
        <v>197.957744504763</v>
      </c>
    </row>
    <row r="81" customFormat="false" ht="12.75" hidden="false" customHeight="false" outlineLevel="0" collapsed="false">
      <c r="A81" s="61" t="s">
        <v>236</v>
      </c>
      <c r="E81" s="73" t="n">
        <f aca="false">E80+0.25</f>
        <v>18.75</v>
      </c>
      <c r="F81" s="74" t="n">
        <f aca="false">+E81*1000/3600</f>
        <v>5.20833333333333</v>
      </c>
      <c r="G81" s="74" t="n">
        <f aca="false">E81/$C$29</f>
        <v>11.65070985445</v>
      </c>
      <c r="H81" s="74" t="n">
        <f aca="false">E81/1.852</f>
        <v>10.1241900647948</v>
      </c>
      <c r="I81" s="74" t="n">
        <f aca="false">F81/SQRT($C$5*$C$30)</f>
        <v>0.158550612839314</v>
      </c>
      <c r="J81" s="74" t="n">
        <f aca="false">F81/SQRT($C$6*$C$30)</f>
        <v>0.491429840709421</v>
      </c>
      <c r="K81" s="74" t="n">
        <f aca="false">F81/SQRT($C$30*$C$13)</f>
        <v>0.480035819105322</v>
      </c>
      <c r="L81" s="75" t="n">
        <f aca="false">F81*$C$5/$C$33</f>
        <v>572916666.666667</v>
      </c>
      <c r="N81" s="76" t="n">
        <f aca="false">0.5*$C$31*F81^2*$C$37*0.075/((LOG10(L81-2))^2)</f>
        <v>40406.8088740135</v>
      </c>
      <c r="O81" s="76" t="n">
        <f aca="false">N81*$C$82</f>
        <v>0</v>
      </c>
      <c r="P81" s="76" t="n">
        <f aca="false">0.5*$C$31*F81^2*$C$59*$C$62</f>
        <v>3790.21652717525</v>
      </c>
      <c r="Q81" s="76" t="n">
        <f aca="false">$C$66*J81^6*$C$31*$C$30*$C$6^2*$C$8</f>
        <v>20568.7786479085</v>
      </c>
      <c r="R81" s="76" t="n">
        <f aca="false">$C$76*$C$31*F81^2*$C$6*$C$8</f>
        <v>6441.28437364858</v>
      </c>
      <c r="S81" s="76" t="n">
        <f aca="false">N81*$C$83</f>
        <v>2020.34044370067</v>
      </c>
      <c r="T81" s="76" t="n">
        <f aca="false">1/2*$C$31*F81^2*$C$38*$C$79</f>
        <v>9030.67617971476</v>
      </c>
      <c r="U81" s="76" t="n">
        <f aca="false">SUM(N81:T81)</f>
        <v>82258.1050461613</v>
      </c>
      <c r="W81" s="77" t="n">
        <f aca="true">OFFSET(Karpov!$M$4,MIN(ROUND(Calculation!K81*100,0),100),0)</f>
        <v>0.9897063492</v>
      </c>
      <c r="X81" s="77" t="n">
        <f aca="true">OFFSET(Karpov!$M$109,MIN(ROUND(Calculation!K81*100,0),200),0)</f>
        <v>0.9979868421</v>
      </c>
      <c r="Y81" s="76" t="n">
        <f aca="false">0.5*$C$31*(F81/W81)^2*$C$37*0.075/((LOG10(L81-2))^2)</f>
        <v>41251.6990448016</v>
      </c>
      <c r="Z81" s="76" t="n">
        <f aca="false">Y81*$C$82</f>
        <v>0</v>
      </c>
      <c r="AA81" s="76" t="n">
        <f aca="false">0.5*$C$31*(F81/W81)^2*$C$59*$C$62</f>
        <v>3869.46843491569</v>
      </c>
      <c r="AB81" s="76" t="n">
        <f aca="false">$C$66*J81^6*$C$31*$C$30*$C$6^2*$C$8*(1/X81)^2</f>
        <v>20651.8458030662</v>
      </c>
      <c r="AC81" s="76" t="n">
        <f aca="false">$C$76*$C$31*(F81/X81)^2*$C$6*$C$8</f>
        <v>6467.29754524422</v>
      </c>
      <c r="AD81" s="76" t="n">
        <f aca="false">Y81*($C$83)</f>
        <v>2062.58495224008</v>
      </c>
      <c r="AE81" s="76" t="n">
        <f aca="false">T81</f>
        <v>9030.67617971476</v>
      </c>
      <c r="AF81" s="76" t="n">
        <f aca="false">SUM(Y81:AE81)</f>
        <v>83333.5719599825</v>
      </c>
      <c r="AG81" s="57"/>
      <c r="AH81" s="78" t="n">
        <f aca="false">2.4*$C$37/($C$5^2)*K81^2/(SQRT(MAX(0.01,1-K81^2)))*Huuska!$J$17</f>
        <v>0.158743162778032</v>
      </c>
      <c r="AI81" s="78" t="n">
        <f aca="false">IF(($C$8+AH81)&lt;($C$13-$C$10),TRUE(),FALSE())</f>
        <v>1</v>
      </c>
      <c r="AJ81" s="78" t="n">
        <f aca="false">2.4*$C$37/($C$5^2)*K81^2/(SQRT(MAX(0.01,1-K81^2)))</f>
        <v>0.158743162778032</v>
      </c>
      <c r="AK81" s="78" t="n">
        <f aca="false">MAX(0,AH81-AJ81)</f>
        <v>0</v>
      </c>
      <c r="AL81" s="78" t="n">
        <f aca="false">SQRT(2*$C$26*AK81+H81^2)-H81</f>
        <v>0</v>
      </c>
      <c r="AM81" s="85" t="n">
        <f aca="false">(F81+AL81)*($C$5/$C$33)</f>
        <v>572916666.666667</v>
      </c>
      <c r="AN81" s="76" t="n">
        <f aca="false">0.5*$C$31*((F81+AL81)/W81)^2*$C$37*0.075/((LOG10(AM81-2))^2)</f>
        <v>41251.6990448016</v>
      </c>
      <c r="AO81" s="76" t="n">
        <f aca="false">AN81*$C$82</f>
        <v>0</v>
      </c>
      <c r="AP81" s="76" t="n">
        <f aca="false">0.5*$C$31*((F81+AL81)/W81)^2*$C$59*$C$62</f>
        <v>3869.46843491569</v>
      </c>
      <c r="AQ81" s="76" t="n">
        <f aca="false">$C$66*(J81*(AL81+F81)/F81)^6*$C$31*$C$30*$C$6^2*$C$8*(1/X81)^2</f>
        <v>20651.8458030662</v>
      </c>
      <c r="AR81" s="76" t="n">
        <f aca="false">$C$76*$C$31*((F81+AL81)/X81)^2*$C$6*$C$8</f>
        <v>6467.29754524422</v>
      </c>
      <c r="AS81" s="76" t="n">
        <f aca="false">$C$30*$C$31*$C$6*$C$8*AK81</f>
        <v>0</v>
      </c>
      <c r="AT81" s="76" t="n">
        <f aca="false">AN81*($C$83)</f>
        <v>2062.58495224008</v>
      </c>
      <c r="AU81" s="76" t="n">
        <f aca="false">AE81</f>
        <v>9030.67617971476</v>
      </c>
      <c r="AV81" s="76" t="n">
        <f aca="false">SUM(AN81:AU81)</f>
        <v>83333.5719599825</v>
      </c>
      <c r="AW81" s="57"/>
      <c r="AX81" s="81" t="n">
        <f aca="false">-0.000000662502*$C$5^3+0.000131851*$C$5^2-0.00292633*$C$5+0.254735</f>
        <v>0.646445638</v>
      </c>
      <c r="AY81" s="81" t="n">
        <f aca="false">(-0.8912*($C$8/$C$7)^2+1.4226*($C$8/$C$7)+0.297)*AX81</f>
        <v>0.558705833386992</v>
      </c>
      <c r="AZ81" s="81" t="n">
        <f aca="false">AY81*(0.2868*MIN(1,(TREND(BF79:BF80,E79:E80,E81)/$C$48))^2-0.4431*MIN(1,(TREND(BF79:BF80,E79:E80,E81)/$C$48))+1.1456)</f>
        <v>0.54956235151589</v>
      </c>
      <c r="BA81" s="79" t="n">
        <f aca="false">0.98</f>
        <v>0.98</v>
      </c>
      <c r="BB81" s="79" t="n">
        <f aca="false">PRODUCT(AZ81:BA81)</f>
        <v>0.538571104485572</v>
      </c>
      <c r="BC81" s="79"/>
      <c r="BD81" s="76" t="n">
        <f aca="false">($AV81*$F81)/$BB81/1000</f>
        <v>805.889913161014</v>
      </c>
      <c r="BE81" s="76" t="n">
        <f aca="false">$C$49*$C$48</f>
        <v>20.78175</v>
      </c>
      <c r="BF81" s="76" t="n">
        <f aca="false">BE81+BD81</f>
        <v>826.671663161014</v>
      </c>
      <c r="BG81" s="79" t="n">
        <f aca="false">MAX(0.24,MIN(0.31,0.72546*(MAX(0.35,MIN(0.6,BF81/$C$48)))^2-0.93699*(MAX(0.35,MIN(0.6,BF81/$C$48)))+0.5513))</f>
        <v>0.250500100670876</v>
      </c>
      <c r="BH81" s="84" t="n">
        <f aca="false">BG81*BF81</f>
        <v>207.081334843595</v>
      </c>
      <c r="BI81" s="84" t="n">
        <f aca="false">+BH81/$E81</f>
        <v>11.044337858325</v>
      </c>
      <c r="BK81" s="84" t="n">
        <f aca="false">IF(AND(BF80&lt;$C$48,AI81),E81,BK80)</f>
        <v>18.75</v>
      </c>
      <c r="BL81" s="84" t="n">
        <f aca="false">IF(BK81=BK80,BL80,BF81)</f>
        <v>826.671663161014</v>
      </c>
      <c r="BM81" s="84" t="n">
        <f aca="false">IF(BK81=BK80,BM80,BH81)</f>
        <v>207.081334843595</v>
      </c>
    </row>
    <row r="82" customFormat="false" ht="12.75" hidden="false" customHeight="false" outlineLevel="0" collapsed="false">
      <c r="A82" s="55" t="s">
        <v>237</v>
      </c>
      <c r="B82" s="55" t="s">
        <v>238</v>
      </c>
      <c r="C82" s="100" t="n">
        <f aca="false">Cockpit!D21</f>
        <v>0</v>
      </c>
      <c r="D82" s="55" t="s">
        <v>239</v>
      </c>
      <c r="E82" s="73" t="n">
        <f aca="false">E81+0.25</f>
        <v>19</v>
      </c>
      <c r="F82" s="74" t="n">
        <f aca="false">+E82*1000/3600</f>
        <v>5.27777777777778</v>
      </c>
      <c r="G82" s="74" t="n">
        <f aca="false">E82/$C$29</f>
        <v>11.8060526525093</v>
      </c>
      <c r="H82" s="74" t="n">
        <f aca="false">E82/1.852</f>
        <v>10.2591792656587</v>
      </c>
      <c r="I82" s="74" t="n">
        <f aca="false">F82/SQRT($C$5*$C$30)</f>
        <v>0.160664621010504</v>
      </c>
      <c r="J82" s="74" t="n">
        <f aca="false">F82/SQRT($C$6*$C$30)</f>
        <v>0.497982238585546</v>
      </c>
      <c r="K82" s="74" t="n">
        <f aca="false">F82/SQRT($C$30*$C$13)</f>
        <v>0.486436296693393</v>
      </c>
      <c r="L82" s="75" t="n">
        <f aca="false">F82*$C$5/$C$33</f>
        <v>580555555.555556</v>
      </c>
      <c r="N82" s="76" t="n">
        <f aca="false">0.5*$C$31*F82^2*$C$37*0.075/((LOG10(L82-2))^2)</f>
        <v>41437.0574791852</v>
      </c>
      <c r="O82" s="76" t="n">
        <f aca="false">N82*$C$82</f>
        <v>0</v>
      </c>
      <c r="P82" s="76" t="n">
        <f aca="false">0.5*$C$31*F82^2*$C$59*$C$62</f>
        <v>3891.96278417142</v>
      </c>
      <c r="Q82" s="76" t="n">
        <f aca="false">$C$66*J82^6*$C$31*$C$30*$C$6^2*$C$8</f>
        <v>22270.1159318512</v>
      </c>
      <c r="R82" s="76" t="n">
        <f aca="false">$C$76*$C$31*F82^2*$C$6*$C$8</f>
        <v>6614.19707416786</v>
      </c>
      <c r="S82" s="76" t="n">
        <f aca="false">N82*$C$83</f>
        <v>2071.85287395926</v>
      </c>
      <c r="T82" s="76" t="n">
        <f aca="false">1/2*$C$31*F82^2*$C$38*$C$79</f>
        <v>9273.09966471688</v>
      </c>
      <c r="U82" s="76" t="n">
        <f aca="false">SUM(N82:T82)</f>
        <v>85558.2858080518</v>
      </c>
      <c r="W82" s="77" t="n">
        <f aca="true">OFFSET(Karpov!$M$4,MIN(ROUND(Calculation!K82*100,0),100),0)</f>
        <v>0.987</v>
      </c>
      <c r="X82" s="77" t="n">
        <f aca="true">OFFSET(Karpov!$M$109,MIN(ROUND(Calculation!K82*100,0),200),0)</f>
        <v>0.9970292398</v>
      </c>
      <c r="Y82" s="76" t="n">
        <f aca="false">0.5*$C$31*(F82/W82)^2*$C$37*0.075/((LOG10(L82-2))^2)</f>
        <v>42535.799721799</v>
      </c>
      <c r="Z82" s="76" t="n">
        <f aca="false">Y82*$C$82</f>
        <v>0</v>
      </c>
      <c r="AA82" s="76" t="n">
        <f aca="false">0.5*$C$31*(F82/W82)^2*$C$59*$C$62</f>
        <v>3995.16180885598</v>
      </c>
      <c r="AB82" s="76" t="n">
        <f aca="false">$C$66*J82^6*$C$31*$C$30*$C$6^2*$C$8*(1/X82)^2</f>
        <v>22403.026253327</v>
      </c>
      <c r="AC82" s="76" t="n">
        <f aca="false">$C$76*$C$31*(F82/X82)^2*$C$6*$C$8</f>
        <v>6653.67127637328</v>
      </c>
      <c r="AD82" s="76" t="n">
        <f aca="false">Y82*($C$83)</f>
        <v>2126.78998608995</v>
      </c>
      <c r="AE82" s="76" t="n">
        <f aca="false">T82</f>
        <v>9273.09966471688</v>
      </c>
      <c r="AF82" s="76" t="n">
        <f aca="false">SUM(Y82:AE82)</f>
        <v>86987.548711162</v>
      </c>
      <c r="AG82" s="57"/>
      <c r="AH82" s="78" t="n">
        <f aca="false">2.4*$C$37/($C$5^2)*K82^2/(SQRT(MAX(0.01,1-K82^2)))*Huuska!$J$17</f>
        <v>0.163663638319265</v>
      </c>
      <c r="AI82" s="78" t="n">
        <f aca="false">IF(($C$8+AH82)&lt;($C$13-$C$10),TRUE(),FALSE())</f>
        <v>1</v>
      </c>
      <c r="AJ82" s="78" t="n">
        <f aca="false">2.4*$C$37/($C$5^2)*K82^2/(SQRT(MAX(0.01,1-K82^2)))</f>
        <v>0.163663638319265</v>
      </c>
      <c r="AK82" s="78" t="n">
        <f aca="false">MAX(0,AH82-AJ82)</f>
        <v>0</v>
      </c>
      <c r="AL82" s="78" t="n">
        <f aca="false">SQRT(2*$C$26*AK82+H82^2)-H82</f>
        <v>0</v>
      </c>
      <c r="AM82" s="85" t="n">
        <f aca="false">(F82+AL82)*($C$5/$C$33)</f>
        <v>580555555.555556</v>
      </c>
      <c r="AN82" s="76" t="n">
        <f aca="false">0.5*$C$31*((F82+AL82)/W82)^2*$C$37*0.075/((LOG10(AM82-2))^2)</f>
        <v>42535.799721799</v>
      </c>
      <c r="AO82" s="76" t="n">
        <f aca="false">AN82*$C$82</f>
        <v>0</v>
      </c>
      <c r="AP82" s="76" t="n">
        <f aca="false">0.5*$C$31*((F82+AL82)/W82)^2*$C$59*$C$62</f>
        <v>3995.16180885598</v>
      </c>
      <c r="AQ82" s="76" t="n">
        <f aca="false">$C$66*(J82*(AL82+F82)/F82)^6*$C$31*$C$30*$C$6^2*$C$8*(1/X82)^2</f>
        <v>22403.026253327</v>
      </c>
      <c r="AR82" s="76" t="n">
        <f aca="false">$C$76*$C$31*((F82+AL82)/X82)^2*$C$6*$C$8</f>
        <v>6653.67127637328</v>
      </c>
      <c r="AS82" s="76" t="n">
        <f aca="false">$C$30*$C$31*$C$6*$C$8*AK82</f>
        <v>0</v>
      </c>
      <c r="AT82" s="76" t="n">
        <f aca="false">AN82*($C$83)</f>
        <v>2126.78998608995</v>
      </c>
      <c r="AU82" s="76" t="n">
        <f aca="false">AE82</f>
        <v>9273.09966471688</v>
      </c>
      <c r="AV82" s="76" t="n">
        <f aca="false">SUM(AN82:AU82)</f>
        <v>86987.548711162</v>
      </c>
      <c r="AW82" s="57"/>
      <c r="AX82" s="81" t="n">
        <f aca="false">-0.000000662502*$C$5^3+0.000131851*$C$5^2-0.00292633*$C$5+0.254735</f>
        <v>0.646445638</v>
      </c>
      <c r="AY82" s="81" t="n">
        <f aca="false">(-0.8912*($C$8/$C$7)^2+1.4226*($C$8/$C$7)+0.297)*AX82</f>
        <v>0.558705833386992</v>
      </c>
      <c r="AZ82" s="81" t="n">
        <f aca="false">AY82*(0.2868*MIN(1,(TREND(BF80:BF81,E80:E81,E82)/$C$48))^2-0.4431*MIN(1,(TREND(BF80:BF81,E80:E81,E82)/$C$48))+1.1456)</f>
        <v>0.547679624712788</v>
      </c>
      <c r="BA82" s="79" t="n">
        <f aca="false">0.98</f>
        <v>0.98</v>
      </c>
      <c r="BB82" s="79" t="n">
        <f aca="false">PRODUCT(AZ82:BA82)</f>
        <v>0.536726032218532</v>
      </c>
      <c r="BC82" s="79"/>
      <c r="BD82" s="76" t="n">
        <f aca="false">($AV82*$F82)/$BB82/1000</f>
        <v>855.372991008953</v>
      </c>
      <c r="BE82" s="76" t="n">
        <f aca="false">$C$49*$C$48</f>
        <v>20.78175</v>
      </c>
      <c r="BF82" s="76" t="n">
        <f aca="false">BE82+BD82</f>
        <v>876.154741008952</v>
      </c>
      <c r="BG82" s="79" t="n">
        <f aca="false">MAX(0.24,MIN(0.31,0.72546*(MAX(0.35,MIN(0.6,BF82/$C$48)))^2-0.93699*(MAX(0.35,MIN(0.6,BF82/$C$48)))+0.5513))</f>
        <v>0.2502716</v>
      </c>
      <c r="BH82" s="84" t="n">
        <f aca="false">BG82*BF82</f>
        <v>219.276648879896</v>
      </c>
      <c r="BI82" s="84" t="n">
        <f aca="false">+BH82/$E82</f>
        <v>11.5408762568366</v>
      </c>
      <c r="BK82" s="84" t="n">
        <f aca="false">IF(AND(BF81&lt;$C$48,AI82),E82,BK81)</f>
        <v>19</v>
      </c>
      <c r="BL82" s="84" t="n">
        <f aca="false">IF(BK82=BK81,BL81,BF82)</f>
        <v>876.154741008952</v>
      </c>
      <c r="BM82" s="84" t="n">
        <f aca="false">IF(BK82=BK81,BM81,BH82)</f>
        <v>219.276648879896</v>
      </c>
    </row>
    <row r="83" customFormat="false" ht="12.75" hidden="false" customHeight="false" outlineLevel="0" collapsed="false">
      <c r="A83" s="55" t="s">
        <v>240</v>
      </c>
      <c r="B83" s="55" t="s">
        <v>241</v>
      </c>
      <c r="C83" s="101" t="n">
        <v>0.05</v>
      </c>
      <c r="D83" s="55" t="s">
        <v>239</v>
      </c>
      <c r="E83" s="73" t="n">
        <f aca="false">E82+0.25</f>
        <v>19.25</v>
      </c>
      <c r="F83" s="74" t="n">
        <f aca="false">+E83*1000/3600</f>
        <v>5.34722222222222</v>
      </c>
      <c r="G83" s="74" t="n">
        <f aca="false">E83/$C$29</f>
        <v>11.9613954505687</v>
      </c>
      <c r="H83" s="74" t="n">
        <f aca="false">E83/1.852</f>
        <v>10.3941684665227</v>
      </c>
      <c r="I83" s="74" t="n">
        <f aca="false">F83/SQRT($C$5*$C$30)</f>
        <v>0.162778629181695</v>
      </c>
      <c r="J83" s="74" t="n">
        <f aca="false">F83/SQRT($C$6*$C$30)</f>
        <v>0.504534636461672</v>
      </c>
      <c r="K83" s="74" t="n">
        <f aca="false">F83/SQRT($C$30*$C$13)</f>
        <v>0.492836774281464</v>
      </c>
      <c r="L83" s="75" t="n">
        <f aca="false">F83*$C$5/$C$33</f>
        <v>588194444.444445</v>
      </c>
      <c r="N83" s="76" t="n">
        <f aca="false">0.5*$C$31*F83^2*$C$37*0.075/((LOG10(L83-2))^2)</f>
        <v>42479.6267606669</v>
      </c>
      <c r="O83" s="76" t="n">
        <f aca="false">N83*$C$82</f>
        <v>0</v>
      </c>
      <c r="P83" s="76" t="n">
        <f aca="false">0.5*$C$31*F83^2*$C$59*$C$62</f>
        <v>3995.05667371059</v>
      </c>
      <c r="Q83" s="76" t="n">
        <f aca="false">$C$66*J83^6*$C$31*$C$30*$C$6^2*$C$8</f>
        <v>24087.1421264889</v>
      </c>
      <c r="R83" s="76" t="n">
        <f aca="false">$C$76*$C$31*F83^2*$C$6*$C$8</f>
        <v>6789.4000091311</v>
      </c>
      <c r="S83" s="76" t="n">
        <f aca="false">N83*$C$83</f>
        <v>2123.98133803334</v>
      </c>
      <c r="T83" s="76" t="n">
        <f aca="false">1/2*$C$31*F83^2*$C$38*$C$79</f>
        <v>9518.73405680512</v>
      </c>
      <c r="U83" s="76" t="n">
        <f aca="false">SUM(N83:T83)</f>
        <v>88993.9409648359</v>
      </c>
      <c r="W83" s="77" t="n">
        <f aca="true">OFFSET(Karpov!$M$4,MIN(ROUND(Calculation!K83*100,0),100),0)</f>
        <v>0.987</v>
      </c>
      <c r="X83" s="77" t="n">
        <f aca="true">OFFSET(Karpov!$M$109,MIN(ROUND(Calculation!K83*100,0),200),0)</f>
        <v>0.9970292398</v>
      </c>
      <c r="Y83" s="76" t="n">
        <f aca="false">0.5*$C$31*(F83/W83)^2*$C$37*0.075/((LOG10(L83-2))^2)</f>
        <v>43606.0137005662</v>
      </c>
      <c r="Z83" s="76" t="n">
        <f aca="false">Y83*$C$82</f>
        <v>0</v>
      </c>
      <c r="AA83" s="76" t="n">
        <f aca="false">0.5*$C$31*(F83/W83)^2*$C$59*$C$62</f>
        <v>4100.98932906979</v>
      </c>
      <c r="AB83" s="76" t="n">
        <f aca="false">$C$66*J83^6*$C$31*$C$30*$C$6^2*$C$8*(1/X83)^2</f>
        <v>24230.8966454713</v>
      </c>
      <c r="AC83" s="76" t="n">
        <f aca="false">$C$76*$C$31*(F83/X83)^2*$C$6*$C$8</f>
        <v>6829.91984030768</v>
      </c>
      <c r="AD83" s="76" t="n">
        <f aca="false">Y83*($C$83)</f>
        <v>2180.30068502831</v>
      </c>
      <c r="AE83" s="76" t="n">
        <f aca="false">T83</f>
        <v>9518.73405680512</v>
      </c>
      <c r="AF83" s="76" t="n">
        <f aca="false">SUM(Y83:AE83)</f>
        <v>90466.8542572484</v>
      </c>
      <c r="AG83" s="57"/>
      <c r="AH83" s="78" t="n">
        <f aca="false">2.4*$C$37/($C$5^2)*K83^2/(SQRT(MAX(0.01,1-K83^2)))*Huuska!$J$17</f>
        <v>0.168692874623452</v>
      </c>
      <c r="AI83" s="78" t="n">
        <f aca="false">IF(($C$8+AH83)&lt;($C$13-$C$10),TRUE(),FALSE())</f>
        <v>1</v>
      </c>
      <c r="AJ83" s="78" t="n">
        <f aca="false">2.4*$C$37/($C$5^2)*K83^2/(SQRT(MAX(0.01,1-K83^2)))</f>
        <v>0.168692874623452</v>
      </c>
      <c r="AK83" s="78" t="n">
        <f aca="false">MAX(0,AH83-AJ83)</f>
        <v>0</v>
      </c>
      <c r="AL83" s="78" t="n">
        <f aca="false">SQRT(2*$C$26*AK83+H83^2)-H83</f>
        <v>0</v>
      </c>
      <c r="AM83" s="85" t="n">
        <f aca="false">(F83+AL83)*($C$5/$C$33)</f>
        <v>588194444.444444</v>
      </c>
      <c r="AN83" s="76" t="n">
        <f aca="false">0.5*$C$31*((F83+AL83)/W83)^2*$C$37*0.075/((LOG10(AM83-2))^2)</f>
        <v>43606.0137005662</v>
      </c>
      <c r="AO83" s="76" t="n">
        <f aca="false">AN83*$C$82</f>
        <v>0</v>
      </c>
      <c r="AP83" s="76" t="n">
        <f aca="false">0.5*$C$31*((F83+AL83)/W83)^2*$C$59*$C$62</f>
        <v>4100.98932906979</v>
      </c>
      <c r="AQ83" s="76" t="n">
        <f aca="false">$C$66*(J83*(AL83+F83)/F83)^6*$C$31*$C$30*$C$6^2*$C$8*(1/X83)^2</f>
        <v>24230.8966454713</v>
      </c>
      <c r="AR83" s="76" t="n">
        <f aca="false">$C$76*$C$31*((F83+AL83)/X83)^2*$C$6*$C$8</f>
        <v>6829.91984030768</v>
      </c>
      <c r="AS83" s="76" t="n">
        <f aca="false">$C$30*$C$31*$C$6*$C$8*AK83</f>
        <v>0</v>
      </c>
      <c r="AT83" s="76" t="n">
        <f aca="false">AN83*($C$83)</f>
        <v>2180.30068502831</v>
      </c>
      <c r="AU83" s="76" t="n">
        <f aca="false">AE83</f>
        <v>9518.73405680512</v>
      </c>
      <c r="AV83" s="76" t="n">
        <f aca="false">SUM(AN83:AU83)</f>
        <v>90466.8542572484</v>
      </c>
      <c r="AW83" s="57"/>
      <c r="AX83" s="81" t="n">
        <f aca="false">-0.000000662502*$C$5^3+0.000131851*$C$5^2-0.00292633*$C$5+0.254735</f>
        <v>0.646445638</v>
      </c>
      <c r="AY83" s="81" t="n">
        <f aca="false">(-0.8912*($C$8/$C$7)^2+1.4226*($C$8/$C$7)+0.297)*AX83</f>
        <v>0.558705833386992</v>
      </c>
      <c r="AZ83" s="81" t="n">
        <f aca="false">AY83*(0.2868*MIN(1,(TREND(BF81:BF82,E81:E82,E83)/$C$48))^2-0.4431*MIN(1,(TREND(BF81:BF82,E81:E82,E83)/$C$48))+1.1456)</f>
        <v>0.546179338818872</v>
      </c>
      <c r="BA83" s="79" t="n">
        <f aca="false">0.98</f>
        <v>0.98</v>
      </c>
      <c r="BB83" s="79" t="n">
        <f aca="false">PRODUCT(AZ83:BA83)</f>
        <v>0.535255752042495</v>
      </c>
      <c r="BC83" s="79"/>
      <c r="BD83" s="76" t="n">
        <f aca="false">($AV83*$F83)/$BB83/1000</f>
        <v>903.766791132947</v>
      </c>
      <c r="BE83" s="76" t="n">
        <f aca="false">$C$49*$C$48</f>
        <v>20.78175</v>
      </c>
      <c r="BF83" s="76" t="n">
        <f aca="false">BE83+BD83</f>
        <v>924.548541132947</v>
      </c>
      <c r="BG83" s="79" t="n">
        <f aca="false">MAX(0.24,MIN(0.31,0.72546*(MAX(0.35,MIN(0.6,BF83/$C$48)))^2-0.93699*(MAX(0.35,MIN(0.6,BF83/$C$48)))+0.5513))</f>
        <v>0.2502716</v>
      </c>
      <c r="BH83" s="84" t="n">
        <f aca="false">BG83*BF83</f>
        <v>231.388242667009</v>
      </c>
      <c r="BI83" s="84" t="n">
        <f aca="false">+BH83/$E83</f>
        <v>12.0201684502342</v>
      </c>
      <c r="BK83" s="84" t="n">
        <f aca="false">IF(AND(BF82&lt;$C$48,AI83),E83,BK82)</f>
        <v>19.25</v>
      </c>
      <c r="BL83" s="84" t="n">
        <f aca="false">IF(BK83=BK82,BL82,BF83)</f>
        <v>924.548541132947</v>
      </c>
      <c r="BM83" s="84" t="n">
        <f aca="false">IF(BK83=BK82,BM82,BH83)</f>
        <v>231.388242667009</v>
      </c>
    </row>
    <row r="84" customFormat="false" ht="12.75" hidden="false" customHeight="false" outlineLevel="0" collapsed="false">
      <c r="E84" s="73" t="n">
        <f aca="false">E83+0.25</f>
        <v>19.5</v>
      </c>
      <c r="F84" s="74" t="n">
        <f aca="false">+E84*1000/3600</f>
        <v>5.41666666666667</v>
      </c>
      <c r="G84" s="74" t="n">
        <f aca="false">E84/$C$29</f>
        <v>12.116738248628</v>
      </c>
      <c r="H84" s="74" t="n">
        <f aca="false">E84/1.852</f>
        <v>10.5291576673866</v>
      </c>
      <c r="I84" s="74" t="n">
        <f aca="false">F84/SQRT($C$5*$C$30)</f>
        <v>0.164892637352886</v>
      </c>
      <c r="J84" s="74" t="n">
        <f aca="false">F84/SQRT($C$6*$C$30)</f>
        <v>0.511087034337797</v>
      </c>
      <c r="K84" s="74" t="n">
        <f aca="false">F84/SQRT($C$30*$C$13)</f>
        <v>0.499237251869535</v>
      </c>
      <c r="L84" s="75" t="n">
        <f aca="false">F84*$C$5/$C$33</f>
        <v>595833333.333333</v>
      </c>
      <c r="N84" s="76" t="n">
        <f aca="false">0.5*$C$31*F84^2*$C$37*0.075/((LOG10(L84-2))^2)</f>
        <v>43534.502013495</v>
      </c>
      <c r="O84" s="76" t="n">
        <f aca="false">N84*$C$82</f>
        <v>0</v>
      </c>
      <c r="P84" s="76" t="n">
        <f aca="false">0.5*$C$31*F84^2*$C$59*$C$62</f>
        <v>4099.49819579275</v>
      </c>
      <c r="Q84" s="76" t="n">
        <f aca="false">$C$66*J84^6*$C$31*$C$30*$C$6^2*$C$8</f>
        <v>26026.0668104331</v>
      </c>
      <c r="R84" s="76" t="n">
        <f aca="false">$C$76*$C$31*F84^2*$C$6*$C$8</f>
        <v>6966.89317853831</v>
      </c>
      <c r="S84" s="76" t="n">
        <f aca="false">N84*$C$83</f>
        <v>2176.72510067475</v>
      </c>
      <c r="T84" s="76" t="n">
        <f aca="false">1/2*$C$31*F84^2*$C$38*$C$79</f>
        <v>9767.57935597949</v>
      </c>
      <c r="U84" s="76" t="n">
        <f aca="false">SUM(N84:T84)</f>
        <v>92571.2646549134</v>
      </c>
      <c r="W84" s="77" t="n">
        <f aca="true">OFFSET(Karpov!$M$4,MIN(ROUND(Calculation!K84*100,0),100),0)</f>
        <v>0.9838984375</v>
      </c>
      <c r="X84" s="77" t="n">
        <f aca="true">OFFSET(Karpov!$M$109,MIN(ROUND(Calculation!K84*100,0),200),0)</f>
        <v>0.9957383041</v>
      </c>
      <c r="Y84" s="76" t="n">
        <f aca="false">0.5*$C$31*(F84/W84)^2*$C$37*0.075/((LOG10(L84-2))^2)</f>
        <v>44971.0511873691</v>
      </c>
      <c r="Z84" s="76" t="n">
        <f aca="false">Y84*$C$82</f>
        <v>0</v>
      </c>
      <c r="AA84" s="76" t="n">
        <f aca="false">0.5*$C$31*(F84/W84)^2*$C$59*$C$62</f>
        <v>4234.77321845499</v>
      </c>
      <c r="AB84" s="76" t="n">
        <f aca="false">$C$66*J84^6*$C$31*$C$30*$C$6^2*$C$8*(1/X84)^2</f>
        <v>26249.323336138</v>
      </c>
      <c r="AC84" s="76" t="n">
        <f aca="false">$C$76*$C$31*(F84/X84)^2*$C$6*$C$8</f>
        <v>7026.65650648665</v>
      </c>
      <c r="AD84" s="76" t="n">
        <f aca="false">Y84*($C$83)</f>
        <v>2248.55255936846</v>
      </c>
      <c r="AE84" s="76" t="n">
        <f aca="false">T84</f>
        <v>9767.57935597949</v>
      </c>
      <c r="AF84" s="76" t="n">
        <f aca="false">SUM(Y84:AE84)</f>
        <v>94497.9361637967</v>
      </c>
      <c r="AG84" s="57"/>
      <c r="AH84" s="78" t="n">
        <f aca="false">2.4*$C$37/($C$5^2)*K84^2/(SQRT(MAX(0.01,1-K84^2)))*Huuska!$J$17</f>
        <v>0.17383344807183</v>
      </c>
      <c r="AI84" s="78" t="n">
        <f aca="false">IF(($C$8+AH84)&lt;($C$13-$C$10),TRUE(),FALSE())</f>
        <v>1</v>
      </c>
      <c r="AJ84" s="78" t="n">
        <f aca="false">2.4*$C$37/($C$5^2)*K84^2/(SQRT(MAX(0.01,1-K84^2)))</f>
        <v>0.17383344807183</v>
      </c>
      <c r="AK84" s="78" t="n">
        <f aca="false">MAX(0,AH84-AJ84)</f>
        <v>0</v>
      </c>
      <c r="AL84" s="78" t="n">
        <f aca="false">SQRT(2*$C$26*AK84+H84^2)-H84</f>
        <v>0</v>
      </c>
      <c r="AM84" s="85" t="n">
        <f aca="false">(F84+AL84)*($C$5/$C$33)</f>
        <v>595833333.333333</v>
      </c>
      <c r="AN84" s="76" t="n">
        <f aca="false">0.5*$C$31*((F84+AL84)/W84)^2*$C$37*0.075/((LOG10(AM84-2))^2)</f>
        <v>44971.0511873691</v>
      </c>
      <c r="AO84" s="76" t="n">
        <f aca="false">AN84*$C$82</f>
        <v>0</v>
      </c>
      <c r="AP84" s="76" t="n">
        <f aca="false">0.5*$C$31*((F84+AL84)/W84)^2*$C$59*$C$62</f>
        <v>4234.77321845499</v>
      </c>
      <c r="AQ84" s="76" t="n">
        <f aca="false">$C$66*(J84*(AL84+F84)/F84)^6*$C$31*$C$30*$C$6^2*$C$8*(1/X84)^2</f>
        <v>26249.323336138</v>
      </c>
      <c r="AR84" s="76" t="n">
        <f aca="false">$C$76*$C$31*((F84+AL84)/X84)^2*$C$6*$C$8</f>
        <v>7026.65650648665</v>
      </c>
      <c r="AS84" s="76" t="n">
        <f aca="false">$C$30*$C$31*$C$6*$C$8*AK84</f>
        <v>0</v>
      </c>
      <c r="AT84" s="76" t="n">
        <f aca="false">AN84*($C$83)</f>
        <v>2248.55255936846</v>
      </c>
      <c r="AU84" s="76" t="n">
        <f aca="false">AE84</f>
        <v>9767.57935597949</v>
      </c>
      <c r="AV84" s="76" t="n">
        <f aca="false">SUM(AN84:AU84)</f>
        <v>94497.9361637967</v>
      </c>
      <c r="AW84" s="57"/>
      <c r="AX84" s="81" t="n">
        <f aca="false">-0.000000662502*$C$5^3+0.000131851*$C$5^2-0.00292633*$C$5+0.254735</f>
        <v>0.646445638</v>
      </c>
      <c r="AY84" s="81" t="n">
        <f aca="false">(-0.8912*($C$8/$C$7)^2+1.4226*($C$8/$C$7)+0.297)*AX84</f>
        <v>0.558705833386992</v>
      </c>
      <c r="AZ84" s="81" t="n">
        <f aca="false">AY84*(0.2868*MIN(1,(TREND(BF82:BF83,E82:E83,E84)/$C$48))^2-0.4431*MIN(1,(TREND(BF82:BF83,E82:E83,E84)/$C$48))+1.1456)</f>
        <v>0.545224040293917</v>
      </c>
      <c r="BA84" s="79" t="n">
        <f aca="false">0.98</f>
        <v>0.98</v>
      </c>
      <c r="BB84" s="79" t="n">
        <f aca="false">PRODUCT(AZ84:BA84)</f>
        <v>0.534319559488039</v>
      </c>
      <c r="BC84" s="79"/>
      <c r="BD84" s="76" t="n">
        <f aca="false">($AV84*$F84)/$BB84/1000</f>
        <v>957.973204981822</v>
      </c>
      <c r="BE84" s="76" t="n">
        <f aca="false">$C$49*$C$48</f>
        <v>20.78175</v>
      </c>
      <c r="BF84" s="76" t="n">
        <f aca="false">BE84+BD84</f>
        <v>978.754954981822</v>
      </c>
      <c r="BG84" s="79" t="n">
        <f aca="false">MAX(0.24,MIN(0.31,0.72546*(MAX(0.35,MIN(0.6,BF84/$C$48)))^2-0.93699*(MAX(0.35,MIN(0.6,BF84/$C$48)))+0.5513))</f>
        <v>0.2502716</v>
      </c>
      <c r="BH84" s="84" t="n">
        <f aca="false">BG84*BF84</f>
        <v>244.954568591229</v>
      </c>
      <c r="BI84" s="84" t="n">
        <f aca="false">+BH84/$E84</f>
        <v>12.5617727482681</v>
      </c>
      <c r="BK84" s="84" t="n">
        <f aca="false">IF(AND(BF83&lt;$C$48,AI84),E84,BK83)</f>
        <v>19.5</v>
      </c>
      <c r="BL84" s="84" t="n">
        <f aca="false">IF(BK84=BK83,BL83,BF84)</f>
        <v>978.754954981822</v>
      </c>
      <c r="BM84" s="84" t="n">
        <f aca="false">IF(BK84=BK83,BM83,BH84)</f>
        <v>244.954568591229</v>
      </c>
    </row>
    <row r="85" customFormat="false" ht="12.75" hidden="false" customHeight="false" outlineLevel="0" collapsed="false">
      <c r="A85" s="59"/>
      <c r="E85" s="73" t="n">
        <f aca="false">E84+0.25</f>
        <v>19.75</v>
      </c>
      <c r="F85" s="74" t="n">
        <f aca="false">+E85*1000/3600</f>
        <v>5.48611111111111</v>
      </c>
      <c r="G85" s="74" t="n">
        <f aca="false">E85/$C$29</f>
        <v>12.2720810466873</v>
      </c>
      <c r="H85" s="74" t="n">
        <f aca="false">E85/1.852</f>
        <v>10.6641468682505</v>
      </c>
      <c r="I85" s="74" t="n">
        <f aca="false">F85/SQRT($C$5*$C$30)</f>
        <v>0.167006645524077</v>
      </c>
      <c r="J85" s="74" t="n">
        <f aca="false">F85/SQRT($C$6*$C$30)</f>
        <v>0.517639432213923</v>
      </c>
      <c r="K85" s="74" t="n">
        <f aca="false">F85/SQRT($C$30*$C$13)</f>
        <v>0.505637729457606</v>
      </c>
      <c r="L85" s="75" t="n">
        <f aca="false">F85*$C$5/$C$33</f>
        <v>603472222.222222</v>
      </c>
      <c r="N85" s="76" t="n">
        <f aca="false">0.5*$C$31*F85^2*$C$37*0.075/((LOG10(L85-2))^2)</f>
        <v>44601.6687481706</v>
      </c>
      <c r="O85" s="76" t="n">
        <f aca="false">N85*$C$82</f>
        <v>0</v>
      </c>
      <c r="P85" s="76" t="n">
        <f aca="false">0.5*$C$31*F85^2*$C$59*$C$62</f>
        <v>4205.28735041791</v>
      </c>
      <c r="Q85" s="76" t="n">
        <f aca="false">$C$66*J85^6*$C$31*$C$30*$C$6^2*$C$8</f>
        <v>28093.3462510147</v>
      </c>
      <c r="R85" s="76" t="n">
        <f aca="false">$C$76*$C$31*F85^2*$C$6*$C$8</f>
        <v>7146.67658238947</v>
      </c>
      <c r="S85" s="76" t="n">
        <f aca="false">N85*$C$83</f>
        <v>2230.08343740853</v>
      </c>
      <c r="T85" s="76" t="n">
        <f aca="false">1/2*$C$31*F85^2*$C$38*$C$79</f>
        <v>10019.63556224</v>
      </c>
      <c r="U85" s="76" t="n">
        <f aca="false">SUM(N85:T85)</f>
        <v>96296.6979316412</v>
      </c>
      <c r="W85" s="77" t="n">
        <f aca="true">OFFSET(Karpov!$M$4,MIN(ROUND(Calculation!K85*100,0),100),0)</f>
        <v>0.9803958333</v>
      </c>
      <c r="X85" s="77" t="n">
        <f aca="true">OFFSET(Karpov!$M$109,MIN(ROUND(Calculation!K85*100,0),200),0)</f>
        <v>0.994</v>
      </c>
      <c r="Y85" s="76" t="n">
        <f aca="false">0.5*$C$31*(F85/W85)^2*$C$37*0.075/((LOG10(L85-2))^2)</f>
        <v>46403.2281438885</v>
      </c>
      <c r="Z85" s="76" t="n">
        <f aca="false">Y85*$C$82</f>
        <v>0</v>
      </c>
      <c r="AA85" s="76" t="n">
        <f aca="false">0.5*$C$31*(F85/W85)^2*$C$59*$C$62</f>
        <v>4375.14814599969</v>
      </c>
      <c r="AB85" s="76" t="n">
        <f aca="false">$C$66*J85^6*$C$31*$C$30*$C$6^2*$C$8*(1/X85)^2</f>
        <v>28433.524943438</v>
      </c>
      <c r="AC85" s="76" t="n">
        <f aca="false">$C$76*$C$31*(F85/X85)^2*$C$6*$C$8</f>
        <v>7233.21476382386</v>
      </c>
      <c r="AD85" s="76" t="n">
        <f aca="false">Y85*($C$83)</f>
        <v>2320.16140719443</v>
      </c>
      <c r="AE85" s="76" t="n">
        <f aca="false">T85</f>
        <v>10019.63556224</v>
      </c>
      <c r="AF85" s="76" t="n">
        <f aca="false">SUM(Y85:AE85)</f>
        <v>98784.9129665845</v>
      </c>
      <c r="AG85" s="57"/>
      <c r="AH85" s="78" t="n">
        <f aca="false">2.4*$C$37/($C$5^2)*K85^2/(SQRT(MAX(0.01,1-K85^2)))*Huuska!$J$17</f>
        <v>0.179088049985648</v>
      </c>
      <c r="AI85" s="78" t="n">
        <f aca="false">IF(($C$8+AH85)&lt;($C$13-$C$10),TRUE(),FALSE())</f>
        <v>1</v>
      </c>
      <c r="AJ85" s="78" t="n">
        <f aca="false">2.4*$C$37/($C$5^2)*K85^2/(SQRT(MAX(0.01,1-K85^2)))</f>
        <v>0.179088049985648</v>
      </c>
      <c r="AK85" s="78" t="n">
        <f aca="false">MAX(0,AH85-AJ85)</f>
        <v>0</v>
      </c>
      <c r="AL85" s="78" t="n">
        <f aca="false">SQRT(2*$C$26*AK85+H85^2)-H85</f>
        <v>0</v>
      </c>
      <c r="AM85" s="85" t="n">
        <f aca="false">(F85+AL85)*($C$5/$C$33)</f>
        <v>603472222.222222</v>
      </c>
      <c r="AN85" s="76" t="n">
        <f aca="false">0.5*$C$31*((F85+AL85)/W85)^2*$C$37*0.075/((LOG10(AM85-2))^2)</f>
        <v>46403.2281438885</v>
      </c>
      <c r="AO85" s="76" t="n">
        <f aca="false">AN85*$C$82</f>
        <v>0</v>
      </c>
      <c r="AP85" s="76" t="n">
        <f aca="false">0.5*$C$31*((F85+AL85)/W85)^2*$C$59*$C$62</f>
        <v>4375.14814599969</v>
      </c>
      <c r="AQ85" s="76" t="n">
        <f aca="false">$C$66*(J85*(AL85+F85)/F85)^6*$C$31*$C$30*$C$6^2*$C$8*(1/X85)^2</f>
        <v>28433.524943438</v>
      </c>
      <c r="AR85" s="76" t="n">
        <f aca="false">$C$76*$C$31*((F85+AL85)/X85)^2*$C$6*$C$8</f>
        <v>7233.21476382386</v>
      </c>
      <c r="AS85" s="76" t="n">
        <f aca="false">$C$30*$C$31*$C$6*$C$8*AK85</f>
        <v>0</v>
      </c>
      <c r="AT85" s="76" t="n">
        <f aca="false">AN85*($C$83)</f>
        <v>2320.16140719443</v>
      </c>
      <c r="AU85" s="76" t="n">
        <f aca="false">AE85</f>
        <v>10019.63556224</v>
      </c>
      <c r="AV85" s="76" t="n">
        <f aca="false">SUM(AN85:AU85)</f>
        <v>98784.9129665845</v>
      </c>
      <c r="AW85" s="57"/>
      <c r="AX85" s="81" t="n">
        <f aca="false">-0.000000662502*$C$5^3+0.000131851*$C$5^2-0.00292633*$C$5+0.254735</f>
        <v>0.646445638</v>
      </c>
      <c r="AY85" s="81" t="n">
        <f aca="false">(-0.8912*($C$8/$C$7)^2+1.4226*($C$8/$C$7)+0.297)*AX85</f>
        <v>0.558705833386992</v>
      </c>
      <c r="AZ85" s="81" t="n">
        <f aca="false">AY85*(0.2868*MIN(1,(TREND(BF83:BF84,E83:E84,E85)/$C$48))^2-0.4431*MIN(1,(TREND(BF83:BF84,E83:E84,E85)/$C$48))+1.1456)</f>
        <v>0.54454970716093</v>
      </c>
      <c r="BA85" s="79" t="n">
        <f aca="false">0.98</f>
        <v>0.98</v>
      </c>
      <c r="BB85" s="79" t="n">
        <f aca="false">PRODUCT(AZ85:BA85)</f>
        <v>0.533658713017712</v>
      </c>
      <c r="BC85" s="79"/>
      <c r="BD85" s="76" t="n">
        <f aca="false">($AV85*$F85)/$BB85/1000</f>
        <v>1015.527331263</v>
      </c>
      <c r="BE85" s="76" t="n">
        <f aca="false">$C$49*$C$48</f>
        <v>20.78175</v>
      </c>
      <c r="BF85" s="76" t="n">
        <f aca="false">BE85+BD85</f>
        <v>1036.309081263</v>
      </c>
      <c r="BG85" s="79" t="n">
        <f aca="false">MAX(0.24,MIN(0.31,0.72546*(MAX(0.35,MIN(0.6,BF85/$C$48)))^2-0.93699*(MAX(0.35,MIN(0.6,BF85/$C$48)))+0.5513))</f>
        <v>0.2502716</v>
      </c>
      <c r="BH85" s="84" t="n">
        <f aca="false">BG85*BF85</f>
        <v>259.358731862221</v>
      </c>
      <c r="BI85" s="84" t="n">
        <f aca="false">+BH85/$E85</f>
        <v>13.1320876892264</v>
      </c>
      <c r="BK85" s="84" t="n">
        <f aca="false">IF(AND(BF84&lt;$C$48,AI85),E85,BK84)</f>
        <v>19.75</v>
      </c>
      <c r="BL85" s="84" t="n">
        <f aca="false">IF(BK85=BK84,BL84,BF85)</f>
        <v>1036.309081263</v>
      </c>
      <c r="BM85" s="84" t="n">
        <f aca="false">IF(BK85=BK84,BM84,BH85)</f>
        <v>259.358731862221</v>
      </c>
    </row>
    <row r="86" customFormat="false" ht="12.75" hidden="false" customHeight="false" outlineLevel="0" collapsed="false">
      <c r="E86" s="73" t="n">
        <f aca="false">E85+0.25</f>
        <v>20</v>
      </c>
      <c r="F86" s="74" t="n">
        <f aca="false">+E86*1000/3600</f>
        <v>5.55555555555556</v>
      </c>
      <c r="G86" s="74" t="n">
        <f aca="false">E86/$C$29</f>
        <v>12.4274238447467</v>
      </c>
      <c r="H86" s="74" t="n">
        <f aca="false">E86/1.852</f>
        <v>10.7991360691145</v>
      </c>
      <c r="I86" s="74" t="n">
        <f aca="false">F86/SQRT($C$5*$C$30)</f>
        <v>0.169120653695268</v>
      </c>
      <c r="J86" s="74" t="n">
        <f aca="false">F86/SQRT($C$6*$C$30)</f>
        <v>0.524191830090049</v>
      </c>
      <c r="K86" s="74" t="n">
        <f aca="false">F86/SQRT($C$30*$C$13)</f>
        <v>0.512038207045677</v>
      </c>
      <c r="L86" s="75" t="n">
        <f aca="false">F86*$C$5/$C$33</f>
        <v>611111111.111111</v>
      </c>
      <c r="N86" s="76" t="n">
        <f aca="false">0.5*$C$31*F86^2*$C$37*0.075/((LOG10(L86-2))^2)</f>
        <v>45681.1126847858</v>
      </c>
      <c r="O86" s="76" t="n">
        <f aca="false">N86*$C$82</f>
        <v>0</v>
      </c>
      <c r="P86" s="76" t="n">
        <f aca="false">0.5*$C$31*F86^2*$C$59*$C$62</f>
        <v>4312.42413758607</v>
      </c>
      <c r="Q86" s="76" t="n">
        <f aca="false">$C$66*J86^6*$C$31*$C$30*$C$6^2*$C$8</f>
        <v>30295.6898530282</v>
      </c>
      <c r="R86" s="76" t="n">
        <f aca="false">$C$76*$C$31*F86^2*$C$6*$C$8</f>
        <v>7328.75022068461</v>
      </c>
      <c r="S86" s="76" t="n">
        <f aca="false">N86*$C$83</f>
        <v>2284.05563423929</v>
      </c>
      <c r="T86" s="76" t="n">
        <f aca="false">1/2*$C$31*F86^2*$C$38*$C$79</f>
        <v>10274.9026755866</v>
      </c>
      <c r="U86" s="76" t="n">
        <f aca="false">SUM(N86:T86)</f>
        <v>100176.935205911</v>
      </c>
      <c r="W86" s="77" t="n">
        <f aca="true">OFFSET(Karpov!$M$4,MIN(ROUND(Calculation!K86*100,0),100),0)</f>
        <v>0.9803958333</v>
      </c>
      <c r="X86" s="77" t="n">
        <f aca="true">OFFSET(Karpov!$M$109,MIN(ROUND(Calculation!K86*100,0),200),0)</f>
        <v>0.994</v>
      </c>
      <c r="Y86" s="76" t="n">
        <f aca="false">0.5*$C$31*(F86/W86)^2*$C$37*0.075/((LOG10(L86-2))^2)</f>
        <v>47526.2731927657</v>
      </c>
      <c r="Z86" s="76" t="n">
        <f aca="false">Y86*$C$82</f>
        <v>0</v>
      </c>
      <c r="AA86" s="76" t="n">
        <f aca="false">0.5*$C$31*(F86/W86)^2*$C$59*$C$62</f>
        <v>4486.61242339336</v>
      </c>
      <c r="AB86" s="76" t="n">
        <f aca="false">$C$66*J86^6*$C$31*$C$30*$C$6^2*$C$8*(1/X86)^2</f>
        <v>30662.5364389842</v>
      </c>
      <c r="AC86" s="76" t="n">
        <f aca="false">$C$76*$C$31*(F86/X86)^2*$C$6*$C$8</f>
        <v>7417.49310823149</v>
      </c>
      <c r="AD86" s="76" t="n">
        <f aca="false">Y86*($C$83)</f>
        <v>2376.31365963828</v>
      </c>
      <c r="AE86" s="76" t="n">
        <f aca="false">T86</f>
        <v>10274.9026755866</v>
      </c>
      <c r="AF86" s="76" t="n">
        <f aca="false">SUM(Y86:AE86)</f>
        <v>102744.1314986</v>
      </c>
      <c r="AG86" s="57"/>
      <c r="AH86" s="78" t="n">
        <f aca="false">2.4*$C$37/($C$5^2)*K86^2/(SQRT(MAX(0.01,1-K86^2)))*Huuska!$J$17</f>
        <v>0.184459493102382</v>
      </c>
      <c r="AI86" s="78" t="n">
        <f aca="false">IF(($C$8+AH86)&lt;($C$13-$C$10),TRUE(),FALSE())</f>
        <v>1</v>
      </c>
      <c r="AJ86" s="78" t="n">
        <f aca="false">2.4*$C$37/($C$5^2)*K86^2/(SQRT(MAX(0.01,1-K86^2)))</f>
        <v>0.184459493102382</v>
      </c>
      <c r="AK86" s="78" t="n">
        <f aca="false">MAX(0,AH86-AJ86)</f>
        <v>0</v>
      </c>
      <c r="AL86" s="78" t="n">
        <f aca="false">SQRT(2*$C$26*AK86+H86^2)-H86</f>
        <v>0</v>
      </c>
      <c r="AM86" s="85" t="n">
        <f aca="false">(F86+AL86)*($C$5/$C$33)</f>
        <v>611111111.111111</v>
      </c>
      <c r="AN86" s="76" t="n">
        <f aca="false">0.5*$C$31*((F86+AL86)/W86)^2*$C$37*0.075/((LOG10(AM86-2))^2)</f>
        <v>47526.2731927657</v>
      </c>
      <c r="AO86" s="76" t="n">
        <f aca="false">AN86*$C$82</f>
        <v>0</v>
      </c>
      <c r="AP86" s="76" t="n">
        <f aca="false">0.5*$C$31*((F86+AL86)/W86)^2*$C$59*$C$62</f>
        <v>4486.61242339336</v>
      </c>
      <c r="AQ86" s="76" t="n">
        <f aca="false">$C$66*(J86*(AL86+F86)/F86)^6*$C$31*$C$30*$C$6^2*$C$8*(1/X86)^2</f>
        <v>30662.5364389842</v>
      </c>
      <c r="AR86" s="76" t="n">
        <f aca="false">$C$76*$C$31*((F86+AL86)/X86)^2*$C$6*$C$8</f>
        <v>7417.49310823149</v>
      </c>
      <c r="AS86" s="76" t="n">
        <f aca="false">$C$30*$C$31*$C$6*$C$8*AK86</f>
        <v>0</v>
      </c>
      <c r="AT86" s="76" t="n">
        <f aca="false">AN86*($C$83)</f>
        <v>2376.31365963828</v>
      </c>
      <c r="AU86" s="76" t="n">
        <f aca="false">AE86</f>
        <v>10274.9026755866</v>
      </c>
      <c r="AV86" s="76" t="n">
        <f aca="false">SUM(AN86:AU86)</f>
        <v>102744.1314986</v>
      </c>
      <c r="AW86" s="57"/>
      <c r="AX86" s="81" t="n">
        <f aca="false">-0.000000662502*$C$5^3+0.000131851*$C$5^2-0.00292633*$C$5+0.254735</f>
        <v>0.646445638</v>
      </c>
      <c r="AY86" s="81" t="n">
        <f aca="false">(-0.8912*($C$8/$C$7)^2+1.4226*($C$8/$C$7)+0.297)*AX86</f>
        <v>0.558705833386992</v>
      </c>
      <c r="AZ86" s="81" t="n">
        <f aca="false">AY86*(0.2868*MIN(1,(TREND(BF84:BF85,E84:E85,E86)/$C$48))^2-0.4431*MIN(1,(TREND(BF84:BF85,E84:E85,E86)/$C$48))+1.1456)</f>
        <v>0.544480224832239</v>
      </c>
      <c r="BA86" s="79" t="n">
        <f aca="false">0.98</f>
        <v>0.98</v>
      </c>
      <c r="BB86" s="79" t="n">
        <f aca="false">PRODUCT(AZ86:BA86)</f>
        <v>0.533590620335594</v>
      </c>
      <c r="BC86" s="79"/>
      <c r="BD86" s="76" t="n">
        <f aca="false">($AV86*$F86)/$BB86/1000</f>
        <v>1069.73531541611</v>
      </c>
      <c r="BE86" s="76" t="n">
        <f aca="false">$C$49*$C$48</f>
        <v>20.78175</v>
      </c>
      <c r="BF86" s="76" t="n">
        <f aca="false">BE86+BD86</f>
        <v>1090.51706541611</v>
      </c>
      <c r="BG86" s="79" t="n">
        <f aca="false">MAX(0.24,MIN(0.31,0.72546*(MAX(0.35,MIN(0.6,BF86/$C$48)))^2-0.93699*(MAX(0.35,MIN(0.6,BF86/$C$48)))+0.5513))</f>
        <v>0.2502716</v>
      </c>
      <c r="BH86" s="84" t="n">
        <f aca="false">BG86*BF86</f>
        <v>272.925450788995</v>
      </c>
      <c r="BI86" s="84" t="n">
        <f aca="false">+BH86/$E86</f>
        <v>13.6462725394498</v>
      </c>
      <c r="BK86" s="84" t="n">
        <f aca="false">IF(AND(BF85&lt;$C$48,AI86),E86,BK85)</f>
        <v>20</v>
      </c>
      <c r="BL86" s="84" t="n">
        <f aca="false">IF(BK86=BK85,BL85,BF86)</f>
        <v>1090.51706541611</v>
      </c>
      <c r="BM86" s="84" t="n">
        <f aca="false">IF(BK86=BK85,BM85,BH86)</f>
        <v>272.925450788995</v>
      </c>
    </row>
    <row r="87" customFormat="false" ht="12.75" hidden="false" customHeight="false" outlineLevel="0" collapsed="false">
      <c r="E87" s="73" t="n">
        <f aca="false">E86+0.25</f>
        <v>20.25</v>
      </c>
      <c r="F87" s="74" t="n">
        <f aca="false">+E87*1000/3600</f>
        <v>5.625</v>
      </c>
      <c r="G87" s="74" t="n">
        <f aca="false">E87/$C$29</f>
        <v>12.582766642806</v>
      </c>
      <c r="H87" s="74" t="n">
        <f aca="false">E87/1.852</f>
        <v>10.9341252699784</v>
      </c>
      <c r="I87" s="74" t="n">
        <f aca="false">F87/SQRT($C$5*$C$30)</f>
        <v>0.171234661866459</v>
      </c>
      <c r="J87" s="74" t="n">
        <f aca="false">F87/SQRT($C$6*$C$30)</f>
        <v>0.530744227966174</v>
      </c>
      <c r="K87" s="74" t="n">
        <f aca="false">F87/SQRT($C$30*$C$13)</f>
        <v>0.518438684633748</v>
      </c>
      <c r="L87" s="75" t="n">
        <f aca="false">F87*$C$5/$C$33</f>
        <v>618750000</v>
      </c>
      <c r="N87" s="76" t="n">
        <f aca="false">0.5*$C$31*F87^2*$C$37*0.075/((LOG10(L87-2))^2)</f>
        <v>46772.8197473812</v>
      </c>
      <c r="O87" s="76" t="n">
        <f aca="false">N87*$C$82</f>
        <v>0</v>
      </c>
      <c r="P87" s="76" t="n">
        <f aca="false">0.5*$C$31*F87^2*$C$59*$C$62</f>
        <v>4420.90855729722</v>
      </c>
      <c r="Q87" s="76" t="n">
        <f aca="false">$C$66*J87^6*$C$31*$C$30*$C$6^2*$C$8</f>
        <v>32640.0666906849</v>
      </c>
      <c r="R87" s="76" t="n">
        <f aca="false">$C$76*$C$31*F87^2*$C$6*$C$8</f>
        <v>7513.11409342371</v>
      </c>
      <c r="S87" s="76" t="n">
        <f aca="false">N87*$C$83</f>
        <v>2338.64098736906</v>
      </c>
      <c r="T87" s="76" t="n">
        <f aca="false">1/2*$C$31*F87^2*$C$38*$C$79</f>
        <v>10533.3806960193</v>
      </c>
      <c r="U87" s="76" t="n">
        <f aca="false">SUM(N87:T87)</f>
        <v>104218.930772175</v>
      </c>
      <c r="W87" s="77" t="n">
        <f aca="true">OFFSET(Karpov!$M$4,MIN(ROUND(Calculation!K87*100,0),100),0)</f>
        <v>0.9766953125</v>
      </c>
      <c r="X87" s="77" t="n">
        <f aca="true">OFFSET(Karpov!$M$109,MIN(ROUND(Calculation!K87*100,0),200),0)</f>
        <v>0.9917523148</v>
      </c>
      <c r="Y87" s="76" t="n">
        <f aca="false">0.5*$C$31*(F87/W87)^2*$C$37*0.075/((LOG10(L87-2))^2)</f>
        <v>49031.5187594405</v>
      </c>
      <c r="Z87" s="76" t="n">
        <f aca="false">Y87*$C$82</f>
        <v>0</v>
      </c>
      <c r="AA87" s="76" t="n">
        <f aca="false">0.5*$C$31*(F87/W87)^2*$C$59*$C$62</f>
        <v>4634.39796941098</v>
      </c>
      <c r="AB87" s="76" t="n">
        <f aca="false">$C$66*J87^6*$C$31*$C$30*$C$6^2*$C$8*(1/X87)^2</f>
        <v>33185.211647449</v>
      </c>
      <c r="AC87" s="76" t="n">
        <f aca="false">$C$76*$C$31*(F87/X87)^2*$C$6*$C$8</f>
        <v>7638.59595277273</v>
      </c>
      <c r="AD87" s="76" t="n">
        <f aca="false">Y87*($C$83)</f>
        <v>2451.57593797203</v>
      </c>
      <c r="AE87" s="76" t="n">
        <f aca="false">T87</f>
        <v>10533.3806960193</v>
      </c>
      <c r="AF87" s="76" t="n">
        <f aca="false">SUM(Y87:AE87)</f>
        <v>107474.680963065</v>
      </c>
      <c r="AG87" s="57"/>
      <c r="AH87" s="78" t="n">
        <f aca="false">2.4*$C$37/($C$5^2)*K87^2/(SQRT(MAX(0.01,1-K87^2)))*Huuska!$J$17</f>
        <v>0.18995071851682</v>
      </c>
      <c r="AI87" s="78" t="n">
        <f aca="false">IF(($C$8+AH87)&lt;($C$13-$C$10),TRUE(),FALSE())</f>
        <v>1</v>
      </c>
      <c r="AJ87" s="78" t="n">
        <f aca="false">2.4*$C$37/($C$5^2)*K87^2/(SQRT(MAX(0.01,1-K87^2)))</f>
        <v>0.18995071851682</v>
      </c>
      <c r="AK87" s="78" t="n">
        <f aca="false">MAX(0,AH87-AJ87)</f>
        <v>0</v>
      </c>
      <c r="AL87" s="78" t="n">
        <f aca="false">SQRT(2*$C$26*AK87+H87^2)-H87</f>
        <v>0</v>
      </c>
      <c r="AM87" s="85" t="n">
        <f aca="false">(F87+AL87)*($C$5/$C$33)</f>
        <v>618750000</v>
      </c>
      <c r="AN87" s="76" t="n">
        <f aca="false">0.5*$C$31*((F87+AL87)/W87)^2*$C$37*0.075/((LOG10(AM87-2))^2)</f>
        <v>49031.5187594405</v>
      </c>
      <c r="AO87" s="76" t="n">
        <f aca="false">AN87*$C$82</f>
        <v>0</v>
      </c>
      <c r="AP87" s="76" t="n">
        <f aca="false">0.5*$C$31*((F87+AL87)/W87)^2*$C$59*$C$62</f>
        <v>4634.39796941098</v>
      </c>
      <c r="AQ87" s="76" t="n">
        <f aca="false">$C$66*(J87*(AL87+F87)/F87)^6*$C$31*$C$30*$C$6^2*$C$8*(1/X87)^2</f>
        <v>33185.211647449</v>
      </c>
      <c r="AR87" s="76" t="n">
        <f aca="false">$C$76*$C$31*((F87+AL87)/X87)^2*$C$6*$C$8</f>
        <v>7638.59595277273</v>
      </c>
      <c r="AS87" s="76" t="n">
        <f aca="false">$C$30*$C$31*$C$6*$C$8*AK87</f>
        <v>0</v>
      </c>
      <c r="AT87" s="76" t="n">
        <f aca="false">AN87*($C$83)</f>
        <v>2451.57593797203</v>
      </c>
      <c r="AU87" s="76" t="n">
        <f aca="false">AE87</f>
        <v>10533.3806960193</v>
      </c>
      <c r="AV87" s="76" t="n">
        <f aca="false">SUM(AN87:AU87)</f>
        <v>107474.680963065</v>
      </c>
      <c r="AW87" s="57"/>
      <c r="AX87" s="81" t="n">
        <f aca="false">-0.000000662502*$C$5^3+0.000131851*$C$5^2-0.00292633*$C$5+0.254735</f>
        <v>0.646445638</v>
      </c>
      <c r="AY87" s="81" t="n">
        <f aca="false">(-0.8912*($C$8/$C$7)^2+1.4226*($C$8/$C$7)+0.297)*AX87</f>
        <v>0.558705833386992</v>
      </c>
      <c r="AZ87" s="81" t="n">
        <f aca="false">AY87*(0.2868*MIN(1,(TREND(BF85:BF86,E85:E86,E87)/$C$48))^2-0.4431*MIN(1,(TREND(BF85:BF86,E85:E86,E87)/$C$48))+1.1456)</f>
        <v>0.544896737688902</v>
      </c>
      <c r="BA87" s="79" t="n">
        <f aca="false">0.98</f>
        <v>0.98</v>
      </c>
      <c r="BB87" s="79" t="n">
        <f aca="false">PRODUCT(AZ87:BA87)</f>
        <v>0.533998802935124</v>
      </c>
      <c r="BC87" s="79"/>
      <c r="BD87" s="76" t="n">
        <f aca="false">($AV87*$F87)/$BB87/1000</f>
        <v>1132.10943001062</v>
      </c>
      <c r="BE87" s="76" t="n">
        <f aca="false">$C$49*$C$48</f>
        <v>20.78175</v>
      </c>
      <c r="BF87" s="76" t="n">
        <f aca="false">BE87+BD87</f>
        <v>1152.89118001062</v>
      </c>
      <c r="BG87" s="79" t="n">
        <f aca="false">MAX(0.24,MIN(0.31,0.72546*(MAX(0.35,MIN(0.6,BF87/$C$48)))^2-0.93699*(MAX(0.35,MIN(0.6,BF87/$C$48)))+0.5513))</f>
        <v>0.2502716</v>
      </c>
      <c r="BH87" s="84" t="n">
        <f aca="false">BG87*BF87</f>
        <v>288.535920247146</v>
      </c>
      <c r="BI87" s="84" t="n">
        <f aca="false">+BH87/$E87</f>
        <v>14.2486874196122</v>
      </c>
      <c r="BK87" s="84" t="n">
        <f aca="false">IF(AND(BF86&lt;$C$48,AI87),E87,BK86)</f>
        <v>20.25</v>
      </c>
      <c r="BL87" s="84" t="n">
        <f aca="false">IF(BK87=BK86,BL86,BF87)</f>
        <v>1152.89118001062</v>
      </c>
      <c r="BM87" s="84" t="n">
        <f aca="false">IF(BK87=BK86,BM86,BH87)</f>
        <v>288.535920247146</v>
      </c>
    </row>
    <row r="88" customFormat="false" ht="12.75" hidden="false" customHeight="false" outlineLevel="0" collapsed="false">
      <c r="E88" s="73" t="n">
        <f aca="false">E87+0.25</f>
        <v>20.5</v>
      </c>
      <c r="F88" s="74" t="n">
        <f aca="false">+E88*1000/3600</f>
        <v>5.69444444444445</v>
      </c>
      <c r="G88" s="74" t="n">
        <f aca="false">E88/$C$29</f>
        <v>12.7381094408653</v>
      </c>
      <c r="H88" s="74" t="n">
        <f aca="false">E88/1.852</f>
        <v>11.0691144708423</v>
      </c>
      <c r="I88" s="74" t="n">
        <f aca="false">F88/SQRT($C$5*$C$30)</f>
        <v>0.17334867003765</v>
      </c>
      <c r="J88" s="74" t="n">
        <f aca="false">F88/SQRT($C$6*$C$30)</f>
        <v>0.5372966258423</v>
      </c>
      <c r="K88" s="74" t="n">
        <f aca="false">F88/SQRT($C$30*$C$13)</f>
        <v>0.524839162221819</v>
      </c>
      <c r="L88" s="75" t="n">
        <f aca="false">F88*$C$5/$C$33</f>
        <v>626388888.888889</v>
      </c>
      <c r="N88" s="76" t="n">
        <f aca="false">0.5*$C$31*F88^2*$C$37*0.075/((LOG10(L88-2))^2)</f>
        <v>47876.7760585243</v>
      </c>
      <c r="O88" s="76" t="n">
        <f aca="false">N88*$C$82</f>
        <v>0</v>
      </c>
      <c r="P88" s="76" t="n">
        <f aca="false">0.5*$C$31*F88^2*$C$59*$C$62</f>
        <v>4530.74060955136</v>
      </c>
      <c r="Q88" s="76" t="n">
        <f aca="false">$C$66*J88^6*$C$31*$C$30*$C$6^2*$C$8</f>
        <v>35133.7121227759</v>
      </c>
      <c r="R88" s="76" t="n">
        <f aca="false">$C$76*$C$31*F88^2*$C$6*$C$8</f>
        <v>7699.76820060677</v>
      </c>
      <c r="S88" s="76" t="n">
        <f aca="false">N88*$C$83</f>
        <v>2393.83880292622</v>
      </c>
      <c r="T88" s="76" t="n">
        <f aca="false">1/2*$C$31*F88^2*$C$38*$C$79</f>
        <v>10795.0696235381</v>
      </c>
      <c r="U88" s="76" t="n">
        <f aca="false">SUM(N88:T88)</f>
        <v>108429.905417923</v>
      </c>
      <c r="W88" s="77" t="n">
        <f aca="true">OFFSET(Karpov!$M$4,MIN(ROUND(Calculation!K88*100,0),100),0)</f>
        <v>0.9766953125</v>
      </c>
      <c r="X88" s="77" t="n">
        <f aca="true">OFFSET(Karpov!$M$109,MIN(ROUND(Calculation!K88*100,0),200),0)</f>
        <v>0.9917523148</v>
      </c>
      <c r="Y88" s="76" t="n">
        <f aca="false">0.5*$C$31*(F88/W88)^2*$C$37*0.075/((LOG10(L88-2))^2)</f>
        <v>50188.7860542446</v>
      </c>
      <c r="Z88" s="76" t="n">
        <f aca="false">Y88*$C$82</f>
        <v>0</v>
      </c>
      <c r="AA88" s="76" t="n">
        <f aca="false">0.5*$C$31*(F88/W88)^2*$C$59*$C$62</f>
        <v>4749.53390433157</v>
      </c>
      <c r="AB88" s="76" t="n">
        <f aca="false">$C$66*J88^6*$C$31*$C$30*$C$6^2*$C$8*(1/X88)^2</f>
        <v>35720.5052245681</v>
      </c>
      <c r="AC88" s="76" t="n">
        <f aca="false">$C$76*$C$31*(F88/X88)^2*$C$6*$C$8</f>
        <v>7828.36750288734</v>
      </c>
      <c r="AD88" s="76" t="n">
        <f aca="false">Y88*($C$83)</f>
        <v>2509.43930271223</v>
      </c>
      <c r="AE88" s="76" t="n">
        <f aca="false">T88</f>
        <v>10795.0696235381</v>
      </c>
      <c r="AF88" s="76" t="n">
        <f aca="false">SUM(Y88:AE88)</f>
        <v>111791.701612282</v>
      </c>
      <c r="AG88" s="57"/>
      <c r="AH88" s="78" t="n">
        <f aca="false">2.4*$C$37/($C$5^2)*K88^2/(SQRT(MAX(0.01,1-K88^2)))*Huuska!$J$17</f>
        <v>0.195564803127006</v>
      </c>
      <c r="AI88" s="78" t="n">
        <f aca="false">IF(($C$8+AH88)&lt;($C$13-$C$10),TRUE(),FALSE())</f>
        <v>1</v>
      </c>
      <c r="AJ88" s="78" t="n">
        <f aca="false">2.4*$C$37/($C$5^2)*K88^2/(SQRT(MAX(0.01,1-K88^2)))</f>
        <v>0.195564803127006</v>
      </c>
      <c r="AK88" s="78" t="n">
        <f aca="false">MAX(0,AH88-AJ88)</f>
        <v>0</v>
      </c>
      <c r="AL88" s="78" t="n">
        <f aca="false">SQRT(2*$C$26*AK88+H88^2)-H88</f>
        <v>0</v>
      </c>
      <c r="AM88" s="85" t="n">
        <f aca="false">(F88+AL88)*($C$5/$C$33)</f>
        <v>626388888.888889</v>
      </c>
      <c r="AN88" s="76" t="n">
        <f aca="false">0.5*$C$31*((F88+AL88)/W88)^2*$C$37*0.075/((LOG10(AM88-2))^2)</f>
        <v>50188.7860542446</v>
      </c>
      <c r="AO88" s="76" t="n">
        <f aca="false">AN88*$C$82</f>
        <v>0</v>
      </c>
      <c r="AP88" s="76" t="n">
        <f aca="false">0.5*$C$31*((F88+AL88)/W88)^2*$C$59*$C$62</f>
        <v>4749.53390433157</v>
      </c>
      <c r="AQ88" s="76" t="n">
        <f aca="false">$C$66*(J88*(AL88+F88)/F88)^6*$C$31*$C$30*$C$6^2*$C$8*(1/X88)^2</f>
        <v>35720.5052245681</v>
      </c>
      <c r="AR88" s="76" t="n">
        <f aca="false">$C$76*$C$31*((F88+AL88)/X88)^2*$C$6*$C$8</f>
        <v>7828.36750288734</v>
      </c>
      <c r="AS88" s="76" t="n">
        <f aca="false">$C$30*$C$31*$C$6*$C$8*AK88</f>
        <v>0</v>
      </c>
      <c r="AT88" s="76" t="n">
        <f aca="false">AN88*($C$83)</f>
        <v>2509.43930271223</v>
      </c>
      <c r="AU88" s="76" t="n">
        <f aca="false">AE88</f>
        <v>10795.0696235381</v>
      </c>
      <c r="AV88" s="76" t="n">
        <f aca="false">SUM(AN88:AU88)</f>
        <v>111791.701612282</v>
      </c>
      <c r="AW88" s="57"/>
      <c r="AX88" s="81" t="n">
        <f aca="false">-0.000000662502*$C$5^3+0.000131851*$C$5^2-0.00292633*$C$5+0.254735</f>
        <v>0.646445638</v>
      </c>
      <c r="AY88" s="81" t="n">
        <f aca="false">(-0.8912*($C$8/$C$7)^2+1.4226*($C$8/$C$7)+0.297)*AX88</f>
        <v>0.558705833386992</v>
      </c>
      <c r="AZ88" s="81" t="n">
        <f aca="false">AY88*(0.2868*MIN(1,(TREND(BF86:BF87,E86:E87,E88)/$C$48))^2-0.4431*MIN(1,(TREND(BF86:BF87,E86:E87,E88)/$C$48))+1.1456)</f>
        <v>0.546189296474863</v>
      </c>
      <c r="BA88" s="79" t="n">
        <f aca="false">0.98</f>
        <v>0.98</v>
      </c>
      <c r="BB88" s="79" t="n">
        <f aca="false">PRODUCT(AZ88:BA88)</f>
        <v>0.535265510545365</v>
      </c>
      <c r="BC88" s="79"/>
      <c r="BD88" s="76" t="n">
        <f aca="false">($AV88*$F88)/$BB88/1000</f>
        <v>1189.30067721428</v>
      </c>
      <c r="BE88" s="76" t="n">
        <f aca="false">$C$49*$C$48</f>
        <v>20.78175</v>
      </c>
      <c r="BF88" s="76" t="n">
        <f aca="false">BE88+BD88</f>
        <v>1210.08242721428</v>
      </c>
      <c r="BG88" s="79" t="n">
        <f aca="false">MAX(0.24,MIN(0.31,0.72546*(MAX(0.35,MIN(0.6,BF88/$C$48)))^2-0.93699*(MAX(0.35,MIN(0.6,BF88/$C$48)))+0.5513))</f>
        <v>0.2502716</v>
      </c>
      <c r="BH88" s="84" t="n">
        <f aca="false">BG88*BF88</f>
        <v>302.849265190802</v>
      </c>
      <c r="BI88" s="84" t="n">
        <f aca="false">+BH88/$E88</f>
        <v>14.7731348873562</v>
      </c>
      <c r="BK88" s="84" t="n">
        <f aca="false">IF(AND(BF87&lt;$C$48,AI88),E88,BK87)</f>
        <v>20.5</v>
      </c>
      <c r="BL88" s="84" t="n">
        <f aca="false">IF(BK88=BK87,BL87,BF88)</f>
        <v>1210.08242721428</v>
      </c>
      <c r="BM88" s="84" t="n">
        <f aca="false">IF(BK88=BK87,BM87,BH88)</f>
        <v>302.849265190802</v>
      </c>
    </row>
    <row r="89" customFormat="false" ht="12.75" hidden="false" customHeight="false" outlineLevel="0" collapsed="false">
      <c r="E89" s="73" t="n">
        <f aca="false">E88+0.25</f>
        <v>20.75</v>
      </c>
      <c r="F89" s="74" t="n">
        <f aca="false">+E89*1000/3600</f>
        <v>5.76388888888889</v>
      </c>
      <c r="G89" s="74" t="n">
        <f aca="false">E89/$C$29</f>
        <v>12.8934522389247</v>
      </c>
      <c r="H89" s="74" t="n">
        <f aca="false">E89/1.852</f>
        <v>11.2041036717063</v>
      </c>
      <c r="I89" s="74" t="n">
        <f aca="false">F89/SQRT($C$5*$C$30)</f>
        <v>0.17546267820884</v>
      </c>
      <c r="J89" s="74" t="n">
        <f aca="false">F89/SQRT($C$6*$C$30)</f>
        <v>0.543849023718426</v>
      </c>
      <c r="K89" s="74" t="n">
        <f aca="false">F89/SQRT($C$30*$C$13)</f>
        <v>0.53123963980989</v>
      </c>
      <c r="L89" s="75" t="n">
        <f aca="false">F89*$C$5/$C$33</f>
        <v>634027777.777778</v>
      </c>
      <c r="N89" s="76" t="n">
        <f aca="false">0.5*$C$31*F89^2*$C$37*0.075/((LOG10(L89-2))^2)</f>
        <v>48992.9679340968</v>
      </c>
      <c r="O89" s="76" t="n">
        <f aca="false">N89*$C$82</f>
        <v>0</v>
      </c>
      <c r="P89" s="76" t="n">
        <f aca="false">0.5*$C$31*F89^2*$C$59*$C$62</f>
        <v>4641.9202943485</v>
      </c>
      <c r="Q89" s="76" t="n">
        <f aca="false">$C$66*J89^6*$C$31*$C$30*$C$6^2*$C$8</f>
        <v>37784.1344910449</v>
      </c>
      <c r="R89" s="76" t="n">
        <f aca="false">$C$76*$C$31*F89^2*$C$6*$C$8</f>
        <v>7888.71254223379</v>
      </c>
      <c r="S89" s="76" t="n">
        <f aca="false">N89*$C$83</f>
        <v>2449.64839670484</v>
      </c>
      <c r="T89" s="76" t="n">
        <f aca="false">1/2*$C$31*F89^2*$C$38*$C$79</f>
        <v>11059.9694581431</v>
      </c>
      <c r="U89" s="76" t="n">
        <f aca="false">SUM(N89:T89)</f>
        <v>112817.353116572</v>
      </c>
      <c r="W89" s="77" t="n">
        <f aca="true">OFFSET(Karpov!$M$4,MIN(ROUND(Calculation!K89*100,0),100),0)</f>
        <v>0.973</v>
      </c>
      <c r="X89" s="77" t="n">
        <f aca="true">OFFSET(Karpov!$M$109,MIN(ROUND(Calculation!K89*100,0),200),0)</f>
        <v>0.9890740741</v>
      </c>
      <c r="Y89" s="76" t="n">
        <f aca="false">0.5*$C$31*(F89/W89)^2*$C$37*0.075/((LOG10(L89-2))^2)</f>
        <v>51749.7276771883</v>
      </c>
      <c r="Z89" s="76" t="n">
        <f aca="false">Y89*$C$82</f>
        <v>0</v>
      </c>
      <c r="AA89" s="76" t="n">
        <f aca="false">0.5*$C$31*(F89/W89)^2*$C$59*$C$62</f>
        <v>4903.11408475762</v>
      </c>
      <c r="AB89" s="76" t="n">
        <f aca="false">$C$66*J89^6*$C$31*$C$30*$C$6^2*$C$8*(1/X89)^2</f>
        <v>38623.519192744</v>
      </c>
      <c r="AC89" s="76" t="n">
        <f aca="false">$C$76*$C$31*(F89/X89)^2*$C$6*$C$8</f>
        <v>8063.96241134545</v>
      </c>
      <c r="AD89" s="76" t="n">
        <f aca="false">Y89*($C$83)</f>
        <v>2587.48638385942</v>
      </c>
      <c r="AE89" s="76" t="n">
        <f aca="false">T89</f>
        <v>11059.9694581431</v>
      </c>
      <c r="AF89" s="76" t="n">
        <f aca="false">SUM(Y89:AE89)</f>
        <v>116987.779208038</v>
      </c>
      <c r="AG89" s="57"/>
      <c r="AH89" s="78" t="n">
        <f aca="false">2.4*$C$37/($C$5^2)*K89^2/(SQRT(MAX(0.01,1-K89^2)))*Huuska!$J$17</f>
        <v>0.201304967629092</v>
      </c>
      <c r="AI89" s="78" t="n">
        <f aca="false">IF(($C$8+AH89)&lt;($C$13-$C$10),TRUE(),FALSE())</f>
        <v>1</v>
      </c>
      <c r="AJ89" s="78" t="n">
        <f aca="false">2.4*$C$37/($C$5^2)*K89^2/(SQRT(MAX(0.01,1-K89^2)))</f>
        <v>0.201304967629092</v>
      </c>
      <c r="AK89" s="78" t="n">
        <f aca="false">MAX(0,AH89-AJ89)</f>
        <v>0</v>
      </c>
      <c r="AL89" s="78" t="n">
        <f aca="false">SQRT(2*$C$26*AK89+H89^2)-H89</f>
        <v>0</v>
      </c>
      <c r="AM89" s="85" t="n">
        <f aca="false">(F89+AL89)*($C$5/$C$33)</f>
        <v>634027777.777778</v>
      </c>
      <c r="AN89" s="76" t="n">
        <f aca="false">0.5*$C$31*((F89+AL89)/W89)^2*$C$37*0.075/((LOG10(AM89-2))^2)</f>
        <v>51749.7276771883</v>
      </c>
      <c r="AO89" s="76" t="n">
        <f aca="false">AN89*$C$82</f>
        <v>0</v>
      </c>
      <c r="AP89" s="76" t="n">
        <f aca="false">0.5*$C$31*((F89+AL89)/W89)^2*$C$59*$C$62</f>
        <v>4903.11408475762</v>
      </c>
      <c r="AQ89" s="76" t="n">
        <f aca="false">$C$66*(J89*(AL89+F89)/F89)^6*$C$31*$C$30*$C$6^2*$C$8*(1/X89)^2</f>
        <v>38623.519192744</v>
      </c>
      <c r="AR89" s="76" t="n">
        <f aca="false">$C$76*$C$31*((F89+AL89)/X89)^2*$C$6*$C$8</f>
        <v>8063.96241134545</v>
      </c>
      <c r="AS89" s="76" t="n">
        <f aca="false">$C$30*$C$31*$C$6*$C$8*AK89</f>
        <v>0</v>
      </c>
      <c r="AT89" s="76" t="n">
        <f aca="false">AN89*($C$83)</f>
        <v>2587.48638385942</v>
      </c>
      <c r="AU89" s="76" t="n">
        <f aca="false">AE89</f>
        <v>11059.9694581431</v>
      </c>
      <c r="AV89" s="76" t="n">
        <f aca="false">SUM(AN89:AU89)</f>
        <v>116987.779208038</v>
      </c>
      <c r="AW89" s="57"/>
      <c r="AX89" s="81" t="n">
        <f aca="false">-0.000000662502*$C$5^3+0.000131851*$C$5^2-0.00292633*$C$5+0.254735</f>
        <v>0.646445638</v>
      </c>
      <c r="AY89" s="81" t="n">
        <f aca="false">(-0.8912*($C$8/$C$7)^2+1.4226*($C$8/$C$7)+0.297)*AX89</f>
        <v>0.558705833386992</v>
      </c>
      <c r="AZ89" s="81" t="n">
        <f aca="false">AY89*(0.2868*MIN(1,(TREND(BF87:BF88,E87:E88,E89)/$C$48))^2-0.4431*MIN(1,(TREND(BF87:BF88,E87:E88,E89)/$C$48))+1.1456)</f>
        <v>0.547674344991073</v>
      </c>
      <c r="BA89" s="79" t="n">
        <f aca="false">0.98</f>
        <v>0.98</v>
      </c>
      <c r="BB89" s="79" t="n">
        <f aca="false">PRODUCT(AZ89:BA89)</f>
        <v>0.536720858091251</v>
      </c>
      <c r="BC89" s="79"/>
      <c r="BD89" s="76" t="n">
        <f aca="false">($AV89*$F89)/$BB89/1000</f>
        <v>1256.34126296309</v>
      </c>
      <c r="BE89" s="76" t="n">
        <f aca="false">$C$49*$C$48</f>
        <v>20.78175</v>
      </c>
      <c r="BF89" s="76" t="n">
        <f aca="false">BE89+BD89</f>
        <v>1277.12301296309</v>
      </c>
      <c r="BG89" s="79" t="n">
        <f aca="false">MAX(0.24,MIN(0.31,0.72546*(MAX(0.35,MIN(0.6,BF89/$C$48)))^2-0.93699*(MAX(0.35,MIN(0.6,BF89/$C$48)))+0.5513))</f>
        <v>0.2502716</v>
      </c>
      <c r="BH89" s="84" t="n">
        <f aca="false">BG89*BF89</f>
        <v>319.627619851094</v>
      </c>
      <c r="BI89" s="84" t="n">
        <f aca="false">+BH89/$E89</f>
        <v>15.4037407157154</v>
      </c>
      <c r="BK89" s="84" t="n">
        <f aca="false">IF(AND(BF88&lt;$C$48,AI89),E89,BK88)</f>
        <v>20.75</v>
      </c>
      <c r="BL89" s="84" t="n">
        <f aca="false">IF(BK89=BK88,BL88,BF89)</f>
        <v>1277.12301296309</v>
      </c>
      <c r="BM89" s="84" t="n">
        <f aca="false">IF(BK89=BK88,BM88,BH89)</f>
        <v>319.627619851094</v>
      </c>
    </row>
    <row r="90" customFormat="false" ht="12.75" hidden="false" customHeight="false" outlineLevel="0" collapsed="false">
      <c r="E90" s="73" t="n">
        <f aca="false">E89+0.25</f>
        <v>21</v>
      </c>
      <c r="F90" s="74" t="n">
        <f aca="false">+E90*1000/3600</f>
        <v>5.83333333333333</v>
      </c>
      <c r="G90" s="74" t="n">
        <f aca="false">E90/$C$29</f>
        <v>13.048795036984</v>
      </c>
      <c r="H90" s="74" t="n">
        <f aca="false">E90/1.852</f>
        <v>11.3390928725702</v>
      </c>
      <c r="I90" s="74" t="n">
        <f aca="false">F90/SQRT($C$5*$C$30)</f>
        <v>0.177576686380031</v>
      </c>
      <c r="J90" s="74" t="n">
        <f aca="false">F90/SQRT($C$6*$C$30)</f>
        <v>0.550401421594551</v>
      </c>
      <c r="K90" s="74" t="n">
        <f aca="false">F90/SQRT($C$30*$C$13)</f>
        <v>0.537640117397961</v>
      </c>
      <c r="L90" s="75" t="n">
        <f aca="false">F90*$C$5/$C$33</f>
        <v>641666666.666667</v>
      </c>
      <c r="N90" s="76" t="n">
        <f aca="false">0.5*$C$31*F90^2*$C$37*0.075/((LOG10(L90-2))^2)</f>
        <v>50121.3818782806</v>
      </c>
      <c r="O90" s="76" t="n">
        <f aca="false">N90*$C$82</f>
        <v>0</v>
      </c>
      <c r="P90" s="76" t="n">
        <f aca="false">0.5*$C$31*F90^2*$C$59*$C$62</f>
        <v>4754.44761168864</v>
      </c>
      <c r="Q90" s="76" t="n">
        <f aca="false">$C$66*J90^6*$C$31*$C$30*$C$6^2*$C$8</f>
        <v>40599.1219017702</v>
      </c>
      <c r="R90" s="76" t="n">
        <f aca="false">$C$76*$C$31*F90^2*$C$6*$C$8</f>
        <v>8079.94711830478</v>
      </c>
      <c r="S90" s="76" t="n">
        <f aca="false">N90*$C$83</f>
        <v>2506.06909391403</v>
      </c>
      <c r="T90" s="76" t="n">
        <f aca="false">1/2*$C$31*F90^2*$C$38*$C$79</f>
        <v>11328.0801998342</v>
      </c>
      <c r="U90" s="76" t="n">
        <f aca="false">SUM(N90:T90)</f>
        <v>117389.047803792</v>
      </c>
      <c r="W90" s="77" t="n">
        <f aca="true">OFFSET(Karpov!$M$4,MIN(ROUND(Calculation!K90*100,0),100),0)</f>
        <v>0.9697265625</v>
      </c>
      <c r="X90" s="77" t="n">
        <f aca="true">OFFSET(Karpov!$M$109,MIN(ROUND(Calculation!K90*100,0),200),0)</f>
        <v>0.9860625</v>
      </c>
      <c r="Y90" s="76" t="n">
        <f aca="false">0.5*$C$31*(F90/W90)^2*$C$37*0.075/((LOG10(L90-2))^2)</f>
        <v>53299.6617048442</v>
      </c>
      <c r="Z90" s="76" t="n">
        <f aca="false">Y90*$C$82</f>
        <v>0</v>
      </c>
      <c r="AA90" s="76" t="n">
        <f aca="false">0.5*$C$31*(F90/W90)^2*$C$59*$C$62</f>
        <v>5055.93500817305</v>
      </c>
      <c r="AB90" s="76" t="n">
        <f aca="false">$C$66*J90^6*$C$31*$C$30*$C$6^2*$C$8*(1/X90)^2</f>
        <v>41754.9295035195</v>
      </c>
      <c r="AC90" s="76" t="n">
        <f aca="false">$C$76*$C$31*(F90/X90)^2*$C$6*$C$8</f>
        <v>8309.97338152458</v>
      </c>
      <c r="AD90" s="76" t="n">
        <f aca="false">Y90*($C$83)</f>
        <v>2664.98308524221</v>
      </c>
      <c r="AE90" s="76" t="n">
        <f aca="false">T90</f>
        <v>11328.0801998342</v>
      </c>
      <c r="AF90" s="76" t="n">
        <f aca="false">SUM(Y90:AE90)</f>
        <v>122413.562883138</v>
      </c>
      <c r="AG90" s="57"/>
      <c r="AH90" s="78" t="n">
        <f aca="false">2.4*$C$37/($C$5^2)*K90^2/(SQRT(MAX(0.01,1-K90^2)))*Huuska!$J$17</f>
        <v>0.207174585109632</v>
      </c>
      <c r="AI90" s="78" t="n">
        <f aca="false">IF(($C$8+AH90)&lt;($C$13-$C$10),TRUE(),FALSE())</f>
        <v>1</v>
      </c>
      <c r="AJ90" s="78" t="n">
        <f aca="false">2.4*$C$37/($C$5^2)*K90^2/(SQRT(MAX(0.01,1-K90^2)))</f>
        <v>0.207174585109632</v>
      </c>
      <c r="AK90" s="78" t="n">
        <f aca="false">MAX(0,AH90-AJ90)</f>
        <v>0</v>
      </c>
      <c r="AL90" s="78" t="n">
        <f aca="false">SQRT(2*$C$26*AK90+H90^2)-H90</f>
        <v>0</v>
      </c>
      <c r="AM90" s="85" t="n">
        <f aca="false">(F90+AL90)*($C$5/$C$33)</f>
        <v>641666666.666667</v>
      </c>
      <c r="AN90" s="76" t="n">
        <f aca="false">0.5*$C$31*((F90+AL90)/W90)^2*$C$37*0.075/((LOG10(AM90-2))^2)</f>
        <v>53299.6617048442</v>
      </c>
      <c r="AO90" s="76" t="n">
        <f aca="false">AN90*$C$82</f>
        <v>0</v>
      </c>
      <c r="AP90" s="76" t="n">
        <f aca="false">0.5*$C$31*((F90+AL90)/W90)^2*$C$59*$C$62</f>
        <v>5055.93500817305</v>
      </c>
      <c r="AQ90" s="76" t="n">
        <f aca="false">$C$66*(J90*(AL90+F90)/F90)^6*$C$31*$C$30*$C$6^2*$C$8*(1/X90)^2</f>
        <v>41754.9295035195</v>
      </c>
      <c r="AR90" s="76" t="n">
        <f aca="false">$C$76*$C$31*((F90+AL90)/X90)^2*$C$6*$C$8</f>
        <v>8309.97338152458</v>
      </c>
      <c r="AS90" s="76" t="n">
        <f aca="false">$C$30*$C$31*$C$6*$C$8*AK90</f>
        <v>0</v>
      </c>
      <c r="AT90" s="76" t="n">
        <f aca="false">AN90*($C$83)</f>
        <v>2664.98308524221</v>
      </c>
      <c r="AU90" s="76" t="n">
        <f aca="false">AE90</f>
        <v>11328.0801998342</v>
      </c>
      <c r="AV90" s="76" t="n">
        <f aca="false">SUM(AN90:AU90)</f>
        <v>122413.562883138</v>
      </c>
      <c r="AW90" s="57"/>
      <c r="AX90" s="81" t="n">
        <f aca="false">-0.000000662502*$C$5^3+0.000131851*$C$5^2-0.00292633*$C$5+0.254735</f>
        <v>0.646445638</v>
      </c>
      <c r="AY90" s="81" t="n">
        <f aca="false">(-0.8912*($C$8/$C$7)^2+1.4226*($C$8/$C$7)+0.297)*AX90</f>
        <v>0.558705833386992</v>
      </c>
      <c r="AZ90" s="81" t="n">
        <f aca="false">AY90*(0.2868*MIN(1,(TREND(BF88:BF89,E88:E89,E90)/$C$48))^2-0.4431*MIN(1,(TREND(BF88:BF89,E88:E89,E90)/$C$48))+1.1456)</f>
        <v>0.550697226969906</v>
      </c>
      <c r="BA90" s="79" t="n">
        <f aca="false">0.98</f>
        <v>0.98</v>
      </c>
      <c r="BB90" s="79" t="n">
        <f aca="false">PRODUCT(AZ90:BA90)</f>
        <v>0.539683282430508</v>
      </c>
      <c r="BC90" s="79"/>
      <c r="BD90" s="76" t="n">
        <f aca="false">($AV90*$F90)/$BB90/1000</f>
        <v>1323.14477780818</v>
      </c>
      <c r="BE90" s="76" t="n">
        <f aca="false">$C$49*$C$48</f>
        <v>20.78175</v>
      </c>
      <c r="BF90" s="76" t="n">
        <f aca="false">BE90+BD90</f>
        <v>1343.92652780818</v>
      </c>
      <c r="BG90" s="79" t="n">
        <f aca="false">MAX(0.24,MIN(0.31,0.72546*(MAX(0.35,MIN(0.6,BF90/$C$48)))^2-0.93699*(MAX(0.35,MIN(0.6,BF90/$C$48)))+0.5513))</f>
        <v>0.2502716</v>
      </c>
      <c r="BH90" s="84" t="n">
        <f aca="false">BG90*BF90</f>
        <v>336.346642396998</v>
      </c>
      <c r="BI90" s="84" t="n">
        <f aca="false">+BH90/$E90</f>
        <v>16.0165067808094</v>
      </c>
      <c r="BK90" s="84" t="n">
        <f aca="false">IF(AND(BF89&lt;$C$48,AI90),E90,BK89)</f>
        <v>21</v>
      </c>
      <c r="BL90" s="84" t="n">
        <f aca="false">IF(BK90=BK89,BL89,BF90)</f>
        <v>1343.92652780818</v>
      </c>
      <c r="BM90" s="84" t="n">
        <f aca="false">IF(BK90=BK89,BM89,BH90)</f>
        <v>336.346642396998</v>
      </c>
    </row>
    <row r="91" customFormat="false" ht="12.75" hidden="false" customHeight="false" outlineLevel="0" collapsed="false">
      <c r="E91" s="73" t="n">
        <f aca="false">E90+0.25</f>
        <v>21.25</v>
      </c>
      <c r="F91" s="74" t="n">
        <f aca="false">+E91*1000/3600</f>
        <v>5.90277777777778</v>
      </c>
      <c r="G91" s="74" t="n">
        <f aca="false">E91/$C$29</f>
        <v>13.2041378350433</v>
      </c>
      <c r="H91" s="74" t="n">
        <f aca="false">E91/1.852</f>
        <v>11.4740820734341</v>
      </c>
      <c r="I91" s="74" t="n">
        <f aca="false">F91/SQRT($C$5*$C$30)</f>
        <v>0.179690694551222</v>
      </c>
      <c r="J91" s="74" t="n">
        <f aca="false">F91/SQRT($C$6*$C$30)</f>
        <v>0.556953819470677</v>
      </c>
      <c r="K91" s="74" t="n">
        <f aca="false">F91/SQRT($C$30*$C$13)</f>
        <v>0.544040594986032</v>
      </c>
      <c r="L91" s="75" t="n">
        <f aca="false">F91*$C$5/$C$33</f>
        <v>649305555.555556</v>
      </c>
      <c r="N91" s="76" t="n">
        <f aca="false">0.5*$C$31*F91^2*$C$37*0.075/((LOG10(L91-2))^2)</f>
        <v>51262.004578732</v>
      </c>
      <c r="O91" s="76" t="n">
        <f aca="false">N91*$C$82</f>
        <v>0</v>
      </c>
      <c r="P91" s="76" t="n">
        <f aca="false">0.5*$C$31*F91^2*$C$59*$C$62</f>
        <v>4868.32256157177</v>
      </c>
      <c r="Q91" s="76" t="n">
        <f aca="false">$C$66*J91^6*$C$31*$C$30*$C$6^2*$C$8</f>
        <v>43586.7490905564</v>
      </c>
      <c r="R91" s="76" t="n">
        <f aca="false">$C$76*$C$31*F91^2*$C$6*$C$8</f>
        <v>8273.47192881973</v>
      </c>
      <c r="S91" s="76" t="n">
        <f aca="false">N91*$C$83</f>
        <v>2563.1002289366</v>
      </c>
      <c r="T91" s="76" t="n">
        <f aca="false">1/2*$C$31*F91^2*$C$38*$C$79</f>
        <v>11599.4018486114</v>
      </c>
      <c r="U91" s="76" t="n">
        <f aca="false">SUM(N91:T91)</f>
        <v>122153.050237228</v>
      </c>
      <c r="W91" s="77" t="n">
        <f aca="true">OFFSET(Karpov!$M$4,MIN(ROUND(Calculation!K91*100,0),100),0)</f>
        <v>0.9697265625</v>
      </c>
      <c r="X91" s="77" t="n">
        <f aca="true">OFFSET(Karpov!$M$109,MIN(ROUND(Calculation!K91*100,0),200),0)</f>
        <v>0.9860625</v>
      </c>
      <c r="Y91" s="76" t="n">
        <f aca="false">0.5*$C$31*(F91/W91)^2*$C$37*0.075/((LOG10(L91-2))^2)</f>
        <v>54512.6131796173</v>
      </c>
      <c r="Z91" s="76" t="n">
        <f aca="false">Y91*$C$82</f>
        <v>0</v>
      </c>
      <c r="AA91" s="76" t="n">
        <f aca="false">0.5*$C$31*(F91/W91)^2*$C$59*$C$62</f>
        <v>5177.03095720667</v>
      </c>
      <c r="AB91" s="76" t="n">
        <f aca="false">$C$66*J91^6*$C$31*$C$30*$C$6^2*$C$8*(1/X91)^2</f>
        <v>44827.6108031889</v>
      </c>
      <c r="AC91" s="76" t="n">
        <f aca="false">$C$76*$C$31*(F91/X91)^2*$C$6*$C$8</f>
        <v>8509.00760792448</v>
      </c>
      <c r="AD91" s="76" t="n">
        <f aca="false">Y91*($C$83)</f>
        <v>2725.63065898087</v>
      </c>
      <c r="AE91" s="76" t="n">
        <f aca="false">T91</f>
        <v>11599.4018486114</v>
      </c>
      <c r="AF91" s="76" t="n">
        <f aca="false">SUM(Y91:AE91)</f>
        <v>127351.29505553</v>
      </c>
      <c r="AG91" s="57"/>
      <c r="AH91" s="78" t="n">
        <f aca="false">2.4*$C$37/($C$5^2)*K91^2/(SQRT(MAX(0.01,1-K91^2)))*Huuska!$J$17</f>
        <v>0.213177190288942</v>
      </c>
      <c r="AI91" s="78" t="n">
        <f aca="false">IF(($C$8+AH91)&lt;($C$13-$C$10),TRUE(),FALSE())</f>
        <v>1</v>
      </c>
      <c r="AJ91" s="78" t="n">
        <f aca="false">2.4*$C$37/($C$5^2)*K91^2/(SQRT(MAX(0.01,1-K91^2)))</f>
        <v>0.213177190288942</v>
      </c>
      <c r="AK91" s="78" t="n">
        <f aca="false">MAX(0,AH91-AJ91)</f>
        <v>0</v>
      </c>
      <c r="AL91" s="78" t="n">
        <f aca="false">SQRT(2*$C$26*AK91+H91^2)-H91</f>
        <v>0</v>
      </c>
      <c r="AM91" s="85" t="n">
        <f aca="false">(F91+AL91)*($C$5/$C$33)</f>
        <v>649305555.555556</v>
      </c>
      <c r="AN91" s="76" t="n">
        <f aca="false">0.5*$C$31*((F91+AL91)/W91)^2*$C$37*0.075/((LOG10(AM91-2))^2)</f>
        <v>54512.6131796173</v>
      </c>
      <c r="AO91" s="76" t="n">
        <f aca="false">AN91*$C$82</f>
        <v>0</v>
      </c>
      <c r="AP91" s="76" t="n">
        <f aca="false">0.5*$C$31*((F91+AL91)/W91)^2*$C$59*$C$62</f>
        <v>5177.03095720667</v>
      </c>
      <c r="AQ91" s="76" t="n">
        <f aca="false">$C$66*(J91*(AL91+F91)/F91)^6*$C$31*$C$30*$C$6^2*$C$8*(1/X91)^2</f>
        <v>44827.6108031889</v>
      </c>
      <c r="AR91" s="76" t="n">
        <f aca="false">$C$76*$C$31*((F91+AL91)/X91)^2*$C$6*$C$8</f>
        <v>8509.00760792448</v>
      </c>
      <c r="AS91" s="76" t="n">
        <f aca="false">$C$30*$C$31*$C$6*$C$8*AK91</f>
        <v>0</v>
      </c>
      <c r="AT91" s="76" t="n">
        <f aca="false">AN91*($C$83)</f>
        <v>2725.63065898087</v>
      </c>
      <c r="AU91" s="76" t="n">
        <f aca="false">AE91</f>
        <v>11599.4018486114</v>
      </c>
      <c r="AV91" s="76" t="n">
        <f aca="false">SUM(AN91:AU91)</f>
        <v>127351.29505553</v>
      </c>
      <c r="AW91" s="57"/>
      <c r="AX91" s="81" t="n">
        <f aca="false">-0.000000662502*$C$5^3+0.000131851*$C$5^2-0.00292633*$C$5+0.254735</f>
        <v>0.646445638</v>
      </c>
      <c r="AY91" s="81" t="n">
        <f aca="false">(-0.8912*($C$8/$C$7)^2+1.4226*($C$8/$C$7)+0.297)*AX91</f>
        <v>0.558705833386992</v>
      </c>
      <c r="AZ91" s="81" t="n">
        <f aca="false">AY91*(0.2868*MIN(1,(TREND(BF89:BF90,E89:E90,E91)/$C$48))^2-0.4431*MIN(1,(TREND(BF89:BF90,E89:E90,E91)/$C$48))+1.1456)</f>
        <v>0.552727680969751</v>
      </c>
      <c r="BA91" s="79" t="n">
        <f aca="false">0.98</f>
        <v>0.98</v>
      </c>
      <c r="BB91" s="79" t="n">
        <f aca="false">PRODUCT(AZ91:BA91)</f>
        <v>0.541673127350356</v>
      </c>
      <c r="BC91" s="79"/>
      <c r="BD91" s="76" t="n">
        <f aca="false">($AV91*$F91)/$BB91/1000</f>
        <v>1387.78602162182</v>
      </c>
      <c r="BE91" s="76" t="n">
        <f aca="false">$C$49*$C$48</f>
        <v>20.78175</v>
      </c>
      <c r="BF91" s="76" t="n">
        <f aca="false">BE91+BD91</f>
        <v>1408.56777162182</v>
      </c>
      <c r="BG91" s="79" t="n">
        <f aca="false">MAX(0.24,MIN(0.31,0.72546*(MAX(0.35,MIN(0.6,BF91/$C$48)))^2-0.93699*(MAX(0.35,MIN(0.6,BF91/$C$48)))+0.5513))</f>
        <v>0.2502716</v>
      </c>
      <c r="BH91" s="84" t="n">
        <f aca="false">BG91*BF91</f>
        <v>352.524509912228</v>
      </c>
      <c r="BI91" s="84" t="n">
        <f aca="false">+BH91/$E91</f>
        <v>16.5893887017519</v>
      </c>
      <c r="BK91" s="84" t="n">
        <f aca="false">IF(AND(BF90&lt;$C$48,AI91),E91,BK90)</f>
        <v>21.25</v>
      </c>
      <c r="BL91" s="84" t="n">
        <f aca="false">IF(BK91=BK90,BL90,BF91)</f>
        <v>1408.56777162182</v>
      </c>
      <c r="BM91" s="84" t="n">
        <f aca="false">IF(BK91=BK90,BM90,BH91)</f>
        <v>352.524509912228</v>
      </c>
    </row>
    <row r="92" customFormat="false" ht="12.75" hidden="false" customHeight="false" outlineLevel="0" collapsed="false">
      <c r="E92" s="73" t="n">
        <f aca="false">E91+0.25</f>
        <v>21.5</v>
      </c>
      <c r="F92" s="74" t="n">
        <f aca="false">+E92*1000/3600</f>
        <v>5.97222222222222</v>
      </c>
      <c r="G92" s="74" t="n">
        <f aca="false">E92/$C$29</f>
        <v>13.3594806331027</v>
      </c>
      <c r="H92" s="74" t="n">
        <f aca="false">E92/1.852</f>
        <v>11.6090712742981</v>
      </c>
      <c r="I92" s="74" t="n">
        <f aca="false">F92/SQRT($C$5*$C$30)</f>
        <v>0.181804702722413</v>
      </c>
      <c r="J92" s="74" t="n">
        <f aca="false">F92/SQRT($C$6*$C$30)</f>
        <v>0.563506217346802</v>
      </c>
      <c r="K92" s="74" t="n">
        <f aca="false">F92/SQRT($C$30*$C$13)</f>
        <v>0.550441072574103</v>
      </c>
      <c r="L92" s="75" t="n">
        <f aca="false">F92*$C$5/$C$33</f>
        <v>656944444.444445</v>
      </c>
      <c r="N92" s="76" t="n">
        <f aca="false">0.5*$C$31*F92^2*$C$37*0.075/((LOG10(L92-2))^2)</f>
        <v>52414.8229019359</v>
      </c>
      <c r="O92" s="76" t="n">
        <f aca="false">N92*$C$82</f>
        <v>0</v>
      </c>
      <c r="P92" s="76" t="n">
        <f aca="false">0.5*$C$31*F92^2*$C$59*$C$62</f>
        <v>4983.5451439979</v>
      </c>
      <c r="Q92" s="76" t="n">
        <f aca="false">$C$66*J92^6*$C$31*$C$30*$C$6^2*$C$8</f>
        <v>46755.3843703362</v>
      </c>
      <c r="R92" s="76" t="n">
        <f aca="false">$C$76*$C$31*F92^2*$C$6*$C$8</f>
        <v>8469.28697377865</v>
      </c>
      <c r="S92" s="76" t="n">
        <f aca="false">N92*$C$83</f>
        <v>2620.7411450968</v>
      </c>
      <c r="T92" s="76" t="n">
        <f aca="false">1/2*$C$31*F92^2*$C$38*$C$79</f>
        <v>11873.9344044747</v>
      </c>
      <c r="U92" s="76" t="n">
        <f aca="false">SUM(N92:T92)</f>
        <v>127117.71493962</v>
      </c>
      <c r="W92" s="77" t="n">
        <f aca="true">OFFSET(Karpov!$M$4,MIN(ROUND(Calculation!K92*100,0),100),0)</f>
        <v>0.9666458333</v>
      </c>
      <c r="X92" s="77" t="n">
        <f aca="true">OFFSET(Karpov!$M$109,MIN(ROUND(Calculation!K92*100,0),200),0)</f>
        <v>0.9828148148</v>
      </c>
      <c r="Y92" s="76" t="n">
        <f aca="false">0.5*$C$31*(F92/W92)^2*$C$37*0.075/((LOG10(L92-2))^2)</f>
        <v>56094.3805165013</v>
      </c>
      <c r="Z92" s="76" t="n">
        <f aca="false">Y92*$C$82</f>
        <v>0</v>
      </c>
      <c r="AA92" s="76" t="n">
        <f aca="false">0.5*$C$31*(F92/W92)^2*$C$59*$C$62</f>
        <v>5333.39353548126</v>
      </c>
      <c r="AB92" s="76" t="n">
        <f aca="false">$C$66*J92^6*$C$31*$C$30*$C$6^2*$C$8*(1/X92)^2</f>
        <v>48404.7791467382</v>
      </c>
      <c r="AC92" s="76" t="n">
        <f aca="false">$C$76*$C$31*(F92/X92)^2*$C$6*$C$8</f>
        <v>8768.05893090243</v>
      </c>
      <c r="AD92" s="76" t="n">
        <f aca="false">Y92*($C$83)</f>
        <v>2804.71902582507</v>
      </c>
      <c r="AE92" s="76" t="n">
        <f aca="false">T92</f>
        <v>11873.9344044747</v>
      </c>
      <c r="AF92" s="76" t="n">
        <f aca="false">SUM(Y92:AE92)</f>
        <v>133279.265559923</v>
      </c>
      <c r="AG92" s="57"/>
      <c r="AH92" s="78" t="n">
        <f aca="false">2.4*$C$37/($C$5^2)*K92^2/(SQRT(MAX(0.01,1-K92^2)))*Huuska!$J$17</f>
        <v>0.219316489474771</v>
      </c>
      <c r="AI92" s="78" t="n">
        <f aca="false">IF(($C$8+AH92)&lt;($C$13-$C$10),TRUE(),FALSE())</f>
        <v>1</v>
      </c>
      <c r="AJ92" s="78" t="n">
        <f aca="false">2.4*$C$37/($C$5^2)*K92^2/(SQRT(MAX(0.01,1-K92^2)))</f>
        <v>0.219316489474771</v>
      </c>
      <c r="AK92" s="78" t="n">
        <f aca="false">MAX(0,AH92-AJ92)</f>
        <v>0</v>
      </c>
      <c r="AL92" s="78" t="n">
        <f aca="false">SQRT(2*$C$26*AK92+H92^2)-H92</f>
        <v>0</v>
      </c>
      <c r="AM92" s="85" t="n">
        <f aca="false">(F92+AL92)*($C$5/$C$33)</f>
        <v>656944444.444444</v>
      </c>
      <c r="AN92" s="76" t="n">
        <f aca="false">0.5*$C$31*((F92+AL92)/W92)^2*$C$37*0.075/((LOG10(AM92-2))^2)</f>
        <v>56094.3805165013</v>
      </c>
      <c r="AO92" s="76" t="n">
        <f aca="false">AN92*$C$82</f>
        <v>0</v>
      </c>
      <c r="AP92" s="76" t="n">
        <f aca="false">0.5*$C$31*((F92+AL92)/W92)^2*$C$59*$C$62</f>
        <v>5333.39353548126</v>
      </c>
      <c r="AQ92" s="76" t="n">
        <f aca="false">$C$66*(J92*(AL92+F92)/F92)^6*$C$31*$C$30*$C$6^2*$C$8*(1/X92)^2</f>
        <v>48404.7791467382</v>
      </c>
      <c r="AR92" s="76" t="n">
        <f aca="false">$C$76*$C$31*((F92+AL92)/X92)^2*$C$6*$C$8</f>
        <v>8768.05893090243</v>
      </c>
      <c r="AS92" s="76" t="n">
        <f aca="false">$C$30*$C$31*$C$6*$C$8*AK92</f>
        <v>0</v>
      </c>
      <c r="AT92" s="76" t="n">
        <f aca="false">AN92*($C$83)</f>
        <v>2804.71902582507</v>
      </c>
      <c r="AU92" s="76" t="n">
        <f aca="false">AE92</f>
        <v>11873.9344044747</v>
      </c>
      <c r="AV92" s="76" t="n">
        <f aca="false">SUM(AN92:AU92)</f>
        <v>133279.265559923</v>
      </c>
      <c r="AW92" s="57"/>
      <c r="AX92" s="81" t="n">
        <f aca="false">-0.000000662502*$C$5^3+0.000131851*$C$5^2-0.00292633*$C$5+0.254735</f>
        <v>0.646445638</v>
      </c>
      <c r="AY92" s="81" t="n">
        <f aca="false">(-0.8912*($C$8/$C$7)^2+1.4226*($C$8/$C$7)+0.297)*AX92</f>
        <v>0.558705833386992</v>
      </c>
      <c r="AZ92" s="81" t="n">
        <f aca="false">AY92*(0.2868*MIN(1,(TREND(BF90:BF91,E90:E91,E92)/$C$48))^2-0.4431*MIN(1,(TREND(BF90:BF91,E90:E91,E92)/$C$48))+1.1456)</f>
        <v>0.552727680969751</v>
      </c>
      <c r="BA92" s="79" t="n">
        <f aca="false">0.98</f>
        <v>0.98</v>
      </c>
      <c r="BB92" s="79" t="n">
        <f aca="false">PRODUCT(AZ92:BA92)</f>
        <v>0.541673127350356</v>
      </c>
      <c r="BC92" s="79"/>
      <c r="BD92" s="76" t="n">
        <f aca="false">($AV92*$F92)/$BB92/1000</f>
        <v>1469.47181122314</v>
      </c>
      <c r="BE92" s="76" t="n">
        <f aca="false">$C$49*$C$48</f>
        <v>20.78175</v>
      </c>
      <c r="BF92" s="76" t="n">
        <f aca="false">BE92+BD92</f>
        <v>1490.25356122314</v>
      </c>
      <c r="BG92" s="79" t="n">
        <f aca="false">MAX(0.24,MIN(0.31,0.72546*(MAX(0.35,MIN(0.6,BF92/$C$48)))^2-0.93699*(MAX(0.35,MIN(0.6,BF92/$C$48)))+0.5513))</f>
        <v>0.2502716</v>
      </c>
      <c r="BH92" s="84" t="n">
        <f aca="false">BG92*BF92</f>
        <v>372.968143173013</v>
      </c>
      <c r="BI92" s="84" t="n">
        <f aca="false">+BH92/$E92</f>
        <v>17.3473554964192</v>
      </c>
      <c r="BK92" s="84" t="n">
        <f aca="false">IF(AND(BF91&lt;$C$48,AI92),E92,BK91)</f>
        <v>21.25</v>
      </c>
      <c r="BL92" s="84" t="n">
        <f aca="false">IF(BK92=BK91,BL91,BF92)</f>
        <v>1408.56777162182</v>
      </c>
      <c r="BM92" s="84" t="n">
        <f aca="false">IF(BK92=BK91,BM91,BH92)</f>
        <v>352.524509912228</v>
      </c>
    </row>
    <row r="93" customFormat="false" ht="12.75" hidden="false" customHeight="false" outlineLevel="0" collapsed="false">
      <c r="E93" s="73" t="n">
        <f aca="false">E92+0.25</f>
        <v>21.75</v>
      </c>
      <c r="F93" s="74" t="n">
        <f aca="false">+E93*1000/3600</f>
        <v>6.04166666666667</v>
      </c>
      <c r="G93" s="74" t="n">
        <f aca="false">E93/$C$29</f>
        <v>13.514823431162</v>
      </c>
      <c r="H93" s="74" t="n">
        <f aca="false">E93/1.852</f>
        <v>11.744060475162</v>
      </c>
      <c r="I93" s="74" t="n">
        <f aca="false">F93/SQRT($C$5*$C$30)</f>
        <v>0.183918710893604</v>
      </c>
      <c r="J93" s="74" t="n">
        <f aca="false">F93/SQRT($C$6*$C$30)</f>
        <v>0.570058615222928</v>
      </c>
      <c r="K93" s="74" t="n">
        <f aca="false">F93/SQRT($C$30*$C$13)</f>
        <v>0.556841550162174</v>
      </c>
      <c r="L93" s="75" t="n">
        <f aca="false">F93*$C$5/$C$33</f>
        <v>664583333.333333</v>
      </c>
      <c r="N93" s="76" t="n">
        <f aca="false">0.5*$C$31*F93^2*$C$37*0.075/((LOG10(L93-2))^2)</f>
        <v>53579.8238887306</v>
      </c>
      <c r="O93" s="76" t="n">
        <f aca="false">N93*$C$82</f>
        <v>0</v>
      </c>
      <c r="P93" s="76" t="n">
        <f aca="false">0.5*$C$31*F93^2*$C$59*$C$62</f>
        <v>5100.11535896702</v>
      </c>
      <c r="Q93" s="76" t="n">
        <f aca="false">$C$66*J93^6*$C$31*$C$30*$C$6^2*$C$8</f>
        <v>50113.6966625807</v>
      </c>
      <c r="R93" s="76" t="n">
        <f aca="false">$C$76*$C$31*F93^2*$C$6*$C$8</f>
        <v>8667.39225318153</v>
      </c>
      <c r="S93" s="76" t="n">
        <f aca="false">N93*$C$83</f>
        <v>2678.99119443653</v>
      </c>
      <c r="T93" s="76" t="n">
        <f aca="false">1/2*$C$31*F93^2*$C$38*$C$79</f>
        <v>12151.6778674242</v>
      </c>
      <c r="U93" s="76" t="n">
        <f aca="false">SUM(N93:T93)</f>
        <v>132291.697225321</v>
      </c>
      <c r="W93" s="77" t="n">
        <f aca="true">OFFSET(Karpov!$M$4,MIN(ROUND(Calculation!K93*100,0),100),0)</f>
        <v>0.9629921875</v>
      </c>
      <c r="X93" s="77" t="n">
        <f aca="true">OFFSET(Karpov!$M$109,MIN(ROUND(Calculation!K93*100,0),200),0)</f>
        <v>0.9794282407</v>
      </c>
      <c r="Y93" s="76" t="n">
        <f aca="false">0.5*$C$31*(F93/W93)^2*$C$37*0.075/((LOG10(L93-2))^2)</f>
        <v>57777.1019411204</v>
      </c>
      <c r="Z93" s="76" t="n">
        <f aca="false">Y93*$C$82</f>
        <v>0</v>
      </c>
      <c r="AA93" s="76" t="n">
        <f aca="false">0.5*$C$31*(F93/W93)^2*$C$59*$C$62</f>
        <v>5499.64265687871</v>
      </c>
      <c r="AB93" s="76" t="n">
        <f aca="false">$C$66*J93^6*$C$31*$C$30*$C$6^2*$C$8*(1/X93)^2</f>
        <v>52240.9655664783</v>
      </c>
      <c r="AC93" s="76" t="n">
        <f aca="false">$C$76*$C$31*(F93/X93)^2*$C$6*$C$8</f>
        <v>9035.31310608169</v>
      </c>
      <c r="AD93" s="76" t="n">
        <f aca="false">Y93*($C$83)</f>
        <v>2888.85509705602</v>
      </c>
      <c r="AE93" s="76" t="n">
        <f aca="false">T93</f>
        <v>12151.6778674242</v>
      </c>
      <c r="AF93" s="76" t="n">
        <f aca="false">SUM(Y93:AE93)</f>
        <v>139593.556235039</v>
      </c>
      <c r="AG93" s="57"/>
      <c r="AH93" s="78" t="n">
        <f aca="false">2.4*$C$37/($C$5^2)*K93^2/(SQRT(MAX(0.01,1-K93^2)))*Huuska!$J$17</f>
        <v>0.225596371291882</v>
      </c>
      <c r="AI93" s="78" t="n">
        <f aca="false">IF(($C$8+AH93)&lt;($C$13-$C$10),TRUE(),FALSE())</f>
        <v>1</v>
      </c>
      <c r="AJ93" s="78" t="n">
        <f aca="false">2.4*$C$37/($C$5^2)*K93^2/(SQRT(MAX(0.01,1-K93^2)))</f>
        <v>0.225596371291882</v>
      </c>
      <c r="AK93" s="78" t="n">
        <f aca="false">MAX(0,AH93-AJ93)</f>
        <v>0</v>
      </c>
      <c r="AL93" s="78" t="n">
        <f aca="false">SQRT(2*$C$26*AK93+H93^2)-H93</f>
        <v>0</v>
      </c>
      <c r="AM93" s="85" t="n">
        <f aca="false">(F93+AL93)*($C$5/$C$33)</f>
        <v>664583333.333333</v>
      </c>
      <c r="AN93" s="76" t="n">
        <f aca="false">0.5*$C$31*((F93+AL93)/W93)^2*$C$37*0.075/((LOG10(AM93-2))^2)</f>
        <v>57777.1019411204</v>
      </c>
      <c r="AO93" s="76" t="n">
        <f aca="false">AN93*$C$82</f>
        <v>0</v>
      </c>
      <c r="AP93" s="76" t="n">
        <f aca="false">0.5*$C$31*((F93+AL93)/W93)^2*$C$59*$C$62</f>
        <v>5499.64265687871</v>
      </c>
      <c r="AQ93" s="76" t="n">
        <f aca="false">$C$66*(J93*(AL93+F93)/F93)^6*$C$31*$C$30*$C$6^2*$C$8*(1/X93)^2</f>
        <v>52240.9655664783</v>
      </c>
      <c r="AR93" s="76" t="n">
        <f aca="false">$C$76*$C$31*((F93+AL93)/X93)^2*$C$6*$C$8</f>
        <v>9035.31310608169</v>
      </c>
      <c r="AS93" s="76" t="n">
        <f aca="false">$C$30*$C$31*$C$6*$C$8*AK93</f>
        <v>0</v>
      </c>
      <c r="AT93" s="76" t="n">
        <f aca="false">AN93*($C$83)</f>
        <v>2888.85509705602</v>
      </c>
      <c r="AU93" s="76" t="n">
        <f aca="false">AE93</f>
        <v>12151.6778674242</v>
      </c>
      <c r="AV93" s="76" t="n">
        <f aca="false">SUM(AN93:AU93)</f>
        <v>139593.556235039</v>
      </c>
      <c r="AW93" s="57"/>
      <c r="AX93" s="81" t="n">
        <f aca="false">-0.000000662502*$C$5^3+0.000131851*$C$5^2-0.00292633*$C$5+0.254735</f>
        <v>0.646445638</v>
      </c>
      <c r="AY93" s="81" t="n">
        <f aca="false">(-0.8912*($C$8/$C$7)^2+1.4226*($C$8/$C$7)+0.297)*AX93</f>
        <v>0.558705833386992</v>
      </c>
      <c r="AZ93" s="81" t="n">
        <f aca="false">AY93*(0.2868*MIN(1,(TREND(BF91:BF92,E91:E92,E93)/$C$48))^2-0.4431*MIN(1,(TREND(BF91:BF92,E91:E92,E93)/$C$48))+1.1456)</f>
        <v>0.552727680969751</v>
      </c>
      <c r="BA93" s="79" t="n">
        <f aca="false">0.98</f>
        <v>0.98</v>
      </c>
      <c r="BB93" s="79" t="n">
        <f aca="false">PRODUCT(AZ93:BA93)</f>
        <v>0.541673127350356</v>
      </c>
      <c r="BC93" s="79"/>
      <c r="BD93" s="76" t="n">
        <f aca="false">($AV93*$F93)/$BB93/1000</f>
        <v>1556.98647948839</v>
      </c>
      <c r="BE93" s="76" t="n">
        <f aca="false">$C$49*$C$48</f>
        <v>20.78175</v>
      </c>
      <c r="BF93" s="76" t="n">
        <f aca="false">BE93+BD93</f>
        <v>1577.76822948839</v>
      </c>
      <c r="BG93" s="79" t="n">
        <f aca="false">MAX(0.24,MIN(0.31,0.72546*(MAX(0.35,MIN(0.6,BF93/$C$48)))^2-0.93699*(MAX(0.35,MIN(0.6,BF93/$C$48)))+0.5513))</f>
        <v>0.2502716</v>
      </c>
      <c r="BH93" s="84" t="n">
        <f aca="false">BG93*BF93</f>
        <v>394.870579223226</v>
      </c>
      <c r="BI93" s="84" t="n">
        <f aca="false">+BH93/$E93</f>
        <v>18.1549691596886</v>
      </c>
      <c r="BK93" s="84" t="n">
        <f aca="false">IF(AND(BF92&lt;$C$48,AI93),E93,BK92)</f>
        <v>21.25</v>
      </c>
      <c r="BL93" s="84" t="n">
        <f aca="false">IF(BK93=BK92,BL92,BF93)</f>
        <v>1408.56777162182</v>
      </c>
      <c r="BM93" s="84" t="n">
        <f aca="false">IF(BK93=BK92,BM92,BH93)</f>
        <v>352.524509912228</v>
      </c>
    </row>
    <row r="94" customFormat="false" ht="12.75" hidden="false" customHeight="false" outlineLevel="0" collapsed="false">
      <c r="E94" s="73" t="n">
        <f aca="false">E93+0.25</f>
        <v>22</v>
      </c>
      <c r="F94" s="74" t="n">
        <f aca="false">+E94*1000/3600</f>
        <v>6.11111111111111</v>
      </c>
      <c r="G94" s="74" t="n">
        <f aca="false">E94/$C$29</f>
        <v>13.6701662292213</v>
      </c>
      <c r="H94" s="74" t="n">
        <f aca="false">E94/1.852</f>
        <v>11.8790496760259</v>
      </c>
      <c r="I94" s="74" t="n">
        <f aca="false">F94/SQRT($C$5*$C$30)</f>
        <v>0.186032719064795</v>
      </c>
      <c r="J94" s="74" t="n">
        <f aca="false">F94/SQRT($C$6*$C$30)</f>
        <v>0.576611013099053</v>
      </c>
      <c r="K94" s="74" t="n">
        <f aca="false">F94/SQRT($C$30*$C$13)</f>
        <v>0.563242027750245</v>
      </c>
      <c r="L94" s="75" t="n">
        <f aca="false">F94*$C$5/$C$33</f>
        <v>672222222.222222</v>
      </c>
      <c r="N94" s="76" t="n">
        <f aca="false">0.5*$C$31*F94^2*$C$37*0.075/((LOG10(L94-2))^2)</f>
        <v>54756.9947499946</v>
      </c>
      <c r="O94" s="76" t="n">
        <f aca="false">N94*$C$82</f>
        <v>0</v>
      </c>
      <c r="P94" s="76" t="n">
        <f aca="false">0.5*$C$31*F94^2*$C$59*$C$62</f>
        <v>5218.03320647914</v>
      </c>
      <c r="Q94" s="76" t="n">
        <f aca="false">$C$66*J94^6*$C$31*$C$30*$C$6^2*$C$8</f>
        <v>53670.6626117205</v>
      </c>
      <c r="R94" s="76" t="n">
        <f aca="false">$C$76*$C$31*F94^2*$C$6*$C$8</f>
        <v>8867.78776702838</v>
      </c>
      <c r="S94" s="76" t="n">
        <f aca="false">N94*$C$83</f>
        <v>2737.84973749973</v>
      </c>
      <c r="T94" s="76" t="n">
        <f aca="false">1/2*$C$31*F94^2*$C$38*$C$79</f>
        <v>12432.6322374598</v>
      </c>
      <c r="U94" s="76" t="n">
        <f aca="false">SUM(N94:T94)</f>
        <v>137683.960310182</v>
      </c>
      <c r="W94" s="77" t="n">
        <f aca="true">OFFSET(Karpov!$M$4,MIN(ROUND(Calculation!K94*100,0),100),0)</f>
        <v>0.9629921875</v>
      </c>
      <c r="X94" s="77" t="n">
        <f aca="true">OFFSET(Karpov!$M$109,MIN(ROUND(Calculation!K94*100,0),200),0)</f>
        <v>0.9794282407</v>
      </c>
      <c r="Y94" s="76" t="n">
        <f aca="false">0.5*$C$31*(F94/W94)^2*$C$37*0.075/((LOG10(L94-2))^2)</f>
        <v>59046.4887348249</v>
      </c>
      <c r="Z94" s="76" t="n">
        <f aca="false">Y94*$C$82</f>
        <v>0</v>
      </c>
      <c r="AA94" s="76" t="n">
        <f aca="false">0.5*$C$31*(F94/W94)^2*$C$59*$C$62</f>
        <v>5626.79782466227</v>
      </c>
      <c r="AB94" s="76" t="n">
        <f aca="false">$C$66*J94^6*$C$31*$C$30*$C$6^2*$C$8*(1/X94)^2</f>
        <v>55948.9206375497</v>
      </c>
      <c r="AC94" s="76" t="n">
        <f aca="false">$C$76*$C$31*(F94/X94)^2*$C$6*$C$8</f>
        <v>9244.21517948164</v>
      </c>
      <c r="AD94" s="76" t="n">
        <f aca="false">Y94*($C$83)</f>
        <v>2952.32443674125</v>
      </c>
      <c r="AE94" s="76" t="n">
        <f aca="false">T94</f>
        <v>12432.6322374598</v>
      </c>
      <c r="AF94" s="76" t="n">
        <f aca="false">SUM(Y94:AE94)</f>
        <v>145251.37905072</v>
      </c>
      <c r="AG94" s="57"/>
      <c r="AH94" s="78" t="n">
        <f aca="false">2.4*$C$37/($C$5^2)*K94^2/(SQRT(MAX(0.01,1-K94^2)))*Huuska!$J$17</f>
        <v>0.232020918260257</v>
      </c>
      <c r="AI94" s="78" t="n">
        <f aca="false">IF(($C$8+AH94)&lt;($C$13-$C$10),TRUE(),FALSE())</f>
        <v>1</v>
      </c>
      <c r="AJ94" s="78" t="n">
        <f aca="false">2.4*$C$37/($C$5^2)*K94^2/(SQRT(MAX(0.01,1-K94^2)))</f>
        <v>0.232020918260257</v>
      </c>
      <c r="AK94" s="78" t="n">
        <f aca="false">MAX(0,AH94-AJ94)</f>
        <v>0</v>
      </c>
      <c r="AL94" s="78" t="n">
        <f aca="false">SQRT(2*$C$26*AK94+H94^2)-H94</f>
        <v>0</v>
      </c>
      <c r="AM94" s="85" t="n">
        <f aca="false">(F94+AL94)*($C$5/$C$33)</f>
        <v>672222222.222222</v>
      </c>
      <c r="AN94" s="76" t="n">
        <f aca="false">0.5*$C$31*((F94+AL94)/W94)^2*$C$37*0.075/((LOG10(AM94-2))^2)</f>
        <v>59046.4887348249</v>
      </c>
      <c r="AO94" s="76" t="n">
        <f aca="false">AN94*$C$82</f>
        <v>0</v>
      </c>
      <c r="AP94" s="76" t="n">
        <f aca="false">0.5*$C$31*((F94+AL94)/W94)^2*$C$59*$C$62</f>
        <v>5626.79782466227</v>
      </c>
      <c r="AQ94" s="76" t="n">
        <f aca="false">$C$66*(J94*(AL94+F94)/F94)^6*$C$31*$C$30*$C$6^2*$C$8*(1/X94)^2</f>
        <v>55948.9206375497</v>
      </c>
      <c r="AR94" s="76" t="n">
        <f aca="false">$C$76*$C$31*((F94+AL94)/X94)^2*$C$6*$C$8</f>
        <v>9244.21517948164</v>
      </c>
      <c r="AS94" s="76" t="n">
        <f aca="false">$C$30*$C$31*$C$6*$C$8*AK94</f>
        <v>0</v>
      </c>
      <c r="AT94" s="76" t="n">
        <f aca="false">AN94*($C$83)</f>
        <v>2952.32443674125</v>
      </c>
      <c r="AU94" s="76" t="n">
        <f aca="false">AE94</f>
        <v>12432.6322374598</v>
      </c>
      <c r="AV94" s="76" t="n">
        <f aca="false">SUM(AN94:AU94)</f>
        <v>145251.37905072</v>
      </c>
      <c r="AW94" s="57"/>
      <c r="AX94" s="81" t="n">
        <f aca="false">-0.000000662502*$C$5^3+0.000131851*$C$5^2-0.00292633*$C$5+0.254735</f>
        <v>0.646445638</v>
      </c>
      <c r="AY94" s="81" t="n">
        <f aca="false">(-0.8912*($C$8/$C$7)^2+1.4226*($C$8/$C$7)+0.297)*AX94</f>
        <v>0.558705833386992</v>
      </c>
      <c r="AZ94" s="81" t="n">
        <f aca="false">AY94*(0.2868*MIN(1,(TREND(BF92:BF93,E92:E93,E94)/$C$48))^2-0.4431*MIN(1,(TREND(BF92:BF93,E92:E93,E94)/$C$48))+1.1456)</f>
        <v>0.552727680969751</v>
      </c>
      <c r="BA94" s="79" t="n">
        <f aca="false">0.98</f>
        <v>0.98</v>
      </c>
      <c r="BB94" s="79" t="n">
        <f aca="false">PRODUCT(AZ94:BA94)</f>
        <v>0.541673127350356</v>
      </c>
      <c r="BC94" s="79"/>
      <c r="BD94" s="76" t="n">
        <f aca="false">($AV94*$F94)/$BB94/1000</f>
        <v>1638.71396161569</v>
      </c>
      <c r="BE94" s="76" t="n">
        <f aca="false">$C$49*$C$48</f>
        <v>20.78175</v>
      </c>
      <c r="BF94" s="76" t="n">
        <f aca="false">BE94+BD94</f>
        <v>1659.49571161569</v>
      </c>
      <c r="BG94" s="79" t="n">
        <f aca="false">MAX(0.24,MIN(0.31,0.72546*(MAX(0.35,MIN(0.6,BF94/$C$48)))^2-0.93699*(MAX(0.35,MIN(0.6,BF94/$C$48)))+0.5513))</f>
        <v>0.2502716</v>
      </c>
      <c r="BH94" s="84" t="n">
        <f aca="false">BG94*BF94</f>
        <v>415.324646939198</v>
      </c>
      <c r="BI94" s="84" t="n">
        <f aca="false">+BH94/$E94</f>
        <v>18.8783930426908</v>
      </c>
      <c r="BK94" s="84" t="n">
        <f aca="false">IF(AND(BF93&lt;$C$48,AI94),E94,BK93)</f>
        <v>21.25</v>
      </c>
      <c r="BL94" s="84" t="n">
        <f aca="false">IF(BK94=BK93,BL93,BF94)</f>
        <v>1408.56777162182</v>
      </c>
      <c r="BM94" s="84" t="n">
        <f aca="false">IF(BK94=BK93,BM93,BH94)</f>
        <v>352.524509912228</v>
      </c>
    </row>
    <row r="95" customFormat="false" ht="12.75" hidden="false" customHeight="false" outlineLevel="0" collapsed="false">
      <c r="E95" s="73" t="n">
        <f aca="false">E94+0.25</f>
        <v>22.25</v>
      </c>
      <c r="F95" s="74" t="n">
        <f aca="false">+E95*1000/3600</f>
        <v>6.18055555555556</v>
      </c>
      <c r="G95" s="74" t="n">
        <f aca="false">E95/$C$29</f>
        <v>13.8255090272807</v>
      </c>
      <c r="H95" s="74" t="n">
        <f aca="false">E95/1.852</f>
        <v>12.0140388768898</v>
      </c>
      <c r="I95" s="74" t="n">
        <f aca="false">F95/SQRT($C$5*$C$30)</f>
        <v>0.188146727235985</v>
      </c>
      <c r="J95" s="74" t="n">
        <f aca="false">F95/SQRT($C$6*$C$30)</f>
        <v>0.583163410975179</v>
      </c>
      <c r="K95" s="74" t="n">
        <f aca="false">F95/SQRT($C$30*$C$13)</f>
        <v>0.569642505338316</v>
      </c>
      <c r="L95" s="75" t="n">
        <f aca="false">F95*$C$5/$C$33</f>
        <v>679861111.111111</v>
      </c>
      <c r="N95" s="76" t="n">
        <f aca="false">0.5*$C$31*F95^2*$C$37*0.075/((LOG10(L95-2))^2)</f>
        <v>55946.3228624891</v>
      </c>
      <c r="O95" s="76" t="n">
        <f aca="false">N95*$C$82</f>
        <v>0</v>
      </c>
      <c r="P95" s="76" t="n">
        <f aca="false">0.5*$C$31*F95^2*$C$59*$C$62</f>
        <v>5337.29868653425</v>
      </c>
      <c r="Q95" s="76" t="n">
        <f aca="false">$C$66*J95^6*$C$31*$C$30*$C$6^2*$C$8</f>
        <v>57435.573782776</v>
      </c>
      <c r="R95" s="76" t="n">
        <f aca="false">$C$76*$C$31*F95^2*$C$6*$C$8</f>
        <v>9070.47351531918</v>
      </c>
      <c r="S95" s="76" t="n">
        <f aca="false">N95*$C$83</f>
        <v>2797.31614312446</v>
      </c>
      <c r="T95" s="76" t="n">
        <f aca="false">1/2*$C$31*F95^2*$C$38*$C$79</f>
        <v>12716.7975145814</v>
      </c>
      <c r="U95" s="76" t="n">
        <f aca="false">SUM(N95:T95)</f>
        <v>143303.782504824</v>
      </c>
      <c r="W95" s="77" t="n">
        <f aca="true">OFFSET(Karpov!$M$4,MIN(ROUND(Calculation!K95*100,0),100),0)</f>
        <v>0.958</v>
      </c>
      <c r="X95" s="77" t="n">
        <f aca="true">OFFSET(Karpov!$M$109,MIN(ROUND(Calculation!K95*100,0),200),0)</f>
        <v>0.976</v>
      </c>
      <c r="Y95" s="76" t="n">
        <f aca="false">0.5*$C$31*(F95/W95)^2*$C$37*0.075/((LOG10(L95-2))^2)</f>
        <v>60959.3782960425</v>
      </c>
      <c r="Z95" s="76" t="n">
        <f aca="false">Y95*$C$82</f>
        <v>0</v>
      </c>
      <c r="AA95" s="76" t="n">
        <f aca="false">0.5*$C$31*(F95/W95)^2*$C$59*$C$62</f>
        <v>5815.54592088408</v>
      </c>
      <c r="AB95" s="76" t="n">
        <f aca="false">$C$66*J95^6*$C$31*$C$30*$C$6^2*$C$8*(1/X95)^2</f>
        <v>60295.0040550843</v>
      </c>
      <c r="AC95" s="76" t="n">
        <f aca="false">$C$76*$C$31*(F95/X95)^2*$C$6*$C$8</f>
        <v>9522.04707584401</v>
      </c>
      <c r="AD95" s="76" t="n">
        <f aca="false">Y95*($C$83)</f>
        <v>3047.96891480212</v>
      </c>
      <c r="AE95" s="76" t="n">
        <f aca="false">T95</f>
        <v>12716.7975145814</v>
      </c>
      <c r="AF95" s="76" t="n">
        <f aca="false">SUM(Y95:AE95)</f>
        <v>152356.741777238</v>
      </c>
      <c r="AG95" s="57"/>
      <c r="AH95" s="78" t="n">
        <f aca="false">2.4*$C$37/($C$5^2)*K95^2/(SQRT(MAX(0.01,1-K95^2)))*Huuska!$J$17</f>
        <v>0.238594419302668</v>
      </c>
      <c r="AI95" s="78" t="n">
        <f aca="false">IF(($C$8+AH95)&lt;($C$13-$C$10),TRUE(),FALSE())</f>
        <v>1</v>
      </c>
      <c r="AJ95" s="78" t="n">
        <f aca="false">2.4*$C$37/($C$5^2)*K95^2/(SQRT(MAX(0.01,1-K95^2)))</f>
        <v>0.238594419302668</v>
      </c>
      <c r="AK95" s="78" t="n">
        <f aca="false">MAX(0,AH95-AJ95)</f>
        <v>0</v>
      </c>
      <c r="AL95" s="78" t="n">
        <f aca="false">SQRT(2*$C$26*AK95+H95^2)-H95</f>
        <v>0</v>
      </c>
      <c r="AM95" s="85" t="n">
        <f aca="false">(F95+AL95)*($C$5/$C$33)</f>
        <v>679861111.111111</v>
      </c>
      <c r="AN95" s="76" t="n">
        <f aca="false">0.5*$C$31*((F95+AL95)/W95)^2*$C$37*0.075/((LOG10(AM95-2))^2)</f>
        <v>60959.3782960425</v>
      </c>
      <c r="AO95" s="76" t="n">
        <f aca="false">AN95*$C$82</f>
        <v>0</v>
      </c>
      <c r="AP95" s="76" t="n">
        <f aca="false">0.5*$C$31*((F95+AL95)/W95)^2*$C$59*$C$62</f>
        <v>5815.54592088408</v>
      </c>
      <c r="AQ95" s="76" t="n">
        <f aca="false">$C$66*(J95*(AL95+F95)/F95)^6*$C$31*$C$30*$C$6^2*$C$8*(1/X95)^2</f>
        <v>60295.0040550843</v>
      </c>
      <c r="AR95" s="76" t="n">
        <f aca="false">$C$76*$C$31*((F95+AL95)/X95)^2*$C$6*$C$8</f>
        <v>9522.04707584401</v>
      </c>
      <c r="AS95" s="76" t="n">
        <f aca="false">$C$30*$C$31*$C$6*$C$8*AK95</f>
        <v>0</v>
      </c>
      <c r="AT95" s="76" t="n">
        <f aca="false">AN95*($C$83)</f>
        <v>3047.96891480212</v>
      </c>
      <c r="AU95" s="76" t="n">
        <f aca="false">AE95</f>
        <v>12716.7975145814</v>
      </c>
      <c r="AV95" s="76" t="n">
        <f aca="false">SUM(AN95:AU95)</f>
        <v>152356.741777238</v>
      </c>
      <c r="AW95" s="57"/>
      <c r="AX95" s="81" t="n">
        <f aca="false">-0.000000662502*$C$5^3+0.000131851*$C$5^2-0.00292633*$C$5+0.254735</f>
        <v>0.646445638</v>
      </c>
      <c r="AY95" s="81" t="n">
        <f aca="false">(-0.8912*($C$8/$C$7)^2+1.4226*($C$8/$C$7)+0.297)*AX95</f>
        <v>0.558705833386992</v>
      </c>
      <c r="AZ95" s="81" t="n">
        <f aca="false">AY95*(0.2868*MIN(1,(TREND(BF93:BF94,E93:E94,E95)/$C$48))^2-0.4431*MIN(1,(TREND(BF93:BF94,E93:E94,E95)/$C$48))+1.1456)</f>
        <v>0.552727680969751</v>
      </c>
      <c r="BA95" s="79" t="n">
        <f aca="false">0.98</f>
        <v>0.98</v>
      </c>
      <c r="BB95" s="79" t="n">
        <f aca="false">PRODUCT(AZ95:BA95)</f>
        <v>0.541673127350356</v>
      </c>
      <c r="BC95" s="79"/>
      <c r="BD95" s="76" t="n">
        <f aca="false">($AV95*$F95)/$BB95/1000</f>
        <v>1738.40875478505</v>
      </c>
      <c r="BE95" s="76" t="n">
        <f aca="false">$C$49*$C$48</f>
        <v>20.78175</v>
      </c>
      <c r="BF95" s="76" t="n">
        <f aca="false">BE95+BD95</f>
        <v>1759.19050478505</v>
      </c>
      <c r="BG95" s="79" t="n">
        <f aca="false">MAX(0.24,MIN(0.31,0.72546*(MAX(0.35,MIN(0.6,BF95/$C$48)))^2-0.93699*(MAX(0.35,MIN(0.6,BF95/$C$48)))+0.5513))</f>
        <v>0.2502716</v>
      </c>
      <c r="BH95" s="84" t="n">
        <f aca="false">BG95*BF95</f>
        <v>440.275422337361</v>
      </c>
      <c r="BI95" s="84" t="n">
        <f aca="false">+BH95/$E95</f>
        <v>19.7876594308927</v>
      </c>
      <c r="BK95" s="84" t="n">
        <f aca="false">IF(AND(BF94&lt;$C$48,AI95),E95,BK94)</f>
        <v>21.25</v>
      </c>
      <c r="BL95" s="84" t="n">
        <f aca="false">IF(BK95=BK94,BL94,BF95)</f>
        <v>1408.56777162182</v>
      </c>
      <c r="BM95" s="84" t="n">
        <f aca="false">IF(BK95=BK94,BM94,BH95)</f>
        <v>352.524509912228</v>
      </c>
    </row>
    <row r="96" customFormat="false" ht="12.75" hidden="false" customHeight="false" outlineLevel="0" collapsed="false">
      <c r="E96" s="73" t="n">
        <f aca="false">E95+0.25</f>
        <v>22.5</v>
      </c>
      <c r="F96" s="74" t="n">
        <f aca="false">+E96*1000/3600</f>
        <v>6.25</v>
      </c>
      <c r="G96" s="74" t="n">
        <f aca="false">E96/$C$29</f>
        <v>13.98085182534</v>
      </c>
      <c r="H96" s="74" t="n">
        <f aca="false">E96/1.852</f>
        <v>12.1490280777538</v>
      </c>
      <c r="I96" s="74" t="n">
        <f aca="false">F96/SQRT($C$5*$C$30)</f>
        <v>0.190260735407176</v>
      </c>
      <c r="J96" s="74" t="n">
        <f aca="false">F96/SQRT($C$6*$C$30)</f>
        <v>0.589715808851305</v>
      </c>
      <c r="K96" s="74" t="n">
        <f aca="false">F96/SQRT($C$30*$C$13)</f>
        <v>0.576042982926386</v>
      </c>
      <c r="L96" s="75" t="n">
        <f aca="false">F96*$C$5/$C$33</f>
        <v>687500000</v>
      </c>
      <c r="N96" s="76" t="n">
        <f aca="false">0.5*$C$31*F96^2*$C$37*0.075/((LOG10(L96-2))^2)</f>
        <v>57147.7957648478</v>
      </c>
      <c r="O96" s="76" t="n">
        <f aca="false">N96*$C$82</f>
        <v>0</v>
      </c>
      <c r="P96" s="76" t="n">
        <f aca="false">0.5*$C$31*F96^2*$C$59*$C$62</f>
        <v>5457.91179913237</v>
      </c>
      <c r="Q96" s="76" t="n">
        <f aca="false">$C$66*J96^6*$C$31*$C$30*$C$6^2*$C$8</f>
        <v>61418.0439421966</v>
      </c>
      <c r="R96" s="76" t="n">
        <f aca="false">$C$76*$C$31*F96^2*$C$6*$C$8</f>
        <v>9275.44949805396</v>
      </c>
      <c r="S96" s="76" t="n">
        <f aca="false">N96*$C$83</f>
        <v>2857.38978824239</v>
      </c>
      <c r="T96" s="76" t="n">
        <f aca="false">1/2*$C$31*F96^2*$C$38*$C$79</f>
        <v>13004.1736987893</v>
      </c>
      <c r="U96" s="76" t="n">
        <f aca="false">SUM(N96:T96)</f>
        <v>149160.764491262</v>
      </c>
      <c r="W96" s="77" t="n">
        <f aca="true">OFFSET(Karpov!$M$4,MIN(ROUND(Calculation!K96*100,0),100),0)</f>
        <v>0.9510208333</v>
      </c>
      <c r="X96" s="77" t="n">
        <f aca="true">OFFSET(Karpov!$M$109,MIN(ROUND(Calculation!K96*100,0),200),0)</f>
        <v>0.9725898569</v>
      </c>
      <c r="Y96" s="76" t="n">
        <f aca="false">0.5*$C$31*(F96/W96)^2*$C$37*0.075/((LOG10(L96-2))^2)</f>
        <v>63185.7903789201</v>
      </c>
      <c r="Z96" s="76" t="n">
        <f aca="false">Y96*$C$82</f>
        <v>0</v>
      </c>
      <c r="AA96" s="76" t="n">
        <f aca="false">0.5*$C$31*(F96/W96)^2*$C$59*$C$62</f>
        <v>6034.57169661722</v>
      </c>
      <c r="AB96" s="76" t="n">
        <f aca="false">$C$66*J96^6*$C$31*$C$30*$C$6^2*$C$8*(1/X96)^2</f>
        <v>64928.6702845226</v>
      </c>
      <c r="AC96" s="76" t="n">
        <f aca="false">$C$76*$C$31*(F96/X96)^2*$C$6*$C$8</f>
        <v>9805.62980427518</v>
      </c>
      <c r="AD96" s="76" t="n">
        <f aca="false">Y96*($C$83)</f>
        <v>3159.28951894601</v>
      </c>
      <c r="AE96" s="76" t="n">
        <f aca="false">T96</f>
        <v>13004.1736987893</v>
      </c>
      <c r="AF96" s="76" t="n">
        <f aca="false">SUM(Y96:AE96)</f>
        <v>160118.12538207</v>
      </c>
      <c r="AG96" s="57"/>
      <c r="AH96" s="78" t="n">
        <f aca="false">2.4*$C$37/($C$5^2)*K96^2/(SQRT(MAX(0.01,1-K96^2)))*Huuska!$J$17</f>
        <v>0.245321383271354</v>
      </c>
      <c r="AI96" s="78" t="n">
        <f aca="false">IF(($C$8+AH96)&lt;($C$13-$C$10),TRUE(),FALSE())</f>
        <v>1</v>
      </c>
      <c r="AJ96" s="78" t="n">
        <f aca="false">2.4*$C$37/($C$5^2)*K96^2/(SQRT(MAX(0.01,1-K96^2)))</f>
        <v>0.245321383271354</v>
      </c>
      <c r="AK96" s="78" t="n">
        <f aca="false">MAX(0,AH96-AJ96)</f>
        <v>0</v>
      </c>
      <c r="AL96" s="78" t="n">
        <f aca="false">SQRT(2*$C$26*AK96+H96^2)-H96</f>
        <v>0</v>
      </c>
      <c r="AM96" s="85" t="n">
        <f aca="false">(F96+AL96)*($C$5/$C$33)</f>
        <v>687500000</v>
      </c>
      <c r="AN96" s="76" t="n">
        <f aca="false">0.5*$C$31*((F96+AL96)/W96)^2*$C$37*0.075/((LOG10(AM96-2))^2)</f>
        <v>63185.7903789201</v>
      </c>
      <c r="AO96" s="76" t="n">
        <f aca="false">AN96*$C$82</f>
        <v>0</v>
      </c>
      <c r="AP96" s="76" t="n">
        <f aca="false">0.5*$C$31*((F96+AL96)/W96)^2*$C$59*$C$62</f>
        <v>6034.57169661722</v>
      </c>
      <c r="AQ96" s="76" t="n">
        <f aca="false">$C$66*(J96*(AL96+F96)/F96)^6*$C$31*$C$30*$C$6^2*$C$8*(1/X96)^2</f>
        <v>64928.6702845226</v>
      </c>
      <c r="AR96" s="76" t="n">
        <f aca="false">$C$76*$C$31*((F96+AL96)/X96)^2*$C$6*$C$8</f>
        <v>9805.62980427518</v>
      </c>
      <c r="AS96" s="76" t="n">
        <f aca="false">$C$30*$C$31*$C$6*$C$8*AK96</f>
        <v>0</v>
      </c>
      <c r="AT96" s="76" t="n">
        <f aca="false">AN96*($C$83)</f>
        <v>3159.28951894601</v>
      </c>
      <c r="AU96" s="76" t="n">
        <f aca="false">AE96</f>
        <v>13004.1736987893</v>
      </c>
      <c r="AV96" s="76" t="n">
        <f aca="false">SUM(AN96:AU96)</f>
        <v>160118.12538207</v>
      </c>
      <c r="AW96" s="57"/>
      <c r="AX96" s="81" t="n">
        <f aca="false">-0.000000662502*$C$5^3+0.000131851*$C$5^2-0.00292633*$C$5+0.254735</f>
        <v>0.646445638</v>
      </c>
      <c r="AY96" s="81" t="n">
        <f aca="false">(-0.8912*($C$8/$C$7)^2+1.4226*($C$8/$C$7)+0.297)*AX96</f>
        <v>0.558705833386992</v>
      </c>
      <c r="AZ96" s="81" t="n">
        <f aca="false">AY96*(0.2868*MIN(1,(TREND(BF94:BF95,E94:E95,E96)/$C$48))^2-0.4431*MIN(1,(TREND(BF94:BF95,E94:E95,E96)/$C$48))+1.1456)</f>
        <v>0.552727680969751</v>
      </c>
      <c r="BA96" s="79" t="n">
        <f aca="false">0.98</f>
        <v>0.98</v>
      </c>
      <c r="BB96" s="79" t="n">
        <f aca="false">PRODUCT(AZ96:BA96)</f>
        <v>0.541673127350356</v>
      </c>
      <c r="BC96" s="79"/>
      <c r="BD96" s="76" t="n">
        <f aca="false">($AV96*$F96)/$BB96/1000</f>
        <v>1847.49479549252</v>
      </c>
      <c r="BE96" s="76" t="n">
        <f aca="false">$C$49*$C$48</f>
        <v>20.78175</v>
      </c>
      <c r="BF96" s="76" t="n">
        <f aca="false">BE96+BD96</f>
        <v>1868.27654549252</v>
      </c>
      <c r="BG96" s="79" t="n">
        <f aca="false">MAX(0.24,MIN(0.31,0.72546*(MAX(0.35,MIN(0.6,BF96/$C$48)))^2-0.93699*(MAX(0.35,MIN(0.6,BF96/$C$48)))+0.5513))</f>
        <v>0.2502716</v>
      </c>
      <c r="BH96" s="84" t="n">
        <f aca="false">BG96*BF96</f>
        <v>467.576560282886</v>
      </c>
      <c r="BI96" s="84" t="n">
        <f aca="false">+BH96/$E96</f>
        <v>20.7811804570172</v>
      </c>
      <c r="BK96" s="84" t="n">
        <f aca="false">IF(AND(BF95&lt;$C$48,AI96),E96,BK95)</f>
        <v>21.25</v>
      </c>
      <c r="BL96" s="84" t="n">
        <f aca="false">IF(BK96=BK95,BL95,BF96)</f>
        <v>1408.56777162182</v>
      </c>
      <c r="BM96" s="84" t="n">
        <f aca="false">IF(BK96=BK95,BM95,BH96)</f>
        <v>352.524509912228</v>
      </c>
    </row>
    <row r="97" customFormat="false" ht="12.75" hidden="false" customHeight="false" outlineLevel="0" collapsed="false">
      <c r="E97" s="73" t="n">
        <f aca="false">E96+0.25</f>
        <v>22.75</v>
      </c>
      <c r="F97" s="74" t="n">
        <f aca="false">+E97*1000/3600</f>
        <v>6.31944444444445</v>
      </c>
      <c r="G97" s="74" t="n">
        <f aca="false">E97/$C$29</f>
        <v>14.1361946233993</v>
      </c>
      <c r="H97" s="74" t="n">
        <f aca="false">E97/1.852</f>
        <v>12.2840172786177</v>
      </c>
      <c r="I97" s="74" t="n">
        <f aca="false">F97/SQRT($C$5*$C$30)</f>
        <v>0.192374743578367</v>
      </c>
      <c r="J97" s="74" t="n">
        <f aca="false">F97/SQRT($C$6*$C$30)</f>
        <v>0.59626820672743</v>
      </c>
      <c r="K97" s="74" t="n">
        <f aca="false">F97/SQRT($C$30*$C$13)</f>
        <v>0.582443460514457</v>
      </c>
      <c r="L97" s="75" t="n">
        <f aca="false">F97*$C$5/$C$33</f>
        <v>695138888.888889</v>
      </c>
      <c r="N97" s="76" t="n">
        <f aca="false">0.5*$C$31*F97^2*$C$37*0.075/((LOG10(L97-2))^2)</f>
        <v>58361.4011537072</v>
      </c>
      <c r="O97" s="76" t="n">
        <f aca="false">N97*$C$82</f>
        <v>0</v>
      </c>
      <c r="P97" s="76" t="n">
        <f aca="false">0.5*$C$31*F97^2*$C$59*$C$62</f>
        <v>5579.87254427347</v>
      </c>
      <c r="Q97" s="76" t="n">
        <f aca="false">$C$66*J97^6*$C$31*$C$30*$C$6^2*$C$8</f>
        <v>65628.0164219103</v>
      </c>
      <c r="R97" s="76" t="n">
        <f aca="false">$C$76*$C$31*F97^2*$C$6*$C$8</f>
        <v>9482.71571523269</v>
      </c>
      <c r="S97" s="76" t="n">
        <f aca="false">N97*$C$83</f>
        <v>2918.07005768536</v>
      </c>
      <c r="T97" s="76" t="n">
        <f aca="false">1/2*$C$31*F97^2*$C$38*$C$79</f>
        <v>13294.7607900832</v>
      </c>
      <c r="U97" s="76" t="n">
        <f aca="false">SUM(N97:T97)</f>
        <v>155264.836682892</v>
      </c>
      <c r="W97" s="77" t="n">
        <f aca="true">OFFSET(Karpov!$M$4,MIN(ROUND(Calculation!K97*100,0),100),0)</f>
        <v>0.9510208333</v>
      </c>
      <c r="X97" s="77" t="n">
        <f aca="true">OFFSET(Karpov!$M$109,MIN(ROUND(Calculation!K97*100,0),200),0)</f>
        <v>0.9725898569</v>
      </c>
      <c r="Y97" s="76" t="n">
        <f aca="false">0.5*$C$31*(F97/W97)^2*$C$37*0.075/((LOG10(L97-2))^2)</f>
        <v>64527.6201848977</v>
      </c>
      <c r="Z97" s="76" t="n">
        <f aca="false">Y97*$C$82</f>
        <v>0</v>
      </c>
      <c r="AA97" s="76" t="n">
        <f aca="false">0.5*$C$31*(F97/W97)^2*$C$59*$C$62</f>
        <v>6169.41829872682</v>
      </c>
      <c r="AB97" s="76" t="n">
        <f aca="false">$C$66*J97^6*$C$31*$C$30*$C$6^2*$C$8*(1/X97)^2</f>
        <v>69379.2827999506</v>
      </c>
      <c r="AC97" s="76" t="n">
        <f aca="false">$C$76*$C$31*(F97/X97)^2*$C$6*$C$8</f>
        <v>10024.7432603954</v>
      </c>
      <c r="AD97" s="76" t="n">
        <f aca="false">Y97*($C$83)</f>
        <v>3226.38100924489</v>
      </c>
      <c r="AE97" s="76" t="n">
        <f aca="false">T97</f>
        <v>13294.7607900832</v>
      </c>
      <c r="AF97" s="76" t="n">
        <f aca="false">SUM(Y97:AE97)</f>
        <v>166622.206343299</v>
      </c>
      <c r="AG97" s="57"/>
      <c r="AH97" s="78" t="n">
        <f aca="false">2.4*$C$37/($C$5^2)*K97^2/(SQRT(MAX(0.01,1-K97^2)))*Huuska!$J$17</f>
        <v>0.25220655359378</v>
      </c>
      <c r="AI97" s="78" t="n">
        <f aca="false">IF(($C$8+AH97)&lt;($C$13-$C$10),TRUE(),FALSE())</f>
        <v>1</v>
      </c>
      <c r="AJ97" s="78" t="n">
        <f aca="false">2.4*$C$37/($C$5^2)*K97^2/(SQRT(MAX(0.01,1-K97^2)))</f>
        <v>0.25220655359378</v>
      </c>
      <c r="AK97" s="78" t="n">
        <f aca="false">MAX(0,AH97-AJ97)</f>
        <v>0</v>
      </c>
      <c r="AL97" s="78" t="n">
        <f aca="false">SQRT(2*$C$26*AK97+H97^2)-H97</f>
        <v>0</v>
      </c>
      <c r="AM97" s="85" t="n">
        <f aca="false">(F97+AL97)*($C$5/$C$33)</f>
        <v>695138888.888889</v>
      </c>
      <c r="AN97" s="76" t="n">
        <f aca="false">0.5*$C$31*((F97+AL97)/W97)^2*$C$37*0.075/((LOG10(AM97-2))^2)</f>
        <v>64527.6201848977</v>
      </c>
      <c r="AO97" s="76" t="n">
        <f aca="false">AN97*$C$82</f>
        <v>0</v>
      </c>
      <c r="AP97" s="76" t="n">
        <f aca="false">0.5*$C$31*((F97+AL97)/W97)^2*$C$59*$C$62</f>
        <v>6169.41829872682</v>
      </c>
      <c r="AQ97" s="76" t="n">
        <f aca="false">$C$66*(J97*(AL97+F97)/F97)^6*$C$31*$C$30*$C$6^2*$C$8*(1/X97)^2</f>
        <v>69379.2827999506</v>
      </c>
      <c r="AR97" s="76" t="n">
        <f aca="false">$C$76*$C$31*((F97+AL97)/X97)^2*$C$6*$C$8</f>
        <v>10024.7432603954</v>
      </c>
      <c r="AS97" s="76" t="n">
        <f aca="false">$C$30*$C$31*$C$6*$C$8*AK97</f>
        <v>0</v>
      </c>
      <c r="AT97" s="76" t="n">
        <f aca="false">AN97*($C$83)</f>
        <v>3226.38100924489</v>
      </c>
      <c r="AU97" s="76" t="n">
        <f aca="false">AE97</f>
        <v>13294.7607900832</v>
      </c>
      <c r="AV97" s="76" t="n">
        <f aca="false">SUM(AN97:AU97)</f>
        <v>166622.206343299</v>
      </c>
      <c r="AW97" s="57"/>
      <c r="AX97" s="81" t="n">
        <f aca="false">-0.000000662502*$C$5^3+0.000131851*$C$5^2-0.00292633*$C$5+0.254735</f>
        <v>0.646445638</v>
      </c>
      <c r="AY97" s="81" t="n">
        <f aca="false">(-0.8912*($C$8/$C$7)^2+1.4226*($C$8/$C$7)+0.297)*AX97</f>
        <v>0.558705833386992</v>
      </c>
      <c r="AZ97" s="81" t="n">
        <f aca="false">AY97*(0.2868*MIN(1,(TREND(BF95:BF96,E95:E96,E97)/$C$48))^2-0.4431*MIN(1,(TREND(BF95:BF96,E95:E96,E97)/$C$48))+1.1456)</f>
        <v>0.552727680969751</v>
      </c>
      <c r="BA97" s="79" t="n">
        <f aca="false">0.98</f>
        <v>0.98</v>
      </c>
      <c r="BB97" s="79" t="n">
        <f aca="false">PRODUCT(AZ97:BA97)</f>
        <v>0.541673127350356</v>
      </c>
      <c r="BC97" s="79"/>
      <c r="BD97" s="76" t="n">
        <f aca="false">($AV97*$F97)/$BB97/1000</f>
        <v>1943.9025549373</v>
      </c>
      <c r="BE97" s="76" t="n">
        <f aca="false">$C$49*$C$48</f>
        <v>20.78175</v>
      </c>
      <c r="BF97" s="76" t="n">
        <f aca="false">BE97+BD97</f>
        <v>1964.6843049373</v>
      </c>
      <c r="BG97" s="79" t="n">
        <f aca="false">MAX(0.24,MIN(0.31,0.72546*(MAX(0.35,MIN(0.6,BF97/$C$48)))^2-0.93699*(MAX(0.35,MIN(0.6,BF97/$C$48)))+0.5513))</f>
        <v>0.2502716</v>
      </c>
      <c r="BH97" s="84" t="n">
        <f aca="false">BG97*BF97</f>
        <v>491.704684491546</v>
      </c>
      <c r="BI97" s="84" t="n">
        <f aca="false">+BH97/$E97</f>
        <v>21.6133927249031</v>
      </c>
      <c r="BK97" s="84" t="n">
        <f aca="false">IF(AND(BF96&lt;$C$48,AI97),E97,BK96)</f>
        <v>21.25</v>
      </c>
      <c r="BL97" s="84" t="n">
        <f aca="false">IF(BK97=BK96,BL96,BF97)</f>
        <v>1408.56777162182</v>
      </c>
      <c r="BM97" s="84" t="n">
        <f aca="false">IF(BK97=BK96,BM96,BH97)</f>
        <v>352.524509912228</v>
      </c>
    </row>
    <row r="98" customFormat="false" ht="12.75" hidden="false" customHeight="false" outlineLevel="0" collapsed="false">
      <c r="E98" s="73" t="n">
        <f aca="false">E97+0.25</f>
        <v>23</v>
      </c>
      <c r="F98" s="74" t="n">
        <f aca="false">+E98*1000/3600</f>
        <v>6.38888888888889</v>
      </c>
      <c r="G98" s="74" t="n">
        <f aca="false">E98/$C$29</f>
        <v>14.2915374214587</v>
      </c>
      <c r="H98" s="74" t="n">
        <f aca="false">E98/1.852</f>
        <v>12.4190064794816</v>
      </c>
      <c r="I98" s="74" t="n">
        <f aca="false">F98/SQRT($C$5*$C$30)</f>
        <v>0.194488751749558</v>
      </c>
      <c r="J98" s="74" t="n">
        <f aca="false">F98/SQRT($C$6*$C$30)</f>
        <v>0.602820604603556</v>
      </c>
      <c r="K98" s="74" t="n">
        <f aca="false">F98/SQRT($C$30*$C$13)</f>
        <v>0.588843938102528</v>
      </c>
      <c r="L98" s="75" t="n">
        <f aca="false">F98*$C$5/$C$33</f>
        <v>702777777.777778</v>
      </c>
      <c r="N98" s="76" t="n">
        <f aca="false">0.5*$C$31*F98^2*$C$37*0.075/((LOG10(L98-2))^2)</f>
        <v>59587.1268799713</v>
      </c>
      <c r="O98" s="76" t="n">
        <f aca="false">N98*$C$82</f>
        <v>0</v>
      </c>
      <c r="P98" s="76" t="n">
        <f aca="false">0.5*$C$31*F98^2*$C$59*$C$62</f>
        <v>5703.18092195757</v>
      </c>
      <c r="Q98" s="76" t="n">
        <f aca="false">$C$66*J98^6*$C$31*$C$30*$C$6^2*$C$8</f>
        <v>70075.7715665831</v>
      </c>
      <c r="R98" s="76" t="n">
        <f aca="false">$C$76*$C$31*F98^2*$C$6*$C$8</f>
        <v>9692.2721668554</v>
      </c>
      <c r="S98" s="76" t="n">
        <f aca="false">N98*$C$83</f>
        <v>2979.35634399857</v>
      </c>
      <c r="T98" s="76" t="n">
        <f aca="false">1/2*$C$31*F98^2*$C$38*$C$79</f>
        <v>13588.5587884632</v>
      </c>
      <c r="U98" s="76" t="n">
        <f aca="false">SUM(N98:T98)</f>
        <v>161626.266667829</v>
      </c>
      <c r="W98" s="77" t="n">
        <f aca="true">OFFSET(Karpov!$M$4,MIN(ROUND(Calculation!K98*100,0),100),0)</f>
        <v>0.944</v>
      </c>
      <c r="X98" s="77" t="n">
        <f aca="true">OFFSET(Karpov!$M$109,MIN(ROUND(Calculation!K98*100,0),200),0)</f>
        <v>0.9691319865</v>
      </c>
      <c r="Y98" s="76" t="n">
        <f aca="false">0.5*$C$31*(F98/W98)^2*$C$37*0.075/((LOG10(L98-2))^2)</f>
        <v>66866.479280347</v>
      </c>
      <c r="Z98" s="76" t="n">
        <f aca="false">Y98*$C$82</f>
        <v>0</v>
      </c>
      <c r="AA98" s="76" t="n">
        <f aca="false">0.5*$C$31*(F98/W98)^2*$C$59*$C$62</f>
        <v>6399.89959103613</v>
      </c>
      <c r="AB98" s="76" t="n">
        <f aca="false">$C$66*J98^6*$C$31*$C$30*$C$6^2*$C$8*(1/X98)^2</f>
        <v>74610.8577115524</v>
      </c>
      <c r="AC98" s="76" t="n">
        <f aca="false">$C$76*$C$31*(F98/X98)^2*$C$6*$C$8</f>
        <v>10319.5258985594</v>
      </c>
      <c r="AD98" s="76" t="n">
        <f aca="false">Y98*($C$83)</f>
        <v>3343.32396401735</v>
      </c>
      <c r="AE98" s="76" t="n">
        <f aca="false">T98</f>
        <v>13588.5587884632</v>
      </c>
      <c r="AF98" s="76" t="n">
        <f aca="false">SUM(Y98:AE98)</f>
        <v>175128.645233976</v>
      </c>
      <c r="AG98" s="57"/>
      <c r="AH98" s="78" t="n">
        <f aca="false">2.4*$C$37/($C$5^2)*K98^2/(SQRT(MAX(0.01,1-K98^2)))*Huuska!$J$17</f>
        <v>0.259254924148953</v>
      </c>
      <c r="AI98" s="78" t="n">
        <f aca="false">IF(($C$8+AH98)&lt;($C$13-$C$10),TRUE(),FALSE())</f>
        <v>1</v>
      </c>
      <c r="AJ98" s="78" t="n">
        <f aca="false">2.4*$C$37/($C$5^2)*K98^2/(SQRT(MAX(0.01,1-K98^2)))</f>
        <v>0.259254924148953</v>
      </c>
      <c r="AK98" s="78" t="n">
        <f aca="false">MAX(0,AH98-AJ98)</f>
        <v>0</v>
      </c>
      <c r="AL98" s="78" t="n">
        <f aca="false">SQRT(2*$C$26*AK98+H98^2)-H98</f>
        <v>0</v>
      </c>
      <c r="AM98" s="85" t="n">
        <f aca="false">(F98+AL98)*($C$5/$C$33)</f>
        <v>702777777.777778</v>
      </c>
      <c r="AN98" s="76" t="n">
        <f aca="false">0.5*$C$31*((F98+AL98)/W98)^2*$C$37*0.075/((LOG10(AM98-2))^2)</f>
        <v>66866.479280347</v>
      </c>
      <c r="AO98" s="76" t="n">
        <f aca="false">AN98*$C$82</f>
        <v>0</v>
      </c>
      <c r="AP98" s="76" t="n">
        <f aca="false">0.5*$C$31*((F98+AL98)/W98)^2*$C$59*$C$62</f>
        <v>6399.89959103613</v>
      </c>
      <c r="AQ98" s="76" t="n">
        <f aca="false">$C$66*(J98*(AL98+F98)/F98)^6*$C$31*$C$30*$C$6^2*$C$8*(1/X98)^2</f>
        <v>74610.8577115524</v>
      </c>
      <c r="AR98" s="76" t="n">
        <f aca="false">$C$76*$C$31*((F98+AL98)/X98)^2*$C$6*$C$8</f>
        <v>10319.5258985594</v>
      </c>
      <c r="AS98" s="76" t="n">
        <f aca="false">$C$30*$C$31*$C$6*$C$8*AK98</f>
        <v>0</v>
      </c>
      <c r="AT98" s="76" t="n">
        <f aca="false">AN98*($C$83)</f>
        <v>3343.32396401735</v>
      </c>
      <c r="AU98" s="76" t="n">
        <f aca="false">AE98</f>
        <v>13588.5587884632</v>
      </c>
      <c r="AV98" s="76" t="n">
        <f aca="false">SUM(AN98:AU98)</f>
        <v>175128.645233976</v>
      </c>
      <c r="AW98" s="57"/>
      <c r="AX98" s="81" t="n">
        <f aca="false">-0.000000662502*$C$5^3+0.000131851*$C$5^2-0.00292633*$C$5+0.254735</f>
        <v>0.646445638</v>
      </c>
      <c r="AY98" s="81" t="n">
        <f aca="false">(-0.8912*($C$8/$C$7)^2+1.4226*($C$8/$C$7)+0.297)*AX98</f>
        <v>0.558705833386992</v>
      </c>
      <c r="AZ98" s="81" t="n">
        <f aca="false">AY98*(0.2868*MIN(1,(TREND(BF96:BF97,E96:E97,E98)/$C$48))^2-0.4431*MIN(1,(TREND(BF96:BF97,E96:E97,E98)/$C$48))+1.1456)</f>
        <v>0.552727680969751</v>
      </c>
      <c r="BA98" s="79" t="n">
        <f aca="false">0.98</f>
        <v>0.98</v>
      </c>
      <c r="BB98" s="79" t="n">
        <f aca="false">PRODUCT(AZ98:BA98)</f>
        <v>0.541673127350356</v>
      </c>
      <c r="BC98" s="79"/>
      <c r="BD98" s="76" t="n">
        <f aca="false">($AV98*$F98)/$BB98/1000</f>
        <v>2065.59528093004</v>
      </c>
      <c r="BE98" s="76" t="n">
        <f aca="false">$C$49*$C$48</f>
        <v>20.78175</v>
      </c>
      <c r="BF98" s="76" t="n">
        <f aca="false">BE98+BD98</f>
        <v>2086.37703093004</v>
      </c>
      <c r="BG98" s="79" t="n">
        <f aca="false">MAX(0.24,MIN(0.31,0.72546*(MAX(0.35,MIN(0.6,BF98/$C$48)))^2-0.93699*(MAX(0.35,MIN(0.6,BF98/$C$48)))+0.5513))</f>
        <v>0.2502716</v>
      </c>
      <c r="BH98" s="84" t="n">
        <f aca="false">BG98*BF98</f>
        <v>522.16091773411</v>
      </c>
      <c r="BI98" s="84" t="n">
        <f aca="false">+BH98/$E98</f>
        <v>22.7026485971352</v>
      </c>
      <c r="BK98" s="84" t="n">
        <f aca="false">IF(AND(BF97&lt;$C$48,AI98),E98,BK97)</f>
        <v>21.25</v>
      </c>
      <c r="BL98" s="84" t="n">
        <f aca="false">IF(BK98=BK97,BL97,BF98)</f>
        <v>1408.56777162182</v>
      </c>
      <c r="BM98" s="84" t="n">
        <f aca="false">IF(BK98=BK97,BM97,BH98)</f>
        <v>352.524509912228</v>
      </c>
    </row>
    <row r="99" customFormat="false" ht="12.75" hidden="false" customHeight="false" outlineLevel="0" collapsed="false">
      <c r="E99" s="73" t="n">
        <f aca="false">E98+0.25</f>
        <v>23.25</v>
      </c>
      <c r="F99" s="74" t="n">
        <f aca="false">+E99*1000/3600</f>
        <v>6.45833333333333</v>
      </c>
      <c r="G99" s="74" t="n">
        <f aca="false">E99/$C$29</f>
        <v>14.446880219518</v>
      </c>
      <c r="H99" s="74" t="n">
        <f aca="false">E99/1.852</f>
        <v>12.5539956803456</v>
      </c>
      <c r="I99" s="74" t="n">
        <f aca="false">F99/SQRT($C$5*$C$30)</f>
        <v>0.196602759920749</v>
      </c>
      <c r="J99" s="74" t="n">
        <f aca="false">F99/SQRT($C$6*$C$30)</f>
        <v>0.609373002479681</v>
      </c>
      <c r="K99" s="74" t="n">
        <f aca="false">F99/SQRT($C$30*$C$13)</f>
        <v>0.595244415690599</v>
      </c>
      <c r="L99" s="75" t="n">
        <f aca="false">F99*$C$5/$C$33</f>
        <v>710416666.666667</v>
      </c>
      <c r="N99" s="76" t="n">
        <f aca="false">0.5*$C$31*F99^2*$C$37*0.075/((LOG10(L99-2))^2)</f>
        <v>60824.9609452052</v>
      </c>
      <c r="O99" s="76" t="n">
        <f aca="false">N99*$C$82</f>
        <v>0</v>
      </c>
      <c r="P99" s="76" t="n">
        <f aca="false">0.5*$C$31*F99^2*$C$59*$C$62</f>
        <v>5827.83693218467</v>
      </c>
      <c r="Q99" s="76" t="n">
        <f aca="false">$C$66*J99^6*$C$31*$C$30*$C$6^2*$C$8</f>
        <v>74771.9342640867</v>
      </c>
      <c r="R99" s="76" t="n">
        <f aca="false">$C$76*$C$31*F99^2*$C$6*$C$8</f>
        <v>9904.11885292206</v>
      </c>
      <c r="S99" s="76" t="n">
        <f aca="false">N99*$C$83</f>
        <v>3041.24804726026</v>
      </c>
      <c r="T99" s="76" t="n">
        <f aca="false">1/2*$C$31*F99^2*$C$38*$C$79</f>
        <v>13885.5676939294</v>
      </c>
      <c r="U99" s="76" t="n">
        <f aca="false">SUM(N99:T99)</f>
        <v>168255.666735588</v>
      </c>
      <c r="W99" s="77" t="n">
        <f aca="true">OFFSET(Karpov!$M$4,MIN(ROUND(Calculation!K99*100,0),100),0)</f>
        <v>0.9390178571</v>
      </c>
      <c r="X99" s="77" t="n">
        <f aca="true">OFFSET(Karpov!$M$109,MIN(ROUND(Calculation!K99*100,0),200),0)</f>
        <v>0.9655352273</v>
      </c>
      <c r="Y99" s="76" t="n">
        <f aca="false">0.5*$C$31*(F99/W99)^2*$C$37*0.075/((LOG10(L99-2))^2)</f>
        <v>68981.7386416821</v>
      </c>
      <c r="Z99" s="76" t="n">
        <f aca="false">Y99*$C$82</f>
        <v>0</v>
      </c>
      <c r="AA99" s="76" t="n">
        <f aca="false">0.5*$C$31*(F99/W99)^2*$C$59*$C$62</f>
        <v>6609.36427833409</v>
      </c>
      <c r="AB99" s="76" t="n">
        <f aca="false">$C$66*J99^6*$C$31*$C$30*$C$6^2*$C$8*(1/X99)^2</f>
        <v>80205.1708808628</v>
      </c>
      <c r="AC99" s="76" t="n">
        <f aca="false">$C$76*$C$31*(F99/X99)^2*$C$6*$C$8</f>
        <v>10623.7929089461</v>
      </c>
      <c r="AD99" s="76" t="n">
        <f aca="false">Y99*($C$83)</f>
        <v>3449.0869320841</v>
      </c>
      <c r="AE99" s="76" t="n">
        <f aca="false">T99</f>
        <v>13885.5676939294</v>
      </c>
      <c r="AF99" s="76" t="n">
        <f aca="false">SUM(Y99:AE99)</f>
        <v>183754.721335839</v>
      </c>
      <c r="AG99" s="57"/>
      <c r="AH99" s="78" t="n">
        <f aca="false">2.4*$C$37/($C$5^2)*K99^2/(SQRT(MAX(0.01,1-K99^2)))*Huuska!$J$17</f>
        <v>0.266471756498827</v>
      </c>
      <c r="AI99" s="78" t="n">
        <f aca="false">IF(($C$8+AH99)&lt;($C$13-$C$10),TRUE(),FALSE())</f>
        <v>1</v>
      </c>
      <c r="AJ99" s="78" t="n">
        <f aca="false">2.4*$C$37/($C$5^2)*K99^2/(SQRT(MAX(0.01,1-K99^2)))</f>
        <v>0.266471756498827</v>
      </c>
      <c r="AK99" s="78" t="n">
        <f aca="false">MAX(0,AH99-AJ99)</f>
        <v>0</v>
      </c>
      <c r="AL99" s="78" t="n">
        <f aca="false">SQRT(2*$C$26*AK99+H99^2)-H99</f>
        <v>0</v>
      </c>
      <c r="AM99" s="85" t="n">
        <f aca="false">(F99+AL99)*($C$5/$C$33)</f>
        <v>710416666.666667</v>
      </c>
      <c r="AN99" s="76" t="n">
        <f aca="false">0.5*$C$31*((F99+AL99)/W99)^2*$C$37*0.075/((LOG10(AM99-2))^2)</f>
        <v>68981.7386416821</v>
      </c>
      <c r="AO99" s="76" t="n">
        <f aca="false">AN99*$C$82</f>
        <v>0</v>
      </c>
      <c r="AP99" s="76" t="n">
        <f aca="false">0.5*$C$31*((F99+AL99)/W99)^2*$C$59*$C$62</f>
        <v>6609.36427833409</v>
      </c>
      <c r="AQ99" s="76" t="n">
        <f aca="false">$C$66*(J99*(AL99+F99)/F99)^6*$C$31*$C$30*$C$6^2*$C$8*(1/X99)^2</f>
        <v>80205.1708808628</v>
      </c>
      <c r="AR99" s="76" t="n">
        <f aca="false">$C$76*$C$31*((F99+AL99)/X99)^2*$C$6*$C$8</f>
        <v>10623.7929089461</v>
      </c>
      <c r="AS99" s="76" t="n">
        <f aca="false">$C$30*$C$31*$C$6*$C$8*AK99</f>
        <v>0</v>
      </c>
      <c r="AT99" s="76" t="n">
        <f aca="false">AN99*($C$83)</f>
        <v>3449.0869320841</v>
      </c>
      <c r="AU99" s="76" t="n">
        <f aca="false">AE99</f>
        <v>13885.5676939294</v>
      </c>
      <c r="AV99" s="76" t="n">
        <f aca="false">SUM(AN99:AU99)</f>
        <v>183754.721335839</v>
      </c>
      <c r="AW99" s="57"/>
      <c r="AX99" s="81" t="n">
        <f aca="false">-0.000000662502*$C$5^3+0.000131851*$C$5^2-0.00292633*$C$5+0.254735</f>
        <v>0.646445638</v>
      </c>
      <c r="AY99" s="81" t="n">
        <f aca="false">(-0.8912*($C$8/$C$7)^2+1.4226*($C$8/$C$7)+0.297)*AX99</f>
        <v>0.558705833386992</v>
      </c>
      <c r="AZ99" s="81" t="n">
        <f aca="false">AY99*(0.2868*MIN(1,(TREND(BF97:BF98,E97:E98,E99)/$C$48))^2-0.4431*MIN(1,(TREND(BF97:BF98,E97:E98,E99)/$C$48))+1.1456)</f>
        <v>0.552727680969751</v>
      </c>
      <c r="BA99" s="79" t="n">
        <f aca="false">0.98</f>
        <v>0.98</v>
      </c>
      <c r="BB99" s="79" t="n">
        <f aca="false">PRODUCT(AZ99:BA99)</f>
        <v>0.541673127350356</v>
      </c>
      <c r="BC99" s="79"/>
      <c r="BD99" s="76" t="n">
        <f aca="false">($AV99*$F99)/$BB99/1000</f>
        <v>2190.89554574309</v>
      </c>
      <c r="BE99" s="76" t="n">
        <f aca="false">$C$49*$C$48</f>
        <v>20.78175</v>
      </c>
      <c r="BF99" s="76" t="n">
        <f aca="false">BE99+BD99</f>
        <v>2211.67729574309</v>
      </c>
      <c r="BG99" s="79" t="n">
        <f aca="false">MAX(0.24,MIN(0.31,0.72546*(MAX(0.35,MIN(0.6,BF99/$C$48)))^2-0.93699*(MAX(0.35,MIN(0.6,BF99/$C$48)))+0.5513))</f>
        <v>0.2502716</v>
      </c>
      <c r="BH99" s="84" t="n">
        <f aca="false">BG99*BF99</f>
        <v>553.520015489297</v>
      </c>
      <c r="BI99" s="84" t="n">
        <f aca="false">+BH99/$E99</f>
        <v>23.8073124941633</v>
      </c>
      <c r="BK99" s="84" t="n">
        <f aca="false">IF(AND(BF98&lt;$C$48,AI99),E99,BK98)</f>
        <v>21.25</v>
      </c>
      <c r="BL99" s="84" t="n">
        <f aca="false">IF(BK99=BK98,BL98,BF99)</f>
        <v>1408.56777162182</v>
      </c>
      <c r="BM99" s="84" t="n">
        <f aca="false">IF(BK99=BK98,BM98,BH99)</f>
        <v>352.524509912228</v>
      </c>
    </row>
    <row r="100" customFormat="false" ht="12.75" hidden="false" customHeight="false" outlineLevel="0" collapsed="false">
      <c r="E100" s="73" t="n">
        <f aca="false">E99+0.25</f>
        <v>23.5</v>
      </c>
      <c r="F100" s="74" t="n">
        <f aca="false">+E100*1000/3600</f>
        <v>6.52777777777778</v>
      </c>
      <c r="G100" s="74" t="n">
        <f aca="false">E100/$C$29</f>
        <v>14.6022230175773</v>
      </c>
      <c r="H100" s="74" t="n">
        <f aca="false">E100/1.852</f>
        <v>12.6889848812095</v>
      </c>
      <c r="I100" s="74" t="n">
        <f aca="false">F100/SQRT($C$5*$C$30)</f>
        <v>0.19871676809194</v>
      </c>
      <c r="J100" s="74" t="n">
        <f aca="false">F100/SQRT($C$6*$C$30)</f>
        <v>0.615925400355807</v>
      </c>
      <c r="K100" s="74" t="n">
        <f aca="false">F100/SQRT($C$30*$C$13)</f>
        <v>0.60164489327867</v>
      </c>
      <c r="L100" s="75" t="n">
        <f aca="false">F100*$C$5/$C$33</f>
        <v>718055555.555556</v>
      </c>
      <c r="N100" s="76" t="n">
        <f aca="false">0.5*$C$31*F100^2*$C$37*0.075/((LOG10(L100-2))^2)</f>
        <v>62074.8914981502</v>
      </c>
      <c r="O100" s="76" t="n">
        <f aca="false">N100*$C$82</f>
        <v>0</v>
      </c>
      <c r="P100" s="76" t="n">
        <f aca="false">0.5*$C$31*F100^2*$C$59*$C$62</f>
        <v>5953.84057495476</v>
      </c>
      <c r="Q100" s="76" t="n">
        <f aca="false">$C$66*J100^6*$C$31*$C$30*$C$6^2*$C$8</f>
        <v>79727.4815591777</v>
      </c>
      <c r="R100" s="76" t="n">
        <f aca="false">$C$76*$C$31*F100^2*$C$6*$C$8</f>
        <v>10118.2557734327</v>
      </c>
      <c r="S100" s="76" t="n">
        <f aca="false">N100*$C$83</f>
        <v>3103.74457490751</v>
      </c>
      <c r="T100" s="76" t="n">
        <f aca="false">1/2*$C$31*F100^2*$C$38*$C$79</f>
        <v>14185.7875064817</v>
      </c>
      <c r="U100" s="76" t="n">
        <f aca="false">SUM(N100:T100)</f>
        <v>175164.001487105</v>
      </c>
      <c r="W100" s="77" t="n">
        <f aca="true">OFFSET(Karpov!$M$4,MIN(ROUND(Calculation!K100*100,0),100),0)</f>
        <v>0.9390178571</v>
      </c>
      <c r="X100" s="77" t="n">
        <f aca="true">OFFSET(Karpov!$M$109,MIN(ROUND(Calculation!K100*100,0),200),0)</f>
        <v>0.9655352273</v>
      </c>
      <c r="Y100" s="76" t="n">
        <f aca="false">0.5*$C$31*(F100/W100)^2*$C$37*0.075/((LOG10(L100-2))^2)</f>
        <v>70399.2879731347</v>
      </c>
      <c r="Z100" s="76" t="n">
        <f aca="false">Y100*$C$82</f>
        <v>0</v>
      </c>
      <c r="AA100" s="76" t="n">
        <f aca="false">0.5*$C$31*(F100/W100)^2*$C$59*$C$62</f>
        <v>6752.26532123483</v>
      </c>
      <c r="AB100" s="76" t="n">
        <f aca="false">$C$66*J100^6*$C$31*$C$30*$C$6^2*$C$8*(1/X100)^2</f>
        <v>85520.8086468618</v>
      </c>
      <c r="AC100" s="76" t="n">
        <f aca="false">$C$76*$C$31*(F100/X100)^2*$C$6*$C$8</f>
        <v>10853.489899809</v>
      </c>
      <c r="AD100" s="76" t="n">
        <f aca="false">Y100*($C$83)</f>
        <v>3519.96439865674</v>
      </c>
      <c r="AE100" s="76" t="n">
        <f aca="false">T100</f>
        <v>14185.7875064817</v>
      </c>
      <c r="AF100" s="76" t="n">
        <f aca="false">SUM(Y100:AE100)</f>
        <v>191231.603746179</v>
      </c>
      <c r="AG100" s="57"/>
      <c r="AH100" s="78" t="n">
        <f aca="false">2.4*$C$37/($C$5^2)*K100^2/(SQRT(MAX(0.01,1-K100^2)))*Huuska!$J$17</f>
        <v>0.273862598614208</v>
      </c>
      <c r="AI100" s="78" t="n">
        <f aca="false">IF(($C$8+AH100)&lt;($C$13-$C$10),TRUE(),FALSE())</f>
        <v>1</v>
      </c>
      <c r="AJ100" s="78" t="n">
        <f aca="false">2.4*$C$37/($C$5^2)*K100^2/(SQRT(MAX(0.01,1-K100^2)))</f>
        <v>0.273862598614208</v>
      </c>
      <c r="AK100" s="78" t="n">
        <f aca="false">MAX(0,AH100-AJ100)</f>
        <v>0</v>
      </c>
      <c r="AL100" s="78" t="n">
        <f aca="false">SQRT(2*$C$26*AK100+H100^2)-H100</f>
        <v>0</v>
      </c>
      <c r="AM100" s="85" t="n">
        <f aca="false">(F100+AL100)*($C$5/$C$33)</f>
        <v>718055555.555556</v>
      </c>
      <c r="AN100" s="76" t="n">
        <f aca="false">0.5*$C$31*((F100+AL100)/W100)^2*$C$37*0.075/((LOG10(AM100-2))^2)</f>
        <v>70399.2879731347</v>
      </c>
      <c r="AO100" s="76" t="n">
        <f aca="false">AN100*$C$82</f>
        <v>0</v>
      </c>
      <c r="AP100" s="76" t="n">
        <f aca="false">0.5*$C$31*((F100+AL100)/W100)^2*$C$59*$C$62</f>
        <v>6752.26532123483</v>
      </c>
      <c r="AQ100" s="76" t="n">
        <f aca="false">$C$66*(J100*(AL100+F100)/F100)^6*$C$31*$C$30*$C$6^2*$C$8*(1/X100)^2</f>
        <v>85520.8086468618</v>
      </c>
      <c r="AR100" s="76" t="n">
        <f aca="false">$C$76*$C$31*((F100+AL100)/X100)^2*$C$6*$C$8</f>
        <v>10853.489899809</v>
      </c>
      <c r="AS100" s="76" t="n">
        <f aca="false">$C$30*$C$31*$C$6*$C$8*AK100</f>
        <v>0</v>
      </c>
      <c r="AT100" s="76" t="n">
        <f aca="false">AN100*($C$83)</f>
        <v>3519.96439865674</v>
      </c>
      <c r="AU100" s="76" t="n">
        <f aca="false">AE100</f>
        <v>14185.7875064817</v>
      </c>
      <c r="AV100" s="76" t="n">
        <f aca="false">SUM(AN100:AU100)</f>
        <v>191231.603746179</v>
      </c>
      <c r="AW100" s="57"/>
      <c r="AX100" s="81" t="n">
        <f aca="false">-0.000000662502*$C$5^3+0.000131851*$C$5^2-0.00292633*$C$5+0.254735</f>
        <v>0.646445638</v>
      </c>
      <c r="AY100" s="81" t="n">
        <f aca="false">(-0.8912*($C$8/$C$7)^2+1.4226*($C$8/$C$7)+0.297)*AX100</f>
        <v>0.558705833386992</v>
      </c>
      <c r="AZ100" s="81" t="n">
        <f aca="false">AY100*(0.2868*MIN(1,(TREND(BF98:BF99,E98:E99,E100)/$C$48))^2-0.4431*MIN(1,(TREND(BF98:BF99,E98:E99,E100)/$C$48))+1.1456)</f>
        <v>0.552727680969751</v>
      </c>
      <c r="BA100" s="79" t="n">
        <f aca="false">0.98</f>
        <v>0.98</v>
      </c>
      <c r="BB100" s="79" t="n">
        <f aca="false">PRODUCT(AZ100:BA100)</f>
        <v>0.541673127350356</v>
      </c>
      <c r="BC100" s="79"/>
      <c r="BD100" s="76" t="n">
        <f aca="false">($AV100*$F100)/$BB100/1000</f>
        <v>2304.55850643611</v>
      </c>
      <c r="BE100" s="76" t="n">
        <f aca="false">$C$49*$C$48</f>
        <v>20.78175</v>
      </c>
      <c r="BF100" s="76" t="n">
        <f aca="false">BE100+BD100</f>
        <v>2325.34025643611</v>
      </c>
      <c r="BG100" s="79" t="n">
        <f aca="false">MAX(0.24,MIN(0.31,0.72546*(MAX(0.35,MIN(0.6,BF100/$C$48)))^2-0.93699*(MAX(0.35,MIN(0.6,BF100/$C$48)))+0.5513))</f>
        <v>0.2502716</v>
      </c>
      <c r="BH100" s="84" t="n">
        <f aca="false">BG100*BF100</f>
        <v>581.966626522675</v>
      </c>
      <c r="BI100" s="84" t="n">
        <f aca="false">+BH100/$E100</f>
        <v>24.7645372988372</v>
      </c>
      <c r="BK100" s="84" t="n">
        <f aca="false">IF(AND(BF99&lt;$C$48,AI100),E100,BK99)</f>
        <v>21.25</v>
      </c>
      <c r="BL100" s="84" t="n">
        <f aca="false">IF(BK100=BK99,BL99,BF100)</f>
        <v>1408.56777162182</v>
      </c>
      <c r="BM100" s="84" t="n">
        <f aca="false">IF(BK100=BK99,BM99,BH100)</f>
        <v>352.524509912228</v>
      </c>
    </row>
    <row r="101" customFormat="false" ht="12.75" hidden="false" customHeight="false" outlineLevel="0" collapsed="false">
      <c r="E101" s="73" t="n">
        <f aca="false">E100+0.25</f>
        <v>23.75</v>
      </c>
      <c r="F101" s="74" t="n">
        <f aca="false">+E101*1000/3600</f>
        <v>6.59722222222222</v>
      </c>
      <c r="G101" s="74" t="n">
        <f aca="false">E101/$C$29</f>
        <v>14.7575658156367</v>
      </c>
      <c r="H101" s="74" t="n">
        <f aca="false">E101/1.852</f>
        <v>12.8239740820734</v>
      </c>
      <c r="I101" s="74" t="n">
        <f aca="false">F101/SQRT($C$5*$C$30)</f>
        <v>0.200830776263131</v>
      </c>
      <c r="J101" s="74" t="n">
        <f aca="false">F101/SQRT($C$6*$C$30)</f>
        <v>0.622477798231933</v>
      </c>
      <c r="K101" s="74" t="n">
        <f aca="false">F101/SQRT($C$30*$C$13)</f>
        <v>0.608045370866741</v>
      </c>
      <c r="L101" s="75" t="n">
        <f aca="false">F101*$C$5/$C$33</f>
        <v>725694444.444445</v>
      </c>
      <c r="N101" s="76" t="n">
        <f aca="false">0.5*$C$31*F101^2*$C$37*0.075/((LOG10(L101-2))^2)</f>
        <v>63336.9068313569</v>
      </c>
      <c r="O101" s="76" t="n">
        <f aca="false">N101*$C$82</f>
        <v>0</v>
      </c>
      <c r="P101" s="76" t="n">
        <f aca="false">0.5*$C$31*F101^2*$C$59*$C$62</f>
        <v>6081.19185026785</v>
      </c>
      <c r="Q101" s="76" t="n">
        <f aca="false">$C$66*J101^6*$C$31*$C$30*$C$6^2*$C$8</f>
        <v>84953.7503503844</v>
      </c>
      <c r="R101" s="76" t="n">
        <f aca="false">$C$76*$C$31*F101^2*$C$6*$C$8</f>
        <v>10334.6829283873</v>
      </c>
      <c r="S101" s="76" t="n">
        <f aca="false">N101*$C$83</f>
        <v>3166.84534156785</v>
      </c>
      <c r="T101" s="76" t="n">
        <f aca="false">1/2*$C$31*F101^2*$C$38*$C$79</f>
        <v>14489.2182261201</v>
      </c>
      <c r="U101" s="76" t="n">
        <f aca="false">SUM(N101:T101)</f>
        <v>182362.595528084</v>
      </c>
      <c r="W101" s="77" t="n">
        <f aca="true">OFFSET(Karpov!$M$4,MIN(ROUND(Calculation!K101*100,0),100),0)</f>
        <v>0.9353809524</v>
      </c>
      <c r="X101" s="77" t="n">
        <f aca="true">OFFSET(Karpov!$M$109,MIN(ROUND(Calculation!K101*100,0),200),0)</f>
        <v>0.9617084175</v>
      </c>
      <c r="Y101" s="76" t="n">
        <f aca="false">0.5*$C$31*(F101/W101)^2*$C$37*0.075/((LOG10(L101-2))^2)</f>
        <v>72390.2049472688</v>
      </c>
      <c r="Z101" s="76" t="n">
        <f aca="false">Y101*$C$82</f>
        <v>0</v>
      </c>
      <c r="AA101" s="76" t="n">
        <f aca="false">0.5*$C$31*(F101/W101)^2*$C$59*$C$62</f>
        <v>6950.42979501181</v>
      </c>
      <c r="AB101" s="76" t="n">
        <f aca="false">$C$66*J101^6*$C$31*$C$30*$C$6^2*$C$8*(1/X101)^2</f>
        <v>91853.5025245724</v>
      </c>
      <c r="AC101" s="76" t="n">
        <f aca="false">$C$76*$C$31*(F101/X101)^2*$C$6*$C$8</f>
        <v>11174.0425883268</v>
      </c>
      <c r="AD101" s="76" t="n">
        <f aca="false">Y101*($C$83)</f>
        <v>3619.51024736344</v>
      </c>
      <c r="AE101" s="76" t="n">
        <f aca="false">T101</f>
        <v>14489.2182261201</v>
      </c>
      <c r="AF101" s="76" t="n">
        <f aca="false">SUM(Y101:AE101)</f>
        <v>200476.908328663</v>
      </c>
      <c r="AG101" s="57"/>
      <c r="AH101" s="78" t="n">
        <f aca="false">2.4*$C$37/($C$5^2)*K101^2/(SQRT(MAX(0.01,1-K101^2)))*Huuska!$J$17</f>
        <v>0.281433305251359</v>
      </c>
      <c r="AI101" s="78" t="n">
        <f aca="false">IF(($C$8+AH101)&lt;($C$13-$C$10),TRUE(),FALSE())</f>
        <v>1</v>
      </c>
      <c r="AJ101" s="78" t="n">
        <f aca="false">2.4*$C$37/($C$5^2)*K101^2/(SQRT(MAX(0.01,1-K101^2)))</f>
        <v>0.281433305251359</v>
      </c>
      <c r="AK101" s="78" t="n">
        <f aca="false">MAX(0,AH101-AJ101)</f>
        <v>0</v>
      </c>
      <c r="AL101" s="78" t="n">
        <f aca="false">SQRT(2*$C$26*AK101+H101^2)-H101</f>
        <v>0</v>
      </c>
      <c r="AM101" s="85" t="n">
        <f aca="false">(F101+AL101)*($C$5/$C$33)</f>
        <v>725694444.444444</v>
      </c>
      <c r="AN101" s="76" t="n">
        <f aca="false">0.5*$C$31*((F101+AL101)/W101)^2*$C$37*0.075/((LOG10(AM101-2))^2)</f>
        <v>72390.2049472688</v>
      </c>
      <c r="AO101" s="76" t="n">
        <f aca="false">AN101*$C$82</f>
        <v>0</v>
      </c>
      <c r="AP101" s="76" t="n">
        <f aca="false">0.5*$C$31*((F101+AL101)/W101)^2*$C$59*$C$62</f>
        <v>6950.42979501181</v>
      </c>
      <c r="AQ101" s="76" t="n">
        <f aca="false">$C$66*(J101*(AL101+F101)/F101)^6*$C$31*$C$30*$C$6^2*$C$8*(1/X101)^2</f>
        <v>91853.5025245724</v>
      </c>
      <c r="AR101" s="76" t="n">
        <f aca="false">$C$76*$C$31*((F101+AL101)/X101)^2*$C$6*$C$8</f>
        <v>11174.0425883268</v>
      </c>
      <c r="AS101" s="76" t="n">
        <f aca="false">$C$30*$C$31*$C$6*$C$8*AK101</f>
        <v>0</v>
      </c>
      <c r="AT101" s="76" t="n">
        <f aca="false">AN101*($C$83)</f>
        <v>3619.51024736344</v>
      </c>
      <c r="AU101" s="76" t="n">
        <f aca="false">AE101</f>
        <v>14489.2182261201</v>
      </c>
      <c r="AV101" s="76" t="n">
        <f aca="false">SUM(AN101:AU101)</f>
        <v>200476.908328663</v>
      </c>
      <c r="AW101" s="57"/>
      <c r="AX101" s="81" t="n">
        <f aca="false">-0.000000662502*$C$5^3+0.000131851*$C$5^2-0.00292633*$C$5+0.254735</f>
        <v>0.646445638</v>
      </c>
      <c r="AY101" s="81" t="n">
        <f aca="false">(-0.8912*($C$8/$C$7)^2+1.4226*($C$8/$C$7)+0.297)*AX101</f>
        <v>0.558705833386992</v>
      </c>
      <c r="AZ101" s="81" t="n">
        <f aca="false">AY101*(0.2868*MIN(1,(TREND(BF99:BF100,E99:E100,E101)/$C$48))^2-0.4431*MIN(1,(TREND(BF99:BF100,E99:E100,E101)/$C$48))+1.1456)</f>
        <v>0.552727680969751</v>
      </c>
      <c r="BA101" s="79" t="n">
        <f aca="false">0.98</f>
        <v>0.98</v>
      </c>
      <c r="BB101" s="79" t="n">
        <f aca="false">PRODUCT(AZ101:BA101)</f>
        <v>0.541673127350356</v>
      </c>
      <c r="BC101" s="79"/>
      <c r="BD101" s="76" t="n">
        <f aca="false">($AV101*$F101)/$BB101/1000</f>
        <v>2441.67681187701</v>
      </c>
      <c r="BE101" s="76" t="n">
        <f aca="false">$C$49*$C$48</f>
        <v>20.78175</v>
      </c>
      <c r="BF101" s="76" t="n">
        <f aca="false">BE101+BD101</f>
        <v>2462.45856187701</v>
      </c>
      <c r="BG101" s="79" t="n">
        <f aca="false">MAX(0.24,MIN(0.31,0.72546*(MAX(0.35,MIN(0.6,BF101/$C$48)))^2-0.93699*(MAX(0.35,MIN(0.6,BF101/$C$48)))+0.5513))</f>
        <v>0.2502716</v>
      </c>
      <c r="BH101" s="84" t="n">
        <f aca="false">BG101*BF101</f>
        <v>616.283444214658</v>
      </c>
      <c r="BI101" s="84" t="n">
        <f aca="false">+BH101/$E101</f>
        <v>25.9487765985119</v>
      </c>
      <c r="BK101" s="84" t="n">
        <f aca="false">IF(AND(BF100&lt;$C$48,AI101),E101,BK100)</f>
        <v>21.25</v>
      </c>
      <c r="BL101" s="84" t="n">
        <f aca="false">IF(BK101=BK100,BL100,BF101)</f>
        <v>1408.56777162182</v>
      </c>
      <c r="BM101" s="84" t="n">
        <f aca="false">IF(BK101=BK100,BM100,BH101)</f>
        <v>352.524509912228</v>
      </c>
    </row>
    <row r="102" customFormat="false" ht="12.75" hidden="false" customHeight="false" outlineLevel="0" collapsed="false">
      <c r="E102" s="73" t="n">
        <f aca="false">E101+0.25</f>
        <v>24</v>
      </c>
      <c r="F102" s="74" t="n">
        <f aca="false">+E102*1000/3600</f>
        <v>6.66666666666667</v>
      </c>
      <c r="G102" s="74" t="n">
        <f aca="false">E102/$C$29</f>
        <v>14.912908613696</v>
      </c>
      <c r="H102" s="74" t="n">
        <f aca="false">E102/1.852</f>
        <v>12.9589632829374</v>
      </c>
      <c r="I102" s="74" t="n">
        <f aca="false">F102/SQRT($C$5*$C$30)</f>
        <v>0.202944784434321</v>
      </c>
      <c r="J102" s="74" t="n">
        <f aca="false">F102/SQRT($C$6*$C$30)</f>
        <v>0.629030196108058</v>
      </c>
      <c r="K102" s="74" t="n">
        <f aca="false">F102/SQRT($C$30*$C$13)</f>
        <v>0.614445848454812</v>
      </c>
      <c r="L102" s="75" t="n">
        <f aca="false">F102*$C$5/$C$33</f>
        <v>733333333.333333</v>
      </c>
      <c r="N102" s="76" t="n">
        <f aca="false">0.5*$C$31*F102^2*$C$37*0.075/((LOG10(L102-2))^2)</f>
        <v>64610.9953779294</v>
      </c>
      <c r="O102" s="76" t="n">
        <f aca="false">N102*$C$82</f>
        <v>0</v>
      </c>
      <c r="P102" s="76" t="n">
        <f aca="false">0.5*$C$31*F102^2*$C$59*$C$62</f>
        <v>6209.89075812394</v>
      </c>
      <c r="Q102" s="76" t="n">
        <f aca="false">$C$66*J102^6*$C$31*$C$30*$C$6^2*$C$8</f>
        <v>90462.4451701047</v>
      </c>
      <c r="R102" s="76" t="n">
        <f aca="false">$C$76*$C$31*F102^2*$C$6*$C$8</f>
        <v>10553.4003177858</v>
      </c>
      <c r="S102" s="76" t="n">
        <f aca="false">N102*$C$83</f>
        <v>3230.54976889647</v>
      </c>
      <c r="T102" s="76" t="n">
        <f aca="false">1/2*$C$31*F102^2*$C$38*$C$79</f>
        <v>14795.8598528447</v>
      </c>
      <c r="U102" s="76" t="n">
        <f aca="false">SUM(N102:T102)</f>
        <v>189863.141245685</v>
      </c>
      <c r="W102" s="77" t="n">
        <f aca="true">OFFSET(Karpov!$M$4,MIN(ROUND(Calculation!K102*100,0),100),0)</f>
        <v>0.9353809524</v>
      </c>
      <c r="X102" s="77" t="n">
        <f aca="true">OFFSET(Karpov!$M$109,MIN(ROUND(Calculation!K102*100,0),200),0)</f>
        <v>0.9617084175</v>
      </c>
      <c r="Y102" s="76" t="n">
        <f aca="false">0.5*$C$31*(F102/W102)^2*$C$37*0.075/((LOG10(L102-2))^2)</f>
        <v>73846.4101145487</v>
      </c>
      <c r="Z102" s="76" t="n">
        <f aca="false">Y102*$C$82</f>
        <v>0</v>
      </c>
      <c r="AA102" s="76" t="n">
        <f aca="false">0.5*$C$31*(F102/W102)^2*$C$59*$C$62</f>
        <v>7097.52476352674</v>
      </c>
      <c r="AB102" s="76" t="n">
        <f aca="false">$C$66*J102^6*$C$31*$C$30*$C$6^2*$C$8*(1/X102)^2</f>
        <v>97809.6011246148</v>
      </c>
      <c r="AC102" s="76" t="n">
        <f aca="false">$C$76*$C$31*(F102/X102)^2*$C$6*$C$8</f>
        <v>11410.5237112487</v>
      </c>
      <c r="AD102" s="76" t="n">
        <f aca="false">Y102*($C$83)</f>
        <v>3692.32050572744</v>
      </c>
      <c r="AE102" s="76" t="n">
        <f aca="false">T102</f>
        <v>14795.8598528447</v>
      </c>
      <c r="AF102" s="76" t="n">
        <f aca="false">SUM(Y102:AE102)</f>
        <v>208652.240072511</v>
      </c>
      <c r="AG102" s="57"/>
      <c r="AH102" s="78" t="n">
        <f aca="false">2.4*$C$37/($C$5^2)*K102^2/(SQRT(MAX(0.01,1-K102^2)))*Huuska!$J$17</f>
        <v>0.289190060154805</v>
      </c>
      <c r="AI102" s="78" t="n">
        <f aca="false">IF(($C$8+AH102)&lt;($C$13-$C$10),TRUE(),FALSE())</f>
        <v>1</v>
      </c>
      <c r="AJ102" s="78" t="n">
        <f aca="false">2.4*$C$37/($C$5^2)*K102^2/(SQRT(MAX(0.01,1-K102^2)))</f>
        <v>0.289190060154805</v>
      </c>
      <c r="AK102" s="78" t="n">
        <f aca="false">MAX(0,AH102-AJ102)</f>
        <v>0</v>
      </c>
      <c r="AL102" s="78" t="n">
        <f aca="false">SQRT(2*$C$26*AK102+H102^2)-H102</f>
        <v>0</v>
      </c>
      <c r="AM102" s="85" t="n">
        <f aca="false">(F102+AL102)*($C$5/$C$33)</f>
        <v>733333333.333333</v>
      </c>
      <c r="AN102" s="76" t="n">
        <f aca="false">0.5*$C$31*((F102+AL102)/W102)^2*$C$37*0.075/((LOG10(AM102-2))^2)</f>
        <v>73846.4101145487</v>
      </c>
      <c r="AO102" s="76" t="n">
        <f aca="false">AN102*$C$82</f>
        <v>0</v>
      </c>
      <c r="AP102" s="76" t="n">
        <f aca="false">0.5*$C$31*((F102+AL102)/W102)^2*$C$59*$C$62</f>
        <v>7097.52476352674</v>
      </c>
      <c r="AQ102" s="76" t="n">
        <f aca="false">$C$66*(J102*(AL102+F102)/F102)^6*$C$31*$C$30*$C$6^2*$C$8*(1/X102)^2</f>
        <v>97809.6011246148</v>
      </c>
      <c r="AR102" s="76" t="n">
        <f aca="false">$C$76*$C$31*((F102+AL102)/X102)^2*$C$6*$C$8</f>
        <v>11410.5237112487</v>
      </c>
      <c r="AS102" s="76" t="n">
        <f aca="false">$C$30*$C$31*$C$6*$C$8*AK102</f>
        <v>0</v>
      </c>
      <c r="AT102" s="76" t="n">
        <f aca="false">AN102*($C$83)</f>
        <v>3692.32050572744</v>
      </c>
      <c r="AU102" s="76" t="n">
        <f aca="false">AE102</f>
        <v>14795.8598528447</v>
      </c>
      <c r="AV102" s="76" t="n">
        <f aca="false">SUM(AN102:AU102)</f>
        <v>208652.240072511</v>
      </c>
      <c r="AW102" s="57"/>
      <c r="AX102" s="81" t="n">
        <f aca="false">-0.000000662502*$C$5^3+0.000131851*$C$5^2-0.00292633*$C$5+0.254735</f>
        <v>0.646445638</v>
      </c>
      <c r="AY102" s="81" t="n">
        <f aca="false">(-0.8912*($C$8/$C$7)^2+1.4226*($C$8/$C$7)+0.297)*AX102</f>
        <v>0.558705833386992</v>
      </c>
      <c r="AZ102" s="81" t="n">
        <f aca="false">AY102*(0.2868*MIN(1,(TREND(BF100:BF101,E100:E101,E102)/$C$48))^2-0.4431*MIN(1,(TREND(BF100:BF101,E100:E101,E102)/$C$48))+1.1456)</f>
        <v>0.552727680969751</v>
      </c>
      <c r="BA102" s="79" t="n">
        <f aca="false">0.98</f>
        <v>0.98</v>
      </c>
      <c r="BB102" s="79" t="n">
        <f aca="false">PRODUCT(AZ102:BA102)</f>
        <v>0.541673127350356</v>
      </c>
      <c r="BC102" s="79"/>
      <c r="BD102" s="76" t="n">
        <f aca="false">($AV102*$F102)/$BB102/1000</f>
        <v>2567.99694055531</v>
      </c>
      <c r="BE102" s="76" t="n">
        <f aca="false">$C$49*$C$48</f>
        <v>20.78175</v>
      </c>
      <c r="BF102" s="76" t="n">
        <f aca="false">BE102+BD102</f>
        <v>2588.77869055531</v>
      </c>
      <c r="BG102" s="79" t="n">
        <f aca="false">MAX(0.24,MIN(0.31,0.72546*(MAX(0.35,MIN(0.6,BF102/$C$48)))^2-0.93699*(MAX(0.35,MIN(0.6,BF102/$C$48)))+0.5513))</f>
        <v>0.2502716</v>
      </c>
      <c r="BH102" s="84" t="n">
        <f aca="false">BG102*BF102</f>
        <v>647.897784931183</v>
      </c>
      <c r="BI102" s="84" t="n">
        <f aca="false">+BH102/$E102</f>
        <v>26.9957410387993</v>
      </c>
      <c r="BK102" s="84" t="n">
        <f aca="false">IF(AND(BF101&lt;$C$48,AI102),E102,BK101)</f>
        <v>21.25</v>
      </c>
      <c r="BL102" s="84" t="n">
        <f aca="false">IF(BK102=BK101,BL101,BF102)</f>
        <v>1408.56777162182</v>
      </c>
      <c r="BM102" s="84" t="n">
        <f aca="false">IF(BK102=BK101,BM101,BH102)</f>
        <v>352.524509912228</v>
      </c>
    </row>
    <row r="103" customFormat="false" ht="12.75" hidden="false" customHeight="false" outlineLevel="0" collapsed="false">
      <c r="E103" s="73" t="n">
        <f aca="false">E102+0.25</f>
        <v>24.25</v>
      </c>
      <c r="F103" s="74" t="n">
        <f aca="false">+E103*1000/3600</f>
        <v>6.73611111111111</v>
      </c>
      <c r="G103" s="74" t="n">
        <f aca="false">E103/$C$29</f>
        <v>15.0682514117553</v>
      </c>
      <c r="H103" s="74" t="n">
        <f aca="false">E103/1.852</f>
        <v>13.0939524838013</v>
      </c>
      <c r="I103" s="74" t="n">
        <f aca="false">F103/SQRT($C$5*$C$30)</f>
        <v>0.205058792605512</v>
      </c>
      <c r="J103" s="74" t="n">
        <f aca="false">F103/SQRT($C$6*$C$30)</f>
        <v>0.635582593984184</v>
      </c>
      <c r="K103" s="74" t="n">
        <f aca="false">F103/SQRT($C$30*$C$13)</f>
        <v>0.620846326042883</v>
      </c>
      <c r="L103" s="75" t="n">
        <f aca="false">F103*$C$5/$C$33</f>
        <v>740972222.222222</v>
      </c>
      <c r="N103" s="76" t="n">
        <f aca="false">0.5*$C$31*F103^2*$C$37*0.075/((LOG10(L103-2))^2)</f>
        <v>65897.1457083773</v>
      </c>
      <c r="O103" s="76" t="n">
        <f aca="false">N103*$C$82</f>
        <v>0</v>
      </c>
      <c r="P103" s="76" t="n">
        <f aca="false">0.5*$C$31*F103^2*$C$59*$C$62</f>
        <v>6339.93729852301</v>
      </c>
      <c r="Q103" s="76" t="n">
        <f aca="false">$C$66*J103^6*$C$31*$C$30*$C$6^2*$C$8</f>
        <v>96265.6460479129</v>
      </c>
      <c r="R103" s="76" t="n">
        <f aca="false">$C$76*$C$31*F103^2*$C$6*$C$8</f>
        <v>10774.4079416284</v>
      </c>
      <c r="S103" s="76" t="n">
        <f aca="false">N103*$C$83</f>
        <v>3294.85728541887</v>
      </c>
      <c r="T103" s="76" t="n">
        <f aca="false">1/2*$C$31*F103^2*$C$38*$C$79</f>
        <v>15105.7123866553</v>
      </c>
      <c r="U103" s="76" t="n">
        <f aca="false">SUM(N103:T103)</f>
        <v>197677.706668516</v>
      </c>
      <c r="W103" s="77" t="n">
        <f aca="true">OFFSET(Karpov!$M$4,MIN(ROUND(Calculation!K103*100,0),100),0)</f>
        <v>0.9320535714</v>
      </c>
      <c r="X103" s="77" t="n">
        <f aca="true">OFFSET(Karpov!$M$109,MIN(ROUND(Calculation!K103*100,0),200),0)</f>
        <v>0.9575603956</v>
      </c>
      <c r="Y103" s="76" t="n">
        <f aca="false">0.5*$C$31*(F103/W103)^2*$C$37*0.075/((LOG10(L103-2))^2)</f>
        <v>75855.1120162049</v>
      </c>
      <c r="Z103" s="76" t="n">
        <f aca="false">Y103*$C$82</f>
        <v>0</v>
      </c>
      <c r="AA103" s="76" t="n">
        <f aca="false">0.5*$C$31*(F103/W103)^2*$C$59*$C$62</f>
        <v>7297.98914331491</v>
      </c>
      <c r="AB103" s="76" t="n">
        <f aca="false">$C$66*J103^6*$C$31*$C$30*$C$6^2*$C$8*(1/X103)^2</f>
        <v>104987.834699747</v>
      </c>
      <c r="AC103" s="76" t="n">
        <f aca="false">$C$76*$C$31*(F103/X103)^2*$C$6*$C$8</f>
        <v>11750.6276268101</v>
      </c>
      <c r="AD103" s="76" t="n">
        <f aca="false">Y103*($C$83)</f>
        <v>3792.75560081024</v>
      </c>
      <c r="AE103" s="76" t="n">
        <f aca="false">T103</f>
        <v>15105.7123866553</v>
      </c>
      <c r="AF103" s="76" t="n">
        <f aca="false">SUM(Y103:AE103)</f>
        <v>218790.031473543</v>
      </c>
      <c r="AG103" s="57"/>
      <c r="AH103" s="78" t="n">
        <f aca="false">2.4*$C$37/($C$5^2)*K103^2/(SQRT(MAX(0.01,1-K103^2)))*Huuska!$J$17</f>
        <v>0.297139400283733</v>
      </c>
      <c r="AI103" s="78" t="n">
        <f aca="false">IF(($C$8+AH103)&lt;($C$13-$C$10),TRUE(),FALSE())</f>
        <v>1</v>
      </c>
      <c r="AJ103" s="78" t="n">
        <f aca="false">2.4*$C$37/($C$5^2)*K103^2/(SQRT(MAX(0.01,1-K103^2)))</f>
        <v>0.297139400283733</v>
      </c>
      <c r="AK103" s="78" t="n">
        <f aca="false">MAX(0,AH103-AJ103)</f>
        <v>0</v>
      </c>
      <c r="AL103" s="78" t="n">
        <f aca="false">SQRT(2*$C$26*AK103+H103^2)-H103</f>
        <v>0</v>
      </c>
      <c r="AM103" s="85" t="n">
        <f aca="false">(F103+AL103)*($C$5/$C$33)</f>
        <v>740972222.222222</v>
      </c>
      <c r="AN103" s="76" t="n">
        <f aca="false">0.5*$C$31*((F103+AL103)/W103)^2*$C$37*0.075/((LOG10(AM103-2))^2)</f>
        <v>75855.1120162049</v>
      </c>
      <c r="AO103" s="76" t="n">
        <f aca="false">AN103*$C$82</f>
        <v>0</v>
      </c>
      <c r="AP103" s="76" t="n">
        <f aca="false">0.5*$C$31*((F103+AL103)/W103)^2*$C$59*$C$62</f>
        <v>7297.98914331491</v>
      </c>
      <c r="AQ103" s="76" t="n">
        <f aca="false">$C$66*(J103*(AL103+F103)/F103)^6*$C$31*$C$30*$C$6^2*$C$8*(1/X103)^2</f>
        <v>104987.834699747</v>
      </c>
      <c r="AR103" s="76" t="n">
        <f aca="false">$C$76*$C$31*((F103+AL103)/X103)^2*$C$6*$C$8</f>
        <v>11750.6276268101</v>
      </c>
      <c r="AS103" s="76" t="n">
        <f aca="false">$C$30*$C$31*$C$6*$C$8*AK103</f>
        <v>0</v>
      </c>
      <c r="AT103" s="76" t="n">
        <f aca="false">AN103*($C$83)</f>
        <v>3792.75560081024</v>
      </c>
      <c r="AU103" s="76" t="n">
        <f aca="false">AE103</f>
        <v>15105.7123866553</v>
      </c>
      <c r="AV103" s="76" t="n">
        <f aca="false">SUM(AN103:AU103)</f>
        <v>218790.031473543</v>
      </c>
      <c r="AW103" s="57"/>
      <c r="AX103" s="81" t="n">
        <f aca="false">-0.000000662502*$C$5^3+0.000131851*$C$5^2-0.00292633*$C$5+0.254735</f>
        <v>0.646445638</v>
      </c>
      <c r="AY103" s="81" t="n">
        <f aca="false">(-0.8912*($C$8/$C$7)^2+1.4226*($C$8/$C$7)+0.297)*AX103</f>
        <v>0.558705833386992</v>
      </c>
      <c r="AZ103" s="81" t="n">
        <f aca="false">AY103*(0.2868*MIN(1,(TREND(BF101:BF102,E101:E102,E103)/$C$48))^2-0.4431*MIN(1,(TREND(BF101:BF102,E101:E102,E103)/$C$48))+1.1456)</f>
        <v>0.552727680969751</v>
      </c>
      <c r="BA103" s="79" t="n">
        <f aca="false">0.98</f>
        <v>0.98</v>
      </c>
      <c r="BB103" s="79" t="n">
        <f aca="false">PRODUCT(AZ103:BA103)</f>
        <v>0.541673127350356</v>
      </c>
      <c r="BC103" s="79"/>
      <c r="BD103" s="76" t="n">
        <f aca="false">($AV103*$F103)/$BB103/1000</f>
        <v>2720.81793907422</v>
      </c>
      <c r="BE103" s="76" t="n">
        <f aca="false">$C$49*$C$48</f>
        <v>20.78175</v>
      </c>
      <c r="BF103" s="76" t="n">
        <f aca="false">BE103+BD103</f>
        <v>2741.59968907422</v>
      </c>
      <c r="BG103" s="79" t="n">
        <f aca="false">MAX(0.24,MIN(0.31,0.72546*(MAX(0.35,MIN(0.6,BF103/$C$48)))^2-0.93699*(MAX(0.35,MIN(0.6,BF103/$C$48)))+0.5513))</f>
        <v>0.2502716</v>
      </c>
      <c r="BH103" s="84" t="n">
        <f aca="false">BG103*BF103</f>
        <v>686.144540744107</v>
      </c>
      <c r="BI103" s="84" t="n">
        <f aca="false">+BH103/$E103</f>
        <v>28.2946202368704</v>
      </c>
      <c r="BK103" s="84" t="n">
        <f aca="false">IF(AND(BF102&lt;$C$48,AI103),E103,BK102)</f>
        <v>21.25</v>
      </c>
      <c r="BL103" s="84" t="n">
        <f aca="false">IF(BK103=BK102,BL102,BF103)</f>
        <v>1408.56777162182</v>
      </c>
      <c r="BM103" s="84" t="n">
        <f aca="false">IF(BK103=BK102,BM102,BH103)</f>
        <v>352.524509912228</v>
      </c>
    </row>
    <row r="104" customFormat="false" ht="12.75" hidden="false" customHeight="false" outlineLevel="0" collapsed="false">
      <c r="E104" s="73" t="n">
        <f aca="false">E103+0.25</f>
        <v>24.5</v>
      </c>
      <c r="F104" s="74" t="n">
        <f aca="false">+E104*1000/3600</f>
        <v>6.80555555555556</v>
      </c>
      <c r="G104" s="74" t="n">
        <f aca="false">E104/$C$29</f>
        <v>15.2235942098147</v>
      </c>
      <c r="H104" s="74" t="n">
        <f aca="false">E104/1.852</f>
        <v>13.2289416846652</v>
      </c>
      <c r="I104" s="74" t="n">
        <f aca="false">F104/SQRT($C$5*$C$30)</f>
        <v>0.207172800776703</v>
      </c>
      <c r="J104" s="74" t="n">
        <f aca="false">F104/SQRT($C$6*$C$30)</f>
        <v>0.64213499186031</v>
      </c>
      <c r="K104" s="74" t="n">
        <f aca="false">F104/SQRT($C$30*$C$13)</f>
        <v>0.627246803630954</v>
      </c>
      <c r="L104" s="75" t="n">
        <f aca="false">F104*$C$5/$C$33</f>
        <v>748611111.111111</v>
      </c>
      <c r="N104" s="76" t="n">
        <f aca="false">0.5*$C$31*F104^2*$C$37*0.075/((LOG10(L104-2))^2)</f>
        <v>67195.34652757</v>
      </c>
      <c r="O104" s="76" t="n">
        <f aca="false">N104*$C$82</f>
        <v>0</v>
      </c>
      <c r="P104" s="76" t="n">
        <f aca="false">0.5*$C$31*F104^2*$C$59*$C$62</f>
        <v>6471.33147146509</v>
      </c>
      <c r="Q104" s="76" t="n">
        <f aca="false">$C$66*J104^6*$C$31*$C$30*$C$6^2*$C$8</f>
        <v>102375.816457077</v>
      </c>
      <c r="R104" s="76" t="n">
        <f aca="false">$C$76*$C$31*F104^2*$C$6*$C$8</f>
        <v>10997.7057999148</v>
      </c>
      <c r="S104" s="76" t="n">
        <f aca="false">N104*$C$83</f>
        <v>3359.7673263785</v>
      </c>
      <c r="T104" s="76" t="n">
        <f aca="false">1/2*$C$31*F104^2*$C$38*$C$79</f>
        <v>15418.7758275521</v>
      </c>
      <c r="U104" s="76" t="n">
        <f aca="false">SUM(N104:T104)</f>
        <v>205818.743409957</v>
      </c>
      <c r="W104" s="77" t="n">
        <f aca="true">OFFSET(Karpov!$M$4,MIN(ROUND(Calculation!K104*100,0),100),0)</f>
        <v>0.928</v>
      </c>
      <c r="X104" s="77" t="n">
        <f aca="true">OFFSET(Karpov!$M$109,MIN(ROUND(Calculation!K104*100,0),200),0)</f>
        <v>0.953</v>
      </c>
      <c r="Y104" s="76" t="n">
        <f aca="false">0.5*$C$31*(F104/W104)^2*$C$37*0.075/((LOG10(L104-2))^2)</f>
        <v>78026.7010622237</v>
      </c>
      <c r="Z104" s="76" t="n">
        <f aca="false">Y104*$C$82</f>
        <v>0</v>
      </c>
      <c r="AA104" s="76" t="n">
        <f aca="false">0.5*$C$31*(F104/W104)^2*$C$59*$C$62</f>
        <v>7514.45854946805</v>
      </c>
      <c r="AB104" s="76" t="n">
        <f aca="false">$C$66*J104^6*$C$31*$C$30*$C$6^2*$C$8*(1/X104)^2</f>
        <v>112722.750442989</v>
      </c>
      <c r="AC104" s="76" t="n">
        <f aca="false">$C$76*$C$31*(F104/X104)^2*$C$6*$C$8</f>
        <v>12109.2235376602</v>
      </c>
      <c r="AD104" s="76" t="n">
        <f aca="false">Y104*($C$83)</f>
        <v>3901.33505311118</v>
      </c>
      <c r="AE104" s="76" t="n">
        <f aca="false">T104</f>
        <v>15418.7758275521</v>
      </c>
      <c r="AF104" s="76" t="n">
        <f aca="false">SUM(Y104:AE104)</f>
        <v>229693.244473004</v>
      </c>
      <c r="AG104" s="57"/>
      <c r="AH104" s="78" t="n">
        <f aca="false">2.4*$C$37/($C$5^2)*K104^2/(SQRT(MAX(0.01,1-K104^2)))*Huuska!$J$17</f>
        <v>0.305288242284533</v>
      </c>
      <c r="AI104" s="78" t="n">
        <f aca="false">IF(($C$8+AH104)&lt;($C$13-$C$10),TRUE(),FALSE())</f>
        <v>1</v>
      </c>
      <c r="AJ104" s="78" t="n">
        <f aca="false">2.4*$C$37/($C$5^2)*K104^2/(SQRT(MAX(0.01,1-K104^2)))</f>
        <v>0.305288242284533</v>
      </c>
      <c r="AK104" s="78" t="n">
        <f aca="false">MAX(0,AH104-AJ104)</f>
        <v>0</v>
      </c>
      <c r="AL104" s="78" t="n">
        <f aca="false">SQRT(2*$C$26*AK104+H104^2)-H104</f>
        <v>0</v>
      </c>
      <c r="AM104" s="85" t="n">
        <f aca="false">(F104+AL104)*($C$5/$C$33)</f>
        <v>748611111.111111</v>
      </c>
      <c r="AN104" s="76" t="n">
        <f aca="false">0.5*$C$31*((F104+AL104)/W104)^2*$C$37*0.075/((LOG10(AM104-2))^2)</f>
        <v>78026.7010622237</v>
      </c>
      <c r="AO104" s="76" t="n">
        <f aca="false">AN104*$C$82</f>
        <v>0</v>
      </c>
      <c r="AP104" s="76" t="n">
        <f aca="false">0.5*$C$31*((F104+AL104)/W104)^2*$C$59*$C$62</f>
        <v>7514.45854946805</v>
      </c>
      <c r="AQ104" s="76" t="n">
        <f aca="false">$C$66*(J104*(AL104+F104)/F104)^6*$C$31*$C$30*$C$6^2*$C$8*(1/X104)^2</f>
        <v>112722.750442989</v>
      </c>
      <c r="AR104" s="76" t="n">
        <f aca="false">$C$76*$C$31*((F104+AL104)/X104)^2*$C$6*$C$8</f>
        <v>12109.2235376602</v>
      </c>
      <c r="AS104" s="76" t="n">
        <f aca="false">$C$30*$C$31*$C$6*$C$8*AK104</f>
        <v>0</v>
      </c>
      <c r="AT104" s="76" t="n">
        <f aca="false">AN104*($C$83)</f>
        <v>3901.33505311118</v>
      </c>
      <c r="AU104" s="76" t="n">
        <f aca="false">AE104</f>
        <v>15418.7758275521</v>
      </c>
      <c r="AV104" s="76" t="n">
        <f aca="false">SUM(AN104:AU104)</f>
        <v>229693.244473004</v>
      </c>
      <c r="AW104" s="57"/>
      <c r="AX104" s="81" t="n">
        <f aca="false">-0.000000662502*$C$5^3+0.000131851*$C$5^2-0.00292633*$C$5+0.254735</f>
        <v>0.646445638</v>
      </c>
      <c r="AY104" s="81" t="n">
        <f aca="false">(-0.8912*($C$8/$C$7)^2+1.4226*($C$8/$C$7)+0.297)*AX104</f>
        <v>0.558705833386992</v>
      </c>
      <c r="AZ104" s="81" t="n">
        <f aca="false">AY104*(0.2868*MIN(1,(TREND(BF102:BF103,E102:E103,E104)/$C$48))^2-0.4431*MIN(1,(TREND(BF102:BF103,E102:E103,E104)/$C$48))+1.1456)</f>
        <v>0.552727680969751</v>
      </c>
      <c r="BA104" s="79" t="n">
        <f aca="false">0.98</f>
        <v>0.98</v>
      </c>
      <c r="BB104" s="79" t="n">
        <f aca="false">PRODUCT(AZ104:BA104)</f>
        <v>0.541673127350356</v>
      </c>
      <c r="BC104" s="79"/>
      <c r="BD104" s="76" t="n">
        <f aca="false">($AV104*$F104)/$BB104/1000</f>
        <v>2885.85506104636</v>
      </c>
      <c r="BE104" s="76" t="n">
        <f aca="false">$C$49*$C$48</f>
        <v>20.78175</v>
      </c>
      <c r="BF104" s="76" t="n">
        <f aca="false">BE104+BD104</f>
        <v>2906.63681104636</v>
      </c>
      <c r="BG104" s="79" t="n">
        <f aca="false">MAX(0.24,MIN(0.31,0.72546*(MAX(0.35,MIN(0.6,BF104/$C$48)))^2-0.93699*(MAX(0.35,MIN(0.6,BF104/$C$48)))+0.5513))</f>
        <v>0.2502716</v>
      </c>
      <c r="BH104" s="84" t="n">
        <f aca="false">BG104*BF104</f>
        <v>727.44864531947</v>
      </c>
      <c r="BI104" s="84" t="n">
        <f aca="false">+BH104/$E104</f>
        <v>29.691781441611</v>
      </c>
      <c r="BK104" s="84" t="n">
        <f aca="false">IF(AND(BF103&lt;$C$48,AI104),E104,BK103)</f>
        <v>21.25</v>
      </c>
      <c r="BL104" s="84" t="n">
        <f aca="false">IF(BK104=BK103,BL103,BF104)</f>
        <v>1408.56777162182</v>
      </c>
      <c r="BM104" s="84" t="n">
        <f aca="false">IF(BK104=BK103,BM103,BH104)</f>
        <v>352.524509912228</v>
      </c>
    </row>
    <row r="105" customFormat="false" ht="12.75" hidden="false" customHeight="false" outlineLevel="0" collapsed="false">
      <c r="E105" s="73" t="n">
        <f aca="false">E104+0.25</f>
        <v>24.75</v>
      </c>
      <c r="F105" s="74" t="n">
        <f aca="false">+E105*1000/3600</f>
        <v>6.875</v>
      </c>
      <c r="G105" s="74" t="n">
        <f aca="false">E105/$C$29</f>
        <v>15.378937007874</v>
      </c>
      <c r="H105" s="74" t="n">
        <f aca="false">E105/1.852</f>
        <v>13.3639308855292</v>
      </c>
      <c r="I105" s="74" t="n">
        <f aca="false">F105/SQRT($C$5*$C$30)</f>
        <v>0.209286808947894</v>
      </c>
      <c r="J105" s="74" t="n">
        <f aca="false">F105/SQRT($C$6*$C$30)</f>
        <v>0.648687389736435</v>
      </c>
      <c r="K105" s="74" t="n">
        <f aca="false">F105/SQRT($C$30*$C$13)</f>
        <v>0.633647281219025</v>
      </c>
      <c r="L105" s="75" t="n">
        <f aca="false">F105*$C$5/$C$33</f>
        <v>756250000</v>
      </c>
      <c r="N105" s="76" t="n">
        <f aca="false">0.5*$C$31*F105^2*$C$37*0.075/((LOG10(L105-2))^2)</f>
        <v>68505.5866717887</v>
      </c>
      <c r="O105" s="76" t="n">
        <f aca="false">N105*$C$82</f>
        <v>0</v>
      </c>
      <c r="P105" s="76" t="n">
        <f aca="false">0.5*$C$31*F105^2*$C$59*$C$62</f>
        <v>6604.07327695016</v>
      </c>
      <c r="Q105" s="76" t="n">
        <f aca="false">$C$66*J105^6*$C$31*$C$30*$C$6^2*$C$8</f>
        <v>108805.811344282</v>
      </c>
      <c r="R105" s="76" t="n">
        <f aca="false">$C$76*$C$31*F105^2*$C$6*$C$8</f>
        <v>11223.2938926453</v>
      </c>
      <c r="S105" s="76" t="n">
        <f aca="false">N105*$C$83</f>
        <v>3425.27933358944</v>
      </c>
      <c r="T105" s="76" t="n">
        <f aca="false">1/2*$C$31*F105^2*$C$38*$C$79</f>
        <v>15735.050175535</v>
      </c>
      <c r="U105" s="76" t="n">
        <f aca="false">SUM(N105:T105)</f>
        <v>214299.09469479</v>
      </c>
      <c r="W105" s="77" t="n">
        <f aca="true">OFFSET(Karpov!$M$4,MIN(ROUND(Calculation!K105*100,0),100),0)</f>
        <v>0.928</v>
      </c>
      <c r="X105" s="77" t="n">
        <f aca="true">OFFSET(Karpov!$M$109,MIN(ROUND(Calculation!K105*100,0),200),0)</f>
        <v>0.953</v>
      </c>
      <c r="Y105" s="76" t="n">
        <f aca="false">0.5*$C$31*(F105/W105)^2*$C$37*0.075/((LOG10(L105-2))^2)</f>
        <v>79548.141479392</v>
      </c>
      <c r="Z105" s="76" t="n">
        <f aca="false">Y105*$C$82</f>
        <v>0</v>
      </c>
      <c r="AA105" s="76" t="n">
        <f aca="false">0.5*$C$31*(F105/W105)^2*$C$59*$C$62</f>
        <v>7668.59727648233</v>
      </c>
      <c r="AB105" s="76" t="n">
        <f aca="false">$C$66*J105^6*$C$31*$C$30*$C$6^2*$C$8*(1/X105)^2</f>
        <v>119802.612993575</v>
      </c>
      <c r="AC105" s="76" t="n">
        <f aca="false">$C$76*$C$31*(F105/X105)^2*$C$6*$C$8</f>
        <v>12357.6114007297</v>
      </c>
      <c r="AD105" s="76" t="n">
        <f aca="false">Y105*($C$83)</f>
        <v>3977.4070739696</v>
      </c>
      <c r="AE105" s="76" t="n">
        <f aca="false">T105</f>
        <v>15735.050175535</v>
      </c>
      <c r="AF105" s="76" t="n">
        <f aca="false">SUM(Y105:AE105)</f>
        <v>239089.420399684</v>
      </c>
      <c r="AG105" s="57"/>
      <c r="AH105" s="78" t="n">
        <f aca="false">2.4*$C$37/($C$5^2)*K105^2/(SQRT(MAX(0.01,1-K105^2)))*Huuska!$J$17</f>
        <v>0.313643911460839</v>
      </c>
      <c r="AI105" s="78" t="n">
        <f aca="false">IF(($C$8+AH105)&lt;($C$13-$C$10),TRUE(),FALSE())</f>
        <v>1</v>
      </c>
      <c r="AJ105" s="78" t="n">
        <f aca="false">2.4*$C$37/($C$5^2)*K105^2/(SQRT(MAX(0.01,1-K105^2)))</f>
        <v>0.313643911460839</v>
      </c>
      <c r="AK105" s="78" t="n">
        <f aca="false">MAX(0,AH105-AJ105)</f>
        <v>0</v>
      </c>
      <c r="AL105" s="78" t="n">
        <f aca="false">SQRT(2*$C$26*AK105+H105^2)-H105</f>
        <v>0</v>
      </c>
      <c r="AM105" s="85" t="n">
        <f aca="false">(F105+AL105)*($C$5/$C$33)</f>
        <v>756250000</v>
      </c>
      <c r="AN105" s="76" t="n">
        <f aca="false">0.5*$C$31*((F105+AL105)/W105)^2*$C$37*0.075/((LOG10(AM105-2))^2)</f>
        <v>79548.141479392</v>
      </c>
      <c r="AO105" s="76" t="n">
        <f aca="false">AN105*$C$82</f>
        <v>0</v>
      </c>
      <c r="AP105" s="76" t="n">
        <f aca="false">0.5*$C$31*((F105+AL105)/W105)^2*$C$59*$C$62</f>
        <v>7668.59727648233</v>
      </c>
      <c r="AQ105" s="76" t="n">
        <f aca="false">$C$66*(J105*(AL105+F105)/F105)^6*$C$31*$C$30*$C$6^2*$C$8*(1/X105)^2</f>
        <v>119802.612993575</v>
      </c>
      <c r="AR105" s="76" t="n">
        <f aca="false">$C$76*$C$31*((F105+AL105)/X105)^2*$C$6*$C$8</f>
        <v>12357.6114007297</v>
      </c>
      <c r="AS105" s="76" t="n">
        <f aca="false">$C$30*$C$31*$C$6*$C$8*AK105</f>
        <v>0</v>
      </c>
      <c r="AT105" s="76" t="n">
        <f aca="false">AN105*($C$83)</f>
        <v>3977.4070739696</v>
      </c>
      <c r="AU105" s="76" t="n">
        <f aca="false">AE105</f>
        <v>15735.050175535</v>
      </c>
      <c r="AV105" s="76" t="n">
        <f aca="false">SUM(AN105:AU105)</f>
        <v>239089.420399684</v>
      </c>
      <c r="AW105" s="57"/>
      <c r="AX105" s="81" t="n">
        <f aca="false">-0.000000662502*$C$5^3+0.000131851*$C$5^2-0.00292633*$C$5+0.254735</f>
        <v>0.646445638</v>
      </c>
      <c r="AY105" s="81" t="n">
        <f aca="false">(-0.8912*($C$8/$C$7)^2+1.4226*($C$8/$C$7)+0.297)*AX105</f>
        <v>0.558705833386992</v>
      </c>
      <c r="AZ105" s="81" t="n">
        <f aca="false">AY105*(0.2868*MIN(1,(TREND(BF103:BF104,E103:E104,E105)/$C$48))^2-0.4431*MIN(1,(TREND(BF103:BF104,E103:E104,E105)/$C$48))+1.1456)</f>
        <v>0.552727680969751</v>
      </c>
      <c r="BA105" s="79" t="n">
        <f aca="false">0.98</f>
        <v>0.98</v>
      </c>
      <c r="BB105" s="79" t="n">
        <f aca="false">PRODUCT(AZ105:BA105)</f>
        <v>0.541673127350356</v>
      </c>
      <c r="BC105" s="79"/>
      <c r="BD105" s="76" t="n">
        <f aca="false">($AV105*$F105)/$BB105/1000</f>
        <v>3034.56029522515</v>
      </c>
      <c r="BE105" s="76" t="n">
        <f aca="false">$C$49*$C$48</f>
        <v>20.78175</v>
      </c>
      <c r="BF105" s="76" t="n">
        <f aca="false">BE105+BD105</f>
        <v>3055.34204522515</v>
      </c>
      <c r="BG105" s="79" t="n">
        <f aca="false">MAX(0.24,MIN(0.31,0.72546*(MAX(0.35,MIN(0.6,BF105/$C$48)))^2-0.93699*(MAX(0.35,MIN(0.6,BF105/$C$48)))+0.5513))</f>
        <v>0.2502716</v>
      </c>
      <c r="BH105" s="84" t="n">
        <f aca="false">BG105*BF105</f>
        <v>764.66534220577</v>
      </c>
      <c r="BI105" s="84" t="n">
        <f aca="false">+BH105/$E105</f>
        <v>30.8955693820513</v>
      </c>
      <c r="BK105" s="84" t="n">
        <f aca="false">IF(AND(BF104&lt;$C$48,AI105),E105,BK104)</f>
        <v>21.25</v>
      </c>
      <c r="BL105" s="84" t="n">
        <f aca="false">IF(BK105=BK104,BL104,BF105)</f>
        <v>1408.56777162182</v>
      </c>
      <c r="BM105" s="84" t="n">
        <f aca="false">IF(BK105=BK104,BM104,BH105)</f>
        <v>352.524509912228</v>
      </c>
    </row>
    <row r="106" customFormat="false" ht="12.75" hidden="false" customHeight="false" outlineLevel="0" collapsed="false">
      <c r="E106" s="73" t="n">
        <f aca="false">E105+0.25</f>
        <v>25</v>
      </c>
      <c r="F106" s="74" t="n">
        <f aca="false">+E106*1000/3600</f>
        <v>6.94444444444445</v>
      </c>
      <c r="G106" s="74" t="n">
        <f aca="false">E106/$C$29</f>
        <v>15.5342798059333</v>
      </c>
      <c r="H106" s="74" t="n">
        <f aca="false">E106/1.852</f>
        <v>13.4989200863931</v>
      </c>
      <c r="I106" s="74" t="n">
        <f aca="false">F106/SQRT($C$5*$C$30)</f>
        <v>0.211400817119085</v>
      </c>
      <c r="J106" s="74" t="n">
        <f aca="false">F106/SQRT($C$6*$C$30)</f>
        <v>0.655239787612561</v>
      </c>
      <c r="K106" s="74" t="n">
        <f aca="false">F106/SQRT($C$30*$C$13)</f>
        <v>0.640047758807096</v>
      </c>
      <c r="L106" s="75" t="n">
        <f aca="false">F106*$C$5/$C$33</f>
        <v>763888888.888889</v>
      </c>
      <c r="N106" s="76" t="n">
        <f aca="false">0.5*$C$31*F106^2*$C$37*0.075/((LOG10(L106-2))^2)</f>
        <v>69827.855105873</v>
      </c>
      <c r="O106" s="76" t="n">
        <f aca="false">N106*$C$82</f>
        <v>0</v>
      </c>
      <c r="P106" s="76" t="n">
        <f aca="false">0.5*$C$31*F106^2*$C$59*$C$62</f>
        <v>6738.16271497823</v>
      </c>
      <c r="Q106" s="76" t="n">
        <f aca="false">$C$66*J106^6*$C$31*$C$30*$C$6^2*$C$8</f>
        <v>115568.88524257</v>
      </c>
      <c r="R106" s="76" t="n">
        <f aca="false">$C$76*$C$31*F106^2*$C$6*$C$8</f>
        <v>11451.1722198197</v>
      </c>
      <c r="S106" s="76" t="n">
        <f aca="false">N106*$C$83</f>
        <v>3491.39275529365</v>
      </c>
      <c r="T106" s="76" t="n">
        <f aca="false">1/2*$C$31*F106^2*$C$38*$C$79</f>
        <v>16054.535430604</v>
      </c>
      <c r="U106" s="76" t="n">
        <f aca="false">SUM(N106:T106)</f>
        <v>223132.003469138</v>
      </c>
      <c r="W106" s="77" t="n">
        <f aca="true">OFFSET(Karpov!$M$4,MIN(ROUND(Calculation!K106*100,0),100),0)</f>
        <v>0.9227698413</v>
      </c>
      <c r="X106" s="77" t="n">
        <f aca="true">OFFSET(Karpov!$M$109,MIN(ROUND(Calculation!K106*100,0),200),0)</f>
        <v>0.9479231702</v>
      </c>
      <c r="Y106" s="76" t="n">
        <f aca="false">0.5*$C$31*(F106/W106)^2*$C$37*0.075/((LOG10(L106-2))^2)</f>
        <v>82005.299263265</v>
      </c>
      <c r="Z106" s="76" t="n">
        <f aca="false">Y106*$C$82</f>
        <v>0</v>
      </c>
      <c r="AA106" s="76" t="n">
        <f aca="false">0.5*$C$31*(F106/W106)^2*$C$59*$C$62</f>
        <v>7913.24678509121</v>
      </c>
      <c r="AB106" s="76" t="n">
        <f aca="false">$C$66*J106^6*$C$31*$C$30*$C$6^2*$C$8*(1/X106)^2</f>
        <v>128615.895635229</v>
      </c>
      <c r="AC106" s="76" t="n">
        <f aca="false">$C$76*$C$31*(F106/X106)^2*$C$6*$C$8</f>
        <v>12743.9385439607</v>
      </c>
      <c r="AD106" s="76" t="n">
        <f aca="false">Y106*($C$83)</f>
        <v>4100.26496316325</v>
      </c>
      <c r="AE106" s="76" t="n">
        <f aca="false">T106</f>
        <v>16054.535430604</v>
      </c>
      <c r="AF106" s="76" t="n">
        <f aca="false">SUM(Y106:AE106)</f>
        <v>251433.180621313</v>
      </c>
      <c r="AG106" s="57"/>
      <c r="AH106" s="78" t="n">
        <f aca="false">2.4*$C$37/($C$5^2)*K106^2/(SQRT(MAX(0.01,1-K106^2)))*Huuska!$J$17</f>
        <v>0.322214173525555</v>
      </c>
      <c r="AI106" s="78" t="n">
        <f aca="false">IF(($C$8+AH106)&lt;($C$13-$C$10),TRUE(),FALSE())</f>
        <v>1</v>
      </c>
      <c r="AJ106" s="78" t="n">
        <f aca="false">2.4*$C$37/($C$5^2)*K106^2/(SQRT(MAX(0.01,1-K106^2)))</f>
        <v>0.322214173525555</v>
      </c>
      <c r="AK106" s="78" t="n">
        <f aca="false">MAX(0,AH106-AJ106)</f>
        <v>0</v>
      </c>
      <c r="AL106" s="78" t="n">
        <f aca="false">SQRT(2*$C$26*AK106+H106^2)-H106</f>
        <v>0</v>
      </c>
      <c r="AM106" s="85" t="n">
        <f aca="false">(F106+AL106)*($C$5/$C$33)</f>
        <v>763888888.888889</v>
      </c>
      <c r="AN106" s="76" t="n">
        <f aca="false">0.5*$C$31*((F106+AL106)/W106)^2*$C$37*0.075/((LOG10(AM106-2))^2)</f>
        <v>82005.299263265</v>
      </c>
      <c r="AO106" s="76" t="n">
        <f aca="false">AN106*$C$82</f>
        <v>0</v>
      </c>
      <c r="AP106" s="76" t="n">
        <f aca="false">0.5*$C$31*((F106+AL106)/W106)^2*$C$59*$C$62</f>
        <v>7913.24678509121</v>
      </c>
      <c r="AQ106" s="76" t="n">
        <f aca="false">$C$66*(J106*(AL106+F106)/F106)^6*$C$31*$C$30*$C$6^2*$C$8*(1/X106)^2</f>
        <v>128615.895635229</v>
      </c>
      <c r="AR106" s="76" t="n">
        <f aca="false">$C$76*$C$31*((F106+AL106)/X106)^2*$C$6*$C$8</f>
        <v>12743.9385439607</v>
      </c>
      <c r="AS106" s="76" t="n">
        <f aca="false">$C$30*$C$31*$C$6*$C$8*AK106</f>
        <v>0</v>
      </c>
      <c r="AT106" s="76" t="n">
        <f aca="false">AN106*($C$83)</f>
        <v>4100.26496316325</v>
      </c>
      <c r="AU106" s="76" t="n">
        <f aca="false">AE106</f>
        <v>16054.535430604</v>
      </c>
      <c r="AV106" s="76" t="n">
        <f aca="false">SUM(AN106:AU106)</f>
        <v>251433.180621313</v>
      </c>
      <c r="AW106" s="57"/>
      <c r="AX106" s="81" t="n">
        <f aca="false">-0.000000662502*$C$5^3+0.000131851*$C$5^2-0.00292633*$C$5+0.254735</f>
        <v>0.646445638</v>
      </c>
      <c r="AY106" s="81" t="n">
        <f aca="false">(-0.8912*($C$8/$C$7)^2+1.4226*($C$8/$C$7)+0.297)*AX106</f>
        <v>0.558705833386992</v>
      </c>
      <c r="AZ106" s="81" t="n">
        <f aca="false">AY106*(0.2868*MIN(1,(TREND(BF104:BF105,E104:E105,E106)/$C$48))^2-0.4431*MIN(1,(TREND(BF104:BF105,E104:E105,E106)/$C$48))+1.1456)</f>
        <v>0.552727680969751</v>
      </c>
      <c r="BA106" s="79" t="n">
        <f aca="false">0.98</f>
        <v>0.98</v>
      </c>
      <c r="BB106" s="79" t="n">
        <f aca="false">PRODUCT(AZ106:BA106)</f>
        <v>0.541673127350356</v>
      </c>
      <c r="BC106" s="79"/>
      <c r="BD106" s="76" t="n">
        <f aca="false">($AV106*$F106)/$BB106/1000</f>
        <v>3223.46386806321</v>
      </c>
      <c r="BE106" s="76" t="n">
        <f aca="false">$C$49*$C$48</f>
        <v>20.78175</v>
      </c>
      <c r="BF106" s="76" t="n">
        <f aca="false">BE106+BD106</f>
        <v>3244.24561806321</v>
      </c>
      <c r="BG106" s="79" t="n">
        <f aca="false">MAX(0.24,MIN(0.31,0.72546*(MAX(0.35,MIN(0.6,BF106/$C$48)))^2-0.93699*(MAX(0.35,MIN(0.6,BF106/$C$48)))+0.5513))</f>
        <v>0.2502716</v>
      </c>
      <c r="BH106" s="84" t="n">
        <f aca="false">BG106*BF106</f>
        <v>811.942541625669</v>
      </c>
      <c r="BI106" s="84" t="n">
        <f aca="false">+BH106/$E106</f>
        <v>32.4777016650267</v>
      </c>
      <c r="BK106" s="84" t="n">
        <f aca="false">IF(AND(BF105&lt;$C$48,AI106),E106,BK105)</f>
        <v>21.25</v>
      </c>
      <c r="BL106" s="84" t="n">
        <f aca="false">IF(BK106=BK105,BL105,BF106)</f>
        <v>1408.56777162182</v>
      </c>
      <c r="BM106" s="84" t="n">
        <f aca="false">IF(BK106=BK105,BM105,BH106)</f>
        <v>352.524509912228</v>
      </c>
    </row>
    <row r="107" customFormat="false" ht="12.75" hidden="false" customHeight="false" outlineLevel="0" collapsed="false">
      <c r="W107" s="56"/>
      <c r="X107" s="56"/>
      <c r="Y107" s="56"/>
      <c r="AA107" s="56"/>
      <c r="AB107" s="56"/>
      <c r="AC107" s="56"/>
      <c r="AD107" s="56"/>
      <c r="AE107" s="56"/>
      <c r="AF107" s="56"/>
      <c r="AG107" s="57"/>
      <c r="AW107" s="57"/>
      <c r="BD107" s="56"/>
      <c r="BE107" s="56"/>
      <c r="BF107" s="56"/>
      <c r="BG107" s="79"/>
      <c r="BI107" s="56"/>
      <c r="BM107" s="56"/>
    </row>
    <row r="108" customFormat="false" ht="12.75" hidden="false" customHeight="false" outlineLevel="0" collapsed="false">
      <c r="E108" s="45" t="s">
        <v>242</v>
      </c>
      <c r="G108" s="77"/>
      <c r="H108" s="77"/>
      <c r="I108" s="77"/>
      <c r="J108" s="77"/>
      <c r="K108" s="74"/>
      <c r="L108" s="75"/>
      <c r="N108" s="76"/>
      <c r="O108" s="76"/>
      <c r="P108" s="76"/>
      <c r="Q108" s="76"/>
      <c r="R108" s="76"/>
      <c r="S108" s="102"/>
      <c r="T108" s="102"/>
      <c r="U108" s="76"/>
      <c r="W108" s="77"/>
      <c r="X108" s="102"/>
      <c r="Y108" s="102"/>
      <c r="Z108" s="76"/>
      <c r="AA108" s="102"/>
      <c r="AB108" s="102"/>
      <c r="AC108" s="102"/>
      <c r="AD108" s="102"/>
      <c r="AE108" s="102"/>
      <c r="AF108" s="102"/>
      <c r="AG108" s="57"/>
      <c r="AH108" s="76"/>
      <c r="AI108" s="76"/>
      <c r="AJ108" s="76"/>
      <c r="AK108" s="76"/>
      <c r="AL108" s="76"/>
      <c r="AM108" s="76"/>
      <c r="AN108" s="76"/>
      <c r="AO108" s="76"/>
      <c r="AP108" s="76"/>
      <c r="AQ108" s="76"/>
      <c r="AR108" s="76"/>
      <c r="AS108" s="76"/>
      <c r="AT108" s="76"/>
      <c r="AU108" s="76"/>
      <c r="AV108" s="76"/>
      <c r="AW108" s="57"/>
      <c r="AX108" s="103"/>
      <c r="AY108" s="103"/>
      <c r="AZ108" s="77"/>
      <c r="BA108" s="79"/>
      <c r="BB108" s="79"/>
      <c r="BC108" s="79"/>
      <c r="BD108" s="102"/>
      <c r="BE108" s="102"/>
      <c r="BF108" s="102"/>
      <c r="BG108" s="79"/>
      <c r="BH108" s="77"/>
      <c r="BI108" s="77"/>
      <c r="BK108" s="77"/>
      <c r="BL108" s="77"/>
      <c r="BM108" s="77"/>
    </row>
    <row r="109" customFormat="false" ht="12.75" hidden="false" customHeight="false" outlineLevel="0" collapsed="false">
      <c r="E109" s="73" t="n">
        <f aca="false">C19</f>
        <v>14</v>
      </c>
      <c r="F109" s="77" t="n">
        <f aca="false">+E109*1000/3600</f>
        <v>3.88888888888889</v>
      </c>
      <c r="G109" s="77" t="n">
        <f aca="false">E109/$C$29</f>
        <v>8.69919669132267</v>
      </c>
      <c r="H109" s="77" t="n">
        <f aca="false">E109/1.852</f>
        <v>7.55939524838013</v>
      </c>
      <c r="I109" s="77" t="n">
        <f aca="false">F109/SQRT($C$5*$C$30)</f>
        <v>0.118384457586687</v>
      </c>
      <c r="J109" s="77" t="n">
        <f aca="false">F109/SQRT($C$6*$C$30)</f>
        <v>0.366934281063034</v>
      </c>
      <c r="K109" s="74" t="n">
        <f aca="false">F109/SQRT($C$30*$C$13)</f>
        <v>0.358426744931974</v>
      </c>
      <c r="L109" s="75" t="n">
        <f aca="false">F109*$C$5/$C$33</f>
        <v>427777777.777778</v>
      </c>
      <c r="N109" s="76" t="n">
        <f aca="false">0.5*$C$31*F109^2*$C$37*0.075/((LOG10(L109-2))^2)</f>
        <v>23194.3837876114</v>
      </c>
      <c r="O109" s="76" t="n">
        <f aca="false">N109*$C$82</f>
        <v>0</v>
      </c>
      <c r="P109" s="76" t="n">
        <f aca="false">0.5*$C$31*F109^2*$C$59*$C$62</f>
        <v>2113.08782741717</v>
      </c>
      <c r="Q109" s="76" t="n">
        <f aca="false">$C$66*J109^6*$C$31*$C$30*$C$6^2*$C$8</f>
        <v>3564.25761551892</v>
      </c>
      <c r="R109" s="76" t="n">
        <f aca="false">$C$76*$C$31*F109^2*$C$6*$C$8</f>
        <v>3591.08760813546</v>
      </c>
      <c r="S109" s="76" t="n">
        <f aca="false">N109*$C$83</f>
        <v>1159.71918938057</v>
      </c>
      <c r="T109" s="76" t="n">
        <f aca="false">1/2*$C$31*F109^2*$C$38*$C$79</f>
        <v>5034.70231103742</v>
      </c>
      <c r="U109" s="76" t="n">
        <f aca="false">SUM(N109:T109)</f>
        <v>38657.2383391009</v>
      </c>
      <c r="W109" s="77" t="n">
        <f aca="true">OFFSET(Karpov!$M$4,MIN(ROUND(Calculation!K109*100,0),100),0)</f>
        <v>1</v>
      </c>
      <c r="X109" s="77" t="n">
        <f aca="true">OFFSET(Karpov!$M$109,MIN(ROUND(Calculation!K109*100,0),200),0)</f>
        <v>1.000582996</v>
      </c>
      <c r="Y109" s="76" t="n">
        <f aca="false">0.5*$C$31*(F109/W109)^2*$C$37*0.075/((LOG10(L109-2))^2)</f>
        <v>23194.3837876114</v>
      </c>
      <c r="Z109" s="76" t="n">
        <f aca="false">Y109*$C$82</f>
        <v>0</v>
      </c>
      <c r="AA109" s="76" t="n">
        <f aca="false">0.5*$C$31*(F109/W109)^2*$C$59*$C$62</f>
        <v>2113.08782741717</v>
      </c>
      <c r="AB109" s="76" t="n">
        <f aca="false">$C$66*J109^6*$C$31*$C$30*$C$6^2*$C$8*(1/X109)^2</f>
        <v>3560.10535113629</v>
      </c>
      <c r="AC109" s="76" t="n">
        <f aca="false">$C$76*$C$31*(F109/X109)^2*$C$6*$C$8</f>
        <v>3586.90408753211</v>
      </c>
      <c r="AD109" s="76" t="n">
        <f aca="false">Y109*($C$83)</f>
        <v>1159.71918938057</v>
      </c>
      <c r="AE109" s="76" t="n">
        <f aca="false">T109</f>
        <v>5034.70231103742</v>
      </c>
      <c r="AF109" s="76" t="n">
        <f aca="false">SUM(Y109:AE109)</f>
        <v>38648.902554115</v>
      </c>
      <c r="AG109" s="57"/>
      <c r="AH109" s="79" t="n">
        <f aca="false">2.4*$C$37/($C$5^2)*K109^2/(SQRT(MAX(0.01,1-K109^2)))*Huuska!$J$17</f>
        <v>0.0831629995642699</v>
      </c>
      <c r="AI109" s="79"/>
      <c r="AJ109" s="79" t="n">
        <f aca="false">2.4*$C$37/($C$5^2)*K109^2/(SQRT(MAX(0.01,1-K109^2)))</f>
        <v>0.0831629995642699</v>
      </c>
      <c r="AK109" s="79" t="n">
        <f aca="false">MAX(0,AH109-AJ109)</f>
        <v>0</v>
      </c>
      <c r="AL109" s="79" t="n">
        <f aca="false">SQRT(2*$C$26*AK109+H109^2)-H109</f>
        <v>0</v>
      </c>
      <c r="AM109" s="85" t="n">
        <f aca="false">(F109+AL109)*($C$5/$C$33)</f>
        <v>427777777.777778</v>
      </c>
      <c r="AN109" s="76" t="n">
        <f aca="false">0.5*$C$31*((F109+AL109)/W109)^2*$C$37*0.075/((LOG10(AM109-2))^2)</f>
        <v>23194.3837876114</v>
      </c>
      <c r="AO109" s="76" t="n">
        <f aca="false">AN109*$C$82</f>
        <v>0</v>
      </c>
      <c r="AP109" s="76" t="n">
        <f aca="false">0.5*$C$31*((F109+AL109)/W109)^2*$C$59*$C$62</f>
        <v>2113.08782741717</v>
      </c>
      <c r="AQ109" s="76" t="n">
        <f aca="false">$C$66*(J109*(AL109+F109)/F109)^6*$C$31*$C$30*$C$6^2*$C$8*(1/X109)^2</f>
        <v>3560.10535113629</v>
      </c>
      <c r="AR109" s="76" t="n">
        <f aca="false">$C$76*$C$31*((F109+AL109)/X109)^2*$C$6*$C$8</f>
        <v>3586.90408753211</v>
      </c>
      <c r="AS109" s="76" t="n">
        <f aca="false">$C$30*$C$31*$C$6*$C$8*AK109</f>
        <v>0</v>
      </c>
      <c r="AT109" s="76" t="n">
        <f aca="false">AN109*($C$83)</f>
        <v>1159.71918938057</v>
      </c>
      <c r="AU109" s="76" t="n">
        <f aca="false">AE109</f>
        <v>5034.70231103742</v>
      </c>
      <c r="AV109" s="76" t="n">
        <f aca="false">SUM(AN109:AU109)</f>
        <v>38648.902554115</v>
      </c>
      <c r="AW109" s="57"/>
      <c r="AX109" s="103" t="n">
        <f aca="false">-0.000000662502*$C$5^3+0.000131851*$C$5^2-0.00292633*$C$5+0.254735</f>
        <v>0.646445638</v>
      </c>
      <c r="AY109" s="81" t="n">
        <f aca="false">(-0.8912*($C$8/$C$7)^2+1.4226*($C$8/$C$7)+0.297)*AX109</f>
        <v>0.558705833386992</v>
      </c>
      <c r="AZ109" s="81" t="n">
        <f aca="true">AY109*(0.2868*MIN(1,(OFFSET(BF6,MATCH(E109,E7:E106),0)/$C$48))^2-0.4431*MIN(1,(OFFSET(BF6,MATCH(E109,E7:E106),0)/$C$48))+1.1456)</f>
        <v>0.59687098287193</v>
      </c>
      <c r="BA109" s="79" t="n">
        <f aca="false">0.98</f>
        <v>0.98</v>
      </c>
      <c r="BB109" s="79" t="n">
        <f aca="false">PRODUCT(AZ109:BA109)</f>
        <v>0.584933563214491</v>
      </c>
      <c r="BC109" s="79"/>
      <c r="BD109" s="76" t="n">
        <f aca="false">($AV109*$F109)/$BB109/1000</f>
        <v>256.954459724399</v>
      </c>
      <c r="BE109" s="76" t="n">
        <f aca="false">$C$49*$C$48</f>
        <v>20.78175</v>
      </c>
      <c r="BF109" s="76" t="n">
        <f aca="false">BE109+BD109</f>
        <v>277.736209724399</v>
      </c>
      <c r="BG109" s="79" t="n">
        <f aca="false">MAX(0.24,MIN(0.31,0.72546*(MAX(0.35,MIN(0.6,BF109/$C$48)))^2-0.93699*(MAX(0.35,MIN(0.6,BF109/$C$48)))+0.5513))</f>
        <v>0.31</v>
      </c>
      <c r="BH109" s="84" t="n">
        <f aca="false">BG109*BF109</f>
        <v>86.0982250145636</v>
      </c>
      <c r="BI109" s="84" t="n">
        <f aca="false">+BH109/$E109</f>
        <v>6.14987321532597</v>
      </c>
      <c r="BK109" s="84"/>
      <c r="BL109" s="84"/>
      <c r="BM109" s="84"/>
    </row>
    <row r="110" customFormat="false" ht="12.75" hidden="false" customHeight="false" outlineLevel="0" collapsed="false">
      <c r="E110" s="45"/>
      <c r="F110" s="77"/>
      <c r="G110" s="77"/>
      <c r="H110" s="77"/>
      <c r="I110" s="77"/>
      <c r="J110" s="77"/>
      <c r="K110" s="74"/>
      <c r="L110" s="75"/>
      <c r="S110" s="102"/>
      <c r="T110" s="77"/>
      <c r="U110" s="77"/>
      <c r="V110" s="77"/>
      <c r="W110" s="77"/>
      <c r="X110" s="77"/>
      <c r="Y110" s="77"/>
      <c r="AA110" s="77"/>
      <c r="AB110" s="77"/>
      <c r="AC110" s="77"/>
      <c r="AD110" s="77"/>
      <c r="AE110" s="77"/>
      <c r="AF110" s="77"/>
      <c r="AG110" s="77"/>
      <c r="AH110" s="79"/>
      <c r="AI110" s="79"/>
      <c r="AJ110" s="79"/>
      <c r="AK110" s="79"/>
      <c r="AL110" s="79"/>
      <c r="AM110" s="85"/>
      <c r="AN110" s="77"/>
      <c r="AO110" s="77"/>
      <c r="AP110" s="77"/>
      <c r="AQ110" s="77"/>
      <c r="AR110" s="77"/>
      <c r="AS110" s="77"/>
      <c r="AT110" s="77"/>
      <c r="AU110" s="77"/>
      <c r="AV110" s="77"/>
      <c r="AW110" s="77"/>
      <c r="AX110" s="77"/>
      <c r="AY110" s="77"/>
      <c r="AZ110" s="77"/>
      <c r="BA110" s="77"/>
      <c r="BB110" s="77"/>
      <c r="BC110" s="77"/>
      <c r="BD110" s="77"/>
      <c r="BE110" s="77"/>
      <c r="BF110" s="77"/>
      <c r="BG110" s="79"/>
      <c r="BH110" s="77"/>
      <c r="BI110" s="77"/>
      <c r="BK110" s="77"/>
      <c r="BL110" s="77"/>
      <c r="BM110" s="77"/>
    </row>
    <row r="111" customFormat="false" ht="12.75" hidden="false" customHeight="false" outlineLevel="0" collapsed="false">
      <c r="U111" s="56"/>
      <c r="V111" s="56"/>
      <c r="W111" s="56"/>
      <c r="X111" s="56"/>
      <c r="Y111" s="56"/>
      <c r="AA111" s="56"/>
      <c r="AB111" s="56"/>
      <c r="AC111" s="56"/>
      <c r="AD111" s="56"/>
      <c r="AE111" s="56"/>
      <c r="AF111" s="56"/>
      <c r="AH111" s="76"/>
      <c r="AI111" s="76"/>
      <c r="AJ111" s="76"/>
      <c r="AK111" s="76"/>
      <c r="AL111" s="76"/>
      <c r="AM111" s="76"/>
      <c r="AN111" s="76"/>
      <c r="AP111" s="76"/>
      <c r="AQ111" s="76"/>
      <c r="AR111" s="76"/>
      <c r="AS111" s="76"/>
      <c r="AT111" s="76"/>
      <c r="AU111" s="76"/>
      <c r="AV111" s="76"/>
      <c r="AX111" s="56"/>
      <c r="AY111" s="56"/>
      <c r="AZ111" s="56"/>
      <c r="BD111" s="56"/>
      <c r="BE111" s="56"/>
      <c r="BF111" s="56"/>
      <c r="BG111" s="56"/>
      <c r="BH111" s="55"/>
      <c r="BK111" s="55"/>
      <c r="BL111" s="55"/>
    </row>
    <row r="112" customFormat="false" ht="12.75" hidden="false" customHeight="false" outlineLevel="0" collapsed="false">
      <c r="G112" s="77"/>
      <c r="H112" s="77"/>
      <c r="I112" s="77"/>
      <c r="J112" s="77"/>
      <c r="K112" s="74"/>
      <c r="L112" s="75"/>
      <c r="N112" s="76"/>
      <c r="O112" s="76"/>
      <c r="P112" s="76"/>
      <c r="Q112" s="76"/>
      <c r="R112" s="76"/>
      <c r="S112" s="102"/>
      <c r="T112" s="102"/>
      <c r="U112" s="76"/>
      <c r="W112" s="74"/>
      <c r="X112" s="102"/>
      <c r="Y112" s="102"/>
      <c r="Z112" s="76"/>
      <c r="AA112" s="102"/>
      <c r="AB112" s="102"/>
      <c r="AC112" s="102"/>
      <c r="AD112" s="102"/>
      <c r="AE112" s="102"/>
      <c r="AF112" s="102"/>
      <c r="AH112" s="76"/>
      <c r="AI112" s="76"/>
      <c r="AJ112" s="76"/>
      <c r="AK112" s="76"/>
      <c r="AL112" s="76"/>
      <c r="AM112" s="76"/>
      <c r="AN112" s="76"/>
      <c r="AO112" s="76"/>
      <c r="AP112" s="76"/>
      <c r="AQ112" s="76"/>
      <c r="AR112" s="76"/>
      <c r="AS112" s="76"/>
      <c r="AT112" s="76"/>
      <c r="AU112" s="76"/>
      <c r="AV112" s="76"/>
      <c r="AX112" s="103"/>
      <c r="AY112" s="103"/>
      <c r="AZ112" s="77"/>
      <c r="BA112" s="79"/>
      <c r="BB112" s="79"/>
      <c r="BC112" s="79"/>
      <c r="BD112" s="102"/>
      <c r="BE112" s="102"/>
      <c r="BF112" s="102"/>
      <c r="BG112" s="102"/>
      <c r="BH112" s="77"/>
      <c r="BI112" s="77"/>
      <c r="BK112" s="77"/>
      <c r="BL112" s="77"/>
      <c r="BM112" s="77"/>
    </row>
    <row r="113" customFormat="false" ht="12.75" hidden="false" customHeight="false" outlineLevel="0" collapsed="false">
      <c r="G113" s="77"/>
      <c r="H113" s="77"/>
      <c r="I113" s="77"/>
      <c r="J113" s="77"/>
      <c r="K113" s="74"/>
      <c r="L113" s="75"/>
      <c r="N113" s="76"/>
      <c r="O113" s="76"/>
      <c r="P113" s="76"/>
      <c r="Q113" s="76"/>
      <c r="R113" s="76"/>
      <c r="S113" s="102"/>
      <c r="T113" s="102"/>
      <c r="U113" s="76"/>
      <c r="W113" s="74"/>
      <c r="X113" s="102"/>
      <c r="Y113" s="102"/>
      <c r="Z113" s="76"/>
      <c r="AA113" s="102"/>
      <c r="AB113" s="102"/>
      <c r="AC113" s="102"/>
      <c r="AD113" s="102"/>
      <c r="AE113" s="102"/>
      <c r="AF113" s="102"/>
      <c r="AH113" s="76"/>
      <c r="AI113" s="76"/>
      <c r="AJ113" s="76"/>
      <c r="AK113" s="76"/>
      <c r="AL113" s="76"/>
      <c r="AM113" s="76"/>
      <c r="AN113" s="76"/>
      <c r="AO113" s="76"/>
      <c r="AP113" s="76"/>
      <c r="AQ113" s="76"/>
      <c r="AR113" s="76"/>
      <c r="AS113" s="76"/>
      <c r="AT113" s="76"/>
      <c r="AU113" s="76"/>
      <c r="AV113" s="76"/>
      <c r="AX113" s="103"/>
      <c r="AY113" s="103"/>
      <c r="AZ113" s="77"/>
      <c r="BA113" s="79"/>
      <c r="BB113" s="79"/>
      <c r="BC113" s="79"/>
      <c r="BD113" s="102"/>
      <c r="BE113" s="102"/>
      <c r="BF113" s="102"/>
      <c r="BG113" s="102"/>
      <c r="BH113" s="77"/>
      <c r="BI113" s="77"/>
      <c r="BK113" s="77"/>
      <c r="BL113" s="77"/>
      <c r="BM113" s="77"/>
    </row>
    <row r="114" customFormat="false" ht="12.75" hidden="false" customHeight="false" outlineLevel="0" collapsed="false">
      <c r="G114" s="77"/>
      <c r="H114" s="77"/>
      <c r="I114" s="77"/>
      <c r="J114" s="77"/>
      <c r="K114" s="74"/>
      <c r="L114" s="75"/>
      <c r="N114" s="76"/>
      <c r="O114" s="76"/>
      <c r="P114" s="76"/>
      <c r="Q114" s="76"/>
      <c r="R114" s="76"/>
      <c r="S114" s="102"/>
      <c r="T114" s="102"/>
      <c r="U114" s="76"/>
      <c r="W114" s="74"/>
      <c r="X114" s="102"/>
      <c r="Y114" s="102"/>
      <c r="Z114" s="76"/>
      <c r="AA114" s="102"/>
      <c r="AB114" s="102"/>
      <c r="AC114" s="102"/>
      <c r="AD114" s="102"/>
      <c r="AE114" s="102"/>
      <c r="AF114" s="102"/>
      <c r="AH114" s="76"/>
      <c r="AI114" s="76"/>
      <c r="AJ114" s="76"/>
      <c r="AK114" s="76"/>
      <c r="AL114" s="76"/>
      <c r="AM114" s="76"/>
      <c r="AN114" s="76"/>
      <c r="AO114" s="76"/>
      <c r="AP114" s="76"/>
      <c r="AQ114" s="76"/>
      <c r="AR114" s="76"/>
      <c r="AS114" s="76"/>
      <c r="AT114" s="76"/>
      <c r="AU114" s="76"/>
      <c r="AV114" s="76"/>
      <c r="AX114" s="103"/>
      <c r="AY114" s="103"/>
      <c r="AZ114" s="77"/>
      <c r="BA114" s="79"/>
      <c r="BB114" s="79"/>
      <c r="BC114" s="79"/>
      <c r="BD114" s="102"/>
      <c r="BE114" s="102"/>
      <c r="BF114" s="102"/>
      <c r="BG114" s="102"/>
      <c r="BH114" s="77"/>
      <c r="BI114" s="77"/>
      <c r="BK114" s="77"/>
      <c r="BL114" s="77"/>
      <c r="BM114" s="77"/>
    </row>
    <row r="115" customFormat="false" ht="12.75" hidden="false" customHeight="false" outlineLevel="0" collapsed="false">
      <c r="G115" s="77"/>
      <c r="H115" s="77"/>
      <c r="I115" s="77"/>
      <c r="J115" s="77"/>
      <c r="K115" s="74"/>
      <c r="L115" s="75"/>
      <c r="N115" s="76"/>
      <c r="O115" s="76"/>
      <c r="P115" s="76"/>
      <c r="Q115" s="76"/>
      <c r="R115" s="76"/>
      <c r="S115" s="102"/>
      <c r="T115" s="102"/>
      <c r="U115" s="76"/>
      <c r="W115" s="74"/>
      <c r="X115" s="102"/>
      <c r="Y115" s="102"/>
      <c r="Z115" s="76"/>
      <c r="AA115" s="102"/>
      <c r="AB115" s="102"/>
      <c r="AC115" s="102"/>
      <c r="AD115" s="102"/>
      <c r="AE115" s="102"/>
      <c r="AF115" s="102"/>
      <c r="AH115" s="76"/>
      <c r="AI115" s="76"/>
      <c r="AJ115" s="76"/>
      <c r="AK115" s="76"/>
      <c r="AL115" s="76"/>
      <c r="AM115" s="76"/>
      <c r="AN115" s="76"/>
      <c r="AO115" s="76"/>
      <c r="AP115" s="76"/>
      <c r="AQ115" s="76"/>
      <c r="AR115" s="76"/>
      <c r="AS115" s="76"/>
      <c r="AT115" s="76"/>
      <c r="AU115" s="76"/>
      <c r="AV115" s="76"/>
      <c r="AX115" s="103"/>
      <c r="AY115" s="103"/>
      <c r="AZ115" s="77"/>
      <c r="BA115" s="79"/>
      <c r="BB115" s="79"/>
      <c r="BC115" s="79"/>
      <c r="BD115" s="102"/>
      <c r="BE115" s="102"/>
      <c r="BF115" s="102"/>
      <c r="BG115" s="102"/>
      <c r="BH115" s="77"/>
      <c r="BI115" s="77"/>
      <c r="BK115" s="77"/>
      <c r="BL115" s="77"/>
      <c r="BM115" s="77"/>
    </row>
    <row r="116" customFormat="false" ht="12.75" hidden="false" customHeight="false" outlineLevel="0" collapsed="false">
      <c r="G116" s="77"/>
      <c r="H116" s="77"/>
      <c r="I116" s="77"/>
      <c r="J116" s="77"/>
      <c r="K116" s="74"/>
      <c r="L116" s="75"/>
      <c r="N116" s="76"/>
      <c r="O116" s="76"/>
      <c r="P116" s="76"/>
      <c r="Q116" s="76"/>
      <c r="R116" s="76"/>
      <c r="S116" s="102"/>
      <c r="T116" s="102"/>
      <c r="U116" s="76"/>
      <c r="W116" s="74"/>
      <c r="X116" s="102"/>
      <c r="Y116" s="102"/>
      <c r="Z116" s="76"/>
      <c r="AA116" s="102"/>
      <c r="AB116" s="102"/>
      <c r="AC116" s="102"/>
      <c r="AD116" s="102"/>
      <c r="AE116" s="102"/>
      <c r="AF116" s="102"/>
      <c r="AH116" s="76"/>
      <c r="AI116" s="76"/>
      <c r="AJ116" s="76"/>
      <c r="AK116" s="76"/>
      <c r="AL116" s="76"/>
      <c r="AM116" s="76"/>
      <c r="AN116" s="76"/>
      <c r="AO116" s="76"/>
      <c r="AP116" s="76"/>
      <c r="AQ116" s="76"/>
      <c r="AR116" s="76"/>
      <c r="AS116" s="76"/>
      <c r="AT116" s="76"/>
      <c r="AU116" s="76"/>
      <c r="AV116" s="76"/>
      <c r="AX116" s="103"/>
      <c r="AY116" s="103"/>
      <c r="AZ116" s="77"/>
      <c r="BA116" s="79"/>
      <c r="BB116" s="79"/>
      <c r="BC116" s="79"/>
      <c r="BD116" s="102"/>
      <c r="BE116" s="102"/>
      <c r="BF116" s="102"/>
      <c r="BG116" s="102"/>
      <c r="BH116" s="77"/>
      <c r="BI116" s="77"/>
      <c r="BK116" s="77"/>
      <c r="BL116" s="77"/>
      <c r="BM116" s="77"/>
    </row>
    <row r="117" customFormat="false" ht="12.75" hidden="false" customHeight="false" outlineLevel="0" collapsed="false">
      <c r="F117" s="77"/>
      <c r="G117" s="77"/>
      <c r="H117" s="77"/>
      <c r="I117" s="77"/>
      <c r="J117" s="77"/>
      <c r="K117" s="74"/>
      <c r="L117" s="75"/>
      <c r="U117" s="56"/>
      <c r="V117" s="56"/>
      <c r="W117" s="56"/>
      <c r="X117" s="56"/>
      <c r="Y117" s="56"/>
      <c r="AA117" s="56"/>
      <c r="AB117" s="56"/>
      <c r="AC117" s="56"/>
      <c r="AD117" s="56"/>
      <c r="AE117" s="56"/>
      <c r="AF117" s="56"/>
      <c r="AH117" s="76"/>
      <c r="AI117" s="76"/>
      <c r="AJ117" s="76"/>
      <c r="AK117" s="76"/>
      <c r="AL117" s="76"/>
      <c r="AM117" s="76"/>
      <c r="AN117" s="76"/>
      <c r="AP117" s="76"/>
      <c r="AQ117" s="76"/>
      <c r="AR117" s="76"/>
      <c r="AS117" s="76"/>
      <c r="AT117" s="76"/>
      <c r="AU117" s="76"/>
      <c r="AV117" s="76"/>
      <c r="AX117" s="56"/>
      <c r="AY117" s="56"/>
      <c r="AZ117" s="56"/>
      <c r="BD117" s="56"/>
      <c r="BE117" s="56"/>
      <c r="BF117" s="56"/>
      <c r="BG117" s="56"/>
      <c r="BH117" s="55"/>
      <c r="BK117" s="55"/>
      <c r="BL117" s="55"/>
    </row>
    <row r="118" customFormat="false" ht="12.75" hidden="false" customHeight="false" outlineLevel="0" collapsed="false">
      <c r="F118" s="77"/>
      <c r="G118" s="77"/>
      <c r="H118" s="77"/>
      <c r="I118" s="77"/>
      <c r="J118" s="77"/>
      <c r="K118" s="74"/>
      <c r="L118" s="75"/>
      <c r="U118" s="56"/>
      <c r="V118" s="56"/>
      <c r="W118" s="56"/>
      <c r="X118" s="56"/>
      <c r="Y118" s="56"/>
      <c r="AA118" s="56"/>
      <c r="AB118" s="56"/>
      <c r="AC118" s="56"/>
      <c r="AD118" s="56"/>
      <c r="AE118" s="56"/>
      <c r="AF118" s="56"/>
      <c r="AH118" s="76"/>
      <c r="AI118" s="76"/>
      <c r="AJ118" s="76"/>
      <c r="AK118" s="76"/>
      <c r="AL118" s="76"/>
      <c r="AM118" s="76"/>
      <c r="AN118" s="76"/>
      <c r="AP118" s="76"/>
      <c r="AQ118" s="76"/>
      <c r="AR118" s="76"/>
      <c r="AS118" s="76"/>
      <c r="AT118" s="76"/>
      <c r="AU118" s="76"/>
      <c r="AV118" s="76"/>
      <c r="AX118" s="56"/>
      <c r="AY118" s="56"/>
      <c r="AZ118" s="56"/>
      <c r="BD118" s="56"/>
      <c r="BE118" s="56"/>
      <c r="BF118" s="56"/>
      <c r="BG118" s="56"/>
      <c r="BH118" s="55"/>
      <c r="BK118" s="55"/>
      <c r="BL118" s="55"/>
    </row>
    <row r="119" customFormat="false" ht="12.75" hidden="false" customHeight="false" outlineLevel="0" collapsed="false">
      <c r="I119" s="77"/>
      <c r="U119" s="56"/>
      <c r="V119" s="56"/>
      <c r="W119" s="56"/>
      <c r="X119" s="56"/>
      <c r="Y119" s="56"/>
      <c r="AA119" s="56"/>
      <c r="AB119" s="56"/>
      <c r="AC119" s="56"/>
      <c r="AD119" s="56"/>
      <c r="AE119" s="56"/>
      <c r="AF119" s="56"/>
      <c r="AX119" s="56"/>
      <c r="AY119" s="56"/>
      <c r="AZ119" s="56"/>
      <c r="BD119" s="56"/>
      <c r="BE119" s="56"/>
      <c r="BF119" s="56"/>
      <c r="BG119" s="56"/>
      <c r="BH119" s="55"/>
      <c r="BK119" s="55"/>
      <c r="BL119" s="55"/>
    </row>
    <row r="120" customFormat="false" ht="12.75" hidden="false" customHeight="false" outlineLevel="0" collapsed="false">
      <c r="I120" s="77"/>
      <c r="U120" s="56"/>
      <c r="V120" s="56"/>
      <c r="W120" s="56"/>
      <c r="X120" s="56"/>
      <c r="Y120" s="56"/>
      <c r="AA120" s="56"/>
      <c r="AB120" s="56"/>
      <c r="AC120" s="56"/>
      <c r="AD120" s="56"/>
      <c r="AE120" s="56"/>
      <c r="AF120" s="56"/>
      <c r="AX120" s="56"/>
      <c r="AY120" s="56"/>
      <c r="AZ120" s="56"/>
      <c r="BD120" s="56"/>
      <c r="BE120" s="56"/>
      <c r="BF120" s="56"/>
      <c r="BG120" s="56"/>
      <c r="BH120" s="55"/>
      <c r="BK120" s="55"/>
      <c r="BL120" s="55"/>
    </row>
    <row r="121" customFormat="false" ht="12.75" hidden="false" customHeight="false" outlineLevel="0" collapsed="false">
      <c r="I121" s="77"/>
      <c r="U121" s="56"/>
      <c r="V121" s="56"/>
      <c r="W121" s="56"/>
      <c r="X121" s="56"/>
      <c r="Y121" s="56"/>
      <c r="AA121" s="56"/>
      <c r="AB121" s="56"/>
      <c r="AC121" s="56"/>
      <c r="AD121" s="56"/>
      <c r="AE121" s="56"/>
      <c r="AF121" s="56"/>
      <c r="AX121" s="56"/>
      <c r="AY121" s="56"/>
      <c r="AZ121" s="56"/>
      <c r="BD121" s="56"/>
      <c r="BE121" s="56"/>
      <c r="BF121" s="56"/>
      <c r="BG121" s="56"/>
      <c r="BH121" s="55"/>
      <c r="BK121" s="55"/>
      <c r="BL121" s="55"/>
    </row>
    <row r="122" customFormat="false" ht="12.75" hidden="false" customHeight="false" outlineLevel="0" collapsed="false">
      <c r="I122" s="77"/>
      <c r="U122" s="56"/>
      <c r="V122" s="56"/>
      <c r="W122" s="56"/>
      <c r="X122" s="56"/>
      <c r="Y122" s="56"/>
      <c r="AA122" s="56"/>
      <c r="AB122" s="56"/>
      <c r="AC122" s="56"/>
      <c r="AD122" s="56"/>
      <c r="AE122" s="56"/>
      <c r="AF122" s="56"/>
      <c r="AX122" s="56"/>
      <c r="AY122" s="56"/>
      <c r="AZ122" s="56"/>
      <c r="BD122" s="56"/>
      <c r="BE122" s="56"/>
      <c r="BF122" s="56"/>
      <c r="BG122" s="56"/>
      <c r="BH122" s="55"/>
      <c r="BK122" s="55"/>
      <c r="BL122" s="55"/>
    </row>
    <row r="123" customFormat="false" ht="12.75" hidden="false" customHeight="false" outlineLevel="0" collapsed="false">
      <c r="I123" s="77"/>
      <c r="U123" s="56"/>
      <c r="V123" s="56"/>
      <c r="W123" s="56"/>
      <c r="X123" s="56"/>
      <c r="Y123" s="56"/>
      <c r="AA123" s="56"/>
      <c r="AB123" s="56"/>
      <c r="AC123" s="56"/>
      <c r="AD123" s="56"/>
      <c r="AE123" s="56"/>
      <c r="AF123" s="56"/>
      <c r="AX123" s="56"/>
      <c r="AY123" s="56"/>
      <c r="AZ123" s="56"/>
      <c r="BD123" s="56"/>
      <c r="BE123" s="56"/>
      <c r="BF123" s="56"/>
      <c r="BG123" s="56"/>
      <c r="BH123" s="55"/>
      <c r="BK123" s="55"/>
      <c r="BL123" s="55"/>
    </row>
    <row r="124" customFormat="false" ht="12.75" hidden="false" customHeight="false" outlineLevel="0" collapsed="false">
      <c r="I124" s="77"/>
      <c r="U124" s="56"/>
      <c r="V124" s="56"/>
      <c r="W124" s="56"/>
      <c r="X124" s="56"/>
      <c r="Y124" s="56"/>
      <c r="AA124" s="56"/>
      <c r="AB124" s="56"/>
      <c r="AC124" s="56"/>
      <c r="AD124" s="56"/>
      <c r="AE124" s="56"/>
      <c r="AF124" s="56"/>
      <c r="AX124" s="56"/>
      <c r="AY124" s="56"/>
      <c r="AZ124" s="56"/>
      <c r="BD124" s="56"/>
      <c r="BE124" s="56"/>
      <c r="BF124" s="56"/>
      <c r="BG124" s="56"/>
      <c r="BH124" s="55"/>
      <c r="BK124" s="55"/>
      <c r="BL124" s="55"/>
    </row>
    <row r="125" customFormat="false" ht="12.75" hidden="false" customHeight="false" outlineLevel="0" collapsed="false">
      <c r="I125" s="77"/>
      <c r="U125" s="56"/>
      <c r="V125" s="56"/>
      <c r="W125" s="56"/>
      <c r="X125" s="56"/>
      <c r="Y125" s="56"/>
      <c r="AA125" s="56"/>
      <c r="AB125" s="56"/>
      <c r="AC125" s="56"/>
      <c r="AD125" s="56"/>
      <c r="AE125" s="56"/>
      <c r="AF125" s="56"/>
      <c r="AX125" s="56"/>
      <c r="AY125" s="56"/>
      <c r="AZ125" s="56"/>
      <c r="BD125" s="56"/>
      <c r="BE125" s="56"/>
      <c r="BF125" s="56"/>
      <c r="BG125" s="56"/>
      <c r="BH125" s="55"/>
      <c r="BK125" s="55"/>
      <c r="BL125" s="55"/>
    </row>
    <row r="126" customFormat="false" ht="12.75" hidden="false" customHeight="false" outlineLevel="0" collapsed="false">
      <c r="I126" s="77"/>
      <c r="U126" s="56"/>
      <c r="V126" s="56"/>
      <c r="W126" s="56"/>
      <c r="X126" s="56"/>
      <c r="Y126" s="56"/>
      <c r="AA126" s="56"/>
      <c r="AB126" s="56"/>
      <c r="AC126" s="56"/>
      <c r="AD126" s="56"/>
      <c r="AE126" s="56"/>
      <c r="AF126" s="56"/>
      <c r="AX126" s="56"/>
      <c r="AY126" s="56"/>
      <c r="AZ126" s="56"/>
      <c r="BD126" s="56"/>
      <c r="BE126" s="56"/>
      <c r="BF126" s="56"/>
      <c r="BG126" s="56"/>
      <c r="BH126" s="55"/>
      <c r="BK126" s="55"/>
      <c r="BL126" s="55"/>
    </row>
    <row r="127" customFormat="false" ht="12.75" hidden="false" customHeight="false" outlineLevel="0" collapsed="false">
      <c r="I127" s="77"/>
      <c r="U127" s="56"/>
      <c r="V127" s="56"/>
      <c r="W127" s="56"/>
      <c r="X127" s="56"/>
      <c r="Y127" s="56"/>
      <c r="AA127" s="56"/>
      <c r="AB127" s="56"/>
      <c r="AC127" s="56"/>
      <c r="AD127" s="56"/>
      <c r="AE127" s="56"/>
      <c r="AF127" s="56"/>
      <c r="AX127" s="56"/>
      <c r="AY127" s="56"/>
      <c r="AZ127" s="56"/>
      <c r="BD127" s="56"/>
      <c r="BE127" s="56"/>
      <c r="BF127" s="56"/>
      <c r="BG127" s="56"/>
      <c r="BH127" s="55"/>
      <c r="BK127" s="55"/>
      <c r="BL127" s="55"/>
    </row>
    <row r="128" customFormat="false" ht="12.75" hidden="false" customHeight="false" outlineLevel="0" collapsed="false">
      <c r="U128" s="56"/>
      <c r="V128" s="56"/>
      <c r="W128" s="56"/>
      <c r="X128" s="56"/>
      <c r="Y128" s="56"/>
      <c r="AA128" s="56"/>
      <c r="AB128" s="56"/>
      <c r="AC128" s="56"/>
      <c r="AD128" s="56"/>
      <c r="AE128" s="56"/>
      <c r="AF128" s="56"/>
      <c r="AX128" s="56"/>
      <c r="AY128" s="56"/>
      <c r="AZ128" s="56"/>
      <c r="BD128" s="56"/>
      <c r="BE128" s="56"/>
      <c r="BF128" s="56"/>
      <c r="BG128" s="56"/>
      <c r="BH128" s="55"/>
      <c r="BK128" s="55"/>
      <c r="BL128" s="55"/>
    </row>
    <row r="129" customFormat="false" ht="12.75" hidden="false" customHeight="false" outlineLevel="0" collapsed="false">
      <c r="U129" s="56"/>
      <c r="V129" s="56"/>
      <c r="W129" s="56"/>
      <c r="X129" s="56"/>
      <c r="Y129" s="56"/>
      <c r="AA129" s="56"/>
      <c r="AB129" s="56"/>
      <c r="AC129" s="56"/>
      <c r="AD129" s="56"/>
      <c r="AE129" s="56"/>
      <c r="AF129" s="56"/>
      <c r="AX129" s="56"/>
      <c r="AY129" s="56"/>
      <c r="AZ129" s="56"/>
      <c r="BD129" s="56"/>
      <c r="BE129" s="56"/>
      <c r="BF129" s="56"/>
      <c r="BG129" s="56"/>
      <c r="BH129" s="55"/>
      <c r="BK129" s="55"/>
      <c r="BL129" s="55"/>
    </row>
    <row r="130" customFormat="false" ht="12.75" hidden="false" customHeight="false" outlineLevel="0" collapsed="false">
      <c r="BD130" s="56"/>
      <c r="BE130" s="56"/>
      <c r="BF130" s="56"/>
      <c r="BG130" s="56"/>
      <c r="BH130" s="55"/>
      <c r="BK130" s="55"/>
      <c r="BL130" s="55"/>
    </row>
    <row r="131" customFormat="false" ht="12.75" hidden="false" customHeight="false" outlineLevel="0" collapsed="false">
      <c r="BD131" s="56"/>
      <c r="BE131" s="56"/>
      <c r="BF131" s="56"/>
      <c r="BG131" s="56"/>
      <c r="BH131" s="55"/>
      <c r="BK131" s="55"/>
      <c r="BL131" s="55"/>
    </row>
    <row r="132" customFormat="false" ht="12.75" hidden="false" customHeight="false" outlineLevel="0" collapsed="false">
      <c r="BD132" s="56"/>
      <c r="BE132" s="56"/>
      <c r="BF132" s="56"/>
      <c r="BG132" s="56"/>
      <c r="BH132" s="55"/>
      <c r="BK132" s="55"/>
      <c r="BL132" s="55"/>
    </row>
    <row r="133" customFormat="false" ht="12.75" hidden="false" customHeight="false" outlineLevel="0" collapsed="false">
      <c r="BD133" s="56"/>
      <c r="BE133" s="56"/>
      <c r="BF133" s="56"/>
      <c r="BG133" s="56"/>
      <c r="BH133" s="55"/>
      <c r="BK133" s="55"/>
      <c r="BL133" s="55"/>
    </row>
    <row r="134" customFormat="false" ht="12.75" hidden="false" customHeight="false" outlineLevel="0" collapsed="false">
      <c r="BD134" s="56"/>
      <c r="BE134" s="56"/>
      <c r="BF134" s="56"/>
      <c r="BG134" s="56"/>
      <c r="BH134" s="55"/>
      <c r="BK134" s="55"/>
      <c r="BL134" s="55"/>
    </row>
    <row r="135" customFormat="false" ht="12.75" hidden="false" customHeight="false" outlineLevel="0" collapsed="false">
      <c r="BD135" s="56"/>
      <c r="BE135" s="56"/>
      <c r="BF135" s="56"/>
      <c r="BG135" s="56"/>
      <c r="BH135" s="55"/>
      <c r="BK135" s="55"/>
      <c r="BL135" s="55"/>
    </row>
    <row r="136" customFormat="false" ht="12.75" hidden="false" customHeight="false" outlineLevel="0" collapsed="false">
      <c r="BD136" s="56"/>
      <c r="BE136" s="56"/>
      <c r="BF136" s="56"/>
      <c r="BG136" s="56"/>
      <c r="BH136" s="55"/>
      <c r="BK136" s="55"/>
      <c r="BL136" s="55"/>
    </row>
    <row r="137" customFormat="false" ht="12.75" hidden="false" customHeight="false" outlineLevel="0" collapsed="false">
      <c r="BD137" s="56"/>
      <c r="BE137" s="56"/>
      <c r="BF137" s="56"/>
      <c r="BG137" s="56"/>
      <c r="BH137" s="55"/>
      <c r="BK137" s="55"/>
      <c r="BL137" s="55"/>
    </row>
    <row r="138" customFormat="false" ht="12.75" hidden="false" customHeight="false" outlineLevel="0" collapsed="false">
      <c r="BD138" s="56"/>
      <c r="BE138" s="56"/>
      <c r="BF138" s="56"/>
      <c r="BG138" s="56"/>
      <c r="BH138" s="55"/>
      <c r="BK138" s="55"/>
      <c r="BL138" s="55"/>
    </row>
    <row r="139" customFormat="false" ht="12.75" hidden="false" customHeight="false" outlineLevel="0" collapsed="false">
      <c r="BD139" s="56"/>
      <c r="BE139" s="56"/>
      <c r="BF139" s="56"/>
      <c r="BG139" s="56"/>
      <c r="BH139" s="55"/>
      <c r="BK139" s="55"/>
      <c r="BL139" s="55"/>
    </row>
    <row r="140" customFormat="false" ht="12.75" hidden="false" customHeight="false" outlineLevel="0" collapsed="false">
      <c r="BD140" s="56"/>
      <c r="BE140" s="56"/>
      <c r="BF140" s="56"/>
      <c r="BG140" s="56"/>
      <c r="BH140" s="55"/>
      <c r="BK140" s="55"/>
      <c r="BL140" s="55"/>
    </row>
    <row r="141" customFormat="false" ht="12.75" hidden="false" customHeight="false" outlineLevel="0" collapsed="false">
      <c r="BD141" s="56"/>
      <c r="BE141" s="56"/>
      <c r="BF141" s="56"/>
      <c r="BG141" s="56"/>
      <c r="BH141" s="55"/>
      <c r="BK141" s="55"/>
      <c r="BL141" s="55"/>
    </row>
    <row r="142" customFormat="false" ht="12.75" hidden="false" customHeight="false" outlineLevel="0" collapsed="false">
      <c r="BD142" s="56"/>
      <c r="BE142" s="56"/>
      <c r="BF142" s="56"/>
      <c r="BG142" s="56"/>
      <c r="BH142" s="55"/>
      <c r="BK142" s="55"/>
      <c r="BL142" s="55"/>
    </row>
    <row r="143" customFormat="false" ht="12.75" hidden="false" customHeight="false" outlineLevel="0" collapsed="false">
      <c r="BD143" s="56"/>
      <c r="BE143" s="56"/>
      <c r="BF143" s="56"/>
      <c r="BG143" s="56"/>
      <c r="BH143" s="55"/>
      <c r="BK143" s="55"/>
      <c r="BL143" s="55"/>
    </row>
    <row r="144" customFormat="false" ht="12.75" hidden="false" customHeight="false" outlineLevel="0" collapsed="false">
      <c r="BD144" s="56"/>
      <c r="BE144" s="56"/>
      <c r="BF144" s="56"/>
      <c r="BG144" s="56"/>
      <c r="BH144" s="55"/>
      <c r="BK144" s="55"/>
      <c r="BL144" s="55"/>
    </row>
    <row r="145" customFormat="false" ht="12.75" hidden="false" customHeight="false" outlineLevel="0" collapsed="false">
      <c r="BD145" s="56"/>
      <c r="BE145" s="56"/>
      <c r="BF145" s="56"/>
      <c r="BG145" s="56"/>
      <c r="BH145" s="55"/>
      <c r="BK145" s="55"/>
      <c r="BL145" s="55"/>
    </row>
    <row r="146" customFormat="false" ht="12.75" hidden="false" customHeight="false" outlineLevel="0" collapsed="false">
      <c r="BD146" s="56"/>
      <c r="BE146" s="56"/>
      <c r="BF146" s="56"/>
      <c r="BG146" s="56"/>
      <c r="BH146" s="55"/>
      <c r="BK146" s="55"/>
      <c r="BL146" s="55"/>
    </row>
    <row r="147" customFormat="false" ht="12.75" hidden="false" customHeight="false" outlineLevel="0" collapsed="false">
      <c r="BD147" s="56"/>
      <c r="BE147" s="56"/>
      <c r="BF147" s="56"/>
      <c r="BG147" s="56"/>
      <c r="BH147" s="55"/>
      <c r="BK147" s="55"/>
      <c r="BL147" s="55"/>
    </row>
    <row r="148" customFormat="false" ht="12.75" hidden="false" customHeight="false" outlineLevel="0" collapsed="false">
      <c r="BD148" s="56"/>
      <c r="BE148" s="56"/>
      <c r="BF148" s="56"/>
      <c r="BG148" s="56"/>
      <c r="BH148" s="55"/>
      <c r="BK148" s="55"/>
      <c r="BL148" s="55"/>
    </row>
    <row r="149" customFormat="false" ht="12.75" hidden="false" customHeight="false" outlineLevel="0" collapsed="false">
      <c r="BD149" s="56"/>
      <c r="BE149" s="56"/>
      <c r="BF149" s="56"/>
      <c r="BG149" s="56"/>
      <c r="BH149" s="55"/>
      <c r="BK149" s="55"/>
      <c r="BL149" s="55"/>
    </row>
    <row r="150" customFormat="false" ht="12.75" hidden="false" customHeight="false" outlineLevel="0" collapsed="false">
      <c r="BC150" s="55"/>
      <c r="BD150" s="56"/>
      <c r="BE150" s="56"/>
      <c r="BF150" s="56"/>
      <c r="BG150" s="56"/>
      <c r="BH150" s="55"/>
      <c r="BK150" s="55"/>
      <c r="BL150" s="55"/>
    </row>
    <row r="151" customFormat="false" ht="12.75" hidden="false" customHeight="false" outlineLevel="0" collapsed="false">
      <c r="BC151" s="55"/>
      <c r="BD151" s="56"/>
      <c r="BE151" s="56"/>
      <c r="BF151" s="56"/>
      <c r="BG151" s="56"/>
      <c r="BH151" s="55"/>
      <c r="BK151" s="55"/>
      <c r="BL151" s="55"/>
    </row>
    <row r="152" customFormat="false" ht="12.75" hidden="false" customHeight="false" outlineLevel="0" collapsed="false">
      <c r="BC152" s="55"/>
      <c r="BD152" s="56"/>
      <c r="BE152" s="56"/>
      <c r="BF152" s="56"/>
      <c r="BG152" s="56"/>
      <c r="BH152" s="55"/>
      <c r="BK152" s="55"/>
      <c r="BL152" s="55"/>
    </row>
    <row r="153" customFormat="false" ht="12.75" hidden="false" customHeight="false" outlineLevel="0" collapsed="false">
      <c r="BC153" s="55"/>
      <c r="BD153" s="56"/>
      <c r="BE153" s="56"/>
      <c r="BF153" s="56"/>
      <c r="BG153" s="56"/>
      <c r="BH153" s="55"/>
      <c r="BK153" s="55"/>
      <c r="BL153" s="55"/>
    </row>
    <row r="154" customFormat="false" ht="12.75" hidden="false" customHeight="false" outlineLevel="0" collapsed="false">
      <c r="BC154" s="55"/>
      <c r="BD154" s="56"/>
      <c r="BE154" s="56"/>
      <c r="BF154" s="56"/>
      <c r="BG154" s="56"/>
      <c r="BH154" s="55"/>
      <c r="BK154" s="55"/>
      <c r="BL154" s="55"/>
    </row>
    <row r="155" customFormat="false" ht="12.75" hidden="false" customHeight="false" outlineLevel="0" collapsed="false">
      <c r="BC155" s="55"/>
      <c r="BD155" s="56"/>
      <c r="BE155" s="56"/>
      <c r="BF155" s="56"/>
      <c r="BG155" s="56"/>
      <c r="BH155" s="55"/>
      <c r="BK155" s="55"/>
      <c r="BL155" s="55"/>
    </row>
    <row r="156" customFormat="false" ht="12.75" hidden="false" customHeight="false" outlineLevel="0" collapsed="false">
      <c r="BC156" s="55"/>
      <c r="BD156" s="56"/>
      <c r="BE156" s="56"/>
      <c r="BF156" s="56"/>
      <c r="BG156" s="56"/>
      <c r="BH156" s="55"/>
      <c r="BK156" s="55"/>
      <c r="BL156" s="55"/>
    </row>
    <row r="157" customFormat="false" ht="12.75" hidden="false" customHeight="false" outlineLevel="0" collapsed="false">
      <c r="BC157" s="55"/>
      <c r="BD157" s="56"/>
      <c r="BE157" s="56"/>
      <c r="BF157" s="56"/>
      <c r="BG157" s="56"/>
      <c r="BH157" s="55"/>
      <c r="BK157" s="55"/>
      <c r="BL157" s="55"/>
    </row>
    <row r="158" customFormat="false" ht="12.75" hidden="false" customHeight="false" outlineLevel="0" collapsed="false">
      <c r="BC158" s="55"/>
      <c r="BD158" s="56"/>
      <c r="BE158" s="56"/>
      <c r="BF158" s="56"/>
      <c r="BG158" s="56"/>
      <c r="BH158" s="55"/>
      <c r="BK158" s="55"/>
      <c r="BL158" s="55"/>
    </row>
    <row r="159" customFormat="false" ht="12.75" hidden="false" customHeight="false" outlineLevel="0" collapsed="false">
      <c r="BC159" s="55"/>
      <c r="BD159" s="56"/>
      <c r="BE159" s="56"/>
      <c r="BF159" s="56"/>
      <c r="BG159" s="56"/>
      <c r="BH159" s="55"/>
      <c r="BK159" s="55"/>
      <c r="BL159" s="55"/>
    </row>
    <row r="160" customFormat="false" ht="12.75" hidden="false" customHeight="false" outlineLevel="0" collapsed="false">
      <c r="BC160" s="55"/>
      <c r="BD160" s="56"/>
      <c r="BE160" s="56"/>
      <c r="BF160" s="56"/>
      <c r="BG160" s="56"/>
      <c r="BH160" s="55"/>
      <c r="BK160" s="55"/>
      <c r="BL160" s="55"/>
    </row>
    <row r="161" customFormat="false" ht="12.75" hidden="false" customHeight="false" outlineLevel="0" collapsed="false">
      <c r="BC161" s="55"/>
      <c r="BD161" s="56"/>
      <c r="BE161" s="56"/>
      <c r="BF161" s="56"/>
      <c r="BG161" s="56"/>
      <c r="BH161" s="55"/>
      <c r="BK161" s="55"/>
      <c r="BL161" s="55"/>
    </row>
    <row r="162" customFormat="false" ht="12.75" hidden="false" customHeight="false" outlineLevel="0" collapsed="false">
      <c r="BC162" s="55"/>
      <c r="BD162" s="56"/>
      <c r="BE162" s="56"/>
      <c r="BF162" s="56"/>
      <c r="BG162" s="56"/>
      <c r="BH162" s="55"/>
      <c r="BK162" s="55"/>
      <c r="BL162" s="55"/>
    </row>
    <row r="163" customFormat="false" ht="12.75" hidden="false" customHeight="false" outlineLevel="0" collapsed="false">
      <c r="BC163" s="55"/>
      <c r="BD163" s="56"/>
      <c r="BE163" s="56"/>
      <c r="BF163" s="56"/>
      <c r="BG163" s="56"/>
      <c r="BH163" s="55"/>
      <c r="BK163" s="55"/>
      <c r="BL163" s="55"/>
    </row>
    <row r="164" customFormat="false" ht="12.75" hidden="false" customHeight="false" outlineLevel="0" collapsed="false">
      <c r="BC164" s="55"/>
      <c r="BD164" s="56"/>
      <c r="BE164" s="56"/>
      <c r="BF164" s="56"/>
      <c r="BG164" s="56"/>
      <c r="BH164" s="55"/>
      <c r="BK164" s="55"/>
      <c r="BL164" s="55"/>
    </row>
    <row r="165" customFormat="false" ht="12.75" hidden="false" customHeight="false" outlineLevel="0" collapsed="false">
      <c r="BC165" s="55"/>
      <c r="BD165" s="56"/>
      <c r="BE165" s="56"/>
      <c r="BF165" s="56"/>
      <c r="BG165" s="56"/>
      <c r="BH165" s="55"/>
      <c r="BK165" s="55"/>
      <c r="BL165" s="55"/>
    </row>
    <row r="166" customFormat="false" ht="12.75" hidden="false" customHeight="false" outlineLevel="0" collapsed="false">
      <c r="BC166" s="55"/>
      <c r="BD166" s="56"/>
      <c r="BE166" s="56"/>
      <c r="BF166" s="56"/>
      <c r="BG166" s="56"/>
      <c r="BH166" s="55"/>
      <c r="BK166" s="55"/>
      <c r="BL166" s="55"/>
    </row>
    <row r="167" customFormat="false" ht="12.75" hidden="false" customHeight="false" outlineLevel="0" collapsed="false">
      <c r="BC167" s="55"/>
      <c r="BD167" s="56"/>
      <c r="BE167" s="56"/>
      <c r="BF167" s="56"/>
      <c r="BG167" s="56"/>
      <c r="BH167" s="55"/>
      <c r="BK167" s="55"/>
      <c r="BL167" s="55"/>
    </row>
    <row r="168" customFormat="false" ht="12.75" hidden="false" customHeight="false" outlineLevel="0" collapsed="false">
      <c r="BC168" s="55"/>
      <c r="BD168" s="56"/>
      <c r="BE168" s="56"/>
      <c r="BF168" s="56"/>
      <c r="BG168" s="56"/>
      <c r="BH168" s="55"/>
      <c r="BK168" s="55"/>
      <c r="BL168" s="55"/>
    </row>
    <row r="169" customFormat="false" ht="12.75" hidden="false" customHeight="false" outlineLevel="0" collapsed="false">
      <c r="BC169" s="55"/>
      <c r="BD169" s="56"/>
      <c r="BE169" s="56"/>
      <c r="BF169" s="56"/>
      <c r="BG169" s="56"/>
      <c r="BH169" s="55"/>
      <c r="BK169" s="55"/>
      <c r="BL169" s="55"/>
    </row>
    <row r="170" customFormat="false" ht="12.75" hidden="false" customHeight="false" outlineLevel="0" collapsed="false">
      <c r="BC170" s="55"/>
      <c r="BD170" s="56"/>
      <c r="BE170" s="56"/>
      <c r="BF170" s="56"/>
      <c r="BG170" s="56"/>
      <c r="BH170" s="55"/>
      <c r="BK170" s="55"/>
      <c r="BL170" s="55"/>
    </row>
    <row r="171" customFormat="false" ht="12.75" hidden="false" customHeight="false" outlineLevel="0" collapsed="false">
      <c r="BC171" s="55"/>
      <c r="BD171" s="56"/>
      <c r="BE171" s="56"/>
      <c r="BF171" s="56"/>
      <c r="BG171" s="56"/>
      <c r="BH171" s="55"/>
      <c r="BK171" s="55"/>
      <c r="BL171" s="55"/>
    </row>
    <row r="172" customFormat="false" ht="12.75" hidden="false" customHeight="false" outlineLevel="0" collapsed="false">
      <c r="BC172" s="55"/>
      <c r="BD172" s="56"/>
      <c r="BE172" s="56"/>
      <c r="BF172" s="56"/>
      <c r="BG172" s="56"/>
      <c r="BH172" s="55"/>
      <c r="BK172" s="55"/>
      <c r="BL172" s="55"/>
    </row>
    <row r="173" customFormat="false" ht="12.75" hidden="false" customHeight="false" outlineLevel="0" collapsed="false">
      <c r="BC173" s="55"/>
      <c r="BD173" s="56"/>
      <c r="BE173" s="56"/>
      <c r="BF173" s="56"/>
      <c r="BG173" s="56"/>
      <c r="BH173" s="55"/>
      <c r="BK173" s="55"/>
      <c r="BL173" s="55"/>
    </row>
    <row r="174" customFormat="false" ht="12.75" hidden="false" customHeight="false" outlineLevel="0" collapsed="false">
      <c r="BC174" s="55"/>
      <c r="BD174" s="56"/>
      <c r="BE174" s="56"/>
      <c r="BF174" s="56"/>
      <c r="BG174" s="56"/>
      <c r="BH174" s="55"/>
      <c r="BK174" s="55"/>
      <c r="BL174" s="55"/>
    </row>
    <row r="175" customFormat="false" ht="12.75" hidden="false" customHeight="false" outlineLevel="0" collapsed="false">
      <c r="BC175" s="55"/>
      <c r="BD175" s="56"/>
      <c r="BE175" s="56"/>
      <c r="BF175" s="56"/>
      <c r="BG175" s="56"/>
      <c r="BH175" s="55"/>
      <c r="BK175" s="55"/>
      <c r="BL175" s="55"/>
    </row>
    <row r="176" customFormat="false" ht="12.75" hidden="false" customHeight="false" outlineLevel="0" collapsed="false">
      <c r="BC176" s="55"/>
      <c r="BD176" s="56"/>
      <c r="BE176" s="56"/>
      <c r="BF176" s="56"/>
      <c r="BG176" s="56"/>
      <c r="BH176" s="55"/>
      <c r="BK176" s="55"/>
      <c r="BL176" s="55"/>
    </row>
    <row r="177" customFormat="false" ht="12.75" hidden="false" customHeight="false" outlineLevel="0" collapsed="false">
      <c r="BC177" s="55"/>
      <c r="BD177" s="56"/>
      <c r="BE177" s="56"/>
      <c r="BF177" s="56"/>
      <c r="BG177" s="56"/>
      <c r="BH177" s="55"/>
      <c r="BK177" s="55"/>
      <c r="BL177" s="55"/>
    </row>
    <row r="178" customFormat="false" ht="12.75" hidden="false" customHeight="false" outlineLevel="0" collapsed="false">
      <c r="BC178" s="55"/>
      <c r="BD178" s="56"/>
      <c r="BE178" s="56"/>
      <c r="BF178" s="56"/>
      <c r="BG178" s="56"/>
      <c r="BH178" s="55"/>
      <c r="BK178" s="55"/>
      <c r="BL178" s="55"/>
    </row>
    <row r="179" customFormat="false" ht="12.75" hidden="false" customHeight="false" outlineLevel="0" collapsed="false">
      <c r="BC179" s="55"/>
      <c r="BD179" s="56"/>
      <c r="BE179" s="56"/>
      <c r="BF179" s="56"/>
      <c r="BG179" s="56"/>
      <c r="BH179" s="55"/>
      <c r="BK179" s="55"/>
      <c r="BL179" s="55"/>
    </row>
    <row r="180" customFormat="false" ht="12.75" hidden="false" customHeight="false" outlineLevel="0" collapsed="false">
      <c r="BC180" s="55"/>
      <c r="BD180" s="56"/>
      <c r="BE180" s="56"/>
      <c r="BF180" s="56"/>
      <c r="BG180" s="56"/>
      <c r="BH180" s="55"/>
      <c r="BK180" s="55"/>
      <c r="BL180" s="55"/>
    </row>
    <row r="181" customFormat="false" ht="12.75" hidden="false" customHeight="false" outlineLevel="0" collapsed="false">
      <c r="BC181" s="55"/>
      <c r="BD181" s="56"/>
      <c r="BE181" s="56"/>
      <c r="BF181" s="56"/>
      <c r="BG181" s="56"/>
      <c r="BH181" s="55"/>
      <c r="BK181" s="55"/>
      <c r="BL181" s="55"/>
    </row>
    <row r="182" customFormat="false" ht="12.75" hidden="false" customHeight="false" outlineLevel="0" collapsed="false">
      <c r="BC182" s="55"/>
      <c r="BD182" s="56"/>
      <c r="BE182" s="56"/>
      <c r="BF182" s="56"/>
      <c r="BG182" s="56"/>
      <c r="BH182" s="55"/>
      <c r="BK182" s="55"/>
      <c r="BL182" s="55"/>
    </row>
    <row r="183" customFormat="false" ht="12.75" hidden="false" customHeight="false" outlineLevel="0" collapsed="false">
      <c r="BC183" s="55"/>
      <c r="BD183" s="56"/>
      <c r="BE183" s="56"/>
      <c r="BF183" s="56"/>
      <c r="BG183" s="56"/>
      <c r="BH183" s="55"/>
      <c r="BK183" s="55"/>
      <c r="BL183" s="55"/>
    </row>
    <row r="184" customFormat="false" ht="12.75" hidden="false" customHeight="false" outlineLevel="0" collapsed="false">
      <c r="BC184" s="55"/>
      <c r="BD184" s="56"/>
      <c r="BE184" s="56"/>
      <c r="BF184" s="56"/>
      <c r="BG184" s="56"/>
      <c r="BH184" s="55"/>
      <c r="BK184" s="55"/>
      <c r="BL184" s="55"/>
    </row>
    <row r="185" customFormat="false" ht="12.75" hidden="false" customHeight="false" outlineLevel="0" collapsed="false">
      <c r="BC185" s="55"/>
      <c r="BD185" s="56"/>
      <c r="BE185" s="56"/>
      <c r="BF185" s="56"/>
      <c r="BG185" s="56"/>
      <c r="BH185" s="55"/>
      <c r="BK185" s="55"/>
      <c r="BL185" s="55"/>
    </row>
    <row r="186" customFormat="false" ht="12.75" hidden="false" customHeight="false" outlineLevel="0" collapsed="false">
      <c r="BC186" s="55"/>
      <c r="BD186" s="56"/>
      <c r="BE186" s="56"/>
      <c r="BF186" s="56"/>
      <c r="BG186" s="56"/>
      <c r="BH186" s="55"/>
      <c r="BK186" s="55"/>
      <c r="BL186" s="55"/>
    </row>
    <row r="187" customFormat="false" ht="12.75" hidden="false" customHeight="false" outlineLevel="0" collapsed="false">
      <c r="BC187" s="55"/>
      <c r="BD187" s="56"/>
      <c r="BE187" s="56"/>
      <c r="BF187" s="56"/>
      <c r="BG187" s="56"/>
      <c r="BH187" s="55"/>
      <c r="BK187" s="55"/>
      <c r="BL187" s="55"/>
    </row>
    <row r="188" customFormat="false" ht="12.75" hidden="false" customHeight="false" outlineLevel="0" collapsed="false">
      <c r="BC188" s="55"/>
      <c r="BD188" s="56"/>
      <c r="BE188" s="56"/>
      <c r="BF188" s="56"/>
      <c r="BG188" s="56"/>
      <c r="BH188" s="55"/>
      <c r="BK188" s="55"/>
      <c r="BL188" s="55"/>
    </row>
    <row r="189" customFormat="false" ht="12.75" hidden="false" customHeight="false" outlineLevel="0" collapsed="false">
      <c r="BC189" s="55"/>
      <c r="BD189" s="56"/>
      <c r="BE189" s="56"/>
      <c r="BF189" s="56"/>
      <c r="BG189" s="56"/>
      <c r="BH189" s="55"/>
      <c r="BK189" s="55"/>
      <c r="BL189" s="55"/>
    </row>
    <row r="190" customFormat="false" ht="12.75" hidden="false" customHeight="false" outlineLevel="0" collapsed="false">
      <c r="BC190" s="55"/>
      <c r="BD190" s="56"/>
      <c r="BE190" s="56"/>
      <c r="BF190" s="56"/>
      <c r="BG190" s="56"/>
      <c r="BH190" s="55"/>
      <c r="BK190" s="55"/>
      <c r="BL190" s="55"/>
    </row>
    <row r="191" customFormat="false" ht="12.75" hidden="false" customHeight="false" outlineLevel="0" collapsed="false">
      <c r="BC191" s="55"/>
      <c r="BD191" s="56"/>
      <c r="BE191" s="56"/>
      <c r="BF191" s="56"/>
      <c r="BG191" s="56"/>
      <c r="BH191" s="55"/>
      <c r="BK191" s="55"/>
      <c r="BL191" s="55"/>
    </row>
    <row r="192" customFormat="false" ht="12.75" hidden="false" customHeight="false" outlineLevel="0" collapsed="false">
      <c r="BC192" s="55"/>
      <c r="BD192" s="56"/>
      <c r="BE192" s="56"/>
      <c r="BF192" s="56"/>
      <c r="BG192" s="56"/>
      <c r="BH192" s="55"/>
      <c r="BK192" s="55"/>
      <c r="BL192" s="55"/>
    </row>
    <row r="193" customFormat="false" ht="12.75" hidden="false" customHeight="false" outlineLevel="0" collapsed="false">
      <c r="BC193" s="55"/>
      <c r="BD193" s="56"/>
      <c r="BE193" s="56"/>
      <c r="BF193" s="56"/>
      <c r="BG193" s="56"/>
      <c r="BH193" s="55"/>
      <c r="BK193" s="55"/>
      <c r="BL193" s="55"/>
    </row>
    <row r="194" customFormat="false" ht="12.75" hidden="false" customHeight="false" outlineLevel="0" collapsed="false">
      <c r="BC194" s="55"/>
      <c r="BD194" s="56"/>
      <c r="BE194" s="56"/>
      <c r="BF194" s="56"/>
      <c r="BG194" s="56"/>
      <c r="BH194" s="55"/>
      <c r="BK194" s="55"/>
      <c r="BL194" s="55"/>
    </row>
    <row r="195" customFormat="false" ht="12.75" hidden="false" customHeight="false" outlineLevel="0" collapsed="false">
      <c r="BC195" s="55"/>
      <c r="BD195" s="56"/>
      <c r="BE195" s="56"/>
      <c r="BF195" s="56"/>
      <c r="BG195" s="56"/>
      <c r="BH195" s="55"/>
      <c r="BK195" s="55"/>
      <c r="BL195" s="55"/>
    </row>
    <row r="196" customFormat="false" ht="12.75" hidden="false" customHeight="false" outlineLevel="0" collapsed="false">
      <c r="BC196" s="55"/>
      <c r="BD196" s="56"/>
      <c r="BE196" s="56"/>
      <c r="BF196" s="56"/>
      <c r="BG196" s="56"/>
      <c r="BH196" s="55"/>
      <c r="BK196" s="55"/>
      <c r="BL196" s="55"/>
    </row>
    <row r="197" customFormat="false" ht="12.75" hidden="false" customHeight="false" outlineLevel="0" collapsed="false">
      <c r="BC197" s="55"/>
      <c r="BD197" s="56"/>
      <c r="BE197" s="56"/>
      <c r="BF197" s="56"/>
      <c r="BG197" s="56"/>
      <c r="BH197" s="55"/>
      <c r="BK197" s="55"/>
      <c r="BL197" s="55"/>
    </row>
    <row r="198" customFormat="false" ht="12.75" hidden="false" customHeight="false" outlineLevel="0" collapsed="false">
      <c r="BC198" s="55"/>
      <c r="BD198" s="56"/>
      <c r="BE198" s="56"/>
      <c r="BF198" s="56"/>
      <c r="BG198" s="56"/>
      <c r="BH198" s="55"/>
      <c r="BK198" s="55"/>
      <c r="BL198" s="55"/>
    </row>
    <row r="199" customFormat="false" ht="12.75" hidden="false" customHeight="false" outlineLevel="0" collapsed="false">
      <c r="BC199" s="55"/>
      <c r="BD199" s="56"/>
      <c r="BE199" s="56"/>
      <c r="BF199" s="56"/>
      <c r="BG199" s="56"/>
      <c r="BH199" s="55"/>
      <c r="BK199" s="55"/>
      <c r="BL199" s="55"/>
    </row>
    <row r="200" customFormat="false" ht="12.75" hidden="false" customHeight="false" outlineLevel="0" collapsed="false">
      <c r="BC200" s="55"/>
      <c r="BD200" s="56"/>
      <c r="BE200" s="56"/>
      <c r="BF200" s="56"/>
      <c r="BG200" s="56"/>
      <c r="BH200" s="55"/>
      <c r="BK200" s="55"/>
      <c r="BL200" s="55"/>
    </row>
    <row r="201" customFormat="false" ht="12.75" hidden="false" customHeight="false" outlineLevel="0" collapsed="false">
      <c r="BC201" s="55"/>
      <c r="BD201" s="56"/>
      <c r="BE201" s="56"/>
      <c r="BF201" s="56"/>
      <c r="BG201" s="56"/>
      <c r="BH201" s="55"/>
      <c r="BK201" s="55"/>
      <c r="BL201" s="55"/>
    </row>
    <row r="202" customFormat="false" ht="12.75" hidden="false" customHeight="false" outlineLevel="0" collapsed="false">
      <c r="BC202" s="55"/>
      <c r="BD202" s="56"/>
      <c r="BE202" s="56"/>
      <c r="BF202" s="56"/>
      <c r="BG202" s="56"/>
      <c r="BH202" s="55"/>
      <c r="BK202" s="55"/>
      <c r="BL202" s="55"/>
    </row>
    <row r="203" customFormat="false" ht="12.75" hidden="false" customHeight="false" outlineLevel="0" collapsed="false">
      <c r="BC203" s="55"/>
      <c r="BD203" s="56"/>
      <c r="BE203" s="56"/>
      <c r="BF203" s="56"/>
      <c r="BG203" s="56"/>
      <c r="BH203" s="55"/>
      <c r="BK203" s="55"/>
      <c r="BL203" s="55"/>
    </row>
    <row r="204" customFormat="false" ht="12.75" hidden="false" customHeight="false" outlineLevel="0" collapsed="false">
      <c r="BC204" s="55"/>
      <c r="BD204" s="56"/>
      <c r="BE204" s="56"/>
      <c r="BF204" s="56"/>
      <c r="BG204" s="56"/>
      <c r="BH204" s="55"/>
      <c r="BK204" s="55"/>
      <c r="BL204" s="55"/>
    </row>
    <row r="205" customFormat="false" ht="12.75" hidden="false" customHeight="false" outlineLevel="0" collapsed="false">
      <c r="BC205" s="55"/>
      <c r="BD205" s="56"/>
      <c r="BE205" s="56"/>
      <c r="BF205" s="56"/>
      <c r="BG205" s="56"/>
      <c r="BH205" s="55"/>
      <c r="BK205" s="55"/>
      <c r="BL205" s="55"/>
    </row>
    <row r="206" customFormat="false" ht="12.75" hidden="false" customHeight="false" outlineLevel="0" collapsed="false">
      <c r="BC206" s="55"/>
      <c r="BD206" s="56"/>
      <c r="BE206" s="56"/>
      <c r="BF206" s="56"/>
      <c r="BG206" s="56"/>
      <c r="BH206" s="55"/>
      <c r="BK206" s="55"/>
      <c r="BL206" s="55"/>
    </row>
    <row r="207" customFormat="false" ht="12.75" hidden="false" customHeight="false" outlineLevel="0" collapsed="false">
      <c r="BC207" s="55"/>
      <c r="BD207" s="56"/>
      <c r="BE207" s="56"/>
      <c r="BF207" s="56"/>
      <c r="BG207" s="56"/>
      <c r="BH207" s="55"/>
      <c r="BK207" s="55"/>
      <c r="BL207" s="55"/>
    </row>
    <row r="208" customFormat="false" ht="12.75" hidden="false" customHeight="false" outlineLevel="0" collapsed="false">
      <c r="BC208" s="55"/>
      <c r="BD208" s="56"/>
      <c r="BE208" s="56"/>
      <c r="BF208" s="56"/>
      <c r="BG208" s="56"/>
      <c r="BH208" s="55"/>
      <c r="BK208" s="55"/>
      <c r="BL208" s="55"/>
    </row>
    <row r="209" customFormat="false" ht="12.75" hidden="false" customHeight="false" outlineLevel="0" collapsed="false">
      <c r="BC209" s="55"/>
      <c r="BD209" s="56"/>
      <c r="BE209" s="56"/>
      <c r="BF209" s="56"/>
      <c r="BG209" s="56"/>
      <c r="BH209" s="55"/>
      <c r="BK209" s="55"/>
      <c r="BL209" s="55"/>
    </row>
    <row r="210" customFormat="false" ht="12.75" hidden="false" customHeight="false" outlineLevel="0" collapsed="false">
      <c r="BC210" s="55"/>
      <c r="BD210" s="56"/>
      <c r="BE210" s="56"/>
      <c r="BF210" s="56"/>
      <c r="BG210" s="56"/>
      <c r="BH210" s="55"/>
      <c r="BK210" s="55"/>
      <c r="BL210" s="55"/>
    </row>
    <row r="211" customFormat="false" ht="12.75" hidden="false" customHeight="false" outlineLevel="0" collapsed="false">
      <c r="BC211" s="55"/>
      <c r="BD211" s="56"/>
      <c r="BE211" s="56"/>
      <c r="BF211" s="56"/>
      <c r="BG211" s="56"/>
      <c r="BH211" s="55"/>
      <c r="BK211" s="55"/>
      <c r="BL211" s="55"/>
    </row>
    <row r="212" customFormat="false" ht="12.75" hidden="false" customHeight="false" outlineLevel="0" collapsed="false">
      <c r="BC212" s="55"/>
      <c r="BD212" s="56"/>
      <c r="BE212" s="56"/>
      <c r="BF212" s="56"/>
      <c r="BG212" s="56"/>
      <c r="BH212" s="55"/>
      <c r="BK212" s="55"/>
      <c r="BL212" s="55"/>
    </row>
    <row r="213" customFormat="false" ht="12.75" hidden="false" customHeight="false" outlineLevel="0" collapsed="false">
      <c r="BC213" s="55"/>
      <c r="BD213" s="56"/>
      <c r="BE213" s="56"/>
      <c r="BF213" s="56"/>
      <c r="BG213" s="56"/>
      <c r="BH213" s="55"/>
      <c r="BK213" s="55"/>
      <c r="BL213" s="55"/>
    </row>
    <row r="214" customFormat="false" ht="12.75" hidden="false" customHeight="false" outlineLevel="0" collapsed="false">
      <c r="BC214" s="55"/>
      <c r="BD214" s="56"/>
      <c r="BE214" s="56"/>
      <c r="BF214" s="56"/>
      <c r="BG214" s="56"/>
      <c r="BH214" s="55"/>
      <c r="BK214" s="55"/>
      <c r="BL214" s="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1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C14" activeCellId="0" sqref="C14"/>
    </sheetView>
  </sheetViews>
  <sheetFormatPr defaultColWidth="8.9921875" defaultRowHeight="12.75" zeroHeight="false" outlineLevelRow="0" outlineLevelCol="0"/>
  <cols>
    <col collapsed="false" customWidth="true" hidden="false" outlineLevel="0" max="1" min="1" style="104" width="2.49"/>
    <col collapsed="false" customWidth="true" hidden="false" outlineLevel="0" max="2" min="2" style="104" width="49.24"/>
    <col collapsed="false" customWidth="true" hidden="false" outlineLevel="0" max="3" min="3" style="104" width="17.37"/>
    <col collapsed="false" customWidth="true" hidden="false" outlineLevel="0" max="14" min="4" style="53" width="16.25"/>
    <col collapsed="false" customWidth="true" hidden="false" outlineLevel="0" max="15" min="15" style="104" width="3.75"/>
    <col collapsed="false" customWidth="true" hidden="false" outlineLevel="0" max="16" min="16" style="105" width="16.25"/>
    <col collapsed="false" customWidth="true" hidden="false" outlineLevel="0" max="21" min="17" style="35" width="16.25"/>
    <col collapsed="false" customWidth="true" hidden="false" outlineLevel="0" max="22" min="22" style="106" width="3.75"/>
    <col collapsed="false" customWidth="true" hidden="false" outlineLevel="0" max="23" min="23" style="104" width="11.25"/>
    <col collapsed="false" customWidth="false" hidden="false" outlineLevel="0" max="257" min="24" style="104" width="8.99"/>
  </cols>
  <sheetData>
    <row r="1" s="107" customFormat="true" ht="12.75" hidden="false" customHeight="false" outlineLevel="0" collapsed="false">
      <c r="A1" s="104"/>
      <c r="B1" s="104"/>
      <c r="C1" s="104"/>
      <c r="D1" s="53"/>
      <c r="E1" s="53"/>
      <c r="F1" s="53"/>
      <c r="G1" s="53"/>
      <c r="H1" s="53"/>
      <c r="I1" s="53"/>
      <c r="J1" s="53"/>
      <c r="K1" s="53"/>
      <c r="L1" s="53"/>
      <c r="M1" s="53"/>
      <c r="N1" s="53"/>
      <c r="O1" s="104"/>
      <c r="P1" s="105"/>
      <c r="Q1" s="35"/>
      <c r="R1" s="35"/>
      <c r="S1" s="35"/>
      <c r="T1" s="35"/>
      <c r="U1" s="35"/>
      <c r="V1" s="106"/>
    </row>
    <row r="2" s="107" customFormat="true" ht="26.25" hidden="false" customHeight="false" outlineLevel="0" collapsed="false">
      <c r="A2" s="104"/>
      <c r="B2" s="108" t="s">
        <v>243</v>
      </c>
      <c r="C2" s="109"/>
      <c r="D2" s="11"/>
      <c r="E2" s="11"/>
      <c r="F2" s="11"/>
      <c r="G2" s="11"/>
      <c r="H2" s="11"/>
      <c r="I2" s="11"/>
      <c r="J2" s="11"/>
      <c r="K2" s="11"/>
      <c r="L2" s="11"/>
      <c r="M2" s="11"/>
      <c r="N2" s="11"/>
      <c r="O2" s="109"/>
      <c r="P2" s="110"/>
      <c r="Q2" s="12"/>
      <c r="R2" s="12"/>
      <c r="S2" s="12"/>
      <c r="T2" s="12"/>
      <c r="U2" s="12"/>
      <c r="V2" s="111"/>
    </row>
    <row r="3" s="107" customFormat="true" ht="12.75" hidden="false" customHeight="false" outlineLevel="0" collapsed="false">
      <c r="A3" s="104"/>
      <c r="B3" s="104"/>
      <c r="C3" s="104"/>
      <c r="D3" s="53"/>
      <c r="E3" s="53"/>
      <c r="F3" s="53"/>
      <c r="G3" s="53"/>
      <c r="H3" s="53"/>
      <c r="I3" s="53"/>
      <c r="J3" s="53"/>
      <c r="K3" s="53"/>
      <c r="L3" s="53"/>
      <c r="M3" s="53"/>
      <c r="N3" s="53"/>
      <c r="O3" s="104"/>
      <c r="P3" s="105"/>
      <c r="Q3" s="35"/>
      <c r="R3" s="35"/>
      <c r="S3" s="35"/>
      <c r="T3" s="35"/>
      <c r="U3" s="35"/>
      <c r="V3" s="106"/>
    </row>
    <row r="4" s="107" customFormat="true" ht="12.75" hidden="false" customHeight="false" outlineLevel="0" collapsed="false">
      <c r="A4" s="104"/>
      <c r="B4" s="104"/>
      <c r="C4" s="104"/>
      <c r="D4" s="53"/>
      <c r="E4" s="53"/>
      <c r="F4" s="53"/>
      <c r="G4" s="53"/>
      <c r="H4" s="53"/>
      <c r="I4" s="53"/>
      <c r="J4" s="53"/>
      <c r="K4" s="53"/>
      <c r="L4" s="53"/>
      <c r="M4" s="53"/>
      <c r="N4" s="53"/>
      <c r="O4" s="104"/>
      <c r="P4" s="105"/>
      <c r="Q4" s="35"/>
      <c r="R4" s="35"/>
      <c r="S4" s="35"/>
      <c r="T4" s="35"/>
      <c r="U4" s="35"/>
      <c r="V4" s="106"/>
    </row>
    <row r="5" s="107" customFormat="true" ht="15.75" hidden="false" customHeight="false" outlineLevel="0" collapsed="false">
      <c r="A5" s="112"/>
      <c r="B5" s="113" t="s">
        <v>244</v>
      </c>
      <c r="C5" s="113"/>
      <c r="D5" s="114"/>
      <c r="E5" s="114"/>
      <c r="F5" s="114"/>
      <c r="G5" s="114"/>
      <c r="H5" s="114"/>
      <c r="I5" s="114"/>
      <c r="J5" s="114"/>
      <c r="K5" s="114"/>
      <c r="L5" s="114"/>
      <c r="M5" s="114"/>
      <c r="N5" s="114"/>
      <c r="O5" s="113"/>
      <c r="P5" s="115"/>
      <c r="Q5" s="116"/>
      <c r="R5" s="116"/>
      <c r="S5" s="116"/>
      <c r="T5" s="116"/>
      <c r="U5" s="116"/>
      <c r="V5" s="117"/>
    </row>
    <row r="6" s="107" customFormat="true" ht="12.75" hidden="false" customHeight="false" outlineLevel="0" collapsed="false">
      <c r="A6" s="104"/>
      <c r="B6" s="104"/>
      <c r="C6" s="104"/>
      <c r="D6" s="53"/>
      <c r="E6" s="53"/>
      <c r="F6" s="53"/>
      <c r="G6" s="53"/>
      <c r="H6" s="53"/>
      <c r="I6" s="53"/>
      <c r="J6" s="53"/>
      <c r="K6" s="53"/>
      <c r="L6" s="53"/>
      <c r="M6" s="53"/>
      <c r="N6" s="53"/>
      <c r="O6" s="104"/>
      <c r="P6" s="105"/>
      <c r="Q6" s="35"/>
      <c r="R6" s="35"/>
      <c r="S6" s="35"/>
      <c r="T6" s="35"/>
      <c r="U6" s="35"/>
      <c r="V6" s="106"/>
    </row>
    <row r="7" s="107" customFormat="true" ht="12.75" hidden="false" customHeight="false" outlineLevel="0" collapsed="false">
      <c r="A7" s="104"/>
      <c r="B7" s="118" t="s">
        <v>245</v>
      </c>
      <c r="C7" s="118"/>
      <c r="D7" s="52"/>
      <c r="E7" s="52"/>
      <c r="F7" s="52"/>
      <c r="G7" s="52"/>
      <c r="H7" s="52"/>
      <c r="I7" s="52"/>
      <c r="J7" s="52"/>
      <c r="K7" s="52"/>
      <c r="L7" s="52"/>
      <c r="M7" s="52"/>
      <c r="N7" s="52"/>
      <c r="O7" s="118"/>
      <c r="P7" s="119"/>
      <c r="Q7" s="120"/>
      <c r="R7" s="120"/>
      <c r="S7" s="120"/>
      <c r="T7" s="120"/>
      <c r="U7" s="120"/>
      <c r="V7" s="121"/>
    </row>
    <row r="8" s="107" customFormat="true" ht="12.75" hidden="false" customHeight="false" outlineLevel="0" collapsed="false">
      <c r="A8" s="104"/>
      <c r="B8" s="104" t="s">
        <v>246</v>
      </c>
      <c r="C8" s="104"/>
      <c r="D8" s="104"/>
      <c r="E8" s="104"/>
      <c r="F8" s="104"/>
      <c r="G8" s="104"/>
      <c r="H8" s="104"/>
      <c r="I8" s="104"/>
      <c r="J8" s="104"/>
      <c r="K8" s="104"/>
      <c r="L8" s="104"/>
      <c r="M8" s="104"/>
      <c r="N8" s="104"/>
      <c r="O8" s="104"/>
      <c r="P8" s="105"/>
      <c r="Q8" s="104"/>
      <c r="R8" s="104"/>
      <c r="S8" s="104"/>
      <c r="T8" s="104"/>
      <c r="U8" s="104"/>
      <c r="V8" s="122"/>
    </row>
    <row r="9" s="107" customFormat="true" ht="12.75" hidden="false" customHeight="false" outlineLevel="0" collapsed="false">
      <c r="A9" s="104"/>
      <c r="B9" s="104"/>
      <c r="C9" s="104"/>
      <c r="D9" s="104"/>
      <c r="E9" s="104"/>
      <c r="F9" s="104"/>
      <c r="G9" s="104"/>
      <c r="H9" s="104"/>
      <c r="I9" s="104"/>
      <c r="J9" s="104"/>
      <c r="K9" s="104"/>
      <c r="L9" s="104"/>
      <c r="M9" s="104"/>
      <c r="N9" s="104"/>
      <c r="O9" s="104"/>
      <c r="P9" s="105"/>
      <c r="Q9" s="104"/>
      <c r="R9" s="104"/>
      <c r="S9" s="104"/>
      <c r="T9" s="104"/>
      <c r="U9" s="104"/>
      <c r="V9" s="122"/>
    </row>
    <row r="10" s="107" customFormat="true" ht="12.75" hidden="false" customHeight="false" outlineLevel="0" collapsed="false">
      <c r="A10" s="104"/>
      <c r="B10" s="104"/>
      <c r="C10" s="104"/>
      <c r="D10" s="53"/>
      <c r="E10" s="53"/>
      <c r="F10" s="53"/>
      <c r="G10" s="53"/>
      <c r="H10" s="53"/>
      <c r="I10" s="53"/>
      <c r="J10" s="53"/>
      <c r="K10" s="53"/>
      <c r="L10" s="53"/>
      <c r="M10" s="53"/>
      <c r="N10" s="53"/>
      <c r="O10" s="104"/>
      <c r="P10" s="105"/>
      <c r="Q10" s="35"/>
      <c r="R10" s="35"/>
      <c r="S10" s="35"/>
      <c r="T10" s="35"/>
      <c r="U10" s="35"/>
      <c r="V10" s="106"/>
    </row>
    <row r="11" s="107" customFormat="true" ht="15.75" hidden="false" customHeight="false" outlineLevel="0" collapsed="false">
      <c r="A11" s="112"/>
      <c r="B11" s="113" t="s">
        <v>247</v>
      </c>
      <c r="C11" s="113"/>
      <c r="D11" s="114"/>
      <c r="E11" s="114"/>
      <c r="F11" s="114"/>
      <c r="G11" s="114"/>
      <c r="H11" s="114"/>
      <c r="I11" s="114"/>
      <c r="J11" s="114"/>
      <c r="K11" s="114"/>
      <c r="L11" s="114"/>
      <c r="M11" s="114"/>
      <c r="N11" s="114"/>
      <c r="O11" s="113"/>
      <c r="P11" s="115"/>
      <c r="Q11" s="116"/>
      <c r="R11" s="116"/>
      <c r="S11" s="116"/>
      <c r="T11" s="116"/>
      <c r="U11" s="116"/>
      <c r="V11" s="117"/>
    </row>
    <row r="12" s="107" customFormat="true" ht="12.75" hidden="false" customHeight="false" outlineLevel="0" collapsed="false">
      <c r="A12" s="104"/>
      <c r="B12" s="104"/>
      <c r="C12" s="104"/>
      <c r="D12" s="53"/>
      <c r="E12" s="53"/>
      <c r="F12" s="53"/>
      <c r="G12" s="53"/>
      <c r="H12" s="53"/>
      <c r="I12" s="53"/>
      <c r="J12" s="53"/>
      <c r="K12" s="53"/>
      <c r="L12" s="53"/>
      <c r="M12" s="53"/>
      <c r="N12" s="53"/>
      <c r="O12" s="104"/>
      <c r="P12" s="105"/>
      <c r="Q12" s="35"/>
      <c r="R12" s="35"/>
      <c r="S12" s="35"/>
      <c r="T12" s="35"/>
      <c r="U12" s="35"/>
      <c r="V12" s="106"/>
    </row>
    <row r="13" s="107" customFormat="true" ht="12.75" hidden="false" customHeight="false" outlineLevel="0" collapsed="false">
      <c r="A13" s="104"/>
      <c r="B13" s="104"/>
      <c r="C13" s="104"/>
      <c r="D13" s="123"/>
      <c r="E13" s="124"/>
      <c r="F13" s="125" t="s">
        <v>248</v>
      </c>
      <c r="G13" s="124"/>
      <c r="H13" s="124"/>
      <c r="I13" s="125" t="s">
        <v>249</v>
      </c>
      <c r="J13" s="126"/>
      <c r="K13" s="127"/>
      <c r="L13" s="128" t="s">
        <v>250</v>
      </c>
      <c r="M13" s="127"/>
      <c r="N13" s="129"/>
      <c r="O13" s="104"/>
      <c r="P13" s="105"/>
      <c r="Q13" s="35"/>
      <c r="R13" s="35"/>
      <c r="S13" s="35"/>
      <c r="T13" s="35"/>
      <c r="U13" s="35"/>
      <c r="V13" s="106"/>
    </row>
    <row r="14" s="107" customFormat="true" ht="12.75" hidden="false" customHeight="false" outlineLevel="0" collapsed="false">
      <c r="A14" s="104"/>
      <c r="B14" s="104"/>
      <c r="C14" s="104"/>
      <c r="D14" s="53"/>
      <c r="E14" s="53"/>
      <c r="F14" s="53"/>
      <c r="G14" s="53"/>
      <c r="H14" s="53"/>
      <c r="I14" s="53"/>
      <c r="J14" s="53"/>
      <c r="K14" s="53"/>
      <c r="L14" s="53"/>
      <c r="M14" s="53"/>
      <c r="N14" s="53"/>
      <c r="O14" s="104"/>
      <c r="P14" s="105"/>
      <c r="Q14" s="35"/>
      <c r="R14" s="35"/>
      <c r="S14" s="35"/>
      <c r="T14" s="35"/>
      <c r="U14" s="35"/>
      <c r="V14" s="106"/>
    </row>
    <row r="15" s="107" customFormat="true" ht="12.75" hidden="false" customHeight="false" outlineLevel="0" collapsed="false">
      <c r="A15" s="104"/>
      <c r="B15" s="118" t="s">
        <v>251</v>
      </c>
      <c r="C15" s="104"/>
      <c r="D15" s="52" t="n">
        <v>1</v>
      </c>
      <c r="E15" s="52" t="n">
        <f aca="false">D15+1</f>
        <v>2</v>
      </c>
      <c r="F15" s="52" t="n">
        <f aca="false">E15+1</f>
        <v>3</v>
      </c>
      <c r="G15" s="52" t="n">
        <f aca="false">F15+1</f>
        <v>4</v>
      </c>
      <c r="H15" s="52" t="n">
        <f aca="false">G15+1</f>
        <v>5</v>
      </c>
      <c r="I15" s="52" t="n">
        <v>11</v>
      </c>
      <c r="J15" s="52" t="s">
        <v>252</v>
      </c>
      <c r="K15" s="52" t="s">
        <v>253</v>
      </c>
      <c r="L15" s="52" t="s">
        <v>254</v>
      </c>
      <c r="M15" s="52" t="s">
        <v>255</v>
      </c>
      <c r="N15" s="130" t="s">
        <v>256</v>
      </c>
      <c r="O15" s="131"/>
      <c r="P15" s="119" t="s">
        <v>257</v>
      </c>
      <c r="Q15" s="120"/>
      <c r="R15" s="120"/>
      <c r="S15" s="120"/>
      <c r="T15" s="120"/>
      <c r="U15" s="120"/>
      <c r="V15" s="106"/>
    </row>
    <row r="16" s="107" customFormat="true" ht="12.75" hidden="false" customHeight="false" outlineLevel="0" collapsed="false">
      <c r="A16" s="104"/>
      <c r="B16" s="104"/>
      <c r="C16" s="104"/>
      <c r="D16" s="53"/>
      <c r="E16" s="53"/>
      <c r="F16" s="53"/>
      <c r="G16" s="53"/>
      <c r="H16" s="53"/>
      <c r="J16" s="53"/>
      <c r="K16" s="53"/>
      <c r="L16" s="53"/>
      <c r="M16" s="53"/>
      <c r="N16" s="53"/>
      <c r="O16" s="104"/>
      <c r="P16" s="105"/>
      <c r="Q16" s="35"/>
      <c r="R16" s="35"/>
      <c r="S16" s="35"/>
      <c r="T16" s="35"/>
      <c r="U16" s="35"/>
      <c r="V16" s="106"/>
    </row>
    <row r="17" s="107" customFormat="true" ht="12.75" hidden="false" customHeight="false" outlineLevel="0" collapsed="false">
      <c r="A17" s="112"/>
      <c r="B17" s="118" t="s">
        <v>258</v>
      </c>
      <c r="C17" s="132" t="s">
        <v>9</v>
      </c>
      <c r="D17" s="52" t="s">
        <v>259</v>
      </c>
      <c r="E17" s="52" t="s">
        <v>260</v>
      </c>
      <c r="F17" s="52" t="s">
        <v>261</v>
      </c>
      <c r="G17" s="52" t="s">
        <v>262</v>
      </c>
      <c r="H17" s="52" t="s">
        <v>263</v>
      </c>
      <c r="I17" s="52" t="s">
        <v>249</v>
      </c>
      <c r="J17" s="52" t="s">
        <v>264</v>
      </c>
      <c r="K17" s="52" t="s">
        <v>265</v>
      </c>
      <c r="L17" s="52" t="s">
        <v>266</v>
      </c>
      <c r="M17" s="52" t="s">
        <v>267</v>
      </c>
      <c r="N17" s="52" t="s">
        <v>268</v>
      </c>
      <c r="O17" s="52"/>
      <c r="P17" s="119"/>
      <c r="Q17" s="120"/>
      <c r="R17" s="120"/>
      <c r="S17" s="120"/>
      <c r="T17" s="120"/>
      <c r="U17" s="120"/>
      <c r="V17" s="133"/>
    </row>
    <row r="18" s="107" customFormat="true" ht="12.75" hidden="false" customHeight="false" outlineLevel="0" collapsed="false">
      <c r="A18" s="112"/>
      <c r="B18" s="104" t="s">
        <v>269</v>
      </c>
      <c r="C18" s="134" t="s">
        <v>57</v>
      </c>
      <c r="D18" s="53" t="s">
        <v>270</v>
      </c>
      <c r="E18" s="53" t="s">
        <v>270</v>
      </c>
      <c r="F18" s="53" t="s">
        <v>270</v>
      </c>
      <c r="G18" s="53" t="s">
        <v>270</v>
      </c>
      <c r="H18" s="53" t="s">
        <v>270</v>
      </c>
      <c r="I18" s="53"/>
      <c r="J18" s="53" t="s">
        <v>271</v>
      </c>
      <c r="K18" s="53" t="s">
        <v>271</v>
      </c>
      <c r="L18" s="53" t="s">
        <v>271</v>
      </c>
      <c r="M18" s="53" t="s">
        <v>271</v>
      </c>
      <c r="N18" s="53" t="s">
        <v>271</v>
      </c>
      <c r="O18" s="53"/>
      <c r="P18" s="105"/>
      <c r="Q18" s="35"/>
      <c r="R18" s="35"/>
      <c r="S18" s="35"/>
      <c r="T18" s="35"/>
      <c r="U18" s="35"/>
      <c r="V18" s="133"/>
    </row>
    <row r="19" s="107" customFormat="true" ht="12.75" hidden="false" customHeight="false" outlineLevel="0" collapsed="false">
      <c r="A19" s="112"/>
      <c r="B19" s="104"/>
      <c r="C19" s="134"/>
      <c r="D19" s="53"/>
      <c r="E19" s="53"/>
      <c r="F19" s="53"/>
      <c r="G19" s="53"/>
      <c r="H19" s="53"/>
      <c r="I19" s="53"/>
      <c r="J19" s="53"/>
      <c r="K19" s="53"/>
      <c r="L19" s="53"/>
      <c r="M19" s="53"/>
      <c r="N19" s="53"/>
      <c r="O19" s="134"/>
      <c r="P19" s="105"/>
      <c r="Q19" s="35"/>
      <c r="R19" s="35"/>
      <c r="S19" s="35"/>
      <c r="T19" s="35"/>
      <c r="U19" s="35"/>
      <c r="V19" s="135"/>
    </row>
    <row r="20" s="107" customFormat="true" ht="12.75" hidden="false" customHeight="false" outlineLevel="0" collapsed="false">
      <c r="A20" s="112"/>
      <c r="B20" s="136" t="s">
        <v>272</v>
      </c>
      <c r="C20" s="137"/>
      <c r="D20" s="138"/>
      <c r="E20" s="138"/>
      <c r="F20" s="138"/>
      <c r="G20" s="138"/>
      <c r="H20" s="138"/>
      <c r="I20" s="138"/>
      <c r="J20" s="138"/>
      <c r="K20" s="138"/>
      <c r="L20" s="138"/>
      <c r="M20" s="138"/>
      <c r="N20" s="138"/>
      <c r="O20" s="137"/>
      <c r="P20" s="139"/>
      <c r="Q20" s="140"/>
      <c r="R20" s="140"/>
      <c r="S20" s="140"/>
      <c r="T20" s="140"/>
      <c r="U20" s="140"/>
      <c r="V20" s="135"/>
      <c r="X20" s="141"/>
    </row>
    <row r="21" s="107" customFormat="true" ht="12.75" hidden="false" customHeight="false" outlineLevel="0" collapsed="false">
      <c r="A21" s="112"/>
      <c r="B21" s="22" t="s">
        <v>273</v>
      </c>
      <c r="C21" s="142" t="s">
        <v>57</v>
      </c>
      <c r="D21" s="143" t="s">
        <v>274</v>
      </c>
      <c r="E21" s="143" t="s">
        <v>275</v>
      </c>
      <c r="F21" s="143" t="s">
        <v>265</v>
      </c>
      <c r="G21" s="143" t="s">
        <v>267</v>
      </c>
      <c r="H21" s="143" t="s">
        <v>267</v>
      </c>
      <c r="I21" s="143" t="s">
        <v>249</v>
      </c>
      <c r="J21" s="144" t="s">
        <v>264</v>
      </c>
      <c r="K21" s="143" t="s">
        <v>265</v>
      </c>
      <c r="L21" s="143" t="s">
        <v>266</v>
      </c>
      <c r="M21" s="143" t="s">
        <v>267</v>
      </c>
      <c r="N21" s="143" t="s">
        <v>276</v>
      </c>
      <c r="O21" s="145"/>
      <c r="P21" s="146"/>
      <c r="Q21" s="147"/>
      <c r="R21" s="148"/>
      <c r="S21" s="141"/>
      <c r="T21" s="148"/>
      <c r="U21" s="148"/>
      <c r="V21" s="135"/>
      <c r="X21" s="141"/>
    </row>
    <row r="22" s="107" customFormat="true" ht="12.75" hidden="false" customHeight="true" outlineLevel="0" collapsed="false">
      <c r="A22" s="112"/>
      <c r="B22" s="22" t="s">
        <v>277</v>
      </c>
      <c r="C22" s="142" t="s">
        <v>13</v>
      </c>
      <c r="D22" s="141" t="n">
        <v>55</v>
      </c>
      <c r="E22" s="141" t="n">
        <v>80</v>
      </c>
      <c r="F22" s="141" t="n">
        <v>85</v>
      </c>
      <c r="G22" s="141" t="n">
        <v>110</v>
      </c>
      <c r="H22" s="141" t="n">
        <v>110</v>
      </c>
      <c r="I22" s="141" t="n">
        <f aca="false">Cockpit!D9</f>
        <v>110</v>
      </c>
      <c r="J22" s="149" t="n">
        <v>63</v>
      </c>
      <c r="K22" s="141" t="n">
        <v>84.77</v>
      </c>
      <c r="L22" s="141" t="n">
        <v>86</v>
      </c>
      <c r="M22" s="141" t="n">
        <v>110</v>
      </c>
      <c r="N22" s="141" t="n">
        <v>134.8</v>
      </c>
      <c r="O22" s="145"/>
      <c r="P22" s="150" t="s">
        <v>278</v>
      </c>
      <c r="Q22" s="148"/>
      <c r="R22" s="148"/>
      <c r="S22" s="141"/>
      <c r="T22" s="148"/>
      <c r="U22" s="148"/>
      <c r="V22" s="135"/>
      <c r="X22" s="141"/>
    </row>
    <row r="23" s="107" customFormat="true" ht="12.75" hidden="false" customHeight="true" outlineLevel="0" collapsed="false">
      <c r="A23" s="112"/>
      <c r="B23" s="22" t="s">
        <v>279</v>
      </c>
      <c r="C23" s="142" t="s">
        <v>13</v>
      </c>
      <c r="D23" s="141" t="n">
        <v>6.6</v>
      </c>
      <c r="E23" s="141" t="n">
        <v>8.2</v>
      </c>
      <c r="F23" s="141" t="n">
        <v>9.6</v>
      </c>
      <c r="G23" s="141" t="n">
        <v>11.45</v>
      </c>
      <c r="H23" s="141" t="n">
        <v>11.45</v>
      </c>
      <c r="I23" s="141" t="n">
        <f aca="false">Cockpit!D10</f>
        <v>11.45</v>
      </c>
      <c r="J23" s="149" t="n">
        <v>7.2</v>
      </c>
      <c r="K23" s="141" t="n">
        <v>9.6</v>
      </c>
      <c r="L23" s="141" t="n">
        <v>11.5</v>
      </c>
      <c r="M23" s="141" t="n">
        <v>11.45</v>
      </c>
      <c r="N23" s="141" t="n">
        <v>14.25</v>
      </c>
      <c r="O23" s="145"/>
      <c r="P23" s="150" t="s">
        <v>278</v>
      </c>
      <c r="Q23" s="148"/>
      <c r="R23" s="148"/>
      <c r="S23" s="141"/>
      <c r="T23" s="148"/>
      <c r="U23" s="148"/>
      <c r="V23" s="135"/>
      <c r="X23" s="141"/>
    </row>
    <row r="24" s="107" customFormat="true" ht="12.75" hidden="false" customHeight="true" outlineLevel="0" collapsed="false">
      <c r="A24" s="112"/>
      <c r="B24" s="22" t="s">
        <v>18</v>
      </c>
      <c r="C24" s="142" t="s">
        <v>13</v>
      </c>
      <c r="D24" s="151" t="n">
        <f aca="false">D29/(D22*D23*D54)</f>
        <v>0.911709169721129</v>
      </c>
      <c r="E24" s="151" t="n">
        <f aca="false">E29/(E22*E23*E54)</f>
        <v>0.868553851198993</v>
      </c>
      <c r="F24" s="151" t="n">
        <f aca="false">F29/(F22*F23*F54)</f>
        <v>0.831247439687606</v>
      </c>
      <c r="G24" s="151" t="n">
        <f aca="false">G29/(G22*G23*G54)</f>
        <v>0.865499208329448</v>
      </c>
      <c r="H24" s="151" t="n">
        <f aca="false">H29/(H22*H23*H54)</f>
        <v>0.865499208329448</v>
      </c>
      <c r="I24" s="151" t="n">
        <f aca="false">I29/(I22*I23*I54)</f>
        <v>0.865499208329448</v>
      </c>
      <c r="J24" s="152" t="n">
        <v>0.89</v>
      </c>
      <c r="K24" s="153" t="n">
        <v>0.82</v>
      </c>
      <c r="L24" s="152" t="n">
        <v>0.95</v>
      </c>
      <c r="M24" s="152" t="n">
        <v>0.85</v>
      </c>
      <c r="N24" s="152" t="n">
        <v>0.92</v>
      </c>
      <c r="O24" s="145"/>
      <c r="P24" s="154" t="s">
        <v>280</v>
      </c>
      <c r="Q24" s="148"/>
      <c r="R24" s="155"/>
      <c r="S24" s="141"/>
      <c r="T24" s="156"/>
      <c r="U24" s="156"/>
      <c r="V24" s="135"/>
      <c r="X24" s="141"/>
    </row>
    <row r="25" s="107" customFormat="true" ht="12.75" hidden="false" customHeight="false" outlineLevel="0" collapsed="false">
      <c r="A25" s="112"/>
      <c r="B25" s="112" t="s">
        <v>281</v>
      </c>
      <c r="C25" s="142" t="s">
        <v>13</v>
      </c>
      <c r="D25" s="157" t="n">
        <v>2.4</v>
      </c>
      <c r="E25" s="157" t="n">
        <v>3</v>
      </c>
      <c r="F25" s="157" t="n">
        <v>3.2</v>
      </c>
      <c r="G25" s="157" t="n">
        <v>3.5</v>
      </c>
      <c r="H25" s="157" t="n">
        <v>3.5</v>
      </c>
      <c r="I25" s="157" t="n">
        <f aca="false">Cockpit!D11</f>
        <v>3.54553990610329</v>
      </c>
      <c r="J25" s="158" t="n">
        <v>2.96</v>
      </c>
      <c r="K25" s="157" t="n">
        <v>2.83</v>
      </c>
      <c r="L25" s="157" t="n">
        <v>2.85</v>
      </c>
      <c r="M25" s="157" t="n">
        <v>3.64</v>
      </c>
      <c r="N25" s="157" t="n">
        <v>3.51</v>
      </c>
      <c r="O25" s="159"/>
      <c r="P25" s="150" t="s">
        <v>278</v>
      </c>
      <c r="Q25" s="160"/>
      <c r="R25" s="155"/>
      <c r="S25" s="141"/>
      <c r="T25" s="156"/>
      <c r="U25" s="156"/>
      <c r="V25" s="135"/>
      <c r="X25" s="141"/>
    </row>
    <row r="26" s="107" customFormat="true" ht="12.75" hidden="false" customHeight="false" outlineLevel="0" collapsed="false">
      <c r="A26" s="112"/>
      <c r="B26" s="112" t="s">
        <v>282</v>
      </c>
      <c r="C26" s="142" t="s">
        <v>13</v>
      </c>
      <c r="D26" s="157" t="n">
        <f aca="false">MAX(D25,MIN('Additional barge data'!$B$50*'Barge Data'!D22*'Barge Data'!D23+'Additional barge data'!$E$50,'Additional barge data'!$E$51)-'Additional barge data'!$E$53)</f>
        <v>3.213</v>
      </c>
      <c r="E26" s="157" t="n">
        <f aca="false">MAX(E25,MIN('Additional barge data'!$B$50*'Barge Data'!E22*'Barge Data'!E23+'Additional barge data'!$E$50,'Additional barge data'!$E$51)-'Additional barge data'!$E$53)</f>
        <v>3.506</v>
      </c>
      <c r="F26" s="157" t="n">
        <f aca="false">MAX(F25,MIN('Additional barge data'!$B$50*'Barge Data'!F22*'Barge Data'!F23+'Additional barge data'!$E$50,'Additional barge data'!$E$51)-'Additional barge data'!$E$53)</f>
        <v>3.666</v>
      </c>
      <c r="G26" s="157" t="n">
        <f aca="false">MAX(G25,MIN('Additional barge data'!$B$50*'Barge Data'!G22*'Barge Data'!G23+'Additional barge data'!$E$50,'Additional barge data'!$E$51)-'Additional barge data'!$E$53)</f>
        <v>4.1095</v>
      </c>
      <c r="H26" s="157" t="n">
        <f aca="false">MAX(H25,MIN('Additional barge data'!$B$50*'Barge Data'!H22*'Barge Data'!H23+'Additional barge data'!$E$50,'Additional barge data'!$E$51)-'Additional barge data'!$E$53)</f>
        <v>4.1095</v>
      </c>
      <c r="I26" s="157" t="n">
        <f aca="false">MAX(I25,MIN('Additional barge data'!$B$50*'Barge Data'!I22*'Barge Data'!I23+'Additional barge data'!$E$50,'Additional barge data'!$E$51)-'Additional barge data'!$E$53)</f>
        <v>4.1095</v>
      </c>
      <c r="J26" s="157" t="n">
        <f aca="false">MAX(J25,MIN('Additional barge data'!$B$50*'Barge Data'!J22*'Barge Data'!J23+'Additional barge data'!$E$50,'Additional barge data'!$E$51)-'Additional barge data'!$E$53)</f>
        <v>3.3036</v>
      </c>
      <c r="K26" s="157" t="n">
        <f aca="false">MAX(K25,MIN('Additional barge data'!$B$50*'Barge Data'!K22*'Barge Data'!K23+'Additional barge data'!$E$50,'Additional barge data'!$E$51)-'Additional barge data'!$E$53)</f>
        <v>3.663792</v>
      </c>
      <c r="L26" s="157" t="n">
        <f aca="false">MAX(L25,MIN('Additional barge data'!$B$50*'Barge Data'!L22*'Barge Data'!L23+'Additional barge data'!$E$50,'Additional barge data'!$E$51)-'Additional barge data'!$E$53)</f>
        <v>3.839</v>
      </c>
      <c r="M26" s="157" t="n">
        <f aca="false">MAX(M25,MIN('Additional barge data'!$B$50*'Barge Data'!M22*'Barge Data'!M23+'Additional barge data'!$E$50,'Additional barge data'!$E$51)-'Additional barge data'!$E$53)</f>
        <v>4.1095</v>
      </c>
      <c r="N26" s="157" t="n">
        <f aca="false">MAX(N25,MIN('Additional barge data'!$B$50*'Barge Data'!N22*'Barge Data'!N23+'Additional barge data'!$E$50,'Additional barge data'!$E$51)-'Additional barge data'!$E$53)</f>
        <v>4.35</v>
      </c>
      <c r="O26" s="159"/>
      <c r="P26" s="150"/>
      <c r="Q26" s="161"/>
      <c r="R26" s="162"/>
      <c r="S26" s="141"/>
      <c r="T26" s="163"/>
      <c r="U26" s="163"/>
      <c r="V26" s="164"/>
      <c r="X26" s="141"/>
    </row>
    <row r="27" s="107" customFormat="true" ht="12.75" hidden="false" customHeight="false" outlineLevel="0" collapsed="false">
      <c r="A27" s="112"/>
      <c r="B27" s="112"/>
      <c r="C27" s="142"/>
      <c r="D27" s="157"/>
      <c r="E27" s="157"/>
      <c r="F27" s="157"/>
      <c r="G27" s="157"/>
      <c r="H27" s="157"/>
      <c r="I27" s="157"/>
      <c r="J27" s="158"/>
      <c r="K27" s="157"/>
      <c r="L27" s="157"/>
      <c r="M27" s="157"/>
      <c r="N27" s="157"/>
      <c r="O27" s="159"/>
      <c r="P27" s="150"/>
      <c r="Q27" s="160"/>
      <c r="R27" s="155"/>
      <c r="S27" s="141"/>
      <c r="T27" s="156"/>
      <c r="U27" s="156"/>
      <c r="V27" s="135"/>
      <c r="X27" s="141"/>
    </row>
    <row r="28" s="107" customFormat="true" ht="12.75" hidden="false" customHeight="false" outlineLevel="0" collapsed="false">
      <c r="A28" s="112"/>
      <c r="B28" s="112" t="s">
        <v>283</v>
      </c>
      <c r="C28" s="142" t="s">
        <v>36</v>
      </c>
      <c r="D28" s="165" t="n">
        <f aca="false">D30-D29</f>
        <v>506.457651884207</v>
      </c>
      <c r="E28" s="165" t="n">
        <f aca="false">E30-E29</f>
        <v>1317.85973235469</v>
      </c>
      <c r="F28" s="165" t="n">
        <f aca="false">F30-F29</f>
        <v>1781.09928432589</v>
      </c>
      <c r="G28" s="165" t="n">
        <f aca="false">G30-G29</f>
        <v>3090.84067483382</v>
      </c>
      <c r="H28" s="165" t="n">
        <f aca="false">H30-H29</f>
        <v>3090.84067483382</v>
      </c>
      <c r="I28" s="165" t="n">
        <f aca="false">I30-I29</f>
        <v>3142.00688639603</v>
      </c>
      <c r="J28" s="166" t="n">
        <v>889</v>
      </c>
      <c r="K28" s="165" t="n">
        <v>1499</v>
      </c>
      <c r="L28" s="166" t="n">
        <f aca="false">2420-L29</f>
        <v>1732.8</v>
      </c>
      <c r="M28" s="165" t="n">
        <v>3232</v>
      </c>
      <c r="N28" s="165" t="n">
        <v>4585</v>
      </c>
      <c r="O28" s="159"/>
      <c r="P28" s="154" t="s">
        <v>284</v>
      </c>
      <c r="Q28" s="167"/>
      <c r="R28" s="155"/>
      <c r="S28" s="156"/>
      <c r="T28" s="42"/>
      <c r="U28" s="156"/>
      <c r="V28" s="135"/>
    </row>
    <row r="29" s="107" customFormat="true" ht="12.75" hidden="false" customHeight="false" outlineLevel="0" collapsed="false">
      <c r="A29" s="112"/>
      <c r="B29" s="112" t="s">
        <v>285</v>
      </c>
      <c r="C29" s="142" t="s">
        <v>36</v>
      </c>
      <c r="D29" s="159" t="n">
        <f aca="false">D37+D38+D39+D40</f>
        <v>253.931164115794</v>
      </c>
      <c r="E29" s="159" t="n">
        <f aca="false">E37+E38+E39+E40</f>
        <v>437.173315645314</v>
      </c>
      <c r="F29" s="159" t="n">
        <f aca="false">F37+F38+F39+F40</f>
        <v>520.44343567411</v>
      </c>
      <c r="G29" s="159" t="n">
        <f aca="false">G37+G38+G39+G40</f>
        <v>836.407469416178</v>
      </c>
      <c r="H29" s="159" t="n">
        <f aca="false">H37+H38+H39+H40</f>
        <v>836.407469416178</v>
      </c>
      <c r="I29" s="159" t="n">
        <f aca="false">I37+I38+I39+I40</f>
        <v>836.407469416178</v>
      </c>
      <c r="J29" s="168" t="n">
        <v>293.6</v>
      </c>
      <c r="K29" s="159" t="n">
        <v>520</v>
      </c>
      <c r="L29" s="159" t="n">
        <v>687.2</v>
      </c>
      <c r="M29" s="159" t="n">
        <v>812.4</v>
      </c>
      <c r="N29" s="159" t="n">
        <v>1483.8</v>
      </c>
      <c r="O29" s="159"/>
      <c r="P29" s="154" t="s">
        <v>284</v>
      </c>
      <c r="Q29" s="167"/>
      <c r="R29" s="155"/>
      <c r="S29" s="156"/>
      <c r="T29" s="42"/>
      <c r="U29" s="156"/>
      <c r="V29" s="135"/>
    </row>
    <row r="30" s="107" customFormat="true" ht="12.75" hidden="false" customHeight="false" outlineLevel="0" collapsed="false">
      <c r="A30" s="112"/>
      <c r="B30" s="112" t="s">
        <v>286</v>
      </c>
      <c r="C30" s="142" t="s">
        <v>36</v>
      </c>
      <c r="D30" s="165" t="n">
        <f aca="false">D52*D22*D23*D25</f>
        <v>760.388816</v>
      </c>
      <c r="E30" s="165" t="n">
        <f aca="false">E52*E22*E23*E25</f>
        <v>1755.033048</v>
      </c>
      <c r="F30" s="165" t="n">
        <f aca="false">F52*F22*F23*F25</f>
        <v>2301.54272</v>
      </c>
      <c r="G30" s="165" t="n">
        <f aca="false">G52*G22*G23*G25</f>
        <v>3927.24814425</v>
      </c>
      <c r="H30" s="165" t="n">
        <f aca="false">H52*H22*H23*H25</f>
        <v>3927.24814425</v>
      </c>
      <c r="I30" s="165" t="n">
        <f aca="false">I52*I22*I23*I25</f>
        <v>3978.41435581221</v>
      </c>
      <c r="J30" s="166" t="n">
        <f aca="false">J28+J29</f>
        <v>1182.6</v>
      </c>
      <c r="K30" s="165" t="n">
        <f aca="false">K28+K29</f>
        <v>2019</v>
      </c>
      <c r="L30" s="165" t="n">
        <f aca="false">L28+L29</f>
        <v>2420</v>
      </c>
      <c r="M30" s="165" t="n">
        <f aca="false">M28+M29</f>
        <v>4044.4</v>
      </c>
      <c r="N30" s="165" t="n">
        <f aca="false">N28+N29</f>
        <v>6068.8</v>
      </c>
      <c r="O30" s="159"/>
      <c r="P30" s="154" t="s">
        <v>284</v>
      </c>
      <c r="Q30" s="169"/>
      <c r="R30" s="155"/>
      <c r="S30" s="156"/>
      <c r="T30" s="42"/>
      <c r="U30" s="156"/>
      <c r="V30" s="135"/>
    </row>
    <row r="31" s="107" customFormat="true" ht="12.75" hidden="false" customHeight="false" outlineLevel="0" collapsed="false">
      <c r="A31" s="112"/>
      <c r="B31" s="112"/>
      <c r="C31" s="142"/>
      <c r="D31" s="165"/>
      <c r="E31" s="165"/>
      <c r="F31" s="165"/>
      <c r="G31" s="165"/>
      <c r="H31" s="165"/>
      <c r="I31" s="165"/>
      <c r="J31" s="166"/>
      <c r="K31" s="165"/>
      <c r="L31" s="165"/>
      <c r="M31" s="165"/>
      <c r="N31" s="165"/>
      <c r="O31" s="159"/>
      <c r="P31" s="154"/>
      <c r="Q31" s="169"/>
      <c r="R31" s="155"/>
      <c r="S31" s="156"/>
      <c r="T31" s="42"/>
      <c r="U31" s="156"/>
      <c r="V31" s="135"/>
    </row>
    <row r="32" s="107" customFormat="true" ht="12.75" hidden="false" customHeight="false" outlineLevel="0" collapsed="false">
      <c r="A32" s="112"/>
      <c r="B32" s="112" t="s">
        <v>287</v>
      </c>
      <c r="C32" s="142" t="s">
        <v>33</v>
      </c>
      <c r="D32" s="170" t="n">
        <f aca="false">AVERAGE($J$32:$N$32)</f>
        <v>0.0602550553549591</v>
      </c>
      <c r="E32" s="170" t="n">
        <f aca="false">AVERAGE($J$32:$N$32)</f>
        <v>0.0602550553549591</v>
      </c>
      <c r="F32" s="170" t="n">
        <f aca="false">AVERAGE($J$32:$N$32)</f>
        <v>0.0602550553549591</v>
      </c>
      <c r="G32" s="170" t="n">
        <f aca="false">AVERAGE($J$32:$N$32)</f>
        <v>0.0602550553549591</v>
      </c>
      <c r="H32" s="170" t="n">
        <f aca="false">AVERAGE($J$32:$N$32)</f>
        <v>0.0602550553549591</v>
      </c>
      <c r="I32" s="170" t="n">
        <f aca="false">AVERAGE($J$32:$N$32)</f>
        <v>0.0602550553549591</v>
      </c>
      <c r="J32" s="171" t="n">
        <f aca="false">J33/J29</f>
        <v>0.0490463215258855</v>
      </c>
      <c r="K32" s="171" t="n">
        <f aca="false">K33/K29</f>
        <v>0.0673076923076923</v>
      </c>
      <c r="L32" s="171" t="n">
        <f aca="false">L33/L29</f>
        <v>0.0802532013969732</v>
      </c>
      <c r="M32" s="171" t="n">
        <f aca="false">M33/M29</f>
        <v>0.0619399310684393</v>
      </c>
      <c r="N32" s="171" t="n">
        <f aca="false">N33/N29</f>
        <v>0.0427281304758054</v>
      </c>
      <c r="O32" s="159"/>
      <c r="P32" s="154" t="s">
        <v>280</v>
      </c>
      <c r="Q32" s="169"/>
      <c r="R32" s="155"/>
      <c r="S32" s="156"/>
      <c r="T32" s="42"/>
      <c r="U32" s="156"/>
      <c r="V32" s="135"/>
    </row>
    <row r="33" s="107" customFormat="true" ht="12.75" hidden="false" customHeight="false" outlineLevel="0" collapsed="false">
      <c r="A33" s="112"/>
      <c r="B33" s="112" t="s">
        <v>288</v>
      </c>
      <c r="C33" s="142" t="s">
        <v>36</v>
      </c>
      <c r="D33" s="165" t="n">
        <f aca="false">D32*D29</f>
        <v>15.3006363501464</v>
      </c>
      <c r="E33" s="165" t="n">
        <f aca="false">E32*E29</f>
        <v>26.3419023339194</v>
      </c>
      <c r="F33" s="165" t="n">
        <f aca="false">F32*F29</f>
        <v>31.3593480256686</v>
      </c>
      <c r="G33" s="165" t="n">
        <f aca="false">G32*G29</f>
        <v>50.3977783689731</v>
      </c>
      <c r="H33" s="165" t="n">
        <f aca="false">H32*H29</f>
        <v>50.3977783689731</v>
      </c>
      <c r="I33" s="165" t="n">
        <f aca="false">I32*I29</f>
        <v>50.3977783689731</v>
      </c>
      <c r="J33" s="165" t="n">
        <v>14.4</v>
      </c>
      <c r="K33" s="165" t="n">
        <v>35</v>
      </c>
      <c r="L33" s="165" t="n">
        <v>55.15</v>
      </c>
      <c r="M33" s="165" t="n">
        <v>50.3200000000001</v>
      </c>
      <c r="N33" s="165" t="n">
        <v>63.4000000000001</v>
      </c>
      <c r="O33" s="159"/>
      <c r="P33" s="154" t="s">
        <v>280</v>
      </c>
      <c r="Q33" s="169"/>
      <c r="R33" s="155"/>
      <c r="S33" s="156"/>
      <c r="T33" s="42"/>
      <c r="U33" s="156"/>
      <c r="V33" s="135"/>
    </row>
    <row r="34" s="107" customFormat="true" ht="12.75" hidden="false" customHeight="false" outlineLevel="0" collapsed="false">
      <c r="A34" s="112"/>
      <c r="B34" s="112" t="s">
        <v>289</v>
      </c>
      <c r="C34" s="142" t="s">
        <v>36</v>
      </c>
      <c r="D34" s="165" t="n">
        <f aca="false">D28-D33</f>
        <v>491.15701553406</v>
      </c>
      <c r="E34" s="165" t="n">
        <f aca="false">E28-E33</f>
        <v>1291.51783002077</v>
      </c>
      <c r="F34" s="165" t="n">
        <f aca="false">F28-F33</f>
        <v>1749.73993630022</v>
      </c>
      <c r="G34" s="165" t="n">
        <f aca="false">G28-G33</f>
        <v>3040.44289646485</v>
      </c>
      <c r="H34" s="165" t="n">
        <f aca="false">H28-H33</f>
        <v>3040.44289646485</v>
      </c>
      <c r="I34" s="165" t="n">
        <f aca="false">I28-I33</f>
        <v>3091.60910802706</v>
      </c>
      <c r="J34" s="165" t="n">
        <f aca="false">J30-J33</f>
        <v>1168.2</v>
      </c>
      <c r="K34" s="165" t="n">
        <f aca="false">K30-K33</f>
        <v>1984</v>
      </c>
      <c r="L34" s="165" t="n">
        <f aca="false">L30-L33</f>
        <v>2364.85</v>
      </c>
      <c r="M34" s="165" t="n">
        <f aca="false">M30-M33</f>
        <v>3994.08</v>
      </c>
      <c r="N34" s="165" t="n">
        <f aca="false">N30-N33</f>
        <v>6005.4</v>
      </c>
      <c r="O34" s="159"/>
      <c r="P34" s="154" t="s">
        <v>284</v>
      </c>
      <c r="Q34" s="169"/>
      <c r="R34" s="155"/>
      <c r="S34" s="156"/>
      <c r="T34" s="42"/>
      <c r="U34" s="156"/>
      <c r="V34" s="135"/>
    </row>
    <row r="35" s="107" customFormat="true" ht="12.75" hidden="false" customHeight="false" outlineLevel="0" collapsed="false">
      <c r="A35" s="112"/>
      <c r="B35" s="112"/>
      <c r="C35" s="142"/>
      <c r="D35" s="159"/>
      <c r="E35" s="159"/>
      <c r="F35" s="159"/>
      <c r="G35" s="159"/>
      <c r="H35" s="159"/>
      <c r="I35" s="159"/>
      <c r="J35" s="159"/>
      <c r="K35" s="159"/>
      <c r="L35" s="159"/>
      <c r="M35" s="159"/>
      <c r="N35" s="159"/>
      <c r="O35" s="159"/>
      <c r="P35" s="172"/>
      <c r="Q35" s="167"/>
      <c r="R35" s="155"/>
      <c r="S35" s="156"/>
      <c r="T35" s="42"/>
      <c r="U35" s="156"/>
      <c r="V35" s="135"/>
    </row>
    <row r="36" s="107" customFormat="true" ht="12.75" hidden="false" customHeight="false" outlineLevel="0" collapsed="false">
      <c r="A36" s="112"/>
      <c r="B36" s="173" t="s">
        <v>290</v>
      </c>
      <c r="C36" s="142"/>
      <c r="D36" s="159"/>
      <c r="E36" s="159"/>
      <c r="F36" s="159"/>
      <c r="G36" s="159"/>
      <c r="H36" s="159"/>
      <c r="I36" s="159"/>
      <c r="J36" s="159"/>
      <c r="K36" s="159"/>
      <c r="L36" s="159"/>
      <c r="M36" s="159"/>
      <c r="N36" s="159"/>
      <c r="O36" s="159"/>
      <c r="P36" s="172"/>
      <c r="Q36" s="167"/>
      <c r="R36" s="155"/>
      <c r="S36" s="156"/>
      <c r="T36" s="42"/>
      <c r="U36" s="156"/>
      <c r="V36" s="135"/>
    </row>
    <row r="37" s="107" customFormat="true" ht="12.75" hidden="false" customHeight="false" outlineLevel="0" collapsed="false">
      <c r="A37" s="112"/>
      <c r="B37" s="112" t="s">
        <v>291</v>
      </c>
      <c r="C37" s="142" t="s">
        <v>36</v>
      </c>
      <c r="D37" s="159" t="n">
        <f aca="false">-22+0.254*D22*D23-1.975*(10^-3)*D22^2*D26+4.473*(10^-2)*D22*D23*D26+1.059*(10^-6)*D22^3.5*D23+0.96*(D22^1.3*D26^0.7)/D23+667.6/(D23^2*D26^1.5)</f>
        <v>174.721895808879</v>
      </c>
      <c r="E37" s="159" t="n">
        <f aca="false">-22+0.254*E22*E23-1.975*(10^-3)*E22^2*E26+4.473*(10^-2)*E22*E23*E26+1.059*(10^-6)*E22^3.5*E23+0.96*(E22^1.3*E26^0.7)/E23+667.6/(E23^2*E26^1.5)</f>
        <v>328.379488520514</v>
      </c>
      <c r="F37" s="159" t="n">
        <f aca="false">-22+0.254*F22*F23-1.975*(10^-3)*F22^2*F26+4.473*(10^-2)*F22*F23*F26+1.059*(10^-6)*F22^3.5*F23+0.96*(F22^1.3*F26^0.7)/F23+667.6/(F23^2*F26^1.5)</f>
        <v>405.370445993038</v>
      </c>
      <c r="G37" s="159" t="n">
        <f aca="false">-22+0.254*G22*G23-1.975*(10^-3)*G22^2*G26+4.473*(10^-2)*G22*G23*G26+1.059*(10^-6)*G22^3.5*G23+0.96*(G22^1.3*G26^0.7)/G23+667.6/(G23^2*G26^1.5)</f>
        <v>702.712695719951</v>
      </c>
      <c r="H37" s="159" t="n">
        <f aca="false">-22+0.254*H22*H23-1.975*(10^-3)*H22^2*H26+4.473*(10^-2)*H22*H23*H26+1.059*(10^-6)*H22^3.5*H23+0.96*(H22^1.3*H26^0.7)/H23+667.6/(H23^2*H26^1.5)</f>
        <v>702.712695719951</v>
      </c>
      <c r="I37" s="159" t="n">
        <f aca="false">-22+0.254*I22*I23-1.975*(10^-3)*I22^2*I26+4.473*(10^-2)*I22*I23*I26+1.059*(10^-6)*I22^3.5*I23+0.96*(I22^1.3*I26^0.7)/I23+667.6/(I23^2*I26^1.5)</f>
        <v>702.712695719951</v>
      </c>
      <c r="J37" s="159" t="n">
        <f aca="false">-22+0.254*J22*J23-1.975*(10^-3)*J22^2*J26+4.473*(10^-2)*J22*J23*J26+1.059*(10^-6)*J22^3.5*J23+0.96*(J22^1.3*J26^0.7)/J23+667.6/(J23^2*J26^1.5)</f>
        <v>218.824789056732</v>
      </c>
      <c r="K37" s="159" t="n">
        <f aca="false">-22+0.254*K22*K23-1.975*(10^-3)*K22^2*K26+4.473*(10^-2)*K22*K23*K26+1.059*(10^-6)*K22^3.5*K23+0.96*(K22^1.3*K26^0.7)/K23+667.6/(K23^2*K26^1.5)</f>
        <v>403.823880190342</v>
      </c>
      <c r="L37" s="159" t="n">
        <f aca="false">-22+0.254*L22*L23-1.975*(10^-3)*L22^2*L26+4.473*(10^-2)*L22*L23*L26+1.059*(10^-6)*L22^3.5*L23+0.96*(L22^1.3*L26^0.7)/L23+667.6/(L23^2*L26^1.5)</f>
        <v>485.50990026345</v>
      </c>
      <c r="M37" s="159" t="n">
        <f aca="false">-22+0.254*M22*M23-1.975*(10^-3)*M22^2*M26+4.473*(10^-2)*M22*M23*M26+1.059*(10^-6)*M22^3.5*M23+0.96*(M22^1.3*M26^0.7)/M23+667.6/(M23^2*M26^1.5)</f>
        <v>702.712695719951</v>
      </c>
      <c r="N37" s="159" t="n">
        <f aca="false">-22+0.254*N22*N23-1.975*(10^-3)*N22^2*N26+4.473*(10^-2)*N22*N23*N26+1.059*(10^-6)*N22^3.5*N23+0.96*(N22^1.3*N26^0.7)/N23+667.6/(N23^2*N26^1.5)</f>
        <v>1223.74652296682</v>
      </c>
      <c r="O37" s="159"/>
      <c r="P37" s="172" t="s">
        <v>292</v>
      </c>
      <c r="Q37" s="167"/>
      <c r="R37" s="155"/>
      <c r="S37" s="156"/>
      <c r="T37" s="42"/>
      <c r="U37" s="156"/>
      <c r="V37" s="135"/>
    </row>
    <row r="38" s="107" customFormat="true" ht="12.75" hidden="false" customHeight="false" outlineLevel="0" collapsed="false">
      <c r="A38" s="112"/>
      <c r="B38" s="112" t="s">
        <v>293</v>
      </c>
      <c r="C38" s="142" t="s">
        <v>36</v>
      </c>
      <c r="D38" s="159" t="n">
        <f aca="false">0.173*2.5*MIN(D22/4*(D23-2),100)</f>
        <v>27.355625</v>
      </c>
      <c r="E38" s="159" t="n">
        <f aca="false">0.173*2.5*MIN(E22/4*(E23-2),100)</f>
        <v>43.25</v>
      </c>
      <c r="F38" s="159" t="n">
        <f aca="false">0.173*2.5*MIN(F22/4*(F23-2),100)</f>
        <v>43.25</v>
      </c>
      <c r="G38" s="159" t="n">
        <f aca="false">0.173*2.5*MIN(G22/4*(G23-2),100)</f>
        <v>43.25</v>
      </c>
      <c r="H38" s="159" t="n">
        <f aca="false">0.173*2.5*MIN(H22/4*(H23-2),100)</f>
        <v>43.25</v>
      </c>
      <c r="I38" s="159" t="n">
        <f aca="false">0.173*2.5*MIN(I22/4*(I23-2),100)</f>
        <v>43.25</v>
      </c>
      <c r="J38" s="159" t="n">
        <f aca="false">0.173*2.5*MIN(J22/4*(J23-2),100)</f>
        <v>35.42175</v>
      </c>
      <c r="K38" s="159" t="n">
        <f aca="false">0.173*2.5*MIN(K22/4*(K23-2),100)</f>
        <v>43.25</v>
      </c>
      <c r="L38" s="159" t="n">
        <f aca="false">0.173*2.5*MIN(L22/4*(L23-2),100)</f>
        <v>43.25</v>
      </c>
      <c r="M38" s="159" t="n">
        <f aca="false">0.173*2.5*MIN(M22/4*(M23-2),100)</f>
        <v>43.25</v>
      </c>
      <c r="N38" s="159" t="n">
        <f aca="false">0.173*2.5*MIN(N22/4*(N23-2),100)</f>
        <v>43.25</v>
      </c>
      <c r="O38" s="159"/>
      <c r="P38" s="172" t="s">
        <v>292</v>
      </c>
      <c r="Q38" s="167"/>
      <c r="R38" s="155"/>
      <c r="S38" s="156"/>
      <c r="T38" s="156"/>
      <c r="U38" s="156"/>
      <c r="V38" s="135"/>
    </row>
    <row r="39" s="107" customFormat="true" ht="12.75" hidden="false" customHeight="false" outlineLevel="0" collapsed="false">
      <c r="A39" s="112"/>
      <c r="B39" s="112" t="s">
        <v>294</v>
      </c>
      <c r="C39" s="142" t="s">
        <v>36</v>
      </c>
      <c r="D39" s="159" t="n">
        <f aca="false">28.04+4.605*D26+2.097*(10^-2)*D22*D23+2.24*(10^-3)*D22*D23*D26-4.528*(10^5)/D22^3</f>
        <v>50.3389668252141</v>
      </c>
      <c r="E39" s="159" t="n">
        <f aca="false">28.04+4.605*E26+2.097*(10^-2)*E22*E23+2.24*(10^-3)*E22*E23*E26-4.528*(10^5)/E22^3</f>
        <v>62.20893164</v>
      </c>
      <c r="F39" s="159" t="n">
        <f aca="false">28.04+4.605*F26+2.097*(10^-2)*F22*F23+2.24*(10^-3)*F22*F23*F26-4.528*(10^5)/F22^3</f>
        <v>67.9970022602728</v>
      </c>
      <c r="G39" s="159" t="n">
        <f aca="false">28.04+4.605*G26+2.097*(10^-2)*G22*G23+2.24*(10^-3)*G22*G23*G26-4.528*(10^5)/G22^3</f>
        <v>84.6298173181518</v>
      </c>
      <c r="H39" s="159" t="n">
        <f aca="false">28.04+4.605*H26+2.097*(10^-2)*H22*H23+2.24*(10^-3)*H22*H23*H26-4.528*(10^5)/H22^3</f>
        <v>84.6298173181518</v>
      </c>
      <c r="I39" s="159" t="n">
        <f aca="false">28.04+4.605*I26+2.097*(10^-2)*I22*I23+2.24*(10^-3)*I22*I23*I26-4.528*(10^5)/I22^3</f>
        <v>84.6298173181518</v>
      </c>
      <c r="J39" s="159" t="n">
        <f aca="false">28.04+4.605*J26+2.097*(10^-2)*J22*J23+2.24*(10^-3)*J22*J23*J26-4.528*(10^5)/J22^3</f>
        <v>54.310879471997</v>
      </c>
      <c r="K39" s="159" t="n">
        <f aca="false">28.04+4.605*K26+2.097*(10^-2)*K22*K23+2.24*(10^-3)*K22*K23*K26-4.528*(10^5)/K22^3</f>
        <v>67.9123582144805</v>
      </c>
      <c r="L39" s="159" t="n">
        <f aca="false">28.04+4.605*L26+2.097*(10^-2)*L22*L23+2.24*(10^-3)*L22*L23*L26-4.528*(10^5)/L22^3</f>
        <v>74.25080503634</v>
      </c>
      <c r="M39" s="159" t="n">
        <f aca="false">28.04+4.605*M26+2.097*(10^-2)*M22*M23+2.24*(10^-3)*M22*M23*M26-4.528*(10^5)/M22^3</f>
        <v>84.6298173181518</v>
      </c>
      <c r="N39" s="159" t="n">
        <f aca="false">28.04+4.605*N26+2.097*(10^-2)*N22*N23+2.24*(10^-3)*N22*N23*N26-4.528*(10^5)/N22^3</f>
        <v>106.885415242078</v>
      </c>
      <c r="O39" s="159"/>
      <c r="P39" s="172" t="s">
        <v>292</v>
      </c>
      <c r="Q39" s="167"/>
      <c r="R39" s="155"/>
      <c r="S39" s="156"/>
      <c r="T39" s="156"/>
      <c r="U39" s="156"/>
      <c r="V39" s="135"/>
    </row>
    <row r="40" s="107" customFormat="true" ht="12.75" hidden="false" customHeight="false" outlineLevel="0" collapsed="false">
      <c r="A40" s="112"/>
      <c r="B40" s="112" t="s">
        <v>295</v>
      </c>
      <c r="C40" s="142" t="s">
        <v>36</v>
      </c>
      <c r="D40" s="159" t="n">
        <f aca="false">-2.723+6.232*(10^-2)*D22+5.048*(10^-2)*D23+9.968*(10^-2)*D26+1.343*(10^-4)*D22*D23*D26</f>
        <v>1.5146764817</v>
      </c>
      <c r="E40" s="159" t="n">
        <f aca="false">-2.723+6.232*(10^-2)*E22+5.048*(10^-2)*E23+9.968*(10^-2)*E26+1.343*(10^-4)*E22*E23*E26</f>
        <v>3.3348954848</v>
      </c>
      <c r="F40" s="159" t="n">
        <f aca="false">-2.723+6.232*(10^-2)*F22+5.048*(10^-2)*F23+9.968*(10^-2)*F26+1.343*(10^-4)*F22*F23*F26</f>
        <v>3.8259874208</v>
      </c>
      <c r="G40" s="159" t="n">
        <f aca="false">-2.723+6.232*(10^-2)*G22+5.048*(10^-2)*G23+9.968*(10^-2)*G26+1.343*(10^-4)*G22*G23*G26</f>
        <v>5.814956378075</v>
      </c>
      <c r="H40" s="159" t="n">
        <f aca="false">-2.723+6.232*(10^-2)*H22+5.048*(10^-2)*H23+9.968*(10^-2)*H26+1.343*(10^-4)*H22*H23*H26</f>
        <v>5.814956378075</v>
      </c>
      <c r="I40" s="159" t="n">
        <f aca="false">-2.723+6.232*(10^-2)*I22+5.048*(10^-2)*I23+9.968*(10^-2)*I26+1.343*(10^-4)*I22*I23*I26</f>
        <v>5.814956378075</v>
      </c>
      <c r="J40" s="159" t="n">
        <f aca="false">-2.723+6.232*(10^-2)*J22+5.048*(10^-2)*J23+9.968*(10^-2)*J26+1.343*(10^-4)*J22*J23*J26</f>
        <v>2.097169138528</v>
      </c>
      <c r="K40" s="159" t="n">
        <f aca="false">-2.723+6.232*(10^-2)*K22+5.048*(10^-2)*K23+9.968*(10^-2)*K26+1.343*(10^-4)*K22*K23*K26</f>
        <v>3.81010531492716</v>
      </c>
      <c r="L40" s="159" t="n">
        <f aca="false">-2.723+6.232*(10^-2)*L22+5.048*(10^-2)*L23+9.968*(10^-2)*L26+1.343*(10^-4)*L22*L23*L26</f>
        <v>4.1096178653</v>
      </c>
      <c r="M40" s="159" t="n">
        <f aca="false">-2.723+6.232*(10^-2)*M22+5.048*(10^-2)*M23+9.968*(10^-2)*M26+1.343*(10^-4)*M22*M23*M26</f>
        <v>5.814956378075</v>
      </c>
      <c r="N40" s="159" t="n">
        <f aca="false">-2.723+6.232*(10^-2)*N22+5.048*(10^-2)*N23+9.968*(10^-2)*N26+1.343*(10^-4)*N22*N23*N26</f>
        <v>7.9528833845</v>
      </c>
      <c r="O40" s="159"/>
      <c r="P40" s="172" t="s">
        <v>292</v>
      </c>
      <c r="Q40" s="155"/>
      <c r="R40" s="155"/>
      <c r="S40" s="156"/>
      <c r="T40" s="156"/>
      <c r="U40" s="156"/>
      <c r="V40" s="135"/>
    </row>
    <row r="41" s="107" customFormat="true" ht="12.75" hidden="false" customHeight="false" outlineLevel="0" collapsed="false">
      <c r="A41" s="112"/>
      <c r="B41" s="112" t="s">
        <v>296</v>
      </c>
      <c r="C41" s="142" t="s">
        <v>36</v>
      </c>
      <c r="D41" s="159" t="n">
        <f aca="false">SUM(D37:D40)</f>
        <v>253.931164115793</v>
      </c>
      <c r="E41" s="159" t="n">
        <f aca="false">SUM(E37:E40)</f>
        <v>437.173315645314</v>
      </c>
      <c r="F41" s="159" t="n">
        <f aca="false">SUM(F37:F40)</f>
        <v>520.44343567411</v>
      </c>
      <c r="G41" s="159" t="n">
        <f aca="false">SUM(G37:G40)</f>
        <v>836.407469416178</v>
      </c>
      <c r="H41" s="159" t="n">
        <f aca="false">SUM(H37:H40)</f>
        <v>836.407469416178</v>
      </c>
      <c r="I41" s="159" t="n">
        <f aca="false">SUM(I37:I40)</f>
        <v>836.407469416178</v>
      </c>
      <c r="J41" s="159" t="n">
        <f aca="false">SUM(J37:J40)</f>
        <v>310.654587667257</v>
      </c>
      <c r="K41" s="159" t="n">
        <f aca="false">SUM(K37:K40)</f>
        <v>518.79634371975</v>
      </c>
      <c r="L41" s="159" t="n">
        <f aca="false">SUM(L37:L40)</f>
        <v>607.12032316509</v>
      </c>
      <c r="M41" s="159" t="n">
        <f aca="false">SUM(M37:M40)</f>
        <v>836.407469416178</v>
      </c>
      <c r="N41" s="159" t="n">
        <f aca="false">SUM(N37:N40)</f>
        <v>1381.8348215934</v>
      </c>
      <c r="O41" s="159"/>
      <c r="P41" s="172" t="s">
        <v>292</v>
      </c>
      <c r="Q41" s="155"/>
      <c r="R41" s="155"/>
      <c r="S41" s="156"/>
      <c r="T41" s="156"/>
      <c r="U41" s="156"/>
      <c r="V41" s="135"/>
    </row>
    <row r="42" s="107" customFormat="true" ht="12.75" hidden="false" customHeight="false" outlineLevel="0" collapsed="false">
      <c r="A42" s="174"/>
      <c r="B42" s="174" t="s">
        <v>297</v>
      </c>
      <c r="C42" s="175" t="s">
        <v>36</v>
      </c>
      <c r="D42" s="167" t="n">
        <f aca="false">D29-D41</f>
        <v>0</v>
      </c>
      <c r="E42" s="167" t="n">
        <f aca="false">E29-E41</f>
        <v>0</v>
      </c>
      <c r="F42" s="167" t="n">
        <f aca="false">F29-F41</f>
        <v>0</v>
      </c>
      <c r="G42" s="167" t="n">
        <f aca="false">G29-G41</f>
        <v>0</v>
      </c>
      <c r="H42" s="167" t="n">
        <f aca="false">H29-H41</f>
        <v>0</v>
      </c>
      <c r="I42" s="167" t="n">
        <f aca="false">I29-I41</f>
        <v>0</v>
      </c>
      <c r="J42" s="167" t="n">
        <f aca="false">J29-J41</f>
        <v>-17.0545876672574</v>
      </c>
      <c r="K42" s="167" t="n">
        <f aca="false">K29-K41</f>
        <v>1.20365628025024</v>
      </c>
      <c r="L42" s="167" t="n">
        <f aca="false">L29-L41</f>
        <v>80.0796768349097</v>
      </c>
      <c r="M42" s="167" t="n">
        <f aca="false">M29-M41</f>
        <v>-24.007469416178</v>
      </c>
      <c r="N42" s="167" t="n">
        <f aca="false">N29-N41</f>
        <v>101.965178406603</v>
      </c>
      <c r="O42" s="167"/>
      <c r="P42" s="176" t="s">
        <v>284</v>
      </c>
      <c r="Q42" s="155"/>
      <c r="R42" s="155"/>
      <c r="S42" s="156"/>
      <c r="T42" s="156"/>
      <c r="U42" s="156"/>
      <c r="V42" s="135"/>
    </row>
    <row r="43" s="178" customFormat="true" ht="12.75" hidden="false" customHeight="false" outlineLevel="0" collapsed="false">
      <c r="A43" s="174"/>
      <c r="B43" s="174" t="s">
        <v>298</v>
      </c>
      <c r="C43" s="175" t="s">
        <v>36</v>
      </c>
      <c r="D43" s="177"/>
      <c r="E43" s="177"/>
      <c r="F43" s="177"/>
      <c r="G43" s="177"/>
      <c r="H43" s="177"/>
      <c r="I43" s="177"/>
      <c r="J43" s="177" t="n">
        <f aca="false">J42/J29</f>
        <v>-0.0580878326541465</v>
      </c>
      <c r="K43" s="177" t="n">
        <f aca="false">K42/K29</f>
        <v>0.00231472361586585</v>
      </c>
      <c r="L43" s="177" t="n">
        <f aca="false">L42/L29</f>
        <v>0.116530379561859</v>
      </c>
      <c r="M43" s="177" t="n">
        <f aca="false">M42/M29</f>
        <v>-0.0295512917481265</v>
      </c>
      <c r="N43" s="177" t="n">
        <f aca="false">N42/N29</f>
        <v>0.0687189502672885</v>
      </c>
      <c r="O43" s="167"/>
      <c r="P43" s="176" t="s">
        <v>299</v>
      </c>
      <c r="Q43" s="155"/>
      <c r="R43" s="155"/>
      <c r="S43" s="156"/>
      <c r="T43" s="156"/>
      <c r="U43" s="156"/>
      <c r="V43" s="135"/>
    </row>
    <row r="44" s="107" customFormat="true" ht="12.75" hidden="false" customHeight="false" outlineLevel="0" collapsed="false">
      <c r="A44" s="112"/>
      <c r="B44" s="112"/>
      <c r="C44" s="142"/>
      <c r="D44" s="159"/>
      <c r="E44" s="159"/>
      <c r="F44" s="159"/>
      <c r="G44" s="159"/>
      <c r="H44" s="159"/>
      <c r="I44" s="159"/>
      <c r="J44" s="159"/>
      <c r="K44" s="159"/>
      <c r="L44" s="159"/>
      <c r="M44" s="159"/>
      <c r="N44" s="159"/>
      <c r="O44" s="159"/>
      <c r="P44" s="172"/>
      <c r="Q44" s="167"/>
      <c r="R44" s="155"/>
      <c r="S44" s="156"/>
      <c r="T44" s="156"/>
      <c r="U44" s="156"/>
      <c r="V44" s="135"/>
    </row>
    <row r="45" s="107" customFormat="true" ht="12.75" hidden="false" customHeight="false" outlineLevel="0" collapsed="false">
      <c r="A45" s="112"/>
      <c r="B45" s="173" t="s">
        <v>300</v>
      </c>
      <c r="C45" s="142"/>
      <c r="D45" s="159"/>
      <c r="E45" s="159"/>
      <c r="F45" s="159"/>
      <c r="G45" s="159"/>
      <c r="H45" s="159"/>
      <c r="I45" s="159"/>
      <c r="J45" s="159"/>
      <c r="K45" s="159"/>
      <c r="L45" s="159"/>
      <c r="M45" s="159"/>
      <c r="N45" s="159"/>
      <c r="O45" s="159"/>
      <c r="P45" s="172"/>
      <c r="Q45" s="155"/>
      <c r="R45" s="155"/>
      <c r="S45" s="156"/>
      <c r="T45" s="156"/>
      <c r="U45" s="156"/>
      <c r="V45" s="135"/>
    </row>
    <row r="46" s="107" customFormat="true" ht="12.75" hidden="false" customHeight="false" outlineLevel="0" collapsed="false">
      <c r="A46" s="112"/>
      <c r="B46" s="112" t="s">
        <v>301</v>
      </c>
      <c r="C46" s="142" t="s">
        <v>13</v>
      </c>
      <c r="D46" s="162" t="n">
        <f aca="false">MIN(1.5*D23,0.4*D22)</f>
        <v>9.9</v>
      </c>
      <c r="E46" s="162" t="n">
        <f aca="false">MIN(1.5*E23,0.4*E22)</f>
        <v>12.3</v>
      </c>
      <c r="F46" s="162" t="n">
        <f aca="false">MIN(1.5*F23,0.4*F22)</f>
        <v>14.4</v>
      </c>
      <c r="G46" s="162" t="n">
        <f aca="false">MIN(1.5*G23,0.4*G22)</f>
        <v>17.175</v>
      </c>
      <c r="H46" s="162" t="n">
        <f aca="false">MIN(1.5*H23,0.4*H22)</f>
        <v>17.175</v>
      </c>
      <c r="I46" s="162" t="n">
        <f aca="false">MIN(1.5*I23,0.4*I22)</f>
        <v>17.175</v>
      </c>
      <c r="J46" s="162" t="n">
        <f aca="false">MIN(1.5*J23,0.4*J22)</f>
        <v>10.8</v>
      </c>
      <c r="K46" s="162" t="n">
        <f aca="false">MIN(1.5*K23,0.4*K22)</f>
        <v>14.4</v>
      </c>
      <c r="L46" s="162" t="n">
        <f aca="false">MIN(1.5*L23,0.4*L22)</f>
        <v>17.25</v>
      </c>
      <c r="M46" s="162" t="n">
        <f aca="false">MIN(1.5*M23,0.4*M22)</f>
        <v>17.175</v>
      </c>
      <c r="N46" s="162" t="n">
        <f aca="false">MIN(1.5*N23,0.4*N22)</f>
        <v>21.375</v>
      </c>
      <c r="O46" s="159"/>
      <c r="P46" s="172" t="s">
        <v>292</v>
      </c>
      <c r="Q46" s="155"/>
      <c r="R46" s="155"/>
      <c r="S46" s="156"/>
      <c r="T46" s="156"/>
      <c r="U46" s="156"/>
      <c r="V46" s="135"/>
    </row>
    <row r="47" s="107" customFormat="true" ht="12.75" hidden="false" customHeight="false" outlineLevel="0" collapsed="false">
      <c r="A47" s="112"/>
      <c r="B47" s="112" t="s">
        <v>302</v>
      </c>
      <c r="C47" s="142" t="s">
        <v>23</v>
      </c>
      <c r="D47" s="179" t="n">
        <f aca="false">0.66</f>
        <v>0.66</v>
      </c>
      <c r="E47" s="179" t="n">
        <f aca="false">0.66</f>
        <v>0.66</v>
      </c>
      <c r="F47" s="179" t="n">
        <f aca="false">0.66</f>
        <v>0.66</v>
      </c>
      <c r="G47" s="179" t="n">
        <f aca="false">0.66</f>
        <v>0.66</v>
      </c>
      <c r="H47" s="179" t="n">
        <f aca="false">0.66</f>
        <v>0.66</v>
      </c>
      <c r="I47" s="179" t="n">
        <f aca="false">0.66</f>
        <v>0.66</v>
      </c>
      <c r="J47" s="179" t="n">
        <f aca="false">0.66</f>
        <v>0.66</v>
      </c>
      <c r="K47" s="179" t="n">
        <f aca="false">0.66</f>
        <v>0.66</v>
      </c>
      <c r="L47" s="179" t="n">
        <f aca="false">0.66</f>
        <v>0.66</v>
      </c>
      <c r="M47" s="179" t="n">
        <f aca="false">0.66</f>
        <v>0.66</v>
      </c>
      <c r="N47" s="179" t="n">
        <f aca="false">0.66</f>
        <v>0.66</v>
      </c>
      <c r="O47" s="159"/>
      <c r="P47" s="172" t="s">
        <v>292</v>
      </c>
      <c r="Q47" s="155"/>
      <c r="R47" s="155"/>
      <c r="S47" s="156"/>
      <c r="T47" s="156"/>
      <c r="U47" s="156"/>
      <c r="V47" s="135"/>
    </row>
    <row r="48" s="107" customFormat="true" ht="12.75" hidden="false" customHeight="false" outlineLevel="0" collapsed="false">
      <c r="A48" s="112"/>
      <c r="B48" s="112" t="s">
        <v>303</v>
      </c>
      <c r="C48" s="142" t="s">
        <v>13</v>
      </c>
      <c r="D48" s="162" t="n">
        <f aca="false">MIN(1.55*D23,5*D26)</f>
        <v>10.23</v>
      </c>
      <c r="E48" s="162" t="n">
        <f aca="false">MIN(1.55*E23,5*E26)</f>
        <v>12.71</v>
      </c>
      <c r="F48" s="162" t="n">
        <f aca="false">MIN(1.55*F23,5*F26)</f>
        <v>14.88</v>
      </c>
      <c r="G48" s="162" t="n">
        <f aca="false">MIN(1.55*G23,5*G26)</f>
        <v>17.7475</v>
      </c>
      <c r="H48" s="162" t="n">
        <f aca="false">MIN(1.55*H23,5*H26)</f>
        <v>17.7475</v>
      </c>
      <c r="I48" s="162" t="n">
        <f aca="false">MIN(1.55*I23,5*I26)</f>
        <v>17.7475</v>
      </c>
      <c r="J48" s="162" t="n">
        <f aca="false">MIN(1.55*J23,5*J26)</f>
        <v>11.16</v>
      </c>
      <c r="K48" s="162" t="n">
        <f aca="false">MIN(1.55*K23,5*K26)</f>
        <v>14.88</v>
      </c>
      <c r="L48" s="162" t="n">
        <f aca="false">MIN(1.55*L23,5*L26)</f>
        <v>17.825</v>
      </c>
      <c r="M48" s="162" t="n">
        <f aca="false">MIN(1.55*M23,5*M26)</f>
        <v>17.7475</v>
      </c>
      <c r="N48" s="162" t="n">
        <f aca="false">MIN(1.55*N23,5*N26)</f>
        <v>21.75</v>
      </c>
      <c r="O48" s="159"/>
      <c r="P48" s="172" t="s">
        <v>304</v>
      </c>
      <c r="Q48" s="155"/>
      <c r="R48" s="155"/>
      <c r="S48" s="156"/>
      <c r="T48" s="156"/>
      <c r="U48" s="156"/>
      <c r="V48" s="135"/>
    </row>
    <row r="49" s="107" customFormat="true" ht="12.75" hidden="false" customHeight="false" outlineLevel="0" collapsed="false">
      <c r="A49" s="112"/>
      <c r="B49" s="112" t="s">
        <v>305</v>
      </c>
      <c r="C49" s="142" t="s">
        <v>23</v>
      </c>
      <c r="D49" s="179" t="n">
        <f aca="false">0.66</f>
        <v>0.66</v>
      </c>
      <c r="E49" s="179" t="n">
        <f aca="false">0.66</f>
        <v>0.66</v>
      </c>
      <c r="F49" s="179" t="n">
        <f aca="false">0.66</f>
        <v>0.66</v>
      </c>
      <c r="G49" s="179" t="n">
        <f aca="false">0.66</f>
        <v>0.66</v>
      </c>
      <c r="H49" s="179" t="n">
        <f aca="false">0.66</f>
        <v>0.66</v>
      </c>
      <c r="I49" s="179" t="n">
        <f aca="false">0.66</f>
        <v>0.66</v>
      </c>
      <c r="J49" s="179" t="n">
        <f aca="false">0.66</f>
        <v>0.66</v>
      </c>
      <c r="K49" s="179" t="n">
        <f aca="false">0.66</f>
        <v>0.66</v>
      </c>
      <c r="L49" s="179" t="n">
        <f aca="false">0.66</f>
        <v>0.66</v>
      </c>
      <c r="M49" s="179" t="n">
        <f aca="false">0.66</f>
        <v>0.66</v>
      </c>
      <c r="N49" s="179" t="n">
        <f aca="false">0.66</f>
        <v>0.66</v>
      </c>
      <c r="O49" s="159"/>
      <c r="P49" s="172" t="s">
        <v>292</v>
      </c>
      <c r="Q49" s="155"/>
      <c r="R49" s="155"/>
      <c r="S49" s="156"/>
      <c r="T49" s="156"/>
      <c r="U49" s="156"/>
      <c r="V49" s="135"/>
    </row>
    <row r="50" s="107" customFormat="true" ht="12.75" hidden="false" customHeight="false" outlineLevel="0" collapsed="false">
      <c r="A50" s="112"/>
      <c r="B50" s="112" t="s">
        <v>306</v>
      </c>
      <c r="C50" s="142" t="s">
        <v>13</v>
      </c>
      <c r="D50" s="159" t="n">
        <f aca="false">D22-D46-D48</f>
        <v>34.87</v>
      </c>
      <c r="E50" s="159" t="n">
        <f aca="false">E22-E46-E48</f>
        <v>54.99</v>
      </c>
      <c r="F50" s="159" t="n">
        <f aca="false">F22-F46-F48</f>
        <v>55.72</v>
      </c>
      <c r="G50" s="159" t="n">
        <f aca="false">G22-G46-G48</f>
        <v>75.0775</v>
      </c>
      <c r="H50" s="159" t="n">
        <f aca="false">H22-H46-H48</f>
        <v>75.0775</v>
      </c>
      <c r="I50" s="159" t="n">
        <f aca="false">I22-I46-I48</f>
        <v>75.0775</v>
      </c>
      <c r="J50" s="159" t="n">
        <f aca="false">J22-J46-J48</f>
        <v>41.04</v>
      </c>
      <c r="K50" s="159" t="n">
        <f aca="false">K22-K46-K48</f>
        <v>55.49</v>
      </c>
      <c r="L50" s="159" t="n">
        <f aca="false">L22-L46-L48</f>
        <v>50.925</v>
      </c>
      <c r="M50" s="159" t="n">
        <f aca="false">M22-M46-M48</f>
        <v>75.0775</v>
      </c>
      <c r="N50" s="159" t="n">
        <f aca="false">N22-N46-N48</f>
        <v>91.675</v>
      </c>
      <c r="O50" s="159"/>
      <c r="P50" s="172" t="s">
        <v>292</v>
      </c>
      <c r="Q50" s="155"/>
      <c r="R50" s="155"/>
      <c r="S50" s="156"/>
      <c r="T50" s="156"/>
      <c r="U50" s="156"/>
      <c r="V50" s="135"/>
    </row>
    <row r="51" s="107" customFormat="true" ht="12.75" hidden="false" customHeight="false" outlineLevel="0" collapsed="false">
      <c r="A51" s="112"/>
      <c r="B51" s="112" t="s">
        <v>307</v>
      </c>
      <c r="C51" s="142" t="s">
        <v>23</v>
      </c>
      <c r="D51" s="179" t="n">
        <f aca="false">(D25*D23-2*(0.4^2-(0.4^2*3.14)/4))/(D25*D23)</f>
        <v>0.995656565656566</v>
      </c>
      <c r="E51" s="179" t="n">
        <f aca="false">(E25*E23-2*(0.4^2-(0.4^2*3.14)/4))/(E25*E23)</f>
        <v>0.99720325203252</v>
      </c>
      <c r="F51" s="179" t="n">
        <f aca="false">(F25*F23-2*(0.4^2-(0.4^2*3.14)/4))/(F25*F23)</f>
        <v>0.997760416666667</v>
      </c>
      <c r="G51" s="179" t="n">
        <f aca="false">(G25*G23-2*(0.4^2-(0.4^2*3.14)/4))/(G25*G23)</f>
        <v>0.998283218964442</v>
      </c>
      <c r="H51" s="179" t="n">
        <f aca="false">(H25*H23-2*(0.4^2-(0.4^2*3.14)/4))/(H25*H23)</f>
        <v>0.998283218964442</v>
      </c>
      <c r="I51" s="179" t="n">
        <f aca="false">(I25*I23-2*(0.4^2-(0.4^2*3.14)/4))/(I25*I23)</f>
        <v>0.998305269780179</v>
      </c>
      <c r="J51" s="159" t="n">
        <f aca="false">(J25*J23-2*(0.4^2-(0.4^2*3.14)/4))/(J25*J23)</f>
        <v>0.996771771771772</v>
      </c>
      <c r="K51" s="159" t="n">
        <f aca="false">(K25*K23-2*(0.4^2-(0.4^2*3.14)/4))/(K25*K23)</f>
        <v>0.997467608951708</v>
      </c>
      <c r="L51" s="159" t="n">
        <f aca="false">(L25*L23-2*(0.4^2-(0.4^2*3.14)/4))/(L25*L23)</f>
        <v>0.997900839054157</v>
      </c>
      <c r="M51" s="159" t="n">
        <f aca="false">(M25*M23-2*(0.4^2-(0.4^2*3.14)/4))/(M25*M23)</f>
        <v>0.998349249004271</v>
      </c>
      <c r="N51" s="159" t="n">
        <f aca="false">(N25*N23-2*(0.4^2-(0.4^2*3.14)/4))/(N25*N23)</f>
        <v>0.998624481431499</v>
      </c>
      <c r="O51" s="159"/>
      <c r="P51" s="172" t="s">
        <v>292</v>
      </c>
      <c r="Q51" s="155"/>
      <c r="R51" s="155"/>
      <c r="S51" s="156"/>
      <c r="T51" s="156"/>
      <c r="U51" s="156"/>
      <c r="V51" s="135"/>
    </row>
    <row r="52" s="107" customFormat="true" ht="12.75" hidden="false" customHeight="false" outlineLevel="0" collapsed="false">
      <c r="A52" s="112"/>
      <c r="B52" s="112" t="s">
        <v>308</v>
      </c>
      <c r="C52" s="142" t="s">
        <v>23</v>
      </c>
      <c r="D52" s="179" t="n">
        <f aca="false">(D46*D47+D48*D49+D50*D51)/D22</f>
        <v>0.872806262626263</v>
      </c>
      <c r="E52" s="179" t="n">
        <f aca="false">(E46*E47+E48*E49+E50*E51)/E22</f>
        <v>0.891785085365854</v>
      </c>
      <c r="F52" s="179" t="n">
        <f aca="false">(F46*F47+F48*F49+F50*F51)/F22</f>
        <v>0.881411887254902</v>
      </c>
      <c r="G52" s="179" t="n">
        <f aca="false">(G46*G47+G48*G49+G50*G51)/G22</f>
        <v>0.890885985198208</v>
      </c>
      <c r="H52" s="179" t="n">
        <f aca="false">(H46*H47+H48*H49+H50*H51)/H22</f>
        <v>0.890885985198208</v>
      </c>
      <c r="I52" s="179" t="n">
        <f aca="false">(I46*I47+I48*I49+I50*I51)/I22</f>
        <v>0.890901035381104</v>
      </c>
      <c r="J52" s="179" t="n">
        <f aca="false">(J46*J47+J48*J49+J50*J51)/J22</f>
        <v>0.879382754182754</v>
      </c>
      <c r="K52" s="179" t="n">
        <f aca="false">(K46*K47+K48*K49+K50*K51)/K22</f>
        <v>0.88090453722697</v>
      </c>
      <c r="L52" s="179" t="n">
        <f aca="false">(L46*L47+L48*L49+L50*L51)/L22</f>
        <v>0.860088374753872</v>
      </c>
      <c r="M52" s="179" t="n">
        <f aca="false">(M46*M47+M48*M49+M50*M51)/M22</f>
        <v>0.890931052201074</v>
      </c>
      <c r="N52" s="179" t="n">
        <f aca="false">(N46*N47+N48*N49+N50*N51)/N22</f>
        <v>0.890292279934961</v>
      </c>
      <c r="O52" s="159"/>
      <c r="P52" s="172" t="s">
        <v>284</v>
      </c>
      <c r="Q52" s="155"/>
      <c r="R52" s="155"/>
      <c r="S52" s="177"/>
      <c r="T52" s="156"/>
      <c r="U52" s="156"/>
      <c r="V52" s="135"/>
    </row>
    <row r="53" s="178" customFormat="true" ht="12.75" hidden="false" customHeight="false" outlineLevel="0" collapsed="false">
      <c r="A53" s="174"/>
      <c r="B53" s="174" t="s">
        <v>309</v>
      </c>
      <c r="C53" s="175" t="s">
        <v>23</v>
      </c>
      <c r="D53" s="167"/>
      <c r="E53" s="167"/>
      <c r="F53" s="167"/>
      <c r="G53" s="167"/>
      <c r="H53" s="167"/>
      <c r="I53" s="167"/>
      <c r="J53" s="160" t="n">
        <f aca="false">J30/(J22*J23*J25)</f>
        <v>0.880791505791506</v>
      </c>
      <c r="K53" s="160" t="n">
        <f aca="false">K30/(K22*K23*K25)</f>
        <v>0.876670650285891</v>
      </c>
      <c r="L53" s="160" t="n">
        <f aca="false">L30/(L22*L23*L25)</f>
        <v>0.858567044507122</v>
      </c>
      <c r="M53" s="160" t="n">
        <f aca="false">M30/(M22*M23*M25)</f>
        <v>0.882174593964987</v>
      </c>
      <c r="N53" s="160" t="n">
        <f aca="false">N30/(N22*N23*N25)</f>
        <v>0.900100395128767</v>
      </c>
      <c r="O53" s="167"/>
      <c r="P53" s="176" t="s">
        <v>271</v>
      </c>
      <c r="Q53" s="167"/>
      <c r="R53" s="155"/>
      <c r="S53" s="156"/>
      <c r="T53" s="156"/>
      <c r="U53" s="156"/>
      <c r="V53" s="135"/>
    </row>
    <row r="54" s="107" customFormat="true" ht="12.75" hidden="false" customHeight="false" outlineLevel="0" collapsed="false">
      <c r="A54" s="112"/>
      <c r="B54" s="112" t="s">
        <v>310</v>
      </c>
      <c r="C54" s="142" t="s">
        <v>13</v>
      </c>
      <c r="D54" s="179" t="n">
        <f aca="false">AVERAGE($J$54:$N$54)</f>
        <v>0.767278547374163</v>
      </c>
      <c r="E54" s="179" t="n">
        <f aca="false">AVERAGE($J$54:$N$54)</f>
        <v>0.767278547374163</v>
      </c>
      <c r="F54" s="179" t="n">
        <f aca="false">AVERAGE($J$54:$N$54)</f>
        <v>0.767278547374163</v>
      </c>
      <c r="G54" s="179" t="n">
        <f aca="false">AVERAGE($J$54:$N$54)</f>
        <v>0.767278547374163</v>
      </c>
      <c r="H54" s="179" t="n">
        <f aca="false">AVERAGE($J$54:$N$54)</f>
        <v>0.767278547374163</v>
      </c>
      <c r="I54" s="179" t="n">
        <f aca="false">AVERAGE($J$54:$N$54)</f>
        <v>0.767278547374163</v>
      </c>
      <c r="J54" s="179" t="n">
        <f aca="false">J29/(J22*J23*J24)</f>
        <v>0.727265521273012</v>
      </c>
      <c r="K54" s="179" t="n">
        <f aca="false">K29/(K22*K23*K24)</f>
        <v>0.779248679593084</v>
      </c>
      <c r="L54" s="179" t="n">
        <f aca="false">L29/(L22*L23*L24)</f>
        <v>0.731413974775159</v>
      </c>
      <c r="M54" s="179" t="n">
        <f aca="false">M29/(M22*M23*M24)</f>
        <v>0.758844546155104</v>
      </c>
      <c r="N54" s="179" t="n">
        <f aca="false">N29/(N22*N23*N24)</f>
        <v>0.839620015074456</v>
      </c>
      <c r="O54" s="159"/>
      <c r="P54" s="154" t="s">
        <v>284</v>
      </c>
      <c r="Q54" s="155"/>
      <c r="R54" s="155"/>
      <c r="S54" s="156"/>
      <c r="T54" s="156"/>
      <c r="U54" s="156"/>
      <c r="V54" s="135"/>
    </row>
    <row r="55" s="107" customFormat="true" ht="12.75" hidden="false" customHeight="false" outlineLevel="0" collapsed="false">
      <c r="A55" s="112"/>
      <c r="B55" s="112"/>
      <c r="C55" s="142"/>
      <c r="D55" s="159"/>
      <c r="E55" s="159"/>
      <c r="F55" s="159"/>
      <c r="G55" s="159"/>
      <c r="H55" s="159"/>
      <c r="I55" s="159"/>
      <c r="J55" s="159"/>
      <c r="K55" s="159"/>
      <c r="L55" s="159"/>
      <c r="M55" s="159"/>
      <c r="N55" s="159"/>
      <c r="O55" s="159"/>
      <c r="P55" s="172"/>
      <c r="Q55" s="167"/>
      <c r="R55" s="155"/>
      <c r="S55" s="156"/>
      <c r="T55" s="156"/>
      <c r="U55" s="156"/>
      <c r="V55" s="135"/>
    </row>
    <row r="56" s="107" customFormat="true" ht="12.75" hidden="false" customHeight="false" outlineLevel="0" collapsed="false">
      <c r="A56" s="112"/>
      <c r="B56" s="173" t="s">
        <v>311</v>
      </c>
      <c r="C56" s="142"/>
      <c r="D56" s="159"/>
      <c r="E56" s="159"/>
      <c r="F56" s="159"/>
      <c r="G56" s="159"/>
      <c r="H56" s="159"/>
      <c r="I56" s="159"/>
      <c r="J56" s="159"/>
      <c r="K56" s="159"/>
      <c r="L56" s="159"/>
      <c r="M56" s="159"/>
      <c r="N56" s="159"/>
      <c r="O56" s="159"/>
      <c r="P56" s="172"/>
      <c r="Q56" s="155"/>
      <c r="R56" s="155"/>
      <c r="S56" s="156"/>
      <c r="T56" s="156"/>
      <c r="U56" s="156"/>
      <c r="V56" s="135"/>
    </row>
    <row r="57" s="107" customFormat="true" ht="12.75" hidden="false" customHeight="false" outlineLevel="0" collapsed="false">
      <c r="A57" s="112"/>
      <c r="B57" s="112" t="s">
        <v>312</v>
      </c>
      <c r="C57" s="142" t="s">
        <v>13</v>
      </c>
      <c r="D57" s="161" t="n">
        <f aca="false">MIN(1.8,-0.00000018764*(D22*D23)^2+0.000757544*(D22*D23)+1.03841)</f>
        <v>1.28867333684</v>
      </c>
      <c r="E57" s="161" t="n">
        <f aca="false">MIN(1.8,-0.00000018764*(E22*E23)^2+0.000757544*(E22*E23)+1.03841)</f>
        <v>1.45461061696</v>
      </c>
      <c r="F57" s="161" t="n">
        <f aca="false">MIN(1.8,-0.00000018764*(F22*F23)^2+0.000757544*(F22*F23)+1.03841)</f>
        <v>1.53162468416</v>
      </c>
      <c r="G57" s="161" t="n">
        <f aca="false">MIN(1.8,-0.00000018764*(G22*G23)^2+0.000757544*(G22*G23)+1.03841)</f>
        <v>1.69487578349</v>
      </c>
      <c r="H57" s="161" t="n">
        <f aca="false">MIN(1.8,-0.00000018764*(H22*H23)^2+0.000757544*(H22*H23)+1.03841)</f>
        <v>1.69487578349</v>
      </c>
      <c r="I57" s="161" t="n">
        <f aca="false">MIN(1.8,-0.00000018764*(I22*I23)^2+0.000757544*(I22*I23)+1.03841)</f>
        <v>1.69487578349</v>
      </c>
      <c r="J57" s="159"/>
      <c r="K57" s="159"/>
      <c r="L57" s="159"/>
      <c r="M57" s="159"/>
      <c r="N57" s="159"/>
      <c r="O57" s="159"/>
      <c r="P57" s="172"/>
      <c r="Q57" s="155"/>
      <c r="R57" s="155"/>
      <c r="S57" s="156"/>
      <c r="T57" s="156"/>
      <c r="U57" s="156"/>
      <c r="V57" s="135"/>
    </row>
    <row r="58" s="107" customFormat="true" ht="12.75" hidden="false" customHeight="false" outlineLevel="0" collapsed="false">
      <c r="A58" s="112"/>
      <c r="B58" s="112" t="s">
        <v>313</v>
      </c>
      <c r="C58" s="142" t="s">
        <v>13</v>
      </c>
      <c r="D58" s="161" t="n">
        <f aca="false">D57</f>
        <v>1.28867333684</v>
      </c>
      <c r="E58" s="161" t="n">
        <f aca="false">E57</f>
        <v>1.45461061696</v>
      </c>
      <c r="F58" s="161" t="n">
        <f aca="false">F57</f>
        <v>1.53162468416</v>
      </c>
      <c r="G58" s="161" t="n">
        <f aca="false">G57</f>
        <v>1.69487578349</v>
      </c>
      <c r="H58" s="161" t="n">
        <f aca="false">H57</f>
        <v>1.69487578349</v>
      </c>
      <c r="I58" s="161" t="n">
        <f aca="false">I57</f>
        <v>1.69487578349</v>
      </c>
      <c r="J58" s="159"/>
      <c r="K58" s="159"/>
      <c r="L58" s="159"/>
      <c r="M58" s="159"/>
      <c r="N58" s="159"/>
      <c r="O58" s="159"/>
      <c r="P58" s="172"/>
      <c r="Q58" s="155"/>
      <c r="R58" s="155"/>
      <c r="S58" s="156"/>
      <c r="T58" s="156"/>
      <c r="U58" s="156"/>
      <c r="V58" s="135"/>
    </row>
    <row r="59" s="107" customFormat="true" ht="12.75" hidden="false" customHeight="false" outlineLevel="0" collapsed="false">
      <c r="A59" s="112"/>
      <c r="B59" s="112" t="s">
        <v>314</v>
      </c>
      <c r="C59" s="142" t="s">
        <v>36</v>
      </c>
      <c r="D59" s="159" t="n">
        <f aca="false">TREND(D29:D30,D24:D25,D58)</f>
        <v>382.210115406339</v>
      </c>
      <c r="E59" s="159" t="n">
        <f aca="false">TREND(E29:E30,E24:E25,E58)</f>
        <v>799.528523589421</v>
      </c>
      <c r="F59" s="159" t="n">
        <f aca="false">TREND(F29:F30,F24:F25,F58)</f>
        <v>1047.06720794495</v>
      </c>
      <c r="G59" s="159" t="n">
        <f aca="false">TREND(G29:G30,G24:G25,G58)</f>
        <v>1809.44602813116</v>
      </c>
      <c r="H59" s="159" t="n">
        <f aca="false">TREND(H29:H30,H24:H25,H58)</f>
        <v>1809.44602813116</v>
      </c>
      <c r="I59" s="159" t="n">
        <f aca="false">TREND(I29:I30,I24:I25,I58)</f>
        <v>1808.74602857858</v>
      </c>
      <c r="J59" s="159"/>
      <c r="K59" s="159"/>
      <c r="L59" s="159"/>
      <c r="M59" s="159"/>
      <c r="N59" s="159"/>
      <c r="O59" s="159"/>
      <c r="P59" s="172"/>
      <c r="Q59" s="155"/>
      <c r="R59" s="155"/>
      <c r="S59" s="156"/>
      <c r="T59" s="156"/>
      <c r="U59" s="156"/>
      <c r="V59" s="135"/>
    </row>
    <row r="60" s="107" customFormat="true" ht="12.75" hidden="false" customHeight="false" outlineLevel="0" collapsed="false">
      <c r="A60" s="112"/>
      <c r="B60" s="112" t="s">
        <v>315</v>
      </c>
      <c r="C60" s="142" t="s">
        <v>36</v>
      </c>
      <c r="D60" s="159" t="n">
        <f aca="false">D59-D29</f>
        <v>128.278951290546</v>
      </c>
      <c r="E60" s="159" t="n">
        <f aca="false">E59-E29</f>
        <v>362.355207944106</v>
      </c>
      <c r="F60" s="159" t="n">
        <f aca="false">F59-F29</f>
        <v>526.623772270839</v>
      </c>
      <c r="G60" s="159" t="n">
        <f aca="false">G59-G29</f>
        <v>973.038558714987</v>
      </c>
      <c r="H60" s="159" t="n">
        <f aca="false">H59-H29</f>
        <v>973.038558714987</v>
      </c>
      <c r="I60" s="159" t="n">
        <f aca="false">I59-I29</f>
        <v>972.338559162401</v>
      </c>
      <c r="J60" s="159"/>
      <c r="K60" s="159"/>
      <c r="L60" s="159"/>
      <c r="M60" s="159"/>
      <c r="N60" s="159"/>
      <c r="O60" s="159"/>
      <c r="P60" s="172"/>
      <c r="Q60" s="155"/>
      <c r="R60" s="155"/>
      <c r="S60" s="156"/>
      <c r="T60" s="156"/>
      <c r="U60" s="156"/>
      <c r="V60" s="135"/>
    </row>
    <row r="61" s="107" customFormat="true" ht="12.75" hidden="false" customHeight="false" outlineLevel="0" collapsed="false">
      <c r="A61" s="112"/>
      <c r="B61" s="112"/>
      <c r="C61" s="142"/>
      <c r="D61" s="159"/>
      <c r="E61" s="159"/>
      <c r="F61" s="159"/>
      <c r="G61" s="159"/>
      <c r="H61" s="159"/>
      <c r="I61" s="159"/>
      <c r="J61" s="159"/>
      <c r="K61" s="159"/>
      <c r="L61" s="159"/>
      <c r="M61" s="159"/>
      <c r="N61" s="159"/>
      <c r="O61" s="159"/>
      <c r="P61" s="172"/>
      <c r="Q61" s="155"/>
      <c r="R61" s="155"/>
      <c r="S61" s="156"/>
      <c r="T61" s="156"/>
      <c r="U61" s="156"/>
      <c r="V61" s="135"/>
    </row>
    <row r="62" s="107" customFormat="true" ht="12.75" hidden="false" customHeight="false" outlineLevel="0" collapsed="false">
      <c r="A62" s="112"/>
      <c r="B62" s="173" t="s">
        <v>24</v>
      </c>
      <c r="C62" s="142"/>
      <c r="D62" s="159"/>
      <c r="E62" s="159"/>
      <c r="F62" s="159"/>
      <c r="G62" s="159"/>
      <c r="H62" s="159"/>
      <c r="I62" s="159"/>
      <c r="J62" s="159"/>
      <c r="K62" s="159"/>
      <c r="L62" s="159"/>
      <c r="M62" s="159"/>
      <c r="N62" s="159"/>
      <c r="O62" s="159"/>
      <c r="P62" s="172"/>
      <c r="Q62" s="155"/>
      <c r="R62" s="155"/>
      <c r="S62" s="156"/>
      <c r="T62" s="156"/>
      <c r="U62" s="156"/>
      <c r="V62" s="135"/>
    </row>
    <row r="63" s="107" customFormat="true" ht="12.75" hidden="false" customHeight="false" outlineLevel="0" collapsed="false">
      <c r="A63" s="112"/>
      <c r="B63" s="112" t="s">
        <v>24</v>
      </c>
      <c r="C63" s="142" t="s">
        <v>25</v>
      </c>
      <c r="D63" s="159" t="n">
        <f aca="false">1.1*D22*D23</f>
        <v>399.3</v>
      </c>
      <c r="E63" s="159" t="n">
        <f aca="false">1.1*E22*E23</f>
        <v>721.6</v>
      </c>
      <c r="F63" s="159" t="n">
        <f aca="false">1.1*F22*F23</f>
        <v>897.6</v>
      </c>
      <c r="G63" s="159" t="n">
        <f aca="false">1.1*G22*G23</f>
        <v>1385.45</v>
      </c>
      <c r="H63" s="159" t="n">
        <f aca="false">1.1*H22*H23</f>
        <v>1385.45</v>
      </c>
      <c r="I63" s="159" t="n">
        <f aca="false">1.1*I22*I23</f>
        <v>1385.45</v>
      </c>
      <c r="J63" s="168" t="n">
        <f aca="false">1.1*J22*J23</f>
        <v>498.96</v>
      </c>
      <c r="K63" s="168" t="n">
        <f aca="false">1.1*K22*K23</f>
        <v>895.1712</v>
      </c>
      <c r="L63" s="168" t="n">
        <f aca="false">1.1*L22*L23</f>
        <v>1087.9</v>
      </c>
      <c r="M63" s="168" t="n">
        <f aca="false">1.1*M22*M23</f>
        <v>1385.45</v>
      </c>
      <c r="N63" s="168" t="n">
        <f aca="false">1.1*N22*N23</f>
        <v>2112.99</v>
      </c>
      <c r="O63" s="159"/>
      <c r="P63" s="172"/>
      <c r="Q63" s="155"/>
      <c r="R63" s="155"/>
      <c r="S63" s="156"/>
      <c r="T63" s="156"/>
      <c r="U63" s="156"/>
      <c r="V63" s="135"/>
    </row>
    <row r="64" s="107" customFormat="true" ht="12.75" hidden="false" customHeight="false" outlineLevel="0" collapsed="false">
      <c r="A64" s="112"/>
      <c r="B64" s="112"/>
      <c r="C64" s="142"/>
      <c r="D64" s="159"/>
      <c r="E64" s="159"/>
      <c r="F64" s="159"/>
      <c r="G64" s="159"/>
      <c r="H64" s="159"/>
      <c r="I64" s="159"/>
      <c r="J64" s="168"/>
      <c r="K64" s="168"/>
      <c r="L64" s="168"/>
      <c r="M64" s="168"/>
      <c r="N64" s="168"/>
      <c r="O64" s="159"/>
      <c r="P64" s="172"/>
      <c r="Q64" s="155"/>
      <c r="R64" s="155"/>
      <c r="S64" s="156"/>
      <c r="T64" s="156"/>
      <c r="U64" s="156"/>
      <c r="V64" s="135"/>
    </row>
    <row r="65" s="107" customFormat="true" ht="12.75" hidden="false" customHeight="false" outlineLevel="0" collapsed="false">
      <c r="A65" s="112"/>
      <c r="B65" s="173" t="s">
        <v>316</v>
      </c>
      <c r="C65" s="142"/>
      <c r="D65" s="159"/>
      <c r="E65" s="159"/>
      <c r="F65" s="159"/>
      <c r="G65" s="159"/>
      <c r="H65" s="159"/>
      <c r="I65" s="159"/>
      <c r="J65" s="159"/>
      <c r="K65" s="159"/>
      <c r="L65" s="159"/>
      <c r="M65" s="159"/>
      <c r="N65" s="159"/>
      <c r="O65" s="159"/>
      <c r="P65" s="172"/>
      <c r="Q65" s="155"/>
      <c r="R65" s="155"/>
      <c r="S65" s="156"/>
      <c r="T65" s="156"/>
      <c r="U65" s="156"/>
      <c r="V65" s="135"/>
    </row>
    <row r="66" s="107" customFormat="true" ht="12.75" hidden="false" customHeight="false" outlineLevel="0" collapsed="false">
      <c r="A66" s="112"/>
      <c r="B66" s="112" t="s">
        <v>316</v>
      </c>
      <c r="C66" s="142" t="s">
        <v>13</v>
      </c>
      <c r="D66" s="179" t="n">
        <v>0.5</v>
      </c>
      <c r="E66" s="179" t="n">
        <v>0.5</v>
      </c>
      <c r="F66" s="179" t="n">
        <v>0.5</v>
      </c>
      <c r="G66" s="179" t="n">
        <v>0.5</v>
      </c>
      <c r="H66" s="179" t="n">
        <v>0.5</v>
      </c>
      <c r="I66" s="179" t="n">
        <v>1.5</v>
      </c>
      <c r="J66" s="168"/>
      <c r="K66" s="168"/>
      <c r="L66" s="168"/>
      <c r="M66" s="168"/>
      <c r="N66" s="168"/>
      <c r="O66" s="159"/>
      <c r="P66" s="172"/>
      <c r="Q66" s="155"/>
      <c r="R66" s="155"/>
      <c r="S66" s="156"/>
      <c r="T66" s="156"/>
      <c r="U66" s="156"/>
      <c r="V66" s="135"/>
    </row>
    <row r="67" s="107" customFormat="true" ht="12.75" hidden="false" customHeight="false" outlineLevel="0" collapsed="false">
      <c r="A67" s="112"/>
      <c r="B67" s="112"/>
      <c r="C67" s="142"/>
      <c r="D67" s="159"/>
      <c r="E67" s="159"/>
      <c r="F67" s="159"/>
      <c r="G67" s="159"/>
      <c r="H67" s="159"/>
      <c r="I67" s="159"/>
      <c r="J67" s="159"/>
      <c r="K67" s="159"/>
      <c r="L67" s="159"/>
      <c r="M67" s="159"/>
      <c r="N67" s="159"/>
      <c r="O67" s="159"/>
      <c r="P67" s="172"/>
      <c r="Q67" s="155"/>
      <c r="R67" s="155"/>
      <c r="S67" s="156"/>
      <c r="T67" s="156"/>
      <c r="U67" s="156"/>
      <c r="V67" s="135"/>
    </row>
    <row r="68" s="107" customFormat="true" ht="12.75" hidden="false" customHeight="false" outlineLevel="0" collapsed="false">
      <c r="A68" s="104"/>
      <c r="B68" s="104"/>
      <c r="C68" s="104"/>
      <c r="D68" s="104"/>
      <c r="E68" s="104"/>
      <c r="F68" s="104"/>
      <c r="G68" s="104"/>
      <c r="H68" s="104"/>
      <c r="I68" s="104"/>
      <c r="J68" s="104"/>
      <c r="K68" s="104"/>
      <c r="L68" s="104"/>
      <c r="M68" s="104"/>
      <c r="N68" s="104"/>
      <c r="O68" s="104"/>
      <c r="P68" s="105"/>
      <c r="Q68" s="106"/>
      <c r="R68" s="106"/>
      <c r="S68" s="106"/>
      <c r="T68" s="106"/>
      <c r="U68" s="106"/>
      <c r="V68" s="106"/>
    </row>
    <row r="69" s="107" customFormat="true" ht="12.75" hidden="false" customHeight="false" outlineLevel="0" collapsed="false">
      <c r="A69" s="104"/>
      <c r="B69" s="104"/>
      <c r="C69" s="104"/>
      <c r="D69" s="53"/>
      <c r="E69" s="53"/>
      <c r="F69" s="53"/>
      <c r="G69" s="53"/>
      <c r="H69" s="53"/>
      <c r="I69" s="53"/>
      <c r="J69" s="53"/>
      <c r="K69" s="53"/>
      <c r="L69" s="53"/>
      <c r="M69" s="53"/>
      <c r="N69" s="53"/>
      <c r="O69" s="104"/>
      <c r="P69" s="105"/>
      <c r="Q69" s="35"/>
      <c r="R69" s="35"/>
      <c r="S69" s="35"/>
      <c r="T69" s="35"/>
      <c r="U69" s="35"/>
      <c r="V69" s="106"/>
    </row>
    <row r="70" s="107" customFormat="true" ht="12.75" hidden="false" customHeight="false" outlineLevel="0" collapsed="false">
      <c r="A70" s="104"/>
      <c r="B70" s="104"/>
      <c r="C70" s="104"/>
      <c r="D70" s="53"/>
      <c r="E70" s="53"/>
      <c r="F70" s="53"/>
      <c r="G70" s="53"/>
      <c r="H70" s="53"/>
      <c r="I70" s="53"/>
      <c r="J70" s="53"/>
      <c r="K70" s="53"/>
      <c r="L70" s="53"/>
      <c r="M70" s="53"/>
      <c r="N70" s="53"/>
      <c r="O70" s="104"/>
      <c r="P70" s="105"/>
      <c r="Q70" s="35"/>
      <c r="R70" s="35"/>
      <c r="S70" s="35"/>
      <c r="T70" s="35"/>
      <c r="U70" s="35"/>
      <c r="V70" s="106"/>
    </row>
    <row r="71" s="107" customFormat="true" ht="12.75" hidden="false" customHeight="false" outlineLevel="0" collapsed="false">
      <c r="A71" s="104"/>
      <c r="B71" s="104"/>
      <c r="C71" s="104"/>
      <c r="D71" s="53"/>
      <c r="E71" s="53"/>
      <c r="F71" s="53"/>
      <c r="G71" s="53"/>
      <c r="H71" s="53"/>
      <c r="I71" s="53"/>
      <c r="J71" s="53"/>
      <c r="K71" s="53"/>
      <c r="L71" s="53"/>
      <c r="M71" s="53"/>
      <c r="N71" s="53"/>
      <c r="O71" s="104"/>
      <c r="P71" s="105"/>
      <c r="Q71" s="35"/>
      <c r="R71" s="35"/>
      <c r="S71" s="35"/>
      <c r="T71" s="35"/>
      <c r="U71" s="35"/>
      <c r="V71" s="106"/>
    </row>
    <row r="72" s="107" customFormat="true" ht="12.75" hidden="false" customHeight="false" outlineLevel="0" collapsed="false">
      <c r="A72" s="104"/>
      <c r="B72" s="104"/>
      <c r="C72" s="104"/>
      <c r="D72" s="53"/>
      <c r="E72" s="53"/>
      <c r="F72" s="53"/>
      <c r="G72" s="53"/>
      <c r="H72" s="53"/>
      <c r="I72" s="53"/>
      <c r="J72" s="53"/>
      <c r="K72" s="53"/>
      <c r="L72" s="53"/>
      <c r="M72" s="53"/>
      <c r="N72" s="53"/>
      <c r="O72" s="104"/>
      <c r="P72" s="105"/>
      <c r="Q72" s="35"/>
      <c r="R72" s="35"/>
      <c r="S72" s="35"/>
      <c r="T72" s="35"/>
      <c r="U72" s="35"/>
      <c r="V72" s="106"/>
    </row>
    <row r="73" s="107" customFormat="true" ht="12.75" hidden="false" customHeight="false" outlineLevel="0" collapsed="false">
      <c r="A73" s="104"/>
      <c r="B73" s="104"/>
      <c r="C73" s="104"/>
      <c r="D73" s="53"/>
      <c r="E73" s="53"/>
      <c r="F73" s="53"/>
      <c r="G73" s="53"/>
      <c r="H73" s="53"/>
      <c r="I73" s="53"/>
      <c r="J73" s="53"/>
      <c r="K73" s="53"/>
      <c r="L73" s="53"/>
      <c r="M73" s="53"/>
      <c r="N73" s="53"/>
      <c r="O73" s="104"/>
      <c r="P73" s="105"/>
      <c r="Q73" s="35"/>
      <c r="R73" s="35"/>
      <c r="S73" s="35"/>
      <c r="T73" s="35"/>
      <c r="U73" s="35"/>
      <c r="V73" s="106"/>
    </row>
    <row r="74" s="107" customFormat="true" ht="12.75" hidden="false" customHeight="false" outlineLevel="0" collapsed="false">
      <c r="A74" s="104"/>
      <c r="B74" s="104"/>
      <c r="C74" s="104"/>
      <c r="D74" s="53"/>
      <c r="E74" s="53"/>
      <c r="F74" s="53"/>
      <c r="G74" s="53"/>
      <c r="H74" s="53"/>
      <c r="I74" s="53"/>
      <c r="J74" s="53"/>
      <c r="K74" s="53"/>
      <c r="L74" s="53"/>
      <c r="M74" s="53"/>
      <c r="N74" s="53"/>
      <c r="O74" s="104"/>
      <c r="P74" s="105"/>
      <c r="Q74" s="35"/>
      <c r="R74" s="35"/>
      <c r="S74" s="35"/>
      <c r="T74" s="35"/>
      <c r="U74" s="35"/>
      <c r="V74" s="106"/>
    </row>
    <row r="75" s="107" customFormat="true" ht="12.75" hidden="false" customHeight="false" outlineLevel="0" collapsed="false">
      <c r="A75" s="104"/>
      <c r="B75" s="104"/>
      <c r="C75" s="104"/>
      <c r="D75" s="53"/>
      <c r="E75" s="53"/>
      <c r="F75" s="53"/>
      <c r="G75" s="53"/>
      <c r="H75" s="53"/>
      <c r="I75" s="53"/>
      <c r="J75" s="53"/>
      <c r="K75" s="53"/>
      <c r="L75" s="53"/>
      <c r="M75" s="53"/>
      <c r="N75" s="53"/>
      <c r="O75" s="104"/>
      <c r="P75" s="105"/>
      <c r="Q75" s="35"/>
      <c r="R75" s="35"/>
      <c r="S75" s="35"/>
      <c r="T75" s="35"/>
      <c r="U75" s="35"/>
      <c r="V75" s="106"/>
    </row>
    <row r="76" s="107" customFormat="true" ht="12.75" hidden="false" customHeight="false" outlineLevel="0" collapsed="false">
      <c r="A76" s="104"/>
      <c r="B76" s="104"/>
      <c r="C76" s="104"/>
      <c r="D76" s="53"/>
      <c r="E76" s="53"/>
      <c r="F76" s="53"/>
      <c r="G76" s="53"/>
      <c r="H76" s="53"/>
      <c r="I76" s="53"/>
      <c r="J76" s="53"/>
      <c r="K76" s="53"/>
      <c r="L76" s="53"/>
      <c r="M76" s="53"/>
      <c r="N76" s="53"/>
      <c r="O76" s="104"/>
      <c r="P76" s="105"/>
      <c r="Q76" s="35"/>
      <c r="R76" s="35"/>
      <c r="S76" s="35"/>
      <c r="T76" s="35"/>
      <c r="U76" s="35"/>
      <c r="V76" s="106"/>
    </row>
    <row r="77" s="107" customFormat="true" ht="12.75" hidden="false" customHeight="false" outlineLevel="0" collapsed="false">
      <c r="A77" s="104"/>
      <c r="B77" s="104"/>
      <c r="C77" s="104"/>
      <c r="D77" s="53"/>
      <c r="E77" s="53"/>
      <c r="F77" s="53"/>
      <c r="G77" s="53"/>
      <c r="H77" s="53"/>
      <c r="I77" s="53"/>
      <c r="J77" s="53"/>
      <c r="K77" s="53"/>
      <c r="L77" s="53"/>
      <c r="M77" s="53"/>
      <c r="N77" s="53"/>
      <c r="O77" s="104"/>
      <c r="P77" s="105"/>
      <c r="Q77" s="35"/>
      <c r="R77" s="35"/>
      <c r="S77" s="35"/>
      <c r="T77" s="35"/>
      <c r="U77" s="35"/>
      <c r="V77" s="106"/>
    </row>
    <row r="78" s="107" customFormat="true" ht="12.75" hidden="false" customHeight="false" outlineLevel="0" collapsed="false">
      <c r="A78" s="104"/>
      <c r="B78" s="104"/>
      <c r="C78" s="104"/>
      <c r="D78" s="53"/>
      <c r="E78" s="53"/>
      <c r="F78" s="53"/>
      <c r="G78" s="53"/>
      <c r="H78" s="53"/>
      <c r="I78" s="53"/>
      <c r="J78" s="53"/>
      <c r="K78" s="53"/>
      <c r="L78" s="53"/>
      <c r="M78" s="53"/>
      <c r="N78" s="53"/>
      <c r="O78" s="104"/>
      <c r="P78" s="105"/>
      <c r="Q78" s="35"/>
      <c r="R78" s="35"/>
      <c r="S78" s="35"/>
      <c r="T78" s="35"/>
      <c r="U78" s="35"/>
      <c r="V78" s="106"/>
    </row>
    <row r="79" s="107" customFormat="true" ht="12.75" hidden="false" customHeight="false" outlineLevel="0" collapsed="false">
      <c r="A79" s="104"/>
      <c r="B79" s="104"/>
      <c r="C79" s="104"/>
      <c r="D79" s="53"/>
      <c r="E79" s="53"/>
      <c r="F79" s="53"/>
      <c r="G79" s="53"/>
      <c r="H79" s="53"/>
      <c r="I79" s="53"/>
      <c r="J79" s="53"/>
      <c r="K79" s="53"/>
      <c r="L79" s="53"/>
      <c r="M79" s="53"/>
      <c r="N79" s="53"/>
      <c r="O79" s="104"/>
      <c r="P79" s="105"/>
      <c r="Q79" s="35"/>
      <c r="R79" s="35"/>
      <c r="S79" s="35"/>
      <c r="T79" s="35"/>
      <c r="U79" s="35"/>
      <c r="V79" s="106"/>
    </row>
    <row r="80" s="107" customFormat="true" ht="12.75" hidden="false" customHeight="false" outlineLevel="0" collapsed="false">
      <c r="A80" s="104"/>
      <c r="B80" s="104"/>
      <c r="C80" s="104"/>
      <c r="D80" s="53"/>
      <c r="E80" s="53"/>
      <c r="F80" s="53"/>
      <c r="G80" s="53"/>
      <c r="H80" s="53"/>
      <c r="I80" s="53"/>
      <c r="J80" s="53"/>
      <c r="K80" s="53"/>
      <c r="L80" s="53"/>
      <c r="M80" s="53"/>
      <c r="N80" s="53"/>
      <c r="O80" s="104"/>
      <c r="P80" s="105"/>
      <c r="Q80" s="35"/>
      <c r="R80" s="35"/>
      <c r="S80" s="35"/>
      <c r="T80" s="35"/>
      <c r="U80" s="35"/>
      <c r="V80" s="106"/>
    </row>
    <row r="81" s="107" customFormat="true" ht="12.75" hidden="false" customHeight="false" outlineLevel="0" collapsed="false">
      <c r="A81" s="104"/>
      <c r="B81" s="104"/>
      <c r="C81" s="104"/>
      <c r="D81" s="53"/>
      <c r="E81" s="53"/>
      <c r="F81" s="53"/>
      <c r="G81" s="53"/>
      <c r="H81" s="53"/>
      <c r="I81" s="53"/>
      <c r="J81" s="53"/>
      <c r="K81" s="53"/>
      <c r="L81" s="53"/>
      <c r="M81" s="53"/>
      <c r="N81" s="53"/>
      <c r="O81" s="104"/>
      <c r="P81" s="105"/>
      <c r="Q81" s="35"/>
      <c r="R81" s="35"/>
      <c r="S81" s="35"/>
      <c r="T81" s="35"/>
      <c r="U81" s="35"/>
      <c r="V81" s="106"/>
    </row>
    <row r="82" s="107" customFormat="true" ht="12.75" hidden="false" customHeight="false" outlineLevel="0" collapsed="false">
      <c r="A82" s="104"/>
      <c r="B82" s="104"/>
      <c r="C82" s="104"/>
      <c r="D82" s="53"/>
      <c r="E82" s="53"/>
      <c r="F82" s="53"/>
      <c r="G82" s="53"/>
      <c r="H82" s="53"/>
      <c r="I82" s="53"/>
      <c r="J82" s="53"/>
      <c r="K82" s="53"/>
      <c r="L82" s="53"/>
      <c r="M82" s="53"/>
      <c r="N82" s="53"/>
      <c r="O82" s="104"/>
      <c r="P82" s="105"/>
      <c r="Q82" s="35"/>
      <c r="R82" s="35"/>
      <c r="S82" s="35"/>
      <c r="T82" s="35"/>
      <c r="U82" s="35"/>
      <c r="V82" s="106"/>
    </row>
    <row r="83" s="107" customFormat="true" ht="12.75" hidden="false" customHeight="false" outlineLevel="0" collapsed="false">
      <c r="A83" s="104"/>
      <c r="B83" s="104"/>
      <c r="C83" s="104"/>
      <c r="D83" s="53"/>
      <c r="E83" s="53"/>
      <c r="F83" s="53"/>
      <c r="G83" s="53"/>
      <c r="H83" s="53"/>
      <c r="I83" s="53"/>
      <c r="J83" s="53"/>
      <c r="K83" s="53"/>
      <c r="L83" s="53"/>
      <c r="M83" s="53"/>
      <c r="N83" s="53"/>
      <c r="O83" s="104"/>
      <c r="P83" s="105"/>
      <c r="Q83" s="35"/>
      <c r="R83" s="35"/>
      <c r="S83" s="35"/>
      <c r="T83" s="35"/>
      <c r="U83" s="35"/>
      <c r="V83" s="106"/>
    </row>
    <row r="84" s="107" customFormat="true" ht="12.75" hidden="false" customHeight="false" outlineLevel="0" collapsed="false">
      <c r="A84" s="104"/>
      <c r="B84" s="104"/>
      <c r="C84" s="104"/>
      <c r="D84" s="53"/>
      <c r="E84" s="53"/>
      <c r="F84" s="53"/>
      <c r="G84" s="53"/>
      <c r="H84" s="53"/>
      <c r="I84" s="53"/>
      <c r="J84" s="53"/>
      <c r="K84" s="53"/>
      <c r="L84" s="53"/>
      <c r="M84" s="53"/>
      <c r="N84" s="53"/>
      <c r="O84" s="104"/>
      <c r="P84" s="105"/>
      <c r="Q84" s="35"/>
      <c r="R84" s="35"/>
      <c r="S84" s="35"/>
      <c r="T84" s="35"/>
      <c r="U84" s="35"/>
      <c r="V84" s="106"/>
    </row>
    <row r="85" s="107" customFormat="true" ht="12.75" hidden="false" customHeight="false" outlineLevel="0" collapsed="false">
      <c r="A85" s="104"/>
      <c r="B85" s="104"/>
      <c r="C85" s="104"/>
      <c r="D85" s="53"/>
      <c r="E85" s="53"/>
      <c r="F85" s="53"/>
      <c r="G85" s="53"/>
      <c r="H85" s="53"/>
      <c r="I85" s="53"/>
      <c r="J85" s="53"/>
      <c r="K85" s="53"/>
      <c r="L85" s="53"/>
      <c r="M85" s="53"/>
      <c r="N85" s="53"/>
      <c r="O85" s="104"/>
      <c r="P85" s="105"/>
      <c r="Q85" s="35"/>
      <c r="R85" s="35"/>
      <c r="S85" s="35"/>
      <c r="T85" s="35"/>
      <c r="U85" s="35"/>
      <c r="V85" s="106"/>
    </row>
    <row r="86" s="107" customFormat="true" ht="12.75" hidden="false" customHeight="false" outlineLevel="0" collapsed="false">
      <c r="A86" s="104"/>
      <c r="B86" s="104"/>
      <c r="C86" s="104"/>
      <c r="D86" s="53"/>
      <c r="E86" s="53"/>
      <c r="F86" s="53"/>
      <c r="G86" s="53"/>
      <c r="H86" s="53"/>
      <c r="I86" s="53"/>
      <c r="J86" s="53"/>
      <c r="K86" s="53"/>
      <c r="L86" s="53"/>
      <c r="M86" s="53"/>
      <c r="N86" s="53"/>
      <c r="O86" s="104"/>
      <c r="P86" s="105"/>
      <c r="Q86" s="35"/>
      <c r="R86" s="35"/>
      <c r="S86" s="35"/>
      <c r="T86" s="35"/>
      <c r="U86" s="35"/>
      <c r="V86" s="106"/>
    </row>
    <row r="87" s="107" customFormat="true" ht="12.75" hidden="false" customHeight="false" outlineLevel="0" collapsed="false">
      <c r="A87" s="104"/>
      <c r="B87" s="104"/>
      <c r="C87" s="104"/>
      <c r="D87" s="53"/>
      <c r="E87" s="53"/>
      <c r="F87" s="53"/>
      <c r="G87" s="53"/>
      <c r="H87" s="53"/>
      <c r="I87" s="53"/>
      <c r="J87" s="53"/>
      <c r="K87" s="53"/>
      <c r="L87" s="53"/>
      <c r="M87" s="53"/>
      <c r="N87" s="53"/>
      <c r="O87" s="104"/>
      <c r="P87" s="105"/>
      <c r="Q87" s="35"/>
      <c r="R87" s="35"/>
      <c r="S87" s="35"/>
      <c r="T87" s="35"/>
      <c r="U87" s="35"/>
      <c r="V87" s="106"/>
    </row>
    <row r="88" s="107" customFormat="true" ht="12.75" hidden="false" customHeight="false" outlineLevel="0" collapsed="false">
      <c r="A88" s="104"/>
      <c r="B88" s="104"/>
      <c r="C88" s="104"/>
      <c r="D88" s="53"/>
      <c r="E88" s="53"/>
      <c r="F88" s="53"/>
      <c r="G88" s="53"/>
      <c r="H88" s="53"/>
      <c r="I88" s="53"/>
      <c r="J88" s="53"/>
      <c r="K88" s="53"/>
      <c r="L88" s="53"/>
      <c r="M88" s="53"/>
      <c r="N88" s="53"/>
      <c r="O88" s="104"/>
      <c r="P88" s="105"/>
      <c r="Q88" s="35"/>
      <c r="R88" s="35"/>
      <c r="S88" s="35"/>
      <c r="T88" s="35"/>
      <c r="U88" s="35"/>
      <c r="V88" s="106"/>
    </row>
    <row r="89" s="107" customFormat="true" ht="12.75" hidden="false" customHeight="false" outlineLevel="0" collapsed="false">
      <c r="A89" s="104"/>
      <c r="B89" s="104"/>
      <c r="C89" s="104"/>
      <c r="D89" s="53"/>
      <c r="E89" s="53"/>
      <c r="F89" s="53"/>
      <c r="G89" s="53"/>
      <c r="H89" s="53"/>
      <c r="I89" s="53"/>
      <c r="J89" s="53"/>
      <c r="K89" s="53"/>
      <c r="L89" s="53"/>
      <c r="M89" s="53"/>
      <c r="N89" s="53"/>
      <c r="O89" s="104"/>
      <c r="P89" s="105"/>
      <c r="Q89" s="35"/>
      <c r="R89" s="35"/>
      <c r="S89" s="35"/>
      <c r="T89" s="35"/>
      <c r="U89" s="35"/>
      <c r="V89" s="106"/>
    </row>
    <row r="90" s="107" customFormat="true" ht="12.75" hidden="false" customHeight="false" outlineLevel="0" collapsed="false">
      <c r="A90" s="104"/>
      <c r="B90" s="104"/>
      <c r="C90" s="104"/>
      <c r="D90" s="53"/>
      <c r="E90" s="53"/>
      <c r="F90" s="53"/>
      <c r="G90" s="53"/>
      <c r="H90" s="53"/>
      <c r="I90" s="53"/>
      <c r="J90" s="53"/>
      <c r="K90" s="53"/>
      <c r="L90" s="53"/>
      <c r="M90" s="53"/>
      <c r="N90" s="53"/>
      <c r="O90" s="104"/>
      <c r="P90" s="105"/>
      <c r="Q90" s="35"/>
      <c r="R90" s="35"/>
      <c r="S90" s="35"/>
      <c r="T90" s="35"/>
      <c r="U90" s="35"/>
      <c r="V90" s="106"/>
    </row>
    <row r="91" s="107" customFormat="true" ht="12.75" hidden="false" customHeight="false" outlineLevel="0" collapsed="false">
      <c r="A91" s="104"/>
      <c r="B91" s="104"/>
      <c r="C91" s="104"/>
      <c r="D91" s="53"/>
      <c r="E91" s="53"/>
      <c r="F91" s="53"/>
      <c r="G91" s="53"/>
      <c r="H91" s="53"/>
      <c r="I91" s="53"/>
      <c r="J91" s="53"/>
      <c r="K91" s="53"/>
      <c r="L91" s="53"/>
      <c r="M91" s="53"/>
      <c r="N91" s="53"/>
      <c r="O91" s="104"/>
      <c r="P91" s="105"/>
      <c r="Q91" s="35"/>
      <c r="R91" s="35"/>
      <c r="S91" s="35"/>
      <c r="T91" s="35"/>
      <c r="U91" s="35"/>
      <c r="V91" s="106"/>
    </row>
    <row r="92" s="107" customFormat="true" ht="12.75" hidden="false" customHeight="false" outlineLevel="0" collapsed="false">
      <c r="A92" s="104"/>
      <c r="B92" s="104"/>
      <c r="C92" s="104"/>
      <c r="D92" s="53"/>
      <c r="E92" s="53"/>
      <c r="F92" s="53"/>
      <c r="G92" s="53"/>
      <c r="H92" s="53"/>
      <c r="I92" s="53"/>
      <c r="J92" s="53"/>
      <c r="K92" s="53"/>
      <c r="L92" s="53"/>
      <c r="M92" s="53"/>
      <c r="N92" s="53"/>
      <c r="O92" s="104"/>
      <c r="P92" s="105"/>
      <c r="Q92" s="35"/>
      <c r="R92" s="35"/>
      <c r="S92" s="35"/>
      <c r="T92" s="35"/>
      <c r="U92" s="35"/>
      <c r="V92" s="106"/>
    </row>
    <row r="93" s="107" customFormat="true" ht="12.75" hidden="false" customHeight="false" outlineLevel="0" collapsed="false">
      <c r="A93" s="104"/>
      <c r="B93" s="104"/>
      <c r="C93" s="104"/>
      <c r="D93" s="53"/>
      <c r="E93" s="53"/>
      <c r="F93" s="53"/>
      <c r="G93" s="53"/>
      <c r="H93" s="53"/>
      <c r="I93" s="53"/>
      <c r="J93" s="53"/>
      <c r="K93" s="53"/>
      <c r="L93" s="53"/>
      <c r="M93" s="53"/>
      <c r="N93" s="53"/>
      <c r="O93" s="104"/>
      <c r="P93" s="105"/>
      <c r="Q93" s="35"/>
      <c r="R93" s="35"/>
      <c r="S93" s="35"/>
      <c r="T93" s="35"/>
      <c r="U93" s="35"/>
      <c r="V93" s="106"/>
    </row>
    <row r="94" s="107" customFormat="true" ht="12.75" hidden="false" customHeight="false" outlineLevel="0" collapsed="false">
      <c r="A94" s="104"/>
      <c r="B94" s="104"/>
      <c r="C94" s="104"/>
      <c r="D94" s="53"/>
      <c r="E94" s="53"/>
      <c r="F94" s="53"/>
      <c r="G94" s="53"/>
      <c r="H94" s="53"/>
      <c r="I94" s="53"/>
      <c r="J94" s="53"/>
      <c r="K94" s="53"/>
      <c r="L94" s="53"/>
      <c r="M94" s="53"/>
      <c r="N94" s="53"/>
      <c r="O94" s="104"/>
      <c r="P94" s="105"/>
      <c r="Q94" s="35"/>
      <c r="R94" s="35"/>
      <c r="S94" s="35"/>
      <c r="T94" s="35"/>
      <c r="U94" s="35"/>
      <c r="V94" s="106"/>
    </row>
    <row r="95" s="107" customFormat="true" ht="12.75" hidden="false" customHeight="false" outlineLevel="0" collapsed="false">
      <c r="A95" s="104"/>
      <c r="B95" s="104"/>
      <c r="C95" s="104"/>
      <c r="D95" s="53"/>
      <c r="E95" s="53"/>
      <c r="F95" s="53"/>
      <c r="G95" s="53"/>
      <c r="H95" s="53"/>
      <c r="I95" s="53"/>
      <c r="J95" s="53"/>
      <c r="K95" s="53"/>
      <c r="L95" s="53"/>
      <c r="M95" s="53"/>
      <c r="N95" s="53"/>
      <c r="O95" s="104"/>
      <c r="P95" s="105"/>
      <c r="Q95" s="35"/>
      <c r="R95" s="35"/>
      <c r="S95" s="35"/>
      <c r="T95" s="35"/>
      <c r="U95" s="35"/>
      <c r="V95" s="106"/>
    </row>
    <row r="96" s="107" customFormat="true" ht="12.75" hidden="false" customHeight="false" outlineLevel="0" collapsed="false">
      <c r="A96" s="104"/>
      <c r="B96" s="104"/>
      <c r="C96" s="104"/>
      <c r="D96" s="53"/>
      <c r="E96" s="53"/>
      <c r="F96" s="53"/>
      <c r="G96" s="53"/>
      <c r="H96" s="53"/>
      <c r="I96" s="53"/>
      <c r="J96" s="53"/>
      <c r="K96" s="53"/>
      <c r="L96" s="53"/>
      <c r="M96" s="53"/>
      <c r="N96" s="53"/>
      <c r="O96" s="104"/>
      <c r="P96" s="105"/>
      <c r="Q96" s="35"/>
      <c r="R96" s="35"/>
      <c r="S96" s="35"/>
      <c r="T96" s="35"/>
      <c r="U96" s="35"/>
      <c r="V96" s="106"/>
    </row>
    <row r="97" s="107" customFormat="true" ht="12.75" hidden="false" customHeight="false" outlineLevel="0" collapsed="false">
      <c r="A97" s="104"/>
      <c r="B97" s="104"/>
      <c r="C97" s="104"/>
      <c r="D97" s="53"/>
      <c r="E97" s="53"/>
      <c r="F97" s="53"/>
      <c r="G97" s="53"/>
      <c r="H97" s="53"/>
      <c r="I97" s="53"/>
      <c r="J97" s="53"/>
      <c r="K97" s="53"/>
      <c r="L97" s="53"/>
      <c r="M97" s="53"/>
      <c r="N97" s="53"/>
      <c r="O97" s="104"/>
      <c r="P97" s="105"/>
      <c r="Q97" s="35"/>
      <c r="R97" s="35"/>
      <c r="S97" s="35"/>
      <c r="T97" s="35"/>
      <c r="U97" s="35"/>
      <c r="V97" s="106"/>
    </row>
    <row r="98" s="107" customFormat="true" ht="12.75" hidden="false" customHeight="false" outlineLevel="0" collapsed="false">
      <c r="A98" s="104"/>
      <c r="B98" s="104"/>
      <c r="C98" s="104"/>
      <c r="D98" s="53"/>
      <c r="E98" s="53"/>
      <c r="F98" s="53"/>
      <c r="G98" s="53"/>
      <c r="H98" s="53"/>
      <c r="I98" s="53"/>
      <c r="J98" s="53"/>
      <c r="K98" s="53"/>
      <c r="L98" s="53"/>
      <c r="M98" s="53"/>
      <c r="N98" s="53"/>
      <c r="O98" s="104"/>
      <c r="P98" s="105"/>
      <c r="Q98" s="35"/>
      <c r="R98" s="35"/>
      <c r="S98" s="35"/>
      <c r="T98" s="35"/>
      <c r="U98" s="35"/>
      <c r="V98" s="106"/>
    </row>
    <row r="99" s="107" customFormat="true" ht="12.75" hidden="false" customHeight="false" outlineLevel="0" collapsed="false">
      <c r="A99" s="104"/>
      <c r="B99" s="104"/>
      <c r="C99" s="104"/>
      <c r="D99" s="53"/>
      <c r="E99" s="53"/>
      <c r="F99" s="53"/>
      <c r="G99" s="53"/>
      <c r="H99" s="53"/>
      <c r="I99" s="53"/>
      <c r="J99" s="53"/>
      <c r="K99" s="53"/>
      <c r="L99" s="53"/>
      <c r="M99" s="53"/>
      <c r="N99" s="53"/>
      <c r="O99" s="104"/>
      <c r="P99" s="105"/>
      <c r="Q99" s="35"/>
      <c r="R99" s="35"/>
      <c r="S99" s="35"/>
      <c r="T99" s="35"/>
      <c r="U99" s="35"/>
      <c r="V99" s="106"/>
    </row>
    <row r="100" s="107" customFormat="true" ht="12.75" hidden="false" customHeight="false" outlineLevel="0" collapsed="false">
      <c r="A100" s="104"/>
      <c r="B100" s="104"/>
      <c r="C100" s="104"/>
      <c r="D100" s="53"/>
      <c r="E100" s="53"/>
      <c r="F100" s="53"/>
      <c r="G100" s="53"/>
      <c r="H100" s="53"/>
      <c r="I100" s="53"/>
      <c r="J100" s="53"/>
      <c r="K100" s="53"/>
      <c r="L100" s="53"/>
      <c r="M100" s="53"/>
      <c r="N100" s="53"/>
      <c r="O100" s="104"/>
      <c r="P100" s="105"/>
      <c r="Q100" s="35"/>
      <c r="R100" s="35"/>
      <c r="S100" s="35"/>
      <c r="T100" s="35"/>
      <c r="U100" s="35"/>
      <c r="V100" s="106"/>
    </row>
    <row r="101" s="107" customFormat="true" ht="12.75" hidden="false" customHeight="false" outlineLevel="0" collapsed="false">
      <c r="A101" s="104"/>
      <c r="B101" s="104"/>
      <c r="C101" s="104"/>
      <c r="D101" s="53"/>
      <c r="E101" s="53"/>
      <c r="F101" s="53"/>
      <c r="G101" s="53"/>
      <c r="H101" s="53"/>
      <c r="I101" s="53"/>
      <c r="J101" s="53"/>
      <c r="K101" s="53"/>
      <c r="L101" s="53"/>
      <c r="M101" s="53"/>
      <c r="N101" s="53"/>
      <c r="O101" s="104"/>
      <c r="P101" s="105"/>
      <c r="Q101" s="35"/>
      <c r="R101" s="35"/>
      <c r="S101" s="35"/>
      <c r="T101" s="35"/>
      <c r="U101" s="35"/>
      <c r="V101" s="106"/>
    </row>
    <row r="102" s="107" customFormat="true" ht="12.75" hidden="false" customHeight="false" outlineLevel="0" collapsed="false">
      <c r="A102" s="104"/>
      <c r="B102" s="104"/>
      <c r="C102" s="104"/>
      <c r="D102" s="53"/>
      <c r="E102" s="53"/>
      <c r="F102" s="53"/>
      <c r="G102" s="53"/>
      <c r="H102" s="53"/>
      <c r="I102" s="53"/>
      <c r="J102" s="53"/>
      <c r="K102" s="53"/>
      <c r="L102" s="53"/>
      <c r="M102" s="53"/>
      <c r="N102" s="53"/>
      <c r="O102" s="104"/>
      <c r="P102" s="105"/>
      <c r="Q102" s="35"/>
      <c r="R102" s="35"/>
      <c r="S102" s="35"/>
      <c r="T102" s="35"/>
      <c r="U102" s="35"/>
      <c r="V102" s="106"/>
    </row>
    <row r="103" s="107" customFormat="true" ht="12.75" hidden="false" customHeight="false" outlineLevel="0" collapsed="false">
      <c r="A103" s="104"/>
      <c r="B103" s="104"/>
      <c r="C103" s="104"/>
      <c r="D103" s="53"/>
      <c r="E103" s="53"/>
      <c r="F103" s="53"/>
      <c r="G103" s="53"/>
      <c r="H103" s="53"/>
      <c r="I103" s="53"/>
      <c r="J103" s="53"/>
      <c r="K103" s="53"/>
      <c r="L103" s="53"/>
      <c r="M103" s="53"/>
      <c r="N103" s="53"/>
      <c r="O103" s="104"/>
      <c r="P103" s="105"/>
      <c r="Q103" s="35"/>
      <c r="R103" s="35"/>
      <c r="S103" s="35"/>
      <c r="T103" s="35"/>
      <c r="U103" s="35"/>
      <c r="V103" s="106"/>
    </row>
    <row r="104" s="107" customFormat="true" ht="12.75" hidden="false" customHeight="false" outlineLevel="0" collapsed="false">
      <c r="A104" s="104"/>
      <c r="B104" s="104"/>
      <c r="C104" s="104"/>
      <c r="D104" s="53"/>
      <c r="E104" s="53"/>
      <c r="F104" s="53"/>
      <c r="G104" s="53"/>
      <c r="H104" s="53"/>
      <c r="I104" s="53"/>
      <c r="J104" s="53"/>
      <c r="K104" s="53"/>
      <c r="L104" s="53"/>
      <c r="M104" s="53"/>
      <c r="N104" s="53"/>
      <c r="O104" s="104"/>
      <c r="P104" s="105"/>
      <c r="Q104" s="35"/>
      <c r="R104" s="35"/>
      <c r="S104" s="35"/>
      <c r="T104" s="35"/>
      <c r="U104" s="35"/>
      <c r="V104" s="106"/>
    </row>
    <row r="105" s="107" customFormat="true" ht="12.75" hidden="false" customHeight="false" outlineLevel="0" collapsed="false">
      <c r="A105" s="104"/>
      <c r="B105" s="104"/>
      <c r="C105" s="104"/>
      <c r="D105" s="53"/>
      <c r="E105" s="53"/>
      <c r="F105" s="53"/>
      <c r="G105" s="53"/>
      <c r="H105" s="53"/>
      <c r="I105" s="53"/>
      <c r="J105" s="53"/>
      <c r="K105" s="53"/>
      <c r="L105" s="53"/>
      <c r="M105" s="53"/>
      <c r="N105" s="53"/>
      <c r="O105" s="104"/>
      <c r="P105" s="105"/>
      <c r="Q105" s="35"/>
      <c r="R105" s="35"/>
      <c r="S105" s="35"/>
      <c r="T105" s="35"/>
      <c r="U105" s="35"/>
      <c r="V105" s="106"/>
    </row>
    <row r="106" s="107" customFormat="true" ht="12.75" hidden="false" customHeight="false" outlineLevel="0" collapsed="false">
      <c r="A106" s="104"/>
      <c r="B106" s="104"/>
      <c r="C106" s="104"/>
      <c r="D106" s="53"/>
      <c r="E106" s="53"/>
      <c r="F106" s="53"/>
      <c r="G106" s="53"/>
      <c r="H106" s="53"/>
      <c r="I106" s="53"/>
      <c r="J106" s="53"/>
      <c r="K106" s="53"/>
      <c r="L106" s="53"/>
      <c r="M106" s="53"/>
      <c r="N106" s="53"/>
      <c r="O106" s="104"/>
      <c r="P106" s="105"/>
      <c r="Q106" s="35"/>
      <c r="R106" s="35"/>
      <c r="S106" s="35"/>
      <c r="T106" s="35"/>
      <c r="U106" s="35"/>
      <c r="V106" s="106"/>
    </row>
    <row r="107" s="107" customFormat="true" ht="12.75" hidden="false" customHeight="false" outlineLevel="0" collapsed="false">
      <c r="A107" s="104"/>
      <c r="B107" s="104"/>
      <c r="C107" s="104"/>
      <c r="D107" s="53"/>
      <c r="E107" s="53"/>
      <c r="F107" s="53"/>
      <c r="G107" s="53"/>
      <c r="H107" s="53"/>
      <c r="I107" s="53"/>
      <c r="J107" s="53"/>
      <c r="K107" s="53"/>
      <c r="L107" s="53"/>
      <c r="M107" s="53"/>
      <c r="N107" s="53"/>
      <c r="O107" s="104"/>
      <c r="P107" s="105"/>
      <c r="Q107" s="35"/>
      <c r="R107" s="35"/>
      <c r="S107" s="35"/>
      <c r="T107" s="35"/>
      <c r="U107" s="35"/>
      <c r="V107" s="106"/>
    </row>
    <row r="108" s="107" customFormat="true" ht="12.75" hidden="false" customHeight="false" outlineLevel="0" collapsed="false">
      <c r="A108" s="104"/>
      <c r="B108" s="104"/>
      <c r="C108" s="104"/>
      <c r="D108" s="53"/>
      <c r="E108" s="53"/>
      <c r="F108" s="53"/>
      <c r="G108" s="53"/>
      <c r="H108" s="53"/>
      <c r="I108" s="53"/>
      <c r="J108" s="53"/>
      <c r="K108" s="53"/>
      <c r="L108" s="53"/>
      <c r="M108" s="53"/>
      <c r="N108" s="53"/>
      <c r="O108" s="104"/>
      <c r="P108" s="105"/>
      <c r="Q108" s="35"/>
      <c r="R108" s="35"/>
      <c r="S108" s="35"/>
      <c r="T108" s="35"/>
      <c r="U108" s="35"/>
      <c r="V108" s="106"/>
    </row>
    <row r="109" s="107" customFormat="true" ht="12.75" hidden="false" customHeight="false" outlineLevel="0" collapsed="false">
      <c r="A109" s="104"/>
      <c r="B109" s="104"/>
      <c r="C109" s="104"/>
      <c r="D109" s="53"/>
      <c r="E109" s="53"/>
      <c r="F109" s="53"/>
      <c r="G109" s="53"/>
      <c r="H109" s="53"/>
      <c r="I109" s="53"/>
      <c r="J109" s="53"/>
      <c r="K109" s="53"/>
      <c r="L109" s="53"/>
      <c r="M109" s="53"/>
      <c r="N109" s="53"/>
      <c r="O109" s="104"/>
      <c r="P109" s="105"/>
      <c r="Q109" s="35"/>
      <c r="R109" s="35"/>
      <c r="S109" s="35"/>
      <c r="T109" s="35"/>
      <c r="U109" s="35"/>
      <c r="V109" s="106"/>
    </row>
    <row r="110" s="107" customFormat="true" ht="12.75" hidden="false" customHeight="false" outlineLevel="0" collapsed="false">
      <c r="A110" s="104"/>
      <c r="B110" s="104"/>
      <c r="C110" s="104"/>
      <c r="D110" s="53"/>
      <c r="E110" s="53"/>
      <c r="F110" s="53"/>
      <c r="G110" s="53"/>
      <c r="H110" s="53"/>
      <c r="I110" s="53"/>
      <c r="J110" s="53"/>
      <c r="K110" s="53"/>
      <c r="L110" s="53"/>
      <c r="M110" s="53"/>
      <c r="N110" s="53"/>
      <c r="O110" s="104"/>
      <c r="P110" s="105"/>
      <c r="Q110" s="35"/>
      <c r="R110" s="35"/>
      <c r="S110" s="35"/>
      <c r="T110" s="35"/>
      <c r="U110" s="35"/>
      <c r="V110" s="106"/>
    </row>
    <row r="111" s="107" customFormat="true" ht="12.75" hidden="false" customHeight="false" outlineLevel="0" collapsed="false">
      <c r="A111" s="104"/>
      <c r="B111" s="104"/>
      <c r="C111" s="104"/>
      <c r="D111" s="53"/>
      <c r="E111" s="53"/>
      <c r="F111" s="53"/>
      <c r="G111" s="53"/>
      <c r="H111" s="53"/>
      <c r="I111" s="53"/>
      <c r="J111" s="53"/>
      <c r="K111" s="53"/>
      <c r="L111" s="53"/>
      <c r="M111" s="53"/>
      <c r="N111" s="53"/>
      <c r="O111" s="104"/>
      <c r="P111" s="105"/>
      <c r="Q111" s="35"/>
      <c r="R111" s="35"/>
      <c r="S111" s="35"/>
      <c r="T111" s="35"/>
      <c r="U111" s="35"/>
      <c r="V111" s="106"/>
    </row>
    <row r="112" s="107" customFormat="true" ht="12.75" hidden="false" customHeight="false" outlineLevel="0" collapsed="false">
      <c r="A112" s="104"/>
      <c r="B112" s="104"/>
      <c r="C112" s="104"/>
      <c r="D112" s="53"/>
      <c r="E112" s="53"/>
      <c r="F112" s="53"/>
      <c r="G112" s="53"/>
      <c r="H112" s="53"/>
      <c r="I112" s="53"/>
      <c r="J112" s="53"/>
      <c r="K112" s="53"/>
      <c r="L112" s="53"/>
      <c r="M112" s="53"/>
      <c r="N112" s="53"/>
      <c r="O112" s="104"/>
      <c r="P112" s="105"/>
      <c r="Q112" s="35"/>
      <c r="R112" s="35"/>
      <c r="S112" s="35"/>
      <c r="T112" s="35"/>
      <c r="U112" s="35"/>
      <c r="V112" s="106"/>
    </row>
    <row r="113" s="107" customFormat="true" ht="12.75" hidden="false" customHeight="false" outlineLevel="0" collapsed="false">
      <c r="A113" s="104"/>
      <c r="B113" s="104"/>
      <c r="C113" s="104"/>
      <c r="D113" s="53"/>
      <c r="E113" s="53"/>
      <c r="F113" s="53"/>
      <c r="G113" s="53"/>
      <c r="H113" s="53"/>
      <c r="I113" s="53"/>
      <c r="J113" s="53"/>
      <c r="K113" s="53"/>
      <c r="L113" s="53"/>
      <c r="M113" s="53"/>
      <c r="N113" s="53"/>
      <c r="O113" s="104"/>
      <c r="P113" s="105"/>
      <c r="Q113" s="35"/>
      <c r="R113" s="35"/>
      <c r="S113" s="35"/>
      <c r="T113" s="35"/>
      <c r="U113" s="35"/>
      <c r="V113" s="106"/>
    </row>
    <row r="114" s="107" customFormat="true" ht="12.75" hidden="false" customHeight="false" outlineLevel="0" collapsed="false">
      <c r="A114" s="104"/>
      <c r="B114" s="104"/>
      <c r="C114" s="104"/>
      <c r="D114" s="53"/>
      <c r="E114" s="53"/>
      <c r="F114" s="53"/>
      <c r="G114" s="53"/>
      <c r="H114" s="53"/>
      <c r="I114" s="53"/>
      <c r="J114" s="53"/>
      <c r="K114" s="53"/>
      <c r="L114" s="53"/>
      <c r="M114" s="53"/>
      <c r="N114" s="53"/>
      <c r="O114" s="104"/>
      <c r="P114" s="105"/>
      <c r="Q114" s="35"/>
      <c r="R114" s="35"/>
      <c r="S114" s="35"/>
      <c r="T114" s="35"/>
      <c r="U114" s="35"/>
      <c r="V114" s="106"/>
    </row>
    <row r="115" s="107" customFormat="true" ht="12.75" hidden="false" customHeight="false" outlineLevel="0" collapsed="false">
      <c r="A115" s="104"/>
      <c r="B115" s="104"/>
      <c r="C115" s="104"/>
      <c r="D115" s="53"/>
      <c r="E115" s="53"/>
      <c r="F115" s="53"/>
      <c r="G115" s="53"/>
      <c r="H115" s="53"/>
      <c r="I115" s="53"/>
      <c r="J115" s="53"/>
      <c r="K115" s="53"/>
      <c r="L115" s="53"/>
      <c r="M115" s="53"/>
      <c r="N115" s="53"/>
      <c r="O115" s="104"/>
      <c r="P115" s="105"/>
      <c r="Q115" s="35"/>
      <c r="R115" s="35"/>
      <c r="S115" s="35"/>
      <c r="T115" s="35"/>
      <c r="U115" s="35"/>
      <c r="V115" s="106"/>
    </row>
    <row r="116" s="107" customFormat="true" ht="12.75" hidden="false" customHeight="false" outlineLevel="0" collapsed="false">
      <c r="A116" s="104"/>
      <c r="B116" s="104"/>
      <c r="C116" s="104"/>
      <c r="D116" s="53"/>
      <c r="E116" s="53"/>
      <c r="F116" s="53"/>
      <c r="G116" s="53"/>
      <c r="H116" s="53"/>
      <c r="I116" s="53"/>
      <c r="J116" s="53"/>
      <c r="K116" s="53"/>
      <c r="L116" s="53"/>
      <c r="M116" s="53"/>
      <c r="N116" s="53"/>
      <c r="O116" s="104"/>
      <c r="P116" s="105"/>
      <c r="Q116" s="35"/>
      <c r="R116" s="35"/>
      <c r="S116" s="35"/>
      <c r="T116" s="35"/>
      <c r="U116" s="35"/>
      <c r="V116" s="106"/>
    </row>
    <row r="117" s="107" customFormat="true" ht="12.75" hidden="false" customHeight="false" outlineLevel="0" collapsed="false">
      <c r="A117" s="104"/>
      <c r="B117" s="104"/>
      <c r="C117" s="104"/>
      <c r="D117" s="53"/>
      <c r="E117" s="53"/>
      <c r="F117" s="53"/>
      <c r="G117" s="53"/>
      <c r="H117" s="53"/>
      <c r="I117" s="53"/>
      <c r="J117" s="53"/>
      <c r="K117" s="53"/>
      <c r="L117" s="53"/>
      <c r="M117" s="53"/>
      <c r="N117" s="53"/>
      <c r="O117" s="104"/>
      <c r="P117" s="105"/>
      <c r="Q117" s="35"/>
      <c r="R117" s="35"/>
      <c r="S117" s="35"/>
      <c r="T117" s="35"/>
      <c r="U117" s="35"/>
      <c r="V117" s="106"/>
    </row>
    <row r="118" s="107" customFormat="true" ht="12.75" hidden="false" customHeight="false" outlineLevel="0" collapsed="false">
      <c r="A118" s="104"/>
      <c r="B118" s="104"/>
      <c r="C118" s="104"/>
      <c r="D118" s="53"/>
      <c r="E118" s="53"/>
      <c r="F118" s="53"/>
      <c r="G118" s="53"/>
      <c r="H118" s="53"/>
      <c r="I118" s="53"/>
      <c r="J118" s="53"/>
      <c r="K118" s="53"/>
      <c r="L118" s="53"/>
      <c r="M118" s="53"/>
      <c r="N118" s="53"/>
      <c r="O118" s="104"/>
      <c r="P118" s="105"/>
      <c r="Q118" s="35"/>
      <c r="R118" s="35"/>
      <c r="S118" s="35"/>
      <c r="T118" s="35"/>
      <c r="U118" s="35"/>
      <c r="V118" s="106"/>
    </row>
    <row r="119" s="107" customFormat="true" ht="12.75" hidden="false" customHeight="false" outlineLevel="0" collapsed="false">
      <c r="A119" s="104"/>
      <c r="B119" s="104"/>
      <c r="C119" s="104"/>
      <c r="D119" s="53"/>
      <c r="E119" s="53"/>
      <c r="F119" s="53"/>
      <c r="G119" s="53"/>
      <c r="H119" s="53"/>
      <c r="I119" s="53"/>
      <c r="J119" s="53"/>
      <c r="K119" s="53"/>
      <c r="L119" s="53"/>
      <c r="M119" s="53"/>
      <c r="N119" s="53"/>
      <c r="O119" s="104"/>
      <c r="P119" s="105"/>
      <c r="Q119" s="35"/>
      <c r="R119" s="35"/>
      <c r="S119" s="35"/>
      <c r="T119" s="35"/>
      <c r="U119" s="35"/>
      <c r="V119" s="106"/>
    </row>
    <row r="120" s="107" customFormat="true" ht="12.75" hidden="false" customHeight="false" outlineLevel="0" collapsed="false">
      <c r="A120" s="104"/>
      <c r="B120" s="104"/>
      <c r="C120" s="104"/>
      <c r="D120" s="53"/>
      <c r="E120" s="53"/>
      <c r="F120" s="53"/>
      <c r="G120" s="53"/>
      <c r="H120" s="53"/>
      <c r="I120" s="53"/>
      <c r="J120" s="53"/>
      <c r="K120" s="53"/>
      <c r="L120" s="53"/>
      <c r="M120" s="53"/>
      <c r="N120" s="53"/>
      <c r="O120" s="104"/>
      <c r="P120" s="105"/>
      <c r="Q120" s="35"/>
      <c r="R120" s="35"/>
      <c r="S120" s="35"/>
      <c r="T120" s="35"/>
      <c r="U120" s="35"/>
      <c r="V120" s="106"/>
    </row>
    <row r="121" s="107" customFormat="true" ht="12.75" hidden="false" customHeight="false" outlineLevel="0" collapsed="false">
      <c r="A121" s="104"/>
      <c r="B121" s="104"/>
      <c r="C121" s="104"/>
      <c r="D121" s="53"/>
      <c r="E121" s="53"/>
      <c r="F121" s="53"/>
      <c r="G121" s="53"/>
      <c r="H121" s="53"/>
      <c r="I121" s="53"/>
      <c r="J121" s="53"/>
      <c r="K121" s="53"/>
      <c r="L121" s="53"/>
      <c r="M121" s="53"/>
      <c r="N121" s="53"/>
      <c r="O121" s="104"/>
      <c r="P121" s="105"/>
      <c r="Q121" s="35"/>
      <c r="R121" s="35"/>
      <c r="S121" s="35"/>
      <c r="T121" s="35"/>
      <c r="U121" s="35"/>
      <c r="V121" s="106"/>
    </row>
    <row r="122" s="107" customFormat="true" ht="12.75" hidden="false" customHeight="false" outlineLevel="0" collapsed="false">
      <c r="A122" s="104"/>
      <c r="B122" s="104"/>
      <c r="C122" s="104"/>
      <c r="D122" s="53"/>
      <c r="E122" s="53"/>
      <c r="F122" s="53"/>
      <c r="G122" s="53"/>
      <c r="H122" s="53"/>
      <c r="I122" s="53"/>
      <c r="J122" s="53"/>
      <c r="K122" s="53"/>
      <c r="L122" s="53"/>
      <c r="M122" s="53"/>
      <c r="N122" s="53"/>
      <c r="O122" s="104"/>
      <c r="P122" s="105"/>
      <c r="Q122" s="35"/>
      <c r="R122" s="35"/>
      <c r="S122" s="35"/>
      <c r="T122" s="35"/>
      <c r="U122" s="35"/>
      <c r="V122" s="106"/>
    </row>
    <row r="123" s="107" customFormat="true" ht="12.75" hidden="false" customHeight="false" outlineLevel="0" collapsed="false">
      <c r="A123" s="104"/>
      <c r="B123" s="104"/>
      <c r="C123" s="104"/>
      <c r="D123" s="53"/>
      <c r="E123" s="53"/>
      <c r="F123" s="53"/>
      <c r="G123" s="53"/>
      <c r="H123" s="53"/>
      <c r="I123" s="53"/>
      <c r="J123" s="53"/>
      <c r="K123" s="53"/>
      <c r="L123" s="53"/>
      <c r="M123" s="53"/>
      <c r="N123" s="53"/>
      <c r="O123" s="104"/>
      <c r="P123" s="105"/>
      <c r="Q123" s="35"/>
      <c r="R123" s="35"/>
      <c r="S123" s="35"/>
      <c r="T123" s="35"/>
      <c r="U123" s="35"/>
      <c r="V123" s="106"/>
    </row>
    <row r="124" s="107" customFormat="true" ht="12.75" hidden="false" customHeight="false" outlineLevel="0" collapsed="false">
      <c r="A124" s="104"/>
      <c r="B124" s="104"/>
      <c r="C124" s="104"/>
      <c r="D124" s="53"/>
      <c r="E124" s="53"/>
      <c r="F124" s="53"/>
      <c r="G124" s="53"/>
      <c r="H124" s="53"/>
      <c r="I124" s="53"/>
      <c r="J124" s="53"/>
      <c r="K124" s="53"/>
      <c r="L124" s="53"/>
      <c r="M124" s="53"/>
      <c r="N124" s="53"/>
      <c r="O124" s="104"/>
      <c r="P124" s="105"/>
      <c r="Q124" s="35"/>
      <c r="R124" s="35"/>
      <c r="S124" s="35"/>
      <c r="T124" s="35"/>
      <c r="U124" s="35"/>
      <c r="V124" s="106"/>
    </row>
    <row r="125" s="107" customFormat="true" ht="12.75" hidden="false" customHeight="false" outlineLevel="0" collapsed="false">
      <c r="A125" s="104"/>
      <c r="B125" s="104"/>
      <c r="C125" s="104"/>
      <c r="D125" s="53"/>
      <c r="E125" s="53"/>
      <c r="F125" s="53"/>
      <c r="G125" s="53"/>
      <c r="H125" s="53"/>
      <c r="I125" s="53"/>
      <c r="J125" s="53"/>
      <c r="K125" s="53"/>
      <c r="L125" s="53"/>
      <c r="M125" s="53"/>
      <c r="N125" s="53"/>
      <c r="O125" s="104"/>
      <c r="P125" s="105"/>
      <c r="Q125" s="35"/>
      <c r="R125" s="35"/>
      <c r="S125" s="35"/>
      <c r="T125" s="35"/>
      <c r="U125" s="35"/>
      <c r="V125" s="106"/>
    </row>
    <row r="126" s="107" customFormat="true" ht="12.75" hidden="false" customHeight="false" outlineLevel="0" collapsed="false">
      <c r="A126" s="104"/>
      <c r="B126" s="104"/>
      <c r="C126" s="104"/>
      <c r="D126" s="53"/>
      <c r="E126" s="53"/>
      <c r="F126" s="53"/>
      <c r="G126" s="53"/>
      <c r="H126" s="53"/>
      <c r="I126" s="53"/>
      <c r="J126" s="53"/>
      <c r="K126" s="53"/>
      <c r="L126" s="53"/>
      <c r="M126" s="53"/>
      <c r="N126" s="53"/>
      <c r="O126" s="104"/>
      <c r="P126" s="105"/>
      <c r="Q126" s="35"/>
      <c r="R126" s="35"/>
      <c r="S126" s="35"/>
      <c r="T126" s="35"/>
      <c r="U126" s="35"/>
      <c r="V126" s="106"/>
    </row>
    <row r="127" s="107" customFormat="true" ht="12.75" hidden="false" customHeight="false" outlineLevel="0" collapsed="false">
      <c r="A127" s="104"/>
      <c r="B127" s="104"/>
      <c r="C127" s="104"/>
      <c r="D127" s="53"/>
      <c r="E127" s="53"/>
      <c r="F127" s="53"/>
      <c r="G127" s="53"/>
      <c r="H127" s="53"/>
      <c r="I127" s="53"/>
      <c r="J127" s="53"/>
      <c r="K127" s="53"/>
      <c r="L127" s="53"/>
      <c r="M127" s="53"/>
      <c r="N127" s="53"/>
      <c r="O127" s="104"/>
      <c r="P127" s="105"/>
      <c r="Q127" s="35"/>
      <c r="R127" s="35"/>
      <c r="S127" s="35"/>
      <c r="T127" s="35"/>
      <c r="U127" s="35"/>
      <c r="V127" s="106"/>
    </row>
    <row r="128" s="107" customFormat="true" ht="12.75" hidden="false" customHeight="false" outlineLevel="0" collapsed="false">
      <c r="A128" s="104"/>
      <c r="B128" s="104"/>
      <c r="C128" s="104"/>
      <c r="D128" s="53"/>
      <c r="E128" s="53"/>
      <c r="F128" s="53"/>
      <c r="G128" s="53"/>
      <c r="H128" s="53"/>
      <c r="I128" s="53"/>
      <c r="J128" s="53"/>
      <c r="K128" s="53"/>
      <c r="L128" s="53"/>
      <c r="M128" s="53"/>
      <c r="N128" s="53"/>
      <c r="O128" s="104"/>
      <c r="P128" s="105"/>
      <c r="Q128" s="35"/>
      <c r="R128" s="35"/>
      <c r="S128" s="35"/>
      <c r="T128" s="35"/>
      <c r="U128" s="35"/>
      <c r="V128" s="106"/>
    </row>
    <row r="129" s="107" customFormat="true" ht="12.75" hidden="false" customHeight="false" outlineLevel="0" collapsed="false">
      <c r="A129" s="104"/>
      <c r="B129" s="104"/>
      <c r="C129" s="104"/>
      <c r="D129" s="53"/>
      <c r="E129" s="53"/>
      <c r="F129" s="53"/>
      <c r="G129" s="53"/>
      <c r="H129" s="53"/>
      <c r="I129" s="53"/>
      <c r="J129" s="53"/>
      <c r="K129" s="53"/>
      <c r="L129" s="53"/>
      <c r="M129" s="53"/>
      <c r="N129" s="53"/>
      <c r="O129" s="104"/>
      <c r="P129" s="105"/>
      <c r="Q129" s="35"/>
      <c r="R129" s="35"/>
      <c r="S129" s="35"/>
      <c r="T129" s="35"/>
      <c r="U129" s="35"/>
      <c r="V129" s="106"/>
    </row>
    <row r="130" s="107" customFormat="true" ht="12.75" hidden="false" customHeight="false" outlineLevel="0" collapsed="false">
      <c r="A130" s="104"/>
      <c r="B130" s="104"/>
      <c r="C130" s="104"/>
      <c r="D130" s="53"/>
      <c r="E130" s="53"/>
      <c r="F130" s="53"/>
      <c r="G130" s="53"/>
      <c r="H130" s="53"/>
      <c r="I130" s="53"/>
      <c r="J130" s="53"/>
      <c r="K130" s="53"/>
      <c r="L130" s="53"/>
      <c r="M130" s="53"/>
      <c r="N130" s="53"/>
      <c r="O130" s="104"/>
      <c r="P130" s="105"/>
      <c r="Q130" s="35"/>
      <c r="R130" s="35"/>
      <c r="S130" s="35"/>
      <c r="T130" s="35"/>
      <c r="U130" s="35"/>
      <c r="V130" s="106"/>
    </row>
    <row r="131" s="107" customFormat="true" ht="12.75" hidden="false" customHeight="false" outlineLevel="0" collapsed="false">
      <c r="A131" s="104"/>
      <c r="B131" s="104"/>
      <c r="C131" s="104"/>
      <c r="D131" s="53"/>
      <c r="E131" s="53"/>
      <c r="F131" s="53"/>
      <c r="G131" s="53"/>
      <c r="H131" s="53"/>
      <c r="I131" s="53"/>
      <c r="J131" s="53"/>
      <c r="K131" s="53"/>
      <c r="L131" s="53"/>
      <c r="M131" s="53"/>
      <c r="N131" s="53"/>
      <c r="O131" s="104"/>
      <c r="P131" s="105"/>
      <c r="Q131" s="35"/>
      <c r="R131" s="35"/>
      <c r="S131" s="35"/>
      <c r="T131" s="35"/>
      <c r="U131" s="35"/>
      <c r="V131" s="106"/>
    </row>
    <row r="132" s="107" customFormat="true" ht="12.75" hidden="false" customHeight="false" outlineLevel="0" collapsed="false">
      <c r="A132" s="104"/>
      <c r="B132" s="104"/>
      <c r="C132" s="104"/>
      <c r="D132" s="53"/>
      <c r="E132" s="53"/>
      <c r="F132" s="53"/>
      <c r="G132" s="53"/>
      <c r="H132" s="53"/>
      <c r="I132" s="53"/>
      <c r="J132" s="53"/>
      <c r="K132" s="53"/>
      <c r="L132" s="53"/>
      <c r="M132" s="53"/>
      <c r="N132" s="53"/>
      <c r="O132" s="104"/>
      <c r="P132" s="105"/>
      <c r="Q132" s="35"/>
      <c r="R132" s="35"/>
      <c r="S132" s="35"/>
      <c r="T132" s="35"/>
      <c r="U132" s="35"/>
      <c r="V132" s="106"/>
    </row>
    <row r="133" s="107" customFormat="true" ht="12.75" hidden="false" customHeight="false" outlineLevel="0" collapsed="false">
      <c r="A133" s="104"/>
      <c r="B133" s="104"/>
      <c r="C133" s="104"/>
      <c r="D133" s="53"/>
      <c r="E133" s="53"/>
      <c r="F133" s="53"/>
      <c r="G133" s="53"/>
      <c r="H133" s="53"/>
      <c r="I133" s="53"/>
      <c r="J133" s="53"/>
      <c r="K133" s="53"/>
      <c r="L133" s="53"/>
      <c r="M133" s="53"/>
      <c r="N133" s="53"/>
      <c r="O133" s="104"/>
      <c r="P133" s="105"/>
      <c r="Q133" s="35"/>
      <c r="R133" s="35"/>
      <c r="S133" s="35"/>
      <c r="T133" s="35"/>
      <c r="U133" s="35"/>
      <c r="V133" s="106"/>
    </row>
  </sheetData>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HH53"/>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C14" activeCellId="0" sqref="C14"/>
    </sheetView>
  </sheetViews>
  <sheetFormatPr defaultColWidth="8.9921875" defaultRowHeight="12.75" zeroHeight="false" outlineLevelRow="0" outlineLevelCol="0"/>
  <cols>
    <col collapsed="false" customWidth="true" hidden="false" outlineLevel="0" max="1" min="1" style="8" width="7.99"/>
    <col collapsed="false" customWidth="true" hidden="false" outlineLevel="0" max="5" min="2" style="8" width="14.11"/>
    <col collapsed="false" customWidth="true" hidden="false" outlineLevel="0" max="6" min="6" style="8" width="15.12"/>
    <col collapsed="false" customWidth="true" hidden="false" outlineLevel="0" max="7" min="7" style="8" width="14.11"/>
    <col collapsed="false" customWidth="true" hidden="false" outlineLevel="0" max="8" min="8" style="8" width="12.75"/>
    <col collapsed="false" customWidth="false" hidden="false" outlineLevel="0" max="257" min="9" style="8" width="8.99"/>
  </cols>
  <sheetData>
    <row r="2" customFormat="false" ht="26.25" hidden="false" customHeight="false" outlineLevel="0" collapsed="false">
      <c r="B2" s="9" t="s">
        <v>317</v>
      </c>
      <c r="C2" s="10"/>
      <c r="D2" s="11"/>
      <c r="E2" s="11"/>
      <c r="F2" s="10"/>
      <c r="G2" s="12"/>
      <c r="H2" s="12"/>
      <c r="I2" s="12"/>
      <c r="J2" s="12"/>
      <c r="K2" s="12"/>
      <c r="L2" s="12"/>
      <c r="M2" s="12"/>
      <c r="N2" s="12"/>
      <c r="O2" s="12"/>
      <c r="P2" s="12"/>
      <c r="Q2" s="12"/>
      <c r="R2" s="13"/>
    </row>
    <row r="5" s="17" customFormat="true" ht="15.75" hidden="false" customHeight="false" outlineLevel="0" collapsed="false">
      <c r="A5" s="14"/>
      <c r="B5" s="15" t="s">
        <v>318</v>
      </c>
      <c r="C5" s="16"/>
      <c r="D5" s="16"/>
      <c r="E5" s="16"/>
      <c r="F5" s="16"/>
      <c r="G5" s="16"/>
      <c r="H5" s="16"/>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row>
    <row r="7" customFormat="false" ht="15" hidden="false" customHeight="false" outlineLevel="0" collapsed="false">
      <c r="B7" s="180" t="s">
        <v>319</v>
      </c>
      <c r="C7" s="180" t="s">
        <v>320</v>
      </c>
      <c r="D7" s="180" t="s">
        <v>321</v>
      </c>
      <c r="E7" s="180" t="s">
        <v>322</v>
      </c>
      <c r="F7" s="180" t="s">
        <v>323</v>
      </c>
      <c r="G7" s="180" t="s">
        <v>324</v>
      </c>
      <c r="H7" s="180" t="s">
        <v>325</v>
      </c>
    </row>
    <row r="8" customFormat="false" ht="12.75" hidden="false" customHeight="false" outlineLevel="0" collapsed="false">
      <c r="B8" s="181" t="n">
        <v>3177</v>
      </c>
      <c r="C8" s="181" t="n">
        <v>108.5</v>
      </c>
      <c r="D8" s="181" t="n">
        <v>11.4</v>
      </c>
      <c r="E8" s="181" t="n">
        <v>3.62</v>
      </c>
      <c r="F8" s="181" t="n">
        <v>4.03</v>
      </c>
      <c r="G8" s="181" t="n">
        <v>6.85</v>
      </c>
      <c r="H8" s="8" t="n">
        <f aca="false">C8*D8</f>
        <v>1236.9</v>
      </c>
    </row>
    <row r="9" customFormat="false" ht="12.75" hidden="false" customHeight="false" outlineLevel="0" collapsed="false">
      <c r="B9" s="181" t="n">
        <v>2092</v>
      </c>
      <c r="C9" s="181" t="n">
        <v>73.95</v>
      </c>
      <c r="D9" s="181" t="n">
        <v>9.58</v>
      </c>
      <c r="E9" s="181" t="n">
        <v>2.84</v>
      </c>
      <c r="F9" s="181" t="n">
        <v>3.79</v>
      </c>
      <c r="G9" s="181" t="n">
        <v>7.63</v>
      </c>
      <c r="H9" s="8" t="n">
        <f aca="false">C9*D9</f>
        <v>708.441</v>
      </c>
    </row>
    <row r="10" customFormat="false" ht="12.75" hidden="false" customHeight="false" outlineLevel="0" collapsed="false">
      <c r="B10" s="181" t="n">
        <v>3010</v>
      </c>
      <c r="C10" s="181" t="n">
        <v>110</v>
      </c>
      <c r="D10" s="181" t="n">
        <v>11.4</v>
      </c>
      <c r="E10" s="181" t="n">
        <v>3.43</v>
      </c>
      <c r="F10" s="181" t="n">
        <v>3.75</v>
      </c>
      <c r="G10" s="181" t="n">
        <v>7.7</v>
      </c>
      <c r="H10" s="8" t="n">
        <f aca="false">C10*D10</f>
        <v>1254</v>
      </c>
    </row>
    <row r="11" customFormat="false" ht="12.75" hidden="false" customHeight="false" outlineLevel="0" collapsed="false">
      <c r="B11" s="181" t="n">
        <v>2317</v>
      </c>
      <c r="C11" s="181" t="n">
        <v>104.74</v>
      </c>
      <c r="D11" s="181" t="n">
        <v>9.5</v>
      </c>
      <c r="E11" s="181" t="n">
        <v>3.26</v>
      </c>
      <c r="F11" s="181" t="n">
        <v>3.33</v>
      </c>
      <c r="G11" s="181" t="n">
        <v>5.79</v>
      </c>
      <c r="H11" s="8" t="n">
        <f aca="false">C11*D11</f>
        <v>995.03</v>
      </c>
    </row>
    <row r="12" customFormat="false" ht="12.75" hidden="false" customHeight="false" outlineLevel="0" collapsed="false">
      <c r="B12" s="181" t="n">
        <v>2467</v>
      </c>
      <c r="C12" s="181" t="n">
        <v>109.9</v>
      </c>
      <c r="D12" s="181" t="n">
        <v>10.5</v>
      </c>
      <c r="E12" s="181" t="n">
        <v>3.17</v>
      </c>
      <c r="F12" s="181" t="n">
        <v>3.22</v>
      </c>
      <c r="G12" s="181" t="n">
        <v>6.5</v>
      </c>
      <c r="H12" s="8" t="n">
        <f aca="false">C12*D12</f>
        <v>1153.95</v>
      </c>
    </row>
    <row r="13" customFormat="false" ht="12.75" hidden="false" customHeight="false" outlineLevel="0" collapsed="false">
      <c r="B13" s="181" t="n">
        <v>3548</v>
      </c>
      <c r="C13" s="181" t="n">
        <v>125.56</v>
      </c>
      <c r="D13" s="181" t="n">
        <v>12.05</v>
      </c>
      <c r="E13" s="181" t="n">
        <v>3.45</v>
      </c>
      <c r="F13" s="181" t="n">
        <v>4.54</v>
      </c>
      <c r="G13" s="181" t="n">
        <v>7.8</v>
      </c>
      <c r="H13" s="8" t="n">
        <f aca="false">C13*D13</f>
        <v>1512.998</v>
      </c>
    </row>
    <row r="14" customFormat="false" ht="12.75" hidden="false" customHeight="false" outlineLevel="0" collapsed="false">
      <c r="B14" s="181" t="n">
        <v>3008</v>
      </c>
      <c r="C14" s="181" t="n">
        <v>109.98</v>
      </c>
      <c r="D14" s="181" t="n">
        <v>11.4</v>
      </c>
      <c r="E14" s="181" t="n">
        <v>3.5</v>
      </c>
      <c r="F14" s="181" t="n">
        <v>3.53</v>
      </c>
      <c r="G14" s="181" t="n">
        <v>6.87</v>
      </c>
      <c r="H14" s="8" t="n">
        <f aca="false">C14*D14</f>
        <v>1253.772</v>
      </c>
    </row>
    <row r="15" customFormat="false" ht="12.75" hidden="false" customHeight="false" outlineLevel="0" collapsed="false">
      <c r="B15" s="181" t="n">
        <v>3014</v>
      </c>
      <c r="C15" s="181" t="n">
        <v>108.5</v>
      </c>
      <c r="D15" s="181" t="n">
        <v>11.4</v>
      </c>
      <c r="E15" s="181" t="n">
        <v>3.58</v>
      </c>
      <c r="F15" s="181" t="n">
        <v>3.52</v>
      </c>
      <c r="G15" s="181" t="n">
        <v>5.26</v>
      </c>
      <c r="H15" s="8" t="n">
        <f aca="false">C15*D15</f>
        <v>1236.9</v>
      </c>
    </row>
    <row r="16" customFormat="false" ht="12.75" hidden="false" customHeight="false" outlineLevel="0" collapsed="false">
      <c r="B16" s="181" t="n">
        <v>1674</v>
      </c>
      <c r="C16" s="181" t="n">
        <v>86</v>
      </c>
      <c r="D16" s="181" t="n">
        <v>9.6</v>
      </c>
      <c r="E16" s="181" t="n">
        <v>2.97</v>
      </c>
      <c r="F16" s="181" t="n">
        <v>3.25</v>
      </c>
      <c r="G16" s="181" t="n">
        <v>0.05</v>
      </c>
      <c r="H16" s="8" t="n">
        <f aca="false">C16*D16</f>
        <v>825.6</v>
      </c>
    </row>
    <row r="17" customFormat="false" ht="12.75" hidden="false" customHeight="false" outlineLevel="0" collapsed="false">
      <c r="B17" s="181" t="n">
        <v>5164</v>
      </c>
      <c r="C17" s="181" t="n">
        <v>134.16</v>
      </c>
      <c r="D17" s="181" t="n">
        <v>16.9</v>
      </c>
      <c r="E17" s="181" t="n">
        <v>3.52</v>
      </c>
      <c r="F17" s="181" t="n">
        <v>4.5</v>
      </c>
      <c r="G17" s="181" t="n">
        <v>9.52</v>
      </c>
      <c r="H17" s="8" t="n">
        <f aca="false">C17*D17</f>
        <v>2267.304</v>
      </c>
    </row>
    <row r="18" customFormat="false" ht="12.75" hidden="false" customHeight="false" outlineLevel="0" collapsed="false">
      <c r="B18" s="181" t="n">
        <v>3925</v>
      </c>
      <c r="C18" s="181" t="n">
        <v>134.98</v>
      </c>
      <c r="D18" s="181" t="n">
        <v>11.45</v>
      </c>
      <c r="E18" s="181" t="n">
        <v>3.61</v>
      </c>
      <c r="F18" s="181" t="n">
        <v>4.27</v>
      </c>
      <c r="G18" s="181" t="n">
        <v>6.2</v>
      </c>
      <c r="H18" s="8" t="n">
        <f aca="false">C18*D18</f>
        <v>1545.521</v>
      </c>
    </row>
    <row r="19" customFormat="false" ht="12.75" hidden="false" customHeight="false" outlineLevel="0" collapsed="false">
      <c r="B19" s="181" t="n">
        <v>4846</v>
      </c>
      <c r="C19" s="181" t="n">
        <v>135</v>
      </c>
      <c r="D19" s="181" t="n">
        <v>15</v>
      </c>
      <c r="E19" s="181" t="n">
        <v>3.6</v>
      </c>
      <c r="F19" s="181" t="n">
        <v>4.52</v>
      </c>
      <c r="G19" s="181"/>
      <c r="H19" s="8" t="n">
        <f aca="false">C19*D19</f>
        <v>2025</v>
      </c>
    </row>
    <row r="20" customFormat="false" ht="12.75" hidden="false" customHeight="false" outlineLevel="0" collapsed="false">
      <c r="B20" s="181" t="n">
        <v>5407</v>
      </c>
      <c r="C20" s="181" t="n">
        <v>135</v>
      </c>
      <c r="D20" s="181" t="n">
        <v>17.42</v>
      </c>
      <c r="E20" s="181" t="n">
        <v>3.6</v>
      </c>
      <c r="F20" s="181" t="n">
        <v>5.54</v>
      </c>
      <c r="G20" s="181" t="n">
        <v>8.5</v>
      </c>
      <c r="H20" s="8" t="n">
        <f aca="false">C20*D20</f>
        <v>2351.7</v>
      </c>
    </row>
    <row r="21" customFormat="false" ht="12.75" hidden="false" customHeight="false" outlineLevel="0" collapsed="false">
      <c r="B21" s="181" t="n">
        <v>3275</v>
      </c>
      <c r="C21" s="181" t="n">
        <v>110</v>
      </c>
      <c r="D21" s="181" t="n">
        <v>11.45</v>
      </c>
      <c r="E21" s="181" t="n">
        <v>3.7</v>
      </c>
      <c r="F21" s="181" t="n">
        <v>4.25</v>
      </c>
      <c r="G21" s="181"/>
      <c r="H21" s="8" t="n">
        <f aca="false">C21*D21</f>
        <v>1259.5</v>
      </c>
    </row>
    <row r="22" customFormat="false" ht="12.75" hidden="false" customHeight="false" outlineLevel="0" collapsed="false">
      <c r="B22" s="181" t="n">
        <v>2268</v>
      </c>
      <c r="C22" s="181" t="n">
        <v>97.17</v>
      </c>
      <c r="D22" s="181" t="n">
        <v>11.55</v>
      </c>
      <c r="E22" s="181" t="n">
        <v>3.5</v>
      </c>
      <c r="F22" s="181" t="n">
        <v>4.25</v>
      </c>
      <c r="G22" s="181"/>
      <c r="H22" s="8" t="n">
        <f aca="false">C22*D22</f>
        <v>1122.3135</v>
      </c>
    </row>
    <row r="23" customFormat="false" ht="12.75" hidden="false" customHeight="false" outlineLevel="0" collapsed="false">
      <c r="B23" s="181" t="n">
        <v>1957</v>
      </c>
      <c r="C23" s="181" t="n">
        <v>94.68</v>
      </c>
      <c r="D23" s="181" t="n">
        <v>11.39</v>
      </c>
      <c r="E23" s="181" t="n">
        <v>2.78</v>
      </c>
      <c r="F23" s="181" t="n">
        <v>3.4</v>
      </c>
      <c r="G23" s="181" t="n">
        <v>6.1</v>
      </c>
      <c r="H23" s="8" t="n">
        <f aca="false">C23*D23</f>
        <v>1078.4052</v>
      </c>
    </row>
    <row r="25" customFormat="false" ht="12.75" hidden="false" customHeight="false" outlineLevel="0" collapsed="false">
      <c r="B25" s="8" t="s">
        <v>326</v>
      </c>
    </row>
    <row r="37" customFormat="false" ht="12.75" hidden="false" customHeight="false" outlineLevel="0" collapsed="false">
      <c r="H37" s="8" t="s">
        <v>327</v>
      </c>
    </row>
    <row r="38" customFormat="false" ht="12.75" hidden="false" customHeight="false" outlineLevel="0" collapsed="false">
      <c r="H38" s="8" t="n">
        <v>0</v>
      </c>
    </row>
    <row r="39" customFormat="false" ht="12.75" hidden="false" customHeight="false" outlineLevel="0" collapsed="false">
      <c r="H39" s="8" t="n">
        <v>1500</v>
      </c>
    </row>
    <row r="40" customFormat="false" ht="12.75" hidden="false" customHeight="false" outlineLevel="0" collapsed="false">
      <c r="H40" s="8" t="n">
        <v>2500</v>
      </c>
    </row>
    <row r="42" customFormat="false" ht="12.75" hidden="false" customHeight="false" outlineLevel="0" collapsed="false">
      <c r="H42" s="8" t="s">
        <v>328</v>
      </c>
    </row>
    <row r="43" customFormat="false" ht="12.75" hidden="false" customHeight="false" outlineLevel="0" collapsed="false">
      <c r="H43" s="8" t="n">
        <v>3</v>
      </c>
    </row>
    <row r="44" customFormat="false" ht="12.75" hidden="false" customHeight="false" outlineLevel="0" collapsed="false">
      <c r="H44" s="8" t="n">
        <v>4.5</v>
      </c>
    </row>
    <row r="45" customFormat="false" ht="12.75" hidden="false" customHeight="false" outlineLevel="0" collapsed="false">
      <c r="H45" s="8" t="n">
        <v>4.5</v>
      </c>
    </row>
    <row r="48" customFormat="false" ht="12.75" hidden="false" customHeight="false" outlineLevel="0" collapsed="false">
      <c r="B48" s="8" t="s">
        <v>329</v>
      </c>
    </row>
    <row r="49" customFormat="false" ht="12.75" hidden="false" customHeight="false" outlineLevel="0" collapsed="false">
      <c r="B49" s="8" t="s">
        <v>330</v>
      </c>
    </row>
    <row r="50" customFormat="false" ht="12.75" hidden="false" customHeight="false" outlineLevel="0" collapsed="false">
      <c r="B50" s="53" t="n">
        <f aca="false">(H44-H43)/H39</f>
        <v>0.001</v>
      </c>
      <c r="C50" s="53" t="s">
        <v>331</v>
      </c>
      <c r="D50" s="53" t="s">
        <v>332</v>
      </c>
      <c r="E50" s="53" t="n">
        <f aca="false">H43</f>
        <v>3</v>
      </c>
    </row>
    <row r="51" customFormat="false" ht="12.75" hidden="false" customHeight="false" outlineLevel="0" collapsed="false">
      <c r="B51" s="53" t="s">
        <v>333</v>
      </c>
      <c r="E51" s="8" t="n">
        <v>4.5</v>
      </c>
    </row>
    <row r="53" customFormat="false" ht="12.75" hidden="false" customHeight="false" outlineLevel="0" collapsed="false">
      <c r="B53" s="8" t="s">
        <v>334</v>
      </c>
      <c r="D53" s="8" t="s">
        <v>335</v>
      </c>
      <c r="E53" s="8" t="n">
        <v>0.15</v>
      </c>
    </row>
  </sheetData>
  <conditionalFormatting sqref="C2">
    <cfRule type="cellIs" priority="2" operator="equal" aboveAverage="0" equalAverage="0" bottom="0" percent="0" rank="0" text="" dxfId="3">
      <formula>"Status OK"</formula>
    </cfRule>
    <cfRule type="cellIs" priority="3" operator="equal" aboveAverage="0" equalAverage="0" bottom="0" percent="0" rank="0" text="" dxfId="4">
      <formula>"Check Model"</formula>
    </cfRule>
    <cfRule type="cellIs" priority="4" operator="equal" aboveAverage="0" equalAverage="0" bottom="0" percent="0" rank="0" text="" dxfId="5">
      <formula>"Cash Shortfa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309"/>
  <sheetViews>
    <sheetView showFormulas="false" showGridLines="true" showRowColHeaders="true" showZeros="true" rightToLeft="false" tabSelected="false" showOutlineSymbols="true" defaultGridColor="true" view="normal" topLeftCell="A304" colorId="64" zoomScale="100" zoomScaleNormal="100" zoomScalePageLayoutView="40" workbookViewId="0">
      <selection pane="topLeft" activeCell="C14" activeCellId="0" sqref="C14"/>
    </sheetView>
  </sheetViews>
  <sheetFormatPr defaultColWidth="8.96875" defaultRowHeight="14.25" zeroHeight="false" outlineLevelRow="0" outlineLevelCol="0"/>
  <cols>
    <col collapsed="false" customWidth="false" hidden="false" outlineLevel="0" max="12" min="3" style="182" width="8.99"/>
  </cols>
  <sheetData>
    <row r="1" customFormat="false" ht="14.25" hidden="false" customHeight="false" outlineLevel="0" collapsed="false">
      <c r="A1" s="0" t="s">
        <v>336</v>
      </c>
      <c r="C1" s="0"/>
      <c r="D1" s="0"/>
      <c r="E1" s="0"/>
      <c r="F1" s="0"/>
      <c r="G1" s="0"/>
      <c r="H1" s="0"/>
      <c r="I1" s="0"/>
      <c r="M1" s="0" t="s">
        <v>337</v>
      </c>
      <c r="N1" s="0" t="n">
        <f aca="false">IF(M2&lt;=1.5,1,MATCH(M2,B2:I2,1))</f>
        <v>3</v>
      </c>
      <c r="O1" s="0" t="n">
        <f aca="false">MIN(N1+1,8)</f>
        <v>4</v>
      </c>
    </row>
    <row r="2" customFormat="false" ht="14.25" hidden="false" customHeight="false" outlineLevel="0" collapsed="false">
      <c r="A2" s="0" t="s">
        <v>338</v>
      </c>
      <c r="B2" s="183" t="n">
        <v>1.5</v>
      </c>
      <c r="C2" s="183" t="n">
        <v>2</v>
      </c>
      <c r="D2" s="183" t="n">
        <v>3</v>
      </c>
      <c r="E2" s="183" t="n">
        <v>4</v>
      </c>
      <c r="F2" s="183" t="n">
        <v>5</v>
      </c>
      <c r="G2" s="183" t="n">
        <v>6</v>
      </c>
      <c r="H2" s="183" t="n">
        <v>7</v>
      </c>
      <c r="I2" s="183" t="n">
        <v>8</v>
      </c>
      <c r="M2" s="183" t="n">
        <f aca="false">Calculation!C15</f>
        <v>3</v>
      </c>
      <c r="N2" s="0" t="n">
        <f aca="true">OFFSET(A2,0,$N$1)</f>
        <v>3</v>
      </c>
      <c r="O2" s="0" t="n">
        <f aca="true">OFFSET(A2,0,$O$1)</f>
        <v>4</v>
      </c>
    </row>
    <row r="3" customFormat="false" ht="14.25" hidden="false" customHeight="false" outlineLevel="0" collapsed="false">
      <c r="B3" s="183"/>
      <c r="C3" s="183"/>
      <c r="D3" s="183"/>
      <c r="E3" s="183"/>
      <c r="F3" s="183"/>
      <c r="G3" s="183"/>
      <c r="H3" s="183"/>
      <c r="I3" s="183"/>
      <c r="M3" s="183"/>
    </row>
    <row r="4" customFormat="false" ht="14.25" hidden="false" customHeight="false" outlineLevel="0" collapsed="false">
      <c r="A4" s="184" t="n">
        <v>0</v>
      </c>
      <c r="B4" s="183" t="n">
        <v>1</v>
      </c>
      <c r="C4" s="183" t="n">
        <v>1</v>
      </c>
      <c r="D4" s="183" t="n">
        <v>1</v>
      </c>
      <c r="E4" s="183" t="n">
        <v>1</v>
      </c>
      <c r="F4" s="183" t="n">
        <v>1</v>
      </c>
      <c r="G4" s="183" t="n">
        <v>1</v>
      </c>
      <c r="H4" s="183" t="n">
        <v>1</v>
      </c>
      <c r="I4" s="183" t="n">
        <v>1</v>
      </c>
      <c r="M4" s="182" t="n">
        <f aca="false">TREND(N4:O4,$N$2:$O$2,$M$2)</f>
        <v>1</v>
      </c>
      <c r="N4" s="182" t="n">
        <f aca="true">OFFSET(A4,0,$N$1)</f>
        <v>1</v>
      </c>
      <c r="O4" s="182" t="n">
        <f aca="true">OFFSET(A4,0,$O$1)</f>
        <v>1</v>
      </c>
    </row>
    <row r="5" customFormat="false" ht="14.25" hidden="false" customHeight="false" outlineLevel="0" collapsed="false">
      <c r="A5" s="184" t="n">
        <v>0.00999999999999997</v>
      </c>
      <c r="B5" s="183" t="n">
        <v>1</v>
      </c>
      <c r="C5" s="183" t="n">
        <v>1</v>
      </c>
      <c r="D5" s="183" t="n">
        <v>1</v>
      </c>
      <c r="E5" s="183" t="n">
        <v>1</v>
      </c>
      <c r="F5" s="183" t="n">
        <v>1</v>
      </c>
      <c r="G5" s="183" t="n">
        <v>1</v>
      </c>
      <c r="H5" s="183" t="n">
        <v>1</v>
      </c>
      <c r="I5" s="183" t="n">
        <v>1</v>
      </c>
      <c r="M5" s="182" t="n">
        <f aca="false">TREND(N5:O5,$N$2:$O$2,$M$2)</f>
        <v>1</v>
      </c>
      <c r="N5" s="182" t="n">
        <f aca="true">OFFSET(A5,0,$N$1)</f>
        <v>1</v>
      </c>
      <c r="O5" s="182" t="n">
        <f aca="true">OFFSET(A5,0,$O$1)</f>
        <v>1</v>
      </c>
    </row>
    <row r="6" customFormat="false" ht="14.25" hidden="false" customHeight="false" outlineLevel="0" collapsed="false">
      <c r="A6" s="184" t="n">
        <v>0.02</v>
      </c>
      <c r="B6" s="183" t="n">
        <v>1</v>
      </c>
      <c r="C6" s="183" t="n">
        <v>1</v>
      </c>
      <c r="D6" s="183" t="n">
        <v>1</v>
      </c>
      <c r="E6" s="183" t="n">
        <v>1</v>
      </c>
      <c r="F6" s="183" t="n">
        <v>1</v>
      </c>
      <c r="G6" s="183" t="n">
        <v>1</v>
      </c>
      <c r="H6" s="183" t="n">
        <v>1</v>
      </c>
      <c r="I6" s="183" t="n">
        <v>1</v>
      </c>
      <c r="M6" s="182" t="n">
        <f aca="false">TREND(N6:O6,$N$2:$O$2,$M$2)</f>
        <v>1</v>
      </c>
      <c r="N6" s="182" t="n">
        <f aca="true">OFFSET(A6,0,$N$1)</f>
        <v>1</v>
      </c>
      <c r="O6" s="182" t="n">
        <f aca="true">OFFSET(A6,0,$O$1)</f>
        <v>1</v>
      </c>
    </row>
    <row r="7" customFormat="false" ht="14.25" hidden="false" customHeight="false" outlineLevel="0" collapsed="false">
      <c r="A7" s="184" t="n">
        <v>0.03</v>
      </c>
      <c r="B7" s="183" t="n">
        <v>1</v>
      </c>
      <c r="C7" s="183" t="n">
        <v>1</v>
      </c>
      <c r="D7" s="183" t="n">
        <v>1</v>
      </c>
      <c r="E7" s="183" t="n">
        <v>1</v>
      </c>
      <c r="F7" s="183" t="n">
        <v>1</v>
      </c>
      <c r="G7" s="183" t="n">
        <v>1</v>
      </c>
      <c r="H7" s="183" t="n">
        <v>1</v>
      </c>
      <c r="I7" s="183" t="n">
        <v>1</v>
      </c>
      <c r="M7" s="182" t="n">
        <f aca="false">TREND(N7:O7,$N$2:$O$2,$M$2)</f>
        <v>1</v>
      </c>
      <c r="N7" s="182" t="n">
        <f aca="true">OFFSET(A7,0,$N$1)</f>
        <v>1</v>
      </c>
      <c r="O7" s="182" t="n">
        <f aca="true">OFFSET(A7,0,$O$1)</f>
        <v>1</v>
      </c>
    </row>
    <row r="8" customFormat="false" ht="14.25" hidden="false" customHeight="false" outlineLevel="0" collapsed="false">
      <c r="A8" s="184" t="n">
        <v>0.04</v>
      </c>
      <c r="B8" s="183" t="n">
        <v>1</v>
      </c>
      <c r="C8" s="183" t="n">
        <v>1</v>
      </c>
      <c r="D8" s="183" t="n">
        <v>1</v>
      </c>
      <c r="E8" s="183" t="n">
        <v>1</v>
      </c>
      <c r="F8" s="183" t="n">
        <v>1</v>
      </c>
      <c r="G8" s="183" t="n">
        <v>1</v>
      </c>
      <c r="H8" s="183" t="n">
        <v>1</v>
      </c>
      <c r="I8" s="183" t="n">
        <v>1</v>
      </c>
      <c r="M8" s="182" t="n">
        <f aca="false">TREND(N8:O8,$N$2:$O$2,$M$2)</f>
        <v>1</v>
      </c>
      <c r="N8" s="182" t="n">
        <f aca="true">OFFSET(A8,0,$N$1)</f>
        <v>1</v>
      </c>
      <c r="O8" s="182" t="n">
        <f aca="true">OFFSET(A8,0,$O$1)</f>
        <v>1</v>
      </c>
    </row>
    <row r="9" customFormat="false" ht="14.25" hidden="false" customHeight="false" outlineLevel="0" collapsed="false">
      <c r="A9" s="184" t="n">
        <v>0.05</v>
      </c>
      <c r="B9" s="183" t="n">
        <v>1</v>
      </c>
      <c r="C9" s="183" t="n">
        <v>1</v>
      </c>
      <c r="D9" s="183" t="n">
        <v>1</v>
      </c>
      <c r="E9" s="183" t="n">
        <v>1</v>
      </c>
      <c r="F9" s="183" t="n">
        <v>1</v>
      </c>
      <c r="G9" s="183" t="n">
        <v>1</v>
      </c>
      <c r="H9" s="183" t="n">
        <v>1</v>
      </c>
      <c r="I9" s="183" t="n">
        <v>1</v>
      </c>
      <c r="M9" s="182" t="n">
        <f aca="false">TREND(N9:O9,$N$2:$O$2,$M$2)</f>
        <v>1</v>
      </c>
      <c r="N9" s="182" t="n">
        <f aca="true">OFFSET(A9,0,$N$1)</f>
        <v>1</v>
      </c>
      <c r="O9" s="182" t="n">
        <f aca="true">OFFSET(A9,0,$O$1)</f>
        <v>1</v>
      </c>
    </row>
    <row r="10" customFormat="false" ht="14.25" hidden="false" customHeight="false" outlineLevel="0" collapsed="false">
      <c r="A10" s="184" t="n">
        <v>0.06</v>
      </c>
      <c r="B10" s="183" t="n">
        <v>1</v>
      </c>
      <c r="C10" s="183" t="n">
        <v>1</v>
      </c>
      <c r="D10" s="183" t="n">
        <v>1</v>
      </c>
      <c r="E10" s="183" t="n">
        <v>1</v>
      </c>
      <c r="F10" s="183" t="n">
        <v>1</v>
      </c>
      <c r="G10" s="183" t="n">
        <v>1</v>
      </c>
      <c r="H10" s="183" t="n">
        <v>1</v>
      </c>
      <c r="I10" s="183" t="n">
        <v>1</v>
      </c>
      <c r="M10" s="182" t="n">
        <f aca="false">TREND(N10:O10,$N$2:$O$2,$M$2)</f>
        <v>1</v>
      </c>
      <c r="N10" s="182" t="n">
        <f aca="true">OFFSET(A10,0,$N$1)</f>
        <v>1</v>
      </c>
      <c r="O10" s="182" t="n">
        <f aca="true">OFFSET(A10,0,$O$1)</f>
        <v>1</v>
      </c>
    </row>
    <row r="11" customFormat="false" ht="14.25" hidden="false" customHeight="false" outlineLevel="0" collapsed="false">
      <c r="A11" s="184" t="n">
        <v>0.07</v>
      </c>
      <c r="B11" s="183" t="n">
        <v>1</v>
      </c>
      <c r="C11" s="183" t="n">
        <v>1</v>
      </c>
      <c r="D11" s="183" t="n">
        <v>1</v>
      </c>
      <c r="E11" s="183" t="n">
        <v>1</v>
      </c>
      <c r="F11" s="183" t="n">
        <v>1</v>
      </c>
      <c r="G11" s="183" t="n">
        <v>1</v>
      </c>
      <c r="H11" s="183" t="n">
        <v>1</v>
      </c>
      <c r="I11" s="183" t="n">
        <v>1</v>
      </c>
      <c r="M11" s="182" t="n">
        <f aca="false">TREND(N11:O11,$N$2:$O$2,$M$2)</f>
        <v>1</v>
      </c>
      <c r="N11" s="182" t="n">
        <f aca="true">OFFSET(A11,0,$N$1)</f>
        <v>1</v>
      </c>
      <c r="O11" s="182" t="n">
        <f aca="true">OFFSET(A11,0,$O$1)</f>
        <v>1</v>
      </c>
    </row>
    <row r="12" customFormat="false" ht="14.25" hidden="false" customHeight="false" outlineLevel="0" collapsed="false">
      <c r="A12" s="184" t="n">
        <v>0.08</v>
      </c>
      <c r="B12" s="183" t="n">
        <v>1</v>
      </c>
      <c r="C12" s="183" t="n">
        <v>1</v>
      </c>
      <c r="D12" s="183" t="n">
        <v>1</v>
      </c>
      <c r="E12" s="183" t="n">
        <v>1</v>
      </c>
      <c r="F12" s="183" t="n">
        <v>1</v>
      </c>
      <c r="G12" s="183" t="n">
        <v>1</v>
      </c>
      <c r="H12" s="183" t="n">
        <v>1</v>
      </c>
      <c r="I12" s="183" t="n">
        <v>1</v>
      </c>
      <c r="M12" s="182" t="n">
        <f aca="false">TREND(N12:O12,$N$2:$O$2,$M$2)</f>
        <v>1</v>
      </c>
      <c r="N12" s="182" t="n">
        <f aca="true">OFFSET(A12,0,$N$1)</f>
        <v>1</v>
      </c>
      <c r="O12" s="182" t="n">
        <f aca="true">OFFSET(A12,0,$O$1)</f>
        <v>1</v>
      </c>
    </row>
    <row r="13" customFormat="false" ht="14.25" hidden="false" customHeight="false" outlineLevel="0" collapsed="false">
      <c r="A13" s="184" t="n">
        <v>0.09</v>
      </c>
      <c r="B13" s="183" t="n">
        <v>1</v>
      </c>
      <c r="C13" s="183" t="n">
        <v>1</v>
      </c>
      <c r="D13" s="183" t="n">
        <v>1</v>
      </c>
      <c r="E13" s="183" t="n">
        <v>1</v>
      </c>
      <c r="F13" s="183" t="n">
        <v>1</v>
      </c>
      <c r="G13" s="183" t="n">
        <v>1</v>
      </c>
      <c r="H13" s="183" t="n">
        <v>1</v>
      </c>
      <c r="I13" s="183" t="n">
        <v>1</v>
      </c>
      <c r="M13" s="182" t="n">
        <f aca="false">TREND(N13:O13,$N$2:$O$2,$M$2)</f>
        <v>1</v>
      </c>
      <c r="N13" s="182" t="n">
        <f aca="true">OFFSET(A13,0,$N$1)</f>
        <v>1</v>
      </c>
      <c r="O13" s="182" t="n">
        <f aca="true">OFFSET(A13,0,$O$1)</f>
        <v>1</v>
      </c>
    </row>
    <row r="14" customFormat="false" ht="14.25" hidden="false" customHeight="false" outlineLevel="0" collapsed="false">
      <c r="A14" s="184" t="n">
        <v>0.1</v>
      </c>
      <c r="B14" s="183" t="n">
        <v>1</v>
      </c>
      <c r="C14" s="183" t="n">
        <v>1</v>
      </c>
      <c r="D14" s="183" t="n">
        <v>1</v>
      </c>
      <c r="E14" s="183" t="n">
        <v>1</v>
      </c>
      <c r="F14" s="183" t="n">
        <v>1</v>
      </c>
      <c r="G14" s="183" t="n">
        <v>1</v>
      </c>
      <c r="H14" s="183" t="n">
        <v>1</v>
      </c>
      <c r="I14" s="183" t="n">
        <v>1</v>
      </c>
      <c r="M14" s="182" t="n">
        <f aca="false">TREND(N14:O14,$N$2:$O$2,$M$2)</f>
        <v>1</v>
      </c>
      <c r="N14" s="182" t="n">
        <f aca="true">OFFSET(A14,0,$N$1)</f>
        <v>1</v>
      </c>
      <c r="O14" s="182" t="n">
        <f aca="true">OFFSET(A14,0,$O$1)</f>
        <v>1</v>
      </c>
    </row>
    <row r="15" customFormat="false" ht="14.25" hidden="false" customHeight="false" outlineLevel="0" collapsed="false">
      <c r="A15" s="184" t="n">
        <v>0.11</v>
      </c>
      <c r="B15" s="183" t="n">
        <v>1</v>
      </c>
      <c r="C15" s="183" t="n">
        <v>1</v>
      </c>
      <c r="D15" s="183" t="n">
        <v>1</v>
      </c>
      <c r="E15" s="183" t="n">
        <v>1</v>
      </c>
      <c r="F15" s="183" t="n">
        <v>1</v>
      </c>
      <c r="G15" s="183" t="n">
        <v>1</v>
      </c>
      <c r="H15" s="183" t="n">
        <v>1</v>
      </c>
      <c r="I15" s="183" t="n">
        <v>1</v>
      </c>
      <c r="M15" s="182" t="n">
        <f aca="false">TREND(N15:O15,$N$2:$O$2,$M$2)</f>
        <v>1</v>
      </c>
      <c r="N15" s="182" t="n">
        <f aca="true">OFFSET(A15,0,$N$1)</f>
        <v>1</v>
      </c>
      <c r="O15" s="182" t="n">
        <f aca="true">OFFSET(A15,0,$O$1)</f>
        <v>1</v>
      </c>
    </row>
    <row r="16" customFormat="false" ht="14.25" hidden="false" customHeight="false" outlineLevel="0" collapsed="false">
      <c r="A16" s="184" t="n">
        <v>0.12</v>
      </c>
      <c r="B16" s="183" t="n">
        <v>1</v>
      </c>
      <c r="C16" s="183" t="n">
        <v>1</v>
      </c>
      <c r="D16" s="183" t="n">
        <v>1</v>
      </c>
      <c r="E16" s="183" t="n">
        <v>1</v>
      </c>
      <c r="F16" s="183" t="n">
        <v>1</v>
      </c>
      <c r="G16" s="183" t="n">
        <v>1</v>
      </c>
      <c r="H16" s="183" t="n">
        <v>1</v>
      </c>
      <c r="I16" s="183" t="n">
        <v>1</v>
      </c>
      <c r="M16" s="182" t="n">
        <f aca="false">TREND(N16:O16,$N$2:$O$2,$M$2)</f>
        <v>1</v>
      </c>
      <c r="N16" s="182" t="n">
        <f aca="true">OFFSET(A16,0,$N$1)</f>
        <v>1</v>
      </c>
      <c r="O16" s="182" t="n">
        <f aca="true">OFFSET(A16,0,$O$1)</f>
        <v>1</v>
      </c>
    </row>
    <row r="17" customFormat="false" ht="14.25" hidden="false" customHeight="false" outlineLevel="0" collapsed="false">
      <c r="A17" s="184" t="n">
        <v>0.13</v>
      </c>
      <c r="B17" s="183" t="n">
        <v>1</v>
      </c>
      <c r="C17" s="183" t="n">
        <v>1</v>
      </c>
      <c r="D17" s="183" t="n">
        <v>1</v>
      </c>
      <c r="E17" s="183" t="n">
        <v>1</v>
      </c>
      <c r="F17" s="183" t="n">
        <v>1</v>
      </c>
      <c r="G17" s="183" t="n">
        <v>1</v>
      </c>
      <c r="H17" s="183" t="n">
        <v>1</v>
      </c>
      <c r="I17" s="183" t="n">
        <v>1</v>
      </c>
      <c r="M17" s="182" t="n">
        <f aca="false">TREND(N17:O17,$N$2:$O$2,$M$2)</f>
        <v>1</v>
      </c>
      <c r="N17" s="182" t="n">
        <f aca="true">OFFSET(A17,0,$N$1)</f>
        <v>1</v>
      </c>
      <c r="O17" s="182" t="n">
        <f aca="true">OFFSET(A17,0,$O$1)</f>
        <v>1</v>
      </c>
    </row>
    <row r="18" customFormat="false" ht="14.25" hidden="false" customHeight="false" outlineLevel="0" collapsed="false">
      <c r="A18" s="184" t="n">
        <v>0.14</v>
      </c>
      <c r="B18" s="183" t="n">
        <v>1</v>
      </c>
      <c r="C18" s="183" t="n">
        <v>1</v>
      </c>
      <c r="D18" s="183" t="n">
        <v>1</v>
      </c>
      <c r="E18" s="183" t="n">
        <v>1</v>
      </c>
      <c r="F18" s="183" t="n">
        <v>1</v>
      </c>
      <c r="G18" s="183" t="n">
        <v>1</v>
      </c>
      <c r="H18" s="183" t="n">
        <v>1</v>
      </c>
      <c r="I18" s="183" t="n">
        <v>1</v>
      </c>
      <c r="M18" s="182" t="n">
        <f aca="false">TREND(N18:O18,$N$2:$O$2,$M$2)</f>
        <v>1</v>
      </c>
      <c r="N18" s="182" t="n">
        <f aca="true">OFFSET(A18,0,$N$1)</f>
        <v>1</v>
      </c>
      <c r="O18" s="182" t="n">
        <f aca="true">OFFSET(A18,0,$O$1)</f>
        <v>1</v>
      </c>
    </row>
    <row r="19" customFormat="false" ht="14.25" hidden="false" customHeight="false" outlineLevel="0" collapsed="false">
      <c r="A19" s="184" t="n">
        <v>0.15</v>
      </c>
      <c r="B19" s="183" t="n">
        <v>1</v>
      </c>
      <c r="C19" s="183" t="n">
        <v>1</v>
      </c>
      <c r="D19" s="183" t="n">
        <v>1</v>
      </c>
      <c r="E19" s="183" t="n">
        <v>1</v>
      </c>
      <c r="F19" s="183" t="n">
        <v>1</v>
      </c>
      <c r="G19" s="183" t="n">
        <v>1</v>
      </c>
      <c r="H19" s="183" t="n">
        <v>1</v>
      </c>
      <c r="I19" s="183" t="n">
        <v>1</v>
      </c>
      <c r="M19" s="182" t="n">
        <f aca="false">TREND(N19:O19,$N$2:$O$2,$M$2)</f>
        <v>1</v>
      </c>
      <c r="N19" s="182" t="n">
        <f aca="true">OFFSET(A19,0,$N$1)</f>
        <v>1</v>
      </c>
      <c r="O19" s="182" t="n">
        <f aca="true">OFFSET(A19,0,$O$1)</f>
        <v>1</v>
      </c>
    </row>
    <row r="20" customFormat="false" ht="14.25" hidden="false" customHeight="false" outlineLevel="0" collapsed="false">
      <c r="A20" s="184" t="n">
        <v>0.16</v>
      </c>
      <c r="B20" s="183" t="n">
        <v>1</v>
      </c>
      <c r="C20" s="183" t="n">
        <v>1</v>
      </c>
      <c r="D20" s="183" t="n">
        <v>1</v>
      </c>
      <c r="E20" s="183" t="n">
        <v>1</v>
      </c>
      <c r="F20" s="183" t="n">
        <v>1</v>
      </c>
      <c r="G20" s="183" t="n">
        <v>1</v>
      </c>
      <c r="H20" s="183" t="n">
        <v>1</v>
      </c>
      <c r="I20" s="183" t="n">
        <v>1</v>
      </c>
      <c r="M20" s="182" t="n">
        <f aca="false">TREND(N20:O20,$N$2:$O$2,$M$2)</f>
        <v>1</v>
      </c>
      <c r="N20" s="182" t="n">
        <f aca="true">OFFSET(A20,0,$N$1)</f>
        <v>1</v>
      </c>
      <c r="O20" s="182" t="n">
        <f aca="true">OFFSET(A20,0,$O$1)</f>
        <v>1</v>
      </c>
    </row>
    <row r="21" customFormat="false" ht="14.25" hidden="false" customHeight="false" outlineLevel="0" collapsed="false">
      <c r="A21" s="184" t="n">
        <v>0.17</v>
      </c>
      <c r="B21" s="183" t="n">
        <v>1</v>
      </c>
      <c r="C21" s="183" t="n">
        <v>1</v>
      </c>
      <c r="D21" s="183" t="n">
        <v>1</v>
      </c>
      <c r="E21" s="183" t="n">
        <v>1</v>
      </c>
      <c r="F21" s="183" t="n">
        <v>1</v>
      </c>
      <c r="G21" s="183" t="n">
        <v>1</v>
      </c>
      <c r="H21" s="183" t="n">
        <v>1</v>
      </c>
      <c r="I21" s="183" t="n">
        <v>1</v>
      </c>
      <c r="M21" s="182" t="n">
        <f aca="false">TREND(N21:O21,$N$2:$O$2,$M$2)</f>
        <v>1</v>
      </c>
      <c r="N21" s="182" t="n">
        <f aca="true">OFFSET(A21,0,$N$1)</f>
        <v>1</v>
      </c>
      <c r="O21" s="182" t="n">
        <f aca="true">OFFSET(A21,0,$O$1)</f>
        <v>1</v>
      </c>
    </row>
    <row r="22" customFormat="false" ht="14.25" hidden="false" customHeight="false" outlineLevel="0" collapsed="false">
      <c r="A22" s="184" t="n">
        <v>0.18</v>
      </c>
      <c r="B22" s="183" t="n">
        <v>1</v>
      </c>
      <c r="C22" s="183" t="n">
        <v>1</v>
      </c>
      <c r="D22" s="183" t="n">
        <v>1</v>
      </c>
      <c r="E22" s="183" t="n">
        <v>1</v>
      </c>
      <c r="F22" s="183" t="n">
        <v>1</v>
      </c>
      <c r="G22" s="183" t="n">
        <v>1</v>
      </c>
      <c r="H22" s="183" t="n">
        <v>1</v>
      </c>
      <c r="I22" s="183" t="n">
        <v>1</v>
      </c>
      <c r="M22" s="182" t="n">
        <f aca="false">TREND(N22:O22,$N$2:$O$2,$M$2)</f>
        <v>1</v>
      </c>
      <c r="N22" s="182" t="n">
        <f aca="true">OFFSET(A22,0,$N$1)</f>
        <v>1</v>
      </c>
      <c r="O22" s="182" t="n">
        <f aca="true">OFFSET(A22,0,$O$1)</f>
        <v>1</v>
      </c>
    </row>
    <row r="23" customFormat="false" ht="14.25" hidden="false" customHeight="false" outlineLevel="0" collapsed="false">
      <c r="A23" s="184" t="n">
        <v>0.19</v>
      </c>
      <c r="B23" s="183" t="n">
        <v>1</v>
      </c>
      <c r="C23" s="183" t="n">
        <v>1</v>
      </c>
      <c r="D23" s="183" t="n">
        <v>1</v>
      </c>
      <c r="E23" s="183" t="n">
        <v>1</v>
      </c>
      <c r="F23" s="183" t="n">
        <v>1</v>
      </c>
      <c r="G23" s="183" t="n">
        <v>1</v>
      </c>
      <c r="H23" s="183" t="n">
        <v>1</v>
      </c>
      <c r="I23" s="183" t="n">
        <v>1</v>
      </c>
      <c r="M23" s="182" t="n">
        <f aca="false">TREND(N23:O23,$N$2:$O$2,$M$2)</f>
        <v>1</v>
      </c>
      <c r="N23" s="182" t="n">
        <f aca="true">OFFSET(A23,0,$N$1)</f>
        <v>1</v>
      </c>
      <c r="O23" s="182" t="n">
        <f aca="true">OFFSET(A23,0,$O$1)</f>
        <v>1</v>
      </c>
    </row>
    <row r="24" customFormat="false" ht="14.25" hidden="false" customHeight="false" outlineLevel="0" collapsed="false">
      <c r="A24" s="182" t="n">
        <v>0.2</v>
      </c>
      <c r="B24" s="182" t="n">
        <v>1</v>
      </c>
      <c r="C24" s="182" t="n">
        <v>1</v>
      </c>
      <c r="D24" s="182" t="n">
        <v>1</v>
      </c>
      <c r="E24" s="182" t="n">
        <v>1</v>
      </c>
      <c r="F24" s="182" t="n">
        <v>1</v>
      </c>
      <c r="G24" s="182" t="n">
        <v>1</v>
      </c>
      <c r="H24" s="185" t="n">
        <v>1</v>
      </c>
      <c r="I24" s="182" t="n">
        <v>1</v>
      </c>
      <c r="M24" s="182" t="n">
        <f aca="false">TREND(N24:O24,$N$2:$O$2,$M$2)</f>
        <v>1</v>
      </c>
      <c r="N24" s="182" t="n">
        <f aca="true">OFFSET(A24,0,$N$1)</f>
        <v>1</v>
      </c>
      <c r="O24" s="182" t="n">
        <f aca="true">OFFSET(A24,0,$O$1)</f>
        <v>1</v>
      </c>
    </row>
    <row r="25" customFormat="false" ht="14.25" hidden="false" customHeight="false" outlineLevel="0" collapsed="false">
      <c r="A25" s="182" t="n">
        <v>0.21</v>
      </c>
      <c r="B25" s="182" t="n">
        <v>0.999877972671429</v>
      </c>
      <c r="C25" s="182" t="n">
        <v>1</v>
      </c>
      <c r="D25" s="182" t="n">
        <v>1</v>
      </c>
      <c r="E25" s="182" t="n">
        <v>1</v>
      </c>
      <c r="F25" s="182" t="n">
        <v>1</v>
      </c>
      <c r="G25" s="182" t="n">
        <v>1</v>
      </c>
      <c r="H25" s="185" t="n">
        <v>1</v>
      </c>
      <c r="I25" s="182" t="n">
        <v>1</v>
      </c>
      <c r="M25" s="182" t="n">
        <f aca="false">TREND(N25:O25,$N$2:$O$2,$M$2)</f>
        <v>1</v>
      </c>
      <c r="N25" s="182" t="n">
        <f aca="true">OFFSET(A25,0,$N$1)</f>
        <v>1</v>
      </c>
      <c r="O25" s="182" t="n">
        <f aca="true">OFFSET(A25,0,$O$1)</f>
        <v>1</v>
      </c>
    </row>
    <row r="26" customFormat="false" ht="14.25" hidden="false" customHeight="false" outlineLevel="0" collapsed="false">
      <c r="A26" s="182" t="n">
        <v>0.22</v>
      </c>
      <c r="B26" s="182" t="n">
        <v>0.996869524342857</v>
      </c>
      <c r="C26" s="182" t="n">
        <v>1</v>
      </c>
      <c r="D26" s="182" t="n">
        <v>1</v>
      </c>
      <c r="E26" s="182" t="n">
        <v>1</v>
      </c>
      <c r="F26" s="182" t="n">
        <v>1</v>
      </c>
      <c r="G26" s="182" t="n">
        <v>1</v>
      </c>
      <c r="H26" s="185" t="n">
        <v>1</v>
      </c>
      <c r="I26" s="182" t="n">
        <v>1</v>
      </c>
      <c r="M26" s="182" t="n">
        <f aca="false">TREND(N26:O26,$N$2:$O$2,$M$2)</f>
        <v>1</v>
      </c>
      <c r="N26" s="182" t="n">
        <f aca="true">OFFSET(A26,0,$N$1)</f>
        <v>1</v>
      </c>
      <c r="O26" s="182" t="n">
        <f aca="true">OFFSET(A26,0,$O$1)</f>
        <v>1</v>
      </c>
    </row>
    <row r="27" customFormat="false" ht="14.25" hidden="false" customHeight="false" outlineLevel="0" collapsed="false">
      <c r="A27" s="182" t="n">
        <v>0.23</v>
      </c>
      <c r="B27" s="182" t="n">
        <v>0.993861076014286</v>
      </c>
      <c r="C27" s="182" t="n">
        <v>1</v>
      </c>
      <c r="D27" s="182" t="n">
        <v>1</v>
      </c>
      <c r="E27" s="182" t="n">
        <v>1</v>
      </c>
      <c r="F27" s="182" t="n">
        <v>1</v>
      </c>
      <c r="G27" s="182" t="n">
        <v>1</v>
      </c>
      <c r="H27" s="185" t="n">
        <v>1</v>
      </c>
      <c r="I27" s="182" t="n">
        <v>1</v>
      </c>
      <c r="M27" s="182" t="n">
        <f aca="false">TREND(N27:O27,$N$2:$O$2,$M$2)</f>
        <v>1</v>
      </c>
      <c r="N27" s="182" t="n">
        <f aca="true">OFFSET(A27,0,$N$1)</f>
        <v>1</v>
      </c>
      <c r="O27" s="182" t="n">
        <f aca="true">OFFSET(A27,0,$O$1)</f>
        <v>1</v>
      </c>
    </row>
    <row r="28" customFormat="false" ht="14.25" hidden="false" customHeight="false" outlineLevel="0" collapsed="false">
      <c r="A28" s="182" t="n">
        <v>0.24</v>
      </c>
      <c r="B28" s="182" t="n">
        <v>0.990852627685714</v>
      </c>
      <c r="C28" s="182" t="n">
        <v>1</v>
      </c>
      <c r="D28" s="182" t="n">
        <v>1</v>
      </c>
      <c r="E28" s="182" t="n">
        <v>1</v>
      </c>
      <c r="F28" s="182" t="n">
        <v>1</v>
      </c>
      <c r="G28" s="182" t="n">
        <v>1</v>
      </c>
      <c r="H28" s="185" t="n">
        <v>1</v>
      </c>
      <c r="I28" s="182" t="n">
        <v>1</v>
      </c>
      <c r="M28" s="182" t="n">
        <f aca="false">TREND(N28:O28,$N$2:$O$2,$M$2)</f>
        <v>1</v>
      </c>
      <c r="N28" s="182" t="n">
        <f aca="true">OFFSET(A28,0,$N$1)</f>
        <v>1</v>
      </c>
      <c r="O28" s="182" t="n">
        <f aca="true">OFFSET(A28,0,$O$1)</f>
        <v>1</v>
      </c>
    </row>
    <row r="29" customFormat="false" ht="14.25" hidden="false" customHeight="false" outlineLevel="0" collapsed="false">
      <c r="A29" s="182" t="n">
        <v>0.25</v>
      </c>
      <c r="B29" s="182" t="n">
        <v>0.987844179357143</v>
      </c>
      <c r="C29" s="182" t="n">
        <v>1</v>
      </c>
      <c r="D29" s="182" t="n">
        <v>1</v>
      </c>
      <c r="E29" s="182" t="n">
        <v>1</v>
      </c>
      <c r="F29" s="182" t="n">
        <v>1</v>
      </c>
      <c r="G29" s="182" t="n">
        <v>1</v>
      </c>
      <c r="H29" s="185" t="n">
        <v>1</v>
      </c>
      <c r="I29" s="182" t="n">
        <v>1</v>
      </c>
      <c r="M29" s="182" t="n">
        <f aca="false">TREND(N29:O29,$N$2:$O$2,$M$2)</f>
        <v>1</v>
      </c>
      <c r="N29" s="182" t="n">
        <f aca="true">OFFSET(A29,0,$N$1)</f>
        <v>1</v>
      </c>
      <c r="O29" s="182" t="n">
        <f aca="true">OFFSET(A29,0,$O$1)</f>
        <v>1</v>
      </c>
    </row>
    <row r="30" customFormat="false" ht="14.25" hidden="false" customHeight="false" outlineLevel="0" collapsed="false">
      <c r="A30" s="182" t="n">
        <v>0.26</v>
      </c>
      <c r="B30" s="182" t="n">
        <v>0.984835731028572</v>
      </c>
      <c r="C30" s="182" t="n">
        <v>1</v>
      </c>
      <c r="D30" s="182" t="n">
        <v>1</v>
      </c>
      <c r="E30" s="182" t="n">
        <v>1</v>
      </c>
      <c r="F30" s="182" t="n">
        <v>1</v>
      </c>
      <c r="G30" s="182" t="n">
        <v>1</v>
      </c>
      <c r="H30" s="185" t="n">
        <v>1</v>
      </c>
      <c r="I30" s="182" t="n">
        <v>1</v>
      </c>
      <c r="M30" s="182" t="n">
        <f aca="false">TREND(N30:O30,$N$2:$O$2,$M$2)</f>
        <v>1</v>
      </c>
      <c r="N30" s="182" t="n">
        <f aca="true">OFFSET(A30,0,$N$1)</f>
        <v>1</v>
      </c>
      <c r="O30" s="182" t="n">
        <f aca="true">OFFSET(A30,0,$O$1)</f>
        <v>1</v>
      </c>
    </row>
    <row r="31" customFormat="false" ht="14.25" hidden="false" customHeight="false" outlineLevel="0" collapsed="false">
      <c r="A31" s="182" t="n">
        <v>0.27</v>
      </c>
      <c r="B31" s="182" t="n">
        <v>0.9818272827</v>
      </c>
      <c r="C31" s="182" t="n">
        <v>1</v>
      </c>
      <c r="D31" s="182" t="n">
        <v>1</v>
      </c>
      <c r="E31" s="182" t="n">
        <v>1</v>
      </c>
      <c r="F31" s="182" t="n">
        <v>1</v>
      </c>
      <c r="G31" s="182" t="n">
        <v>1</v>
      </c>
      <c r="H31" s="185" t="n">
        <v>1</v>
      </c>
      <c r="I31" s="182" t="n">
        <v>1</v>
      </c>
      <c r="M31" s="182" t="n">
        <f aca="false">TREND(N31:O31,$N$2:$O$2,$M$2)</f>
        <v>1</v>
      </c>
      <c r="N31" s="182" t="n">
        <f aca="true">OFFSET(A31,0,$N$1)</f>
        <v>1</v>
      </c>
      <c r="O31" s="182" t="n">
        <f aca="true">OFFSET(A31,0,$O$1)</f>
        <v>1</v>
      </c>
    </row>
    <row r="32" customFormat="false" ht="14.25" hidden="false" customHeight="false" outlineLevel="0" collapsed="false">
      <c r="A32" s="182" t="n">
        <v>0.28</v>
      </c>
      <c r="B32" s="182" t="n">
        <v>0.9786999088</v>
      </c>
      <c r="C32" s="182" t="n">
        <v>0.995928</v>
      </c>
      <c r="D32" s="182" t="n">
        <v>1</v>
      </c>
      <c r="E32" s="182" t="n">
        <v>1</v>
      </c>
      <c r="F32" s="182" t="n">
        <v>1</v>
      </c>
      <c r="G32" s="182" t="n">
        <v>1</v>
      </c>
      <c r="H32" s="185" t="n">
        <v>1</v>
      </c>
      <c r="I32" s="182" t="n">
        <v>1</v>
      </c>
      <c r="M32" s="182" t="n">
        <f aca="false">TREND(N32:O32,$N$2:$O$2,$M$2)</f>
        <v>1</v>
      </c>
      <c r="N32" s="182" t="n">
        <f aca="true">OFFSET(A32,0,$N$1)</f>
        <v>1</v>
      </c>
      <c r="O32" s="182" t="n">
        <f aca="true">OFFSET(A32,0,$O$1)</f>
        <v>1</v>
      </c>
    </row>
    <row r="33" customFormat="false" ht="14.25" hidden="false" customHeight="false" outlineLevel="0" collapsed="false">
      <c r="A33" s="182" t="n">
        <v>0.29</v>
      </c>
      <c r="B33" s="182" t="n">
        <v>0.9749965928</v>
      </c>
      <c r="C33" s="182" t="n">
        <v>0.994536</v>
      </c>
      <c r="D33" s="182" t="n">
        <v>1</v>
      </c>
      <c r="E33" s="182" t="n">
        <v>1</v>
      </c>
      <c r="F33" s="182" t="n">
        <v>1</v>
      </c>
      <c r="G33" s="182" t="n">
        <v>1</v>
      </c>
      <c r="H33" s="185" t="n">
        <v>1</v>
      </c>
      <c r="I33" s="182" t="n">
        <v>1</v>
      </c>
      <c r="M33" s="182" t="n">
        <f aca="false">TREND(N33:O33,$N$2:$O$2,$M$2)</f>
        <v>1</v>
      </c>
      <c r="N33" s="182" t="n">
        <f aca="true">OFFSET(A33,0,$N$1)</f>
        <v>1</v>
      </c>
      <c r="O33" s="182" t="n">
        <f aca="true">OFFSET(A33,0,$O$1)</f>
        <v>1</v>
      </c>
    </row>
    <row r="34" customFormat="false" ht="14.25" hidden="false" customHeight="false" outlineLevel="0" collapsed="false">
      <c r="A34" s="182" t="n">
        <v>0.3</v>
      </c>
      <c r="B34" s="182" t="n">
        <v>0.9708319888</v>
      </c>
      <c r="C34" s="182" t="n">
        <v>0.993</v>
      </c>
      <c r="D34" s="182" t="n">
        <v>1</v>
      </c>
      <c r="E34" s="182" t="n">
        <v>1</v>
      </c>
      <c r="F34" s="182" t="n">
        <v>1</v>
      </c>
      <c r="G34" s="182" t="n">
        <v>1</v>
      </c>
      <c r="H34" s="185" t="n">
        <v>1</v>
      </c>
      <c r="I34" s="182" t="n">
        <v>1</v>
      </c>
      <c r="M34" s="182" t="n">
        <f aca="false">TREND(N34:O34,$N$2:$O$2,$M$2)</f>
        <v>1</v>
      </c>
      <c r="N34" s="182" t="n">
        <f aca="true">OFFSET(A34,0,$N$1)</f>
        <v>1</v>
      </c>
      <c r="O34" s="182" t="n">
        <f aca="true">OFFSET(A34,0,$O$1)</f>
        <v>1</v>
      </c>
    </row>
    <row r="35" customFormat="false" ht="14.25" hidden="false" customHeight="false" outlineLevel="0" collapsed="false">
      <c r="A35" s="182" t="n">
        <v>0.31</v>
      </c>
      <c r="B35" s="182" t="n">
        <v>0.9663394286</v>
      </c>
      <c r="C35" s="182" t="n">
        <v>0.9914893333</v>
      </c>
      <c r="D35" s="182" t="n">
        <v>1</v>
      </c>
      <c r="E35" s="182" t="n">
        <v>1</v>
      </c>
      <c r="F35" s="182" t="n">
        <v>1</v>
      </c>
      <c r="G35" s="182" t="n">
        <v>1</v>
      </c>
      <c r="H35" s="185" t="n">
        <v>1</v>
      </c>
      <c r="I35" s="182" t="n">
        <v>1</v>
      </c>
      <c r="M35" s="182" t="n">
        <f aca="false">TREND(N35:O35,$N$2:$O$2,$M$2)</f>
        <v>1</v>
      </c>
      <c r="N35" s="182" t="n">
        <f aca="true">OFFSET(A35,0,$N$1)</f>
        <v>1</v>
      </c>
      <c r="O35" s="182" t="n">
        <f aca="true">OFFSET(A35,0,$O$1)</f>
        <v>1</v>
      </c>
    </row>
    <row r="36" customFormat="false" ht="14.25" hidden="false" customHeight="false" outlineLevel="0" collapsed="false">
      <c r="A36" s="182" t="n">
        <v>0.32</v>
      </c>
      <c r="B36" s="182" t="n">
        <v>0.9616489436</v>
      </c>
      <c r="C36" s="182" t="n">
        <v>0.989988</v>
      </c>
      <c r="D36" s="182" t="n">
        <v>1</v>
      </c>
      <c r="E36" s="182" t="n">
        <v>1</v>
      </c>
      <c r="F36" s="182" t="n">
        <v>1</v>
      </c>
      <c r="G36" s="182" t="n">
        <v>1</v>
      </c>
      <c r="H36" s="185" t="n">
        <v>1</v>
      </c>
      <c r="I36" s="182" t="n">
        <v>1</v>
      </c>
      <c r="M36" s="182" t="n">
        <f aca="false">TREND(N36:O36,$N$2:$O$2,$M$2)</f>
        <v>1</v>
      </c>
      <c r="N36" s="182" t="n">
        <f aca="true">OFFSET(A36,0,$N$1)</f>
        <v>1</v>
      </c>
      <c r="O36" s="182" t="n">
        <f aca="true">OFFSET(A36,0,$O$1)</f>
        <v>1</v>
      </c>
    </row>
    <row r="37" customFormat="false" ht="14.25" hidden="false" customHeight="false" outlineLevel="0" collapsed="false">
      <c r="A37" s="182" t="n">
        <v>0.33</v>
      </c>
      <c r="B37" s="182" t="n">
        <v>0.9568731393</v>
      </c>
      <c r="C37" s="182" t="n">
        <v>0.988242</v>
      </c>
      <c r="D37" s="182" t="n">
        <v>1</v>
      </c>
      <c r="E37" s="182" t="n">
        <v>1</v>
      </c>
      <c r="F37" s="182" t="n">
        <v>1</v>
      </c>
      <c r="G37" s="182" t="n">
        <v>1</v>
      </c>
      <c r="H37" s="185" t="n">
        <v>1</v>
      </c>
      <c r="I37" s="182" t="n">
        <v>1</v>
      </c>
      <c r="M37" s="182" t="n">
        <f aca="false">TREND(N37:O37,$N$2:$O$2,$M$2)</f>
        <v>1</v>
      </c>
      <c r="N37" s="182" t="n">
        <f aca="true">OFFSET(A37,0,$N$1)</f>
        <v>1</v>
      </c>
      <c r="O37" s="182" t="n">
        <f aca="true">OFFSET(A37,0,$O$1)</f>
        <v>1</v>
      </c>
    </row>
    <row r="38" customFormat="false" ht="14.25" hidden="false" customHeight="false" outlineLevel="0" collapsed="false">
      <c r="A38" s="182" t="n">
        <v>0.34</v>
      </c>
      <c r="B38" s="182" t="n">
        <v>0.9520992698</v>
      </c>
      <c r="C38" s="182" t="n">
        <v>0.9859973333</v>
      </c>
      <c r="D38" s="182" t="n">
        <v>1</v>
      </c>
      <c r="E38" s="182" t="n">
        <v>1</v>
      </c>
      <c r="F38" s="182" t="n">
        <v>1</v>
      </c>
      <c r="G38" s="182" t="n">
        <v>1</v>
      </c>
      <c r="H38" s="185" t="n">
        <v>1</v>
      </c>
      <c r="I38" s="182" t="n">
        <v>1</v>
      </c>
      <c r="M38" s="182" t="n">
        <f aca="false">TREND(N38:O38,$N$2:$O$2,$M$2)</f>
        <v>1</v>
      </c>
      <c r="N38" s="182" t="n">
        <f aca="true">OFFSET(A38,0,$N$1)</f>
        <v>1</v>
      </c>
      <c r="O38" s="182" t="n">
        <f aca="true">OFFSET(A38,0,$O$1)</f>
        <v>1</v>
      </c>
    </row>
    <row r="39" customFormat="false" ht="14.25" hidden="false" customHeight="false" outlineLevel="0" collapsed="false">
      <c r="A39" s="182" t="n">
        <v>0.35</v>
      </c>
      <c r="B39" s="182" t="n">
        <v>0.9473860776</v>
      </c>
      <c r="C39" s="182" t="n">
        <v>0.983</v>
      </c>
      <c r="D39" s="182" t="n">
        <v>1</v>
      </c>
      <c r="E39" s="182" t="n">
        <v>1</v>
      </c>
      <c r="F39" s="182" t="n">
        <v>1</v>
      </c>
      <c r="G39" s="182" t="n">
        <v>1</v>
      </c>
      <c r="H39" s="185" t="n">
        <v>1</v>
      </c>
      <c r="I39" s="182" t="n">
        <v>1</v>
      </c>
      <c r="M39" s="182" t="n">
        <f aca="false">TREND(N39:O39,$N$2:$O$2,$M$2)</f>
        <v>1</v>
      </c>
      <c r="N39" s="182" t="n">
        <f aca="true">OFFSET(A39,0,$N$1)</f>
        <v>1</v>
      </c>
      <c r="O39" s="182" t="n">
        <f aca="true">OFFSET(A39,0,$O$1)</f>
        <v>1</v>
      </c>
    </row>
    <row r="40" customFormat="false" ht="14.25" hidden="false" customHeight="false" outlineLevel="0" collapsed="false">
      <c r="A40" s="182" t="n">
        <v>0.36</v>
      </c>
      <c r="B40" s="182" t="n">
        <v>0.94276417</v>
      </c>
      <c r="C40" s="182" t="n">
        <v>0.9790444444</v>
      </c>
      <c r="D40" s="182" t="n">
        <v>1</v>
      </c>
      <c r="E40" s="182" t="n">
        <v>1</v>
      </c>
      <c r="F40" s="182" t="n">
        <v>1</v>
      </c>
      <c r="G40" s="182" t="n">
        <v>1</v>
      </c>
      <c r="H40" s="185" t="n">
        <v>1</v>
      </c>
      <c r="I40" s="182" t="n">
        <v>1</v>
      </c>
      <c r="M40" s="182" t="n">
        <f aca="false">TREND(N40:O40,$N$2:$O$2,$M$2)</f>
        <v>1</v>
      </c>
      <c r="N40" s="182" t="n">
        <f aca="true">OFFSET(A40,0,$N$1)</f>
        <v>1</v>
      </c>
      <c r="O40" s="182" t="n">
        <f aca="true">OFFSET(A40,0,$O$1)</f>
        <v>1</v>
      </c>
    </row>
    <row r="41" customFormat="false" ht="14.25" hidden="false" customHeight="false" outlineLevel="0" collapsed="false">
      <c r="A41" s="182" t="n">
        <v>0.37</v>
      </c>
      <c r="B41" s="182" t="n">
        <v>0.9382388873</v>
      </c>
      <c r="C41" s="182" t="n">
        <v>0.9745055556</v>
      </c>
      <c r="D41" s="182" t="n">
        <v>1</v>
      </c>
      <c r="E41" s="182" t="n">
        <v>1</v>
      </c>
      <c r="F41" s="182" t="n">
        <v>1</v>
      </c>
      <c r="G41" s="182" t="n">
        <v>1</v>
      </c>
      <c r="H41" s="185" t="n">
        <v>1</v>
      </c>
      <c r="I41" s="182" t="n">
        <v>1</v>
      </c>
      <c r="M41" s="182" t="n">
        <f aca="false">TREND(N41:O41,$N$2:$O$2,$M$2)</f>
        <v>1</v>
      </c>
      <c r="N41" s="182" t="n">
        <f aca="true">OFFSET(A41,0,$N$1)</f>
        <v>1</v>
      </c>
      <c r="O41" s="182" t="n">
        <f aca="true">OFFSET(A41,0,$O$1)</f>
        <v>1</v>
      </c>
    </row>
    <row r="42" customFormat="false" ht="14.25" hidden="false" customHeight="false" outlineLevel="0" collapsed="false">
      <c r="A42" s="182" t="n">
        <v>0.38</v>
      </c>
      <c r="B42" s="182" t="n">
        <v>0.9337947881</v>
      </c>
      <c r="C42" s="182" t="n">
        <v>0.97</v>
      </c>
      <c r="D42" s="182" t="n">
        <v>1</v>
      </c>
      <c r="E42" s="182" t="n">
        <v>1</v>
      </c>
      <c r="F42" s="182" t="n">
        <v>1</v>
      </c>
      <c r="G42" s="182" t="n">
        <v>1</v>
      </c>
      <c r="H42" s="185" t="n">
        <v>1</v>
      </c>
      <c r="I42" s="182" t="n">
        <v>1</v>
      </c>
      <c r="M42" s="182" t="n">
        <f aca="false">TREND(N42:O42,$N$2:$O$2,$M$2)</f>
        <v>1</v>
      </c>
      <c r="N42" s="182" t="n">
        <f aca="true">OFFSET(A42,0,$N$1)</f>
        <v>1</v>
      </c>
      <c r="O42" s="182" t="n">
        <f aca="true">OFFSET(A42,0,$O$1)</f>
        <v>1</v>
      </c>
    </row>
    <row r="43" customFormat="false" ht="14.25" hidden="false" customHeight="false" outlineLevel="0" collapsed="false">
      <c r="A43" s="182" t="n">
        <v>0.39</v>
      </c>
      <c r="B43" s="182" t="n">
        <v>0.9294010329</v>
      </c>
      <c r="C43" s="182" t="n">
        <v>0.9657955556</v>
      </c>
      <c r="D43" s="182" t="n">
        <v>1</v>
      </c>
      <c r="E43" s="182" t="n">
        <v>1</v>
      </c>
      <c r="F43" s="182" t="n">
        <v>1</v>
      </c>
      <c r="G43" s="182" t="n">
        <v>1</v>
      </c>
      <c r="H43" s="185" t="n">
        <v>1</v>
      </c>
      <c r="I43" s="182" t="n">
        <v>1</v>
      </c>
      <c r="M43" s="182" t="n">
        <f aca="false">TREND(N43:O43,$N$2:$O$2,$M$2)</f>
        <v>1</v>
      </c>
      <c r="N43" s="182" t="n">
        <f aca="true">OFFSET(A43,0,$N$1)</f>
        <v>1</v>
      </c>
      <c r="O43" s="182" t="n">
        <f aca="true">OFFSET(A43,0,$O$1)</f>
        <v>1</v>
      </c>
    </row>
    <row r="44" customFormat="false" ht="14.25" hidden="false" customHeight="false" outlineLevel="0" collapsed="false">
      <c r="A44" s="182" t="n">
        <v>0.4</v>
      </c>
      <c r="B44" s="182" t="n">
        <v>0.9250170844</v>
      </c>
      <c r="C44" s="182" t="n">
        <v>0.9616866667</v>
      </c>
      <c r="D44" s="182" t="n">
        <v>1</v>
      </c>
      <c r="E44" s="182" t="n">
        <v>1</v>
      </c>
      <c r="F44" s="182" t="n">
        <v>1</v>
      </c>
      <c r="G44" s="182" t="n">
        <v>1</v>
      </c>
      <c r="H44" s="185" t="n">
        <v>1</v>
      </c>
      <c r="I44" s="182" t="n">
        <v>1</v>
      </c>
      <c r="M44" s="182" t="n">
        <f aca="false">TREND(N44:O44,$N$2:$O$2,$M$2)</f>
        <v>1</v>
      </c>
      <c r="N44" s="182" t="n">
        <f aca="true">OFFSET(A44,0,$N$1)</f>
        <v>1</v>
      </c>
      <c r="O44" s="182" t="n">
        <f aca="true">OFFSET(A44,0,$O$1)</f>
        <v>1</v>
      </c>
    </row>
    <row r="45" customFormat="false" ht="14.25" hidden="false" customHeight="false" outlineLevel="0" collapsed="false">
      <c r="A45" s="182" t="n">
        <v>0.41</v>
      </c>
      <c r="B45" s="182" t="n">
        <v>0.9205982697</v>
      </c>
      <c r="C45" s="182" t="n">
        <v>0.95758</v>
      </c>
      <c r="D45" s="182" t="n">
        <v>1</v>
      </c>
      <c r="E45" s="182" t="n">
        <v>1</v>
      </c>
      <c r="F45" s="182" t="n">
        <v>1</v>
      </c>
      <c r="G45" s="182" t="n">
        <v>1</v>
      </c>
      <c r="H45" s="185" t="n">
        <v>1</v>
      </c>
      <c r="I45" s="182" t="n">
        <v>1</v>
      </c>
      <c r="M45" s="182" t="n">
        <f aca="false">TREND(N45:O45,$N$2:$O$2,$M$2)</f>
        <v>1</v>
      </c>
      <c r="N45" s="182" t="n">
        <f aca="true">OFFSET(A45,0,$N$1)</f>
        <v>1</v>
      </c>
      <c r="O45" s="182" t="n">
        <f aca="true">OFFSET(A45,0,$O$1)</f>
        <v>1</v>
      </c>
    </row>
    <row r="46" customFormat="false" ht="14.25" hidden="false" customHeight="false" outlineLevel="0" collapsed="false">
      <c r="A46" s="182" t="n">
        <v>0.42</v>
      </c>
      <c r="B46" s="182" t="n">
        <v>0.9161008606</v>
      </c>
      <c r="C46" s="182" t="n">
        <v>0.9533822222</v>
      </c>
      <c r="D46" s="182" t="n">
        <v>1</v>
      </c>
      <c r="E46" s="182" t="n">
        <v>1</v>
      </c>
      <c r="F46" s="182" t="n">
        <v>1</v>
      </c>
      <c r="G46" s="182" t="n">
        <v>1</v>
      </c>
      <c r="H46" s="185" t="n">
        <v>1</v>
      </c>
      <c r="I46" s="182" t="n">
        <v>1</v>
      </c>
      <c r="M46" s="182" t="n">
        <f aca="false">TREND(N46:O46,$N$2:$O$2,$M$2)</f>
        <v>1</v>
      </c>
      <c r="N46" s="182" t="n">
        <f aca="true">OFFSET(A46,0,$N$1)</f>
        <v>1</v>
      </c>
      <c r="O46" s="182" t="n">
        <f aca="true">OFFSET(A46,0,$O$1)</f>
        <v>1</v>
      </c>
    </row>
    <row r="47" customFormat="false" ht="14.25" hidden="false" customHeight="false" outlineLevel="0" collapsed="false">
      <c r="A47" s="182" t="n">
        <v>0.43</v>
      </c>
      <c r="B47" s="182" t="n">
        <v>0.9114864258</v>
      </c>
      <c r="C47" s="182" t="n">
        <v>0.949</v>
      </c>
      <c r="D47" s="182" t="n">
        <v>1</v>
      </c>
      <c r="E47" s="182" t="n">
        <v>1</v>
      </c>
      <c r="F47" s="182" t="n">
        <v>1</v>
      </c>
      <c r="G47" s="182" t="n">
        <v>1</v>
      </c>
      <c r="H47" s="185" t="n">
        <v>1</v>
      </c>
      <c r="I47" s="182" t="n">
        <v>1</v>
      </c>
      <c r="M47" s="182" t="n">
        <f aca="false">TREND(N47:O47,$N$2:$O$2,$M$2)</f>
        <v>1</v>
      </c>
      <c r="N47" s="182" t="n">
        <f aca="true">OFFSET(A47,0,$N$1)</f>
        <v>1</v>
      </c>
      <c r="O47" s="182" t="n">
        <f aca="true">OFFSET(A47,0,$O$1)</f>
        <v>1</v>
      </c>
    </row>
    <row r="48" customFormat="false" ht="14.25" hidden="false" customHeight="false" outlineLevel="0" collapsed="false">
      <c r="A48" s="182" t="n">
        <v>0.44</v>
      </c>
      <c r="B48" s="182" t="n">
        <v>0.9067252955</v>
      </c>
      <c r="C48" s="182" t="n">
        <v>0.9443875</v>
      </c>
      <c r="D48" s="182" t="n">
        <v>1</v>
      </c>
      <c r="E48" s="182" t="n">
        <v>1</v>
      </c>
      <c r="F48" s="182" t="n">
        <v>1</v>
      </c>
      <c r="G48" s="182" t="n">
        <v>1</v>
      </c>
      <c r="H48" s="185" t="n">
        <v>1</v>
      </c>
      <c r="I48" s="182" t="n">
        <v>1</v>
      </c>
      <c r="M48" s="182" t="n">
        <f aca="false">TREND(N48:O48,$N$2:$O$2,$M$2)</f>
        <v>1</v>
      </c>
      <c r="N48" s="182" t="n">
        <f aca="true">OFFSET(A48,0,$N$1)</f>
        <v>1</v>
      </c>
      <c r="O48" s="182" t="n">
        <f aca="true">OFFSET(A48,0,$O$1)</f>
        <v>1</v>
      </c>
    </row>
    <row r="49" customFormat="false" ht="14.25" hidden="false" customHeight="false" outlineLevel="0" collapsed="false">
      <c r="A49" s="182" t="n">
        <v>0.45</v>
      </c>
      <c r="B49" s="182" t="n">
        <v>0.9017990544</v>
      </c>
      <c r="C49" s="182" t="n">
        <v>0.9396222222</v>
      </c>
      <c r="D49" s="182" t="n">
        <v>0.9952678571</v>
      </c>
      <c r="E49" s="182" t="n">
        <v>1</v>
      </c>
      <c r="F49" s="182" t="n">
        <v>1</v>
      </c>
      <c r="G49" s="182" t="n">
        <v>1</v>
      </c>
      <c r="H49" s="185" t="n">
        <v>1</v>
      </c>
      <c r="I49" s="182" t="n">
        <v>1</v>
      </c>
      <c r="M49" s="182" t="n">
        <f aca="false">TREND(N49:O49,$N$2:$O$2,$M$2)</f>
        <v>0.9952678571</v>
      </c>
      <c r="N49" s="182" t="n">
        <f aca="true">OFFSET(A49,0,$N$1)</f>
        <v>0.9952678571</v>
      </c>
      <c r="O49" s="182" t="n">
        <f aca="true">OFFSET(A49,0,$O$1)</f>
        <v>1</v>
      </c>
    </row>
    <row r="50" customFormat="false" ht="14.25" hidden="false" customHeight="false" outlineLevel="0" collapsed="false">
      <c r="A50" s="182" t="n">
        <v>0.46</v>
      </c>
      <c r="B50" s="182" t="n">
        <v>0.8967020394</v>
      </c>
      <c r="C50" s="182" t="n">
        <v>0.9347958333</v>
      </c>
      <c r="D50" s="182" t="n">
        <v>0.994</v>
      </c>
      <c r="E50" s="182" t="n">
        <v>1</v>
      </c>
      <c r="F50" s="182" t="n">
        <v>1</v>
      </c>
      <c r="G50" s="182" t="n">
        <v>1</v>
      </c>
      <c r="H50" s="185" t="n">
        <v>1</v>
      </c>
      <c r="I50" s="182" t="n">
        <v>1</v>
      </c>
      <c r="M50" s="182" t="n">
        <f aca="false">TREND(N50:O50,$N$2:$O$2,$M$2)</f>
        <v>0.994</v>
      </c>
      <c r="N50" s="182" t="n">
        <f aca="true">OFFSET(A50,0,$N$1)</f>
        <v>0.994</v>
      </c>
      <c r="O50" s="182" t="n">
        <f aca="true">OFFSET(A50,0,$O$1)</f>
        <v>1</v>
      </c>
    </row>
    <row r="51" customFormat="false" ht="14.25" hidden="false" customHeight="false" outlineLevel="0" collapsed="false">
      <c r="A51" s="182" t="n">
        <v>0.47</v>
      </c>
      <c r="B51" s="182" t="n">
        <v>0.8914418727</v>
      </c>
      <c r="C51" s="182" t="n">
        <v>0.93</v>
      </c>
      <c r="D51" s="182" t="n">
        <v>0.9920793651</v>
      </c>
      <c r="E51" s="182" t="n">
        <v>1</v>
      </c>
      <c r="F51" s="182" t="n">
        <v>1</v>
      </c>
      <c r="G51" s="182" t="n">
        <v>1</v>
      </c>
      <c r="H51" s="185" t="n">
        <v>1</v>
      </c>
      <c r="I51" s="182" t="n">
        <v>1</v>
      </c>
      <c r="M51" s="182" t="n">
        <f aca="false">TREND(N51:O51,$N$2:$O$2,$M$2)</f>
        <v>0.9920793651</v>
      </c>
      <c r="N51" s="182" t="n">
        <f aca="true">OFFSET(A51,0,$N$1)</f>
        <v>0.9920793651</v>
      </c>
      <c r="O51" s="182" t="n">
        <f aca="true">OFFSET(A51,0,$O$1)</f>
        <v>1</v>
      </c>
    </row>
    <row r="52" customFormat="false" ht="14.25" hidden="false" customHeight="false" outlineLevel="0" collapsed="false">
      <c r="A52" s="182" t="n">
        <v>0.48</v>
      </c>
      <c r="B52" s="182" t="n">
        <v>0.8860391059</v>
      </c>
      <c r="C52" s="182" t="n">
        <v>0.9252265625</v>
      </c>
      <c r="D52" s="182" t="n">
        <v>0.9897063492</v>
      </c>
      <c r="E52" s="182" t="n">
        <v>1</v>
      </c>
      <c r="F52" s="182" t="n">
        <v>1</v>
      </c>
      <c r="G52" s="182" t="n">
        <v>1</v>
      </c>
      <c r="H52" s="185" t="n">
        <v>1</v>
      </c>
      <c r="I52" s="182" t="n">
        <v>1</v>
      </c>
      <c r="M52" s="182" t="n">
        <f aca="false">TREND(N52:O52,$N$2:$O$2,$M$2)</f>
        <v>0.9897063492</v>
      </c>
      <c r="N52" s="182" t="n">
        <f aca="true">OFFSET(A52,0,$N$1)</f>
        <v>0.9897063492</v>
      </c>
      <c r="O52" s="182" t="n">
        <f aca="true">OFFSET(A52,0,$O$1)</f>
        <v>1</v>
      </c>
    </row>
    <row r="53" customFormat="false" ht="14.25" hidden="false" customHeight="false" outlineLevel="0" collapsed="false">
      <c r="A53" s="182" t="n">
        <v>0.49</v>
      </c>
      <c r="B53" s="182" t="n">
        <v>0.8805260791</v>
      </c>
      <c r="C53" s="182" t="n">
        <v>0.9204375</v>
      </c>
      <c r="D53" s="182" t="n">
        <v>0.987</v>
      </c>
      <c r="E53" s="182" t="n">
        <v>1</v>
      </c>
      <c r="F53" s="182" t="n">
        <v>1</v>
      </c>
      <c r="G53" s="182" t="n">
        <v>1</v>
      </c>
      <c r="H53" s="185" t="n">
        <v>1</v>
      </c>
      <c r="I53" s="182" t="n">
        <v>1</v>
      </c>
      <c r="M53" s="182" t="n">
        <f aca="false">TREND(N53:O53,$N$2:$O$2,$M$2)</f>
        <v>0.987</v>
      </c>
      <c r="N53" s="182" t="n">
        <f aca="true">OFFSET(A53,0,$N$1)</f>
        <v>0.987</v>
      </c>
      <c r="O53" s="182" t="n">
        <f aca="true">OFFSET(A53,0,$O$1)</f>
        <v>1</v>
      </c>
    </row>
    <row r="54" customFormat="false" ht="14.25" hidden="false" customHeight="false" outlineLevel="0" collapsed="false">
      <c r="A54" s="182" t="n">
        <v>0.5</v>
      </c>
      <c r="B54" s="182" t="n">
        <v>0.8749451302</v>
      </c>
      <c r="C54" s="182" t="n">
        <v>0.9156796875</v>
      </c>
      <c r="D54" s="182" t="n">
        <v>0.9838984375</v>
      </c>
      <c r="E54" s="182" t="n">
        <v>1</v>
      </c>
      <c r="F54" s="182" t="n">
        <v>1</v>
      </c>
      <c r="G54" s="182" t="n">
        <v>1</v>
      </c>
      <c r="H54" s="185" t="n">
        <v>1</v>
      </c>
      <c r="I54" s="182" t="n">
        <v>1</v>
      </c>
      <c r="M54" s="182" t="n">
        <f aca="false">TREND(N54:O54,$N$2:$O$2,$M$2)</f>
        <v>0.9838984375</v>
      </c>
      <c r="N54" s="182" t="n">
        <f aca="true">OFFSET(A54,0,$N$1)</f>
        <v>0.9838984375</v>
      </c>
      <c r="O54" s="182" t="n">
        <f aca="true">OFFSET(A54,0,$O$1)</f>
        <v>1</v>
      </c>
    </row>
    <row r="55" customFormat="false" ht="14.25" hidden="false" customHeight="false" outlineLevel="0" collapsed="false">
      <c r="A55" s="182" t="n">
        <v>0.51</v>
      </c>
      <c r="B55" s="182" t="n">
        <v>0.8693463017</v>
      </c>
      <c r="C55" s="182" t="n">
        <v>0.911</v>
      </c>
      <c r="D55" s="182" t="n">
        <v>0.9803958333</v>
      </c>
      <c r="E55" s="182" t="n">
        <v>1</v>
      </c>
      <c r="F55" s="182" t="n">
        <v>1</v>
      </c>
      <c r="G55" s="182" t="n">
        <v>1</v>
      </c>
      <c r="H55" s="185" t="n">
        <v>1</v>
      </c>
      <c r="I55" s="182" t="n">
        <v>1</v>
      </c>
      <c r="M55" s="182" t="n">
        <f aca="false">TREND(N55:O55,$N$2:$O$2,$M$2)</f>
        <v>0.9803958333</v>
      </c>
      <c r="N55" s="182" t="n">
        <f aca="true">OFFSET(A55,0,$N$1)</f>
        <v>0.9803958333</v>
      </c>
      <c r="O55" s="182" t="n">
        <f aca="true">OFFSET(A55,0,$O$1)</f>
        <v>1</v>
      </c>
    </row>
    <row r="56" customFormat="false" ht="14.25" hidden="false" customHeight="false" outlineLevel="0" collapsed="false">
      <c r="A56" s="182" t="n">
        <v>0.52</v>
      </c>
      <c r="B56" s="182" t="n">
        <v>0.8637847056</v>
      </c>
      <c r="C56" s="182" t="n">
        <v>0.9064765625</v>
      </c>
      <c r="D56" s="182" t="n">
        <v>0.9766953125</v>
      </c>
      <c r="E56" s="182" t="n">
        <v>1</v>
      </c>
      <c r="F56" s="182" t="n">
        <v>1</v>
      </c>
      <c r="G56" s="182" t="n">
        <v>1</v>
      </c>
      <c r="H56" s="185" t="n">
        <v>1</v>
      </c>
      <c r="I56" s="182" t="n">
        <v>1</v>
      </c>
      <c r="M56" s="182" t="n">
        <f aca="false">TREND(N56:O56,$N$2:$O$2,$M$2)</f>
        <v>0.9766953125</v>
      </c>
      <c r="N56" s="182" t="n">
        <f aca="true">OFFSET(A56,0,$N$1)</f>
        <v>0.9766953125</v>
      </c>
      <c r="O56" s="182" t="n">
        <f aca="true">OFFSET(A56,0,$O$1)</f>
        <v>1</v>
      </c>
    </row>
    <row r="57" customFormat="false" ht="14.25" hidden="false" customHeight="false" outlineLevel="0" collapsed="false">
      <c r="A57" s="182" t="n">
        <v>0.53</v>
      </c>
      <c r="B57" s="182" t="n">
        <v>0.8583177092</v>
      </c>
      <c r="C57" s="182" t="n">
        <v>0.9020625</v>
      </c>
      <c r="D57" s="182" t="n">
        <v>0.973</v>
      </c>
      <c r="E57" s="182" t="n">
        <v>1</v>
      </c>
      <c r="F57" s="182" t="n">
        <v>1</v>
      </c>
      <c r="G57" s="182" t="n">
        <v>1</v>
      </c>
      <c r="H57" s="185" t="n">
        <v>1</v>
      </c>
      <c r="I57" s="182" t="n">
        <v>1</v>
      </c>
      <c r="M57" s="182" t="n">
        <f aca="false">TREND(N57:O57,$N$2:$O$2,$M$2)</f>
        <v>0.973</v>
      </c>
      <c r="N57" s="182" t="n">
        <f aca="true">OFFSET(A57,0,$N$1)</f>
        <v>0.973</v>
      </c>
      <c r="O57" s="182" t="n">
        <f aca="true">OFFSET(A57,0,$O$1)</f>
        <v>1</v>
      </c>
    </row>
    <row r="58" customFormat="false" ht="14.25" hidden="false" customHeight="false" outlineLevel="0" collapsed="false">
      <c r="A58" s="182" t="n">
        <v>0.54</v>
      </c>
      <c r="B58" s="182" t="n">
        <v>0.8530021008</v>
      </c>
      <c r="C58" s="182" t="n">
        <v>0.8976171875</v>
      </c>
      <c r="D58" s="182" t="n">
        <v>0.9697265625</v>
      </c>
      <c r="E58" s="182" t="n">
        <v>0.9955555556</v>
      </c>
      <c r="F58" s="182" t="n">
        <v>1</v>
      </c>
      <c r="G58" s="182" t="n">
        <v>1</v>
      </c>
      <c r="H58" s="185" t="n">
        <v>1</v>
      </c>
      <c r="I58" s="182" t="n">
        <v>1</v>
      </c>
      <c r="M58" s="182" t="n">
        <f aca="false">TREND(N58:O58,$N$2:$O$2,$M$2)</f>
        <v>0.9697265625</v>
      </c>
      <c r="N58" s="182" t="n">
        <f aca="true">OFFSET(A58,0,$N$1)</f>
        <v>0.9697265625</v>
      </c>
      <c r="O58" s="182" t="n">
        <f aca="true">OFFSET(A58,0,$O$1)</f>
        <v>0.9955555556</v>
      </c>
    </row>
    <row r="59" customFormat="false" ht="14.25" hidden="false" customHeight="false" outlineLevel="0" collapsed="false">
      <c r="A59" s="182" t="n">
        <v>0.55</v>
      </c>
      <c r="B59" s="182" t="n">
        <v>0.847891388</v>
      </c>
      <c r="C59" s="182" t="n">
        <v>0.893</v>
      </c>
      <c r="D59" s="182" t="n">
        <v>0.9666458333</v>
      </c>
      <c r="E59" s="182" t="n">
        <v>0.9938888889</v>
      </c>
      <c r="F59" s="182" t="n">
        <v>1</v>
      </c>
      <c r="G59" s="182" t="n">
        <v>1</v>
      </c>
      <c r="H59" s="185" t="n">
        <v>1</v>
      </c>
      <c r="I59" s="182" t="n">
        <v>1</v>
      </c>
      <c r="M59" s="182" t="n">
        <f aca="false">TREND(N59:O59,$N$2:$O$2,$M$2)</f>
        <v>0.9666458333</v>
      </c>
      <c r="N59" s="182" t="n">
        <f aca="true">OFFSET(A59,0,$N$1)</f>
        <v>0.9666458333</v>
      </c>
      <c r="O59" s="182" t="n">
        <f aca="true">OFFSET(A59,0,$O$1)</f>
        <v>0.9938888889</v>
      </c>
    </row>
    <row r="60" customFormat="false" ht="14.25" hidden="false" customHeight="false" outlineLevel="0" collapsed="false">
      <c r="A60" s="182" t="n">
        <v>0.56</v>
      </c>
      <c r="B60" s="182" t="n">
        <v>0.8430333676</v>
      </c>
      <c r="C60" s="182" t="n">
        <v>0.8880234375</v>
      </c>
      <c r="D60" s="182" t="n">
        <v>0.9629921875</v>
      </c>
      <c r="E60" s="182" t="n">
        <v>0.992</v>
      </c>
      <c r="F60" s="182" t="n">
        <v>1</v>
      </c>
      <c r="G60" s="182" t="n">
        <v>1</v>
      </c>
      <c r="H60" s="185" t="n">
        <v>1</v>
      </c>
      <c r="I60" s="182" t="n">
        <v>1</v>
      </c>
      <c r="M60" s="182" t="n">
        <f aca="false">TREND(N60:O60,$N$2:$O$2,$M$2)</f>
        <v>0.9629921875</v>
      </c>
      <c r="N60" s="182" t="n">
        <f aca="true">OFFSET(A60,0,$N$1)</f>
        <v>0.9629921875</v>
      </c>
      <c r="O60" s="182" t="n">
        <f aca="true">OFFSET(A60,0,$O$1)</f>
        <v>0.992</v>
      </c>
    </row>
    <row r="61" customFormat="false" ht="14.25" hidden="false" customHeight="false" outlineLevel="0" collapsed="false">
      <c r="A61" s="182" t="n">
        <v>0.57</v>
      </c>
      <c r="B61" s="182" t="n">
        <v>0.8384680889</v>
      </c>
      <c r="C61" s="182" t="n">
        <v>0.8828125</v>
      </c>
      <c r="D61" s="182" t="n">
        <v>0.958</v>
      </c>
      <c r="E61" s="182" t="n">
        <v>0.99</v>
      </c>
      <c r="F61" s="182" t="n">
        <v>1</v>
      </c>
      <c r="G61" s="182" t="n">
        <v>1</v>
      </c>
      <c r="H61" s="185" t="n">
        <v>1</v>
      </c>
      <c r="I61" s="182" t="n">
        <v>1</v>
      </c>
      <c r="M61" s="182" t="n">
        <f aca="false">TREND(N61:O61,$N$2:$O$2,$M$2)</f>
        <v>0.958</v>
      </c>
      <c r="N61" s="182" t="n">
        <f aca="true">OFFSET(A61,0,$N$1)</f>
        <v>0.958</v>
      </c>
      <c r="O61" s="182" t="n">
        <f aca="true">OFFSET(A61,0,$O$1)</f>
        <v>0.99</v>
      </c>
    </row>
    <row r="62" customFormat="false" ht="14.25" hidden="false" customHeight="false" outlineLevel="0" collapsed="false">
      <c r="A62" s="182" t="n">
        <v>0.58</v>
      </c>
      <c r="B62" s="182" t="n">
        <v>0.8342263122</v>
      </c>
      <c r="C62" s="182" t="n">
        <v>0.8776953125</v>
      </c>
      <c r="D62" s="182" t="n">
        <v>0.9510208333</v>
      </c>
      <c r="E62" s="182" t="n">
        <v>0.9877777778</v>
      </c>
      <c r="F62" s="182" t="n">
        <v>1</v>
      </c>
      <c r="G62" s="182" t="n">
        <v>1</v>
      </c>
      <c r="H62" s="185" t="n">
        <v>1</v>
      </c>
      <c r="I62" s="182" t="n">
        <v>1</v>
      </c>
      <c r="M62" s="182" t="n">
        <f aca="false">TREND(N62:O62,$N$2:$O$2,$M$2)</f>
        <v>0.9510208333</v>
      </c>
      <c r="N62" s="182" t="n">
        <f aca="true">OFFSET(A62,0,$N$1)</f>
        <v>0.9510208333</v>
      </c>
      <c r="O62" s="182" t="n">
        <f aca="true">OFFSET(A62,0,$O$1)</f>
        <v>0.9877777778</v>
      </c>
    </row>
    <row r="63" customFormat="false" ht="14.25" hidden="false" customHeight="false" outlineLevel="0" collapsed="false">
      <c r="A63" s="182" t="n">
        <v>0.59</v>
      </c>
      <c r="B63" s="182" t="n">
        <v>0.8303285418</v>
      </c>
      <c r="C63" s="182" t="n">
        <v>0.873</v>
      </c>
      <c r="D63" s="182" t="n">
        <v>0.944</v>
      </c>
      <c r="E63" s="182" t="n">
        <v>0.985</v>
      </c>
      <c r="F63" s="182" t="n">
        <v>1</v>
      </c>
      <c r="G63" s="182" t="n">
        <v>1</v>
      </c>
      <c r="H63" s="185" t="n">
        <v>1</v>
      </c>
      <c r="I63" s="182" t="n">
        <v>1</v>
      </c>
      <c r="M63" s="182" t="n">
        <f aca="false">TREND(N63:O63,$N$2:$O$2,$M$2)</f>
        <v>0.944</v>
      </c>
      <c r="N63" s="182" t="n">
        <f aca="true">OFFSET(A63,0,$N$1)</f>
        <v>0.944</v>
      </c>
      <c r="O63" s="182" t="n">
        <f aca="true">OFFSET(A63,0,$O$1)</f>
        <v>0.985</v>
      </c>
    </row>
    <row r="64" customFormat="false" ht="14.25" hidden="false" customHeight="false" outlineLevel="0" collapsed="false">
      <c r="A64" s="182" t="n">
        <v>0.6</v>
      </c>
      <c r="B64" s="182" t="n">
        <v>0.826784686</v>
      </c>
      <c r="C64" s="182" t="n">
        <v>0.8687526042</v>
      </c>
      <c r="D64" s="182" t="n">
        <v>0.9390178571</v>
      </c>
      <c r="E64" s="182" t="n">
        <v>0.9813703704</v>
      </c>
      <c r="F64" s="182" t="n">
        <v>1</v>
      </c>
      <c r="G64" s="182" t="n">
        <v>1</v>
      </c>
      <c r="H64" s="185" t="n">
        <v>1</v>
      </c>
      <c r="I64" s="182" t="n">
        <v>1</v>
      </c>
      <c r="M64" s="182" t="n">
        <f aca="false">TREND(N64:O64,$N$2:$O$2,$M$2)</f>
        <v>0.9390178571</v>
      </c>
      <c r="N64" s="182" t="n">
        <f aca="true">OFFSET(A64,0,$N$1)</f>
        <v>0.9390178571</v>
      </c>
      <c r="O64" s="182" t="n">
        <f aca="true">OFFSET(A64,0,$O$1)</f>
        <v>0.9813703704</v>
      </c>
    </row>
    <row r="65" customFormat="false" ht="14.25" hidden="false" customHeight="false" outlineLevel="0" collapsed="false">
      <c r="A65" s="182" t="n">
        <v>0.61</v>
      </c>
      <c r="B65" s="182" t="n">
        <v>0.8235943707</v>
      </c>
      <c r="C65" s="182" t="n">
        <v>0.8647986111</v>
      </c>
      <c r="D65" s="182" t="n">
        <v>0.9353809524</v>
      </c>
      <c r="E65" s="182" t="n">
        <v>0.9771851852</v>
      </c>
      <c r="F65" s="182" t="n">
        <v>1</v>
      </c>
      <c r="G65" s="182" t="n">
        <v>1</v>
      </c>
      <c r="H65" s="185" t="n">
        <v>1</v>
      </c>
      <c r="I65" s="182" t="n">
        <v>1</v>
      </c>
      <c r="M65" s="182" t="n">
        <f aca="false">TREND(N65:O65,$N$2:$O$2,$M$2)</f>
        <v>0.9353809524</v>
      </c>
      <c r="N65" s="182" t="n">
        <f aca="true">OFFSET(A65,0,$N$1)</f>
        <v>0.9353809524</v>
      </c>
      <c r="O65" s="182" t="n">
        <f aca="true">OFFSET(A65,0,$O$1)</f>
        <v>0.9771851852</v>
      </c>
    </row>
    <row r="66" customFormat="false" ht="14.25" hidden="false" customHeight="false" outlineLevel="0" collapsed="false">
      <c r="A66" s="182" t="n">
        <v>0.62</v>
      </c>
      <c r="B66" s="182" t="n">
        <v>0.8207479055</v>
      </c>
      <c r="C66" s="182" t="n">
        <v>0.8611953125</v>
      </c>
      <c r="D66" s="182" t="n">
        <v>0.9320535714</v>
      </c>
      <c r="E66" s="182" t="n">
        <v>0.973</v>
      </c>
      <c r="F66" s="182" t="n">
        <v>1</v>
      </c>
      <c r="G66" s="182" t="n">
        <v>1</v>
      </c>
      <c r="H66" s="185" t="n">
        <v>1</v>
      </c>
      <c r="I66" s="182" t="n">
        <v>1</v>
      </c>
      <c r="M66" s="182" t="n">
        <f aca="false">TREND(N66:O66,$N$2:$O$2,$M$2)</f>
        <v>0.9320535714</v>
      </c>
      <c r="N66" s="182" t="n">
        <f aca="true">OFFSET(A66,0,$N$1)</f>
        <v>0.9320535714</v>
      </c>
      <c r="O66" s="182" t="n">
        <f aca="true">OFFSET(A66,0,$O$1)</f>
        <v>0.973</v>
      </c>
    </row>
    <row r="67" customFormat="false" ht="14.25" hidden="false" customHeight="false" outlineLevel="0" collapsed="false">
      <c r="A67" s="182" t="n">
        <v>0.63</v>
      </c>
      <c r="B67" s="182" t="n">
        <v>0.8182278727</v>
      </c>
      <c r="C67" s="182" t="n">
        <v>0.858</v>
      </c>
      <c r="D67" s="182" t="n">
        <v>0.928</v>
      </c>
      <c r="E67" s="182" t="n">
        <v>0.9690666667</v>
      </c>
      <c r="F67" s="182" t="n">
        <v>1</v>
      </c>
      <c r="G67" s="182" t="n">
        <v>1</v>
      </c>
      <c r="H67" s="185" t="n">
        <v>1</v>
      </c>
      <c r="I67" s="182" t="n">
        <v>1</v>
      </c>
      <c r="M67" s="182" t="n">
        <f aca="false">TREND(N67:O67,$N$2:$O$2,$M$2)</f>
        <v>0.928</v>
      </c>
      <c r="N67" s="182" t="n">
        <f aca="true">OFFSET(A67,0,$N$1)</f>
        <v>0.928</v>
      </c>
      <c r="O67" s="182" t="n">
        <f aca="true">OFFSET(A67,0,$O$1)</f>
        <v>0.9690666667</v>
      </c>
    </row>
    <row r="68" customFormat="false" ht="14.25" hidden="false" customHeight="false" outlineLevel="0" collapsed="false">
      <c r="A68" s="182" t="n">
        <v>0.64</v>
      </c>
      <c r="B68" s="182" t="n">
        <v>0.8160112821</v>
      </c>
      <c r="C68" s="182" t="n">
        <v>0.8552817778</v>
      </c>
      <c r="D68" s="182" t="n">
        <v>0.9227698413</v>
      </c>
      <c r="E68" s="182" t="n">
        <v>0.9651333333</v>
      </c>
      <c r="F68" s="182" t="n">
        <v>1</v>
      </c>
      <c r="G68" s="182" t="n">
        <v>1</v>
      </c>
      <c r="H68" s="185" t="n">
        <v>1</v>
      </c>
      <c r="I68" s="182" t="n">
        <v>1</v>
      </c>
      <c r="M68" s="182" t="n">
        <f aca="false">TREND(N68:O68,$N$2:$O$2,$M$2)</f>
        <v>0.9227698413</v>
      </c>
      <c r="N68" s="182" t="n">
        <f aca="true">OFFSET(A68,0,$N$1)</f>
        <v>0.9227698413</v>
      </c>
      <c r="O68" s="182" t="n">
        <f aca="true">OFFSET(A68,0,$O$1)</f>
        <v>0.9651333333</v>
      </c>
    </row>
    <row r="69" customFormat="false" ht="14.25" hidden="false" customHeight="false" outlineLevel="0" collapsed="false">
      <c r="A69" s="182" t="n">
        <v>0.65</v>
      </c>
      <c r="B69" s="182" t="n">
        <v>0.8140722071</v>
      </c>
      <c r="C69" s="182" t="n">
        <v>0.853012</v>
      </c>
      <c r="D69" s="182" t="n">
        <v>0.9171587302</v>
      </c>
      <c r="E69" s="182" t="n">
        <v>0.961</v>
      </c>
      <c r="F69" s="182" t="n">
        <v>1</v>
      </c>
      <c r="G69" s="182" t="n">
        <v>1</v>
      </c>
      <c r="H69" s="185" t="n">
        <v>1</v>
      </c>
      <c r="I69" s="182" t="n">
        <v>1</v>
      </c>
      <c r="M69" s="182" t="n">
        <f aca="false">TREND(N69:O69,$N$2:$O$2,$M$2)</f>
        <v>0.9171587302</v>
      </c>
      <c r="N69" s="182" t="n">
        <f aca="true">OFFSET(A69,0,$N$1)</f>
        <v>0.9171587302</v>
      </c>
      <c r="O69" s="182" t="n">
        <f aca="true">OFFSET(A69,0,$O$1)</f>
        <v>0.961</v>
      </c>
    </row>
    <row r="70" customFormat="false" ht="14.25" hidden="false" customHeight="false" outlineLevel="0" collapsed="false">
      <c r="A70" s="182" t="n">
        <v>0.66</v>
      </c>
      <c r="B70" s="182" t="n">
        <v>0.8123847956</v>
      </c>
      <c r="C70" s="182" t="n">
        <v>0.8511013333</v>
      </c>
      <c r="D70" s="182" t="n">
        <v>0.912</v>
      </c>
      <c r="E70" s="182" t="n">
        <v>0.9568</v>
      </c>
      <c r="F70" s="182" t="n">
        <v>0.9952592593</v>
      </c>
      <c r="G70" s="182" t="n">
        <v>1</v>
      </c>
      <c r="H70" s="185" t="n">
        <v>1</v>
      </c>
      <c r="I70" s="182" t="n">
        <v>1</v>
      </c>
      <c r="M70" s="182" t="n">
        <f aca="false">TREND(N70:O70,$N$2:$O$2,$M$2)</f>
        <v>0.912</v>
      </c>
      <c r="N70" s="182" t="n">
        <f aca="true">OFFSET(A70,0,$N$1)</f>
        <v>0.912</v>
      </c>
      <c r="O70" s="182" t="n">
        <f aca="true">OFFSET(A70,0,$O$1)</f>
        <v>0.9568</v>
      </c>
    </row>
    <row r="71" customFormat="false" ht="14.25" hidden="false" customHeight="false" outlineLevel="0" collapsed="false">
      <c r="A71" s="182" t="n">
        <v>0.67</v>
      </c>
      <c r="B71" s="182" t="n">
        <v>0.8109265208</v>
      </c>
      <c r="C71" s="182" t="n">
        <v>0.8494604444</v>
      </c>
      <c r="D71" s="182" t="n">
        <v>0.9077098214</v>
      </c>
      <c r="E71" s="182" t="n">
        <v>0.952</v>
      </c>
      <c r="F71" s="182" t="n">
        <v>0.992</v>
      </c>
      <c r="G71" s="182" t="n">
        <v>1</v>
      </c>
      <c r="H71" s="185" t="n">
        <v>1</v>
      </c>
      <c r="I71" s="182" t="n">
        <v>1</v>
      </c>
      <c r="M71" s="182" t="n">
        <f aca="false">TREND(N71:O71,$N$2:$O$2,$M$2)</f>
        <v>0.9077098214</v>
      </c>
      <c r="N71" s="182" t="n">
        <f aca="true">OFFSET(A71,0,$N$1)</f>
        <v>0.9077098214</v>
      </c>
      <c r="O71" s="182" t="n">
        <f aca="true">OFFSET(A71,0,$O$1)</f>
        <v>0.952</v>
      </c>
    </row>
    <row r="72" customFormat="false" ht="14.25" hidden="false" customHeight="false" outlineLevel="0" collapsed="false">
      <c r="A72" s="182" t="n">
        <v>0.68</v>
      </c>
      <c r="B72" s="182" t="n">
        <v>0.8096815239</v>
      </c>
      <c r="C72" s="182" t="n">
        <v>0.848</v>
      </c>
      <c r="D72" s="182" t="n">
        <v>0.9039642857</v>
      </c>
      <c r="E72" s="182" t="n">
        <v>0.9454666667</v>
      </c>
      <c r="F72" s="182" t="n">
        <v>0.9882962963</v>
      </c>
      <c r="G72" s="182" t="n">
        <v>1</v>
      </c>
      <c r="H72" s="185" t="n">
        <v>1</v>
      </c>
      <c r="I72" s="182" t="n">
        <v>1</v>
      </c>
      <c r="M72" s="182" t="n">
        <f aca="false">TREND(N72:O72,$N$2:$O$2,$M$2)</f>
        <v>0.9039642857</v>
      </c>
      <c r="N72" s="182" t="n">
        <f aca="true">OFFSET(A72,0,$N$1)</f>
        <v>0.9039642857</v>
      </c>
      <c r="O72" s="182" t="n">
        <f aca="true">OFFSET(A72,0,$O$1)</f>
        <v>0.9454666667</v>
      </c>
    </row>
    <row r="73" customFormat="false" ht="14.25" hidden="false" customHeight="false" outlineLevel="0" collapsed="false">
      <c r="A73" s="182" t="n">
        <v>0.69</v>
      </c>
      <c r="B73" s="182" t="n">
        <v>0.8086438791</v>
      </c>
      <c r="C73" s="182" t="n">
        <v>0.84664</v>
      </c>
      <c r="D73" s="182" t="n">
        <v>0.9004866071</v>
      </c>
      <c r="E73" s="182" t="n">
        <v>0.939</v>
      </c>
      <c r="F73" s="182" t="n">
        <v>0.9841481481</v>
      </c>
      <c r="G73" s="182" t="n">
        <v>1</v>
      </c>
      <c r="H73" s="185" t="n">
        <v>1</v>
      </c>
      <c r="I73" s="182" t="n">
        <v>1</v>
      </c>
      <c r="M73" s="182" t="n">
        <f aca="false">TREND(N73:O73,$N$2:$O$2,$M$2)</f>
        <v>0.9004866071</v>
      </c>
      <c r="N73" s="182" t="n">
        <f aca="true">OFFSET(A73,0,$N$1)</f>
        <v>0.9004866071</v>
      </c>
      <c r="O73" s="182" t="n">
        <f aca="true">OFFSET(A73,0,$O$1)</f>
        <v>0.939</v>
      </c>
    </row>
    <row r="74" customFormat="false" ht="14.25" hidden="false" customHeight="false" outlineLevel="0" collapsed="false">
      <c r="A74" s="182" t="n">
        <v>0.7</v>
      </c>
      <c r="B74" s="182" t="n">
        <v>0.8078206023</v>
      </c>
      <c r="C74" s="182" t="n">
        <v>0.84544</v>
      </c>
      <c r="D74" s="182" t="n">
        <v>0.897</v>
      </c>
      <c r="E74" s="182" t="n">
        <v>0.9343925926</v>
      </c>
      <c r="F74" s="182" t="n">
        <v>0.98</v>
      </c>
      <c r="G74" s="182" t="n">
        <v>1</v>
      </c>
      <c r="H74" s="185" t="n">
        <v>1</v>
      </c>
      <c r="I74" s="182" t="n">
        <v>1</v>
      </c>
      <c r="M74" s="182" t="n">
        <f aca="false">TREND(N74:O74,$N$2:$O$2,$M$2)</f>
        <v>0.897</v>
      </c>
      <c r="N74" s="182" t="n">
        <f aca="true">OFFSET(A74,0,$N$1)</f>
        <v>0.897</v>
      </c>
      <c r="O74" s="182" t="n">
        <f aca="true">OFFSET(A74,0,$O$1)</f>
        <v>0.9343925926</v>
      </c>
    </row>
    <row r="75" customFormat="false" ht="14.25" hidden="false" customHeight="false" outlineLevel="0" collapsed="false">
      <c r="A75" s="182" t="n">
        <v>0.71</v>
      </c>
      <c r="B75" s="182" t="n">
        <v>0.8072342166</v>
      </c>
      <c r="C75" s="182" t="n">
        <v>0.84452</v>
      </c>
      <c r="D75" s="182" t="n">
        <v>0.8931666667</v>
      </c>
      <c r="E75" s="182" t="n">
        <v>0.9309185185</v>
      </c>
      <c r="F75" s="182" t="n">
        <v>0.976037037</v>
      </c>
      <c r="G75" s="182" t="n">
        <v>1</v>
      </c>
      <c r="H75" s="185" t="n">
        <v>1</v>
      </c>
      <c r="I75" s="182" t="n">
        <v>1</v>
      </c>
      <c r="M75" s="182" t="n">
        <f aca="false">TREND(N75:O75,$N$2:$O$2,$M$2)</f>
        <v>0.8931666667</v>
      </c>
      <c r="N75" s="182" t="n">
        <f aca="true">OFFSET(A75,0,$N$1)</f>
        <v>0.8931666667</v>
      </c>
      <c r="O75" s="182" t="n">
        <f aca="true">OFFSET(A75,0,$O$1)</f>
        <v>0.9309185185</v>
      </c>
    </row>
    <row r="76" customFormat="false" ht="14.25" hidden="false" customHeight="false" outlineLevel="0" collapsed="false">
      <c r="A76" s="182" t="n">
        <v>0.72</v>
      </c>
      <c r="B76" s="182" t="n">
        <v>0.8069246867</v>
      </c>
      <c r="C76" s="182" t="n">
        <v>0.844</v>
      </c>
      <c r="D76" s="182" t="n">
        <v>0.89</v>
      </c>
      <c r="E76" s="182" t="n">
        <v>0.928</v>
      </c>
      <c r="F76" s="182" t="n">
        <v>0.9720740741</v>
      </c>
      <c r="G76" s="182" t="n">
        <v>0.9959375</v>
      </c>
      <c r="H76" s="185" t="n">
        <v>1</v>
      </c>
      <c r="I76" s="182" t="n">
        <v>1</v>
      </c>
      <c r="M76" s="182" t="n">
        <f aca="false">TREND(N76:O76,$N$2:$O$2,$M$2)</f>
        <v>0.89</v>
      </c>
      <c r="N76" s="182" t="n">
        <f aca="true">OFFSET(A76,0,$N$1)</f>
        <v>0.89</v>
      </c>
      <c r="O76" s="182" t="n">
        <f aca="true">OFFSET(A76,0,$O$1)</f>
        <v>0.928</v>
      </c>
    </row>
    <row r="77" customFormat="false" ht="14.25" hidden="false" customHeight="false" outlineLevel="0" collapsed="false">
      <c r="A77" s="182" t="n">
        <v>0.73</v>
      </c>
      <c r="B77" s="182" t="n">
        <v>0.8069505369</v>
      </c>
      <c r="C77" s="182" t="n">
        <v>0.844</v>
      </c>
      <c r="D77" s="182" t="n">
        <v>0.8885625</v>
      </c>
      <c r="E77" s="182" t="n">
        <v>0.9254962963</v>
      </c>
      <c r="F77" s="182" t="n">
        <v>0.968</v>
      </c>
      <c r="G77" s="182" t="n">
        <v>0.993</v>
      </c>
      <c r="H77" s="185" t="n">
        <v>1</v>
      </c>
      <c r="I77" s="182" t="n">
        <v>1</v>
      </c>
      <c r="M77" s="182" t="n">
        <f aca="false">TREND(N77:O77,$N$2:$O$2,$M$2)</f>
        <v>0.8885625</v>
      </c>
      <c r="N77" s="182" t="n">
        <f aca="true">OFFSET(A77,0,$N$1)</f>
        <v>0.8885625</v>
      </c>
      <c r="O77" s="182" t="n">
        <f aca="true">OFFSET(A77,0,$O$1)</f>
        <v>0.9254962963</v>
      </c>
    </row>
    <row r="78" customFormat="false" ht="14.25" hidden="false" customHeight="false" outlineLevel="0" collapsed="false">
      <c r="A78" s="182" t="n">
        <v>0.74</v>
      </c>
      <c r="B78" s="182" t="n">
        <v>0.8073889819</v>
      </c>
      <c r="C78" s="182" t="n">
        <v>0.8444426667</v>
      </c>
      <c r="D78" s="182" t="n">
        <v>0.888</v>
      </c>
      <c r="E78" s="182" t="n">
        <v>0.9235481481</v>
      </c>
      <c r="F78" s="182" t="n">
        <v>0.9636851852</v>
      </c>
      <c r="G78" s="182" t="n">
        <v>0.9890625</v>
      </c>
      <c r="H78" s="185" t="n">
        <v>1</v>
      </c>
      <c r="I78" s="182" t="n">
        <v>1</v>
      </c>
      <c r="M78" s="182" t="n">
        <f aca="false">TREND(N78:O78,$N$2:$O$2,$M$2)</f>
        <v>0.888</v>
      </c>
      <c r="N78" s="182" t="n">
        <f aca="true">OFFSET(A78,0,$N$1)</f>
        <v>0.888</v>
      </c>
      <c r="O78" s="182" t="n">
        <f aca="true">OFFSET(A78,0,$O$1)</f>
        <v>0.9235481481</v>
      </c>
    </row>
    <row r="79" customFormat="false" ht="14.25" hidden="false" customHeight="false" outlineLevel="0" collapsed="false">
      <c r="A79" s="182" t="n">
        <v>0.75</v>
      </c>
      <c r="B79" s="182" t="n">
        <v>0.8083349143</v>
      </c>
      <c r="C79" s="182" t="n">
        <v>0.845248</v>
      </c>
      <c r="D79" s="182" t="n">
        <v>0.8877291667</v>
      </c>
      <c r="E79" s="182" t="n">
        <v>0.922</v>
      </c>
      <c r="F79" s="182" t="n">
        <v>0.9592592593</v>
      </c>
      <c r="G79" s="182" t="n">
        <v>0.985</v>
      </c>
      <c r="H79" s="185" t="n">
        <v>1</v>
      </c>
      <c r="I79" s="182" t="n">
        <v>1</v>
      </c>
      <c r="M79" s="182" t="n">
        <f aca="false">TREND(N79:O79,$N$2:$O$2,$M$2)</f>
        <v>0.8877291667</v>
      </c>
      <c r="N79" s="182" t="n">
        <f aca="true">OFFSET(A79,0,$N$1)</f>
        <v>0.8877291667</v>
      </c>
      <c r="O79" s="182" t="n">
        <f aca="true">OFFSET(A79,0,$O$1)</f>
        <v>0.922</v>
      </c>
    </row>
    <row r="80" customFormat="false" ht="14.25" hidden="false" customHeight="false" outlineLevel="0" collapsed="false">
      <c r="A80" s="182" t="n">
        <v>0.76</v>
      </c>
      <c r="B80" s="182" t="n">
        <v>0.8098986235</v>
      </c>
      <c r="C80" s="182" t="n">
        <v>0.846532</v>
      </c>
      <c r="D80" s="182" t="n">
        <v>0.888</v>
      </c>
      <c r="E80" s="182" t="n">
        <v>0.920525</v>
      </c>
      <c r="F80" s="182" t="n">
        <v>0.955</v>
      </c>
      <c r="G80" s="182" t="n">
        <v>0.9820416667</v>
      </c>
      <c r="H80" s="185" t="n">
        <v>1</v>
      </c>
      <c r="I80" s="182" t="n">
        <v>1</v>
      </c>
      <c r="M80" s="182" t="n">
        <f aca="false">TREND(N80:O80,$N$2:$O$2,$M$2)</f>
        <v>0.888</v>
      </c>
      <c r="N80" s="182" t="n">
        <f aca="true">OFFSET(A80,0,$N$1)</f>
        <v>0.888</v>
      </c>
      <c r="O80" s="182" t="n">
        <f aca="true">OFFSET(A80,0,$O$1)</f>
        <v>0.920525</v>
      </c>
    </row>
    <row r="81" customFormat="false" ht="14.25" hidden="false" customHeight="false" outlineLevel="0" collapsed="false">
      <c r="A81" s="182" t="n">
        <v>0.77</v>
      </c>
      <c r="B81" s="182" t="n">
        <v>0.8122021504</v>
      </c>
      <c r="C81" s="182" t="n">
        <v>0.8484106667</v>
      </c>
      <c r="D81" s="182" t="n">
        <v>0.88878125</v>
      </c>
      <c r="E81" s="182" t="n">
        <v>0.92</v>
      </c>
      <c r="F81" s="182" t="n">
        <v>0.951</v>
      </c>
      <c r="G81" s="182" t="n">
        <v>0.979</v>
      </c>
      <c r="H81" s="185" t="n">
        <v>1</v>
      </c>
      <c r="I81" s="182" t="n">
        <v>1</v>
      </c>
      <c r="M81" s="182" t="n">
        <f aca="false">TREND(N81:O81,$N$2:$O$2,$M$2)</f>
        <v>0.88878125</v>
      </c>
      <c r="N81" s="182" t="n">
        <f aca="true">OFFSET(A81,0,$N$1)</f>
        <v>0.88878125</v>
      </c>
      <c r="O81" s="182" t="n">
        <f aca="true">OFFSET(A81,0,$O$1)</f>
        <v>0.92</v>
      </c>
    </row>
    <row r="82" customFormat="false" ht="14.25" hidden="false" customHeight="false" outlineLevel="0" collapsed="false">
      <c r="A82" s="182" t="n">
        <v>0.78</v>
      </c>
      <c r="B82" s="182" t="n">
        <v>0.8153742342</v>
      </c>
      <c r="C82" s="182" t="n">
        <v>0.851</v>
      </c>
      <c r="D82" s="182" t="n">
        <v>0.8900833333</v>
      </c>
      <c r="E82" s="182" t="n">
        <v>0.9215</v>
      </c>
      <c r="F82" s="182" t="n">
        <v>0.9497291667</v>
      </c>
      <c r="G82" s="182" t="n">
        <v>0.975</v>
      </c>
      <c r="H82" s="185" t="n">
        <v>0.999</v>
      </c>
      <c r="I82" s="182" t="n">
        <v>1</v>
      </c>
      <c r="M82" s="182" t="n">
        <f aca="false">TREND(N82:O82,$N$2:$O$2,$M$2)</f>
        <v>0.8900833333</v>
      </c>
      <c r="N82" s="182" t="n">
        <f aca="true">OFFSET(A82,0,$N$1)</f>
        <v>0.8900833333</v>
      </c>
      <c r="O82" s="182" t="n">
        <f aca="true">OFFSET(A82,0,$O$1)</f>
        <v>0.9215</v>
      </c>
    </row>
    <row r="83" customFormat="false" ht="14.25" hidden="false" customHeight="false" outlineLevel="0" collapsed="false">
      <c r="A83" s="182" t="n">
        <v>0.79</v>
      </c>
      <c r="B83" s="182" t="n">
        <v>0.819543855</v>
      </c>
      <c r="C83" s="182" t="n">
        <v>0.85400625</v>
      </c>
      <c r="D83" s="182" t="n">
        <v>0.89209375</v>
      </c>
      <c r="E83" s="182" t="n">
        <v>0.924</v>
      </c>
      <c r="F83" s="182" t="n">
        <v>0.95</v>
      </c>
      <c r="G83" s="182" t="n">
        <v>0.974</v>
      </c>
      <c r="H83" s="185" t="n">
        <v>0.9975</v>
      </c>
      <c r="I83" s="182" t="n">
        <v>1</v>
      </c>
      <c r="M83" s="182" t="n">
        <f aca="false">TREND(N83:O83,$N$2:$O$2,$M$2)</f>
        <v>0.89209375</v>
      </c>
      <c r="N83" s="182" t="n">
        <f aca="true">OFFSET(A83,0,$N$1)</f>
        <v>0.89209375</v>
      </c>
      <c r="O83" s="182" t="n">
        <f aca="true">OFFSET(A83,0,$O$1)</f>
        <v>0.924</v>
      </c>
    </row>
    <row r="84" customFormat="false" ht="14.25" hidden="false" customHeight="false" outlineLevel="0" collapsed="false">
      <c r="A84" s="182" t="n">
        <v>0.8</v>
      </c>
      <c r="B84" s="182" t="n">
        <v>0.8248324451</v>
      </c>
      <c r="C84" s="182" t="n">
        <v>0.85745</v>
      </c>
      <c r="D84" s="182" t="n">
        <v>0.895</v>
      </c>
      <c r="E84" s="182" t="n">
        <v>0.9265625</v>
      </c>
      <c r="F84" s="182" t="n">
        <v>0.9504375</v>
      </c>
      <c r="G84" s="182" t="n">
        <v>0.975</v>
      </c>
      <c r="H84" s="185" t="n">
        <v>0.996</v>
      </c>
      <c r="I84" s="182" t="n">
        <v>1</v>
      </c>
      <c r="M84" s="182" t="n">
        <f aca="false">TREND(N84:O84,$N$2:$O$2,$M$2)</f>
        <v>0.895</v>
      </c>
      <c r="N84" s="182" t="n">
        <f aca="true">OFFSET(A84,0,$N$1)</f>
        <v>0.895</v>
      </c>
      <c r="O84" s="182" t="n">
        <f aca="true">OFFSET(A84,0,$O$1)</f>
        <v>0.9265625</v>
      </c>
    </row>
    <row r="85" customFormat="false" ht="14.25" hidden="false" customHeight="false" outlineLevel="0" collapsed="false">
      <c r="A85" s="182" t="n">
        <v>0.81</v>
      </c>
      <c r="B85" s="182" t="n">
        <v>0.8313449188</v>
      </c>
      <c r="C85" s="182" t="n">
        <v>0.86191875</v>
      </c>
      <c r="D85" s="182" t="n">
        <v>0.8984</v>
      </c>
      <c r="E85" s="182" t="n">
        <v>0.93</v>
      </c>
      <c r="F85" s="182" t="n">
        <v>0.952</v>
      </c>
      <c r="G85" s="182" t="n">
        <v>0.9771875</v>
      </c>
      <c r="H85" s="185" t="n">
        <v>0.995</v>
      </c>
      <c r="I85" s="182" t="n">
        <v>1</v>
      </c>
      <c r="M85" s="182" t="n">
        <f aca="false">TREND(N85:O85,$N$2:$O$2,$M$2)</f>
        <v>0.8984</v>
      </c>
      <c r="N85" s="182" t="n">
        <f aca="true">OFFSET(A85,0,$N$1)</f>
        <v>0.8984</v>
      </c>
      <c r="O85" s="182" t="n">
        <f aca="true">OFFSET(A85,0,$O$1)</f>
        <v>0.93</v>
      </c>
    </row>
    <row r="86" customFormat="false" ht="14.25" hidden="false" customHeight="false" outlineLevel="0" collapsed="false">
      <c r="A86" s="182" t="n">
        <v>0.82</v>
      </c>
      <c r="B86" s="182" t="n">
        <v>0.8391597541</v>
      </c>
      <c r="C86" s="182" t="n">
        <v>0.868</v>
      </c>
      <c r="D86" s="182" t="n">
        <v>0.9026333333</v>
      </c>
      <c r="E86" s="182" t="n">
        <v>0.9350625</v>
      </c>
      <c r="F86" s="182" t="n">
        <v>0.955125</v>
      </c>
      <c r="G86" s="182" t="n">
        <v>0.98</v>
      </c>
      <c r="H86" s="185" t="n">
        <v>0.995</v>
      </c>
      <c r="I86" s="182" t="n">
        <v>1</v>
      </c>
      <c r="M86" s="182" t="n">
        <f aca="false">TREND(N86:O86,$N$2:$O$2,$M$2)</f>
        <v>0.9026333333</v>
      </c>
      <c r="N86" s="182" t="n">
        <f aca="true">OFFSET(A86,0,$N$1)</f>
        <v>0.9026333333</v>
      </c>
      <c r="O86" s="182" t="n">
        <f aca="true">OFFSET(A86,0,$O$1)</f>
        <v>0.9350625</v>
      </c>
    </row>
    <row r="87" customFormat="false" ht="14.25" hidden="false" customHeight="false" outlineLevel="0" collapsed="false">
      <c r="A87" s="182" t="n">
        <v>0.83</v>
      </c>
      <c r="B87" s="182" t="n">
        <v>0.8483184673</v>
      </c>
      <c r="C87" s="182" t="n">
        <v>0.8760833333</v>
      </c>
      <c r="D87" s="182" t="n">
        <v>0.909</v>
      </c>
      <c r="E87" s="182" t="n">
        <v>0.941</v>
      </c>
      <c r="F87" s="182" t="n">
        <v>0.96</v>
      </c>
      <c r="G87" s="182" t="n">
        <v>0.9829375</v>
      </c>
      <c r="H87" s="185" t="n">
        <v>0.9958333333</v>
      </c>
      <c r="I87" s="182" t="n">
        <v>1</v>
      </c>
      <c r="M87" s="182" t="n">
        <f aca="false">TREND(N87:O87,$N$2:$O$2,$M$2)</f>
        <v>0.909</v>
      </c>
      <c r="N87" s="182" t="n">
        <f aca="true">OFFSET(A87,0,$N$1)</f>
        <v>0.909</v>
      </c>
      <c r="O87" s="182" t="n">
        <f aca="true">OFFSET(A87,0,$O$1)</f>
        <v>0.941</v>
      </c>
    </row>
    <row r="88" customFormat="false" ht="14.25" hidden="false" customHeight="false" outlineLevel="0" collapsed="false">
      <c r="A88" s="182" t="n">
        <v>0.84</v>
      </c>
      <c r="B88" s="182" t="n">
        <v>0.8588149278</v>
      </c>
      <c r="C88" s="182" t="n">
        <v>0.885</v>
      </c>
      <c r="D88" s="182" t="n">
        <v>0.9185916667</v>
      </c>
      <c r="E88" s="182" t="n">
        <v>0.94725</v>
      </c>
      <c r="F88" s="182" t="n">
        <v>0.967</v>
      </c>
      <c r="G88" s="182" t="n">
        <v>0.986</v>
      </c>
      <c r="H88" s="185" t="n">
        <v>0.997</v>
      </c>
      <c r="I88" s="182" t="n">
        <v>1</v>
      </c>
      <c r="M88" s="182" t="n">
        <f aca="false">TREND(N88:O88,$N$2:$O$2,$M$2)</f>
        <v>0.9185916667</v>
      </c>
      <c r="N88" s="182" t="n">
        <f aca="true">OFFSET(A88,0,$N$1)</f>
        <v>0.9185916667</v>
      </c>
      <c r="O88" s="182" t="n">
        <f aca="true">OFFSET(A88,0,$O$1)</f>
        <v>0.94725</v>
      </c>
    </row>
    <row r="89" customFormat="false" ht="14.25" hidden="false" customHeight="false" outlineLevel="0" collapsed="false">
      <c r="A89" s="182" t="n">
        <v>0.85</v>
      </c>
      <c r="B89" s="182" t="n">
        <v>0.8705850949</v>
      </c>
      <c r="C89" s="182" t="n">
        <v>0.8919375</v>
      </c>
      <c r="D89" s="182" t="n">
        <v>0.929</v>
      </c>
      <c r="E89" s="182" t="n">
        <v>0.954</v>
      </c>
      <c r="F89" s="182" t="n">
        <v>0.9733541667</v>
      </c>
      <c r="G89" s="182" t="n">
        <v>0.989</v>
      </c>
      <c r="H89" s="185" t="n">
        <v>0.998</v>
      </c>
      <c r="I89" s="182" t="n">
        <v>1</v>
      </c>
      <c r="M89" s="182" t="n">
        <f aca="false">TREND(N89:O89,$N$2:$O$2,$M$2)</f>
        <v>0.929</v>
      </c>
      <c r="N89" s="182" t="n">
        <f aca="true">OFFSET(A89,0,$N$1)</f>
        <v>0.929</v>
      </c>
      <c r="O89" s="182" t="n">
        <f aca="true">OFFSET(A89,0,$O$1)</f>
        <v>0.954</v>
      </c>
    </row>
    <row r="90" customFormat="false" ht="14.25" hidden="false" customHeight="false" outlineLevel="0" collapsed="false">
      <c r="A90" s="182" t="n">
        <v>0.86</v>
      </c>
      <c r="B90" s="182" t="n">
        <v>0.8834978954</v>
      </c>
      <c r="C90" s="182" t="n">
        <v>0.903</v>
      </c>
      <c r="D90" s="182" t="n">
        <v>0.937125</v>
      </c>
      <c r="E90" s="182" t="n">
        <v>0.9615625</v>
      </c>
      <c r="F90" s="182" t="n">
        <v>0.979</v>
      </c>
      <c r="G90" s="182" t="n">
        <v>0.9911666667</v>
      </c>
      <c r="H90" s="185" t="n">
        <v>1</v>
      </c>
      <c r="I90" s="182" t="n">
        <v>1</v>
      </c>
      <c r="M90" s="182" t="n">
        <f aca="false">TREND(N90:O90,$N$2:$O$2,$M$2)</f>
        <v>0.937125</v>
      </c>
      <c r="N90" s="182" t="n">
        <f aca="true">OFFSET(A90,0,$N$1)</f>
        <v>0.937125</v>
      </c>
      <c r="O90" s="182" t="n">
        <f aca="true">OFFSET(A90,0,$O$1)</f>
        <v>0.9615625</v>
      </c>
    </row>
    <row r="91" customFormat="false" ht="14.25" hidden="false" customHeight="false" outlineLevel="0" collapsed="false">
      <c r="A91" s="182" t="n">
        <v>0.87</v>
      </c>
      <c r="B91" s="182" t="n">
        <v>0.8973481202</v>
      </c>
      <c r="C91" s="182" t="n">
        <v>0.924</v>
      </c>
      <c r="D91" s="182" t="n">
        <v>0.947</v>
      </c>
      <c r="E91" s="182" t="n">
        <v>0.969</v>
      </c>
      <c r="F91" s="182" t="n">
        <v>0.983875</v>
      </c>
      <c r="G91" s="182" t="n">
        <v>0.993</v>
      </c>
      <c r="H91" s="185" t="n">
        <v>1</v>
      </c>
      <c r="I91" s="182" t="n">
        <v>1</v>
      </c>
      <c r="M91" s="182" t="n">
        <f aca="false">TREND(N91:O91,$N$2:$O$2,$M$2)</f>
        <v>0.947</v>
      </c>
      <c r="N91" s="182" t="n">
        <f aca="true">OFFSET(A91,0,$N$1)</f>
        <v>0.947</v>
      </c>
      <c r="O91" s="182" t="n">
        <f aca="true">OFFSET(A91,0,$O$1)</f>
        <v>0.969</v>
      </c>
    </row>
    <row r="92" customFormat="false" ht="14.25" hidden="false" customHeight="false" outlineLevel="0" collapsed="false">
      <c r="A92" s="182" t="n">
        <v>0.88</v>
      </c>
      <c r="B92" s="182" t="n">
        <v>0.9118523912</v>
      </c>
      <c r="C92" s="182" t="n">
        <v>0.9365416667</v>
      </c>
      <c r="D92" s="182" t="n">
        <v>0.962</v>
      </c>
      <c r="E92" s="182" t="n">
        <v>0.9748541667</v>
      </c>
      <c r="F92" s="182" t="n">
        <v>0.988</v>
      </c>
      <c r="G92" s="182" t="n">
        <v>0.9951</v>
      </c>
      <c r="H92" s="185" t="n">
        <v>1</v>
      </c>
      <c r="I92" s="182" t="n">
        <v>1</v>
      </c>
      <c r="M92" s="182" t="n">
        <f aca="false">TREND(N92:O92,$N$2:$O$2,$M$2)</f>
        <v>0.962</v>
      </c>
      <c r="N92" s="182" t="n">
        <f aca="true">OFFSET(A92,0,$N$1)</f>
        <v>0.962</v>
      </c>
      <c r="O92" s="182" t="n">
        <f aca="true">OFFSET(A92,0,$O$1)</f>
        <v>0.9748541667</v>
      </c>
    </row>
    <row r="93" customFormat="false" ht="14.25" hidden="false" customHeight="false" outlineLevel="0" collapsed="false">
      <c r="A93" s="182" t="n">
        <v>0.89</v>
      </c>
      <c r="B93" s="182" t="n">
        <v>0.926649437</v>
      </c>
      <c r="C93" s="182" t="n">
        <v>0.946</v>
      </c>
      <c r="D93" s="182" t="n">
        <v>0.9713541667</v>
      </c>
      <c r="E93" s="182" t="n">
        <v>0.981</v>
      </c>
      <c r="F93" s="182" t="n">
        <v>0.9913125</v>
      </c>
      <c r="G93" s="182" t="n">
        <v>1</v>
      </c>
      <c r="H93" s="185" t="n">
        <v>1</v>
      </c>
      <c r="I93" s="182" t="n">
        <v>1</v>
      </c>
      <c r="M93" s="182" t="n">
        <f aca="false">TREND(N93:O93,$N$2:$O$2,$M$2)</f>
        <v>0.9713541667</v>
      </c>
      <c r="N93" s="182" t="n">
        <f aca="true">OFFSET(A93,0,$N$1)</f>
        <v>0.9713541667</v>
      </c>
      <c r="O93" s="182" t="n">
        <f aca="true">OFFSET(A93,0,$O$1)</f>
        <v>0.981</v>
      </c>
    </row>
    <row r="94" customFormat="false" ht="14.25" hidden="false" customHeight="false" outlineLevel="0" collapsed="false">
      <c r="A94" s="182" t="n">
        <v>0.9</v>
      </c>
      <c r="B94" s="182" t="n">
        <v>0.9413061238</v>
      </c>
      <c r="C94" s="182" t="n">
        <v>0.958375</v>
      </c>
      <c r="D94" s="182" t="n">
        <v>0.978</v>
      </c>
      <c r="E94" s="182" t="n">
        <v>0.989</v>
      </c>
      <c r="F94" s="182" t="n">
        <v>0.994</v>
      </c>
      <c r="G94" s="182" t="n">
        <v>1</v>
      </c>
      <c r="H94" s="185" t="n">
        <v>1</v>
      </c>
      <c r="I94" s="182" t="n">
        <v>1</v>
      </c>
      <c r="M94" s="182" t="n">
        <f aca="false">TREND(N94:O94,$N$2:$O$2,$M$2)</f>
        <v>0.978</v>
      </c>
      <c r="N94" s="182" t="n">
        <f aca="true">OFFSET(A94,0,$N$1)</f>
        <v>0.978</v>
      </c>
      <c r="O94" s="182" t="n">
        <f aca="true">OFFSET(A94,0,$O$1)</f>
        <v>0.989</v>
      </c>
    </row>
    <row r="95" customFormat="false" ht="14.25" hidden="false" customHeight="false" outlineLevel="0" collapsed="false">
      <c r="A95" s="182" t="n">
        <v>0.91</v>
      </c>
      <c r="B95" s="182" t="n">
        <v>0.9553309105</v>
      </c>
      <c r="C95" s="182" t="n">
        <v>0.97</v>
      </c>
      <c r="D95" s="182" t="n">
        <v>0.98525</v>
      </c>
      <c r="E95" s="182" t="n">
        <v>0.9929583333</v>
      </c>
      <c r="F95" s="182" t="n">
        <v>0.996125</v>
      </c>
      <c r="G95" s="182" t="n">
        <v>1</v>
      </c>
      <c r="H95" s="185" t="n">
        <v>1</v>
      </c>
      <c r="I95" s="182" t="n">
        <v>1</v>
      </c>
      <c r="M95" s="182" t="n">
        <f aca="false">TREND(N95:O95,$N$2:$O$2,$M$2)</f>
        <v>0.98525</v>
      </c>
      <c r="N95" s="182" t="n">
        <f aca="true">OFFSET(A95,0,$N$1)</f>
        <v>0.98525</v>
      </c>
      <c r="O95" s="182" t="n">
        <f aca="true">OFFSET(A95,0,$O$1)</f>
        <v>0.9929583333</v>
      </c>
    </row>
    <row r="96" customFormat="false" ht="14.25" hidden="false" customHeight="false" outlineLevel="0" collapsed="false">
      <c r="A96" s="182" t="n">
        <v>0.92</v>
      </c>
      <c r="B96" s="182" t="n">
        <v>0.9681966404</v>
      </c>
      <c r="C96" s="182" t="n">
        <v>0.979</v>
      </c>
      <c r="D96" s="182" t="n">
        <v>0.991</v>
      </c>
      <c r="E96" s="182" t="n">
        <v>0.995</v>
      </c>
      <c r="F96" s="182" t="n">
        <v>1</v>
      </c>
      <c r="G96" s="182" t="n">
        <v>1</v>
      </c>
      <c r="H96" s="185" t="n">
        <v>1</v>
      </c>
      <c r="I96" s="182" t="n">
        <v>1</v>
      </c>
      <c r="M96" s="182" t="n">
        <f aca="false">TREND(N96:O96,$N$2:$O$2,$M$2)</f>
        <v>0.991</v>
      </c>
      <c r="N96" s="182" t="n">
        <f aca="true">OFFSET(A96,0,$N$1)</f>
        <v>0.991</v>
      </c>
      <c r="O96" s="182" t="n">
        <f aca="true">OFFSET(A96,0,$O$1)</f>
        <v>0.995</v>
      </c>
    </row>
    <row r="97" customFormat="false" ht="14.25" hidden="false" customHeight="false" outlineLevel="0" collapsed="false">
      <c r="A97" s="182" t="n">
        <v>0.93</v>
      </c>
      <c r="B97" s="182" t="n">
        <v>0.979374839</v>
      </c>
      <c r="C97" s="182" t="n">
        <v>0.99</v>
      </c>
      <c r="D97" s="182" t="n">
        <v>0.9936354167</v>
      </c>
      <c r="E97" s="182" t="n">
        <v>1</v>
      </c>
      <c r="F97" s="182" t="n">
        <v>1</v>
      </c>
      <c r="G97" s="182" t="n">
        <v>1</v>
      </c>
      <c r="H97" s="185" t="n">
        <v>1</v>
      </c>
      <c r="I97" s="182" t="n">
        <v>1</v>
      </c>
      <c r="M97" s="182" t="n">
        <f aca="false">TREND(N97:O97,$N$2:$O$2,$M$2)</f>
        <v>0.9936354167</v>
      </c>
      <c r="N97" s="182" t="n">
        <f aca="true">OFFSET(A97,0,$N$1)</f>
        <v>0.9936354167</v>
      </c>
      <c r="O97" s="182" t="n">
        <f aca="true">OFFSET(A97,0,$O$1)</f>
        <v>1</v>
      </c>
    </row>
    <row r="98" customFormat="false" ht="14.25" hidden="false" customHeight="false" outlineLevel="0" collapsed="false">
      <c r="A98" s="182" t="n">
        <v>0.94</v>
      </c>
      <c r="B98" s="182" t="n">
        <v>0.9883839733</v>
      </c>
      <c r="C98" s="182" t="n">
        <v>0.994</v>
      </c>
      <c r="D98" s="182" t="n">
        <v>0.995</v>
      </c>
      <c r="E98" s="182" t="n">
        <v>1</v>
      </c>
      <c r="F98" s="182" t="n">
        <v>1</v>
      </c>
      <c r="G98" s="182" t="n">
        <v>1</v>
      </c>
      <c r="H98" s="185" t="n">
        <v>1</v>
      </c>
      <c r="I98" s="182" t="n">
        <v>1</v>
      </c>
      <c r="M98" s="182" t="n">
        <f aca="false">TREND(N98:O98,$N$2:$O$2,$M$2)</f>
        <v>0.995</v>
      </c>
      <c r="N98" s="182" t="n">
        <f aca="true">OFFSET(A98,0,$N$1)</f>
        <v>0.995</v>
      </c>
      <c r="O98" s="182" t="n">
        <f aca="true">OFFSET(A98,0,$O$1)</f>
        <v>1</v>
      </c>
    </row>
    <row r="99" customFormat="false" ht="14.25" hidden="false" customHeight="false" outlineLevel="0" collapsed="false">
      <c r="A99" s="182" t="n">
        <v>0.95</v>
      </c>
      <c r="B99" s="182" t="n">
        <v>0.9948544233</v>
      </c>
      <c r="C99" s="182" t="n">
        <v>0.9968533333</v>
      </c>
      <c r="D99" s="182" t="n">
        <v>1</v>
      </c>
      <c r="E99" s="182" t="n">
        <v>1</v>
      </c>
      <c r="F99" s="182" t="n">
        <v>1</v>
      </c>
      <c r="G99" s="182" t="n">
        <v>1</v>
      </c>
      <c r="H99" s="185" t="n">
        <v>1</v>
      </c>
      <c r="I99" s="182" t="n">
        <v>1</v>
      </c>
      <c r="M99" s="182" t="n">
        <f aca="false">TREND(N99:O99,$N$2:$O$2,$M$2)</f>
        <v>1</v>
      </c>
      <c r="N99" s="182" t="n">
        <f aca="true">OFFSET(A99,0,$N$1)</f>
        <v>1</v>
      </c>
      <c r="O99" s="182" t="n">
        <f aca="true">OFFSET(A99,0,$O$1)</f>
        <v>1</v>
      </c>
    </row>
    <row r="100" customFormat="false" ht="14.25" hidden="false" customHeight="false" outlineLevel="0" collapsed="false">
      <c r="A100" s="182" t="n">
        <v>0.96</v>
      </c>
      <c r="B100" s="182" t="n">
        <v>0.9986132401</v>
      </c>
      <c r="C100" s="182" t="n">
        <v>1</v>
      </c>
      <c r="D100" s="182" t="n">
        <v>1</v>
      </c>
      <c r="E100" s="182" t="n">
        <v>1</v>
      </c>
      <c r="F100" s="182" t="n">
        <v>1</v>
      </c>
      <c r="G100" s="182" t="n">
        <v>1</v>
      </c>
      <c r="H100" s="185" t="n">
        <v>1</v>
      </c>
      <c r="I100" s="182" t="n">
        <v>1</v>
      </c>
      <c r="M100" s="182" t="n">
        <f aca="false">TREND(N100:O100,$N$2:$O$2,$M$2)</f>
        <v>1</v>
      </c>
      <c r="N100" s="182" t="n">
        <f aca="true">OFFSET(A100,0,$N$1)</f>
        <v>1</v>
      </c>
      <c r="O100" s="182" t="n">
        <f aca="true">OFFSET(A100,0,$O$1)</f>
        <v>1</v>
      </c>
    </row>
    <row r="101" customFormat="false" ht="14.25" hidden="false" customHeight="false" outlineLevel="0" collapsed="false">
      <c r="A101" s="182" t="n">
        <v>0.97</v>
      </c>
      <c r="B101" s="182" t="n">
        <v>1</v>
      </c>
      <c r="C101" s="182" t="n">
        <v>1</v>
      </c>
      <c r="D101" s="182" t="n">
        <v>1</v>
      </c>
      <c r="E101" s="182" t="n">
        <v>1</v>
      </c>
      <c r="F101" s="182" t="n">
        <v>1</v>
      </c>
      <c r="G101" s="182" t="n">
        <v>1</v>
      </c>
      <c r="H101" s="185" t="n">
        <v>1</v>
      </c>
      <c r="I101" s="182" t="n">
        <v>1</v>
      </c>
      <c r="M101" s="182" t="n">
        <f aca="false">TREND(N101:O101,$N$2:$O$2,$M$2)</f>
        <v>1</v>
      </c>
      <c r="N101" s="182" t="n">
        <f aca="true">OFFSET(A101,0,$N$1)</f>
        <v>1</v>
      </c>
      <c r="O101" s="182" t="n">
        <f aca="true">OFFSET(A101,0,$O$1)</f>
        <v>1</v>
      </c>
    </row>
    <row r="102" customFormat="false" ht="14.25" hidden="false" customHeight="false" outlineLevel="0" collapsed="false">
      <c r="A102" s="182" t="n">
        <v>0.98</v>
      </c>
      <c r="B102" s="182" t="n">
        <v>1</v>
      </c>
      <c r="C102" s="182" t="n">
        <v>1</v>
      </c>
      <c r="D102" s="182" t="n">
        <v>1</v>
      </c>
      <c r="E102" s="182" t="n">
        <v>1</v>
      </c>
      <c r="F102" s="182" t="n">
        <v>1</v>
      </c>
      <c r="G102" s="182" t="n">
        <v>1</v>
      </c>
      <c r="H102" s="185" t="n">
        <v>1</v>
      </c>
      <c r="I102" s="182" t="n">
        <v>1</v>
      </c>
      <c r="M102" s="182" t="n">
        <f aca="false">TREND(N102:O102,$N$2:$O$2,$M$2)</f>
        <v>1</v>
      </c>
      <c r="N102" s="182" t="n">
        <f aca="true">OFFSET(A102,0,$N$1)</f>
        <v>1</v>
      </c>
      <c r="O102" s="182" t="n">
        <f aca="true">OFFSET(A102,0,$O$1)</f>
        <v>1</v>
      </c>
    </row>
    <row r="103" customFormat="false" ht="14.25" hidden="false" customHeight="false" outlineLevel="0" collapsed="false">
      <c r="A103" s="182" t="n">
        <v>0.99</v>
      </c>
      <c r="B103" s="182" t="n">
        <v>1</v>
      </c>
      <c r="C103" s="182" t="n">
        <v>1</v>
      </c>
      <c r="D103" s="182" t="n">
        <v>1</v>
      </c>
      <c r="E103" s="182" t="n">
        <v>1</v>
      </c>
      <c r="F103" s="182" t="n">
        <v>1</v>
      </c>
      <c r="G103" s="182" t="n">
        <v>1</v>
      </c>
      <c r="H103" s="185" t="n">
        <v>1</v>
      </c>
      <c r="I103" s="182" t="n">
        <v>1</v>
      </c>
      <c r="M103" s="182" t="n">
        <f aca="false">TREND(N103:O103,$N$2:$O$2,$M$2)</f>
        <v>1</v>
      </c>
      <c r="N103" s="182" t="n">
        <f aca="true">OFFSET(A103,0,$N$1)</f>
        <v>1</v>
      </c>
      <c r="O103" s="182" t="n">
        <f aca="true">OFFSET(A103,0,$O$1)</f>
        <v>1</v>
      </c>
    </row>
    <row r="104" customFormat="false" ht="14.25" hidden="false" customHeight="false" outlineLevel="0" collapsed="false">
      <c r="A104" s="182" t="n">
        <v>1</v>
      </c>
      <c r="B104" s="182" t="n">
        <v>1</v>
      </c>
      <c r="C104" s="182" t="n">
        <v>1</v>
      </c>
      <c r="D104" s="182" t="n">
        <v>1</v>
      </c>
      <c r="E104" s="182" t="n">
        <v>1</v>
      </c>
      <c r="F104" s="182" t="n">
        <v>1</v>
      </c>
      <c r="G104" s="182" t="n">
        <v>1</v>
      </c>
      <c r="H104" s="185" t="n">
        <v>1</v>
      </c>
      <c r="I104" s="182" t="n">
        <v>1</v>
      </c>
      <c r="M104" s="182" t="n">
        <f aca="false">TREND(N104:O104,$N$2:$O$2,$M$2)</f>
        <v>1</v>
      </c>
      <c r="N104" s="182" t="n">
        <f aca="true">OFFSET(A104,0,$N$1)</f>
        <v>1</v>
      </c>
      <c r="O104" s="182" t="n">
        <f aca="true">OFFSET(A104,0,$O$1)</f>
        <v>1</v>
      </c>
    </row>
    <row r="105" customFormat="false" ht="14.25" hidden="false" customHeight="false" outlineLevel="0" collapsed="false">
      <c r="C105" s="0"/>
      <c r="D105" s="0"/>
      <c r="E105" s="0"/>
      <c r="F105" s="0"/>
      <c r="G105" s="0"/>
      <c r="H105" s="0"/>
      <c r="I105" s="0"/>
      <c r="J105" s="0"/>
      <c r="K105" s="0"/>
      <c r="L105" s="0"/>
    </row>
    <row r="106" customFormat="false" ht="14.25" hidden="false" customHeight="false" outlineLevel="0" collapsed="false">
      <c r="B106" s="182"/>
      <c r="L106" s="0"/>
      <c r="M106" s="0" t="s">
        <v>337</v>
      </c>
      <c r="N106" s="0" t="n">
        <f aca="false">IF(M107&lt;=1.5,1,MATCH(M107,B107:K107,1))</f>
        <v>4</v>
      </c>
      <c r="O106" s="0" t="n">
        <f aca="false">MIN(N106+1,10)</f>
        <v>5</v>
      </c>
    </row>
    <row r="107" customFormat="false" ht="14.25" hidden="false" customHeight="false" outlineLevel="0" collapsed="false">
      <c r="A107" s="186" t="s">
        <v>339</v>
      </c>
      <c r="B107" s="182" t="n">
        <v>1.5</v>
      </c>
      <c r="C107" s="182" t="n">
        <v>2</v>
      </c>
      <c r="D107" s="182" t="n">
        <v>2.5</v>
      </c>
      <c r="E107" s="182" t="n">
        <v>3</v>
      </c>
      <c r="F107" s="182" t="n">
        <v>3.5</v>
      </c>
      <c r="G107" s="182" t="n">
        <v>4</v>
      </c>
      <c r="H107" s="182" t="n">
        <v>5</v>
      </c>
      <c r="I107" s="182" t="n">
        <v>6</v>
      </c>
      <c r="J107" s="182" t="n">
        <v>7</v>
      </c>
      <c r="K107" s="182" t="n">
        <v>10</v>
      </c>
      <c r="L107" s="0"/>
      <c r="M107" s="183" t="n">
        <f aca="false">M2</f>
        <v>3</v>
      </c>
      <c r="N107" s="0" t="n">
        <f aca="true">OFFSET(A107,0,$N$106)</f>
        <v>3</v>
      </c>
      <c r="O107" s="0" t="n">
        <f aca="true">OFFSET(A107,0,$O$106)</f>
        <v>3.5</v>
      </c>
    </row>
    <row r="108" customFormat="false" ht="14.25" hidden="false" customHeight="false" outlineLevel="0" collapsed="false">
      <c r="B108" s="182"/>
      <c r="L108" s="0"/>
      <c r="M108" s="183"/>
    </row>
    <row r="109" customFormat="false" ht="14.25" hidden="false" customHeight="false" outlineLevel="0" collapsed="false">
      <c r="A109" s="0" t="n">
        <v>0</v>
      </c>
      <c r="B109" s="182" t="n">
        <v>1</v>
      </c>
      <c r="C109" s="182" t="n">
        <v>1</v>
      </c>
      <c r="D109" s="182" t="n">
        <v>1</v>
      </c>
      <c r="E109" s="182" t="n">
        <v>1</v>
      </c>
      <c r="F109" s="182" t="n">
        <v>1</v>
      </c>
      <c r="G109" s="182" t="n">
        <v>1</v>
      </c>
      <c r="H109" s="182" t="n">
        <v>1</v>
      </c>
      <c r="I109" s="182" t="n">
        <v>1</v>
      </c>
      <c r="J109" s="182" t="n">
        <v>1</v>
      </c>
      <c r="K109" s="182" t="n">
        <v>1</v>
      </c>
      <c r="L109" s="0"/>
      <c r="M109" s="182" t="n">
        <f aca="false">TREND(N109:O109,$N$107:$O$107,$M$107)</f>
        <v>1</v>
      </c>
      <c r="N109" s="182" t="n">
        <f aca="true">OFFSET(A109,0,$N$106)</f>
        <v>1</v>
      </c>
      <c r="O109" s="182" t="n">
        <f aca="true">OFFSET(A109,0,$O$106)</f>
        <v>1</v>
      </c>
    </row>
    <row r="110" customFormat="false" ht="14.25" hidden="false" customHeight="false" outlineLevel="0" collapsed="false">
      <c r="A110" s="0" t="n">
        <f aca="false">A109+0.01</f>
        <v>0.01</v>
      </c>
      <c r="B110" s="182" t="n">
        <v>1</v>
      </c>
      <c r="C110" s="182" t="n">
        <v>1</v>
      </c>
      <c r="D110" s="182" t="n">
        <v>1</v>
      </c>
      <c r="E110" s="182" t="n">
        <v>1</v>
      </c>
      <c r="F110" s="182" t="n">
        <v>1</v>
      </c>
      <c r="G110" s="182" t="n">
        <v>1</v>
      </c>
      <c r="H110" s="182" t="n">
        <v>1</v>
      </c>
      <c r="I110" s="182" t="n">
        <v>1</v>
      </c>
      <c r="J110" s="182" t="n">
        <v>1</v>
      </c>
      <c r="K110" s="182" t="n">
        <v>1</v>
      </c>
      <c r="L110" s="0"/>
      <c r="M110" s="182" t="n">
        <f aca="false">TREND(N110:O110,$N$107:$O$107,$M$107)</f>
        <v>1</v>
      </c>
      <c r="N110" s="182" t="n">
        <f aca="true">OFFSET(A110,0,$N$106)</f>
        <v>1</v>
      </c>
      <c r="O110" s="182" t="n">
        <f aca="true">OFFSET(A110,0,$O$106)</f>
        <v>1</v>
      </c>
    </row>
    <row r="111" customFormat="false" ht="14.25" hidden="false" customHeight="false" outlineLevel="0" collapsed="false">
      <c r="A111" s="0" t="n">
        <f aca="false">A110+0.01</f>
        <v>0.02</v>
      </c>
      <c r="B111" s="182" t="n">
        <v>1</v>
      </c>
      <c r="C111" s="182" t="n">
        <v>1</v>
      </c>
      <c r="D111" s="182" t="n">
        <v>1</v>
      </c>
      <c r="E111" s="182" t="n">
        <v>1</v>
      </c>
      <c r="F111" s="182" t="n">
        <v>1</v>
      </c>
      <c r="G111" s="182" t="n">
        <v>1</v>
      </c>
      <c r="H111" s="182" t="n">
        <v>1</v>
      </c>
      <c r="I111" s="182" t="n">
        <v>1</v>
      </c>
      <c r="J111" s="182" t="n">
        <v>1</v>
      </c>
      <c r="K111" s="182" t="n">
        <v>1</v>
      </c>
      <c r="L111" s="0"/>
      <c r="M111" s="182" t="n">
        <f aca="false">TREND(N111:O111,$N$107:$O$107,$M$107)</f>
        <v>1</v>
      </c>
      <c r="N111" s="182" t="n">
        <f aca="true">OFFSET(A111,0,$N$106)</f>
        <v>1</v>
      </c>
      <c r="O111" s="182" t="n">
        <f aca="true">OFFSET(A111,0,$O$106)</f>
        <v>1</v>
      </c>
    </row>
    <row r="112" customFormat="false" ht="14.25" hidden="false" customHeight="false" outlineLevel="0" collapsed="false">
      <c r="A112" s="0" t="n">
        <f aca="false">A111+0.01</f>
        <v>0.03</v>
      </c>
      <c r="B112" s="182" t="n">
        <v>1</v>
      </c>
      <c r="C112" s="182" t="n">
        <v>1</v>
      </c>
      <c r="D112" s="182" t="n">
        <v>1</v>
      </c>
      <c r="E112" s="182" t="n">
        <v>1</v>
      </c>
      <c r="F112" s="182" t="n">
        <v>1</v>
      </c>
      <c r="G112" s="182" t="n">
        <v>1</v>
      </c>
      <c r="H112" s="182" t="n">
        <v>1</v>
      </c>
      <c r="I112" s="182" t="n">
        <v>1</v>
      </c>
      <c r="J112" s="182" t="n">
        <v>1</v>
      </c>
      <c r="K112" s="182" t="n">
        <v>1</v>
      </c>
      <c r="L112" s="0"/>
      <c r="M112" s="182" t="n">
        <f aca="false">TREND(N112:O112,$N$107:$O$107,$M$107)</f>
        <v>1</v>
      </c>
      <c r="N112" s="182" t="n">
        <f aca="true">OFFSET(A112,0,$N$106)</f>
        <v>1</v>
      </c>
      <c r="O112" s="182" t="n">
        <f aca="true">OFFSET(A112,0,$O$106)</f>
        <v>1</v>
      </c>
    </row>
    <row r="113" customFormat="false" ht="14.25" hidden="false" customHeight="false" outlineLevel="0" collapsed="false">
      <c r="A113" s="0" t="n">
        <f aca="false">A112+0.01</f>
        <v>0.04</v>
      </c>
      <c r="B113" s="182" t="n">
        <v>1</v>
      </c>
      <c r="C113" s="182" t="n">
        <v>1</v>
      </c>
      <c r="D113" s="182" t="n">
        <v>1</v>
      </c>
      <c r="E113" s="182" t="n">
        <v>1</v>
      </c>
      <c r="F113" s="182" t="n">
        <v>1</v>
      </c>
      <c r="G113" s="182" t="n">
        <v>1</v>
      </c>
      <c r="H113" s="182" t="n">
        <v>1</v>
      </c>
      <c r="I113" s="182" t="n">
        <v>1</v>
      </c>
      <c r="J113" s="182" t="n">
        <v>1</v>
      </c>
      <c r="K113" s="182" t="n">
        <v>1</v>
      </c>
      <c r="L113" s="0"/>
      <c r="M113" s="182" t="n">
        <f aca="false">TREND(N113:O113,$N$107:$O$107,$M$107)</f>
        <v>1</v>
      </c>
      <c r="N113" s="182" t="n">
        <f aca="true">OFFSET(A113,0,$N$106)</f>
        <v>1</v>
      </c>
      <c r="O113" s="182" t="n">
        <f aca="true">OFFSET(A113,0,$O$106)</f>
        <v>1</v>
      </c>
    </row>
    <row r="114" customFormat="false" ht="14.25" hidden="false" customHeight="false" outlineLevel="0" collapsed="false">
      <c r="A114" s="0" t="n">
        <f aca="false">A113+0.01</f>
        <v>0.05</v>
      </c>
      <c r="B114" s="182" t="n">
        <v>1</v>
      </c>
      <c r="C114" s="182" t="n">
        <v>1</v>
      </c>
      <c r="D114" s="182" t="n">
        <v>1</v>
      </c>
      <c r="E114" s="182" t="n">
        <v>1</v>
      </c>
      <c r="F114" s="182" t="n">
        <v>1</v>
      </c>
      <c r="G114" s="182" t="n">
        <v>1</v>
      </c>
      <c r="H114" s="182" t="n">
        <v>1</v>
      </c>
      <c r="I114" s="182" t="n">
        <v>1</v>
      </c>
      <c r="J114" s="182" t="n">
        <v>1</v>
      </c>
      <c r="K114" s="182" t="n">
        <v>1</v>
      </c>
      <c r="L114" s="0"/>
      <c r="M114" s="182" t="n">
        <f aca="false">TREND(N114:O114,$N$107:$O$107,$M$107)</f>
        <v>1</v>
      </c>
      <c r="N114" s="182" t="n">
        <f aca="true">OFFSET(A114,0,$N$106)</f>
        <v>1</v>
      </c>
      <c r="O114" s="182" t="n">
        <f aca="true">OFFSET(A114,0,$O$106)</f>
        <v>1</v>
      </c>
    </row>
    <row r="115" customFormat="false" ht="14.25" hidden="false" customHeight="false" outlineLevel="0" collapsed="false">
      <c r="A115" s="0" t="n">
        <f aca="false">A114+0.01</f>
        <v>0.06</v>
      </c>
      <c r="B115" s="182" t="n">
        <v>0.99</v>
      </c>
      <c r="C115" s="182" t="n">
        <v>1</v>
      </c>
      <c r="D115" s="182" t="n">
        <v>1</v>
      </c>
      <c r="E115" s="182" t="n">
        <v>1</v>
      </c>
      <c r="F115" s="182" t="n">
        <v>1</v>
      </c>
      <c r="G115" s="182" t="n">
        <v>1</v>
      </c>
      <c r="H115" s="182" t="n">
        <v>1</v>
      </c>
      <c r="I115" s="182" t="n">
        <v>1</v>
      </c>
      <c r="J115" s="182" t="n">
        <v>1</v>
      </c>
      <c r="K115" s="182" t="n">
        <v>1</v>
      </c>
      <c r="L115" s="0"/>
      <c r="M115" s="182" t="n">
        <f aca="false">TREND(N115:O115,$N$107:$O$107,$M$107)</f>
        <v>1</v>
      </c>
      <c r="N115" s="182" t="n">
        <f aca="true">OFFSET(A115,0,$N$106)</f>
        <v>1</v>
      </c>
      <c r="O115" s="182" t="n">
        <f aca="true">OFFSET(A115,0,$O$106)</f>
        <v>1</v>
      </c>
    </row>
    <row r="116" customFormat="false" ht="14.25" hidden="false" customHeight="false" outlineLevel="0" collapsed="false">
      <c r="A116" s="0" t="n">
        <f aca="false">A115+0.01</f>
        <v>0.07</v>
      </c>
      <c r="B116" s="182" t="n">
        <v>0.99</v>
      </c>
      <c r="C116" s="182" t="n">
        <v>1</v>
      </c>
      <c r="D116" s="182" t="n">
        <v>1</v>
      </c>
      <c r="E116" s="182" t="n">
        <v>1</v>
      </c>
      <c r="F116" s="182" t="n">
        <v>1</v>
      </c>
      <c r="G116" s="182" t="n">
        <v>1</v>
      </c>
      <c r="H116" s="182" t="n">
        <v>1</v>
      </c>
      <c r="I116" s="182" t="n">
        <v>1</v>
      </c>
      <c r="J116" s="182" t="n">
        <v>1</v>
      </c>
      <c r="K116" s="182" t="n">
        <v>1</v>
      </c>
      <c r="L116" s="0"/>
      <c r="M116" s="182" t="n">
        <f aca="false">TREND(N116:O116,$N$107:$O$107,$M$107)</f>
        <v>1</v>
      </c>
      <c r="N116" s="182" t="n">
        <f aca="true">OFFSET(A116,0,$N$106)</f>
        <v>1</v>
      </c>
      <c r="O116" s="182" t="n">
        <f aca="true">OFFSET(A116,0,$O$106)</f>
        <v>1</v>
      </c>
    </row>
    <row r="117" customFormat="false" ht="14.25" hidden="false" customHeight="false" outlineLevel="0" collapsed="false">
      <c r="A117" s="0" t="n">
        <f aca="false">A116+0.01</f>
        <v>0.08</v>
      </c>
      <c r="B117" s="182" t="n">
        <v>0.99</v>
      </c>
      <c r="C117" s="182" t="n">
        <v>1</v>
      </c>
      <c r="D117" s="182" t="n">
        <v>1</v>
      </c>
      <c r="E117" s="182" t="n">
        <v>1</v>
      </c>
      <c r="F117" s="182" t="n">
        <v>1</v>
      </c>
      <c r="G117" s="182" t="n">
        <v>1</v>
      </c>
      <c r="H117" s="182" t="n">
        <v>1</v>
      </c>
      <c r="I117" s="182" t="n">
        <v>1</v>
      </c>
      <c r="J117" s="182" t="n">
        <v>1</v>
      </c>
      <c r="K117" s="182" t="n">
        <v>1</v>
      </c>
      <c r="L117" s="0"/>
      <c r="M117" s="182" t="n">
        <f aca="false">TREND(N117:O117,$N$107:$O$107,$M$107)</f>
        <v>1</v>
      </c>
      <c r="N117" s="182" t="n">
        <f aca="true">OFFSET(A117,0,$N$106)</f>
        <v>1</v>
      </c>
      <c r="O117" s="182" t="n">
        <f aca="true">OFFSET(A117,0,$O$106)</f>
        <v>1</v>
      </c>
    </row>
    <row r="118" customFormat="false" ht="14.25" hidden="false" customHeight="false" outlineLevel="0" collapsed="false">
      <c r="A118" s="0" t="n">
        <f aca="false">A117+0.01</f>
        <v>0.09</v>
      </c>
      <c r="B118" s="182" t="n">
        <v>0.99</v>
      </c>
      <c r="C118" s="182" t="n">
        <v>1</v>
      </c>
      <c r="D118" s="182" t="n">
        <v>1</v>
      </c>
      <c r="E118" s="182" t="n">
        <v>1</v>
      </c>
      <c r="F118" s="182" t="n">
        <v>1</v>
      </c>
      <c r="G118" s="182" t="n">
        <v>1</v>
      </c>
      <c r="H118" s="182" t="n">
        <v>1</v>
      </c>
      <c r="I118" s="182" t="n">
        <v>1</v>
      </c>
      <c r="J118" s="182" t="n">
        <v>1</v>
      </c>
      <c r="K118" s="182" t="n">
        <v>1</v>
      </c>
      <c r="L118" s="0"/>
      <c r="M118" s="182" t="n">
        <f aca="false">TREND(N118:O118,$N$107:$O$107,$M$107)</f>
        <v>1</v>
      </c>
      <c r="N118" s="182" t="n">
        <f aca="true">OFFSET(A118,0,$N$106)</f>
        <v>1</v>
      </c>
      <c r="O118" s="182" t="n">
        <f aca="true">OFFSET(A118,0,$O$106)</f>
        <v>1</v>
      </c>
    </row>
    <row r="119" customFormat="false" ht="14.25" hidden="false" customHeight="false" outlineLevel="0" collapsed="false">
      <c r="A119" s="0" t="n">
        <f aca="false">A118+0.01</f>
        <v>0.1</v>
      </c>
      <c r="B119" s="182" t="n">
        <v>0.99</v>
      </c>
      <c r="C119" s="182" t="n">
        <v>1</v>
      </c>
      <c r="D119" s="182" t="n">
        <v>1</v>
      </c>
      <c r="E119" s="182" t="n">
        <v>1</v>
      </c>
      <c r="F119" s="182" t="n">
        <v>1</v>
      </c>
      <c r="G119" s="182" t="n">
        <v>1</v>
      </c>
      <c r="H119" s="182" t="n">
        <v>1</v>
      </c>
      <c r="I119" s="182" t="n">
        <v>1</v>
      </c>
      <c r="J119" s="182" t="n">
        <v>1</v>
      </c>
      <c r="K119" s="182" t="n">
        <v>1</v>
      </c>
      <c r="L119" s="0"/>
      <c r="M119" s="182" t="n">
        <f aca="false">TREND(N119:O119,$N$107:$O$107,$M$107)</f>
        <v>1</v>
      </c>
      <c r="N119" s="182" t="n">
        <f aca="true">OFFSET(A119,0,$N$106)</f>
        <v>1</v>
      </c>
      <c r="O119" s="182" t="n">
        <f aca="true">OFFSET(A119,0,$O$106)</f>
        <v>1</v>
      </c>
    </row>
    <row r="120" customFormat="false" ht="14.25" hidden="false" customHeight="false" outlineLevel="0" collapsed="false">
      <c r="A120" s="0" t="n">
        <f aca="false">A119+0.01</f>
        <v>0.11</v>
      </c>
      <c r="B120" s="182" t="n">
        <v>0.99</v>
      </c>
      <c r="C120" s="182" t="n">
        <v>1</v>
      </c>
      <c r="D120" s="182" t="n">
        <v>1</v>
      </c>
      <c r="E120" s="182" t="n">
        <v>1</v>
      </c>
      <c r="F120" s="182" t="n">
        <v>1</v>
      </c>
      <c r="G120" s="182" t="n">
        <v>1</v>
      </c>
      <c r="H120" s="182" t="n">
        <v>1</v>
      </c>
      <c r="I120" s="182" t="n">
        <v>1</v>
      </c>
      <c r="J120" s="182" t="n">
        <v>1</v>
      </c>
      <c r="K120" s="182" t="n">
        <v>1</v>
      </c>
      <c r="L120" s="0"/>
      <c r="M120" s="182" t="n">
        <f aca="false">TREND(N120:O120,$N$107:$O$107,$M$107)</f>
        <v>1</v>
      </c>
      <c r="N120" s="182" t="n">
        <f aca="true">OFFSET(A120,0,$N$106)</f>
        <v>1</v>
      </c>
      <c r="O120" s="182" t="n">
        <f aca="true">OFFSET(A120,0,$O$106)</f>
        <v>1</v>
      </c>
    </row>
    <row r="121" customFormat="false" ht="14.25" hidden="false" customHeight="false" outlineLevel="0" collapsed="false">
      <c r="A121" s="0" t="n">
        <f aca="false">A120+0.01</f>
        <v>0.12</v>
      </c>
      <c r="B121" s="182" t="n">
        <v>0.99</v>
      </c>
      <c r="C121" s="182" t="n">
        <v>1</v>
      </c>
      <c r="D121" s="182" t="n">
        <v>1</v>
      </c>
      <c r="E121" s="182" t="n">
        <v>1</v>
      </c>
      <c r="F121" s="182" t="n">
        <v>1</v>
      </c>
      <c r="G121" s="182" t="n">
        <v>1</v>
      </c>
      <c r="H121" s="182" t="n">
        <v>1</v>
      </c>
      <c r="I121" s="182" t="n">
        <v>1</v>
      </c>
      <c r="J121" s="182" t="n">
        <v>1</v>
      </c>
      <c r="K121" s="182" t="n">
        <v>1</v>
      </c>
      <c r="L121" s="0"/>
      <c r="M121" s="182" t="n">
        <f aca="false">TREND(N121:O121,$N$107:$O$107,$M$107)</f>
        <v>1</v>
      </c>
      <c r="N121" s="182" t="n">
        <f aca="true">OFFSET(A121,0,$N$106)</f>
        <v>1</v>
      </c>
      <c r="O121" s="182" t="n">
        <f aca="true">OFFSET(A121,0,$O$106)</f>
        <v>1</v>
      </c>
    </row>
    <row r="122" customFormat="false" ht="14.25" hidden="false" customHeight="false" outlineLevel="0" collapsed="false">
      <c r="A122" s="0" t="n">
        <f aca="false">A121+0.01</f>
        <v>0.13</v>
      </c>
      <c r="B122" s="182" t="n">
        <v>0.99</v>
      </c>
      <c r="C122" s="182" t="n">
        <v>1</v>
      </c>
      <c r="D122" s="182" t="n">
        <v>1</v>
      </c>
      <c r="E122" s="182" t="n">
        <v>1</v>
      </c>
      <c r="F122" s="182" t="n">
        <v>1</v>
      </c>
      <c r="G122" s="182" t="n">
        <v>1</v>
      </c>
      <c r="H122" s="182" t="n">
        <v>1</v>
      </c>
      <c r="I122" s="182" t="n">
        <v>1</v>
      </c>
      <c r="J122" s="182" t="n">
        <v>1</v>
      </c>
      <c r="K122" s="182" t="n">
        <v>1</v>
      </c>
      <c r="L122" s="0"/>
      <c r="M122" s="182" t="n">
        <f aca="false">TREND(N122:O122,$N$107:$O$107,$M$107)</f>
        <v>1</v>
      </c>
      <c r="N122" s="182" t="n">
        <f aca="true">OFFSET(A122,0,$N$106)</f>
        <v>1</v>
      </c>
      <c r="O122" s="182" t="n">
        <f aca="true">OFFSET(A122,0,$O$106)</f>
        <v>1</v>
      </c>
    </row>
    <row r="123" customFormat="false" ht="14.25" hidden="false" customHeight="false" outlineLevel="0" collapsed="false">
      <c r="A123" s="0" t="n">
        <f aca="false">A122+0.01</f>
        <v>0.14</v>
      </c>
      <c r="B123" s="182" t="n">
        <v>0.99</v>
      </c>
      <c r="C123" s="182" t="n">
        <v>1</v>
      </c>
      <c r="D123" s="182" t="n">
        <v>1</v>
      </c>
      <c r="E123" s="182" t="n">
        <v>1</v>
      </c>
      <c r="F123" s="182" t="n">
        <v>1</v>
      </c>
      <c r="G123" s="182" t="n">
        <v>1</v>
      </c>
      <c r="H123" s="182" t="n">
        <v>1</v>
      </c>
      <c r="I123" s="182" t="n">
        <v>1</v>
      </c>
      <c r="J123" s="182" t="n">
        <v>1</v>
      </c>
      <c r="K123" s="182" t="n">
        <v>1</v>
      </c>
      <c r="L123" s="0"/>
      <c r="M123" s="182" t="n">
        <f aca="false">TREND(N123:O123,$N$107:$O$107,$M$107)</f>
        <v>1</v>
      </c>
      <c r="N123" s="182" t="n">
        <f aca="true">OFFSET(A123,0,$N$106)</f>
        <v>1</v>
      </c>
      <c r="O123" s="182" t="n">
        <f aca="true">OFFSET(A123,0,$O$106)</f>
        <v>1</v>
      </c>
    </row>
    <row r="124" customFormat="false" ht="14.25" hidden="false" customHeight="false" outlineLevel="0" collapsed="false">
      <c r="A124" s="0" t="n">
        <f aca="false">A123+0.01</f>
        <v>0.15</v>
      </c>
      <c r="B124" s="182" t="n">
        <v>0.99</v>
      </c>
      <c r="C124" s="182" t="n">
        <v>1</v>
      </c>
      <c r="D124" s="182" t="n">
        <v>1</v>
      </c>
      <c r="E124" s="182" t="n">
        <v>1</v>
      </c>
      <c r="F124" s="182" t="n">
        <v>1</v>
      </c>
      <c r="G124" s="182" t="n">
        <v>1</v>
      </c>
      <c r="H124" s="182" t="n">
        <v>1</v>
      </c>
      <c r="I124" s="182" t="n">
        <v>1</v>
      </c>
      <c r="J124" s="182" t="n">
        <v>1</v>
      </c>
      <c r="K124" s="182" t="n">
        <v>1</v>
      </c>
      <c r="L124" s="0"/>
      <c r="M124" s="182" t="n">
        <f aca="false">TREND(N124:O124,$N$107:$O$107,$M$107)</f>
        <v>1</v>
      </c>
      <c r="N124" s="182" t="n">
        <f aca="true">OFFSET(A124,0,$N$106)</f>
        <v>1</v>
      </c>
      <c r="O124" s="182" t="n">
        <f aca="true">OFFSET(A124,0,$O$106)</f>
        <v>1</v>
      </c>
    </row>
    <row r="125" customFormat="false" ht="14.25" hidden="false" customHeight="false" outlineLevel="0" collapsed="false">
      <c r="A125" s="0" t="n">
        <f aca="false">A124+0.01</f>
        <v>0.16</v>
      </c>
      <c r="B125" s="182" t="n">
        <v>0.99</v>
      </c>
      <c r="C125" s="182" t="n">
        <v>1</v>
      </c>
      <c r="D125" s="182" t="n">
        <v>1</v>
      </c>
      <c r="E125" s="182" t="n">
        <v>1</v>
      </c>
      <c r="F125" s="182" t="n">
        <v>1</v>
      </c>
      <c r="G125" s="182" t="n">
        <v>1</v>
      </c>
      <c r="H125" s="182" t="n">
        <v>1</v>
      </c>
      <c r="I125" s="182" t="n">
        <v>1</v>
      </c>
      <c r="J125" s="182" t="n">
        <v>1</v>
      </c>
      <c r="K125" s="182" t="n">
        <v>1</v>
      </c>
      <c r="L125" s="0"/>
      <c r="M125" s="182" t="n">
        <f aca="false">TREND(N125:O125,$N$107:$O$107,$M$107)</f>
        <v>1</v>
      </c>
      <c r="N125" s="182" t="n">
        <f aca="true">OFFSET(A125,0,$N$106)</f>
        <v>1</v>
      </c>
      <c r="O125" s="182" t="n">
        <f aca="true">OFFSET(A125,0,$O$106)</f>
        <v>1</v>
      </c>
    </row>
    <row r="126" customFormat="false" ht="14.25" hidden="false" customHeight="false" outlineLevel="0" collapsed="false">
      <c r="A126" s="0" t="n">
        <f aca="false">A125+0.01</f>
        <v>0.17</v>
      </c>
      <c r="B126" s="182" t="n">
        <v>0.99</v>
      </c>
      <c r="C126" s="182" t="n">
        <v>1</v>
      </c>
      <c r="D126" s="182" t="n">
        <v>1</v>
      </c>
      <c r="E126" s="182" t="n">
        <v>1</v>
      </c>
      <c r="F126" s="182" t="n">
        <v>1</v>
      </c>
      <c r="G126" s="182" t="n">
        <v>1</v>
      </c>
      <c r="H126" s="182" t="n">
        <v>1</v>
      </c>
      <c r="I126" s="182" t="n">
        <v>1</v>
      </c>
      <c r="J126" s="182" t="n">
        <v>1</v>
      </c>
      <c r="K126" s="182" t="n">
        <v>1</v>
      </c>
      <c r="L126" s="0"/>
      <c r="M126" s="182" t="n">
        <f aca="false">TREND(N126:O126,$N$107:$O$107,$M$107)</f>
        <v>1</v>
      </c>
      <c r="N126" s="182" t="n">
        <f aca="true">OFFSET(A126,0,$N$106)</f>
        <v>1</v>
      </c>
      <c r="O126" s="182" t="n">
        <f aca="true">OFFSET(A126,0,$O$106)</f>
        <v>1</v>
      </c>
    </row>
    <row r="127" customFormat="false" ht="14.25" hidden="false" customHeight="false" outlineLevel="0" collapsed="false">
      <c r="A127" s="0" t="n">
        <f aca="false">A126+0.01</f>
        <v>0.18</v>
      </c>
      <c r="B127" s="182" t="n">
        <v>0.99</v>
      </c>
      <c r="C127" s="182" t="n">
        <v>1</v>
      </c>
      <c r="D127" s="182" t="n">
        <v>1</v>
      </c>
      <c r="E127" s="182" t="n">
        <v>1</v>
      </c>
      <c r="F127" s="182" t="n">
        <v>1</v>
      </c>
      <c r="G127" s="182" t="n">
        <v>1</v>
      </c>
      <c r="H127" s="182" t="n">
        <v>1</v>
      </c>
      <c r="I127" s="182" t="n">
        <v>1</v>
      </c>
      <c r="J127" s="182" t="n">
        <v>1</v>
      </c>
      <c r="K127" s="182" t="n">
        <v>1</v>
      </c>
      <c r="L127" s="0"/>
      <c r="M127" s="182" t="n">
        <f aca="false">TREND(N127:O127,$N$107:$O$107,$M$107)</f>
        <v>1</v>
      </c>
      <c r="N127" s="182" t="n">
        <f aca="true">OFFSET(A127,0,$N$106)</f>
        <v>1</v>
      </c>
      <c r="O127" s="182" t="n">
        <f aca="true">OFFSET(A127,0,$O$106)</f>
        <v>1</v>
      </c>
    </row>
    <row r="128" customFormat="false" ht="14.25" hidden="false" customHeight="false" outlineLevel="0" collapsed="false">
      <c r="A128" s="0" t="n">
        <f aca="false">A127+0.01</f>
        <v>0.19</v>
      </c>
      <c r="B128" s="182" t="n">
        <v>0.99</v>
      </c>
      <c r="C128" s="182" t="n">
        <v>1</v>
      </c>
      <c r="D128" s="182" t="n">
        <v>1</v>
      </c>
      <c r="E128" s="182" t="n">
        <v>1</v>
      </c>
      <c r="F128" s="182" t="n">
        <v>1</v>
      </c>
      <c r="G128" s="182" t="n">
        <v>1</v>
      </c>
      <c r="H128" s="182" t="n">
        <v>1</v>
      </c>
      <c r="I128" s="182" t="n">
        <v>1</v>
      </c>
      <c r="J128" s="182" t="n">
        <v>1</v>
      </c>
      <c r="K128" s="182" t="n">
        <v>1</v>
      </c>
      <c r="L128" s="0"/>
      <c r="M128" s="182" t="n">
        <f aca="false">TREND(N128:O128,$N$107:$O$107,$M$107)</f>
        <v>1</v>
      </c>
      <c r="N128" s="182" t="n">
        <f aca="true">OFFSET(A128,0,$N$106)</f>
        <v>1</v>
      </c>
      <c r="O128" s="182" t="n">
        <f aca="true">OFFSET(A128,0,$O$106)</f>
        <v>1</v>
      </c>
    </row>
    <row r="129" customFormat="false" ht="14.25" hidden="false" customHeight="false" outlineLevel="0" collapsed="false">
      <c r="A129" s="187" t="n">
        <v>0.2</v>
      </c>
      <c r="B129" s="182" t="n">
        <v>0.98</v>
      </c>
      <c r="C129" s="182" t="n">
        <v>0.9998663856</v>
      </c>
      <c r="D129" s="182" t="n">
        <v>0.9999668028</v>
      </c>
      <c r="E129" s="182" t="n">
        <v>1</v>
      </c>
      <c r="F129" s="182" t="n">
        <v>1</v>
      </c>
      <c r="G129" s="182" t="n">
        <v>1</v>
      </c>
      <c r="H129" s="182" t="n">
        <v>1</v>
      </c>
      <c r="I129" s="182" t="n">
        <v>1</v>
      </c>
      <c r="J129" s="182" t="n">
        <v>1</v>
      </c>
      <c r="K129" s="182" t="n">
        <v>1</v>
      </c>
      <c r="L129" s="0"/>
      <c r="M129" s="182" t="n">
        <f aca="false">TREND(N129:O129,$N$107:$O$107,$M$107)</f>
        <v>1</v>
      </c>
      <c r="N129" s="182" t="n">
        <f aca="true">OFFSET(A129,0,$N$106)</f>
        <v>1</v>
      </c>
      <c r="O129" s="182" t="n">
        <f aca="true">OFFSET(A129,0,$O$106)</f>
        <v>1</v>
      </c>
    </row>
    <row r="130" customFormat="false" ht="14.25" hidden="false" customHeight="false" outlineLevel="0" collapsed="false">
      <c r="A130" s="187" t="n">
        <f aca="false">A129+0.01</f>
        <v>0.21</v>
      </c>
      <c r="B130" s="182" t="n">
        <v>0.9812222222</v>
      </c>
      <c r="C130" s="182" t="n">
        <v>1.000887544</v>
      </c>
      <c r="D130" s="182" t="n">
        <v>0.9999200277</v>
      </c>
      <c r="E130" s="182" t="n">
        <v>1</v>
      </c>
      <c r="F130" s="182" t="n">
        <v>1</v>
      </c>
      <c r="G130" s="182" t="n">
        <v>1</v>
      </c>
      <c r="H130" s="182" t="n">
        <v>0.9998739496</v>
      </c>
      <c r="I130" s="182" t="n">
        <v>0.9999375</v>
      </c>
      <c r="J130" s="182" t="n">
        <v>1</v>
      </c>
      <c r="K130" s="182" t="n">
        <v>1</v>
      </c>
      <c r="L130" s="0"/>
      <c r="M130" s="182" t="n">
        <f aca="false">TREND(N130:O130,$N$107:$O$107,$M$107)</f>
        <v>1</v>
      </c>
      <c r="N130" s="182" t="n">
        <f aca="true">OFFSET(A130,0,$N$106)</f>
        <v>1</v>
      </c>
      <c r="O130" s="182" t="n">
        <f aca="true">OFFSET(A130,0,$O$106)</f>
        <v>1</v>
      </c>
    </row>
    <row r="131" customFormat="false" ht="14.25" hidden="false" customHeight="false" outlineLevel="0" collapsed="false">
      <c r="A131" s="187" t="n">
        <f aca="false">A130+0.01</f>
        <v>0.22</v>
      </c>
      <c r="B131" s="182" t="n">
        <v>0.9818888889</v>
      </c>
      <c r="C131" s="182" t="n">
        <v>1.001514689</v>
      </c>
      <c r="D131" s="182" t="n">
        <v>0.9999868176</v>
      </c>
      <c r="E131" s="182" t="n">
        <v>1</v>
      </c>
      <c r="F131" s="182" t="n">
        <v>1</v>
      </c>
      <c r="G131" s="182" t="n">
        <v>1</v>
      </c>
      <c r="H131" s="182" t="n">
        <v>0.9997563025</v>
      </c>
      <c r="I131" s="182" t="n">
        <v>0.999875</v>
      </c>
      <c r="J131" s="182" t="n">
        <v>1</v>
      </c>
      <c r="K131" s="182" t="n">
        <v>1</v>
      </c>
      <c r="L131" s="0"/>
      <c r="M131" s="182" t="n">
        <f aca="false">TREND(N131:O131,$N$107:$O$107,$M$107)</f>
        <v>1</v>
      </c>
      <c r="N131" s="182" t="n">
        <f aca="true">OFFSET(A131,0,$N$106)</f>
        <v>1</v>
      </c>
      <c r="O131" s="182" t="n">
        <f aca="true">OFFSET(A131,0,$O$106)</f>
        <v>1</v>
      </c>
    </row>
    <row r="132" customFormat="false" ht="14.25" hidden="false" customHeight="false" outlineLevel="0" collapsed="false">
      <c r="A132" s="187" t="n">
        <f aca="false">A131+0.01</f>
        <v>0.23</v>
      </c>
      <c r="B132" s="182" t="n">
        <v>0.982</v>
      </c>
      <c r="C132" s="182" t="n">
        <v>1.001786697</v>
      </c>
      <c r="D132" s="182" t="n">
        <v>1.000116655</v>
      </c>
      <c r="E132" s="182" t="n">
        <v>1</v>
      </c>
      <c r="F132" s="182" t="n">
        <v>1</v>
      </c>
      <c r="G132" s="182" t="n">
        <v>1</v>
      </c>
      <c r="H132" s="182" t="n">
        <v>0.9996470588</v>
      </c>
      <c r="I132" s="182" t="n">
        <v>0.9998125</v>
      </c>
      <c r="J132" s="182" t="n">
        <v>1</v>
      </c>
      <c r="K132" s="182" t="n">
        <v>1</v>
      </c>
      <c r="L132" s="0"/>
      <c r="M132" s="182" t="n">
        <f aca="false">TREND(N132:O132,$N$107:$O$107,$M$107)</f>
        <v>1</v>
      </c>
      <c r="N132" s="182" t="n">
        <f aca="true">OFFSET(A132,0,$N$106)</f>
        <v>1</v>
      </c>
      <c r="O132" s="182" t="n">
        <f aca="true">OFFSET(A132,0,$O$106)</f>
        <v>1</v>
      </c>
    </row>
    <row r="133" customFormat="false" ht="14.25" hidden="false" customHeight="false" outlineLevel="0" collapsed="false">
      <c r="A133" s="187" t="n">
        <f aca="false">A132+0.01</f>
        <v>0.24</v>
      </c>
      <c r="B133" s="182" t="n">
        <v>0.9813703704</v>
      </c>
      <c r="C133" s="182" t="n">
        <v>1.001742039</v>
      </c>
      <c r="D133" s="182" t="n">
        <v>1.000270158</v>
      </c>
      <c r="E133" s="182" t="n">
        <v>1</v>
      </c>
      <c r="F133" s="182" t="n">
        <v>1</v>
      </c>
      <c r="G133" s="182" t="n">
        <v>1</v>
      </c>
      <c r="H133" s="182" t="n">
        <v>0.9995462185</v>
      </c>
      <c r="I133" s="182" t="n">
        <v>0.99975</v>
      </c>
      <c r="J133" s="182" t="n">
        <v>1</v>
      </c>
      <c r="K133" s="182" t="n">
        <v>1</v>
      </c>
      <c r="L133" s="0"/>
      <c r="M133" s="182" t="n">
        <f aca="false">TREND(N133:O133,$N$107:$O$107,$M$107)</f>
        <v>1</v>
      </c>
      <c r="N133" s="182" t="n">
        <f aca="true">OFFSET(A133,0,$N$106)</f>
        <v>1</v>
      </c>
      <c r="O133" s="182" t="n">
        <f aca="true">OFFSET(A133,0,$O$106)</f>
        <v>1</v>
      </c>
    </row>
    <row r="134" customFormat="false" ht="14.25" hidden="false" customHeight="false" outlineLevel="0" collapsed="false">
      <c r="A134" s="187" t="n">
        <f aca="false">A133+0.01</f>
        <v>0.25</v>
      </c>
      <c r="B134" s="182" t="n">
        <v>0.9801851852</v>
      </c>
      <c r="C134" s="182" t="n">
        <v>1.001418101</v>
      </c>
      <c r="D134" s="182" t="n">
        <v>1.000417368</v>
      </c>
      <c r="E134" s="182" t="n">
        <v>1</v>
      </c>
      <c r="F134" s="182" t="n">
        <v>1</v>
      </c>
      <c r="G134" s="182" t="n">
        <v>1</v>
      </c>
      <c r="H134" s="182" t="n">
        <v>0.9994537815</v>
      </c>
      <c r="I134" s="182" t="n">
        <v>0.9996875</v>
      </c>
      <c r="J134" s="182" t="n">
        <v>1</v>
      </c>
      <c r="K134" s="182" t="n">
        <v>1</v>
      </c>
      <c r="L134" s="0"/>
      <c r="M134" s="182" t="n">
        <f aca="false">TREND(N134:O134,$N$107:$O$107,$M$107)</f>
        <v>1</v>
      </c>
      <c r="N134" s="182" t="n">
        <f aca="true">OFFSET(A134,0,$N$106)</f>
        <v>1</v>
      </c>
      <c r="O134" s="182" t="n">
        <f aca="true">OFFSET(A134,0,$O$106)</f>
        <v>1</v>
      </c>
    </row>
    <row r="135" customFormat="false" ht="14.25" hidden="false" customHeight="false" outlineLevel="0" collapsed="false">
      <c r="A135" s="187" t="n">
        <f aca="false">A134+0.01</f>
        <v>0.26</v>
      </c>
      <c r="B135" s="182" t="n">
        <v>0.979</v>
      </c>
      <c r="C135" s="182" t="n">
        <v>1.000850609</v>
      </c>
      <c r="D135" s="182" t="n">
        <v>1.000536204</v>
      </c>
      <c r="E135" s="182" t="n">
        <v>1</v>
      </c>
      <c r="F135" s="182" t="n">
        <v>1</v>
      </c>
      <c r="G135" s="182" t="n">
        <v>1</v>
      </c>
      <c r="H135" s="182" t="n">
        <v>0.9993697479</v>
      </c>
      <c r="I135" s="182" t="n">
        <v>0.999625</v>
      </c>
      <c r="J135" s="182" t="n">
        <v>1</v>
      </c>
      <c r="K135" s="182" t="n">
        <v>1</v>
      </c>
      <c r="L135" s="0"/>
      <c r="M135" s="182" t="n">
        <f aca="false">TREND(N135:O135,$N$107:$O$107,$M$107)</f>
        <v>1</v>
      </c>
      <c r="N135" s="182" t="n">
        <f aca="true">OFFSET(A135,0,$N$106)</f>
        <v>1</v>
      </c>
      <c r="O135" s="182" t="n">
        <f aca="true">OFFSET(A135,0,$O$106)</f>
        <v>1</v>
      </c>
    </row>
    <row r="136" customFormat="false" ht="14.25" hidden="false" customHeight="false" outlineLevel="0" collapsed="false">
      <c r="A136" s="187" t="n">
        <f aca="false">A135+0.01</f>
        <v>0.27</v>
      </c>
      <c r="B136" s="182" t="n">
        <v>0.97805</v>
      </c>
      <c r="C136" s="182" t="n">
        <v>1.000073155</v>
      </c>
      <c r="D136" s="182" t="n">
        <v>1.000611089</v>
      </c>
      <c r="E136" s="182" t="n">
        <v>1</v>
      </c>
      <c r="F136" s="182" t="n">
        <v>1</v>
      </c>
      <c r="G136" s="182" t="n">
        <v>1</v>
      </c>
      <c r="H136" s="182" t="n">
        <v>0.9992941176</v>
      </c>
      <c r="I136" s="182" t="n">
        <v>0.9995625</v>
      </c>
      <c r="J136" s="182" t="n">
        <v>1</v>
      </c>
      <c r="K136" s="182" t="n">
        <v>1</v>
      </c>
      <c r="L136" s="0"/>
      <c r="M136" s="182" t="n">
        <f aca="false">TREND(N136:O136,$N$107:$O$107,$M$107)</f>
        <v>1</v>
      </c>
      <c r="N136" s="182" t="n">
        <f aca="true">OFFSET(A136,0,$N$106)</f>
        <v>1</v>
      </c>
      <c r="O136" s="182" t="n">
        <f aca="true">OFFSET(A136,0,$O$106)</f>
        <v>1</v>
      </c>
    </row>
    <row r="137" customFormat="false" ht="14.25" hidden="false" customHeight="false" outlineLevel="0" collapsed="false">
      <c r="A137" s="187" t="n">
        <f aca="false">A136+0.01</f>
        <v>0.28</v>
      </c>
      <c r="B137" s="182" t="n">
        <v>0.9771333333</v>
      </c>
      <c r="C137" s="182" t="n">
        <v>0.9991168119</v>
      </c>
      <c r="D137" s="182" t="n">
        <v>1.000631708</v>
      </c>
      <c r="E137" s="182" t="n">
        <v>1</v>
      </c>
      <c r="F137" s="182" t="n">
        <v>1</v>
      </c>
      <c r="G137" s="182" t="n">
        <v>1</v>
      </c>
      <c r="H137" s="182" t="n">
        <v>0.9992268908</v>
      </c>
      <c r="I137" s="182" t="n">
        <v>0.9995</v>
      </c>
      <c r="J137" s="182" t="n">
        <v>1</v>
      </c>
      <c r="K137" s="182" t="n">
        <v>1</v>
      </c>
      <c r="L137" s="0"/>
      <c r="M137" s="182" t="n">
        <f aca="false">TREND(N137:O137,$N$107:$O$107,$M$107)</f>
        <v>1</v>
      </c>
      <c r="N137" s="182" t="n">
        <f aca="true">OFFSET(A137,0,$N$106)</f>
        <v>1</v>
      </c>
      <c r="O137" s="182" t="n">
        <f aca="true">OFFSET(A137,0,$O$106)</f>
        <v>1</v>
      </c>
    </row>
    <row r="138" customFormat="false" ht="14.25" hidden="false" customHeight="false" outlineLevel="0" collapsed="false">
      <c r="A138" s="187" t="n">
        <f aca="false">A137+0.01</f>
        <v>0.29</v>
      </c>
      <c r="B138" s="182" t="n">
        <v>0.97615</v>
      </c>
      <c r="C138" s="182" t="n">
        <v>0.9980098306</v>
      </c>
      <c r="D138" s="182" t="n">
        <v>1.000591925</v>
      </c>
      <c r="E138" s="182" t="n">
        <v>1</v>
      </c>
      <c r="F138" s="182" t="n">
        <v>1</v>
      </c>
      <c r="G138" s="182" t="n">
        <v>1</v>
      </c>
      <c r="H138" s="182" t="n">
        <v>0.9991680672</v>
      </c>
      <c r="I138" s="182" t="n">
        <v>0.9994375</v>
      </c>
      <c r="J138" s="182" t="n">
        <v>1</v>
      </c>
      <c r="K138" s="182" t="n">
        <v>1</v>
      </c>
      <c r="L138" s="0"/>
      <c r="M138" s="182" t="n">
        <f aca="false">TREND(N138:O138,$N$107:$O$107,$M$107)</f>
        <v>1</v>
      </c>
      <c r="N138" s="182" t="n">
        <f aca="true">OFFSET(A138,0,$N$106)</f>
        <v>1</v>
      </c>
      <c r="O138" s="182" t="n">
        <f aca="true">OFFSET(A138,0,$O$106)</f>
        <v>1</v>
      </c>
    </row>
    <row r="139" customFormat="false" ht="14.25" hidden="false" customHeight="false" outlineLevel="0" collapsed="false">
      <c r="A139" s="187" t="n">
        <f aca="false">A138+0.01</f>
        <v>0.3</v>
      </c>
      <c r="B139" s="182" t="n">
        <v>0.975</v>
      </c>
      <c r="C139" s="182" t="n">
        <v>0.996777419</v>
      </c>
      <c r="D139" s="182" t="n">
        <v>1.000488813</v>
      </c>
      <c r="E139" s="182" t="n">
        <v>1</v>
      </c>
      <c r="F139" s="182" t="n">
        <v>1</v>
      </c>
      <c r="G139" s="182" t="n">
        <v>1</v>
      </c>
      <c r="H139" s="182" t="n">
        <v>0.9991176471</v>
      </c>
      <c r="I139" s="182" t="n">
        <v>0.999375</v>
      </c>
      <c r="J139" s="182" t="n">
        <v>1</v>
      </c>
      <c r="K139" s="182" t="n">
        <v>1</v>
      </c>
      <c r="L139" s="0"/>
      <c r="M139" s="182" t="n">
        <f aca="false">TREND(N139:O139,$N$107:$O$107,$M$107)</f>
        <v>1</v>
      </c>
      <c r="N139" s="182" t="n">
        <f aca="true">OFFSET(A139,0,$N$106)</f>
        <v>1</v>
      </c>
      <c r="O139" s="182" t="n">
        <f aca="true">OFFSET(A139,0,$O$106)</f>
        <v>1</v>
      </c>
    </row>
    <row r="140" customFormat="false" ht="14.25" hidden="false" customHeight="false" outlineLevel="0" collapsed="false">
      <c r="A140" s="187" t="n">
        <f aca="false">A139+0.01</f>
        <v>0.31</v>
      </c>
      <c r="B140" s="182" t="n">
        <v>0.9737222222</v>
      </c>
      <c r="C140" s="182" t="n">
        <v>0.9954415835</v>
      </c>
      <c r="D140" s="182" t="n">
        <v>1.000321814</v>
      </c>
      <c r="E140" s="182" t="n">
        <v>1</v>
      </c>
      <c r="F140" s="182" t="n">
        <v>1</v>
      </c>
      <c r="G140" s="182" t="n">
        <v>1</v>
      </c>
      <c r="H140" s="182" t="n">
        <v>0.9990756303</v>
      </c>
      <c r="I140" s="182" t="n">
        <v>0.9993125</v>
      </c>
      <c r="J140" s="182" t="n">
        <v>1</v>
      </c>
      <c r="K140" s="182" t="n">
        <v>1</v>
      </c>
      <c r="L140" s="0"/>
      <c r="M140" s="182" t="n">
        <f aca="false">TREND(N140:O140,$N$107:$O$107,$M$107)</f>
        <v>1</v>
      </c>
      <c r="N140" s="182" t="n">
        <f aca="true">OFFSET(A140,0,$N$106)</f>
        <v>1</v>
      </c>
      <c r="O140" s="182" t="n">
        <f aca="true">OFFSET(A140,0,$O$106)</f>
        <v>1</v>
      </c>
    </row>
    <row r="141" customFormat="false" ht="14.25" hidden="false" customHeight="false" outlineLevel="0" collapsed="false">
      <c r="A141" s="187" t="n">
        <f aca="false">A140+0.01</f>
        <v>0.32</v>
      </c>
      <c r="B141" s="182" t="n">
        <v>0.9723777778</v>
      </c>
      <c r="C141" s="182" t="n">
        <v>0.9940210361</v>
      </c>
      <c r="D141" s="182" t="n">
        <v>1.000092002</v>
      </c>
      <c r="E141" s="182" t="n">
        <v>1</v>
      </c>
      <c r="F141" s="182" t="n">
        <v>1</v>
      </c>
      <c r="G141" s="182" t="n">
        <v>1</v>
      </c>
      <c r="H141" s="182" t="n">
        <v>0.9990420168</v>
      </c>
      <c r="I141" s="182" t="n">
        <v>0.99925</v>
      </c>
      <c r="J141" s="182" t="n">
        <v>1</v>
      </c>
      <c r="K141" s="182" t="n">
        <v>1</v>
      </c>
      <c r="L141" s="0"/>
      <c r="M141" s="182" t="n">
        <f aca="false">TREND(N141:O141,$N$107:$O$107,$M$107)</f>
        <v>1</v>
      </c>
      <c r="N141" s="182" t="n">
        <f aca="true">OFFSET(A141,0,$N$106)</f>
        <v>1</v>
      </c>
      <c r="O141" s="182" t="n">
        <f aca="true">OFFSET(A141,0,$O$106)</f>
        <v>1</v>
      </c>
    </row>
    <row r="142" customFormat="false" ht="14.25" hidden="false" customHeight="false" outlineLevel="0" collapsed="false">
      <c r="A142" s="187" t="n">
        <f aca="false">A141+0.01</f>
        <v>0.33</v>
      </c>
      <c r="B142" s="182" t="n">
        <v>0.9709</v>
      </c>
      <c r="C142" s="182" t="n">
        <v>0.9925311556</v>
      </c>
      <c r="D142" s="182" t="n">
        <v>0.9998014579</v>
      </c>
      <c r="E142" s="182" t="n">
        <v>1.000048583</v>
      </c>
      <c r="F142" s="182" t="n">
        <v>1</v>
      </c>
      <c r="G142" s="182" t="n">
        <v>1</v>
      </c>
      <c r="H142" s="182" t="n">
        <v>0.9990168067</v>
      </c>
      <c r="I142" s="182" t="n">
        <v>0.9991875</v>
      </c>
      <c r="J142" s="182" t="n">
        <v>1</v>
      </c>
      <c r="K142" s="182" t="n">
        <v>1</v>
      </c>
      <c r="L142" s="0"/>
      <c r="M142" s="182" t="n">
        <f aca="false">TREND(N142:O142,$N$107:$O$107,$M$107)</f>
        <v>1.000048583</v>
      </c>
      <c r="N142" s="182" t="n">
        <f aca="true">OFFSET(A142,0,$N$106)</f>
        <v>1.000048583</v>
      </c>
      <c r="O142" s="182" t="n">
        <f aca="true">OFFSET(A142,0,$O$106)</f>
        <v>1</v>
      </c>
    </row>
    <row r="143" customFormat="false" ht="14.25" hidden="false" customHeight="false" outlineLevel="0" collapsed="false">
      <c r="A143" s="187" t="n">
        <f aca="false">A142+0.01</f>
        <v>0.34</v>
      </c>
      <c r="B143" s="182" t="n">
        <v>0.9692222222</v>
      </c>
      <c r="C143" s="182" t="n">
        <v>0.9909839998</v>
      </c>
      <c r="D143" s="182" t="n">
        <v>0.9994527261</v>
      </c>
      <c r="E143" s="182" t="n">
        <v>1.000178138</v>
      </c>
      <c r="F143" s="182" t="n">
        <v>1</v>
      </c>
      <c r="G143" s="182" t="n">
        <v>1</v>
      </c>
      <c r="H143" s="182" t="n">
        <v>0.999</v>
      </c>
      <c r="I143" s="182" t="n">
        <v>0.999125</v>
      </c>
      <c r="J143" s="182" t="n">
        <v>1.000003183</v>
      </c>
      <c r="K143" s="182" t="n">
        <v>1</v>
      </c>
      <c r="L143" s="0"/>
      <c r="M143" s="182" t="n">
        <f aca="false">TREND(N143:O143,$N$107:$O$107,$M$107)</f>
        <v>1.000178138</v>
      </c>
      <c r="N143" s="182" t="n">
        <f aca="true">OFFSET(A143,0,$N$106)</f>
        <v>1.000178138</v>
      </c>
      <c r="O143" s="182" t="n">
        <f aca="true">OFFSET(A143,0,$O$106)</f>
        <v>1</v>
      </c>
    </row>
    <row r="144" customFormat="false" ht="14.25" hidden="false" customHeight="false" outlineLevel="0" collapsed="false">
      <c r="A144" s="187" t="n">
        <f aca="false">A143+0.01</f>
        <v>0.35</v>
      </c>
      <c r="B144" s="182" t="n">
        <v>0.9672777778</v>
      </c>
      <c r="C144" s="182" t="n">
        <v>0.9893883605</v>
      </c>
      <c r="D144" s="182" t="n">
        <v>0.9990483682</v>
      </c>
      <c r="E144" s="182" t="n">
        <v>1.000364372</v>
      </c>
      <c r="F144" s="182" t="n">
        <v>1</v>
      </c>
      <c r="G144" s="182" t="n">
        <v>1</v>
      </c>
      <c r="H144" s="182" t="n">
        <v>0.9989915966</v>
      </c>
      <c r="I144" s="182" t="n">
        <v>0.9990625</v>
      </c>
      <c r="J144" s="182" t="n">
        <v>1.000011574</v>
      </c>
      <c r="K144" s="182" t="n">
        <v>1</v>
      </c>
      <c r="L144" s="0"/>
      <c r="M144" s="182" t="n">
        <f aca="false">TREND(N144:O144,$N$107:$O$107,$M$107)</f>
        <v>1.000364372</v>
      </c>
      <c r="N144" s="182" t="n">
        <f aca="true">OFFSET(A144,0,$N$106)</f>
        <v>1.000364372</v>
      </c>
      <c r="O144" s="182" t="n">
        <f aca="true">OFFSET(A144,0,$O$106)</f>
        <v>1</v>
      </c>
    </row>
    <row r="145" customFormat="false" ht="14.25" hidden="false" customHeight="false" outlineLevel="0" collapsed="false">
      <c r="A145" s="187" t="n">
        <f aca="false">A144+0.01</f>
        <v>0.36</v>
      </c>
      <c r="B145" s="182" t="n">
        <v>0.965</v>
      </c>
      <c r="C145" s="182" t="n">
        <v>0.9877498585</v>
      </c>
      <c r="D145" s="182" t="n">
        <v>0.9985905894</v>
      </c>
      <c r="E145" s="182" t="n">
        <v>1.000582996</v>
      </c>
      <c r="F145" s="182" t="n">
        <v>1</v>
      </c>
      <c r="G145" s="182" t="n">
        <v>1</v>
      </c>
      <c r="H145" s="182" t="n">
        <v>0.9989915966</v>
      </c>
      <c r="I145" s="182" t="n">
        <v>0.999</v>
      </c>
      <c r="J145" s="182" t="n">
        <v>1.000023438</v>
      </c>
      <c r="K145" s="182" t="n">
        <v>1</v>
      </c>
      <c r="L145" s="0"/>
      <c r="M145" s="182" t="n">
        <f aca="false">TREND(N145:O145,$N$107:$O$107,$M$107)</f>
        <v>1.000582996</v>
      </c>
      <c r="N145" s="182" t="n">
        <f aca="true">OFFSET(A145,0,$N$106)</f>
        <v>1.000582996</v>
      </c>
      <c r="O145" s="182" t="n">
        <f aca="true">OFFSET(A145,0,$O$106)</f>
        <v>1</v>
      </c>
    </row>
    <row r="146" customFormat="false" ht="14.25" hidden="false" customHeight="false" outlineLevel="0" collapsed="false">
      <c r="A146" s="187" t="n">
        <f aca="false">A145+0.01</f>
        <v>0.37</v>
      </c>
      <c r="B146" s="182" t="n">
        <v>0.9623</v>
      </c>
      <c r="C146" s="182" t="n">
        <v>0.9860710712</v>
      </c>
      <c r="D146" s="182" t="n">
        <v>0.9980809378</v>
      </c>
      <c r="E146" s="182" t="n">
        <v>1.000809717</v>
      </c>
      <c r="F146" s="182" t="n">
        <v>1</v>
      </c>
      <c r="G146" s="182" t="n">
        <v>1</v>
      </c>
      <c r="H146" s="182" t="n">
        <v>0.999</v>
      </c>
      <c r="I146" s="182" t="n">
        <v>0.9989301758</v>
      </c>
      <c r="J146" s="182" t="n">
        <v>1.000037037</v>
      </c>
      <c r="K146" s="182" t="n">
        <v>1</v>
      </c>
      <c r="L146" s="0"/>
      <c r="M146" s="182" t="n">
        <f aca="false">TREND(N146:O146,$N$107:$O$107,$M$107)</f>
        <v>1.000809717</v>
      </c>
      <c r="N146" s="182" t="n">
        <f aca="true">OFFSET(A146,0,$N$106)</f>
        <v>1.000809717</v>
      </c>
      <c r="O146" s="182" t="n">
        <f aca="true">OFFSET(A146,0,$O$106)</f>
        <v>1</v>
      </c>
    </row>
    <row r="147" customFormat="false" ht="14.25" hidden="false" customHeight="false" outlineLevel="0" collapsed="false">
      <c r="A147" s="187" t="n">
        <f aca="false">A146+0.01</f>
        <v>0.38</v>
      </c>
      <c r="B147" s="182" t="n">
        <v>0.9592666667</v>
      </c>
      <c r="C147" s="182" t="n">
        <v>0.9843516902</v>
      </c>
      <c r="D147" s="182" t="n">
        <v>0.9975200698</v>
      </c>
      <c r="E147" s="182" t="n">
        <v>1.001020243</v>
      </c>
      <c r="F147" s="182" t="n">
        <v>1</v>
      </c>
      <c r="G147" s="182" t="n">
        <v>1</v>
      </c>
      <c r="H147" s="182" t="n">
        <v>0.9990238667</v>
      </c>
      <c r="I147" s="182" t="n">
        <v>0.9988476563</v>
      </c>
      <c r="J147" s="182" t="n">
        <v>1.000050637</v>
      </c>
      <c r="K147" s="182" t="n">
        <v>1</v>
      </c>
      <c r="L147" s="0"/>
      <c r="M147" s="182" t="n">
        <f aca="false">TREND(N147:O147,$N$107:$O$107,$M$107)</f>
        <v>1.001020243</v>
      </c>
      <c r="N147" s="182" t="n">
        <f aca="true">OFFSET(A147,0,$N$106)</f>
        <v>1.001020243</v>
      </c>
      <c r="O147" s="182" t="n">
        <f aca="true">OFFSET(A147,0,$O$106)</f>
        <v>1</v>
      </c>
    </row>
    <row r="148" customFormat="false" ht="14.25" hidden="false" customHeight="false" outlineLevel="0" collapsed="false">
      <c r="A148" s="187" t="n">
        <f aca="false">A147+0.01</f>
        <v>0.39</v>
      </c>
      <c r="B148" s="182" t="n">
        <v>0.9561</v>
      </c>
      <c r="C148" s="182" t="n">
        <v>0.9825887026</v>
      </c>
      <c r="D148" s="182" t="n">
        <v>0.9969075731</v>
      </c>
      <c r="E148" s="182" t="n">
        <v>1.001190283</v>
      </c>
      <c r="F148" s="182" t="n">
        <v>1</v>
      </c>
      <c r="G148" s="182" t="n">
        <v>1</v>
      </c>
      <c r="H148" s="182" t="n">
        <v>0.9990680844</v>
      </c>
      <c r="I148" s="182" t="n">
        <v>0.9987553711</v>
      </c>
      <c r="J148" s="182" t="n">
        <v>1.0000625</v>
      </c>
      <c r="K148" s="182" t="n">
        <v>1</v>
      </c>
      <c r="L148" s="0"/>
      <c r="M148" s="182" t="n">
        <f aca="false">TREND(N148:O148,$N$107:$O$107,$M$107)</f>
        <v>1.001190283</v>
      </c>
      <c r="N148" s="182" t="n">
        <f aca="true">OFFSET(A148,0,$N$106)</f>
        <v>1.001190283</v>
      </c>
      <c r="O148" s="182" t="n">
        <f aca="true">OFFSET(A148,0,$O$106)</f>
        <v>1</v>
      </c>
    </row>
    <row r="149" customFormat="false" ht="14.25" hidden="false" customHeight="false" outlineLevel="0" collapsed="false">
      <c r="A149" s="187" t="n">
        <f aca="false">A148+0.01</f>
        <v>0.4</v>
      </c>
      <c r="B149" s="182" t="n">
        <v>0.953</v>
      </c>
      <c r="C149" s="182" t="n">
        <v>0.9807765938</v>
      </c>
      <c r="D149" s="182" t="n">
        <v>0.9962418435</v>
      </c>
      <c r="E149" s="182" t="n">
        <v>1.001295547</v>
      </c>
      <c r="F149" s="182" t="n">
        <v>1</v>
      </c>
      <c r="G149" s="182" t="n">
        <v>1</v>
      </c>
      <c r="H149" s="182" t="n">
        <v>0.9991293946</v>
      </c>
      <c r="I149" s="182" t="n">
        <v>0.99865625</v>
      </c>
      <c r="J149" s="182" t="n">
        <v>1.000070891</v>
      </c>
      <c r="K149" s="182" t="n">
        <v>1</v>
      </c>
      <c r="L149" s="0"/>
      <c r="M149" s="182" t="n">
        <f aca="false">TREND(N149:O149,$N$107:$O$107,$M$107)</f>
        <v>1.001295547</v>
      </c>
      <c r="N149" s="182" t="n">
        <f aca="true">OFFSET(A149,0,$N$106)</f>
        <v>1.001295547</v>
      </c>
      <c r="O149" s="182" t="n">
        <f aca="true">OFFSET(A149,0,$O$106)</f>
        <v>1</v>
      </c>
    </row>
    <row r="150" customFormat="false" ht="14.25" hidden="false" customHeight="false" outlineLevel="0" collapsed="false">
      <c r="A150" s="187" t="n">
        <f aca="false">A149+0.01</f>
        <v>0.41</v>
      </c>
      <c r="B150" s="182" t="n">
        <v>0.9500888889</v>
      </c>
      <c r="C150" s="182" t="n">
        <v>0.9789075658</v>
      </c>
      <c r="D150" s="182" t="n">
        <v>0.9955200087</v>
      </c>
      <c r="E150" s="182" t="n">
        <v>1.001311741</v>
      </c>
      <c r="F150" s="182" t="n">
        <v>1</v>
      </c>
      <c r="G150" s="182" t="n">
        <v>1</v>
      </c>
      <c r="H150" s="182" t="n">
        <v>0.999204539</v>
      </c>
      <c r="I150" s="182" t="n">
        <v>0.9985532227</v>
      </c>
      <c r="J150" s="182" t="n">
        <v>1.000074074</v>
      </c>
      <c r="K150" s="182" t="n">
        <v>1</v>
      </c>
      <c r="L150" s="0"/>
      <c r="M150" s="182" t="n">
        <f aca="false">TREND(N150:O150,$N$107:$O$107,$M$107)</f>
        <v>1.001311741</v>
      </c>
      <c r="N150" s="182" t="n">
        <f aca="true">OFFSET(A150,0,$N$106)</f>
        <v>1.001311741</v>
      </c>
      <c r="O150" s="182" t="n">
        <f aca="true">OFFSET(A150,0,$O$106)</f>
        <v>1</v>
      </c>
    </row>
    <row r="151" customFormat="false" ht="14.25" hidden="false" customHeight="false" outlineLevel="0" collapsed="false">
      <c r="A151" s="187" t="n">
        <f aca="false">A150+0.01</f>
        <v>0.42</v>
      </c>
      <c r="B151" s="182" t="n">
        <v>0.9472666667</v>
      </c>
      <c r="C151" s="182" t="n">
        <v>0.9769717701</v>
      </c>
      <c r="D151" s="182" t="n">
        <v>0.9947378936</v>
      </c>
      <c r="E151" s="182" t="n">
        <v>1.001214575</v>
      </c>
      <c r="F151" s="182" t="n">
        <v>1</v>
      </c>
      <c r="G151" s="182" t="n">
        <v>1.000042857</v>
      </c>
      <c r="H151" s="182" t="n">
        <v>0.999290259</v>
      </c>
      <c r="I151" s="182" t="n">
        <v>0.9984492188</v>
      </c>
      <c r="J151" s="182" t="n">
        <v>1.000070313</v>
      </c>
      <c r="K151" s="182" t="n">
        <v>1</v>
      </c>
      <c r="L151" s="0"/>
      <c r="M151" s="182" t="n">
        <f aca="false">TREND(N151:O151,$N$107:$O$107,$M$107)</f>
        <v>1.001214575</v>
      </c>
      <c r="N151" s="182" t="n">
        <f aca="true">OFFSET(A151,0,$N$106)</f>
        <v>1.001214575</v>
      </c>
      <c r="O151" s="182" t="n">
        <f aca="true">OFFSET(A151,0,$O$106)</f>
        <v>1</v>
      </c>
    </row>
    <row r="152" customFormat="false" ht="14.25" hidden="false" customHeight="false" outlineLevel="0" collapsed="false">
      <c r="A152" s="187" t="n">
        <f aca="false">A151+0.01</f>
        <v>0.43</v>
      </c>
      <c r="B152" s="182" t="n">
        <v>0.9444</v>
      </c>
      <c r="C152" s="182" t="n">
        <v>0.9749575485</v>
      </c>
      <c r="D152" s="182" t="n">
        <v>0.9938900234</v>
      </c>
      <c r="E152" s="182" t="n">
        <v>1.000979757</v>
      </c>
      <c r="F152" s="182" t="n">
        <v>1</v>
      </c>
      <c r="G152" s="182" t="n">
        <v>1.000142857</v>
      </c>
      <c r="H152" s="182" t="n">
        <v>0.9993832962</v>
      </c>
      <c r="I152" s="182" t="n">
        <v>0.998347168</v>
      </c>
      <c r="J152" s="182" t="n">
        <v>1.00005787</v>
      </c>
      <c r="K152" s="182" t="n">
        <v>1</v>
      </c>
      <c r="L152" s="0"/>
      <c r="M152" s="182" t="n">
        <f aca="false">TREND(N152:O152,$N$107:$O$107,$M$107)</f>
        <v>1.000979757</v>
      </c>
      <c r="N152" s="182" t="n">
        <f aca="true">OFFSET(A152,0,$N$106)</f>
        <v>1.000979757</v>
      </c>
      <c r="O152" s="182" t="n">
        <f aca="true">OFFSET(A152,0,$O$106)</f>
        <v>1</v>
      </c>
    </row>
    <row r="153" customFormat="false" ht="14.25" hidden="false" customHeight="false" outlineLevel="0" collapsed="false">
      <c r="A153" s="187" t="n">
        <f aca="false">A152+0.01</f>
        <v>0.44</v>
      </c>
      <c r="B153" s="182" t="n">
        <v>0.9413555556</v>
      </c>
      <c r="C153" s="182" t="n">
        <v>0.9728516825</v>
      </c>
      <c r="D153" s="182" t="n">
        <v>0.9929696587</v>
      </c>
      <c r="E153" s="182" t="n">
        <v>1.000582996</v>
      </c>
      <c r="F153" s="182" t="n">
        <v>1</v>
      </c>
      <c r="G153" s="182" t="n">
        <v>1.000257143</v>
      </c>
      <c r="H153" s="182" t="n">
        <v>0.9994803922</v>
      </c>
      <c r="I153" s="182" t="n">
        <v>0.99825</v>
      </c>
      <c r="J153" s="182" t="n">
        <v>1.000035012</v>
      </c>
      <c r="K153" s="182" t="n">
        <v>1</v>
      </c>
      <c r="L153" s="0"/>
      <c r="M153" s="182" t="n">
        <f aca="false">TREND(N153:O153,$N$107:$O$107,$M$107)</f>
        <v>1.000582996</v>
      </c>
      <c r="N153" s="182" t="n">
        <f aca="true">OFFSET(A153,0,$N$106)</f>
        <v>1.000582996</v>
      </c>
      <c r="O153" s="182" t="n">
        <f aca="true">OFFSET(A153,0,$O$106)</f>
        <v>1</v>
      </c>
    </row>
    <row r="154" customFormat="false" ht="14.25" hidden="false" customHeight="false" outlineLevel="0" collapsed="false">
      <c r="A154" s="187" t="n">
        <f aca="false">A153+0.01</f>
        <v>0.45</v>
      </c>
      <c r="B154" s="182" t="n">
        <v>0.938</v>
      </c>
      <c r="C154" s="182" t="n">
        <v>0.970639645</v>
      </c>
      <c r="D154" s="182" t="n">
        <v>0.9919688587</v>
      </c>
      <c r="E154" s="182" t="n">
        <v>1</v>
      </c>
      <c r="F154" s="182" t="n">
        <v>1</v>
      </c>
      <c r="G154" s="182" t="n">
        <v>1.000342857</v>
      </c>
      <c r="H154" s="182" t="n">
        <v>0.9995782885</v>
      </c>
      <c r="I154" s="182" t="n">
        <v>0.9981606445</v>
      </c>
      <c r="J154" s="182" t="n">
        <v>1</v>
      </c>
      <c r="K154" s="182" t="n">
        <v>1</v>
      </c>
      <c r="L154" s="0"/>
      <c r="M154" s="182" t="n">
        <f aca="false">TREND(N154:O154,$N$107:$O$107,$M$107)</f>
        <v>1</v>
      </c>
      <c r="N154" s="182" t="n">
        <f aca="true">OFFSET(A154,0,$N$106)</f>
        <v>1</v>
      </c>
      <c r="O154" s="182" t="n">
        <f aca="true">OFFSET(A154,0,$O$106)</f>
        <v>1</v>
      </c>
    </row>
    <row r="155" customFormat="false" ht="14.25" hidden="false" customHeight="false" outlineLevel="0" collapsed="false">
      <c r="A155" s="187" t="n">
        <f aca="false">A154+0.01</f>
        <v>0.46</v>
      </c>
      <c r="B155" s="182" t="n">
        <v>0.93425</v>
      </c>
      <c r="C155" s="182" t="n">
        <v>0.9683058544</v>
      </c>
      <c r="D155" s="182" t="n">
        <v>0.9908785679</v>
      </c>
      <c r="E155" s="182" t="n">
        <v>0.9993581871</v>
      </c>
      <c r="F155" s="182" t="n">
        <v>1</v>
      </c>
      <c r="G155" s="182" t="n">
        <v>1.000357143</v>
      </c>
      <c r="H155" s="182" t="n">
        <v>0.9996737266</v>
      </c>
      <c r="I155" s="182" t="n">
        <v>0.9980820313</v>
      </c>
      <c r="J155" s="182" t="n">
        <v>1.000006798</v>
      </c>
      <c r="K155" s="182" t="n">
        <v>1</v>
      </c>
      <c r="L155" s="0"/>
      <c r="M155" s="182" t="n">
        <f aca="false">TREND(N155:O155,$N$107:$O$107,$M$107)</f>
        <v>0.9993581871</v>
      </c>
      <c r="N155" s="182" t="n">
        <f aca="true">OFFSET(A155,0,$N$106)</f>
        <v>0.9993581871</v>
      </c>
      <c r="O155" s="182" t="n">
        <f aca="true">OFFSET(A155,0,$O$106)</f>
        <v>1</v>
      </c>
    </row>
    <row r="156" customFormat="false" ht="14.25" hidden="false" customHeight="false" outlineLevel="0" collapsed="false">
      <c r="A156" s="187" t="n">
        <f aca="false">A155+0.01</f>
        <v>0.47</v>
      </c>
      <c r="B156" s="182" t="n">
        <v>0.9302222222</v>
      </c>
      <c r="C156" s="182" t="n">
        <v>0.9658339269</v>
      </c>
      <c r="D156" s="182" t="n">
        <v>0.989688724</v>
      </c>
      <c r="E156" s="182" t="n">
        <v>0.9987251462</v>
      </c>
      <c r="F156" s="182" t="n">
        <v>1</v>
      </c>
      <c r="G156" s="182" t="n">
        <v>1.000257143</v>
      </c>
      <c r="H156" s="182" t="n">
        <v>0.9997634482</v>
      </c>
      <c r="I156" s="182" t="n">
        <v>0.9980170898</v>
      </c>
      <c r="J156" s="182" t="n">
        <v>1.000091638</v>
      </c>
      <c r="K156" s="182" t="n">
        <v>1</v>
      </c>
      <c r="L156" s="0"/>
      <c r="M156" s="182" t="n">
        <f aca="false">TREND(N156:O156,$N$107:$O$107,$M$107)</f>
        <v>0.9987251462</v>
      </c>
      <c r="N156" s="182" t="n">
        <f aca="true">OFFSET(A156,0,$N$106)</f>
        <v>0.9987251462</v>
      </c>
      <c r="O156" s="182" t="n">
        <f aca="true">OFFSET(A156,0,$O$106)</f>
        <v>1</v>
      </c>
    </row>
    <row r="157" customFormat="false" ht="14.25" hidden="false" customHeight="false" outlineLevel="0" collapsed="false">
      <c r="A157" s="187" t="n">
        <f aca="false">A156+0.01</f>
        <v>0.48</v>
      </c>
      <c r="B157" s="182" t="n">
        <v>0.9260833333</v>
      </c>
      <c r="C157" s="182" t="n">
        <v>0.9632069261</v>
      </c>
      <c r="D157" s="182" t="n">
        <v>0.9883883812</v>
      </c>
      <c r="E157" s="182" t="n">
        <v>0.9979868421</v>
      </c>
      <c r="F157" s="182" t="n">
        <v>0.9995989953</v>
      </c>
      <c r="G157" s="182" t="n">
        <v>1</v>
      </c>
      <c r="H157" s="182" t="n">
        <v>0.9998441948</v>
      </c>
      <c r="I157" s="182" t="n">
        <v>0.99796875</v>
      </c>
      <c r="J157" s="182" t="n">
        <v>1.000226191</v>
      </c>
      <c r="K157" s="182" t="n">
        <v>1</v>
      </c>
      <c r="L157" s="0"/>
      <c r="M157" s="182" t="n">
        <f aca="false">TREND(N157:O157,$N$107:$O$107,$M$107)</f>
        <v>0.9979868421</v>
      </c>
      <c r="N157" s="182" t="n">
        <f aca="true">OFFSET(A157,0,$N$106)</f>
        <v>0.9979868421</v>
      </c>
      <c r="O157" s="182" t="n">
        <f aca="true">OFFSET(A157,0,$O$106)</f>
        <v>0.9995989953</v>
      </c>
    </row>
    <row r="158" customFormat="false" ht="14.25" hidden="false" customHeight="false" outlineLevel="0" collapsed="false">
      <c r="A158" s="187" t="n">
        <f aca="false">A157+0.01</f>
        <v>0.49</v>
      </c>
      <c r="B158" s="182" t="n">
        <v>0.922</v>
      </c>
      <c r="C158" s="182" t="n">
        <v>0.9604076069</v>
      </c>
      <c r="D158" s="182" t="n">
        <v>0.9869658477</v>
      </c>
      <c r="E158" s="182" t="n">
        <v>0.9970292398</v>
      </c>
      <c r="F158" s="182" t="n">
        <v>0.9988176345</v>
      </c>
      <c r="G158" s="182" t="n">
        <v>0.9996559028</v>
      </c>
      <c r="H158" s="182" t="n">
        <v>0.9999127079</v>
      </c>
      <c r="I158" s="182" t="n">
        <v>0.9979399414</v>
      </c>
      <c r="J158" s="182" t="n">
        <v>1.000382129</v>
      </c>
      <c r="K158" s="182" t="n">
        <v>1</v>
      </c>
      <c r="L158" s="0"/>
      <c r="M158" s="182" t="n">
        <f aca="false">TREND(N158:O158,$N$107:$O$107,$M$107)</f>
        <v>0.9970292398</v>
      </c>
      <c r="N158" s="182" t="n">
        <f aca="true">OFFSET(A158,0,$N$106)</f>
        <v>0.9970292398</v>
      </c>
      <c r="O158" s="182" t="n">
        <f aca="true">OFFSET(A158,0,$O$106)</f>
        <v>0.9988176345</v>
      </c>
    </row>
    <row r="159" customFormat="false" ht="14.25" hidden="false" customHeight="false" outlineLevel="0" collapsed="false">
      <c r="A159" s="187" t="n">
        <f aca="false">A158+0.01</f>
        <v>0.5</v>
      </c>
      <c r="B159" s="182" t="n">
        <v>0.9184666667</v>
      </c>
      <c r="C159" s="182" t="n">
        <v>0.9574186527</v>
      </c>
      <c r="D159" s="182" t="n">
        <v>0.9854088329</v>
      </c>
      <c r="E159" s="182" t="n">
        <v>0.9957383041</v>
      </c>
      <c r="F159" s="182" t="n">
        <v>0.9978587017</v>
      </c>
      <c r="G159" s="182" t="n">
        <v>0.9992916667</v>
      </c>
      <c r="H159" s="182" t="n">
        <v>0.9999657291</v>
      </c>
      <c r="I159" s="182" t="n">
        <v>0.9979335938</v>
      </c>
      <c r="J159" s="182" t="n">
        <v>1.000531123</v>
      </c>
      <c r="K159" s="182" t="n">
        <v>1</v>
      </c>
      <c r="L159" s="0"/>
      <c r="M159" s="182" t="n">
        <f aca="false">TREND(N159:O159,$N$107:$O$107,$M$107)</f>
        <v>0.9957383041</v>
      </c>
      <c r="N159" s="182" t="n">
        <f aca="true">OFFSET(A159,0,$N$106)</f>
        <v>0.9957383041</v>
      </c>
      <c r="O159" s="182" t="n">
        <f aca="true">OFFSET(A159,0,$O$106)</f>
        <v>0.9978587017</v>
      </c>
    </row>
    <row r="160" customFormat="false" ht="14.25" hidden="false" customHeight="false" outlineLevel="0" collapsed="false">
      <c r="A160" s="187" t="n">
        <f aca="false">A159+0.01</f>
        <v>0.51</v>
      </c>
      <c r="B160" s="182" t="n">
        <v>0.9154</v>
      </c>
      <c r="C160" s="182" t="n">
        <v>0.9542229043</v>
      </c>
      <c r="D160" s="182" t="n">
        <v>0.9837046022</v>
      </c>
      <c r="E160" s="182" t="n">
        <v>0.994</v>
      </c>
      <c r="F160" s="182" t="n">
        <v>0.996709954</v>
      </c>
      <c r="G160" s="182" t="n">
        <v>0.998859375</v>
      </c>
      <c r="H160" s="182" t="n">
        <v>1</v>
      </c>
      <c r="I160" s="182" t="n">
        <v>0.9979526367</v>
      </c>
      <c r="J160" s="182" t="n">
        <v>1.000644843</v>
      </c>
      <c r="K160" s="182" t="n">
        <v>1</v>
      </c>
      <c r="L160" s="0"/>
      <c r="M160" s="182" t="n">
        <f aca="false">TREND(N160:O160,$N$107:$O$107,$M$107)</f>
        <v>0.994</v>
      </c>
      <c r="N160" s="182" t="n">
        <f aca="true">OFFSET(A160,0,$N$106)</f>
        <v>0.994</v>
      </c>
      <c r="O160" s="182" t="n">
        <f aca="true">OFFSET(A160,0,$O$106)</f>
        <v>0.996709954</v>
      </c>
    </row>
    <row r="161" customFormat="false" ht="14.25" hidden="false" customHeight="false" outlineLevel="0" collapsed="false">
      <c r="A161" s="187" t="n">
        <f aca="false">A160+0.01</f>
        <v>0.52</v>
      </c>
      <c r="B161" s="182" t="n">
        <v>0.9121</v>
      </c>
      <c r="C161" s="182" t="n">
        <v>0.9508035779</v>
      </c>
      <c r="D161" s="182" t="n">
        <v>0.9818401371</v>
      </c>
      <c r="E161" s="182" t="n">
        <v>0.9917523148</v>
      </c>
      <c r="F161" s="182" t="n">
        <v>0.9953600072</v>
      </c>
      <c r="G161" s="182" t="n">
        <v>0.9983111111</v>
      </c>
      <c r="H161" s="182" t="n">
        <v>1.000122756</v>
      </c>
      <c r="I161" s="182" t="n">
        <v>0.998</v>
      </c>
      <c r="J161" s="182" t="n">
        <v>1.000694961</v>
      </c>
      <c r="K161" s="182" t="n">
        <v>1</v>
      </c>
      <c r="L161" s="0"/>
      <c r="M161" s="182" t="n">
        <f aca="false">TREND(N161:O161,$N$107:$O$107,$M$107)</f>
        <v>0.9917523148</v>
      </c>
      <c r="N161" s="182" t="n">
        <f aca="true">OFFSET(A161,0,$N$106)</f>
        <v>0.9917523148</v>
      </c>
      <c r="O161" s="182" t="n">
        <f aca="true">OFFSET(A161,0,$O$106)</f>
        <v>0.9953600072</v>
      </c>
    </row>
    <row r="162" customFormat="false" ht="14.25" hidden="false" customHeight="false" outlineLevel="0" collapsed="false">
      <c r="A162" s="187" t="n">
        <f aca="false">A161+0.01</f>
        <v>0.53</v>
      </c>
      <c r="B162" s="182" t="n">
        <v>0.9078666667</v>
      </c>
      <c r="C162" s="182" t="n">
        <v>0.9471444734</v>
      </c>
      <c r="D162" s="182" t="n">
        <v>0.9798022974</v>
      </c>
      <c r="E162" s="182" t="n">
        <v>0.9890740741</v>
      </c>
      <c r="F162" s="182" t="n">
        <v>0.9937984327</v>
      </c>
      <c r="G162" s="182" t="n">
        <v>0.9975989583</v>
      </c>
      <c r="H162" s="182" t="n">
        <v>1.000375173</v>
      </c>
      <c r="I162" s="182" t="n">
        <v>0.9981660156</v>
      </c>
      <c r="J162" s="182" t="n">
        <v>1.000653147</v>
      </c>
      <c r="K162" s="182" t="n">
        <v>1</v>
      </c>
      <c r="L162" s="0"/>
      <c r="M162" s="182" t="n">
        <f aca="false">TREND(N162:O162,$N$107:$O$107,$M$107)</f>
        <v>0.9890740741</v>
      </c>
      <c r="N162" s="182" t="n">
        <f aca="true">OFFSET(A162,0,$N$106)</f>
        <v>0.9890740741</v>
      </c>
      <c r="O162" s="182" t="n">
        <f aca="true">OFFSET(A162,0,$O$106)</f>
        <v>0.9937984327</v>
      </c>
    </row>
    <row r="163" customFormat="false" ht="14.25" hidden="false" customHeight="false" outlineLevel="0" collapsed="false">
      <c r="A163" s="187" t="n">
        <f aca="false">A162+0.01</f>
        <v>0.54</v>
      </c>
      <c r="B163" s="182" t="n">
        <v>0.902</v>
      </c>
      <c r="C163" s="182" t="n">
        <v>0.9432301693</v>
      </c>
      <c r="D163" s="182" t="n">
        <v>0.9775779836</v>
      </c>
      <c r="E163" s="182" t="n">
        <v>0.9860625</v>
      </c>
      <c r="F163" s="182" t="n">
        <v>0.9920158453</v>
      </c>
      <c r="G163" s="182" t="n">
        <v>0.996675</v>
      </c>
      <c r="H163" s="182" t="n">
        <v>1.000654903</v>
      </c>
      <c r="I163" s="182" t="n">
        <v>0.998484375</v>
      </c>
      <c r="J163" s="182" t="n">
        <v>1.000491073</v>
      </c>
      <c r="K163" s="182" t="n">
        <v>1</v>
      </c>
      <c r="L163" s="0"/>
      <c r="M163" s="182" t="n">
        <f aca="false">TREND(N163:O163,$N$107:$O$107,$M$107)</f>
        <v>0.9860625</v>
      </c>
      <c r="N163" s="182" t="n">
        <f aca="true">OFFSET(A163,0,$N$106)</f>
        <v>0.9860625</v>
      </c>
      <c r="O163" s="182" t="n">
        <f aca="true">OFFSET(A163,0,$O$106)</f>
        <v>0.9920158453</v>
      </c>
    </row>
    <row r="164" customFormat="false" ht="14.25" hidden="false" customHeight="false" outlineLevel="0" collapsed="false">
      <c r="A164" s="187" t="n">
        <f aca="false">A163+0.01</f>
        <v>0.55</v>
      </c>
      <c r="B164" s="182" t="n">
        <v>0.8939761905</v>
      </c>
      <c r="C164" s="182" t="n">
        <v>0.9390462048</v>
      </c>
      <c r="D164" s="182" t="n">
        <v>0.9751542983</v>
      </c>
      <c r="E164" s="182" t="n">
        <v>0.9828148148</v>
      </c>
      <c r="F164" s="182" t="n">
        <v>0.9900039809</v>
      </c>
      <c r="G164" s="182" t="n">
        <v>0.9954913194</v>
      </c>
      <c r="H164" s="182" t="n">
        <v>1.000859598</v>
      </c>
      <c r="I164" s="182" t="n">
        <v>0.9988730469</v>
      </c>
      <c r="J164" s="182" t="n">
        <v>1.00018041</v>
      </c>
      <c r="K164" s="182" t="n">
        <v>1.000036232</v>
      </c>
      <c r="L164" s="0"/>
      <c r="M164" s="182" t="n">
        <f aca="false">TREND(N164:O164,$N$107:$O$107,$M$107)</f>
        <v>0.9828148148</v>
      </c>
      <c r="N164" s="182" t="n">
        <f aca="true">OFFSET(A164,0,$N$106)</f>
        <v>0.9828148148</v>
      </c>
      <c r="O164" s="182" t="n">
        <f aca="true">OFFSET(A164,0,$O$106)</f>
        <v>0.9900039809</v>
      </c>
    </row>
    <row r="165" customFormat="false" ht="14.25" hidden="false" customHeight="false" outlineLevel="0" collapsed="false">
      <c r="A165" s="187" t="n">
        <f aca="false">A164+0.01</f>
        <v>0.56</v>
      </c>
      <c r="B165" s="182" t="n">
        <v>0.8847857143</v>
      </c>
      <c r="C165" s="182" t="n">
        <v>0.9345792482</v>
      </c>
      <c r="D165" s="182" t="n">
        <v>0.9725187038</v>
      </c>
      <c r="E165" s="182" t="n">
        <v>0.9794282407</v>
      </c>
      <c r="F165" s="182" t="n">
        <v>0.9877557656</v>
      </c>
      <c r="G165" s="182" t="n">
        <v>0.994</v>
      </c>
      <c r="H165" s="182" t="n">
        <v>1.000886911</v>
      </c>
      <c r="I165" s="182" t="n">
        <v>0.99925</v>
      </c>
      <c r="J165" s="182" t="n">
        <v>0.9996928287</v>
      </c>
      <c r="K165" s="182" t="n">
        <v>1.000131752</v>
      </c>
      <c r="L165" s="0"/>
      <c r="M165" s="182" t="n">
        <f aca="false">TREND(N165:O165,$N$107:$O$107,$M$107)</f>
        <v>0.9794282407</v>
      </c>
      <c r="N165" s="182" t="n">
        <f aca="true">OFFSET(A165,0,$N$106)</f>
        <v>0.9794282407</v>
      </c>
      <c r="O165" s="182" t="n">
        <f aca="true">OFFSET(A165,0,$O$106)</f>
        <v>0.9877557656</v>
      </c>
    </row>
    <row r="166" customFormat="false" ht="14.25" hidden="false" customHeight="false" outlineLevel="0" collapsed="false">
      <c r="A166" s="187" t="n">
        <f aca="false">A165+0.01</f>
        <v>0.57</v>
      </c>
      <c r="B166" s="182" t="n">
        <v>0.876</v>
      </c>
      <c r="C166" s="182" t="n">
        <v>0.9298172507</v>
      </c>
      <c r="D166" s="182" t="n">
        <v>0.9696591753</v>
      </c>
      <c r="E166" s="182" t="n">
        <v>0.976</v>
      </c>
      <c r="F166" s="182" t="n">
        <v>0.9852653742</v>
      </c>
      <c r="G166" s="182" t="n">
        <v>0.992199375</v>
      </c>
      <c r="H166" s="182" t="n">
        <v>1.000634494</v>
      </c>
      <c r="I166" s="182" t="n">
        <v>0.9995332031</v>
      </c>
      <c r="J166" s="182" t="n">
        <v>0.999</v>
      </c>
      <c r="K166" s="182" t="n">
        <v>1.000266798</v>
      </c>
      <c r="L166" s="0"/>
      <c r="M166" s="182" t="n">
        <f aca="false">TREND(N166:O166,$N$107:$O$107,$M$107)</f>
        <v>0.976</v>
      </c>
      <c r="N166" s="182" t="n">
        <f aca="true">OFFSET(A166,0,$N$106)</f>
        <v>0.976</v>
      </c>
      <c r="O166" s="182" t="n">
        <f aca="true">OFFSET(A166,0,$O$106)</f>
        <v>0.9852653742</v>
      </c>
    </row>
    <row r="167" customFormat="false" ht="14.25" hidden="false" customHeight="false" outlineLevel="0" collapsed="false">
      <c r="A167" s="187" t="n">
        <f aca="false">A166+0.01</f>
        <v>0.58</v>
      </c>
      <c r="B167" s="182" t="n">
        <v>0.8683883929</v>
      </c>
      <c r="C167" s="182" t="n">
        <v>0.9247495853</v>
      </c>
      <c r="D167" s="182" t="n">
        <v>0.9665643468</v>
      </c>
      <c r="E167" s="182" t="n">
        <v>0.9725898569</v>
      </c>
      <c r="F167" s="182" t="n">
        <v>0.9825282793</v>
      </c>
      <c r="G167" s="182" t="n">
        <v>0.9901311111</v>
      </c>
      <c r="H167" s="182" t="n">
        <v>1</v>
      </c>
      <c r="I167" s="182" t="n">
        <v>0.999640625</v>
      </c>
      <c r="J167" s="182" t="n">
        <v>0.9981514415</v>
      </c>
      <c r="K167" s="182" t="n">
        <v>1.000421607</v>
      </c>
      <c r="L167" s="0"/>
      <c r="M167" s="182" t="n">
        <f aca="false">TREND(N167:O167,$N$107:$O$107,$M$107)</f>
        <v>0.9725898569</v>
      </c>
      <c r="N167" s="182" t="n">
        <f aca="true">OFFSET(A167,0,$N$106)</f>
        <v>0.9725898569</v>
      </c>
      <c r="O167" s="182" t="n">
        <f aca="true">OFFSET(A167,0,$O$106)</f>
        <v>0.9825282793</v>
      </c>
    </row>
    <row r="168" customFormat="false" ht="14.25" hidden="false" customHeight="false" outlineLevel="0" collapsed="false">
      <c r="A168" s="187" t="n">
        <f aca="false">A167+0.01</f>
        <v>0.59</v>
      </c>
      <c r="B168" s="182" t="n">
        <v>0.8613452381</v>
      </c>
      <c r="C168" s="182" t="n">
        <v>0.9193671698</v>
      </c>
      <c r="D168" s="182" t="n">
        <v>0.9632236508</v>
      </c>
      <c r="E168" s="182" t="n">
        <v>0.9691319865</v>
      </c>
      <c r="F168" s="182" t="n">
        <v>0.9795412906</v>
      </c>
      <c r="G168" s="182" t="n">
        <v>0.9878122917</v>
      </c>
      <c r="H168" s="182" t="n">
        <v>0.9990131884</v>
      </c>
      <c r="I168" s="182" t="n">
        <v>0.9994902344</v>
      </c>
      <c r="J168" s="182" t="n">
        <v>0.9972118973</v>
      </c>
      <c r="K168" s="182" t="n">
        <v>1.000576416</v>
      </c>
      <c r="L168" s="0"/>
      <c r="M168" s="182" t="n">
        <f aca="false">TREND(N168:O168,$N$107:$O$107,$M$107)</f>
        <v>0.9691319865</v>
      </c>
      <c r="N168" s="182" t="n">
        <f aca="true">OFFSET(A168,0,$N$106)</f>
        <v>0.9691319865</v>
      </c>
      <c r="O168" s="182" t="n">
        <f aca="true">OFFSET(A168,0,$O$106)</f>
        <v>0.9795412906</v>
      </c>
    </row>
    <row r="169" customFormat="false" ht="14.25" hidden="false" customHeight="false" outlineLevel="0" collapsed="false">
      <c r="A169" s="187" t="n">
        <f aca="false">A168+0.01</f>
        <v>0.6</v>
      </c>
      <c r="B169" s="182" t="n">
        <v>0.8543794643</v>
      </c>
      <c r="C169" s="182" t="n">
        <v>0.9136625749</v>
      </c>
      <c r="D169" s="182" t="n">
        <v>0.9596274482</v>
      </c>
      <c r="E169" s="182" t="n">
        <v>0.9655352273</v>
      </c>
      <c r="F169" s="182" t="n">
        <v>0.976302584</v>
      </c>
      <c r="G169" s="182" t="n">
        <v>0.98526</v>
      </c>
      <c r="H169" s="182" t="n">
        <v>0.9977736355</v>
      </c>
      <c r="I169" s="182" t="n">
        <v>0.999</v>
      </c>
      <c r="J169" s="182" t="n">
        <v>0.9961758783</v>
      </c>
      <c r="K169" s="182" t="n">
        <v>1.000711462</v>
      </c>
      <c r="L169" s="0"/>
      <c r="M169" s="182" t="n">
        <f aca="false">TREND(N169:O169,$N$107:$O$107,$M$107)</f>
        <v>0.9655352273</v>
      </c>
      <c r="N169" s="182" t="n">
        <f aca="true">OFFSET(A169,0,$N$106)</f>
        <v>0.9655352273</v>
      </c>
      <c r="O169" s="182" t="n">
        <f aca="true">OFFSET(A169,0,$O$106)</f>
        <v>0.976302584</v>
      </c>
    </row>
    <row r="170" customFormat="false" ht="14.25" hidden="false" customHeight="false" outlineLevel="0" collapsed="false">
      <c r="A170" s="187" t="n">
        <f aca="false">A169+0.01</f>
        <v>0.61</v>
      </c>
      <c r="B170" s="182" t="n">
        <v>0.847</v>
      </c>
      <c r="C170" s="182" t="n">
        <v>0.9076301166</v>
      </c>
      <c r="D170" s="182" t="n">
        <v>0.9557671492</v>
      </c>
      <c r="E170" s="182" t="n">
        <v>0.9617084175</v>
      </c>
      <c r="F170" s="182" t="n">
        <v>0.9728117217</v>
      </c>
      <c r="G170" s="182" t="n">
        <v>0.9824913194</v>
      </c>
      <c r="H170" s="182" t="n">
        <v>0.9962837171</v>
      </c>
      <c r="I170" s="182" t="n">
        <v>0.99825</v>
      </c>
      <c r="J170" s="182" t="n">
        <v>0.9950378957</v>
      </c>
      <c r="K170" s="182" t="n">
        <v>1.000806983</v>
      </c>
      <c r="L170" s="0"/>
      <c r="M170" s="182" t="n">
        <f aca="false">TREND(N170:O170,$N$107:$O$107,$M$107)</f>
        <v>0.9617084175</v>
      </c>
      <c r="N170" s="182" t="n">
        <f aca="true">OFFSET(A170,0,$N$106)</f>
        <v>0.9617084175</v>
      </c>
      <c r="O170" s="182" t="n">
        <f aca="true">OFFSET(A170,0,$O$106)</f>
        <v>0.9728117217</v>
      </c>
    </row>
    <row r="171" customFormat="false" ht="14.25" hidden="false" customHeight="false" outlineLevel="0" collapsed="false">
      <c r="A171" s="187" t="n">
        <f aca="false">A170+0.01</f>
        <v>0.62</v>
      </c>
      <c r="B171" s="182" t="n">
        <v>0.8396473214</v>
      </c>
      <c r="C171" s="182" t="n">
        <v>0.9012659319</v>
      </c>
      <c r="D171" s="182" t="n">
        <v>0.951635324</v>
      </c>
      <c r="E171" s="182" t="n">
        <v>0.9575603956</v>
      </c>
      <c r="F171" s="182" t="n">
        <v>0.9690696623</v>
      </c>
      <c r="G171" s="182" t="n">
        <v>0.9795233333</v>
      </c>
      <c r="H171" s="182" t="n">
        <v>0.994545809</v>
      </c>
      <c r="I171" s="182" t="n">
        <v>0.9973645833</v>
      </c>
      <c r="J171" s="182" t="n">
        <v>0.9937924604</v>
      </c>
      <c r="K171" s="182" t="n">
        <v>1.000843215</v>
      </c>
      <c r="L171" s="0"/>
      <c r="M171" s="182" t="n">
        <f aca="false">TREND(N171:O171,$N$107:$O$107,$M$107)</f>
        <v>0.9575603956</v>
      </c>
      <c r="N171" s="182" t="n">
        <f aca="true">OFFSET(A171,0,$N$106)</f>
        <v>0.9575603956</v>
      </c>
      <c r="O171" s="182" t="n">
        <f aca="true">OFFSET(A171,0,$O$106)</f>
        <v>0.9690696623</v>
      </c>
    </row>
    <row r="172" customFormat="false" ht="14.25" hidden="false" customHeight="false" outlineLevel="0" collapsed="false">
      <c r="A172" s="187" t="n">
        <f aca="false">A171+0.01</f>
        <v>0.63</v>
      </c>
      <c r="B172" s="182" t="n">
        <v>0.8323928571</v>
      </c>
      <c r="C172" s="182" t="n">
        <v>0.8945680398</v>
      </c>
      <c r="D172" s="182" t="n">
        <v>0.9472258023</v>
      </c>
      <c r="E172" s="182" t="n">
        <v>0.953</v>
      </c>
      <c r="F172" s="182" t="n">
        <v>0.9650787619</v>
      </c>
      <c r="G172" s="182" t="n">
        <v>0.976373125</v>
      </c>
      <c r="H172" s="182" t="n">
        <v>0.9925622868</v>
      </c>
      <c r="I172" s="182" t="n">
        <v>0.996328125</v>
      </c>
      <c r="J172" s="182" t="n">
        <v>0.9924340834</v>
      </c>
      <c r="K172" s="182" t="n">
        <v>1.000800395</v>
      </c>
      <c r="L172" s="0"/>
      <c r="M172" s="182" t="n">
        <f aca="false">TREND(N172:O172,$N$107:$O$107,$M$107)</f>
        <v>0.953</v>
      </c>
      <c r="N172" s="182" t="n">
        <f aca="true">OFFSET(A172,0,$N$106)</f>
        <v>0.953</v>
      </c>
      <c r="O172" s="182" t="n">
        <f aca="true">OFFSET(A172,0,$O$106)</f>
        <v>0.9650787619</v>
      </c>
    </row>
    <row r="173" customFormat="false" ht="14.25" hidden="false" customHeight="false" outlineLevel="0" collapsed="false">
      <c r="A173" s="187" t="n">
        <f aca="false">A172+0.01</f>
        <v>0.64</v>
      </c>
      <c r="B173" s="182" t="n">
        <v>0.8241919643</v>
      </c>
      <c r="C173" s="182" t="n">
        <v>0.8875363864</v>
      </c>
      <c r="D173" s="182" t="n">
        <v>0.942533761</v>
      </c>
      <c r="E173" s="182" t="n">
        <v>0.9479231702</v>
      </c>
      <c r="F173" s="182" t="n">
        <v>0.9608427658</v>
      </c>
      <c r="G173" s="182" t="n">
        <v>0.9730577778</v>
      </c>
      <c r="H173" s="182" t="n">
        <v>0.9903355263</v>
      </c>
      <c r="I173" s="182" t="n">
        <v>0.995125</v>
      </c>
      <c r="J173" s="182" t="n">
        <v>0.9909572757</v>
      </c>
      <c r="K173" s="182" t="n">
        <v>1.000658762</v>
      </c>
      <c r="L173" s="0"/>
      <c r="M173" s="182" t="n">
        <f aca="false">TREND(N173:O173,$N$107:$O$107,$M$107)</f>
        <v>0.9479231702</v>
      </c>
      <c r="N173" s="182" t="n">
        <f aca="true">OFFSET(A173,0,$N$106)</f>
        <v>0.9479231702</v>
      </c>
      <c r="O173" s="182" t="n">
        <f aca="true">OFFSET(A173,0,$O$106)</f>
        <v>0.9608427658</v>
      </c>
    </row>
    <row r="174" customFormat="false" ht="14.25" hidden="false" customHeight="false" outlineLevel="0" collapsed="false">
      <c r="A174" s="187" t="n">
        <f aca="false">A173+0.01</f>
        <v>0.65</v>
      </c>
      <c r="B174" s="182" t="n">
        <v>0.814</v>
      </c>
      <c r="C174" s="182" t="n">
        <v>0.8801728746</v>
      </c>
      <c r="D174" s="182" t="n">
        <v>0.9375558007</v>
      </c>
      <c r="E174" s="182" t="n">
        <v>0.9424058741</v>
      </c>
      <c r="F174" s="182" t="n">
        <v>0.9563667923</v>
      </c>
      <c r="G174" s="182" t="n">
        <v>0.969594375</v>
      </c>
      <c r="H174" s="182" t="n">
        <v>0.9878679033</v>
      </c>
      <c r="I174" s="182" t="n">
        <v>0.9937395833</v>
      </c>
      <c r="J174" s="182" t="n">
        <v>0.9893565484</v>
      </c>
      <c r="K174" s="182" t="n">
        <v>1.000398551</v>
      </c>
      <c r="L174" s="0"/>
      <c r="M174" s="182" t="n">
        <f aca="false">TREND(N174:O174,$N$107:$O$107,$M$107)</f>
        <v>0.9424058741</v>
      </c>
      <c r="N174" s="182" t="n">
        <f aca="true">OFFSET(A174,0,$N$106)</f>
        <v>0.9424058741</v>
      </c>
      <c r="O174" s="182" t="n">
        <f aca="true">OFFSET(A174,0,$O$106)</f>
        <v>0.9563667923</v>
      </c>
    </row>
    <row r="175" customFormat="false" ht="14.25" hidden="false" customHeight="false" outlineLevel="0" collapsed="false">
      <c r="A175" s="187" t="n">
        <f aca="false">A174+0.01</f>
        <v>0.66</v>
      </c>
      <c r="B175" s="182" t="n">
        <v>0.8008359788</v>
      </c>
      <c r="C175" s="182" t="n">
        <v>0.8724813792</v>
      </c>
      <c r="D175" s="182" t="n">
        <v>0.9322900095</v>
      </c>
      <c r="E175" s="182" t="n">
        <v>0.936626993</v>
      </c>
      <c r="F175" s="182" t="n">
        <v>0.9516573069</v>
      </c>
      <c r="G175" s="182" t="n">
        <v>0.966</v>
      </c>
      <c r="H175" s="182" t="n">
        <v>0.9851617934</v>
      </c>
      <c r="I175" s="182" t="n">
        <v>0.99215625</v>
      </c>
      <c r="J175" s="182" t="n">
        <v>0.9876264125</v>
      </c>
      <c r="K175" s="182" t="n">
        <v>1</v>
      </c>
      <c r="L175" s="0"/>
      <c r="M175" s="182" t="n">
        <f aca="false">TREND(N175:O175,$N$107:$O$107,$M$107)</f>
        <v>0.936626993</v>
      </c>
      <c r="N175" s="182" t="n">
        <f aca="true">OFFSET(A175,0,$N$106)</f>
        <v>0.936626993</v>
      </c>
      <c r="O175" s="182" t="n">
        <f aca="true">OFFSET(A175,0,$O$106)</f>
        <v>0.9516573069</v>
      </c>
    </row>
    <row r="176" customFormat="false" ht="14.25" hidden="false" customHeight="false" outlineLevel="0" collapsed="false">
      <c r="A176" s="187" t="n">
        <f aca="false">A175+0.01</f>
        <v>0.67</v>
      </c>
      <c r="B176" s="182" t="n">
        <v>0.7860291005</v>
      </c>
      <c r="C176" s="182" t="n">
        <v>0.8644677468</v>
      </c>
      <c r="D176" s="182" t="n">
        <v>0.9267360146</v>
      </c>
      <c r="E176" s="182" t="n">
        <v>0.9307654079</v>
      </c>
      <c r="F176" s="182" t="n">
        <v>0.9467220898</v>
      </c>
      <c r="G176" s="182" t="n">
        <v>0.9623432765</v>
      </c>
      <c r="H176" s="182" t="n">
        <v>0.9822195724</v>
      </c>
      <c r="I176" s="182" t="n">
        <v>0.990359375</v>
      </c>
      <c r="J176" s="182" t="n">
        <v>0.9857613789</v>
      </c>
      <c r="K176" s="182" t="n">
        <v>0.9996155228</v>
      </c>
      <c r="L176" s="0"/>
      <c r="M176" s="182" t="n">
        <f aca="false">TREND(N176:O176,$N$107:$O$107,$M$107)</f>
        <v>0.9307654079</v>
      </c>
      <c r="N176" s="182" t="n">
        <f aca="true">OFFSET(A176,0,$N$106)</f>
        <v>0.9307654079</v>
      </c>
      <c r="O176" s="182" t="n">
        <f aca="true">OFFSET(A176,0,$O$106)</f>
        <v>0.9467220898</v>
      </c>
    </row>
    <row r="177" customFormat="false" ht="14.25" hidden="false" customHeight="false" outlineLevel="0" collapsed="false">
      <c r="A177" s="187" t="n">
        <f aca="false">A176+0.01</f>
        <v>0.68</v>
      </c>
      <c r="B177" s="182" t="n">
        <v>0.772</v>
      </c>
      <c r="C177" s="182" t="n">
        <v>0.8561397824</v>
      </c>
      <c r="D177" s="182" t="n">
        <v>0.9208950216</v>
      </c>
      <c r="E177" s="182" t="n">
        <v>0.925</v>
      </c>
      <c r="F177" s="182" t="n">
        <v>0.9415701944</v>
      </c>
      <c r="G177" s="182" t="n">
        <v>0.9586151515</v>
      </c>
      <c r="H177" s="182" t="n">
        <v>0.979043616</v>
      </c>
      <c r="I177" s="182" t="n">
        <v>0.9883333333</v>
      </c>
      <c r="J177" s="182" t="n">
        <v>0.9837559587</v>
      </c>
      <c r="K177" s="182" t="n">
        <v>0.9993589651</v>
      </c>
      <c r="L177" s="0"/>
      <c r="M177" s="182" t="n">
        <f aca="false">TREND(N177:O177,$N$107:$O$107,$M$107)</f>
        <v>0.925</v>
      </c>
      <c r="N177" s="182" t="n">
        <f aca="true">OFFSET(A177,0,$N$106)</f>
        <v>0.925</v>
      </c>
      <c r="O177" s="182" t="n">
        <f aca="true">OFFSET(A177,0,$O$106)</f>
        <v>0.9415701944</v>
      </c>
    </row>
    <row r="178" customFormat="false" ht="14.25" hidden="false" customHeight="false" outlineLevel="0" collapsed="false">
      <c r="A178" s="187" t="n">
        <f aca="false">A177+0.01</f>
        <v>0.69</v>
      </c>
      <c r="B178" s="182" t="n">
        <v>0.759962963</v>
      </c>
      <c r="C178" s="182" t="n">
        <v>0.8475072218</v>
      </c>
      <c r="D178" s="182" t="n">
        <v>0.9147698414</v>
      </c>
      <c r="E178" s="182" t="n">
        <v>0.9195211939</v>
      </c>
      <c r="F178" s="182" t="n">
        <v>0.9362118999</v>
      </c>
      <c r="G178" s="182" t="n">
        <v>0.9547161932</v>
      </c>
      <c r="H178" s="182" t="n">
        <v>0.9756363</v>
      </c>
      <c r="I178" s="182" t="n">
        <v>0.9860625</v>
      </c>
      <c r="J178" s="182" t="n">
        <v>0.9816046628</v>
      </c>
      <c r="K178" s="182" t="n">
        <v>0.9991527129</v>
      </c>
      <c r="L178" s="0"/>
      <c r="M178" s="182" t="n">
        <f aca="false">TREND(N178:O178,$N$107:$O$107,$M$107)</f>
        <v>0.9195211939</v>
      </c>
      <c r="N178" s="182" t="n">
        <f aca="true">OFFSET(A178,0,$N$106)</f>
        <v>0.9195211939</v>
      </c>
      <c r="O178" s="182" t="n">
        <f aca="true">OFFSET(A178,0,$O$106)</f>
        <v>0.9362118999</v>
      </c>
    </row>
    <row r="179" customFormat="false" ht="14.25" hidden="false" customHeight="false" outlineLevel="0" collapsed="false">
      <c r="A179" s="187" t="n">
        <f aca="false">A178+0.01</f>
        <v>0.7</v>
      </c>
      <c r="B179" s="182" t="n">
        <v>0.7487037037</v>
      </c>
      <c r="C179" s="182" t="n">
        <v>0.8385816912</v>
      </c>
      <c r="D179" s="182" t="n">
        <v>0.9083649044</v>
      </c>
      <c r="E179" s="182" t="n">
        <v>0.9142913462</v>
      </c>
      <c r="F179" s="182" t="n">
        <v>0.9306586563</v>
      </c>
      <c r="G179" s="182" t="n">
        <v>0.9505469697</v>
      </c>
      <c r="H179" s="182" t="n">
        <v>0.972</v>
      </c>
      <c r="I179" s="182" t="n">
        <v>0.98353125</v>
      </c>
      <c r="J179" s="182" t="n">
        <v>0.9793020024</v>
      </c>
      <c r="K179" s="182" t="n">
        <v>0.998919152</v>
      </c>
      <c r="L179" s="0"/>
      <c r="M179" s="182" t="n">
        <f aca="false">TREND(N179:O179,$N$107:$O$107,$M$107)</f>
        <v>0.9142913462</v>
      </c>
      <c r="N179" s="182" t="n">
        <f aca="true">OFFSET(A179,0,$N$106)</f>
        <v>0.9142913462</v>
      </c>
      <c r="O179" s="182" t="n">
        <f aca="true">OFFSET(A179,0,$O$106)</f>
        <v>0.9306586563</v>
      </c>
    </row>
    <row r="180" customFormat="false" ht="14.25" hidden="false" customHeight="false" outlineLevel="0" collapsed="false">
      <c r="A180" s="187" t="n">
        <f aca="false">A179+0.01</f>
        <v>0.71</v>
      </c>
      <c r="B180" s="182" t="n">
        <v>0.737</v>
      </c>
      <c r="C180" s="182" t="n">
        <v>0.8293766547</v>
      </c>
      <c r="D180" s="182" t="n">
        <v>0.9016862631</v>
      </c>
      <c r="E180" s="182" t="n">
        <v>0.9091472356</v>
      </c>
      <c r="F180" s="182" t="n">
        <v>0.9249230233</v>
      </c>
      <c r="G180" s="182" t="n">
        <v>0.9460080492</v>
      </c>
      <c r="H180" s="182" t="n">
        <v>0.9680390046</v>
      </c>
      <c r="I180" s="182" t="n">
        <v>0.9807239583</v>
      </c>
      <c r="J180" s="182" t="n">
        <v>0.9768424884</v>
      </c>
      <c r="K180" s="182" t="n">
        <v>0.9985806683</v>
      </c>
      <c r="L180" s="0"/>
      <c r="M180" s="182" t="n">
        <f aca="false">TREND(N180:O180,$N$107:$O$107,$M$107)</f>
        <v>0.9091472356</v>
      </c>
      <c r="N180" s="182" t="n">
        <f aca="true">OFFSET(A180,0,$N$106)</f>
        <v>0.9091472356</v>
      </c>
      <c r="O180" s="182" t="n">
        <f aca="true">OFFSET(A180,0,$O$106)</f>
        <v>0.9249230233</v>
      </c>
    </row>
    <row r="181" customFormat="false" ht="14.25" hidden="false" customHeight="false" outlineLevel="0" collapsed="false">
      <c r="A181" s="187" t="n">
        <f aca="false">A180+0.01</f>
        <v>0.72</v>
      </c>
      <c r="B181" s="182" t="n">
        <v>0.7242222222</v>
      </c>
      <c r="C181" s="182" t="n">
        <v>0.8199073496</v>
      </c>
      <c r="D181" s="182" t="n">
        <v>0.8947415828</v>
      </c>
      <c r="E181" s="182" t="n">
        <v>0.903925641</v>
      </c>
      <c r="F181" s="182" t="n">
        <v>0.9190186035</v>
      </c>
      <c r="G181" s="182" t="n">
        <v>0.941</v>
      </c>
      <c r="H181" s="182" t="n">
        <v>0.9636898148</v>
      </c>
      <c r="I181" s="182" t="n">
        <v>0.977625</v>
      </c>
      <c r="J181" s="182" t="n">
        <v>0.9742206318</v>
      </c>
      <c r="K181" s="182" t="n">
        <v>0.9980596479</v>
      </c>
      <c r="L181" s="0"/>
      <c r="M181" s="182" t="n">
        <f aca="false">TREND(N181:O181,$N$107:$O$107,$M$107)</f>
        <v>0.903925641</v>
      </c>
      <c r="N181" s="182" t="n">
        <f aca="true">OFFSET(A181,0,$N$106)</f>
        <v>0.903925641</v>
      </c>
      <c r="O181" s="182" t="n">
        <f aca="true">OFFSET(A181,0,$O$106)</f>
        <v>0.9190186035</v>
      </c>
    </row>
    <row r="182" customFormat="false" ht="14.25" hidden="false" customHeight="false" outlineLevel="0" collapsed="false">
      <c r="A182" s="187" t="n">
        <f aca="false">A181+0.01</f>
        <v>0.73</v>
      </c>
      <c r="B182" s="182" t="n">
        <v>0.711</v>
      </c>
      <c r="C182" s="182" t="n">
        <v>0.8101907111</v>
      </c>
      <c r="D182" s="182" t="n">
        <v>0.8875401203</v>
      </c>
      <c r="E182" s="182" t="n">
        <v>0.8984633413</v>
      </c>
      <c r="F182" s="182" t="n">
        <v>0.9129599703</v>
      </c>
      <c r="G182" s="182" t="n">
        <v>0.9354395152</v>
      </c>
      <c r="H182" s="182" t="n">
        <v>0.959003125</v>
      </c>
      <c r="I182" s="182" t="n">
        <v>0.97421875</v>
      </c>
      <c r="J182" s="182" t="n">
        <v>0.9714309437</v>
      </c>
      <c r="K182" s="182" t="n">
        <v>0.9972784765</v>
      </c>
      <c r="L182" s="0"/>
      <c r="M182" s="182" t="n">
        <f aca="false">TREND(N182:O182,$N$107:$O$107,$M$107)</f>
        <v>0.8984633413</v>
      </c>
      <c r="N182" s="182" t="n">
        <f aca="true">OFFSET(A182,0,$N$106)</f>
        <v>0.8984633413</v>
      </c>
      <c r="O182" s="182" t="n">
        <f aca="true">OFFSET(A182,0,$O$106)</f>
        <v>0.9129599703</v>
      </c>
    </row>
    <row r="183" customFormat="false" ht="14.25" hidden="false" customHeight="false" outlineLevel="0" collapsed="false">
      <c r="A183" s="187" t="n">
        <f aca="false">A182+0.01</f>
        <v>0.74</v>
      </c>
      <c r="B183" s="182" t="n">
        <v>0.698</v>
      </c>
      <c r="C183" s="182" t="n">
        <v>0.8002452866</v>
      </c>
      <c r="D183" s="182" t="n">
        <v>0.8800926922</v>
      </c>
      <c r="E183" s="182" t="n">
        <v>0.8925971154</v>
      </c>
      <c r="F183" s="182" t="n">
        <v>0.9067625912</v>
      </c>
      <c r="G183" s="182" t="n">
        <v>0.9294094545</v>
      </c>
      <c r="H183" s="182" t="n">
        <v>0.9540296296</v>
      </c>
      <c r="I183" s="182" t="n">
        <v>0.9704895833</v>
      </c>
      <c r="J183" s="182" t="n">
        <v>0.968467935</v>
      </c>
      <c r="K183" s="182" t="n">
        <v>0.9961595401</v>
      </c>
      <c r="L183" s="0"/>
      <c r="M183" s="182" t="n">
        <f aca="false">TREND(N183:O183,$N$107:$O$107,$M$107)</f>
        <v>0.8925971154</v>
      </c>
      <c r="N183" s="182" t="n">
        <f aca="true">OFFSET(A183,0,$N$106)</f>
        <v>0.8925971154</v>
      </c>
      <c r="O183" s="182" t="n">
        <f aca="true">OFFSET(A183,0,$O$106)</f>
        <v>0.9067625912</v>
      </c>
    </row>
    <row r="184" customFormat="false" ht="14.25" hidden="false" customHeight="false" outlineLevel="0" collapsed="false">
      <c r="A184" s="187" t="n">
        <f aca="false">A183+0.01</f>
        <v>0.75</v>
      </c>
      <c r="B184" s="182" t="n">
        <v>0.6861851852</v>
      </c>
      <c r="C184" s="182" t="n">
        <v>0.790091141</v>
      </c>
      <c r="D184" s="182" t="n">
        <v>0.8724116322</v>
      </c>
      <c r="E184" s="182" t="n">
        <v>0.886163742</v>
      </c>
      <c r="F184" s="182" t="n">
        <v>0.900442746</v>
      </c>
      <c r="G184" s="182" t="n">
        <v>0.9230596364</v>
      </c>
      <c r="H184" s="182" t="n">
        <v>0.9488200231</v>
      </c>
      <c r="I184" s="182" t="n">
        <v>0.966421875</v>
      </c>
      <c r="J184" s="182" t="n">
        <v>0.9653261168</v>
      </c>
      <c r="K184" s="182" t="n">
        <v>0.9946252246</v>
      </c>
      <c r="L184" s="0"/>
      <c r="M184" s="182" t="n">
        <f aca="false">TREND(N184:O184,$N$107:$O$107,$M$107)</f>
        <v>0.886163742</v>
      </c>
      <c r="N184" s="182" t="n">
        <f aca="true">OFFSET(A184,0,$N$106)</f>
        <v>0.886163742</v>
      </c>
      <c r="O184" s="182" t="n">
        <f aca="true">OFFSET(A184,0,$O$106)</f>
        <v>0.900442746</v>
      </c>
    </row>
    <row r="185" customFormat="false" ht="14.25" hidden="false" customHeight="false" outlineLevel="0" collapsed="false">
      <c r="A185" s="187" t="n">
        <f aca="false">A184+0.01</f>
        <v>0.760000000000001</v>
      </c>
      <c r="B185" s="182" t="n">
        <v>0.6745925926</v>
      </c>
      <c r="C185" s="182" t="n">
        <v>0.7797497522</v>
      </c>
      <c r="D185" s="182" t="n">
        <v>0.864510738</v>
      </c>
      <c r="E185" s="182" t="n">
        <v>0.879</v>
      </c>
      <c r="F185" s="182" t="n">
        <v>0.8940174425</v>
      </c>
      <c r="G185" s="182" t="n">
        <v>0.9165398788</v>
      </c>
      <c r="H185" s="182" t="n">
        <v>0.943425</v>
      </c>
      <c r="I185" s="182" t="n">
        <v>0.962</v>
      </c>
      <c r="J185" s="182" t="n">
        <v>0.962</v>
      </c>
      <c r="K185" s="182" t="n">
        <v>0.9925979159</v>
      </c>
      <c r="L185" s="0"/>
      <c r="M185" s="182" t="n">
        <f aca="false">TREND(N185:O185,$N$107:$O$107,$M$107)</f>
        <v>0.879</v>
      </c>
      <c r="N185" s="182" t="n">
        <f aca="true">OFFSET(A185,0,$N$106)</f>
        <v>0.879</v>
      </c>
      <c r="O185" s="182" t="n">
        <f aca="true">OFFSET(A185,0,$O$106)</f>
        <v>0.8940174425</v>
      </c>
    </row>
    <row r="186" customFormat="false" ht="14.25" hidden="false" customHeight="false" outlineLevel="0" collapsed="false">
      <c r="A186" s="187" t="n">
        <f aca="false">A185+0.01</f>
        <v>0.770000000000001</v>
      </c>
      <c r="B186" s="182" t="n">
        <v>0.661</v>
      </c>
      <c r="C186" s="182" t="n">
        <v>0.7692439004</v>
      </c>
      <c r="D186" s="182" t="n">
        <v>0.8564052091</v>
      </c>
      <c r="E186" s="182" t="n">
        <v>0.8709572917</v>
      </c>
      <c r="F186" s="182" t="n">
        <v>0.8875043284</v>
      </c>
      <c r="G186" s="182" t="n">
        <v>0.91</v>
      </c>
      <c r="H186" s="182" t="n">
        <v>0.9378952546</v>
      </c>
      <c r="I186" s="182" t="n">
        <v>0.957130644</v>
      </c>
      <c r="J186" s="182" t="n">
        <v>0.9584262552</v>
      </c>
      <c r="K186" s="182" t="n">
        <v>0.99</v>
      </c>
      <c r="L186" s="0"/>
      <c r="M186" s="182" t="n">
        <f aca="false">TREND(N186:O186,$N$107:$O$107,$M$107)</f>
        <v>0.8709572917</v>
      </c>
      <c r="N186" s="182" t="n">
        <f aca="true">OFFSET(A186,0,$N$106)</f>
        <v>0.8709572917</v>
      </c>
      <c r="O186" s="182" t="n">
        <f aca="true">OFFSET(A186,0,$O$106)</f>
        <v>0.8875043284</v>
      </c>
    </row>
    <row r="187" customFormat="false" ht="14.25" hidden="false" customHeight="false" outlineLevel="0" collapsed="false">
      <c r="A187" s="187" t="n">
        <f aca="false">A186+0.01</f>
        <v>0.780000000000001</v>
      </c>
      <c r="B187" s="182" t="n">
        <v>0.6431555556</v>
      </c>
      <c r="C187" s="182" t="n">
        <v>0.7585975488</v>
      </c>
      <c r="D187" s="182" t="n">
        <v>0.8481115752</v>
      </c>
      <c r="E187" s="182" t="n">
        <v>0.8623027778</v>
      </c>
      <c r="F187" s="182" t="n">
        <v>0.8809215999</v>
      </c>
      <c r="G187" s="182" t="n">
        <v>0.903376</v>
      </c>
      <c r="H187" s="182" t="n">
        <v>0.9322814815</v>
      </c>
      <c r="I187" s="182" t="n">
        <v>0.951800601</v>
      </c>
      <c r="J187" s="182" t="n">
        <v>0.9545756672</v>
      </c>
      <c r="K187" s="182" t="n">
        <v>0.9866219538</v>
      </c>
      <c r="L187" s="0"/>
      <c r="M187" s="182" t="n">
        <f aca="false">TREND(N187:O187,$N$107:$O$107,$M$107)</f>
        <v>0.8623027778</v>
      </c>
      <c r="N187" s="182" t="n">
        <f aca="true">OFFSET(A187,0,$N$106)</f>
        <v>0.8623027778</v>
      </c>
      <c r="O187" s="182" t="n">
        <f aca="true">OFFSET(A187,0,$O$106)</f>
        <v>0.8809215999</v>
      </c>
    </row>
    <row r="188" customFormat="false" ht="14.25" hidden="false" customHeight="false" outlineLevel="0" collapsed="false">
      <c r="A188" s="187" t="n">
        <f aca="false">A187+0.01</f>
        <v>0.790000000000001</v>
      </c>
      <c r="B188" s="182" t="n">
        <v>0.6233111111</v>
      </c>
      <c r="C188" s="182" t="n">
        <v>0.7478357197</v>
      </c>
      <c r="D188" s="182" t="n">
        <v>0.8396476166</v>
      </c>
      <c r="E188" s="182" t="n">
        <v>0.853496875</v>
      </c>
      <c r="F188" s="182" t="n">
        <v>0.8742879098</v>
      </c>
      <c r="G188" s="182" t="n">
        <v>0.896568</v>
      </c>
      <c r="H188" s="182" t="n">
        <v>0.926634375</v>
      </c>
      <c r="I188" s="182" t="n">
        <v>0.9461144081</v>
      </c>
      <c r="J188" s="182" t="n">
        <v>0.9504939181</v>
      </c>
      <c r="K188" s="182" t="n">
        <v>0.9824208519</v>
      </c>
      <c r="L188" s="0"/>
      <c r="M188" s="182" t="n">
        <f aca="false">TREND(N188:O188,$N$107:$O$107,$M$107)</f>
        <v>0.853496875</v>
      </c>
      <c r="N188" s="182" t="n">
        <f aca="true">OFFSET(A188,0,$N$106)</f>
        <v>0.853496875</v>
      </c>
      <c r="O188" s="182" t="n">
        <f aca="true">OFFSET(A188,0,$O$106)</f>
        <v>0.8742879098</v>
      </c>
    </row>
    <row r="189" customFormat="false" ht="14.25" hidden="false" customHeight="false" outlineLevel="0" collapsed="false">
      <c r="A189" s="187" t="n">
        <f aca="false">A188+0.01</f>
        <v>0.800000000000001</v>
      </c>
      <c r="B189" s="182" t="n">
        <v>0.606</v>
      </c>
      <c r="C189" s="182" t="n">
        <v>0.7369843637</v>
      </c>
      <c r="D189" s="182" t="n">
        <v>0.8310322767</v>
      </c>
      <c r="E189" s="182" t="n">
        <v>0.845</v>
      </c>
      <c r="F189" s="182" t="n">
        <v>0.8676222723</v>
      </c>
      <c r="G189" s="182" t="n">
        <v>0.889672</v>
      </c>
      <c r="H189" s="182" t="n">
        <v>0.9210046296</v>
      </c>
      <c r="I189" s="182" t="n">
        <v>0.9401766026</v>
      </c>
      <c r="J189" s="182" t="n">
        <v>0.9462266902</v>
      </c>
      <c r="K189" s="182" t="n">
        <v>0.9775689765</v>
      </c>
      <c r="L189" s="0"/>
      <c r="M189" s="182" t="n">
        <f aca="false">TREND(N189:O189,$N$107:$O$107,$M$107)</f>
        <v>0.845</v>
      </c>
      <c r="N189" s="182" t="n">
        <f aca="true">OFFSET(A189,0,$N$106)</f>
        <v>0.845</v>
      </c>
      <c r="O189" s="182" t="n">
        <f aca="true">OFFSET(A189,0,$O$106)</f>
        <v>0.8676222723</v>
      </c>
    </row>
    <row r="190" customFormat="false" ht="14.25" hidden="false" customHeight="false" outlineLevel="0" collapsed="false">
      <c r="A190" s="187" t="n">
        <f aca="false">A189+0.01</f>
        <v>0.810000000000001</v>
      </c>
      <c r="B190" s="182" t="n">
        <v>0.5939</v>
      </c>
      <c r="C190" s="182" t="n">
        <v>0.7260702259</v>
      </c>
      <c r="D190" s="182" t="n">
        <v>0.822285567</v>
      </c>
      <c r="E190" s="182" t="n">
        <v>0.8368133333</v>
      </c>
      <c r="F190" s="182" t="n">
        <v>0.860943968</v>
      </c>
      <c r="G190" s="182" t="n">
        <v>0.882784</v>
      </c>
      <c r="H190" s="182" t="n">
        <v>0.9154429398</v>
      </c>
      <c r="I190" s="182" t="n">
        <v>0.9340917218</v>
      </c>
      <c r="J190" s="182" t="n">
        <v>0.9418196658</v>
      </c>
      <c r="K190" s="182" t="n">
        <v>0.9722386099</v>
      </c>
      <c r="L190" s="0"/>
      <c r="M190" s="182" t="n">
        <f aca="false">TREND(N190:O190,$N$107:$O$107,$M$107)</f>
        <v>0.8368133333</v>
      </c>
      <c r="N190" s="182" t="n">
        <f aca="true">OFFSET(A190,0,$N$106)</f>
        <v>0.8368133333</v>
      </c>
      <c r="O190" s="182" t="n">
        <f aca="true">OFFSET(A190,0,$O$106)</f>
        <v>0.860943968</v>
      </c>
    </row>
    <row r="191" customFormat="false" ht="14.25" hidden="false" customHeight="false" outlineLevel="0" collapsed="false">
      <c r="A191" s="187" t="n">
        <f aca="false">A190+0.01</f>
        <v>0.820000000000001</v>
      </c>
      <c r="B191" s="182" t="n">
        <v>0.582</v>
      </c>
      <c r="C191" s="182" t="n">
        <v>0.715120708</v>
      </c>
      <c r="D191" s="182" t="n">
        <v>0.8134284671</v>
      </c>
      <c r="E191" s="182" t="n">
        <v>0.8287066667</v>
      </c>
      <c r="F191" s="182" t="n">
        <v>0.8542724474</v>
      </c>
      <c r="G191" s="182" t="n">
        <v>0.876</v>
      </c>
      <c r="H191" s="182" t="n">
        <v>0.91</v>
      </c>
      <c r="I191" s="182" t="n">
        <v>0.9279643029</v>
      </c>
      <c r="J191" s="182" t="n">
        <v>0.9373185272</v>
      </c>
      <c r="K191" s="182" t="n">
        <v>0.9666020343</v>
      </c>
      <c r="L191" s="0"/>
      <c r="M191" s="182" t="n">
        <f aca="false">TREND(N191:O191,$N$107:$O$107,$M$107)</f>
        <v>0.8287066667</v>
      </c>
      <c r="N191" s="182" t="n">
        <f aca="true">OFFSET(A191,0,$N$106)</f>
        <v>0.8287066667</v>
      </c>
      <c r="O191" s="182" t="n">
        <f aca="true">OFFSET(A191,0,$O$106)</f>
        <v>0.8542724474</v>
      </c>
    </row>
    <row r="192" customFormat="false" ht="14.25" hidden="false" customHeight="false" outlineLevel="0" collapsed="false">
      <c r="A192" s="187" t="n">
        <f aca="false">A191+0.01</f>
        <v>0.830000000000001</v>
      </c>
      <c r="B192" s="182" t="n">
        <v>0.5652740741</v>
      </c>
      <c r="C192" s="182" t="n">
        <v>0.7041637274</v>
      </c>
      <c r="D192" s="182" t="n">
        <v>0.8044828176</v>
      </c>
      <c r="E192" s="182" t="n">
        <v>0.8207933333</v>
      </c>
      <c r="F192" s="182" t="n">
        <v>0.8476272357</v>
      </c>
      <c r="G192" s="182" t="n">
        <v>0.869224</v>
      </c>
      <c r="H192" s="182" t="n">
        <v>0.9045145833</v>
      </c>
      <c r="I192" s="182" t="n">
        <v>0.9218988832</v>
      </c>
      <c r="J192" s="182" t="n">
        <v>0.9327689567</v>
      </c>
      <c r="K192" s="182" t="n">
        <v>0.9608315321</v>
      </c>
      <c r="L192" s="0"/>
      <c r="M192" s="182" t="n">
        <f aca="false">TREND(N192:O192,$N$107:$O$107,$M$107)</f>
        <v>0.8207933333</v>
      </c>
      <c r="N192" s="182" t="n">
        <f aca="true">OFFSET(A192,0,$N$106)</f>
        <v>0.8207933333</v>
      </c>
      <c r="O192" s="182" t="n">
        <f aca="true">OFFSET(A192,0,$O$106)</f>
        <v>0.8476272357</v>
      </c>
    </row>
    <row r="193" customFormat="false" ht="14.25" hidden="false" customHeight="false" outlineLevel="0" collapsed="false">
      <c r="A193" s="187" t="n">
        <f aca="false">A192+0.01</f>
        <v>0.840000000000001</v>
      </c>
      <c r="B193" s="182" t="n">
        <v>0.5464148148</v>
      </c>
      <c r="C193" s="182" t="n">
        <v>0.6932275746</v>
      </c>
      <c r="D193" s="182" t="n">
        <v>0.7954712093</v>
      </c>
      <c r="E193" s="182" t="n">
        <v>0.8131866667</v>
      </c>
      <c r="F193" s="182" t="n">
        <v>0.8410278367</v>
      </c>
      <c r="G193" s="182" t="n">
        <v>0.862392</v>
      </c>
      <c r="H193" s="182" t="n">
        <v>0.89885</v>
      </c>
      <c r="I193" s="182" t="n">
        <v>0.916</v>
      </c>
      <c r="J193" s="182" t="n">
        <v>0.9282166364</v>
      </c>
      <c r="K193" s="182" t="n">
        <v>0.9550993855</v>
      </c>
      <c r="L193" s="0"/>
      <c r="M193" s="182" t="n">
        <f aca="false">TREND(N193:O193,$N$107:$O$107,$M$107)</f>
        <v>0.8131866667</v>
      </c>
      <c r="N193" s="182" t="n">
        <f aca="true">OFFSET(A193,0,$N$106)</f>
        <v>0.8131866667</v>
      </c>
      <c r="O193" s="182" t="n">
        <f aca="true">OFFSET(A193,0,$O$106)</f>
        <v>0.8410278367</v>
      </c>
    </row>
    <row r="194" customFormat="false" ht="14.25" hidden="false" customHeight="false" outlineLevel="0" collapsed="false">
      <c r="A194" s="187" t="n">
        <f aca="false">A193+0.01</f>
        <v>0.850000000000001</v>
      </c>
      <c r="B194" s="182" t="n">
        <v>0.53</v>
      </c>
      <c r="C194" s="182" t="n">
        <v>0.6823407704</v>
      </c>
      <c r="D194" s="182" t="n">
        <v>0.7864168676</v>
      </c>
      <c r="E194" s="182" t="n">
        <v>0.806</v>
      </c>
      <c r="F194" s="182" t="n">
        <v>0.8344936382</v>
      </c>
      <c r="G194" s="182" t="n">
        <v>0.855648</v>
      </c>
      <c r="H194" s="182" t="n">
        <v>0.89309375</v>
      </c>
      <c r="I194" s="182" t="n">
        <v>0.9100571562</v>
      </c>
      <c r="J194" s="182" t="n">
        <v>0.9237072487</v>
      </c>
      <c r="K194" s="182" t="n">
        <v>0.9495778767</v>
      </c>
      <c r="L194" s="0"/>
      <c r="M194" s="182" t="n">
        <f aca="false">TREND(N194:O194,$N$107:$O$107,$M$107)</f>
        <v>0.806</v>
      </c>
      <c r="N194" s="182" t="n">
        <f aca="true">OFFSET(A194,0,$N$106)</f>
        <v>0.806</v>
      </c>
      <c r="O194" s="182" t="n">
        <f aca="true">OFFSET(A194,0,$O$106)</f>
        <v>0.8344936382</v>
      </c>
    </row>
    <row r="195" customFormat="false" ht="14.25" hidden="false" customHeight="false" outlineLevel="0" collapsed="false">
      <c r="A195" s="187" t="n">
        <f aca="false">A194+0.01</f>
        <v>0.860000000000001</v>
      </c>
      <c r="B195" s="182" t="n">
        <v>0.5185846561</v>
      </c>
      <c r="C195" s="182" t="n">
        <v>0.6715319214</v>
      </c>
      <c r="D195" s="182" t="n">
        <v>0.7773435343</v>
      </c>
      <c r="E195" s="182" t="n">
        <v>0.79931875</v>
      </c>
      <c r="F195" s="182" t="n">
        <v>0.8280438197</v>
      </c>
      <c r="G195" s="182" t="n">
        <v>0.849136</v>
      </c>
      <c r="H195" s="182" t="n">
        <v>0.8873333333</v>
      </c>
      <c r="I195" s="182" t="n">
        <v>0.9039483916</v>
      </c>
      <c r="J195" s="182" t="n">
        <v>0.9192864758</v>
      </c>
      <c r="K195" s="182" t="n">
        <v>0.944439288</v>
      </c>
      <c r="L195" s="0"/>
      <c r="M195" s="182" t="n">
        <f aca="false">TREND(N195:O195,$N$107:$O$107,$M$107)</f>
        <v>0.79931875</v>
      </c>
      <c r="N195" s="182" t="n">
        <f aca="true">OFFSET(A195,0,$N$106)</f>
        <v>0.79931875</v>
      </c>
      <c r="O195" s="182" t="n">
        <f aca="true">OFFSET(A195,0,$O$106)</f>
        <v>0.8280438197</v>
      </c>
    </row>
    <row r="196" customFormat="false" ht="14.25" hidden="false" customHeight="false" outlineLevel="0" collapsed="false">
      <c r="A196" s="187" t="n">
        <f aca="false">A195+0.01</f>
        <v>0.870000000000001</v>
      </c>
      <c r="B196" s="182" t="n">
        <v>0.5096137566</v>
      </c>
      <c r="C196" s="182" t="n">
        <v>0.6608295776</v>
      </c>
      <c r="D196" s="182" t="n">
        <v>0.768275346</v>
      </c>
      <c r="E196" s="182" t="n">
        <v>0.7930388889</v>
      </c>
      <c r="F196" s="182" t="n">
        <v>0.8216972606</v>
      </c>
      <c r="G196" s="182" t="n">
        <v>0.843</v>
      </c>
      <c r="H196" s="182" t="n">
        <v>0.88165625</v>
      </c>
      <c r="I196" s="182" t="n">
        <v>0.897911049</v>
      </c>
      <c r="J196" s="182" t="n">
        <v>0.915</v>
      </c>
      <c r="K196" s="182" t="n">
        <v>0.9398559017</v>
      </c>
      <c r="L196" s="0"/>
      <c r="M196" s="182" t="n">
        <f aca="false">TREND(N196:O196,$N$107:$O$107,$M$107)</f>
        <v>0.7930388889</v>
      </c>
      <c r="N196" s="182" t="n">
        <f aca="true">OFFSET(A196,0,$N$106)</f>
        <v>0.7930388889</v>
      </c>
      <c r="O196" s="182" t="n">
        <f aca="true">OFFSET(A196,0,$O$106)</f>
        <v>0.8216972606</v>
      </c>
    </row>
    <row r="197" customFormat="false" ht="14.25" hidden="false" customHeight="false" outlineLevel="0" collapsed="false">
      <c r="A197" s="187" t="n">
        <f aca="false">A196+0.01</f>
        <v>0.880000000000001</v>
      </c>
      <c r="B197" s="182" t="n">
        <v>0.5</v>
      </c>
      <c r="C197" s="182" t="n">
        <v>0.6502620904</v>
      </c>
      <c r="D197" s="182" t="n">
        <v>0.7592367114</v>
      </c>
      <c r="E197" s="182" t="n">
        <v>0.7869895833</v>
      </c>
      <c r="F197" s="182" t="n">
        <v>0.8154724518</v>
      </c>
      <c r="G197" s="182" t="n">
        <v>0.83732</v>
      </c>
      <c r="H197" s="182" t="n">
        <v>0.87615</v>
      </c>
      <c r="I197" s="182" t="n">
        <v>0.8921824709</v>
      </c>
      <c r="J197" s="182" t="n">
        <v>0.9106684492</v>
      </c>
      <c r="K197" s="182" t="n">
        <v>0.936</v>
      </c>
      <c r="L197" s="0"/>
      <c r="M197" s="182" t="n">
        <f aca="false">TREND(N197:O197,$N$107:$O$107,$M$107)</f>
        <v>0.7869895833</v>
      </c>
      <c r="N197" s="182" t="n">
        <f aca="true">OFFSET(A197,0,$N$106)</f>
        <v>0.7869895833</v>
      </c>
      <c r="O197" s="182" t="n">
        <f aca="true">OFFSET(A197,0,$O$106)</f>
        <v>0.8154724518</v>
      </c>
    </row>
    <row r="198" customFormat="false" ht="14.25" hidden="false" customHeight="false" outlineLevel="0" collapsed="false">
      <c r="A198" s="187" t="n">
        <f aca="false">A197+0.01</f>
        <v>0.890000000000001</v>
      </c>
      <c r="B198" s="182" t="n">
        <v>0.488298635</v>
      </c>
      <c r="C198" s="182" t="n">
        <v>0.6398574732</v>
      </c>
      <c r="D198" s="182" t="n">
        <v>0.7502521871</v>
      </c>
      <c r="E198" s="182" t="n">
        <v>0.781</v>
      </c>
      <c r="F198" s="182" t="n">
        <v>0.80938741</v>
      </c>
      <c r="G198" s="182" t="n">
        <v>0.832</v>
      </c>
      <c r="H198" s="182" t="n">
        <v>0.8709020833</v>
      </c>
      <c r="I198" s="182" t="n">
        <v>0.887</v>
      </c>
      <c r="J198" s="182" t="n">
        <v>0.9061889483</v>
      </c>
      <c r="K198" s="182" t="n">
        <v>0.9327019903</v>
      </c>
      <c r="L198" s="0"/>
      <c r="M198" s="182" t="n">
        <f aca="false">TREND(N198:O198,$N$107:$O$107,$M$107)</f>
        <v>0.781</v>
      </c>
      <c r="N198" s="182" t="n">
        <f aca="true">OFFSET(A198,0,$N$106)</f>
        <v>0.781</v>
      </c>
      <c r="O198" s="182" t="n">
        <f aca="true">OFFSET(A198,0,$O$106)</f>
        <v>0.80938741</v>
      </c>
    </row>
    <row r="199" customFormat="false" ht="14.25" hidden="false" customHeight="false" outlineLevel="0" collapsed="false">
      <c r="A199" s="187" t="n">
        <f aca="false">A198+0.01</f>
        <v>0.900000000000001</v>
      </c>
      <c r="B199" s="182" t="n">
        <v>0.4756773123</v>
      </c>
      <c r="C199" s="182" t="n">
        <v>0.6296432652</v>
      </c>
      <c r="D199" s="182" t="n">
        <v>0.7413463535</v>
      </c>
      <c r="E199" s="182" t="n">
        <v>0.7749742827</v>
      </c>
      <c r="F199" s="182" t="n">
        <v>0.8034595948</v>
      </c>
      <c r="G199" s="182" t="n">
        <v>0.82692</v>
      </c>
      <c r="H199" s="182" t="n">
        <v>0.866</v>
      </c>
      <c r="I199" s="182" t="n">
        <v>0.8823747896</v>
      </c>
      <c r="J199" s="182" t="n">
        <v>0.9017219251</v>
      </c>
      <c r="K199" s="182" t="n">
        <v>0.9296765286</v>
      </c>
      <c r="L199" s="0"/>
      <c r="M199" s="182" t="n">
        <f aca="false">TREND(N199:O199,$N$107:$O$107,$M$107)</f>
        <v>0.7749742827</v>
      </c>
      <c r="N199" s="182" t="n">
        <f aca="true">OFFSET(A199,0,$N$106)</f>
        <v>0.7749742827</v>
      </c>
      <c r="O199" s="182" t="n">
        <f aca="true">OFFSET(A199,0,$O$106)</f>
        <v>0.8034595948</v>
      </c>
    </row>
    <row r="200" customFormat="false" ht="14.25" hidden="false" customHeight="false" outlineLevel="0" collapsed="false">
      <c r="A200" s="187" t="n">
        <f aca="false">A199+0.01</f>
        <v>0.910000000000001</v>
      </c>
      <c r="B200" s="182" t="n">
        <v>0.4629673334</v>
      </c>
      <c r="C200" s="182" t="n">
        <v>0.6196463977</v>
      </c>
      <c r="D200" s="182" t="n">
        <v>0.7325436906</v>
      </c>
      <c r="E200" s="182" t="n">
        <v>0.7689843712</v>
      </c>
      <c r="F200" s="182" t="n">
        <v>0.7977058295</v>
      </c>
      <c r="G200" s="182" t="n">
        <v>0.82196</v>
      </c>
      <c r="H200" s="182" t="n">
        <v>0.8613733333</v>
      </c>
      <c r="I200" s="182" t="n">
        <v>0.8781508418</v>
      </c>
      <c r="J200" s="182" t="n">
        <v>0.8974278075</v>
      </c>
      <c r="K200" s="182" t="n">
        <v>0.92692227</v>
      </c>
      <c r="L200" s="0"/>
      <c r="M200" s="182" t="n">
        <f aca="false">TREND(N200:O200,$N$107:$O$107,$M$107)</f>
        <v>0.7689843712</v>
      </c>
      <c r="N200" s="182" t="n">
        <f aca="true">OFFSET(A200,0,$N$106)</f>
        <v>0.7689843712</v>
      </c>
      <c r="O200" s="182" t="n">
        <f aca="true">OFFSET(A200,0,$O$106)</f>
        <v>0.7977058295</v>
      </c>
    </row>
    <row r="201" customFormat="false" ht="14.25" hidden="false" customHeight="false" outlineLevel="0" collapsed="false">
      <c r="A201" s="187" t="n">
        <f aca="false">A200+0.01</f>
        <v>0.920000000000001</v>
      </c>
      <c r="B201" s="182" t="n">
        <v>0.451</v>
      </c>
      <c r="C201" s="182" t="n">
        <v>0.6098930662</v>
      </c>
      <c r="D201" s="182" t="n">
        <v>0.7238684554</v>
      </c>
      <c r="E201" s="182" t="n">
        <v>0.7631111264</v>
      </c>
      <c r="F201" s="182" t="n">
        <v>0.7921422267</v>
      </c>
      <c r="G201" s="182" t="n">
        <v>0.817</v>
      </c>
      <c r="H201" s="182" t="n">
        <v>0.85692</v>
      </c>
      <c r="I201" s="182" t="n">
        <v>0.8743147727</v>
      </c>
      <c r="J201" s="182" t="n">
        <v>0.8934670232</v>
      </c>
      <c r="K201" s="182" t="n">
        <v>0.9244378698</v>
      </c>
      <c r="L201" s="0"/>
      <c r="M201" s="182" t="n">
        <f aca="false">TREND(N201:O201,$N$107:$O$107,$M$107)</f>
        <v>0.7631111264</v>
      </c>
      <c r="N201" s="182" t="n">
        <f aca="true">OFFSET(A201,0,$N$106)</f>
        <v>0.7631111264</v>
      </c>
      <c r="O201" s="182" t="n">
        <f aca="true">OFFSET(A201,0,$O$106)</f>
        <v>0.7921422267</v>
      </c>
    </row>
    <row r="202" customFormat="false" ht="14.25" hidden="false" customHeight="false" outlineLevel="0" collapsed="false">
      <c r="A202" s="187" t="n">
        <f aca="false">A201+0.01</f>
        <v>0.930000000000001</v>
      </c>
      <c r="B202" s="182" t="n">
        <v>0.4400307659</v>
      </c>
      <c r="C202" s="182" t="n">
        <v>0.6004086064</v>
      </c>
      <c r="D202" s="182" t="n">
        <v>0.7153445609</v>
      </c>
      <c r="E202" s="182" t="n">
        <v>0.757435409</v>
      </c>
      <c r="F202" s="182" t="n">
        <v>0.7867841169</v>
      </c>
      <c r="G202" s="182" t="n">
        <v>0.8119234286</v>
      </c>
      <c r="H202" s="182" t="n">
        <v>0.85268</v>
      </c>
      <c r="I202" s="182" t="n">
        <v>0.8708531987</v>
      </c>
      <c r="J202" s="182" t="n">
        <v>0.89</v>
      </c>
      <c r="K202" s="182" t="n">
        <v>0.9222219831</v>
      </c>
      <c r="L202" s="0"/>
      <c r="M202" s="182" t="n">
        <f aca="false">TREND(N202:O202,$N$107:$O$107,$M$107)</f>
        <v>0.757435409</v>
      </c>
      <c r="N202" s="182" t="n">
        <f aca="true">OFFSET(A202,0,$N$106)</f>
        <v>0.757435409</v>
      </c>
      <c r="O202" s="182" t="n">
        <f aca="true">OFFSET(A202,0,$O$106)</f>
        <v>0.7867841169</v>
      </c>
    </row>
    <row r="203" customFormat="false" ht="14.25" hidden="false" customHeight="false" outlineLevel="0" collapsed="false">
      <c r="A203" s="187" t="n">
        <f aca="false">A202+0.01</f>
        <v>0.940000000000001</v>
      </c>
      <c r="B203" s="182" t="n">
        <v>0.4297509348</v>
      </c>
      <c r="C203" s="182" t="n">
        <v>0.5912173759</v>
      </c>
      <c r="D203" s="182" t="n">
        <v>0.7069954577</v>
      </c>
      <c r="E203" s="182" t="n">
        <v>0.75203808</v>
      </c>
      <c r="F203" s="182" t="n">
        <v>0.7816459824</v>
      </c>
      <c r="G203" s="182" t="n">
        <v>0.8068102857</v>
      </c>
      <c r="H203" s="182" t="n">
        <v>0.8486933333</v>
      </c>
      <c r="I203" s="182" t="n">
        <v>0.8677527357</v>
      </c>
      <c r="J203" s="182" t="n">
        <v>0.8869375</v>
      </c>
      <c r="K203" s="182" t="n">
        <v>0.9202732652</v>
      </c>
      <c r="L203" s="0"/>
      <c r="M203" s="182" t="n">
        <f aca="false">TREND(N203:O203,$N$107:$O$107,$M$107)</f>
        <v>0.75203808</v>
      </c>
      <c r="N203" s="182" t="n">
        <f aca="true">OFFSET(A203,0,$N$106)</f>
        <v>0.75203808</v>
      </c>
      <c r="O203" s="182" t="n">
        <f aca="true">OFFSET(A203,0,$O$106)</f>
        <v>0.7816459824</v>
      </c>
    </row>
    <row r="204" customFormat="false" ht="14.25" hidden="false" customHeight="false" outlineLevel="0" collapsed="false">
      <c r="A204" s="187" t="n">
        <f aca="false">A203+0.01</f>
        <v>0.950000000000001</v>
      </c>
      <c r="B204" s="182" t="n">
        <v>0.4201455829</v>
      </c>
      <c r="C204" s="182" t="n">
        <v>0.5823426427</v>
      </c>
      <c r="D204" s="182" t="n">
        <v>0.6988440184</v>
      </c>
      <c r="E204" s="182" t="n">
        <v>0.747</v>
      </c>
      <c r="F204" s="182" t="n">
        <v>0.7767413965</v>
      </c>
      <c r="G204" s="182" t="n">
        <v>0.8018354286</v>
      </c>
      <c r="H204" s="182" t="n">
        <v>0.845</v>
      </c>
      <c r="I204" s="182" t="n">
        <v>0.865</v>
      </c>
      <c r="J204" s="182" t="n">
        <v>0.8841666667</v>
      </c>
      <c r="K204" s="182" t="n">
        <v>0.9185903712</v>
      </c>
      <c r="L204" s="0"/>
      <c r="M204" s="182" t="n">
        <f aca="false">TREND(N204:O204,$N$107:$O$107,$M$107)</f>
        <v>0.747</v>
      </c>
      <c r="N204" s="182" t="n">
        <f aca="true">OFFSET(A204,0,$N$106)</f>
        <v>0.747</v>
      </c>
      <c r="O204" s="182" t="n">
        <f aca="true">OFFSET(A204,0,$O$106)</f>
        <v>0.7767413965</v>
      </c>
    </row>
    <row r="205" customFormat="false" ht="14.25" hidden="false" customHeight="false" outlineLevel="0" collapsed="false">
      <c r="A205" s="187" t="n">
        <f aca="false">A204+0.01</f>
        <v>0.960000000000001</v>
      </c>
      <c r="B205" s="182" t="n">
        <v>0.4111997863</v>
      </c>
      <c r="C205" s="182" t="n">
        <v>0.573806479</v>
      </c>
      <c r="D205" s="182" t="n">
        <v>0.6909124265</v>
      </c>
      <c r="E205" s="182" t="n">
        <v>0.7423045526</v>
      </c>
      <c r="F205" s="182" t="n">
        <v>0.7720829674</v>
      </c>
      <c r="G205" s="182" t="n">
        <v>0.7971737143</v>
      </c>
      <c r="H205" s="182" t="n">
        <v>0.841525</v>
      </c>
      <c r="I205" s="182" t="n">
        <v>0.8626340488</v>
      </c>
      <c r="J205" s="182" t="n">
        <v>0.8818125</v>
      </c>
      <c r="K205" s="182" t="n">
        <v>0.9171719562</v>
      </c>
      <c r="L205" s="0"/>
      <c r="M205" s="182" t="n">
        <f aca="false">TREND(N205:O205,$N$107:$O$107,$M$107)</f>
        <v>0.7423045526</v>
      </c>
      <c r="N205" s="182" t="n">
        <f aca="true">OFFSET(A205,0,$N$106)</f>
        <v>0.7423045526</v>
      </c>
      <c r="O205" s="182" t="n">
        <f aca="true">OFFSET(A205,0,$O$106)</f>
        <v>0.7720829674</v>
      </c>
    </row>
    <row r="206" customFormat="false" ht="14.25" hidden="false" customHeight="false" outlineLevel="0" collapsed="false">
      <c r="A206" s="187" t="n">
        <f aca="false">A205+0.01</f>
        <v>0.970000000000001</v>
      </c>
      <c r="B206" s="182" t="n">
        <v>0.4028986211</v>
      </c>
      <c r="C206" s="182" t="n">
        <v>0.565629664</v>
      </c>
      <c r="D206" s="182" t="n">
        <v>0.6832220691</v>
      </c>
      <c r="E206" s="182" t="n">
        <v>0.7378833072</v>
      </c>
      <c r="F206" s="182" t="n">
        <v>0.7676822871</v>
      </c>
      <c r="G206" s="182" t="n">
        <v>0.793</v>
      </c>
      <c r="H206" s="182" t="n">
        <v>0.8382666667</v>
      </c>
      <c r="I206" s="182" t="n">
        <v>0.8606734007</v>
      </c>
      <c r="J206" s="182" t="n">
        <v>0.88</v>
      </c>
      <c r="K206" s="182" t="n">
        <v>0.9160166756</v>
      </c>
      <c r="L206" s="0"/>
      <c r="M206" s="182" t="n">
        <f aca="false">TREND(N206:O206,$N$107:$O$107,$M$107)</f>
        <v>0.7378833072</v>
      </c>
      <c r="N206" s="182" t="n">
        <f aca="true">OFFSET(A206,0,$N$106)</f>
        <v>0.7378833072</v>
      </c>
      <c r="O206" s="182" t="n">
        <f aca="true">OFFSET(A206,0,$O$106)</f>
        <v>0.7676822871</v>
      </c>
    </row>
    <row r="207" customFormat="false" ht="14.25" hidden="false" customHeight="false" outlineLevel="0" collapsed="false">
      <c r="A207" s="187" t="n">
        <f aca="false">A206+0.01</f>
        <v>0.980000000000001</v>
      </c>
      <c r="B207" s="182" t="n">
        <v>0.3952271635</v>
      </c>
      <c r="C207" s="182" t="n">
        <v>0.5578315925</v>
      </c>
      <c r="D207" s="182" t="n">
        <v>0.6757934342</v>
      </c>
      <c r="E207" s="182" t="n">
        <v>0.7337394035</v>
      </c>
      <c r="F207" s="182" t="n">
        <v>0.763549887</v>
      </c>
      <c r="G207" s="182" t="n">
        <v>0.7893335277</v>
      </c>
      <c r="H207" s="182" t="n">
        <v>0.835375</v>
      </c>
      <c r="I207" s="182" t="n">
        <v>0.8590738636</v>
      </c>
      <c r="J207" s="182" t="n">
        <v>0.8788670455</v>
      </c>
      <c r="K207" s="182" t="n">
        <v>0.9151231845</v>
      </c>
      <c r="L207" s="0"/>
      <c r="M207" s="182" t="n">
        <f aca="false">TREND(N207:O207,$N$107:$O$107,$M$107)</f>
        <v>0.7337394035</v>
      </c>
      <c r="N207" s="182" t="n">
        <f aca="true">OFFSET(A207,0,$N$106)</f>
        <v>0.7337394035</v>
      </c>
      <c r="O207" s="182" t="n">
        <f aca="true">OFFSET(A207,0,$O$106)</f>
        <v>0.763549887</v>
      </c>
    </row>
    <row r="208" customFormat="false" ht="14.25" hidden="false" customHeight="false" outlineLevel="0" collapsed="false">
      <c r="A208" s="187" t="n">
        <f aca="false">A207+0.01</f>
        <v>0.990000000000001</v>
      </c>
      <c r="B208" s="182" t="n">
        <v>0.3881704894</v>
      </c>
      <c r="C208" s="182" t="n">
        <v>0.5504301928</v>
      </c>
      <c r="D208" s="182" t="n">
        <v>0.6686460148</v>
      </c>
      <c r="E208" s="182" t="n">
        <v>0.7298759812</v>
      </c>
      <c r="F208" s="182" t="n">
        <v>0.7596951986</v>
      </c>
      <c r="G208" s="182" t="n">
        <v>0.7860641399</v>
      </c>
      <c r="H208" s="182" t="n">
        <v>0.833</v>
      </c>
      <c r="I208" s="182" t="n">
        <v>0.8577912458</v>
      </c>
      <c r="J208" s="182" t="n">
        <v>0.8783121212</v>
      </c>
      <c r="K208" s="182" t="n">
        <v>0.9144901381</v>
      </c>
      <c r="L208" s="0"/>
      <c r="M208" s="182" t="n">
        <f aca="false">TREND(N208:O208,$N$107:$O$107,$M$107)</f>
        <v>0.7298759812</v>
      </c>
      <c r="N208" s="182" t="n">
        <f aca="true">OFFSET(A208,0,$N$106)</f>
        <v>0.7298759812</v>
      </c>
      <c r="O208" s="182" t="n">
        <f aca="true">OFFSET(A208,0,$O$106)</f>
        <v>0.7596951986</v>
      </c>
    </row>
    <row r="209" customFormat="false" ht="14.25" hidden="false" customHeight="false" outlineLevel="0" collapsed="false">
      <c r="A209" s="187" t="n">
        <f aca="false">A208+0.01</f>
        <v>1</v>
      </c>
      <c r="B209" s="182" t="n">
        <v>0.3817136752</v>
      </c>
      <c r="C209" s="182" t="n">
        <v>0.5434418526</v>
      </c>
      <c r="D209" s="182" t="n">
        <v>0.6617982172</v>
      </c>
      <c r="E209" s="182" t="n">
        <v>0.72629618</v>
      </c>
      <c r="F209" s="182" t="n">
        <v>0.75612652</v>
      </c>
      <c r="G209" s="182" t="n">
        <v>0.7831725948</v>
      </c>
      <c r="H209" s="182" t="n">
        <v>0.8313065476</v>
      </c>
      <c r="I209" s="182" t="n">
        <v>0.8567813552</v>
      </c>
      <c r="J209" s="182" t="n">
        <v>0.8781011364</v>
      </c>
      <c r="K209" s="182" t="n">
        <v>0.9141161915</v>
      </c>
      <c r="L209" s="0"/>
      <c r="M209" s="182" t="n">
        <f aca="false">TREND(N209:O209,$N$107:$O$107,$M$107)</f>
        <v>0.72629618</v>
      </c>
      <c r="N209" s="182" t="n">
        <f aca="true">OFFSET(A209,0,$N$106)</f>
        <v>0.72629618</v>
      </c>
      <c r="O209" s="182" t="n">
        <f aca="true">OFFSET(A209,0,$O$106)</f>
        <v>0.75612652</v>
      </c>
    </row>
    <row r="210" customFormat="false" ht="14.25" hidden="false" customHeight="false" outlineLevel="0" collapsed="false">
      <c r="A210" s="187" t="n">
        <f aca="false">A209+0.01</f>
        <v>1.01</v>
      </c>
      <c r="B210" s="182" t="n">
        <v>0.3758417969</v>
      </c>
      <c r="C210" s="182" t="n">
        <v>0.536881353</v>
      </c>
      <c r="D210" s="182" t="n">
        <v>0.6552672772</v>
      </c>
      <c r="E210" s="182" t="n">
        <v>0.7230031397</v>
      </c>
      <c r="F210" s="182" t="n">
        <v>0.7528509892</v>
      </c>
      <c r="G210" s="182" t="n">
        <v>0.7806396501</v>
      </c>
      <c r="H210" s="182" t="n">
        <v>0.830247619</v>
      </c>
      <c r="I210" s="182" t="n">
        <v>0.856</v>
      </c>
      <c r="J210" s="182" t="n">
        <v>0.878</v>
      </c>
      <c r="K210" s="182" t="n">
        <v>0.914</v>
      </c>
      <c r="L210" s="0"/>
      <c r="M210" s="182" t="n">
        <f aca="false">TREND(N210:O210,$N$107:$O$107,$M$107)</f>
        <v>0.7230031397</v>
      </c>
      <c r="N210" s="182" t="n">
        <f aca="true">OFFSET(A210,0,$N$106)</f>
        <v>0.7230031397</v>
      </c>
      <c r="O210" s="182" t="n">
        <f aca="true">OFFSET(A210,0,$O$106)</f>
        <v>0.7528509892</v>
      </c>
    </row>
    <row r="211" customFormat="false" ht="14.25" hidden="false" customHeight="false" outlineLevel="0" collapsed="false">
      <c r="A211" s="187" t="n">
        <f aca="false">A210+0.01</f>
        <v>1.02</v>
      </c>
      <c r="B211" s="182" t="n">
        <v>0.3705399306</v>
      </c>
      <c r="C211" s="182" t="n">
        <v>0.5307618127</v>
      </c>
      <c r="D211" s="182" t="n">
        <v>0.6490691824</v>
      </c>
      <c r="E211" s="182" t="n">
        <v>0.72</v>
      </c>
      <c r="F211" s="182" t="n">
        <v>0.7498745629</v>
      </c>
      <c r="G211" s="182" t="n">
        <v>0.7784460641</v>
      </c>
      <c r="H211" s="182" t="n">
        <v>0.8296553571</v>
      </c>
      <c r="I211" s="182" t="n">
        <v>0.8554909091</v>
      </c>
      <c r="J211" s="182" t="n">
        <v>0.8779949912</v>
      </c>
      <c r="K211" s="182" t="n">
        <v>0.914206207</v>
      </c>
      <c r="L211" s="0"/>
      <c r="M211" s="182" t="n">
        <f aca="false">TREND(N211:O211,$N$107:$O$107,$M$107)</f>
        <v>0.72</v>
      </c>
      <c r="N211" s="182" t="n">
        <f aca="true">OFFSET(A211,0,$N$106)</f>
        <v>0.72</v>
      </c>
      <c r="O211" s="182" t="n">
        <f aca="true">OFFSET(A211,0,$O$106)</f>
        <v>0.7498745629</v>
      </c>
    </row>
    <row r="212" customFormat="false" ht="14.25" hidden="false" customHeight="false" outlineLevel="0" collapsed="false">
      <c r="A212" s="187" t="n">
        <f aca="false">A211+0.01</f>
        <v>1.03</v>
      </c>
      <c r="B212" s="182" t="n">
        <v>0.3657931524</v>
      </c>
      <c r="C212" s="182" t="n">
        <v>0.5250946404</v>
      </c>
      <c r="D212" s="182" t="n">
        <v>0.6432186015</v>
      </c>
      <c r="E212" s="182" t="n">
        <v>0.7172782738</v>
      </c>
      <c r="F212" s="182" t="n">
        <v>0.7472020019</v>
      </c>
      <c r="G212" s="182" t="n">
        <v>0.7765725948</v>
      </c>
      <c r="H212" s="182" t="n">
        <v>0.8293619048</v>
      </c>
      <c r="I212" s="182" t="n">
        <v>0.8552909091</v>
      </c>
      <c r="J212" s="182" t="n">
        <v>0.8782183321</v>
      </c>
      <c r="K212" s="182" t="n">
        <v>0.9147752124</v>
      </c>
      <c r="L212" s="0"/>
      <c r="M212" s="182" t="n">
        <f aca="false">TREND(N212:O212,$N$107:$O$107,$M$107)</f>
        <v>0.7172782738</v>
      </c>
      <c r="N212" s="182" t="n">
        <f aca="true">OFFSET(A212,0,$N$106)</f>
        <v>0.7172782738</v>
      </c>
      <c r="O212" s="182" t="n">
        <f aca="true">OFFSET(A212,0,$O$106)</f>
        <v>0.7472020019</v>
      </c>
    </row>
    <row r="213" customFormat="false" ht="14.25" hidden="false" customHeight="false" outlineLevel="0" collapsed="false">
      <c r="A213" s="187" t="n">
        <f aca="false">A212+0.01</f>
        <v>1.04</v>
      </c>
      <c r="B213" s="182" t="n">
        <v>0.3615865385</v>
      </c>
      <c r="C213" s="182" t="n">
        <v>0.519889497</v>
      </c>
      <c r="D213" s="182" t="n">
        <v>0.637728822</v>
      </c>
      <c r="E213" s="182" t="n">
        <v>0.7148333333</v>
      </c>
      <c r="F213" s="182" t="n">
        <v>0.7448368627</v>
      </c>
      <c r="G213" s="182" t="n">
        <v>0.775</v>
      </c>
      <c r="H213" s="182" t="n">
        <v>0.8291994048</v>
      </c>
      <c r="I213" s="182" t="n">
        <v>0.8553454545</v>
      </c>
      <c r="J213" s="182" t="n">
        <v>0.878654846</v>
      </c>
      <c r="K213" s="182" t="n">
        <v>0.9156693059</v>
      </c>
      <c r="L213" s="0"/>
      <c r="M213" s="182" t="n">
        <f aca="false">TREND(N213:O213,$N$107:$O$107,$M$107)</f>
        <v>0.7148333333</v>
      </c>
      <c r="N213" s="182" t="n">
        <f aca="true">OFFSET(A213,0,$N$106)</f>
        <v>0.7148333333</v>
      </c>
      <c r="O213" s="182" t="n">
        <f aca="true">OFFSET(A213,0,$O$106)</f>
        <v>0.7448368627</v>
      </c>
    </row>
    <row r="214" customFormat="false" ht="14.25" hidden="false" customHeight="false" outlineLevel="0" collapsed="false">
      <c r="A214" s="187" t="n">
        <f aca="false">A213+0.01</f>
        <v>1.05</v>
      </c>
      <c r="B214" s="182" t="n">
        <v>0.3579051649</v>
      </c>
      <c r="C214" s="182" t="n">
        <v>0.5151542675</v>
      </c>
      <c r="D214" s="182" t="n">
        <v>0.6326116951</v>
      </c>
      <c r="E214" s="182" t="n">
        <v>0.7126741071</v>
      </c>
      <c r="F214" s="182" t="n">
        <v>0.7427814952</v>
      </c>
      <c r="G214" s="182" t="n">
        <v>0.7737784257</v>
      </c>
      <c r="H214" s="182" t="n">
        <v>0.829</v>
      </c>
      <c r="I214" s="182" t="n">
        <v>0.8556</v>
      </c>
      <c r="J214" s="182" t="n">
        <v>0.8792893564</v>
      </c>
      <c r="K214" s="182" t="n">
        <v>0.9168507773</v>
      </c>
      <c r="L214" s="0"/>
      <c r="M214" s="182" t="n">
        <f aca="false">TREND(N214:O214,$N$107:$O$107,$M$107)</f>
        <v>0.7126741071</v>
      </c>
      <c r="N214" s="182" t="n">
        <f aca="true">OFFSET(A214,0,$N$106)</f>
        <v>0.7126741071</v>
      </c>
      <c r="O214" s="182" t="n">
        <f aca="true">OFFSET(A214,0,$O$106)</f>
        <v>0.7427814952</v>
      </c>
    </row>
    <row r="215" customFormat="false" ht="14.25" hidden="false" customHeight="false" outlineLevel="0" collapsed="false">
      <c r="A215" s="187" t="n">
        <f aca="false">A214+0.01</f>
        <v>1.06</v>
      </c>
      <c r="B215" s="182" t="n">
        <v>0.3547341079</v>
      </c>
      <c r="C215" s="182" t="n">
        <v>0.5108950418</v>
      </c>
      <c r="D215" s="182" t="n">
        <v>0.6278775886</v>
      </c>
      <c r="E215" s="182" t="n">
        <v>0.7108095238</v>
      </c>
      <c r="F215" s="182" t="n">
        <v>0.7410370472</v>
      </c>
      <c r="G215" s="182" t="n">
        <v>0.772941691</v>
      </c>
      <c r="H215" s="182" t="n">
        <v>0.8287590278</v>
      </c>
      <c r="I215" s="182" t="n">
        <v>0.856</v>
      </c>
      <c r="J215" s="182" t="n">
        <v>0.8801066867</v>
      </c>
      <c r="K215" s="182" t="n">
        <v>0.9182819164</v>
      </c>
      <c r="L215" s="0"/>
      <c r="M215" s="182" t="n">
        <f aca="false">TREND(N215:O215,$N$107:$O$107,$M$107)</f>
        <v>0.7108095238</v>
      </c>
      <c r="N215" s="182" t="n">
        <f aca="true">OFFSET(A215,0,$N$106)</f>
        <v>0.7108095238</v>
      </c>
      <c r="O215" s="182" t="n">
        <f aca="true">OFFSET(A215,0,$O$106)</f>
        <v>0.7410370472</v>
      </c>
    </row>
    <row r="216" customFormat="false" ht="14.25" hidden="false" customHeight="false" outlineLevel="0" collapsed="false">
      <c r="A216" s="187" t="n">
        <f aca="false">A215+0.01</f>
        <v>1.07</v>
      </c>
      <c r="B216" s="182" t="n">
        <v>0.3520584435</v>
      </c>
      <c r="C216" s="182" t="n">
        <v>0.5071161065</v>
      </c>
      <c r="D216" s="182" t="n">
        <v>0.6235353487</v>
      </c>
      <c r="E216" s="182" t="n">
        <v>0.7092485119</v>
      </c>
      <c r="F216" s="182" t="n">
        <v>0.7396034741</v>
      </c>
      <c r="G216" s="182" t="n">
        <v>0.7724460641</v>
      </c>
      <c r="H216" s="182" t="n">
        <v>0.828602381</v>
      </c>
      <c r="I216" s="182" t="n">
        <v>0.8565677362</v>
      </c>
      <c r="J216" s="182" t="n">
        <v>0.8810916604</v>
      </c>
      <c r="K216" s="182" t="n">
        <v>0.919925013</v>
      </c>
      <c r="L216" s="0"/>
      <c r="M216" s="182" t="n">
        <f aca="false">TREND(N216:O216,$N$107:$O$107,$M$107)</f>
        <v>0.7092485119</v>
      </c>
      <c r="N216" s="182" t="n">
        <f aca="true">OFFSET(A216,0,$N$106)</f>
        <v>0.7092485119</v>
      </c>
      <c r="O216" s="182" t="n">
        <f aca="true">OFFSET(A216,0,$O$106)</f>
        <v>0.7396034741</v>
      </c>
    </row>
    <row r="217" customFormat="false" ht="14.25" hidden="false" customHeight="false" outlineLevel="0" collapsed="false">
      <c r="A217" s="187" t="n">
        <f aca="false">A216+0.01</f>
        <v>1.08</v>
      </c>
      <c r="B217" s="182" t="n">
        <v>0.3498632479</v>
      </c>
      <c r="C217" s="182" t="n">
        <v>0.5038199446</v>
      </c>
      <c r="D217" s="182" t="n">
        <v>0.6195922699</v>
      </c>
      <c r="E217" s="182" t="n">
        <v>0.708</v>
      </c>
      <c r="F217" s="182" t="n">
        <v>0.7384795559</v>
      </c>
      <c r="G217" s="182" t="n">
        <v>0.7722478134</v>
      </c>
      <c r="H217" s="182" t="n">
        <v>0.8285580357</v>
      </c>
      <c r="I217" s="182" t="n">
        <v>0.8573440285</v>
      </c>
      <c r="J217" s="182" t="n">
        <v>0.8822291009</v>
      </c>
      <c r="K217" s="182" t="n">
        <v>0.9217423568</v>
      </c>
      <c r="L217" s="0"/>
      <c r="M217" s="182" t="n">
        <f aca="false">TREND(N217:O217,$N$107:$O$107,$M$107)</f>
        <v>0.708</v>
      </c>
      <c r="N217" s="182" t="n">
        <f aca="true">OFFSET(A217,0,$N$106)</f>
        <v>0.708</v>
      </c>
      <c r="O217" s="182" t="n">
        <f aca="true">OFFSET(A217,0,$O$106)</f>
        <v>0.7384795559</v>
      </c>
    </row>
    <row r="218" customFormat="false" ht="14.25" hidden="false" customHeight="false" outlineLevel="0" collapsed="false">
      <c r="A218" s="187" t="n">
        <f aca="false">A217+0.01</f>
        <v>1.09</v>
      </c>
      <c r="B218" s="182" t="n">
        <v>0.3481335971</v>
      </c>
      <c r="C218" s="182" t="n">
        <v>0.5010072463</v>
      </c>
      <c r="D218" s="182" t="n">
        <v>0.6160540736</v>
      </c>
      <c r="E218" s="182" t="n">
        <v>0.7070914062</v>
      </c>
      <c r="F218" s="182" t="n">
        <v>0.7376629193</v>
      </c>
      <c r="G218" s="182" t="n">
        <v>0.772303207</v>
      </c>
      <c r="H218" s="182" t="n">
        <v>0.8286539683</v>
      </c>
      <c r="I218" s="182" t="n">
        <v>0.858302139</v>
      </c>
      <c r="J218" s="182" t="n">
        <v>0.8835038317</v>
      </c>
      <c r="K218" s="182" t="n">
        <v>0.9236962376</v>
      </c>
      <c r="L218" s="0"/>
      <c r="M218" s="182" t="n">
        <f aca="false">TREND(N218:O218,$N$107:$O$107,$M$107)</f>
        <v>0.7070914062</v>
      </c>
      <c r="N218" s="182" t="n">
        <f aca="true">OFFSET(A218,0,$N$106)</f>
        <v>0.7070914062</v>
      </c>
      <c r="O218" s="182" t="n">
        <f aca="true">OFFSET(A218,0,$O$106)</f>
        <v>0.7376629193</v>
      </c>
    </row>
    <row r="219" customFormat="false" ht="14.25" hidden="false" customHeight="false" outlineLevel="0" collapsed="false">
      <c r="A219" s="187" t="n">
        <f aca="false">A218+0.01</f>
        <v>1.1</v>
      </c>
      <c r="B219" s="182" t="n">
        <v>0.3468545673</v>
      </c>
      <c r="C219" s="182" t="n">
        <v>0.4986769286</v>
      </c>
      <c r="D219" s="182" t="n">
        <v>0.6129248953</v>
      </c>
      <c r="E219" s="182" t="n">
        <v>0.7065276786</v>
      </c>
      <c r="F219" s="182" t="n">
        <v>0.737150066</v>
      </c>
      <c r="G219" s="182" t="n">
        <v>0.7725685131</v>
      </c>
      <c r="H219" s="182" t="n">
        <v>0.8289181548</v>
      </c>
      <c r="I219" s="182" t="n">
        <v>0.8594153298</v>
      </c>
      <c r="J219" s="182" t="n">
        <v>0.8849006762</v>
      </c>
      <c r="K219" s="182" t="n">
        <v>0.9257489453</v>
      </c>
      <c r="L219" s="0"/>
      <c r="M219" s="182" t="n">
        <f aca="false">TREND(N219:O219,$N$107:$O$107,$M$107)</f>
        <v>0.7065276786</v>
      </c>
      <c r="N219" s="182" t="n">
        <f aca="true">OFFSET(A219,0,$N$106)</f>
        <v>0.7065276786</v>
      </c>
      <c r="O219" s="182" t="n">
        <f aca="true">OFFSET(A219,0,$O$106)</f>
        <v>0.737150066</v>
      </c>
    </row>
    <row r="220" customFormat="false" ht="14.25" hidden="false" customHeight="false" outlineLevel="0" collapsed="false">
      <c r="A220" s="187" t="n">
        <f aca="false">A219+0.01</f>
        <v>1.11</v>
      </c>
      <c r="B220" s="182" t="n">
        <v>0.3460112346</v>
      </c>
      <c r="C220" s="182" t="n">
        <v>0.496826164</v>
      </c>
      <c r="D220" s="182" t="n">
        <v>0.6102072807</v>
      </c>
      <c r="E220" s="182" t="n">
        <v>0.7062840402</v>
      </c>
      <c r="F220" s="182" t="n">
        <v>0.7369364068</v>
      </c>
      <c r="G220" s="182" t="n">
        <v>0.773</v>
      </c>
      <c r="H220" s="182" t="n">
        <v>0.8293785714</v>
      </c>
      <c r="I220" s="182" t="n">
        <v>0.8606568627</v>
      </c>
      <c r="J220" s="182" t="n">
        <v>0.8864044578</v>
      </c>
      <c r="K220" s="182" t="n">
        <v>0.9278627695</v>
      </c>
      <c r="L220" s="0"/>
      <c r="M220" s="182" t="n">
        <f aca="false">TREND(N220:O220,$N$107:$O$107,$M$107)</f>
        <v>0.7062840402</v>
      </c>
      <c r="N220" s="182" t="n">
        <f aca="true">OFFSET(A220,0,$N$106)</f>
        <v>0.7062840402</v>
      </c>
      <c r="O220" s="182" t="n">
        <f aca="true">OFFSET(A220,0,$O$106)</f>
        <v>0.7369364068</v>
      </c>
    </row>
    <row r="221" customFormat="false" ht="14.25" hidden="false" customHeight="false" outlineLevel="0" collapsed="false">
      <c r="A221" s="187" t="n">
        <f aca="false">A220+0.01</f>
        <v>1.12</v>
      </c>
      <c r="B221" s="182" t="n">
        <v>0.3455886752</v>
      </c>
      <c r="C221" s="182" t="n">
        <v>0.4954504191</v>
      </c>
      <c r="D221" s="182" t="n">
        <v>0.6079021902</v>
      </c>
      <c r="E221" s="182" t="n">
        <v>0.7063357143</v>
      </c>
      <c r="F221" s="182" t="n">
        <v>0.7370163007</v>
      </c>
      <c r="G221" s="182" t="n">
        <v>0.7736559767</v>
      </c>
      <c r="H221" s="182" t="n">
        <v>0.8300631944</v>
      </c>
      <c r="I221" s="182" t="n">
        <v>0.862</v>
      </c>
      <c r="J221" s="182" t="n">
        <v>0.888</v>
      </c>
      <c r="K221" s="182" t="n">
        <v>0.93</v>
      </c>
      <c r="L221" s="0"/>
      <c r="M221" s="182" t="n">
        <f aca="false">TREND(N221:O221,$N$107:$O$107,$M$107)</f>
        <v>0.7063357143</v>
      </c>
      <c r="N221" s="182" t="n">
        <f aca="true">OFFSET(A221,0,$N$106)</f>
        <v>0.7063357143</v>
      </c>
      <c r="O221" s="182" t="n">
        <f aca="true">OFFSET(A221,0,$O$106)</f>
        <v>0.7370163007</v>
      </c>
    </row>
    <row r="222" customFormat="false" ht="14.25" hidden="false" customHeight="false" outlineLevel="0" collapsed="false">
      <c r="A222" s="187" t="n">
        <f aca="false">A221+0.01</f>
        <v>1.13</v>
      </c>
      <c r="B222" s="182" t="n">
        <v>0.3455719651</v>
      </c>
      <c r="C222" s="182" t="n">
        <v>0.4945435012</v>
      </c>
      <c r="D222" s="182" t="n">
        <v>0.6060090125</v>
      </c>
      <c r="E222" s="182" t="n">
        <v>0.7066579241</v>
      </c>
      <c r="F222" s="182" t="n">
        <v>0.7373830999</v>
      </c>
      <c r="G222" s="182" t="n">
        <v>0.7745947522</v>
      </c>
      <c r="H222" s="182" t="n">
        <v>0.831</v>
      </c>
      <c r="I222" s="182" t="n">
        <v>0.8634561119</v>
      </c>
      <c r="J222" s="182" t="n">
        <v>0.8897440194</v>
      </c>
      <c r="K222" s="182" t="n">
        <v>0.9322554828</v>
      </c>
      <c r="L222" s="0"/>
      <c r="M222" s="182" t="n">
        <f aca="false">TREND(N222:O222,$N$107:$O$107,$M$107)</f>
        <v>0.7066579241</v>
      </c>
      <c r="N222" s="182" t="n">
        <f aca="true">OFFSET(A222,0,$N$106)</f>
        <v>0.7066579241</v>
      </c>
      <c r="O222" s="182" t="n">
        <f aca="true">OFFSET(A222,0,$O$106)</f>
        <v>0.7373830999</v>
      </c>
    </row>
    <row r="223" customFormat="false" ht="14.25" hidden="false" customHeight="false" outlineLevel="0" collapsed="false">
      <c r="A223" s="187" t="n">
        <f aca="false">A222+0.01</f>
        <v>1.14</v>
      </c>
      <c r="B223" s="182" t="n">
        <v>0.3459461806</v>
      </c>
      <c r="C223" s="182" t="n">
        <v>0.494097614</v>
      </c>
      <c r="D223" s="182" t="n">
        <v>0.6045255862</v>
      </c>
      <c r="E223" s="182" t="n">
        <v>0.7072258929</v>
      </c>
      <c r="F223" s="182" t="n">
        <v>0.7380291994</v>
      </c>
      <c r="G223" s="182" t="n">
        <v>0.7757725948</v>
      </c>
      <c r="H223" s="182" t="n">
        <v>0.8322367208</v>
      </c>
      <c r="I223" s="182" t="n">
        <v>0.8650516286</v>
      </c>
      <c r="J223" s="182" t="n">
        <v>0.8916867344</v>
      </c>
      <c r="K223" s="182" t="n">
        <v>0.9347263497</v>
      </c>
      <c r="L223" s="0"/>
      <c r="M223" s="182" t="n">
        <f aca="false">TREND(N223:O223,$N$107:$O$107,$M$107)</f>
        <v>0.7072258929</v>
      </c>
      <c r="N223" s="182" t="n">
        <f aca="true">OFFSET(A223,0,$N$106)</f>
        <v>0.7072258929</v>
      </c>
      <c r="O223" s="182" t="n">
        <f aca="true">OFFSET(A223,0,$O$106)</f>
        <v>0.7380291994</v>
      </c>
    </row>
    <row r="224" customFormat="false" ht="14.25" hidden="false" customHeight="false" outlineLevel="0" collapsed="false">
      <c r="A224" s="187" t="n">
        <f aca="false">A223+0.01</f>
        <v>1.15</v>
      </c>
      <c r="B224" s="182" t="n">
        <v>0.3466963976</v>
      </c>
      <c r="C224" s="182" t="n">
        <v>0.4941034217</v>
      </c>
      <c r="D224" s="182" t="n">
        <v>0.6034482303</v>
      </c>
      <c r="E224" s="182" t="n">
        <v>0.7080148437</v>
      </c>
      <c r="F224" s="182" t="n">
        <v>0.7389460912</v>
      </c>
      <c r="G224" s="182" t="n">
        <v>0.7771457726</v>
      </c>
      <c r="H224" s="182" t="n">
        <v>0.8337750072</v>
      </c>
      <c r="I224" s="182" t="n">
        <v>0.8667824016</v>
      </c>
      <c r="J224" s="182" t="n">
        <v>0.8938032209</v>
      </c>
      <c r="K224" s="182" t="n">
        <v>0.9373783192</v>
      </c>
      <c r="L224" s="0"/>
      <c r="M224" s="182" t="n">
        <f aca="false">TREND(N224:O224,$N$107:$O$107,$M$107)</f>
        <v>0.7080148437</v>
      </c>
      <c r="N224" s="182" t="n">
        <f aca="true">OFFSET(A224,0,$N$106)</f>
        <v>0.7080148437</v>
      </c>
      <c r="O224" s="182" t="n">
        <f aca="true">OFFSET(A224,0,$O$106)</f>
        <v>0.7389460912</v>
      </c>
    </row>
    <row r="225" customFormat="false" ht="14.25" hidden="false" customHeight="false" outlineLevel="0" collapsed="false">
      <c r="A225" s="187" t="n">
        <f aca="false">A224+0.01</f>
        <v>1.16</v>
      </c>
      <c r="B225" s="182" t="n">
        <v>0.3478076923</v>
      </c>
      <c r="C225" s="182" t="n">
        <v>0.4945501203</v>
      </c>
      <c r="D225" s="182" t="n">
        <v>0.6027717823</v>
      </c>
      <c r="E225" s="182" t="n">
        <v>0.709</v>
      </c>
      <c r="F225" s="182" t="n">
        <v>0.7401244234</v>
      </c>
      <c r="G225" s="182" t="n">
        <v>0.7786705539</v>
      </c>
      <c r="H225" s="182" t="n">
        <v>0.8355737121</v>
      </c>
      <c r="I225" s="182" t="n">
        <v>0.8686442824</v>
      </c>
      <c r="J225" s="182" t="n">
        <v>0.8960685548</v>
      </c>
      <c r="K225" s="182" t="n">
        <v>0.9401771099</v>
      </c>
      <c r="L225" s="0"/>
      <c r="M225" s="182" t="n">
        <f aca="false">TREND(N225:O225,$N$107:$O$107,$M$107)</f>
        <v>0.709</v>
      </c>
      <c r="N225" s="182" t="n">
        <f aca="true">OFFSET(A225,0,$N$106)</f>
        <v>0.709</v>
      </c>
      <c r="O225" s="182" t="n">
        <f aca="true">OFFSET(A225,0,$O$106)</f>
        <v>0.7401244234</v>
      </c>
    </row>
    <row r="226" customFormat="false" ht="14.25" hidden="false" customHeight="false" outlineLevel="0" collapsed="false">
      <c r="A226" s="187" t="n">
        <f aca="false">A225+0.01</f>
        <v>1.17</v>
      </c>
      <c r="B226" s="182" t="n">
        <v>0.3492651409</v>
      </c>
      <c r="C226" s="182" t="n">
        <v>0.495425517</v>
      </c>
      <c r="D226" s="182" t="n">
        <v>0.602489645</v>
      </c>
      <c r="E226" s="182" t="n">
        <v>0.7102710786</v>
      </c>
      <c r="F226" s="182" t="n">
        <v>0.7415540627</v>
      </c>
      <c r="G226" s="182" t="n">
        <v>0.780303207</v>
      </c>
      <c r="H226" s="182" t="n">
        <v>0.8375916883</v>
      </c>
      <c r="I226" s="182" t="n">
        <v>0.8706331227</v>
      </c>
      <c r="J226" s="182" t="n">
        <v>0.898457812</v>
      </c>
      <c r="K226" s="182" t="n">
        <v>0.9430884405</v>
      </c>
      <c r="L226" s="0"/>
      <c r="M226" s="182" t="n">
        <f aca="false">TREND(N226:O226,$N$107:$O$107,$M$107)</f>
        <v>0.7102710786</v>
      </c>
      <c r="N226" s="182" t="n">
        <f aca="true">OFFSET(A226,0,$N$106)</f>
        <v>0.7102710786</v>
      </c>
      <c r="O226" s="182" t="n">
        <f aca="true">OFFSET(A226,0,$O$106)</f>
        <v>0.7415540627</v>
      </c>
    </row>
    <row r="227" customFormat="false" ht="14.25" hidden="false" customHeight="false" outlineLevel="0" collapsed="false">
      <c r="A227" s="187" t="n">
        <f aca="false">A226+0.01</f>
        <v>1.18</v>
      </c>
      <c r="B227" s="182" t="n">
        <v>0.3510538194</v>
      </c>
      <c r="C227" s="182" t="n">
        <v>0.4967161166</v>
      </c>
      <c r="D227" s="182" t="n">
        <v>0.6025938403</v>
      </c>
      <c r="E227" s="182" t="n">
        <v>0.7119061949</v>
      </c>
      <c r="F227" s="182" t="n">
        <v>0.7432241617</v>
      </c>
      <c r="G227" s="182" t="n">
        <v>0.782</v>
      </c>
      <c r="H227" s="182" t="n">
        <v>0.8397877886</v>
      </c>
      <c r="I227" s="182" t="n">
        <v>0.8727447739</v>
      </c>
      <c r="J227" s="182" t="n">
        <v>0.9009460687</v>
      </c>
      <c r="K227" s="182" t="n">
        <v>0.9460780294</v>
      </c>
      <c r="L227" s="0"/>
      <c r="M227" s="182" t="n">
        <f aca="false">TREND(N227:O227,$N$107:$O$107,$M$107)</f>
        <v>0.7119061949</v>
      </c>
      <c r="N227" s="182" t="n">
        <f aca="true">OFFSET(A227,0,$N$106)</f>
        <v>0.7119061949</v>
      </c>
      <c r="O227" s="182" t="n">
        <f aca="true">OFFSET(A227,0,$O$106)</f>
        <v>0.7432241617</v>
      </c>
    </row>
    <row r="228" customFormat="false" ht="14.25" hidden="false" customHeight="false" outlineLevel="0" collapsed="false">
      <c r="A228" s="187" t="n">
        <f aca="false">A227+0.01</f>
        <v>1.19</v>
      </c>
      <c r="B228" s="182" t="n">
        <v>0.3531588041</v>
      </c>
      <c r="C228" s="182" t="n">
        <v>0.4984072136</v>
      </c>
      <c r="D228" s="182" t="n">
        <v>0.6030750707</v>
      </c>
      <c r="E228" s="182" t="n">
        <v>0.7138631696</v>
      </c>
      <c r="F228" s="182" t="n">
        <v>0.7451232281</v>
      </c>
      <c r="G228" s="182" t="n">
        <v>0.7837939747</v>
      </c>
      <c r="H228" s="182" t="n">
        <v>0.8421208658</v>
      </c>
      <c r="I228" s="182" t="n">
        <v>0.8749750878</v>
      </c>
      <c r="J228" s="182" t="n">
        <v>0.9035084006</v>
      </c>
      <c r="K228" s="182" t="n">
        <v>0.9491115953</v>
      </c>
      <c r="L228" s="0"/>
      <c r="M228" s="182" t="n">
        <f aca="false">TREND(N228:O228,$N$107:$O$107,$M$107)</f>
        <v>0.7138631696</v>
      </c>
      <c r="N228" s="182" t="n">
        <f aca="true">OFFSET(A228,0,$N$106)</f>
        <v>0.7138631696</v>
      </c>
      <c r="O228" s="182" t="n">
        <f aca="true">OFFSET(A228,0,$O$106)</f>
        <v>0.7451232281</v>
      </c>
    </row>
    <row r="229" customFormat="false" ht="14.25" hidden="false" customHeight="false" outlineLevel="0" collapsed="false">
      <c r="A229" s="187" t="n">
        <f aca="false">A228+0.01</f>
        <v>1.2</v>
      </c>
      <c r="B229" s="182" t="n">
        <v>0.3555651709</v>
      </c>
      <c r="C229" s="182" t="n">
        <v>0.5004829911</v>
      </c>
      <c r="D229" s="182" t="n">
        <v>0.6039227875</v>
      </c>
      <c r="E229" s="182" t="n">
        <v>0.7160998236</v>
      </c>
      <c r="F229" s="182" t="n">
        <v>0.7472391983</v>
      </c>
      <c r="G229" s="182" t="n">
        <v>0.7857350178</v>
      </c>
      <c r="H229" s="182" t="n">
        <v>0.8445497727</v>
      </c>
      <c r="I229" s="182" t="n">
        <v>0.8773199157</v>
      </c>
      <c r="J229" s="182" t="n">
        <v>0.9061198837</v>
      </c>
      <c r="K229" s="182" t="n">
        <v>0.9521548567</v>
      </c>
      <c r="L229" s="0"/>
      <c r="M229" s="182" t="n">
        <f aca="false">TREND(N229:O229,$N$107:$O$107,$M$107)</f>
        <v>0.7160998236</v>
      </c>
      <c r="N229" s="182" t="n">
        <f aca="true">OFFSET(A229,0,$N$106)</f>
        <v>0.7160998236</v>
      </c>
      <c r="O229" s="182" t="n">
        <f aca="true">OFFSET(A229,0,$O$106)</f>
        <v>0.7472391983</v>
      </c>
    </row>
    <row r="230" customFormat="false" ht="14.25" hidden="false" customHeight="false" outlineLevel="0" collapsed="false">
      <c r="A230" s="187" t="n">
        <f aca="false">A229+0.01</f>
        <v>1.21</v>
      </c>
      <c r="B230" s="182" t="n">
        <v>0.3582579961</v>
      </c>
      <c r="C230" s="182" t="n">
        <v>0.5029266248</v>
      </c>
      <c r="D230" s="182" t="n">
        <v>0.6051252662</v>
      </c>
      <c r="E230" s="182" t="n">
        <v>0.7185739776</v>
      </c>
      <c r="F230" s="182" t="n">
        <v>0.7495595125</v>
      </c>
      <c r="G230" s="182" t="n">
        <v>0.7878046647</v>
      </c>
      <c r="H230" s="182" t="n">
        <v>0.8470333622</v>
      </c>
      <c r="I230" s="182" t="n">
        <v>0.8797751094</v>
      </c>
      <c r="J230" s="182" t="n">
        <v>0.908755594</v>
      </c>
      <c r="K230" s="182" t="n">
        <v>0.9551735323</v>
      </c>
      <c r="L230" s="0"/>
      <c r="M230" s="182" t="n">
        <f aca="false">TREND(N230:O230,$N$107:$O$107,$M$107)</f>
        <v>0.7185739776</v>
      </c>
      <c r="N230" s="182" t="n">
        <f aca="true">OFFSET(A230,0,$N$106)</f>
        <v>0.7185739776</v>
      </c>
      <c r="O230" s="182" t="n">
        <f aca="true">OFFSET(A230,0,$O$106)</f>
        <v>0.7495595125</v>
      </c>
    </row>
    <row r="231" customFormat="false" ht="14.25" hidden="false" customHeight="false" outlineLevel="0" collapsed="false">
      <c r="A231" s="187" t="n">
        <f aca="false">A230+0.01</f>
        <v>1.22</v>
      </c>
      <c r="B231" s="182" t="n">
        <v>0.3612223558</v>
      </c>
      <c r="C231" s="182" t="n">
        <v>0.5057203919</v>
      </c>
      <c r="D231" s="182" t="n">
        <v>0.606669687</v>
      </c>
      <c r="E231" s="182" t="n">
        <v>0.7212434524</v>
      </c>
      <c r="F231" s="182" t="n">
        <v>0.7520711929</v>
      </c>
      <c r="G231" s="182" t="n">
        <v>0.7899844509</v>
      </c>
      <c r="H231" s="182" t="n">
        <v>0.849530487</v>
      </c>
      <c r="I231" s="182" t="n">
        <v>0.8823365203</v>
      </c>
      <c r="J231" s="182" t="n">
        <v>0.9113906075</v>
      </c>
      <c r="K231" s="182" t="n">
        <v>0.9581333405</v>
      </c>
      <c r="L231" s="0"/>
      <c r="M231" s="182" t="n">
        <f aca="false">TREND(N231:O231,$N$107:$O$107,$M$107)</f>
        <v>0.7212434524</v>
      </c>
      <c r="N231" s="182" t="n">
        <f aca="true">OFFSET(A231,0,$N$106)</f>
        <v>0.7212434524</v>
      </c>
      <c r="O231" s="182" t="n">
        <f aca="true">OFFSET(A231,0,$O$106)</f>
        <v>0.7520711929</v>
      </c>
    </row>
    <row r="232" customFormat="false" ht="14.25" hidden="false" customHeight="false" outlineLevel="0" collapsed="false">
      <c r="A232" s="187" t="n">
        <f aca="false">A231+0.01</f>
        <v>1.23</v>
      </c>
      <c r="B232" s="182" t="n">
        <v>0.364443326</v>
      </c>
      <c r="C232" s="182" t="n">
        <v>0.5088457837</v>
      </c>
      <c r="D232" s="182" t="n">
        <v>0.6085422221</v>
      </c>
      <c r="E232" s="182" t="n">
        <v>0.7240660687</v>
      </c>
      <c r="F232" s="182" t="n">
        <v>0.7547609226</v>
      </c>
      <c r="G232" s="182" t="n">
        <v>0.7922559119</v>
      </c>
      <c r="H232" s="182" t="n">
        <v>0.852</v>
      </c>
      <c r="I232" s="182" t="n">
        <v>0.885</v>
      </c>
      <c r="J232" s="182" t="n">
        <v>0.914</v>
      </c>
      <c r="K232" s="182" t="n">
        <v>0.961</v>
      </c>
      <c r="L232" s="0"/>
      <c r="M232" s="182" t="n">
        <f aca="false">TREND(N232:O232,$N$107:$O$107,$M$107)</f>
        <v>0.7240660687</v>
      </c>
      <c r="N232" s="182" t="n">
        <f aca="true">OFFSET(A232,0,$N$106)</f>
        <v>0.7240660687</v>
      </c>
      <c r="O232" s="182" t="n">
        <f aca="true">OFFSET(A232,0,$O$106)</f>
        <v>0.7547609226</v>
      </c>
    </row>
    <row r="233" customFormat="false" ht="14.25" hidden="false" customHeight="false" outlineLevel="0" collapsed="false">
      <c r="A233" s="187" t="n">
        <f aca="false">A232+0.01</f>
        <v>1.24</v>
      </c>
      <c r="B233" s="182" t="n">
        <v>0.3679059829</v>
      </c>
      <c r="C233" s="182" t="n">
        <v>0.5122836222</v>
      </c>
      <c r="D233" s="182" t="n">
        <v>0.6107281274</v>
      </c>
      <c r="E233" s="182" t="n">
        <v>0.7269996473</v>
      </c>
      <c r="F233" s="182" t="n">
        <v>0.7576151266</v>
      </c>
      <c r="G233" s="182" t="n">
        <v>0.7946005831</v>
      </c>
      <c r="H233" s="182" t="n">
        <v>0.8545099755</v>
      </c>
      <c r="I233" s="182" t="n">
        <v>0.887831597</v>
      </c>
      <c r="J233" s="182" t="n">
        <v>0.9166280193</v>
      </c>
      <c r="K233" s="182" t="n">
        <v>0.9638102273</v>
      </c>
      <c r="L233" s="0"/>
      <c r="M233" s="182" t="n">
        <f aca="false">TREND(N233:O233,$N$107:$O$107,$M$107)</f>
        <v>0.7269996473</v>
      </c>
      <c r="N233" s="182" t="n">
        <f aca="true">OFFSET(A233,0,$N$106)</f>
        <v>0.7269996473</v>
      </c>
      <c r="O233" s="182" t="n">
        <f aca="true">OFFSET(A233,0,$O$106)</f>
        <v>0.7576151266</v>
      </c>
    </row>
    <row r="234" customFormat="false" ht="14.25" hidden="false" customHeight="false" outlineLevel="0" collapsed="false">
      <c r="A234" s="187" t="n">
        <f aca="false">A233+0.01</f>
        <v>1.25</v>
      </c>
      <c r="B234" s="182" t="n">
        <v>0.3715954026</v>
      </c>
      <c r="C234" s="182" t="n">
        <v>0.5160141793</v>
      </c>
      <c r="D234" s="182" t="n">
        <v>0.6132118391</v>
      </c>
      <c r="E234" s="182" t="n">
        <v>0.7300020089</v>
      </c>
      <c r="F234" s="182" t="n">
        <v>0.7606200529</v>
      </c>
      <c r="G234" s="182" t="n">
        <v>0.797</v>
      </c>
      <c r="H234" s="182" t="n">
        <v>0.8571424054</v>
      </c>
      <c r="I234" s="182" t="n">
        <v>0.8908691754</v>
      </c>
      <c r="J234" s="182" t="n">
        <v>0.9193285024</v>
      </c>
      <c r="K234" s="182" t="n">
        <v>0.9666225108</v>
      </c>
      <c r="L234" s="0"/>
      <c r="M234" s="182" t="n">
        <f aca="false">TREND(N234:O234,$N$107:$O$107,$M$107)</f>
        <v>0.7300020089</v>
      </c>
      <c r="N234" s="182" t="n">
        <f aca="true">OFFSET(A234,0,$N$106)</f>
        <v>0.7300020089</v>
      </c>
      <c r="O234" s="182" t="n">
        <f aca="true">OFFSET(A234,0,$O$106)</f>
        <v>0.7606200529</v>
      </c>
    </row>
    <row r="235" customFormat="false" ht="14.25" hidden="false" customHeight="false" outlineLevel="0" collapsed="false">
      <c r="A235" s="187" t="n">
        <f aca="false">A234+0.01</f>
        <v>1.26</v>
      </c>
      <c r="B235" s="182" t="n">
        <v>0.3754966613</v>
      </c>
      <c r="C235" s="182" t="n">
        <v>0.520017298</v>
      </c>
      <c r="D235" s="182" t="n">
        <v>0.615977074</v>
      </c>
      <c r="E235" s="182" t="n">
        <v>0.7330309744</v>
      </c>
      <c r="F235" s="182" t="n">
        <v>0.7637618544</v>
      </c>
      <c r="G235" s="182" t="n">
        <v>0.7994447557</v>
      </c>
      <c r="H235" s="182" t="n">
        <v>0.8598770186</v>
      </c>
      <c r="I235" s="182" t="n">
        <v>0.8940663102</v>
      </c>
      <c r="J235" s="182" t="n">
        <v>0.9220909091</v>
      </c>
      <c r="K235" s="182" t="n">
        <v>0.9694352273</v>
      </c>
      <c r="L235" s="0"/>
      <c r="M235" s="182" t="n">
        <f aca="false">TREND(N235:O235,$N$107:$O$107,$M$107)</f>
        <v>0.7330309744</v>
      </c>
      <c r="N235" s="182" t="n">
        <f aca="true">OFFSET(A235,0,$N$106)</f>
        <v>0.7330309744</v>
      </c>
      <c r="O235" s="182" t="n">
        <f aca="true">OFFSET(A235,0,$O$106)</f>
        <v>0.7637618544</v>
      </c>
    </row>
    <row r="236" customFormat="false" ht="14.25" hidden="false" customHeight="false" outlineLevel="0" collapsed="false">
      <c r="A236" s="187" t="n">
        <f aca="false">A235+0.01</f>
        <v>1.27</v>
      </c>
      <c r="B236" s="182" t="n">
        <v>0.3795948351</v>
      </c>
      <c r="C236" s="182" t="n">
        <v>0.5242725152</v>
      </c>
      <c r="D236" s="182" t="n">
        <v>0.6190069338</v>
      </c>
      <c r="E236" s="182" t="n">
        <v>0.7360443645</v>
      </c>
      <c r="F236" s="182" t="n">
        <v>0.7670266703</v>
      </c>
      <c r="G236" s="182" t="n">
        <v>0.8019455338</v>
      </c>
      <c r="H236" s="182" t="n">
        <v>0.8626935441</v>
      </c>
      <c r="I236" s="182" t="n">
        <v>0.8973765762</v>
      </c>
      <c r="J236" s="182" t="n">
        <v>0.9249046992</v>
      </c>
      <c r="K236" s="182" t="n">
        <v>0.9722467532</v>
      </c>
      <c r="L236" s="0"/>
      <c r="M236" s="182" t="n">
        <f aca="false">TREND(N236:O236,$N$107:$O$107,$M$107)</f>
        <v>0.7360443645</v>
      </c>
      <c r="N236" s="182" t="n">
        <f aca="true">OFFSET(A236,0,$N$106)</f>
        <v>0.7360443645</v>
      </c>
      <c r="O236" s="182" t="n">
        <f aca="true">OFFSET(A236,0,$O$106)</f>
        <v>0.7670266703</v>
      </c>
    </row>
    <row r="237" customFormat="false" ht="14.25" hidden="false" customHeight="false" outlineLevel="0" collapsed="false">
      <c r="A237" s="187" t="n">
        <f aca="false">A236+0.01</f>
        <v>1.28</v>
      </c>
      <c r="B237" s="182" t="n">
        <v>0.383875</v>
      </c>
      <c r="C237" s="182" t="n">
        <v>0.5287591848</v>
      </c>
      <c r="D237" s="182" t="n">
        <v>0.6222840119</v>
      </c>
      <c r="E237" s="182" t="n">
        <v>0.739</v>
      </c>
      <c r="F237" s="182" t="n">
        <v>0.7704007069</v>
      </c>
      <c r="G237" s="182" t="n">
        <v>0.8045140056</v>
      </c>
      <c r="H237" s="182" t="n">
        <v>0.8655717109</v>
      </c>
      <c r="I237" s="182" t="n">
        <v>0.9007535486</v>
      </c>
      <c r="J237" s="182" t="n">
        <v>0.9277593325</v>
      </c>
      <c r="K237" s="182" t="n">
        <v>0.9750554654</v>
      </c>
      <c r="L237" s="0"/>
      <c r="M237" s="182" t="n">
        <f aca="false">TREND(N237:O237,$N$107:$O$107,$M$107)</f>
        <v>0.739</v>
      </c>
      <c r="N237" s="182" t="n">
        <f aca="true">OFFSET(A237,0,$N$106)</f>
        <v>0.739</v>
      </c>
      <c r="O237" s="182" t="n">
        <f aca="true">OFFSET(A237,0,$O$106)</f>
        <v>0.7704007069</v>
      </c>
    </row>
    <row r="238" customFormat="false" ht="14.25" hidden="false" customHeight="false" outlineLevel="0" collapsed="false">
      <c r="A238" s="187" t="n">
        <f aca="false">A237+0.01</f>
        <v>1.29</v>
      </c>
      <c r="B238" s="182" t="n">
        <v>0.3883222322</v>
      </c>
      <c r="C238" s="182" t="n">
        <v>0.5334566012</v>
      </c>
      <c r="D238" s="182" t="n">
        <v>0.625790502</v>
      </c>
      <c r="E238" s="182" t="n">
        <v>0.7419611993</v>
      </c>
      <c r="F238" s="182" t="n">
        <v>0.7738703175</v>
      </c>
      <c r="G238" s="182" t="n">
        <v>0.8071618425</v>
      </c>
      <c r="H238" s="182" t="n">
        <v>0.8684912479</v>
      </c>
      <c r="I238" s="182" t="n">
        <v>0.9041508021</v>
      </c>
      <c r="J238" s="182" t="n">
        <v>0.9306442688</v>
      </c>
      <c r="K238" s="182" t="n">
        <v>0.9778597403</v>
      </c>
      <c r="L238" s="0"/>
      <c r="M238" s="182" t="n">
        <f aca="false">TREND(N238:O238,$N$107:$O$107,$M$107)</f>
        <v>0.7419611993</v>
      </c>
      <c r="N238" s="182" t="n">
        <f aca="true">OFFSET(A238,0,$N$106)</f>
        <v>0.7419611993</v>
      </c>
      <c r="O238" s="182" t="n">
        <f aca="true">OFFSET(A238,0,$O$106)</f>
        <v>0.7738703175</v>
      </c>
    </row>
    <row r="239" customFormat="false" ht="14.25" hidden="false" customHeight="false" outlineLevel="0" collapsed="false">
      <c r="A239" s="187" t="n">
        <f aca="false">A238+0.01</f>
        <v>1.3</v>
      </c>
      <c r="B239" s="182" t="n">
        <v>0.3929216079</v>
      </c>
      <c r="C239" s="182" t="n">
        <v>0.5383441208</v>
      </c>
      <c r="D239" s="182" t="n">
        <v>0.6295083087</v>
      </c>
      <c r="E239" s="182" t="n">
        <v>0.7450123457</v>
      </c>
      <c r="F239" s="182" t="n">
        <v>0.7774220799</v>
      </c>
      <c r="G239" s="182" t="n">
        <v>0.8099007158</v>
      </c>
      <c r="H239" s="182" t="n">
        <v>0.8714318841</v>
      </c>
      <c r="I239" s="182" t="n">
        <v>0.9075219119</v>
      </c>
      <c r="J239" s="182" t="n">
        <v>0.9335489679</v>
      </c>
      <c r="K239" s="182" t="n">
        <v>0.9806579545</v>
      </c>
      <c r="L239" s="0"/>
      <c r="M239" s="182" t="n">
        <f aca="false">TREND(N239:O239,$N$107:$O$107,$M$107)</f>
        <v>0.7450123457</v>
      </c>
      <c r="N239" s="182" t="n">
        <f aca="true">OFFSET(A239,0,$N$106)</f>
        <v>0.7450123457</v>
      </c>
      <c r="O239" s="182" t="n">
        <f aca="true">OFFSET(A239,0,$O$106)</f>
        <v>0.7774220799</v>
      </c>
    </row>
    <row r="240" customFormat="false" ht="14.25" hidden="false" customHeight="false" outlineLevel="0" collapsed="false">
      <c r="A240" s="187" t="n">
        <f aca="false">A239+0.01</f>
        <v>1.31</v>
      </c>
      <c r="B240" s="182" t="n">
        <v>0.3976582031</v>
      </c>
      <c r="C240" s="182" t="n">
        <v>0.5434012833</v>
      </c>
      <c r="D240" s="182" t="n">
        <v>0.6334191588</v>
      </c>
      <c r="E240" s="182" t="n">
        <v>0.7481428571</v>
      </c>
      <c r="F240" s="182" t="n">
        <v>0.7810428723</v>
      </c>
      <c r="G240" s="182" t="n">
        <v>0.8127422969</v>
      </c>
      <c r="H240" s="182" t="n">
        <v>0.8743733484</v>
      </c>
      <c r="I240" s="182" t="n">
        <v>0.9108204529</v>
      </c>
      <c r="J240" s="182" t="n">
        <v>0.9364628898</v>
      </c>
      <c r="K240" s="182" t="n">
        <v>0.9834484848</v>
      </c>
      <c r="L240" s="0"/>
      <c r="M240" s="182" t="n">
        <f aca="false">TREND(N240:O240,$N$107:$O$107,$M$107)</f>
        <v>0.7481428571</v>
      </c>
      <c r="N240" s="182" t="n">
        <f aca="true">OFFSET(A240,0,$N$106)</f>
        <v>0.7481428571</v>
      </c>
      <c r="O240" s="182" t="n">
        <f aca="true">OFFSET(A240,0,$O$106)</f>
        <v>0.7810428723</v>
      </c>
    </row>
    <row r="241" customFormat="false" ht="14.25" hidden="false" customHeight="false" outlineLevel="0" collapsed="false">
      <c r="A241" s="187" t="n">
        <f aca="false">A240+0.01</f>
        <v>1.32</v>
      </c>
      <c r="B241" s="182" t="n">
        <v>0.402517094</v>
      </c>
      <c r="C241" s="182" t="n">
        <v>0.5486079293</v>
      </c>
      <c r="D241" s="182" t="n">
        <v>0.6375047125</v>
      </c>
      <c r="E241" s="182" t="n">
        <v>0.7513421517</v>
      </c>
      <c r="F241" s="182" t="n">
        <v>0.7847199465</v>
      </c>
      <c r="G241" s="182" t="n">
        <v>0.8156982571</v>
      </c>
      <c r="H241" s="182" t="n">
        <v>0.8772953698</v>
      </c>
      <c r="I241" s="182" t="n">
        <v>0.914</v>
      </c>
      <c r="J241" s="182" t="n">
        <v>0.9393754941</v>
      </c>
      <c r="K241" s="182" t="n">
        <v>0.9862297078</v>
      </c>
      <c r="L241" s="0"/>
      <c r="M241" s="182" t="n">
        <f aca="false">TREND(N241:O241,$N$107:$O$107,$M$107)</f>
        <v>0.7513421517</v>
      </c>
      <c r="N241" s="182" t="n">
        <f aca="true">OFFSET(A241,0,$N$106)</f>
        <v>0.7513421517</v>
      </c>
      <c r="O241" s="182" t="n">
        <f aca="true">OFFSET(A241,0,$O$106)</f>
        <v>0.7847199465</v>
      </c>
    </row>
    <row r="242" customFormat="false" ht="14.25" hidden="false" customHeight="false" outlineLevel="0" collapsed="false">
      <c r="A242" s="187" t="n">
        <f aca="false">A241+0.01</f>
        <v>1.33</v>
      </c>
      <c r="B242" s="182" t="n">
        <v>0.4074833567</v>
      </c>
      <c r="C242" s="182" t="n">
        <v>0.5539443148</v>
      </c>
      <c r="D242" s="182" t="n">
        <v>0.6417466739</v>
      </c>
      <c r="E242" s="182" t="n">
        <v>0.7545996473</v>
      </c>
      <c r="F242" s="182" t="n">
        <v>0.7884409975</v>
      </c>
      <c r="G242" s="182" t="n">
        <v>0.8187802677</v>
      </c>
      <c r="H242" s="182" t="n">
        <v>0.8801776774</v>
      </c>
      <c r="I242" s="182" t="n">
        <v>0.9171113154</v>
      </c>
      <c r="J242" s="182" t="n">
        <v>0.9422762407</v>
      </c>
      <c r="K242" s="182" t="n">
        <v>0.989</v>
      </c>
      <c r="L242" s="0"/>
      <c r="M242" s="182" t="n">
        <f aca="false">TREND(N242:O242,$N$107:$O$107,$M$107)</f>
        <v>0.7545996473</v>
      </c>
      <c r="N242" s="182" t="n">
        <f aca="true">OFFSET(A242,0,$N$106)</f>
        <v>0.7545996473</v>
      </c>
      <c r="O242" s="182" t="n">
        <f aca="true">OFFSET(A242,0,$O$106)</f>
        <v>0.7884409975</v>
      </c>
    </row>
    <row r="243" customFormat="false" ht="14.25" hidden="false" customHeight="false" outlineLevel="0" collapsed="false">
      <c r="A243" s="187" t="n">
        <f aca="false">A242+0.01</f>
        <v>1.34</v>
      </c>
      <c r="B243" s="182" t="n">
        <v>0.4125420673</v>
      </c>
      <c r="C243" s="182" t="n">
        <v>0.5593912225</v>
      </c>
      <c r="D243" s="182" t="n">
        <v>0.6461269004</v>
      </c>
      <c r="E243" s="182" t="n">
        <v>0.7579047619</v>
      </c>
      <c r="F243" s="182" t="n">
        <v>0.79219423</v>
      </c>
      <c r="G243" s="182" t="n">
        <v>0.822</v>
      </c>
      <c r="H243" s="182" t="n">
        <v>0.883</v>
      </c>
      <c r="I243" s="182" t="n">
        <v>0.9202247899</v>
      </c>
      <c r="J243" s="182" t="n">
        <v>0.9451545894</v>
      </c>
      <c r="K243" s="182" t="n">
        <v>0.9917736607</v>
      </c>
      <c r="L243" s="0"/>
      <c r="M243" s="182" t="n">
        <f aca="false">TREND(N243:O243,$N$107:$O$107,$M$107)</f>
        <v>0.7579047619</v>
      </c>
      <c r="N243" s="182" t="n">
        <f aca="true">OFFSET(A243,0,$N$106)</f>
        <v>0.7579047619</v>
      </c>
      <c r="O243" s="182" t="n">
        <f aca="true">OFFSET(A243,0,$O$106)</f>
        <v>0.79219423</v>
      </c>
    </row>
    <row r="244" customFormat="false" ht="14.25" hidden="false" customHeight="false" outlineLevel="0" collapsed="false">
      <c r="A244" s="187" t="n">
        <f aca="false">A243+0.01</f>
        <v>1.35</v>
      </c>
      <c r="B244" s="182" t="n">
        <v>0.4176783019</v>
      </c>
      <c r="C244" s="182" t="n">
        <v>0.5649300675</v>
      </c>
      <c r="D244" s="182" t="n">
        <v>0.6506275097</v>
      </c>
      <c r="E244" s="182" t="n">
        <v>0.7612469136</v>
      </c>
      <c r="F244" s="182" t="n">
        <v>0.7959684201</v>
      </c>
      <c r="G244" s="182" t="n">
        <v>0.8254268791</v>
      </c>
      <c r="H244" s="182" t="n">
        <v>0.8857844203</v>
      </c>
      <c r="I244" s="182" t="n">
        <v>0.9233234419</v>
      </c>
      <c r="J244" s="182" t="n">
        <v>0.948</v>
      </c>
      <c r="K244" s="182" t="n">
        <v>0.9945488095</v>
      </c>
      <c r="L244" s="0"/>
      <c r="M244" s="182" t="n">
        <f aca="false">TREND(N244:O244,$N$107:$O$107,$M$107)</f>
        <v>0.7612469136</v>
      </c>
      <c r="N244" s="182" t="n">
        <f aca="true">OFFSET(A244,0,$N$106)</f>
        <v>0.7612469136</v>
      </c>
      <c r="O244" s="182" t="n">
        <f aca="true">OFFSET(A244,0,$O$106)</f>
        <v>0.7959684201</v>
      </c>
    </row>
    <row r="245" customFormat="false" ht="14.25" hidden="false" customHeight="false" outlineLevel="0" collapsed="false">
      <c r="A245" s="187" t="n">
        <f aca="false">A244+0.01</f>
        <v>1.36</v>
      </c>
      <c r="B245" s="182" t="n">
        <v>0.4228771368</v>
      </c>
      <c r="C245" s="182" t="n">
        <v>0.5705429973</v>
      </c>
      <c r="D245" s="182" t="n">
        <v>0.6552309846</v>
      </c>
      <c r="E245" s="182" t="n">
        <v>0.7646155203</v>
      </c>
      <c r="F245" s="182" t="n">
        <v>0.7997529728</v>
      </c>
      <c r="G245" s="182" t="n">
        <v>0.8290784314</v>
      </c>
      <c r="H245" s="182" t="n">
        <v>0.8885658762</v>
      </c>
      <c r="I245" s="182" t="n">
        <v>0.9263902894</v>
      </c>
      <c r="J245" s="182" t="n">
        <v>0.9508552607</v>
      </c>
      <c r="K245" s="182" t="n">
        <v>0.9972995536</v>
      </c>
      <c r="L245" s="0"/>
      <c r="M245" s="182" t="n">
        <f aca="false">TREND(N245:O245,$N$107:$O$107,$M$107)</f>
        <v>0.7646155203</v>
      </c>
      <c r="N245" s="182" t="n">
        <f aca="true">OFFSET(A245,0,$N$106)</f>
        <v>0.7646155203</v>
      </c>
      <c r="O245" s="182" t="n">
        <f aca="true">OFFSET(A245,0,$O$106)</f>
        <v>0.7997529728</v>
      </c>
    </row>
    <row r="246" customFormat="false" ht="14.25" hidden="false" customHeight="false" outlineLevel="0" collapsed="false">
      <c r="A246" s="187" t="n">
        <f aca="false">A245+0.01</f>
        <v>1.37</v>
      </c>
      <c r="B246" s="182" t="n">
        <v>0.4281236478</v>
      </c>
      <c r="C246" s="182" t="n">
        <v>0.5762129862</v>
      </c>
      <c r="D246" s="182" t="n">
        <v>0.6599202733</v>
      </c>
      <c r="E246" s="182" t="n">
        <v>0.768</v>
      </c>
      <c r="F246" s="182" t="n">
        <v>0.8035379743</v>
      </c>
      <c r="G246" s="182" t="n">
        <v>0.8328884804</v>
      </c>
      <c r="H246" s="182" t="n">
        <v>0.8913433794</v>
      </c>
      <c r="I246" s="182" t="n">
        <v>0.9294083508</v>
      </c>
      <c r="J246" s="182" t="n">
        <v>0.9537579898</v>
      </c>
      <c r="K246" s="182" t="n">
        <v>1</v>
      </c>
      <c r="L246" s="0"/>
      <c r="M246" s="182" t="n">
        <f aca="false">TREND(N246:O246,$N$107:$O$107,$M$107)</f>
        <v>0.768</v>
      </c>
      <c r="N246" s="182" t="n">
        <f aca="true">OFFSET(A246,0,$N$106)</f>
        <v>0.768</v>
      </c>
      <c r="O246" s="182" t="n">
        <f aca="true">OFFSET(A246,0,$O$106)</f>
        <v>0.8035379743</v>
      </c>
    </row>
    <row r="247" customFormat="false" ht="14.25" hidden="false" customHeight="false" outlineLevel="0" collapsed="false">
      <c r="A247" s="187" t="n">
        <f aca="false">A246+0.01</f>
        <v>1.38</v>
      </c>
      <c r="B247" s="182" t="n">
        <v>0.4334029113</v>
      </c>
      <c r="C247" s="182" t="n">
        <v>0.5819239219</v>
      </c>
      <c r="D247" s="182" t="n">
        <v>0.6646788858</v>
      </c>
      <c r="E247" s="182" t="n">
        <v>0.7714229865</v>
      </c>
      <c r="F247" s="182" t="n">
        <v>0.8073142392</v>
      </c>
      <c r="G247" s="182" t="n">
        <v>0.8367908497</v>
      </c>
      <c r="H247" s="182" t="n">
        <v>0.894115942</v>
      </c>
      <c r="I247" s="182" t="n">
        <v>0.9323606443</v>
      </c>
      <c r="J247" s="182" t="n">
        <v>0.9566898927</v>
      </c>
      <c r="K247" s="182" t="n">
        <v>1.002606771</v>
      </c>
      <c r="L247" s="0"/>
      <c r="M247" s="182" t="n">
        <f aca="false">TREND(N247:O247,$N$107:$O$107,$M$107)</f>
        <v>0.7714229865</v>
      </c>
      <c r="N247" s="182" t="n">
        <f aca="true">OFFSET(A247,0,$N$106)</f>
        <v>0.7714229865</v>
      </c>
      <c r="O247" s="182" t="n">
        <f aca="true">OFFSET(A247,0,$O$106)</f>
        <v>0.8073142392</v>
      </c>
    </row>
    <row r="248" customFormat="false" ht="14.25" hidden="false" customHeight="false" outlineLevel="0" collapsed="false">
      <c r="A248" s="187" t="n">
        <f aca="false">A247+0.01</f>
        <v>1.39</v>
      </c>
      <c r="B248" s="182" t="n">
        <v>0.4387000033</v>
      </c>
      <c r="C248" s="182" t="n">
        <v>0.5876606851</v>
      </c>
      <c r="D248" s="182" t="n">
        <v>0.6694909863</v>
      </c>
      <c r="E248" s="182" t="n">
        <v>0.7749063786</v>
      </c>
      <c r="F248" s="182" t="n">
        <v>0.8110733507</v>
      </c>
      <c r="G248" s="182" t="n">
        <v>0.8407193627</v>
      </c>
      <c r="H248" s="182" t="n">
        <v>0.8968825758</v>
      </c>
      <c r="I248" s="182" t="n">
        <v>0.9352301879</v>
      </c>
      <c r="J248" s="182" t="n">
        <v>0.9596326746</v>
      </c>
      <c r="K248" s="182" t="n">
        <v>1.005116071</v>
      </c>
      <c r="L248" s="0"/>
      <c r="M248" s="182" t="n">
        <f aca="false">TREND(N248:O248,$N$107:$O$107,$M$107)</f>
        <v>0.7749063786</v>
      </c>
      <c r="N248" s="182" t="n">
        <f aca="true">OFFSET(A248,0,$N$106)</f>
        <v>0.7749063786</v>
      </c>
      <c r="O248" s="182" t="n">
        <f aca="true">OFFSET(A248,0,$O$106)</f>
        <v>0.8110733507</v>
      </c>
    </row>
    <row r="249" customFormat="false" ht="14.25" hidden="false" customHeight="false" outlineLevel="0" collapsed="false">
      <c r="A249" s="187" t="n">
        <f aca="false">A248+0.01</f>
        <v>1.4</v>
      </c>
      <c r="B249" s="182" t="n">
        <v>0.444</v>
      </c>
      <c r="C249" s="182" t="n">
        <v>0.5934092201</v>
      </c>
      <c r="D249" s="182" t="n">
        <v>0.6743414778</v>
      </c>
      <c r="E249" s="182" t="n">
        <v>0.7784384921</v>
      </c>
      <c r="F249" s="182" t="n">
        <v>0.8148076959</v>
      </c>
      <c r="G249" s="182" t="n">
        <v>0.8446078431</v>
      </c>
      <c r="H249" s="182" t="n">
        <v>0.8996422925</v>
      </c>
      <c r="I249" s="182" t="n">
        <v>0.938</v>
      </c>
      <c r="J249" s="182" t="n">
        <v>0.9625680407</v>
      </c>
      <c r="K249" s="182" t="n">
        <v>1.007561384</v>
      </c>
      <c r="L249" s="0"/>
      <c r="M249" s="182" t="n">
        <f aca="false">TREND(N249:O249,$N$107:$O$107,$M$107)</f>
        <v>0.7784384921</v>
      </c>
      <c r="N249" s="182" t="n">
        <f aca="true">OFFSET(A249,0,$N$106)</f>
        <v>0.7784384921</v>
      </c>
      <c r="O249" s="182" t="n">
        <f aca="true">OFFSET(A249,0,$O$106)</f>
        <v>0.8148076959</v>
      </c>
    </row>
    <row r="250" customFormat="false" ht="14.25" hidden="false" customHeight="false" outlineLevel="0" collapsed="false">
      <c r="A250" s="187" t="n">
        <f aca="false">A249+0.01</f>
        <v>1.41</v>
      </c>
      <c r="B250" s="182" t="n">
        <v>0.4494011418</v>
      </c>
      <c r="C250" s="182" t="n">
        <v>0.5991565965</v>
      </c>
      <c r="D250" s="182" t="n">
        <v>0.6792160825</v>
      </c>
      <c r="E250" s="182" t="n">
        <v>0.7820076426</v>
      </c>
      <c r="F250" s="182" t="n">
        <v>0.8185104932</v>
      </c>
      <c r="G250" s="182" t="n">
        <v>0.8483901144</v>
      </c>
      <c r="H250" s="182" t="n">
        <v>0.9023941041</v>
      </c>
      <c r="I250" s="182" t="n">
        <v>0.9406592262</v>
      </c>
      <c r="J250" s="182" t="n">
        <v>0.9654776962</v>
      </c>
      <c r="K250" s="182" t="n">
        <v>1.00997619</v>
      </c>
      <c r="L250" s="0"/>
      <c r="M250" s="182" t="n">
        <f aca="false">TREND(N250:O250,$N$107:$O$107,$M$107)</f>
        <v>0.7820076426</v>
      </c>
      <c r="N250" s="182" t="n">
        <f aca="true">OFFSET(A250,0,$N$106)</f>
        <v>0.7820076426</v>
      </c>
      <c r="O250" s="182" t="n">
        <f aca="true">OFFSET(A250,0,$O$106)</f>
        <v>0.8185104932</v>
      </c>
    </row>
    <row r="251" customFormat="false" ht="14.25" hidden="false" customHeight="false" outlineLevel="0" collapsed="false">
      <c r="A251" s="187" t="n">
        <f aca="false">A250+0.01</f>
        <v>1.42</v>
      </c>
      <c r="B251" s="182" t="n">
        <v>0.4550232372</v>
      </c>
      <c r="C251" s="182" t="n">
        <v>0.6048910614</v>
      </c>
      <c r="D251" s="182" t="n">
        <v>0.6841014138</v>
      </c>
      <c r="E251" s="182" t="n">
        <v>0.7856021458</v>
      </c>
      <c r="F251" s="182" t="n">
        <v>0.8221758136</v>
      </c>
      <c r="G251" s="182" t="n">
        <v>0.852</v>
      </c>
      <c r="H251" s="182" t="n">
        <v>0.9051370224</v>
      </c>
      <c r="I251" s="182" t="n">
        <v>0.9432238095</v>
      </c>
      <c r="J251" s="182" t="n">
        <v>0.9683433465</v>
      </c>
      <c r="K251" s="182" t="n">
        <v>1.012393973</v>
      </c>
      <c r="L251" s="0"/>
      <c r="M251" s="182" t="n">
        <f aca="false">TREND(N251:O251,$N$107:$O$107,$M$107)</f>
        <v>0.7856021458</v>
      </c>
      <c r="N251" s="182" t="n">
        <f aca="true">OFFSET(A251,0,$N$106)</f>
        <v>0.7856021458</v>
      </c>
      <c r="O251" s="182" t="n">
        <f aca="true">OFFSET(A251,0,$O$106)</f>
        <v>0.8221758136</v>
      </c>
    </row>
    <row r="252" customFormat="false" ht="14.25" hidden="false" customHeight="false" outlineLevel="0" collapsed="false">
      <c r="A252" s="187" t="n">
        <f aca="false">A251+0.01</f>
        <v>1.43</v>
      </c>
      <c r="B252" s="182" t="n">
        <v>0.4608837139</v>
      </c>
      <c r="C252" s="182" t="n">
        <v>0.6106020814</v>
      </c>
      <c r="D252" s="182" t="n">
        <v>0.6889850413</v>
      </c>
      <c r="E252" s="182" t="n">
        <v>0.7892103175</v>
      </c>
      <c r="F252" s="182" t="n">
        <v>0.8257985942</v>
      </c>
      <c r="G252" s="182" t="n">
        <v>0.8554627451</v>
      </c>
      <c r="H252" s="182" t="n">
        <v>0.9078700593</v>
      </c>
      <c r="I252" s="182" t="n">
        <v>0.9457169643</v>
      </c>
      <c r="J252" s="182" t="n">
        <v>0.9711466968</v>
      </c>
      <c r="K252" s="182" t="n">
        <v>1.014848214</v>
      </c>
      <c r="L252" s="0"/>
      <c r="M252" s="182" t="n">
        <f aca="false">TREND(N252:O252,$N$107:$O$107,$M$107)</f>
        <v>0.7892103175</v>
      </c>
      <c r="N252" s="182" t="n">
        <f aca="true">OFFSET(A252,0,$N$106)</f>
        <v>0.7892103175</v>
      </c>
      <c r="O252" s="182" t="n">
        <f aca="true">OFFSET(A252,0,$O$106)</f>
        <v>0.8257985942</v>
      </c>
    </row>
    <row r="253" customFormat="false" ht="14.25" hidden="false" customHeight="false" outlineLevel="0" collapsed="false">
      <c r="A253" s="187" t="n">
        <f aca="false">A252+0.01</f>
        <v>1.44</v>
      </c>
      <c r="B253" s="182" t="n">
        <v>0.467</v>
      </c>
      <c r="C253" s="182" t="n">
        <v>0.6162803738</v>
      </c>
      <c r="D253" s="182" t="n">
        <v>0.6938555468</v>
      </c>
      <c r="E253" s="182" t="n">
        <v>0.7928204733</v>
      </c>
      <c r="F253" s="182" t="n">
        <v>0.8293746442</v>
      </c>
      <c r="G253" s="182" t="n">
        <v>0.858851634</v>
      </c>
      <c r="H253" s="182" t="n">
        <v>0.9105922266</v>
      </c>
      <c r="I253" s="182" t="n">
        <v>0.9481619048</v>
      </c>
      <c r="J253" s="182" t="n">
        <v>0.9738694523</v>
      </c>
      <c r="K253" s="182" t="n">
        <v>1.017372396</v>
      </c>
      <c r="L253" s="0"/>
      <c r="M253" s="182" t="n">
        <f aca="false">TREND(N253:O253,$N$107:$O$107,$M$107)</f>
        <v>0.7928204733</v>
      </c>
      <c r="N253" s="182" t="n">
        <f aca="true">OFFSET(A253,0,$N$106)</f>
        <v>0.7928204733</v>
      </c>
      <c r="O253" s="182" t="n">
        <f aca="true">OFFSET(A253,0,$O$106)</f>
        <v>0.8293746442</v>
      </c>
    </row>
    <row r="254" customFormat="false" ht="14.25" hidden="false" customHeight="false" outlineLevel="0" collapsed="false">
      <c r="A254" s="187" t="n">
        <f aca="false">A253+0.01</f>
        <v>1.45</v>
      </c>
      <c r="B254" s="182" t="n">
        <v>0.47353125</v>
      </c>
      <c r="C254" s="182" t="n">
        <v>0.6219179267</v>
      </c>
      <c r="D254" s="182" t="n">
        <v>0.6987025726</v>
      </c>
      <c r="E254" s="182" t="n">
        <v>0.7964209289</v>
      </c>
      <c r="F254" s="182" t="n">
        <v>0.8329006435</v>
      </c>
      <c r="G254" s="182" t="n">
        <v>0.862172549</v>
      </c>
      <c r="H254" s="182" t="n">
        <v>0.9133025362</v>
      </c>
      <c r="I254" s="182" t="n">
        <v>0.9505818452</v>
      </c>
      <c r="J254" s="182" t="n">
        <v>0.9764933183</v>
      </c>
      <c r="K254" s="182" t="n">
        <v>1.02</v>
      </c>
      <c r="L254" s="0"/>
      <c r="M254" s="182" t="n">
        <f aca="false">TREND(N254:O254,$N$107:$O$107,$M$107)</f>
        <v>0.7964209289</v>
      </c>
      <c r="N254" s="182" t="n">
        <f aca="true">OFFSET(A254,0,$N$106)</f>
        <v>0.7964209289</v>
      </c>
      <c r="O254" s="182" t="n">
        <f aca="true">OFFSET(A254,0,$O$106)</f>
        <v>0.8329006435</v>
      </c>
    </row>
    <row r="255" customFormat="false" ht="14.25" hidden="false" customHeight="false" outlineLevel="0" collapsed="false">
      <c r="A255" s="187" t="n">
        <f aca="false">A254+0.01</f>
        <v>1.46</v>
      </c>
      <c r="B255" s="182" t="n">
        <v>0.48</v>
      </c>
      <c r="C255" s="182" t="n">
        <v>0.6275080076</v>
      </c>
      <c r="D255" s="182" t="n">
        <v>0.7035168596</v>
      </c>
      <c r="E255" s="182" t="n">
        <v>0.8</v>
      </c>
      <c r="F255" s="182" t="n">
        <v>0.8363741327</v>
      </c>
      <c r="G255" s="182" t="n">
        <v>0.8654313725</v>
      </c>
      <c r="H255" s="182" t="n">
        <v>0.916</v>
      </c>
      <c r="I255" s="182" t="n">
        <v>0.953</v>
      </c>
      <c r="J255" s="182" t="n">
        <v>0.979</v>
      </c>
      <c r="K255" s="182" t="n">
        <v>1.022826531</v>
      </c>
      <c r="L255" s="0"/>
      <c r="M255" s="182" t="n">
        <f aca="false">TREND(N255:O255,$N$107:$O$107,$M$107)</f>
        <v>0.8</v>
      </c>
      <c r="N255" s="182" t="n">
        <f aca="true">OFFSET(A255,0,$N$106)</f>
        <v>0.8</v>
      </c>
      <c r="O255" s="182" t="n">
        <f aca="true">OFFSET(A255,0,$O$106)</f>
        <v>0.8363741327</v>
      </c>
    </row>
    <row r="256" customFormat="false" ht="14.25" hidden="false" customHeight="false" outlineLevel="0" collapsed="false">
      <c r="A256" s="187" t="n">
        <f aca="false">A255+0.01</f>
        <v>1.47</v>
      </c>
      <c r="B256" s="182" t="n">
        <v>0.4854166667</v>
      </c>
      <c r="C256" s="182" t="n">
        <v>0.6330451606</v>
      </c>
      <c r="D256" s="182" t="n">
        <v>0.7082902758</v>
      </c>
      <c r="E256" s="182" t="n">
        <v>0.8035704082</v>
      </c>
      <c r="F256" s="182" t="n">
        <v>0.8397934959</v>
      </c>
      <c r="G256" s="182" t="n">
        <v>0.8686339869</v>
      </c>
      <c r="H256" s="182" t="n">
        <v>0.9187053839</v>
      </c>
      <c r="I256" s="182" t="n">
        <v>0.9554063149</v>
      </c>
      <c r="J256" s="182" t="n">
        <v>0.9813849391</v>
      </c>
      <c r="K256" s="182" t="n">
        <v>1.02585034</v>
      </c>
      <c r="L256" s="0"/>
      <c r="M256" s="182" t="n">
        <f aca="false">TREND(N256:O256,$N$107:$O$107,$M$107)</f>
        <v>0.8035704082</v>
      </c>
      <c r="N256" s="182" t="n">
        <f aca="true">OFFSET(A256,0,$N$106)</f>
        <v>0.8035704082</v>
      </c>
      <c r="O256" s="182" t="n">
        <f aca="true">OFFSET(A256,0,$O$106)</f>
        <v>0.8397934959</v>
      </c>
    </row>
    <row r="257" customFormat="false" ht="14.25" hidden="false" customHeight="false" outlineLevel="0" collapsed="false">
      <c r="A257" s="187" t="n">
        <f aca="false">A256+0.01</f>
        <v>1.48</v>
      </c>
      <c r="B257" s="182" t="n">
        <v>0.4898333333</v>
      </c>
      <c r="C257" s="182" t="n">
        <v>0.6385251905</v>
      </c>
      <c r="D257" s="182" t="n">
        <v>0.7130158346</v>
      </c>
      <c r="E257" s="182" t="n">
        <v>0.8071493764</v>
      </c>
      <c r="F257" s="182" t="n">
        <v>0.8431579341</v>
      </c>
      <c r="G257" s="182" t="n">
        <v>0.8717862745</v>
      </c>
      <c r="H257" s="182" t="n">
        <v>0.9214322673</v>
      </c>
      <c r="I257" s="182" t="n">
        <v>0.9577780087</v>
      </c>
      <c r="J257" s="182" t="n">
        <v>0.9836659307</v>
      </c>
      <c r="K257" s="182" t="n">
        <v>1.028959184</v>
      </c>
      <c r="L257" s="0"/>
      <c r="M257" s="182" t="n">
        <f aca="false">TREND(N257:O257,$N$107:$O$107,$M$107)</f>
        <v>0.8071493764</v>
      </c>
      <c r="N257" s="182" t="n">
        <f aca="true">OFFSET(A257,0,$N$106)</f>
        <v>0.8071493764</v>
      </c>
      <c r="O257" s="182" t="n">
        <f aca="true">OFFSET(A257,0,$O$106)</f>
        <v>0.8431579341</v>
      </c>
    </row>
    <row r="258" customFormat="false" ht="14.25" hidden="false" customHeight="false" outlineLevel="0" collapsed="false">
      <c r="A258" s="187" t="n">
        <f aca="false">A257+0.01</f>
        <v>1.49</v>
      </c>
      <c r="B258" s="182" t="n">
        <v>0.493875</v>
      </c>
      <c r="C258" s="182" t="n">
        <v>0.6439451357</v>
      </c>
      <c r="D258" s="182" t="n">
        <v>0.7176877031</v>
      </c>
      <c r="E258" s="182" t="n">
        <v>0.8107319728</v>
      </c>
      <c r="F258" s="182" t="n">
        <v>0.8464674321</v>
      </c>
      <c r="G258" s="182" t="n">
        <v>0.8748941176</v>
      </c>
      <c r="H258" s="182" t="n">
        <v>0.9241688825</v>
      </c>
      <c r="I258" s="182" t="n">
        <v>0.9601192045</v>
      </c>
      <c r="J258" s="182" t="n">
        <v>0.9858582102</v>
      </c>
      <c r="K258" s="182" t="n">
        <v>1.032040816</v>
      </c>
      <c r="L258" s="0"/>
      <c r="M258" s="182" t="n">
        <f aca="false">TREND(N258:O258,$N$107:$O$107,$M$107)</f>
        <v>0.8107319728</v>
      </c>
      <c r="N258" s="182" t="n">
        <f aca="true">OFFSET(A258,0,$N$106)</f>
        <v>0.8107319728</v>
      </c>
      <c r="O258" s="182" t="n">
        <f aca="true">OFFSET(A258,0,$O$106)</f>
        <v>0.8464674321</v>
      </c>
    </row>
    <row r="259" customFormat="false" ht="14.25" hidden="false" customHeight="false" outlineLevel="0" collapsed="false">
      <c r="A259" s="187" t="n">
        <f aca="false">A258+0.01</f>
        <v>1.5</v>
      </c>
      <c r="B259" s="182" t="n">
        <v>0.4981666667</v>
      </c>
      <c r="C259" s="182" t="n">
        <v>0.6493032286</v>
      </c>
      <c r="D259" s="182" t="n">
        <v>0.7223011982</v>
      </c>
      <c r="E259" s="182" t="n">
        <v>0.8143132653</v>
      </c>
      <c r="F259" s="182" t="n">
        <v>0.8497227156</v>
      </c>
      <c r="G259" s="182" t="n">
        <v>0.8779633987</v>
      </c>
      <c r="H259" s="182" t="n">
        <v>0.9269034615</v>
      </c>
      <c r="I259" s="182" t="n">
        <v>0.962434026</v>
      </c>
      <c r="J259" s="182" t="n">
        <v>0.987977013</v>
      </c>
      <c r="K259" s="182" t="n">
        <v>1.034982993</v>
      </c>
      <c r="L259" s="0"/>
      <c r="M259" s="182" t="n">
        <f aca="false">TREND(N259:O259,$N$107:$O$107,$M$107)</f>
        <v>0.8143132653</v>
      </c>
      <c r="N259" s="182" t="n">
        <f aca="true">OFFSET(A259,0,$N$106)</f>
        <v>0.8143132653</v>
      </c>
      <c r="O259" s="182" t="n">
        <f aca="true">OFFSET(A259,0,$O$106)</f>
        <v>0.8497227156</v>
      </c>
    </row>
    <row r="260" customFormat="false" ht="14.25" hidden="false" customHeight="false" outlineLevel="0" collapsed="false">
      <c r="A260" s="187" t="n">
        <f aca="false">A259+0.01</f>
        <v>1.51</v>
      </c>
      <c r="B260" s="182" t="n">
        <v>0.5033333333</v>
      </c>
      <c r="C260" s="182" t="n">
        <v>0.654598843</v>
      </c>
      <c r="D260" s="182" t="n">
        <v>0.7268527732</v>
      </c>
      <c r="E260" s="182" t="n">
        <v>0.817888322</v>
      </c>
      <c r="F260" s="182" t="n">
        <v>0.8529252012</v>
      </c>
      <c r="G260" s="182" t="n">
        <v>0.881</v>
      </c>
      <c r="H260" s="182" t="n">
        <v>0.9296242364</v>
      </c>
      <c r="I260" s="182" t="n">
        <v>0.9647265963</v>
      </c>
      <c r="J260" s="182" t="n">
        <v>0.9900375744</v>
      </c>
      <c r="K260" s="182" t="n">
        <v>1.037673469</v>
      </c>
      <c r="L260" s="0"/>
      <c r="M260" s="182" t="n">
        <f aca="false">TREND(N260:O260,$N$107:$O$107,$M$107)</f>
        <v>0.817888322</v>
      </c>
      <c r="N260" s="182" t="n">
        <f aca="true">OFFSET(A260,0,$N$106)</f>
        <v>0.817888322</v>
      </c>
      <c r="O260" s="182" t="n">
        <f aca="true">OFFSET(A260,0,$O$106)</f>
        <v>0.8529252012</v>
      </c>
    </row>
    <row r="261" customFormat="false" ht="14.25" hidden="false" customHeight="false" outlineLevel="0" collapsed="false">
      <c r="A261" s="187" t="n">
        <f aca="false">A260+0.01</f>
        <v>1.52</v>
      </c>
      <c r="B261" s="182" t="n">
        <v>0.51</v>
      </c>
      <c r="C261" s="182" t="n">
        <v>0.6598324307</v>
      </c>
      <c r="D261" s="182" t="n">
        <v>0.7313399922</v>
      </c>
      <c r="E261" s="182" t="n">
        <v>0.8214522109</v>
      </c>
      <c r="F261" s="182" t="n">
        <v>0.8560769387</v>
      </c>
      <c r="G261" s="182" t="n">
        <v>0.8839915789</v>
      </c>
      <c r="H261" s="182" t="n">
        <v>0.9323194395</v>
      </c>
      <c r="I261" s="182" t="n">
        <v>0.967001039</v>
      </c>
      <c r="J261" s="182" t="n">
        <v>0.9920551299</v>
      </c>
      <c r="K261" s="182" t="n">
        <v>1.04</v>
      </c>
      <c r="L261" s="0"/>
      <c r="M261" s="182" t="n">
        <f aca="false">TREND(N261:O261,$N$107:$O$107,$M$107)</f>
        <v>0.8214522109</v>
      </c>
      <c r="N261" s="182" t="n">
        <f aca="true">OFFSET(A261,0,$N$106)</f>
        <v>0.8214522109</v>
      </c>
      <c r="O261" s="182" t="n">
        <f aca="true">OFFSET(A261,0,$O$106)</f>
        <v>0.8560769387</v>
      </c>
    </row>
    <row r="262" customFormat="false" ht="14.25" hidden="false" customHeight="false" outlineLevel="0" collapsed="false">
      <c r="A262" s="187" t="n">
        <f aca="false">A261+0.01</f>
        <v>1.53</v>
      </c>
      <c r="B262" s="182" t="n">
        <v>0.5185729167</v>
      </c>
      <c r="C262" s="182" t="n">
        <v>0.6650054442</v>
      </c>
      <c r="D262" s="182" t="n">
        <v>0.7357614931</v>
      </c>
      <c r="E262" s="182" t="n">
        <v>0.825</v>
      </c>
      <c r="F262" s="182" t="n">
        <v>0.8591805449</v>
      </c>
      <c r="G262" s="182" t="n">
        <v>0.886925614</v>
      </c>
      <c r="H262" s="182" t="n">
        <v>0.9349773027</v>
      </c>
      <c r="I262" s="182" t="n">
        <v>0.9692614773</v>
      </c>
      <c r="J262" s="182" t="n">
        <v>0.9940449148</v>
      </c>
      <c r="K262" s="182" t="n">
        <v>1.041837891</v>
      </c>
      <c r="L262" s="0"/>
      <c r="M262" s="182" t="n">
        <f aca="false">TREND(N262:O262,$N$107:$O$107,$M$107)</f>
        <v>0.825</v>
      </c>
      <c r="N262" s="182" t="n">
        <f aca="true">OFFSET(A262,0,$N$106)</f>
        <v>0.825</v>
      </c>
      <c r="O262" s="182" t="n">
        <f aca="true">OFFSET(A262,0,$O$106)</f>
        <v>0.8591805449</v>
      </c>
    </row>
    <row r="263" customFormat="false" ht="14.25" hidden="false" customHeight="false" outlineLevel="0" collapsed="false">
      <c r="A263" s="187" t="n">
        <f aca="false">A262+0.01</f>
        <v>1.54</v>
      </c>
      <c r="B263" s="182" t="n">
        <v>0.527</v>
      </c>
      <c r="C263" s="182" t="n">
        <v>0.6701202501</v>
      </c>
      <c r="D263" s="182" t="n">
        <v>0.7401169404</v>
      </c>
      <c r="E263" s="182" t="n">
        <v>0.828554902</v>
      </c>
      <c r="F263" s="182" t="n">
        <v>0.8622391311</v>
      </c>
      <c r="G263" s="182" t="n">
        <v>0.8898077193</v>
      </c>
      <c r="H263" s="182" t="n">
        <v>0.9375860582</v>
      </c>
      <c r="I263" s="182" t="n">
        <v>0.9715120346</v>
      </c>
      <c r="J263" s="182" t="n">
        <v>0.9960221645</v>
      </c>
      <c r="K263" s="182" t="n">
        <v>1.043229911</v>
      </c>
      <c r="L263" s="0"/>
      <c r="M263" s="182" t="n">
        <f aca="false">TREND(N263:O263,$N$107:$O$107,$M$107)</f>
        <v>0.828554902</v>
      </c>
      <c r="N263" s="182" t="n">
        <f aca="true">OFFSET(A263,0,$N$106)</f>
        <v>0.828554902</v>
      </c>
      <c r="O263" s="182" t="n">
        <f aca="true">OFFSET(A263,0,$O$106)</f>
        <v>0.8622391311</v>
      </c>
    </row>
    <row r="264" customFormat="false" ht="14.25" hidden="false" customHeight="false" outlineLevel="0" collapsed="false">
      <c r="A264" s="187" t="n">
        <f aca="false">A263+0.01</f>
        <v>1.55</v>
      </c>
      <c r="B264" s="182" t="n">
        <v>0.5330982143</v>
      </c>
      <c r="C264" s="182" t="n">
        <v>0.6751800293</v>
      </c>
      <c r="D264" s="182" t="n">
        <v>0.7444069655</v>
      </c>
      <c r="E264" s="182" t="n">
        <v>0.8321310924</v>
      </c>
      <c r="F264" s="182" t="n">
        <v>0.8652562229</v>
      </c>
      <c r="G264" s="182" t="n">
        <v>0.8926435088</v>
      </c>
      <c r="H264" s="182" t="n">
        <v>0.9401339382</v>
      </c>
      <c r="I264" s="182" t="n">
        <v>0.9737568344</v>
      </c>
      <c r="J264" s="182" t="n">
        <v>0.9980021144</v>
      </c>
      <c r="K264" s="182" t="n">
        <v>1.044315011</v>
      </c>
      <c r="L264" s="0"/>
      <c r="M264" s="182" t="n">
        <f aca="false">TREND(N264:O264,$N$107:$O$107,$M$107)</f>
        <v>0.8321310924</v>
      </c>
      <c r="N264" s="182" t="n">
        <f aca="true">OFFSET(A264,0,$N$106)</f>
        <v>0.8321310924</v>
      </c>
      <c r="O264" s="182" t="n">
        <f aca="true">OFFSET(A264,0,$O$106)</f>
        <v>0.8652562229</v>
      </c>
    </row>
    <row r="265" customFormat="false" ht="14.25" hidden="false" customHeight="false" outlineLevel="0" collapsed="false">
      <c r="A265" s="187" t="n">
        <f aca="false">A264+0.01</f>
        <v>1.56</v>
      </c>
      <c r="B265" s="182" t="n">
        <v>0.5375952381</v>
      </c>
      <c r="C265" s="182" t="n">
        <v>0.6801886676</v>
      </c>
      <c r="D265" s="182" t="n">
        <v>0.7486330975</v>
      </c>
      <c r="E265" s="182" t="n">
        <v>0.835710084</v>
      </c>
      <c r="F265" s="182" t="n">
        <v>0.8682356739</v>
      </c>
      <c r="G265" s="182" t="n">
        <v>0.8954385965</v>
      </c>
      <c r="H265" s="182" t="n">
        <v>0.9426091748</v>
      </c>
      <c r="I265" s="182" t="n">
        <v>0.976</v>
      </c>
      <c r="J265" s="182" t="n">
        <v>1</v>
      </c>
      <c r="K265" s="182" t="n">
        <v>1.045232143</v>
      </c>
      <c r="L265" s="0"/>
      <c r="M265" s="182" t="n">
        <f aca="false">TREND(N265:O265,$N$107:$O$107,$M$107)</f>
        <v>0.835710084</v>
      </c>
      <c r="N265" s="182" t="n">
        <f aca="true">OFFSET(A265,0,$N$106)</f>
        <v>0.835710084</v>
      </c>
      <c r="O265" s="182" t="n">
        <f aca="true">OFFSET(A265,0,$O$106)</f>
        <v>0.8682356739</v>
      </c>
    </row>
    <row r="266" customFormat="false" ht="14.25" hidden="false" customHeight="false" outlineLevel="0" collapsed="false">
      <c r="A266" s="187" t="n">
        <f aca="false">A265+0.01</f>
        <v>1.57</v>
      </c>
      <c r="B266" s="182" t="n">
        <v>0.5417946429</v>
      </c>
      <c r="C266" s="182" t="n">
        <v>0.6851506366</v>
      </c>
      <c r="D266" s="182" t="n">
        <v>0.752797682</v>
      </c>
      <c r="E266" s="182" t="n">
        <v>0.8392733894</v>
      </c>
      <c r="F266" s="182" t="n">
        <v>0.8711815738</v>
      </c>
      <c r="G266" s="182" t="n">
        <v>0.8981985965</v>
      </c>
      <c r="H266" s="182" t="n">
        <v>0.945</v>
      </c>
      <c r="I266" s="182" t="n">
        <v>0.9782480054</v>
      </c>
      <c r="J266" s="182" t="n">
        <v>1.002024302</v>
      </c>
      <c r="K266" s="182" t="n">
        <v>1.046120257</v>
      </c>
      <c r="L266" s="0"/>
      <c r="M266" s="182" t="n">
        <f aca="false">TREND(N266:O266,$N$107:$O$107,$M$107)</f>
        <v>0.8392733894</v>
      </c>
      <c r="N266" s="182" t="n">
        <f aca="true">OFFSET(A266,0,$N$106)</f>
        <v>0.8392733894</v>
      </c>
      <c r="O266" s="182" t="n">
        <f aca="true">OFFSET(A266,0,$O$106)</f>
        <v>0.8711815738</v>
      </c>
    </row>
    <row r="267" customFormat="false" ht="14.25" hidden="false" customHeight="false" outlineLevel="0" collapsed="false">
      <c r="A267" s="187" t="n">
        <f aca="false">A266+0.01</f>
        <v>1.58</v>
      </c>
      <c r="B267" s="182" t="n">
        <v>0.547</v>
      </c>
      <c r="C267" s="182" t="n">
        <v>0.6900708647</v>
      </c>
      <c r="D267" s="182" t="n">
        <v>0.7569037911</v>
      </c>
      <c r="E267" s="182" t="n">
        <v>0.842802521</v>
      </c>
      <c r="F267" s="182" t="n">
        <v>0.8740981507</v>
      </c>
      <c r="G267" s="182" t="n">
        <v>0.9009291228</v>
      </c>
      <c r="H267" s="182" t="n">
        <v>0.947301733</v>
      </c>
      <c r="I267" s="182" t="n">
        <v>0.9805006118</v>
      </c>
      <c r="J267" s="182" t="n">
        <v>1.004069309</v>
      </c>
      <c r="K267" s="182" t="n">
        <v>1.047118304</v>
      </c>
      <c r="L267" s="0"/>
      <c r="M267" s="182" t="n">
        <f aca="false">TREND(N267:O267,$N$107:$O$107,$M$107)</f>
        <v>0.842802521</v>
      </c>
      <c r="N267" s="182" t="n">
        <f aca="true">OFFSET(A267,0,$N$106)</f>
        <v>0.842802521</v>
      </c>
      <c r="O267" s="182" t="n">
        <f aca="true">OFFSET(A267,0,$O$106)</f>
        <v>0.8740981507</v>
      </c>
    </row>
    <row r="268" customFormat="false" ht="14.25" hidden="false" customHeight="false" outlineLevel="0" collapsed="false">
      <c r="A268" s="187" t="n">
        <f aca="false">A267+0.01</f>
        <v>1.59</v>
      </c>
      <c r="B268" s="182" t="n">
        <v>0.5537357143</v>
      </c>
      <c r="C268" s="182" t="n">
        <v>0.6949546009</v>
      </c>
      <c r="D268" s="182" t="n">
        <v>0.7609551228</v>
      </c>
      <c r="E268" s="182" t="n">
        <v>0.8462789916</v>
      </c>
      <c r="F268" s="182" t="n">
        <v>0.8769896696</v>
      </c>
      <c r="G268" s="182" t="n">
        <v>0.9036357895</v>
      </c>
      <c r="H268" s="182" t="n">
        <v>0.9495230212</v>
      </c>
      <c r="I268" s="182" t="n">
        <v>0.9827518729</v>
      </c>
      <c r="J268" s="182" t="n">
        <v>1.006128971</v>
      </c>
      <c r="K268" s="182" t="n">
        <v>1.048365234</v>
      </c>
      <c r="L268" s="0"/>
      <c r="M268" s="182" t="n">
        <f aca="false">TREND(N268:O268,$N$107:$O$107,$M$107)</f>
        <v>0.8462789916</v>
      </c>
      <c r="N268" s="182" t="n">
        <f aca="true">OFFSET(A268,0,$N$106)</f>
        <v>0.8462789916</v>
      </c>
      <c r="O268" s="182" t="n">
        <f aca="true">OFFSET(A268,0,$O$106)</f>
        <v>0.8769896696</v>
      </c>
    </row>
    <row r="269" customFormat="false" ht="14.25" hidden="false" customHeight="false" outlineLevel="0" collapsed="false">
      <c r="A269" s="187" t="n">
        <f aca="false">A268+0.01</f>
        <v>1.6</v>
      </c>
      <c r="B269" s="182" t="n">
        <v>0.5610428571</v>
      </c>
      <c r="C269" s="182" t="n">
        <v>0.6998072713</v>
      </c>
      <c r="D269" s="182" t="n">
        <v>0.7649558925</v>
      </c>
      <c r="E269" s="182" t="n">
        <v>0.8496843137</v>
      </c>
      <c r="F269" s="182" t="n">
        <v>0.8798603269</v>
      </c>
      <c r="G269" s="182" t="n">
        <v>0.9063242105</v>
      </c>
      <c r="H269" s="182" t="n">
        <v>0.9516720888</v>
      </c>
      <c r="I269" s="182" t="n">
        <v>0.9849958427</v>
      </c>
      <c r="J269" s="182" t="n">
        <v>1.008197239</v>
      </c>
      <c r="K269" s="182" t="n">
        <v>1.05</v>
      </c>
      <c r="L269" s="0"/>
      <c r="M269" s="182" t="n">
        <f aca="false">TREND(N269:O269,$N$107:$O$107,$M$107)</f>
        <v>0.8496843137</v>
      </c>
      <c r="N269" s="182" t="n">
        <f aca="true">OFFSET(A269,0,$N$106)</f>
        <v>0.8496843137</v>
      </c>
      <c r="O269" s="182" t="n">
        <f aca="true">OFFSET(A269,0,$O$106)</f>
        <v>0.8798603269</v>
      </c>
    </row>
    <row r="270" customFormat="false" ht="14.25" hidden="false" customHeight="false" outlineLevel="0" collapsed="false">
      <c r="A270" s="187" t="n">
        <f aca="false">A269+0.01</f>
        <v>1.61</v>
      </c>
      <c r="B270" s="182" t="n">
        <v>0.568</v>
      </c>
      <c r="C270" s="182" t="n">
        <v>0.7046343299</v>
      </c>
      <c r="D270" s="182" t="n">
        <v>0.7689107159</v>
      </c>
      <c r="E270" s="182" t="n">
        <v>0.853</v>
      </c>
      <c r="F270" s="182" t="n">
        <v>0.8827141425</v>
      </c>
      <c r="G270" s="182" t="n">
        <v>0.909</v>
      </c>
      <c r="H270" s="182" t="n">
        <v>0.9537571602</v>
      </c>
      <c r="I270" s="182" t="n">
        <v>0.9872265751</v>
      </c>
      <c r="J270" s="182" t="n">
        <v>1.010268061</v>
      </c>
      <c r="K270" s="182" t="n">
        <v>1.052094401</v>
      </c>
      <c r="L270" s="0"/>
      <c r="M270" s="182" t="n">
        <f aca="false">TREND(N270:O270,$N$107:$O$107,$M$107)</f>
        <v>0.853</v>
      </c>
      <c r="N270" s="182" t="n">
        <f aca="true">OFFSET(A270,0,$N$106)</f>
        <v>0.853</v>
      </c>
      <c r="O270" s="182" t="n">
        <f aca="true">OFFSET(A270,0,$O$106)</f>
        <v>0.8827141425</v>
      </c>
    </row>
    <row r="271" customFormat="false" ht="14.25" hidden="false" customHeight="false" outlineLevel="0" collapsed="false">
      <c r="A271" s="187" t="n">
        <f aca="false">A270+0.01</f>
        <v>1.62</v>
      </c>
      <c r="B271" s="182" t="n">
        <v>0.5741793939</v>
      </c>
      <c r="C271" s="182" t="n">
        <v>0.7094411055</v>
      </c>
      <c r="D271" s="182" t="n">
        <v>0.7728244848</v>
      </c>
      <c r="E271" s="182" t="n">
        <v>0.8562091503</v>
      </c>
      <c r="F271" s="182" t="n">
        <v>0.8855548502</v>
      </c>
      <c r="G271" s="182" t="n">
        <v>0.9116470435</v>
      </c>
      <c r="H271" s="182" t="n">
        <v>0.9557864599</v>
      </c>
      <c r="I271" s="182" t="n">
        <v>0.9894381239</v>
      </c>
      <c r="J271" s="182" t="n">
        <v>1.012335387</v>
      </c>
      <c r="K271" s="182" t="n">
        <v>1.054546875</v>
      </c>
      <c r="L271" s="0"/>
      <c r="M271" s="182" t="n">
        <f aca="false">TREND(N271:O271,$N$107:$O$107,$M$107)</f>
        <v>0.8562091503</v>
      </c>
      <c r="N271" s="182" t="n">
        <f aca="true">OFFSET(A271,0,$N$106)</f>
        <v>0.8562091503</v>
      </c>
      <c r="O271" s="182" t="n">
        <f aca="true">OFFSET(A271,0,$O$106)</f>
        <v>0.8855548502</v>
      </c>
    </row>
    <row r="272" customFormat="false" ht="14.25" hidden="false" customHeight="false" outlineLevel="0" collapsed="false">
      <c r="A272" s="187" t="n">
        <f aca="false">A271+0.01</f>
        <v>1.63</v>
      </c>
      <c r="B272" s="182" t="n">
        <v>0.5798881818</v>
      </c>
      <c r="C272" s="182" t="n">
        <v>0.7142326464</v>
      </c>
      <c r="D272" s="182" t="n">
        <v>0.7767022379</v>
      </c>
      <c r="E272" s="182" t="n">
        <v>0.8593202614</v>
      </c>
      <c r="F272" s="182" t="n">
        <v>0.8883857884</v>
      </c>
      <c r="G272" s="182" t="n">
        <v>0.9142512021</v>
      </c>
      <c r="H272" s="182" t="n">
        <v>0.9577682122</v>
      </c>
      <c r="I272" s="182" t="n">
        <v>0.991624543</v>
      </c>
      <c r="J272" s="182" t="n">
        <v>1.014393167</v>
      </c>
      <c r="K272" s="182" t="n">
        <v>1.057236328</v>
      </c>
      <c r="L272" s="0"/>
      <c r="M272" s="182" t="n">
        <f aca="false">TREND(N272:O272,$N$107:$O$107,$M$107)</f>
        <v>0.8593202614</v>
      </c>
      <c r="N272" s="182" t="n">
        <f aca="true">OFFSET(A272,0,$N$106)</f>
        <v>0.8593202614</v>
      </c>
      <c r="O272" s="182" t="n">
        <f aca="true">OFFSET(A272,0,$O$106)</f>
        <v>0.8883857884</v>
      </c>
    </row>
    <row r="273" customFormat="false" ht="14.25" hidden="false" customHeight="false" outlineLevel="0" collapsed="false">
      <c r="A273" s="187" t="n">
        <f aca="false">A272+0.01</f>
        <v>1.64</v>
      </c>
      <c r="B273" s="182" t="n">
        <v>0.5853072727</v>
      </c>
      <c r="C273" s="182" t="n">
        <v>0.7190135638</v>
      </c>
      <c r="D273" s="182" t="n">
        <v>0.7805490257</v>
      </c>
      <c r="E273" s="182" t="n">
        <v>0.8623529412</v>
      </c>
      <c r="F273" s="182" t="n">
        <v>0.8912097907</v>
      </c>
      <c r="G273" s="182" t="n">
        <v>0.9168210526</v>
      </c>
      <c r="H273" s="182" t="n">
        <v>0.9597106415</v>
      </c>
      <c r="I273" s="182" t="n">
        <v>0.9937798862</v>
      </c>
      <c r="J273" s="182" t="n">
        <v>1.016435349</v>
      </c>
      <c r="K273" s="182" t="n">
        <v>1.060041667</v>
      </c>
      <c r="L273" s="0"/>
      <c r="M273" s="182" t="n">
        <f aca="false">TREND(N273:O273,$N$107:$O$107,$M$107)</f>
        <v>0.8623529412</v>
      </c>
      <c r="N273" s="182" t="n">
        <f aca="true">OFFSET(A273,0,$N$106)</f>
        <v>0.8623529412</v>
      </c>
      <c r="O273" s="182" t="n">
        <f aca="true">OFFSET(A273,0,$O$106)</f>
        <v>0.8912097907</v>
      </c>
    </row>
    <row r="274" customFormat="false" ht="14.25" hidden="false" customHeight="false" outlineLevel="0" collapsed="false">
      <c r="A274" s="187" t="n">
        <f aca="false">A273+0.01</f>
        <v>1.65</v>
      </c>
      <c r="B274" s="182" t="n">
        <v>0.5906175758</v>
      </c>
      <c r="C274" s="182" t="n">
        <v>0.7237878778</v>
      </c>
      <c r="D274" s="182" t="n">
        <v>0.7843697737</v>
      </c>
      <c r="E274" s="182" t="n">
        <v>0.8653267974</v>
      </c>
      <c r="F274" s="182" t="n">
        <v>0.8940290805</v>
      </c>
      <c r="G274" s="182" t="n">
        <v>0.9193651722</v>
      </c>
      <c r="H274" s="182" t="n">
        <v>0.9616219722</v>
      </c>
      <c r="I274" s="182" t="n">
        <v>0.9958982076</v>
      </c>
      <c r="J274" s="182" t="n">
        <v>1.018455885</v>
      </c>
      <c r="K274" s="182" t="n">
        <v>1.062841797</v>
      </c>
      <c r="L274" s="0"/>
      <c r="M274" s="182" t="n">
        <f aca="false">TREND(N274:O274,$N$107:$O$107,$M$107)</f>
        <v>0.8653267974</v>
      </c>
      <c r="N274" s="182" t="n">
        <f aca="true">OFFSET(A274,0,$N$106)</f>
        <v>0.8653267974</v>
      </c>
      <c r="O274" s="182" t="n">
        <f aca="true">OFFSET(A274,0,$O$106)</f>
        <v>0.8940290805</v>
      </c>
    </row>
    <row r="275" customFormat="false" ht="14.25" hidden="false" customHeight="false" outlineLevel="0" collapsed="false">
      <c r="A275" s="187" t="n">
        <f aca="false">A274+0.01</f>
        <v>1.66</v>
      </c>
      <c r="B275" s="182" t="n">
        <v>0.596</v>
      </c>
      <c r="C275" s="182" t="n">
        <v>0.7285588656</v>
      </c>
      <c r="D275" s="182" t="n">
        <v>0.7881691433</v>
      </c>
      <c r="E275" s="182" t="n">
        <v>0.8682614379</v>
      </c>
      <c r="F275" s="182" t="n">
        <v>0.8968451682</v>
      </c>
      <c r="G275" s="182" t="n">
        <v>0.9218921378</v>
      </c>
      <c r="H275" s="182" t="n">
        <v>0.9635104287</v>
      </c>
      <c r="I275" s="182" t="n">
        <v>0.9979735609</v>
      </c>
      <c r="J275" s="182" t="n">
        <v>1.020448723</v>
      </c>
      <c r="K275" s="182" t="n">
        <v>1.065515625</v>
      </c>
      <c r="L275" s="0"/>
      <c r="M275" s="182" t="n">
        <f aca="false">TREND(N275:O275,$N$107:$O$107,$M$107)</f>
        <v>0.8682614379</v>
      </c>
      <c r="N275" s="182" t="n">
        <f aca="true">OFFSET(A275,0,$N$106)</f>
        <v>0.8682614379</v>
      </c>
      <c r="O275" s="182" t="n">
        <f aca="true">OFFSET(A275,0,$O$106)</f>
        <v>0.8968451682</v>
      </c>
    </row>
    <row r="276" customFormat="false" ht="14.25" hidden="false" customHeight="false" outlineLevel="0" collapsed="false">
      <c r="A276" s="187" t="n">
        <f aca="false">A275+0.01</f>
        <v>1.67</v>
      </c>
      <c r="B276" s="182" t="n">
        <v>0.601459596</v>
      </c>
      <c r="C276" s="182" t="n">
        <v>0.7333289176</v>
      </c>
      <c r="D276" s="182" t="n">
        <v>0.7919513933</v>
      </c>
      <c r="E276" s="182" t="n">
        <v>0.8711764706</v>
      </c>
      <c r="F276" s="182" t="n">
        <v>0.899658755</v>
      </c>
      <c r="G276" s="182" t="n">
        <v>0.9244105263</v>
      </c>
      <c r="H276" s="182" t="n">
        <v>0.9653842353</v>
      </c>
      <c r="I276" s="182" t="n">
        <v>1</v>
      </c>
      <c r="J276" s="182" t="n">
        <v>1.022407812</v>
      </c>
      <c r="K276" s="182" t="n">
        <v>1.067942057</v>
      </c>
      <c r="L276" s="0"/>
      <c r="M276" s="182" t="n">
        <f aca="false">TREND(N276:O276,$N$107:$O$107,$M$107)</f>
        <v>0.8711764706</v>
      </c>
      <c r="N276" s="182" t="n">
        <f aca="true">OFFSET(A276,0,$N$106)</f>
        <v>0.8711764706</v>
      </c>
      <c r="O276" s="182" t="n">
        <f aca="true">OFFSET(A276,0,$O$106)</f>
        <v>0.899658755</v>
      </c>
    </row>
    <row r="277" customFormat="false" ht="14.25" hidden="false" customHeight="false" outlineLevel="0" collapsed="false">
      <c r="A277" s="187" t="n">
        <f aca="false">A276+0.01</f>
        <v>1.68</v>
      </c>
      <c r="B277" s="182" t="n">
        <v>0.6068767677</v>
      </c>
      <c r="C277" s="182" t="n">
        <v>0.7380994008</v>
      </c>
      <c r="D277" s="182" t="n">
        <v>0.7957202435</v>
      </c>
      <c r="E277" s="182" t="n">
        <v>0.8740915033</v>
      </c>
      <c r="F277" s="182" t="n">
        <v>0.9024696448</v>
      </c>
      <c r="G277" s="182" t="n">
        <v>0.9269289149</v>
      </c>
      <c r="H277" s="182" t="n">
        <v>0.9672516165</v>
      </c>
      <c r="I277" s="182" t="n">
        <v>1.002006011</v>
      </c>
      <c r="J277" s="182" t="n">
        <v>1.024327104</v>
      </c>
      <c r="K277" s="182" t="n">
        <v>1.07</v>
      </c>
      <c r="L277" s="0"/>
      <c r="M277" s="182" t="n">
        <f aca="false">TREND(N277:O277,$N$107:$O$107,$M$107)</f>
        <v>0.8740915033</v>
      </c>
      <c r="N277" s="182" t="n">
        <f aca="true">OFFSET(A277,0,$N$106)</f>
        <v>0.8740915033</v>
      </c>
      <c r="O277" s="182" t="n">
        <f aca="true">OFFSET(A277,0,$O$106)</f>
        <v>0.9024696448</v>
      </c>
    </row>
    <row r="278" customFormat="false" ht="14.25" hidden="false" customHeight="false" outlineLevel="0" collapsed="false">
      <c r="A278" s="187" t="n">
        <f aca="false">A277+0.01</f>
        <v>1.69</v>
      </c>
      <c r="B278" s="182" t="n">
        <v>0.6122454545</v>
      </c>
      <c r="C278" s="182" t="n">
        <v>0.7428705352</v>
      </c>
      <c r="D278" s="182" t="n">
        <v>0.7994787442</v>
      </c>
      <c r="E278" s="182" t="n">
        <v>0.8770261438</v>
      </c>
      <c r="F278" s="182" t="n">
        <v>0.9052766646</v>
      </c>
      <c r="G278" s="182" t="n">
        <v>0.9294558804</v>
      </c>
      <c r="H278" s="182" t="n">
        <v>0.9691207966</v>
      </c>
      <c r="I278" s="182" t="n">
        <v>1.004015026</v>
      </c>
      <c r="J278" s="182" t="n">
        <v>1.026200546</v>
      </c>
      <c r="K278" s="182" t="n">
        <v>1.071678896</v>
      </c>
      <c r="L278" s="0"/>
      <c r="M278" s="182" t="n">
        <f aca="false">TREND(N278:O278,$N$107:$O$107,$M$107)</f>
        <v>0.8770261438</v>
      </c>
      <c r="N278" s="182" t="n">
        <f aca="true">OFFSET(A278,0,$N$106)</f>
        <v>0.8770261438</v>
      </c>
      <c r="O278" s="182" t="n">
        <f aca="true">OFFSET(A278,0,$O$106)</f>
        <v>0.9052766646</v>
      </c>
    </row>
    <row r="279" customFormat="false" ht="14.25" hidden="false" customHeight="false" outlineLevel="0" collapsed="false">
      <c r="A279" s="187" t="n">
        <f aca="false">A278+0.01</f>
        <v>1.7</v>
      </c>
      <c r="B279" s="182" t="n">
        <v>0.617559596</v>
      </c>
      <c r="C279" s="182" t="n">
        <v>0.7476412844</v>
      </c>
      <c r="D279" s="182" t="n">
        <v>0.8032291508</v>
      </c>
      <c r="E279" s="182" t="n">
        <v>0.88</v>
      </c>
      <c r="F279" s="182" t="n">
        <v>0.9080775977</v>
      </c>
      <c r="G279" s="182" t="n">
        <v>0.932</v>
      </c>
      <c r="H279" s="182" t="n">
        <v>0.971</v>
      </c>
      <c r="I279" s="182" t="n">
        <v>1.006013524</v>
      </c>
      <c r="J279" s="182" t="n">
        <v>1.028022089</v>
      </c>
      <c r="K279" s="182" t="n">
        <v>1.073080519</v>
      </c>
      <c r="L279" s="0"/>
      <c r="M279" s="182" t="n">
        <f aca="false">TREND(N279:O279,$N$107:$O$107,$M$107)</f>
        <v>0.88</v>
      </c>
      <c r="N279" s="182" t="n">
        <f aca="true">OFFSET(A279,0,$N$106)</f>
        <v>0.88</v>
      </c>
      <c r="O279" s="182" t="n">
        <f aca="true">OFFSET(A279,0,$O$106)</f>
        <v>0.9080775977</v>
      </c>
    </row>
    <row r="280" customFormat="false" ht="14.25" hidden="false" customHeight="false" outlineLevel="0" collapsed="false">
      <c r="A280" s="187" t="n">
        <f aca="false">A279+0.01</f>
        <v>1.71</v>
      </c>
      <c r="B280" s="182" t="n">
        <v>0.6228131313</v>
      </c>
      <c r="C280" s="182" t="n">
        <v>0.7524092651</v>
      </c>
      <c r="D280" s="182" t="n">
        <v>0.8069728099</v>
      </c>
      <c r="E280" s="182" t="n">
        <v>0.8830273438</v>
      </c>
      <c r="F280" s="182" t="n">
        <v>0.910869131</v>
      </c>
      <c r="G280" s="182" t="n">
        <v>0.9345994513</v>
      </c>
      <c r="H280" s="182" t="n">
        <v>0.9728978032</v>
      </c>
      <c r="I280" s="182" t="n">
        <v>1.007987979</v>
      </c>
      <c r="J280" s="182" t="n">
        <v>1.029785682</v>
      </c>
      <c r="K280" s="182" t="n">
        <v>1.074252273</v>
      </c>
      <c r="L280" s="0"/>
      <c r="M280" s="182" t="n">
        <f aca="false">TREND(N280:O280,$N$107:$O$107,$M$107)</f>
        <v>0.8830273438</v>
      </c>
      <c r="N280" s="182" t="n">
        <f aca="true">OFFSET(A280,0,$N$106)</f>
        <v>0.8830273438</v>
      </c>
      <c r="O280" s="182" t="n">
        <f aca="true">OFFSET(A280,0,$O$106)</f>
        <v>0.910869131</v>
      </c>
    </row>
    <row r="281" customFormat="false" ht="14.25" hidden="false" customHeight="false" outlineLevel="0" collapsed="false">
      <c r="A281" s="187" t="n">
        <f aca="false">A280+0.01</f>
        <v>1.72</v>
      </c>
      <c r="B281" s="182" t="n">
        <v>0.628</v>
      </c>
      <c r="C281" s="182" t="n">
        <v>0.7571706783</v>
      </c>
      <c r="D281" s="182" t="n">
        <v>0.8107100572</v>
      </c>
      <c r="E281" s="182" t="n">
        <v>0.88609375</v>
      </c>
      <c r="F281" s="182" t="n">
        <v>0.913646819</v>
      </c>
      <c r="G281" s="182" t="n">
        <v>0.9372647462</v>
      </c>
      <c r="H281" s="182" t="n">
        <v>0.9748086143</v>
      </c>
      <c r="I281" s="182" t="n">
        <v>1.009924869</v>
      </c>
      <c r="J281" s="182" t="n">
        <v>1.031485274</v>
      </c>
      <c r="K281" s="182" t="n">
        <v>1.075241558</v>
      </c>
      <c r="L281" s="0"/>
      <c r="M281" s="182" t="n">
        <f aca="false">TREND(N281:O281,$N$107:$O$107,$M$107)</f>
        <v>0.88609375</v>
      </c>
      <c r="N281" s="182" t="n">
        <f aca="true">OFFSET(A281,0,$N$106)</f>
        <v>0.88609375</v>
      </c>
      <c r="O281" s="182" t="n">
        <f aca="true">OFFSET(A281,0,$O$106)</f>
        <v>0.913646819</v>
      </c>
    </row>
    <row r="282" customFormat="false" ht="14.25" hidden="false" customHeight="false" outlineLevel="0" collapsed="false">
      <c r="A282" s="187" t="n">
        <f aca="false">A281+0.01</f>
        <v>1.73</v>
      </c>
      <c r="B282" s="182" t="n">
        <v>0.6331289697</v>
      </c>
      <c r="C282" s="182" t="n">
        <v>0.7619202663</v>
      </c>
      <c r="D282" s="182" t="n">
        <v>0.8144401312</v>
      </c>
      <c r="E282" s="182" t="n">
        <v>0.8891757813</v>
      </c>
      <c r="F282" s="182" t="n">
        <v>0.9164050672</v>
      </c>
      <c r="G282" s="182" t="n">
        <v>0.939962963</v>
      </c>
      <c r="H282" s="182" t="n">
        <v>0.976719405</v>
      </c>
      <c r="I282" s="182" t="n">
        <v>1.011810669</v>
      </c>
      <c r="J282" s="182" t="n">
        <v>1.033114816</v>
      </c>
      <c r="K282" s="182" t="n">
        <v>1.076095779</v>
      </c>
      <c r="L282" s="0"/>
      <c r="M282" s="182" t="n">
        <f aca="false">TREND(N282:O282,$N$107:$O$107,$M$107)</f>
        <v>0.8891757813</v>
      </c>
      <c r="N282" s="182" t="n">
        <f aca="true">OFFSET(A282,0,$N$106)</f>
        <v>0.8891757813</v>
      </c>
      <c r="O282" s="182" t="n">
        <f aca="true">OFFSET(A282,0,$O$106)</f>
        <v>0.9164050672</v>
      </c>
    </row>
    <row r="283" customFormat="false" ht="14.25" hidden="false" customHeight="false" outlineLevel="0" collapsed="false">
      <c r="A283" s="187" t="n">
        <f aca="false">A282+0.01</f>
        <v>1.74</v>
      </c>
      <c r="B283" s="182" t="n">
        <v>0.6382050909</v>
      </c>
      <c r="C283" s="182" t="n">
        <v>0.7666513008</v>
      </c>
      <c r="D283" s="182" t="n">
        <v>0.8181611063</v>
      </c>
      <c r="E283" s="182" t="n">
        <v>0.89225</v>
      </c>
      <c r="F283" s="182" t="n">
        <v>0.9191371375</v>
      </c>
      <c r="G283" s="182" t="n">
        <v>0.9426611797</v>
      </c>
      <c r="H283" s="182" t="n">
        <v>0.9786171472</v>
      </c>
      <c r="I283" s="182" t="n">
        <v>1.013631856</v>
      </c>
      <c r="J283" s="182" t="n">
        <v>1.034668257</v>
      </c>
      <c r="K283" s="182" t="n">
        <v>1.076862338</v>
      </c>
      <c r="L283" s="0"/>
      <c r="M283" s="182" t="n">
        <f aca="false">TREND(N283:O283,$N$107:$O$107,$M$107)</f>
        <v>0.89225</v>
      </c>
      <c r="N283" s="182" t="n">
        <f aca="true">OFFSET(A283,0,$N$106)</f>
        <v>0.89225</v>
      </c>
      <c r="O283" s="182" t="n">
        <f aca="true">OFFSET(A283,0,$O$106)</f>
        <v>0.9191371375</v>
      </c>
    </row>
    <row r="284" customFormat="false" ht="14.25" hidden="false" customHeight="false" outlineLevel="0" collapsed="false">
      <c r="A284" s="187" t="n">
        <f aca="false">A283+0.01</f>
        <v>1.75</v>
      </c>
      <c r="B284" s="182" t="n">
        <v>0.6432167273</v>
      </c>
      <c r="C284" s="182" t="n">
        <v>0.7713556045</v>
      </c>
      <c r="D284" s="182" t="n">
        <v>0.8218698482</v>
      </c>
      <c r="E284" s="182" t="n">
        <v>0.8952929688</v>
      </c>
      <c r="F284" s="182" t="n">
        <v>0.9218351797</v>
      </c>
      <c r="G284" s="182" t="n">
        <v>0.9453264746</v>
      </c>
      <c r="H284" s="182" t="n">
        <v>0.9804888126</v>
      </c>
      <c r="I284" s="182" t="n">
        <v>1.015374906</v>
      </c>
      <c r="J284" s="182" t="n">
        <v>1.036139546</v>
      </c>
      <c r="K284" s="182" t="n">
        <v>1.077588636</v>
      </c>
      <c r="L284" s="0"/>
      <c r="M284" s="182" t="n">
        <f aca="false">TREND(N284:O284,$N$107:$O$107,$M$107)</f>
        <v>0.8952929688</v>
      </c>
      <c r="N284" s="182" t="n">
        <f aca="true">OFFSET(A284,0,$N$106)</f>
        <v>0.8952929688</v>
      </c>
      <c r="O284" s="182" t="n">
        <f aca="true">OFFSET(A284,0,$O$106)</f>
        <v>0.9218351797</v>
      </c>
    </row>
    <row r="285" customFormat="false" ht="14.25" hidden="false" customHeight="false" outlineLevel="0" collapsed="false">
      <c r="A285" s="187" t="n">
        <f aca="false">A284+0.01</f>
        <v>1.76</v>
      </c>
      <c r="B285" s="182" t="n">
        <v>0.6481522424</v>
      </c>
      <c r="C285" s="182" t="n">
        <v>0.7760236131</v>
      </c>
      <c r="D285" s="182" t="n">
        <v>0.8255619967</v>
      </c>
      <c r="E285" s="182" t="n">
        <v>0.89828125</v>
      </c>
      <c r="F285" s="182" t="n">
        <v>0.9244902909</v>
      </c>
      <c r="G285" s="182" t="n">
        <v>0.9479259259</v>
      </c>
      <c r="H285" s="182" t="n">
        <v>0.982321373</v>
      </c>
      <c r="I285" s="182" t="n">
        <v>1.017026296</v>
      </c>
      <c r="J285" s="182" t="n">
        <v>1.037522633</v>
      </c>
      <c r="K285" s="182" t="n">
        <v>1.078322078</v>
      </c>
      <c r="L285" s="0"/>
      <c r="M285" s="182" t="n">
        <f aca="false">TREND(N285:O285,$N$107:$O$107,$M$107)</f>
        <v>0.89828125</v>
      </c>
      <c r="N285" s="182" t="n">
        <f aca="true">OFFSET(A285,0,$N$106)</f>
        <v>0.89828125</v>
      </c>
      <c r="O285" s="182" t="n">
        <f aca="true">OFFSET(A285,0,$O$106)</f>
        <v>0.9244902909</v>
      </c>
    </row>
    <row r="286" customFormat="false" ht="14.25" hidden="false" customHeight="false" outlineLevel="0" collapsed="false">
      <c r="A286" s="187" t="n">
        <f aca="false">A285+0.01</f>
        <v>1.77</v>
      </c>
      <c r="B286" s="182" t="n">
        <v>0.653</v>
      </c>
      <c r="C286" s="182" t="n">
        <v>0.7806444816</v>
      </c>
      <c r="D286" s="182" t="n">
        <v>0.8292319785</v>
      </c>
      <c r="E286" s="182" t="n">
        <v>0.9011914063</v>
      </c>
      <c r="F286" s="182" t="n">
        <v>0.9270926073</v>
      </c>
      <c r="G286" s="182" t="n">
        <v>0.9504266118</v>
      </c>
      <c r="H286" s="182" t="n">
        <v>0.9841018002</v>
      </c>
      <c r="I286" s="182" t="n">
        <v>1.018572502</v>
      </c>
      <c r="J286" s="182" t="n">
        <v>1.038811468</v>
      </c>
      <c r="K286" s="182" t="n">
        <v>1.079110065</v>
      </c>
      <c r="L286" s="0"/>
      <c r="M286" s="182" t="n">
        <f aca="false">TREND(N286:O286,$N$107:$O$107,$M$107)</f>
        <v>0.9011914063</v>
      </c>
      <c r="N286" s="182" t="n">
        <f aca="true">OFFSET(A286,0,$N$106)</f>
        <v>0.9011914063</v>
      </c>
      <c r="O286" s="182" t="n">
        <f aca="true">OFFSET(A286,0,$O$106)</f>
        <v>0.9270926073</v>
      </c>
    </row>
    <row r="287" customFormat="false" ht="14.25" hidden="false" customHeight="false" outlineLevel="0" collapsed="false">
      <c r="A287" s="187" t="n">
        <f aca="false">A286+0.01</f>
        <v>1.78</v>
      </c>
      <c r="B287" s="182" t="n">
        <v>0.65776</v>
      </c>
      <c r="C287" s="182" t="n">
        <v>0.7852062407</v>
      </c>
      <c r="D287" s="182" t="n">
        <v>0.832873056</v>
      </c>
      <c r="E287" s="182" t="n">
        <v>0.904</v>
      </c>
      <c r="F287" s="182" t="n">
        <v>0.9296314314</v>
      </c>
      <c r="G287" s="182" t="n">
        <v>0.9527956104</v>
      </c>
      <c r="H287" s="182" t="n">
        <v>0.9858170659</v>
      </c>
      <c r="I287" s="182" t="n">
        <v>1.02</v>
      </c>
      <c r="J287" s="182" t="n">
        <v>1.04</v>
      </c>
      <c r="K287" s="182" t="n">
        <v>1.08</v>
      </c>
      <c r="L287" s="0"/>
      <c r="M287" s="182" t="n">
        <f aca="false">TREND(N287:O287,$N$107:$O$107,$M$107)</f>
        <v>0.904</v>
      </c>
      <c r="N287" s="182" t="n">
        <f aca="true">OFFSET(A287,0,$N$106)</f>
        <v>0.904</v>
      </c>
      <c r="O287" s="182" t="n">
        <f aca="true">OFFSET(A287,0,$O$106)</f>
        <v>0.9296314314</v>
      </c>
    </row>
    <row r="288" customFormat="false" ht="14.25" hidden="false" customHeight="false" outlineLevel="0" collapsed="false">
      <c r="A288" s="187" t="n">
        <f aca="false">A287+0.01</f>
        <v>1.79</v>
      </c>
      <c r="B288" s="182" t="n">
        <v>0.66244</v>
      </c>
      <c r="C288" s="182" t="n">
        <v>0.7896960088</v>
      </c>
      <c r="D288" s="182" t="n">
        <v>0.8364774158</v>
      </c>
      <c r="E288" s="182" t="n">
        <v>0.9067539062</v>
      </c>
      <c r="F288" s="182" t="n">
        <v>0.9320953994</v>
      </c>
      <c r="G288" s="182" t="n">
        <v>0.955</v>
      </c>
      <c r="H288" s="182" t="n">
        <v>0.9874541419</v>
      </c>
      <c r="I288" s="182" t="n">
        <v>1.021322314</v>
      </c>
      <c r="J288" s="182" t="n">
        <v>1.041105372</v>
      </c>
      <c r="K288" s="182" t="n">
        <v>1.08099706</v>
      </c>
      <c r="L288" s="0"/>
      <c r="M288" s="182" t="n">
        <f aca="false">TREND(N288:O288,$N$107:$O$107,$M$107)</f>
        <v>0.9067539062</v>
      </c>
      <c r="N288" s="182" t="n">
        <f aca="true">OFFSET(A288,0,$N$106)</f>
        <v>0.9067539062</v>
      </c>
      <c r="O288" s="182" t="n">
        <f aca="true">OFFSET(A288,0,$O$106)</f>
        <v>0.9320953994</v>
      </c>
    </row>
    <row r="289" customFormat="false" ht="14.25" hidden="false" customHeight="false" outlineLevel="0" collapsed="false">
      <c r="A289" s="187" t="n">
        <f aca="false">A288+0.01</f>
        <v>1.8</v>
      </c>
      <c r="B289" s="182" t="n">
        <v>0.66704</v>
      </c>
      <c r="C289" s="182" t="n">
        <v>0.7941002665</v>
      </c>
      <c r="D289" s="182" t="n">
        <v>0.8400363021</v>
      </c>
      <c r="E289" s="182" t="n">
        <v>0.9094955357</v>
      </c>
      <c r="F289" s="182" t="n">
        <v>0.934472691</v>
      </c>
      <c r="G289" s="182" t="n">
        <v>0.9570707427</v>
      </c>
      <c r="H289" s="182" t="n">
        <v>0.989</v>
      </c>
      <c r="I289" s="182" t="n">
        <v>1.022561983</v>
      </c>
      <c r="J289" s="182" t="n">
        <v>1.04214876</v>
      </c>
      <c r="K289" s="182" t="n">
        <v>1.082056948</v>
      </c>
      <c r="L289" s="0"/>
      <c r="M289" s="182" t="n">
        <f aca="false">TREND(N289:O289,$N$107:$O$107,$M$107)</f>
        <v>0.9094955357</v>
      </c>
      <c r="N289" s="182" t="n">
        <f aca="true">OFFSET(A289,0,$N$106)</f>
        <v>0.9094955357</v>
      </c>
      <c r="O289" s="182" t="n">
        <f aca="true">OFFSET(A289,0,$O$106)</f>
        <v>0.934472691</v>
      </c>
    </row>
    <row r="290" customFormat="false" ht="14.25" hidden="false" customHeight="false" outlineLevel="0" collapsed="false">
      <c r="A290" s="187" t="n">
        <f aca="false">A289+0.01</f>
        <v>1.81</v>
      </c>
      <c r="B290" s="182" t="n">
        <v>0.67156</v>
      </c>
      <c r="C290" s="182" t="n">
        <v>0.7984051988</v>
      </c>
      <c r="D290" s="182" t="n">
        <v>0.8435402011</v>
      </c>
      <c r="E290" s="182" t="n">
        <v>0.9121947545</v>
      </c>
      <c r="F290" s="182" t="n">
        <v>0.9367512888</v>
      </c>
      <c r="G290" s="182" t="n">
        <v>0.9590562414</v>
      </c>
      <c r="H290" s="182" t="n">
        <v>0.9904523835</v>
      </c>
      <c r="I290" s="182" t="n">
        <v>1.023719008</v>
      </c>
      <c r="J290" s="182" t="n">
        <v>1.043130165</v>
      </c>
      <c r="K290" s="182" t="n">
        <v>1.083152858</v>
      </c>
      <c r="L290" s="0"/>
      <c r="M290" s="182" t="n">
        <f aca="false">TREND(N290:O290,$N$107:$O$107,$M$107)</f>
        <v>0.9121947545</v>
      </c>
      <c r="N290" s="182" t="n">
        <f aca="true">OFFSET(A290,0,$N$106)</f>
        <v>0.9121947545</v>
      </c>
      <c r="O290" s="182" t="n">
        <f aca="true">OFFSET(A290,0,$O$106)</f>
        <v>0.9367512888</v>
      </c>
    </row>
    <row r="291" customFormat="false" ht="14.25" hidden="false" customHeight="false" outlineLevel="0" collapsed="false">
      <c r="A291" s="187" t="n">
        <f aca="false">A290+0.01</f>
        <v>1.82</v>
      </c>
      <c r="B291" s="182" t="n">
        <v>0.676</v>
      </c>
      <c r="C291" s="182" t="n">
        <v>0.8025971131</v>
      </c>
      <c r="D291" s="182" t="n">
        <v>0.8469790814</v>
      </c>
      <c r="E291" s="182" t="n">
        <v>0.9148214286</v>
      </c>
      <c r="F291" s="182" t="n">
        <v>0.9389192882</v>
      </c>
      <c r="G291" s="182" t="n">
        <v>0.9609497354</v>
      </c>
      <c r="H291" s="182" t="n">
        <v>0.9918242779</v>
      </c>
      <c r="I291" s="182" t="n">
        <v>1.024793388</v>
      </c>
      <c r="J291" s="182" t="n">
        <v>1.044049587</v>
      </c>
      <c r="K291" s="182" t="n">
        <v>1.084257981</v>
      </c>
      <c r="L291" s="0"/>
      <c r="M291" s="182" t="n">
        <f aca="false">TREND(N291:O291,$N$107:$O$107,$M$107)</f>
        <v>0.9148214286</v>
      </c>
      <c r="N291" s="182" t="n">
        <f aca="true">OFFSET(A291,0,$N$106)</f>
        <v>0.9148214286</v>
      </c>
      <c r="O291" s="182" t="n">
        <f aca="true">OFFSET(A291,0,$O$106)</f>
        <v>0.9389192882</v>
      </c>
    </row>
    <row r="292" customFormat="false" ht="14.25" hidden="false" customHeight="false" outlineLevel="0" collapsed="false">
      <c r="A292" s="187" t="n">
        <f aca="false">A291+0.01</f>
        <v>1.83</v>
      </c>
      <c r="B292" s="182" t="n">
        <v>0.680392</v>
      </c>
      <c r="C292" s="182" t="n">
        <v>0.8066629387</v>
      </c>
      <c r="D292" s="182" t="n">
        <v>0.8503426965</v>
      </c>
      <c r="E292" s="182" t="n">
        <v>0.9173454241</v>
      </c>
      <c r="F292" s="182" t="n">
        <v>0.9409652665</v>
      </c>
      <c r="G292" s="182" t="n">
        <v>0.962744464</v>
      </c>
      <c r="H292" s="182" t="n">
        <v>0.9931255183</v>
      </c>
      <c r="I292" s="182" t="n">
        <v>1.025785124</v>
      </c>
      <c r="J292" s="182" t="n">
        <v>1.044907025</v>
      </c>
      <c r="K292" s="182" t="n">
        <v>1.08534551</v>
      </c>
      <c r="L292" s="0"/>
      <c r="M292" s="182" t="n">
        <f aca="false">TREND(N292:O292,$N$107:$O$107,$M$107)</f>
        <v>0.9173454241</v>
      </c>
      <c r="N292" s="182" t="n">
        <f aca="true">OFFSET(A292,0,$N$106)</f>
        <v>0.9173454241</v>
      </c>
      <c r="O292" s="182" t="n">
        <f aca="true">OFFSET(A292,0,$O$106)</f>
        <v>0.9409652665</v>
      </c>
    </row>
    <row r="293" customFormat="false" ht="14.25" hidden="false" customHeight="false" outlineLevel="0" collapsed="false">
      <c r="A293" s="187" t="n">
        <f aca="false">A292+0.01</f>
        <v>1.84</v>
      </c>
      <c r="B293" s="182" t="n">
        <v>0.684736</v>
      </c>
      <c r="C293" s="182" t="n">
        <v>0.8105908178</v>
      </c>
      <c r="D293" s="182" t="n">
        <v>0.8536209562</v>
      </c>
      <c r="E293" s="182" t="n">
        <v>0.9197366071</v>
      </c>
      <c r="F293" s="182" t="n">
        <v>0.9428787127</v>
      </c>
      <c r="G293" s="182" t="n">
        <v>0.9644336665</v>
      </c>
      <c r="H293" s="182" t="n">
        <v>0.9943659401</v>
      </c>
      <c r="I293" s="182" t="n">
        <v>1.026694215</v>
      </c>
      <c r="J293" s="182" t="n">
        <v>1.045702479</v>
      </c>
      <c r="K293" s="182" t="n">
        <v>1.086388638</v>
      </c>
      <c r="L293" s="0"/>
      <c r="M293" s="182" t="n">
        <f aca="false">TREND(N293:O293,$N$107:$O$107,$M$107)</f>
        <v>0.9197366071</v>
      </c>
      <c r="N293" s="182" t="n">
        <f aca="true">OFFSET(A293,0,$N$106)</f>
        <v>0.9197366071</v>
      </c>
      <c r="O293" s="182" t="n">
        <f aca="true">OFFSET(A293,0,$O$106)</f>
        <v>0.9428787127</v>
      </c>
    </row>
    <row r="294" customFormat="false" ht="14.25" hidden="false" customHeight="false" outlineLevel="0" collapsed="false">
      <c r="A294" s="187" t="n">
        <f aca="false">A293+0.01</f>
        <v>1.85</v>
      </c>
      <c r="B294" s="182" t="n">
        <v>0.688984</v>
      </c>
      <c r="C294" s="182" t="n">
        <v>0.8143707926</v>
      </c>
      <c r="D294" s="182" t="n">
        <v>0.8568043731</v>
      </c>
      <c r="E294" s="182" t="n">
        <v>0.9219648437</v>
      </c>
      <c r="F294" s="182" t="n">
        <v>0.9446505253</v>
      </c>
      <c r="G294" s="182" t="n">
        <v>0.966010582</v>
      </c>
      <c r="H294" s="182" t="n">
        <v>0.9955553783</v>
      </c>
      <c r="I294" s="182" t="n">
        <v>1.027520661</v>
      </c>
      <c r="J294" s="182" t="n">
        <v>1.04643595</v>
      </c>
      <c r="K294" s="182" t="n">
        <v>1.087360557</v>
      </c>
      <c r="L294" s="0"/>
      <c r="M294" s="182" t="n">
        <f aca="false">TREND(N294:O294,$N$107:$O$107,$M$107)</f>
        <v>0.9219648437</v>
      </c>
      <c r="N294" s="182" t="n">
        <f aca="true">OFFSET(A294,0,$N$106)</f>
        <v>0.9219648437</v>
      </c>
      <c r="O294" s="182" t="n">
        <f aca="true">OFFSET(A294,0,$O$106)</f>
        <v>0.9446505253</v>
      </c>
    </row>
    <row r="295" customFormat="false" ht="14.25" hidden="false" customHeight="false" outlineLevel="0" collapsed="false">
      <c r="A295" s="187" t="n">
        <f aca="false">A294+0.01</f>
        <v>1.86</v>
      </c>
      <c r="B295" s="182" t="n">
        <v>0.693088</v>
      </c>
      <c r="C295" s="182" t="n">
        <v>0.8179955998</v>
      </c>
      <c r="D295" s="182" t="n">
        <v>0.8598845919</v>
      </c>
      <c r="E295" s="182" t="n">
        <v>0.924</v>
      </c>
      <c r="F295" s="182" t="n">
        <v>0.9462735837</v>
      </c>
      <c r="G295" s="182" t="n">
        <v>0.9674684499</v>
      </c>
      <c r="H295" s="182" t="n">
        <v>0.9967036683</v>
      </c>
      <c r="I295" s="182" t="n">
        <v>1.028264463</v>
      </c>
      <c r="J295" s="182" t="n">
        <v>1.047107438</v>
      </c>
      <c r="K295" s="182" t="n">
        <v>1.088234461</v>
      </c>
      <c r="L295" s="0"/>
      <c r="M295" s="182" t="n">
        <f aca="false">TREND(N295:O295,$N$107:$O$107,$M$107)</f>
        <v>0.924</v>
      </c>
      <c r="N295" s="182" t="n">
        <f aca="true">OFFSET(A295,0,$N$106)</f>
        <v>0.924</v>
      </c>
      <c r="O295" s="182" t="n">
        <f aca="true">OFFSET(A295,0,$O$106)</f>
        <v>0.9462735837</v>
      </c>
    </row>
    <row r="296" customFormat="false" ht="14.25" hidden="false" customHeight="false" outlineLevel="0" collapsed="false">
      <c r="A296" s="187" t="n">
        <f aca="false">A295+0.01</f>
        <v>1.87</v>
      </c>
      <c r="B296" s="182" t="n">
        <v>0.697</v>
      </c>
      <c r="C296" s="182" t="n">
        <v>0.8214615802</v>
      </c>
      <c r="D296" s="182" t="n">
        <v>0.8628550088</v>
      </c>
      <c r="E296" s="182" t="n">
        <v>0.925827381</v>
      </c>
      <c r="F296" s="182" t="n">
        <v>0.9477433975</v>
      </c>
      <c r="G296" s="182" t="n">
        <v>0.9688005095</v>
      </c>
      <c r="H296" s="182" t="n">
        <v>0.997820645</v>
      </c>
      <c r="I296" s="182" t="n">
        <v>1.02892562</v>
      </c>
      <c r="J296" s="182" t="n">
        <v>1.047716942</v>
      </c>
      <c r="K296" s="182" t="n">
        <v>1.088983541</v>
      </c>
      <c r="L296" s="0"/>
      <c r="M296" s="182" t="n">
        <f aca="false">TREND(N296:O296,$N$107:$O$107,$M$107)</f>
        <v>0.925827381</v>
      </c>
      <c r="N296" s="182" t="n">
        <f aca="true">OFFSET(A296,0,$N$106)</f>
        <v>0.925827381</v>
      </c>
      <c r="O296" s="182" t="n">
        <f aca="true">OFFSET(A296,0,$O$106)</f>
        <v>0.9477433975</v>
      </c>
    </row>
    <row r="297" customFormat="false" ht="14.25" hidden="false" customHeight="false" outlineLevel="0" collapsed="false">
      <c r="A297" s="187" t="n">
        <f aca="false">A296+0.01</f>
        <v>1.88</v>
      </c>
      <c r="B297" s="182" t="n">
        <v>0.700496</v>
      </c>
      <c r="C297" s="182" t="n">
        <v>0.8247697122</v>
      </c>
      <c r="D297" s="182" t="n">
        <v>0.8657114885</v>
      </c>
      <c r="E297" s="182" t="n">
        <v>0.9274761905</v>
      </c>
      <c r="F297" s="182" t="n">
        <v>0.9490588413</v>
      </c>
      <c r="G297" s="182" t="n">
        <v>0.97</v>
      </c>
      <c r="H297" s="182" t="n">
        <v>0.9989161439</v>
      </c>
      <c r="I297" s="182" t="n">
        <v>1.029504132</v>
      </c>
      <c r="J297" s="182" t="n">
        <v>1.048264463</v>
      </c>
      <c r="K297" s="182" t="n">
        <v>1.089580989</v>
      </c>
      <c r="L297" s="0"/>
      <c r="M297" s="182" t="n">
        <f aca="false">TREND(N297:O297,$N$107:$O$107,$M$107)</f>
        <v>0.9274761905</v>
      </c>
      <c r="N297" s="182" t="n">
        <f aca="true">OFFSET(A297,0,$N$106)</f>
        <v>0.9274761905</v>
      </c>
      <c r="O297" s="182" t="n">
        <f aca="true">OFFSET(A297,0,$O$106)</f>
        <v>0.9490588413</v>
      </c>
    </row>
    <row r="298" customFormat="false" ht="14.25" hidden="false" customHeight="false" outlineLevel="0" collapsed="false">
      <c r="A298" s="187" t="n">
        <f aca="false">A297+0.01</f>
        <v>1.89</v>
      </c>
      <c r="B298" s="182" t="n">
        <v>0.703608</v>
      </c>
      <c r="C298" s="182" t="n">
        <v>0.8279267795</v>
      </c>
      <c r="D298" s="182" t="n">
        <v>0.8684531878</v>
      </c>
      <c r="E298" s="182" t="n">
        <v>0.9289821429</v>
      </c>
      <c r="F298" s="182" t="n">
        <v>0.9502229802</v>
      </c>
      <c r="G298" s="182" t="n">
        <v>0.9710714286</v>
      </c>
      <c r="H298" s="182" t="n">
        <v>1</v>
      </c>
      <c r="I298" s="182" t="n">
        <v>1.03</v>
      </c>
      <c r="J298" s="182" t="n">
        <v>1.04875</v>
      </c>
      <c r="K298" s="182" t="n">
        <v>1.09</v>
      </c>
      <c r="L298" s="0"/>
      <c r="M298" s="182" t="n">
        <f aca="false">TREND(N298:O298,$N$107:$O$107,$M$107)</f>
        <v>0.9289821429</v>
      </c>
      <c r="N298" s="182" t="n">
        <f aca="true">OFFSET(A298,0,$N$106)</f>
        <v>0.9289821429</v>
      </c>
      <c r="O298" s="182" t="n">
        <f aca="true">OFFSET(A298,0,$O$106)</f>
        <v>0.9502229802</v>
      </c>
    </row>
    <row r="299" customFormat="false" ht="14.25" hidden="false" customHeight="false" outlineLevel="0" collapsed="false">
      <c r="A299" s="187" t="n">
        <f aca="false">A298+0.01</f>
        <v>1.9</v>
      </c>
      <c r="B299" s="182" t="n">
        <v>0.706672</v>
      </c>
      <c r="C299" s="182" t="n">
        <v>0.8309466828</v>
      </c>
      <c r="D299" s="182" t="n">
        <v>0.8710834944</v>
      </c>
      <c r="E299" s="182" t="n">
        <v>0.9303809524</v>
      </c>
      <c r="F299" s="182" t="n">
        <v>0.9512439942</v>
      </c>
      <c r="G299" s="182" t="n">
        <v>0.9720238095</v>
      </c>
      <c r="H299" s="182" t="n">
        <v>1.001065657</v>
      </c>
      <c r="I299" s="182" t="n">
        <v>1.030413223</v>
      </c>
      <c r="J299" s="182" t="n">
        <v>1.049173554</v>
      </c>
      <c r="K299" s="182" t="n">
        <v>1.090222816</v>
      </c>
      <c r="L299" s="0"/>
      <c r="M299" s="182" t="n">
        <f aca="false">TREND(N299:O299,$N$107:$O$107,$M$107)</f>
        <v>0.9303809524</v>
      </c>
      <c r="N299" s="182" t="n">
        <f aca="true">OFFSET(A299,0,$N$106)</f>
        <v>0.9303809524</v>
      </c>
      <c r="O299" s="182" t="n">
        <f aca="true">OFFSET(A299,0,$O$106)</f>
        <v>0.9512439942</v>
      </c>
    </row>
    <row r="300" customFormat="false" ht="14.25" hidden="false" customHeight="false" outlineLevel="0" collapsed="false">
      <c r="A300" s="187" t="n">
        <f aca="false">A299+0.01</f>
        <v>1.91</v>
      </c>
      <c r="B300" s="182" t="n">
        <v>0.710024</v>
      </c>
      <c r="C300" s="182" t="n">
        <v>0.8338519064</v>
      </c>
      <c r="D300" s="182" t="n">
        <v>0.8736110888</v>
      </c>
      <c r="E300" s="182" t="n">
        <v>0.9317083333</v>
      </c>
      <c r="F300" s="182" t="n">
        <v>0.9521362056</v>
      </c>
      <c r="G300" s="182" t="n">
        <v>0.9728571429</v>
      </c>
      <c r="H300" s="182" t="n">
        <v>1.0021</v>
      </c>
      <c r="I300" s="182" t="n">
        <v>1.030743802</v>
      </c>
      <c r="J300" s="182" t="n">
        <v>1.049535124</v>
      </c>
      <c r="K300" s="182" t="n">
        <v>1.090285205</v>
      </c>
      <c r="L300" s="0"/>
      <c r="M300" s="182" t="n">
        <f aca="false">TREND(N300:O300,$N$107:$O$107,$M$107)</f>
        <v>0.9317083333</v>
      </c>
      <c r="N300" s="182" t="n">
        <f aca="true">OFFSET(A300,0,$N$106)</f>
        <v>0.9317083333</v>
      </c>
      <c r="O300" s="182" t="n">
        <f aca="true">OFFSET(A300,0,$O$106)</f>
        <v>0.9521362056</v>
      </c>
    </row>
    <row r="301" customFormat="false" ht="14.25" hidden="false" customHeight="false" outlineLevel="0" collapsed="false">
      <c r="A301" s="187" t="n">
        <f aca="false">A300+0.01</f>
        <v>1.92</v>
      </c>
      <c r="B301" s="182" t="n">
        <v>0.714</v>
      </c>
      <c r="C301" s="182" t="n">
        <v>0.8366751501</v>
      </c>
      <c r="D301" s="182" t="n">
        <v>0.8760511415</v>
      </c>
      <c r="E301" s="182" t="n">
        <v>0.933</v>
      </c>
      <c r="F301" s="182" t="n">
        <v>0.9529212207</v>
      </c>
      <c r="G301" s="182" t="n">
        <v>0.9735714286</v>
      </c>
      <c r="H301" s="182" t="n">
        <v>1.00310303</v>
      </c>
      <c r="I301" s="182" t="n">
        <v>1.030991736</v>
      </c>
      <c r="J301" s="182" t="n">
        <v>1.049834711</v>
      </c>
      <c r="K301" s="182" t="n">
        <v>1.090240642</v>
      </c>
      <c r="L301" s="0"/>
      <c r="M301" s="182" t="n">
        <f aca="false">TREND(N301:O301,$N$107:$O$107,$M$107)</f>
        <v>0.933</v>
      </c>
      <c r="N301" s="182" t="n">
        <f aca="true">OFFSET(A301,0,$N$106)</f>
        <v>0.933</v>
      </c>
      <c r="O301" s="182" t="n">
        <f aca="true">OFFSET(A301,0,$O$106)</f>
        <v>0.9529212207</v>
      </c>
    </row>
    <row r="302" customFormat="false" ht="14.25" hidden="false" customHeight="false" outlineLevel="0" collapsed="false">
      <c r="A302" s="187" t="n">
        <f aca="false">A301+0.01</f>
        <v>1.93</v>
      </c>
      <c r="B302" s="182" t="n">
        <v>0.71895</v>
      </c>
      <c r="C302" s="182" t="n">
        <v>0.8394611395</v>
      </c>
      <c r="D302" s="182" t="n">
        <v>0.8784266528</v>
      </c>
      <c r="E302" s="182" t="n">
        <v>0.93425</v>
      </c>
      <c r="F302" s="182" t="n">
        <v>0.9536291889</v>
      </c>
      <c r="G302" s="182" t="n">
        <v>0.9741666667</v>
      </c>
      <c r="H302" s="182" t="n">
        <v>1.004074747</v>
      </c>
      <c r="I302" s="182" t="n">
        <v>1.031157025</v>
      </c>
      <c r="J302" s="182" t="n">
        <v>1.050072314</v>
      </c>
      <c r="K302" s="182" t="n">
        <v>1.090142602</v>
      </c>
      <c r="L302" s="0"/>
      <c r="M302" s="182" t="n">
        <f aca="false">TREND(N302:O302,$N$107:$O$107,$M$107)</f>
        <v>0.93425</v>
      </c>
      <c r="N302" s="182" t="n">
        <f aca="true">OFFSET(A302,0,$N$106)</f>
        <v>0.93425</v>
      </c>
      <c r="O302" s="182" t="n">
        <f aca="true">OFFSET(A302,0,$O$106)</f>
        <v>0.9536291889</v>
      </c>
    </row>
    <row r="303" customFormat="false" ht="14.25" hidden="false" customHeight="false" outlineLevel="0" collapsed="false">
      <c r="A303" s="187" t="n">
        <f aca="false">A302+0.01</f>
        <v>1.94</v>
      </c>
      <c r="B303" s="182" t="n">
        <v>0.7243</v>
      </c>
      <c r="C303" s="182" t="n">
        <v>0.842268624</v>
      </c>
      <c r="D303" s="182" t="n">
        <v>0.8807699476</v>
      </c>
      <c r="E303" s="182" t="n">
        <v>0.9354285714</v>
      </c>
      <c r="F303" s="182" t="n">
        <v>0.9543001907</v>
      </c>
      <c r="G303" s="182" t="n">
        <v>0.9746428571</v>
      </c>
      <c r="H303" s="182" t="n">
        <v>1.005015152</v>
      </c>
      <c r="I303" s="182" t="n">
        <v>1.031239669</v>
      </c>
      <c r="J303" s="182" t="n">
        <v>1.050247934</v>
      </c>
      <c r="K303" s="182" t="n">
        <v>1.090044563</v>
      </c>
      <c r="L303" s="0"/>
      <c r="M303" s="182" t="n">
        <f aca="false">TREND(N303:O303,$N$107:$O$107,$M$107)</f>
        <v>0.9354285714</v>
      </c>
      <c r="N303" s="182" t="n">
        <f aca="true">OFFSET(A303,0,$N$106)</f>
        <v>0.9354285714</v>
      </c>
      <c r="O303" s="182" t="n">
        <f aca="true">OFFSET(A303,0,$O$106)</f>
        <v>0.9543001907</v>
      </c>
    </row>
    <row r="304" customFormat="false" ht="14.25" hidden="false" customHeight="false" outlineLevel="0" collapsed="false">
      <c r="A304" s="187" t="n">
        <f aca="false">A303+0.01</f>
        <v>1.95</v>
      </c>
      <c r="B304" s="182" t="n">
        <v>0.729</v>
      </c>
      <c r="C304" s="182" t="n">
        <v>0.8451725786</v>
      </c>
      <c r="D304" s="182" t="n">
        <v>0.8831243351</v>
      </c>
      <c r="E304" s="182" t="n">
        <v>0.9365357143</v>
      </c>
      <c r="F304" s="182" t="n">
        <v>0.9549857608</v>
      </c>
      <c r="G304" s="182" t="n">
        <v>0.975</v>
      </c>
      <c r="H304" s="182" t="n">
        <v>1.005924242</v>
      </c>
      <c r="I304" s="182" t="n">
        <v>1.031239669</v>
      </c>
      <c r="J304" s="182" t="n">
        <v>1.05036157</v>
      </c>
      <c r="K304" s="182" t="n">
        <v>1.09</v>
      </c>
      <c r="L304" s="0"/>
      <c r="M304" s="182" t="n">
        <f aca="false">TREND(N304:O304,$N$107:$O$107,$M$107)</f>
        <v>0.9365357143</v>
      </c>
      <c r="N304" s="182" t="n">
        <f aca="true">OFFSET(A304,0,$N$106)</f>
        <v>0.9365357143</v>
      </c>
      <c r="O304" s="182" t="n">
        <f aca="true">OFFSET(A304,0,$O$106)</f>
        <v>0.9549857608</v>
      </c>
    </row>
    <row r="305" customFormat="false" ht="14.25" hidden="false" customHeight="false" outlineLevel="0" collapsed="false">
      <c r="A305" s="187" t="n">
        <f aca="false">A304+0.01</f>
        <v>1.96</v>
      </c>
      <c r="B305" s="182" t="n">
        <v>0.7327</v>
      </c>
      <c r="C305" s="182" t="n">
        <v>0.8482666194</v>
      </c>
      <c r="D305" s="182" t="n">
        <v>0.8855459459</v>
      </c>
      <c r="E305" s="182" t="n">
        <v>0.9375714286</v>
      </c>
      <c r="F305" s="182" t="n">
        <v>0.955750555</v>
      </c>
      <c r="G305" s="182" t="n">
        <v>0.9752380952</v>
      </c>
      <c r="H305" s="182" t="n">
        <v>1.00680202</v>
      </c>
      <c r="I305" s="182" t="n">
        <v>1.031157025</v>
      </c>
      <c r="J305" s="182" t="n">
        <v>1.050413223</v>
      </c>
      <c r="K305" s="182" t="n">
        <v>1.09</v>
      </c>
      <c r="L305" s="0"/>
      <c r="M305" s="182" t="n">
        <f aca="false">TREND(N305:O305,$N$107:$O$107,$M$107)</f>
        <v>0.9375714286</v>
      </c>
      <c r="N305" s="182" t="n">
        <f aca="true">OFFSET(A305,0,$N$106)</f>
        <v>0.9375714286</v>
      </c>
      <c r="O305" s="182" t="n">
        <f aca="true">OFFSET(A305,0,$O$106)</f>
        <v>0.955750555</v>
      </c>
    </row>
    <row r="306" customFormat="false" ht="14.25" hidden="false" customHeight="false" outlineLevel="0" collapsed="false">
      <c r="A306" s="187" t="n">
        <f aca="false">A305+0.01</f>
        <v>1.97</v>
      </c>
      <c r="B306" s="182" t="n">
        <v>0.73575</v>
      </c>
      <c r="C306" s="182" t="n">
        <v>0.8516656486</v>
      </c>
      <c r="D306" s="182" t="n">
        <v>0.8881057572</v>
      </c>
      <c r="E306" s="182" t="n">
        <v>0.9385357143</v>
      </c>
      <c r="F306" s="182" t="n">
        <v>0.9566741709</v>
      </c>
      <c r="G306" s="182" t="n">
        <v>0.9753571429</v>
      </c>
      <c r="H306" s="182" t="n">
        <v>1.007648485</v>
      </c>
      <c r="I306" s="182" t="n">
        <v>1.030991736</v>
      </c>
      <c r="J306" s="182" t="n">
        <v>1.050402893</v>
      </c>
      <c r="K306" s="182" t="n">
        <v>1.09</v>
      </c>
      <c r="L306" s="0"/>
      <c r="M306" s="182" t="n">
        <f aca="false">TREND(N306:O306,$N$107:$O$107,$M$107)</f>
        <v>0.9385357143</v>
      </c>
      <c r="N306" s="182" t="n">
        <f aca="true">OFFSET(A306,0,$N$106)</f>
        <v>0.9385357143</v>
      </c>
      <c r="O306" s="182" t="n">
        <f aca="true">OFFSET(A306,0,$O$106)</f>
        <v>0.9566741709</v>
      </c>
    </row>
    <row r="307" customFormat="false" ht="14.25" hidden="false" customHeight="false" outlineLevel="0" collapsed="false">
      <c r="A307" s="187" t="n">
        <f aca="false">A306+0.01</f>
        <v>1.98</v>
      </c>
      <c r="B307" s="182" t="n">
        <v>0.73815</v>
      </c>
      <c r="C307" s="182" t="n">
        <v>0.855508742</v>
      </c>
      <c r="D307" s="182" t="n">
        <v>0.8908918202</v>
      </c>
      <c r="E307" s="182" t="n">
        <v>0.9394285714</v>
      </c>
      <c r="F307" s="182" t="n">
        <v>0.9578531305</v>
      </c>
      <c r="G307" s="182" t="n">
        <v>0.9753571429</v>
      </c>
      <c r="H307" s="182" t="n">
        <v>1.008463636</v>
      </c>
      <c r="I307" s="182" t="n">
        <v>1.030743802</v>
      </c>
      <c r="J307" s="182" t="n">
        <v>1.050330579</v>
      </c>
      <c r="K307" s="182" t="n">
        <v>1.09</v>
      </c>
      <c r="L307" s="0"/>
      <c r="M307" s="182" t="n">
        <f aca="false">TREND(N307:O307,$N$107:$O$107,$M$107)</f>
        <v>0.9394285714</v>
      </c>
      <c r="N307" s="182" t="n">
        <f aca="true">OFFSET(A307,0,$N$106)</f>
        <v>0.9394285714</v>
      </c>
      <c r="O307" s="182" t="n">
        <f aca="true">OFFSET(A307,0,$O$106)</f>
        <v>0.9578531305</v>
      </c>
    </row>
    <row r="308" customFormat="false" ht="14.25" hidden="false" customHeight="false" outlineLevel="0" collapsed="false">
      <c r="A308" s="187" t="n">
        <f aca="false">A307+0.01</f>
        <v>1.99</v>
      </c>
      <c r="B308" s="182" t="n">
        <v>0.7399</v>
      </c>
      <c r="C308" s="182" t="n">
        <v>0.859962295</v>
      </c>
      <c r="D308" s="182" t="n">
        <v>0.8940117011</v>
      </c>
      <c r="E308" s="182" t="n">
        <v>0.94025</v>
      </c>
      <c r="F308" s="182" t="n">
        <v>0.9594030339</v>
      </c>
      <c r="G308" s="182" t="n">
        <v>0.9752380952</v>
      </c>
      <c r="H308" s="182" t="n">
        <v>1.009247475</v>
      </c>
      <c r="I308" s="182" t="n">
        <v>1.030413223</v>
      </c>
      <c r="J308" s="182" t="n">
        <v>1.050196281</v>
      </c>
      <c r="K308" s="182" t="n">
        <v>1.09</v>
      </c>
      <c r="L308" s="0"/>
      <c r="M308" s="182" t="n">
        <f aca="false">TREND(N308:O308,$N$107:$O$107,$M$107)</f>
        <v>0.94025</v>
      </c>
      <c r="N308" s="182" t="n">
        <f aca="true">OFFSET(A308,0,$N$106)</f>
        <v>0.94025</v>
      </c>
      <c r="O308" s="182" t="n">
        <f aca="true">OFFSET(A308,0,$O$106)</f>
        <v>0.9594030339</v>
      </c>
    </row>
    <row r="309" customFormat="false" ht="14.25" hidden="false" customHeight="false" outlineLevel="0" collapsed="false">
      <c r="A309" s="187" t="n">
        <f aca="false">A308+0.01</f>
        <v>2</v>
      </c>
      <c r="B309" s="182" t="n">
        <v>0.741</v>
      </c>
      <c r="C309" s="182" t="n">
        <v>0.8652234405</v>
      </c>
      <c r="D309" s="182" t="n">
        <v>0.897595151</v>
      </c>
      <c r="E309" s="182" t="n">
        <v>0.941</v>
      </c>
      <c r="F309" s="182" t="n">
        <v>0.9614608959</v>
      </c>
      <c r="G309" s="182" t="n">
        <v>0.975</v>
      </c>
      <c r="H309" s="182" t="n">
        <v>1.01</v>
      </c>
      <c r="I309" s="182" t="n">
        <v>1.03</v>
      </c>
      <c r="J309" s="182" t="n">
        <v>1.05</v>
      </c>
      <c r="K309" s="182" t="n">
        <v>1.09</v>
      </c>
      <c r="L309" s="0"/>
      <c r="M309" s="182" t="n">
        <f aca="false">TREND(N309:O309,$N$107:$O$107,$M$107)</f>
        <v>0.941</v>
      </c>
      <c r="N309" s="182" t="n">
        <f aca="true">OFFSET(A309,0,$N$106)</f>
        <v>0.941</v>
      </c>
      <c r="O309" s="182" t="n">
        <f aca="true">OFFSET(A309,0,$O$106)</f>
        <v>0.961460895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4" activeCellId="0" sqref="C14"/>
    </sheetView>
  </sheetViews>
  <sheetFormatPr defaultColWidth="8.96875" defaultRowHeight="14.25" zeroHeight="false" outlineLevelRow="0" outlineLevelCol="0"/>
  <sheetData>
    <row r="1" customFormat="false" ht="14.25" hidden="false" customHeight="false" outlineLevel="0" collapsed="false">
      <c r="A1" s="0" t="s">
        <v>340</v>
      </c>
      <c r="B1" s="0" t="s">
        <v>341</v>
      </c>
      <c r="C1" s="0" t="n">
        <v>1</v>
      </c>
      <c r="D1" s="0" t="n">
        <v>2</v>
      </c>
      <c r="E1" s="0" t="n">
        <v>3</v>
      </c>
      <c r="F1" s="0" t="n">
        <v>4</v>
      </c>
      <c r="G1" s="0" t="n">
        <v>5</v>
      </c>
      <c r="I1" s="0" t="n">
        <v>1</v>
      </c>
      <c r="J1" s="0" t="n">
        <v>2</v>
      </c>
      <c r="K1" s="0" t="n">
        <v>3</v>
      </c>
      <c r="L1" s="0" t="n">
        <v>4</v>
      </c>
      <c r="M1" s="0" t="n">
        <v>5</v>
      </c>
      <c r="O1" s="0" t="s">
        <v>342</v>
      </c>
    </row>
    <row r="2" customFormat="false" ht="14.25" hidden="false" customHeight="false" outlineLevel="0" collapsed="false">
      <c r="A2" s="0" t="s">
        <v>343</v>
      </c>
      <c r="B2" s="0" t="n">
        <v>0</v>
      </c>
      <c r="C2" s="0" t="n">
        <v>1</v>
      </c>
      <c r="D2" s="0" t="n">
        <v>1</v>
      </c>
      <c r="E2" s="0" t="n">
        <v>1</v>
      </c>
      <c r="F2" s="0" t="n">
        <v>1</v>
      </c>
      <c r="G2" s="0" t="n">
        <v>1</v>
      </c>
      <c r="I2" s="188" t="n">
        <f aca="false">1+$J$11*(I$1-1)^$J$12*$B2^$J$13</f>
        <v>1</v>
      </c>
      <c r="J2" s="188" t="n">
        <f aca="false">1+$J$11*(J$1-1)^$J$12*$B2^$J$13</f>
        <v>1</v>
      </c>
      <c r="K2" s="188" t="n">
        <f aca="false">1+$J$11*(K$1-1)^$J$12*$B2^$J$13</f>
        <v>1</v>
      </c>
      <c r="L2" s="188" t="n">
        <f aca="false">1+$J$11*(L$1-1)^$J$12*$B2^$J$13</f>
        <v>1</v>
      </c>
      <c r="M2" s="188" t="n">
        <f aca="false">1+$J$11*(M$1-1)^$J$12*$B2^$J$13</f>
        <v>1</v>
      </c>
      <c r="O2" s="188" t="n">
        <f aca="false">(C2-I2)^2</f>
        <v>0</v>
      </c>
      <c r="P2" s="188" t="n">
        <f aca="false">(D2-J2)^2</f>
        <v>0</v>
      </c>
      <c r="Q2" s="188" t="n">
        <f aca="false">(E2-K2)^2</f>
        <v>0</v>
      </c>
      <c r="R2" s="188" t="n">
        <f aca="false">(F2-L2)^2</f>
        <v>0</v>
      </c>
      <c r="S2" s="188" t="n">
        <f aca="false">(G2-M2)^2</f>
        <v>0</v>
      </c>
    </row>
    <row r="3" customFormat="false" ht="14.25" hidden="false" customHeight="false" outlineLevel="0" collapsed="false">
      <c r="A3" s="0" t="s">
        <v>141</v>
      </c>
      <c r="B3" s="0" t="n">
        <v>0.05</v>
      </c>
      <c r="C3" s="0" t="n">
        <v>1</v>
      </c>
      <c r="D3" s="0" t="n">
        <v>1.2</v>
      </c>
      <c r="E3" s="0" t="n">
        <v>1.25</v>
      </c>
      <c r="F3" s="0" t="n">
        <v>1.5</v>
      </c>
      <c r="G3" s="0" t="n">
        <v>1.6</v>
      </c>
      <c r="I3" s="188" t="n">
        <f aca="false">1+$J$11*(I$1-1)^$J$12*$B3^$J$13</f>
        <v>1</v>
      </c>
      <c r="J3" s="188" t="n">
        <f aca="false">1+$J$11*(J$1-1)^$J$12*$B3^$J$13</f>
        <v>1.22689226202282</v>
      </c>
      <c r="K3" s="188" t="n">
        <f aca="false">1+$J$11*(K$1-1)^$J$12*$B3^$J$13</f>
        <v>1.44976700062267</v>
      </c>
      <c r="L3" s="188" t="n">
        <f aca="false">1+$J$11*(L$1-1)^$J$12*$B3^$J$13</f>
        <v>1.67115011342297</v>
      </c>
      <c r="M3" s="188" t="n">
        <f aca="false">1+$J$11*(M$1-1)^$J$12*$B3^$J$13</f>
        <v>1.89157009166211</v>
      </c>
      <c r="O3" s="188" t="n">
        <f aca="false">(C3-I3)^2</f>
        <v>0</v>
      </c>
      <c r="P3" s="188" t="n">
        <f aca="false">(D3-J3)^2</f>
        <v>0.000723193756704044</v>
      </c>
      <c r="Q3" s="188" t="n">
        <f aca="false">(E3-K3)^2</f>
        <v>0.039906854537776</v>
      </c>
      <c r="R3" s="188" t="n">
        <f aca="false">(F3-L3)^2</f>
        <v>0.029292361324695</v>
      </c>
      <c r="S3" s="188" t="n">
        <f aca="false">(G3-M3)^2</f>
        <v>0.0850131183518485</v>
      </c>
    </row>
    <row r="4" customFormat="false" ht="14.25" hidden="false" customHeight="false" outlineLevel="0" collapsed="false">
      <c r="B4" s="0" t="n">
        <v>0.1</v>
      </c>
      <c r="C4" s="0" t="n">
        <v>1</v>
      </c>
      <c r="D4" s="0" t="n">
        <v>1.5</v>
      </c>
      <c r="E4" s="0" t="n">
        <v>1.75</v>
      </c>
      <c r="F4" s="0" t="n">
        <v>2.6</v>
      </c>
      <c r="G4" s="0" t="n">
        <v>2.82</v>
      </c>
      <c r="I4" s="188" t="n">
        <f aca="false">1+$J$11*(I$1-1)^$J$12*$B4^$J$13</f>
        <v>1</v>
      </c>
      <c r="J4" s="188" t="n">
        <f aca="false">1+$J$11*(J$1-1)^$J$12*$B4^$J$13</f>
        <v>1.50171140952428</v>
      </c>
      <c r="K4" s="188" t="n">
        <f aca="false">1+$J$11*(K$1-1)^$J$12*$B4^$J$13</f>
        <v>1.99453914306346</v>
      </c>
      <c r="L4" s="188" t="n">
        <f aca="false">1+$J$11*(L$1-1)^$J$12*$B4^$J$13</f>
        <v>2.48406854603949</v>
      </c>
      <c r="M4" s="188" t="n">
        <f aca="false">1+$J$11*(M$1-1)^$J$12*$B4^$J$13</f>
        <v>2.97146823514192</v>
      </c>
      <c r="O4" s="188" t="n">
        <f aca="false">(C4-I4)^2</f>
        <v>0</v>
      </c>
      <c r="P4" s="188" t="n">
        <f aca="false">(D4-J4)^2</f>
        <v>2.9289225598003E-006</v>
      </c>
      <c r="Q4" s="188" t="n">
        <f aca="false">(E4-K4)^2</f>
        <v>0.0597993924902106</v>
      </c>
      <c r="R4" s="188" t="n">
        <f aca="false">(F4-L4)^2</f>
        <v>0.0134401020173975</v>
      </c>
      <c r="S4" s="188" t="n">
        <f aca="false">(G4-M4)^2</f>
        <v>0.0229426262570072</v>
      </c>
    </row>
    <row r="5" customFormat="false" ht="14.25" hidden="false" customHeight="false" outlineLevel="0" collapsed="false">
      <c r="B5" s="0" t="n">
        <v>0.15</v>
      </c>
      <c r="C5" s="0" t="n">
        <v>1</v>
      </c>
      <c r="D5" s="0" t="n">
        <v>1.85</v>
      </c>
      <c r="E5" s="0" t="n">
        <v>2.6</v>
      </c>
      <c r="F5" s="0" t="n">
        <v>3.5</v>
      </c>
      <c r="G5" s="0" t="n">
        <v>4.45</v>
      </c>
      <c r="I5" s="188" t="n">
        <f aca="false">1+$J$11*(I$1-1)^$J$12*$B5^$J$13</f>
        <v>1</v>
      </c>
      <c r="J5" s="188" t="n">
        <f aca="false">1+$J$11*(J$1-1)^$J$12*$B5^$J$13</f>
        <v>1.79809045209112</v>
      </c>
      <c r="K5" s="188" t="n">
        <f aca="false">1+$J$11*(K$1-1)^$J$12*$B5^$J$13</f>
        <v>2.58204932007116</v>
      </c>
      <c r="L5" s="188" t="n">
        <f aca="false">1+$J$11*(L$1-1)^$J$12*$B5^$J$13</f>
        <v>3.36076141454692</v>
      </c>
      <c r="M5" s="188" t="n">
        <f aca="false">1+$J$11*(M$1-1)^$J$12*$B5^$J$13</f>
        <v>4.13608569627626</v>
      </c>
      <c r="O5" s="188" t="n">
        <f aca="false">(C5-I5)^2</f>
        <v>0</v>
      </c>
      <c r="P5" s="188" t="n">
        <f aca="false">(D5-J5)^2</f>
        <v>0.0026946011641041</v>
      </c>
      <c r="Q5" s="188" t="n">
        <f aca="false">(E5-K5)^2</f>
        <v>0.000322226909907652</v>
      </c>
      <c r="R5" s="188" t="n">
        <f aca="false">(F5-L5)^2</f>
        <v>0.0193873836789743</v>
      </c>
      <c r="S5" s="188" t="n">
        <f aca="false">(G5-M5)^2</f>
        <v>0.098542190082361</v>
      </c>
    </row>
    <row r="6" customFormat="false" ht="14.25" hidden="false" customHeight="false" outlineLevel="0" collapsed="false">
      <c r="B6" s="0" t="n">
        <v>0.2</v>
      </c>
      <c r="C6" s="0" t="n">
        <v>1</v>
      </c>
      <c r="D6" s="0" t="n">
        <v>2.2</v>
      </c>
      <c r="E6" s="0" t="n">
        <v>3.38</v>
      </c>
      <c r="F6" s="0" t="n">
        <v>4.45</v>
      </c>
      <c r="G6" s="0" t="n">
        <v>5.52</v>
      </c>
      <c r="I6" s="188" t="n">
        <f aca="false">1+$J$11*(I$1-1)^$J$12*$B6^$J$13</f>
        <v>1</v>
      </c>
      <c r="J6" s="188" t="n">
        <f aca="false">1+$J$11*(J$1-1)^$J$12*$B6^$J$13</f>
        <v>2.1094002774829</v>
      </c>
      <c r="K6" s="188" t="n">
        <f aca="false">1+$J$11*(K$1-1)^$J$12*$B6^$J$13</f>
        <v>3.19915668716482</v>
      </c>
      <c r="L6" s="188" t="n">
        <f aca="false">1+$J$11*(L$1-1)^$J$12*$B6^$J$13</f>
        <v>4.28161972306149</v>
      </c>
      <c r="M6" s="188" t="n">
        <f aca="false">1+$J$11*(M$1-1)^$J$12*$B6^$J$13</f>
        <v>5.35937346768536</v>
      </c>
      <c r="O6" s="188" t="n">
        <f aca="false">(C6-I6)^2</f>
        <v>0</v>
      </c>
      <c r="P6" s="188" t="n">
        <f aca="false">(D6-J6)^2</f>
        <v>0.00820830972017472</v>
      </c>
      <c r="Q6" s="188" t="n">
        <f aca="false">(E6-K6)^2</f>
        <v>0.0327043037972024</v>
      </c>
      <c r="R6" s="188" t="n">
        <f aca="false">(F6-L6)^2</f>
        <v>0.0283519176618885</v>
      </c>
      <c r="S6" s="188" t="n">
        <f aca="false">(G6-M6)^2</f>
        <v>0.0258008828834264</v>
      </c>
    </row>
    <row r="7" customFormat="false" ht="14.25" hidden="false" customHeight="false" outlineLevel="0" collapsed="false">
      <c r="B7" s="0" t="n">
        <v>0.25</v>
      </c>
      <c r="C7" s="0" t="n">
        <v>1</v>
      </c>
      <c r="D7" s="0" t="n">
        <v>2.3</v>
      </c>
      <c r="E7" s="0" t="n">
        <v>3.65</v>
      </c>
      <c r="F7" s="0" t="n">
        <v>5.33</v>
      </c>
      <c r="G7" s="0" t="n">
        <v>6.28</v>
      </c>
      <c r="I7" s="188" t="n">
        <f aca="false">1+$J$11*(I$1-1)^$J$12*$B7^$J$13</f>
        <v>1</v>
      </c>
      <c r="J7" s="188" t="n">
        <f aca="false">1+$J$11*(J$1-1)^$J$12*$B7^$J$13</f>
        <v>2.43230573690067</v>
      </c>
      <c r="K7" s="188" t="n">
        <f aca="false">1+$J$11*(K$1-1)^$J$12*$B7^$J$13</f>
        <v>3.8392500013758</v>
      </c>
      <c r="L7" s="188" t="n">
        <f aca="false">1+$J$11*(L$1-1)^$J$12*$B7^$J$13</f>
        <v>5.23677806024328</v>
      </c>
      <c r="M7" s="188" t="n">
        <f aca="false">1+$J$11*(M$1-1)^$J$12*$B7^$J$13</f>
        <v>6.62822612702523</v>
      </c>
      <c r="O7" s="188" t="n">
        <f aca="false">(C7-I7)^2</f>
        <v>0</v>
      </c>
      <c r="P7" s="188" t="n">
        <f aca="false">(D7-J7)^2</f>
        <v>0.0175048080168305</v>
      </c>
      <c r="Q7" s="188" t="n">
        <f aca="false">(E7-K7)^2</f>
        <v>0.0358155630207419</v>
      </c>
      <c r="R7" s="188" t="n">
        <f aca="false">(F7-L7)^2</f>
        <v>0.00869033005200541</v>
      </c>
      <c r="S7" s="188" t="n">
        <f aca="false">(G7-M7)^2</f>
        <v>0.121261435542993</v>
      </c>
    </row>
    <row r="9" customFormat="false" ht="14.25" hidden="false" customHeight="false" outlineLevel="0" collapsed="false">
      <c r="B9" s="0" t="s">
        <v>344</v>
      </c>
      <c r="C9" s="0" t="n">
        <v>1</v>
      </c>
      <c r="D9" s="0" t="n">
        <v>2</v>
      </c>
      <c r="E9" s="0" t="n">
        <v>3</v>
      </c>
      <c r="F9" s="0" t="n">
        <v>4</v>
      </c>
      <c r="G9" s="0" t="n">
        <v>5</v>
      </c>
      <c r="I9" s="0" t="s">
        <v>345</v>
      </c>
      <c r="O9" s="188" t="n">
        <f aca="false">SUM(O2:S7)</f>
        <v>0.650404530188809</v>
      </c>
    </row>
    <row r="10" customFormat="false" ht="14.25" hidden="false" customHeight="false" outlineLevel="0" collapsed="false">
      <c r="B10" s="0" t="n">
        <f aca="false">B2</f>
        <v>0</v>
      </c>
      <c r="C10" s="0" t="n">
        <f aca="false">$B10/C2</f>
        <v>0</v>
      </c>
      <c r="D10" s="0" t="n">
        <f aca="false">$B10/D2</f>
        <v>0</v>
      </c>
      <c r="E10" s="0" t="n">
        <f aca="false">$B10/E2</f>
        <v>0</v>
      </c>
      <c r="F10" s="0" t="n">
        <f aca="false">$B10/F2</f>
        <v>0</v>
      </c>
      <c r="G10" s="0" t="n">
        <f aca="false">$B10/G2</f>
        <v>0</v>
      </c>
    </row>
    <row r="11" customFormat="false" ht="14.25" hidden="false" customHeight="false" outlineLevel="0" collapsed="false">
      <c r="B11" s="0" t="n">
        <f aca="false">B3</f>
        <v>0.05</v>
      </c>
      <c r="C11" s="0" t="n">
        <f aca="false">$B11/C3</f>
        <v>0.05</v>
      </c>
      <c r="D11" s="0" t="n">
        <f aca="false">$B11/D3</f>
        <v>0.0416666666666667</v>
      </c>
      <c r="E11" s="0" t="n">
        <f aca="false">$B11/E3</f>
        <v>0.04</v>
      </c>
      <c r="F11" s="0" t="n">
        <f aca="false">$B11/F3</f>
        <v>0.0333333333333333</v>
      </c>
      <c r="G11" s="0" t="n">
        <f aca="false">$B11/G3</f>
        <v>0.03125</v>
      </c>
      <c r="I11" s="0" t="s">
        <v>346</v>
      </c>
      <c r="J11" s="0" t="n">
        <v>7.00332557748551</v>
      </c>
    </row>
    <row r="12" customFormat="false" ht="14.25" hidden="false" customHeight="false" outlineLevel="0" collapsed="false">
      <c r="B12" s="0" t="n">
        <f aca="false">B4</f>
        <v>0.1</v>
      </c>
      <c r="C12" s="0" t="n">
        <f aca="false">$B12/C4</f>
        <v>0.1</v>
      </c>
      <c r="D12" s="0" t="n">
        <f aca="false">$B12/D4</f>
        <v>0.0666666666666667</v>
      </c>
      <c r="E12" s="0" t="n">
        <f aca="false">$B12/E4</f>
        <v>0.0571428571428572</v>
      </c>
      <c r="F12" s="0" t="n">
        <f aca="false">$B12/F4</f>
        <v>0.0384615384615385</v>
      </c>
      <c r="G12" s="0" t="n">
        <f aca="false">$B12/G4</f>
        <v>0.0354609929078014</v>
      </c>
      <c r="I12" s="0" t="s">
        <v>347</v>
      </c>
      <c r="J12" s="0" t="n">
        <v>0.987170406650609</v>
      </c>
    </row>
    <row r="13" customFormat="false" ht="14.25" hidden="false" customHeight="false" outlineLevel="0" collapsed="false">
      <c r="B13" s="0" t="n">
        <f aca="false">B5</f>
        <v>0.15</v>
      </c>
      <c r="C13" s="0" t="n">
        <f aca="false">$B13/C5</f>
        <v>0.15</v>
      </c>
      <c r="D13" s="0" t="n">
        <f aca="false">$B13/D5</f>
        <v>0.0810810810810811</v>
      </c>
      <c r="E13" s="0" t="n">
        <f aca="false">$B13/E5</f>
        <v>0.0576923076923077</v>
      </c>
      <c r="F13" s="0" t="n">
        <f aca="false">$B13/F5</f>
        <v>0.0428571428571429</v>
      </c>
      <c r="G13" s="0" t="n">
        <f aca="false">$B13/G5</f>
        <v>0.0337078651685393</v>
      </c>
      <c r="I13" s="0" t="s">
        <v>348</v>
      </c>
      <c r="J13" s="0" t="n">
        <v>1.14485033920435</v>
      </c>
    </row>
    <row r="14" customFormat="false" ht="14.25" hidden="false" customHeight="false" outlineLevel="0" collapsed="false">
      <c r="B14" s="0" t="n">
        <f aca="false">B6</f>
        <v>0.2</v>
      </c>
      <c r="C14" s="0" t="n">
        <f aca="false">$B14/C6</f>
        <v>0.2</v>
      </c>
      <c r="D14" s="0" t="n">
        <f aca="false">$B14/D6</f>
        <v>0.0909090909090909</v>
      </c>
      <c r="E14" s="0" t="n">
        <f aca="false">$B14/E6</f>
        <v>0.0591715976331361</v>
      </c>
      <c r="F14" s="0" t="n">
        <f aca="false">$B14/F6</f>
        <v>0.0449438202247191</v>
      </c>
      <c r="G14" s="0" t="n">
        <f aca="false">$B14/G6</f>
        <v>0.036231884057971</v>
      </c>
    </row>
    <row r="15" customFormat="false" ht="14.25" hidden="false" customHeight="false" outlineLevel="0" collapsed="false">
      <c r="B15" s="0" t="n">
        <f aca="false">B7</f>
        <v>0.25</v>
      </c>
      <c r="C15" s="0" t="n">
        <f aca="false">$B15/C7</f>
        <v>0.25</v>
      </c>
      <c r="D15" s="0" t="n">
        <f aca="false">$B15/D7</f>
        <v>0.108695652173913</v>
      </c>
      <c r="E15" s="0" t="n">
        <f aca="false">$B15/E7</f>
        <v>0.0684931506849315</v>
      </c>
      <c r="F15" s="0" t="n">
        <f aca="false">$B15/F7</f>
        <v>0.0469043151969981</v>
      </c>
      <c r="G15" s="0" t="n">
        <f aca="false">$B15/G7</f>
        <v>0.0398089171974522</v>
      </c>
      <c r="I15" s="0" t="s">
        <v>340</v>
      </c>
      <c r="J15" s="0" t="n">
        <f aca="false">1+Huuska!$J$11*(MAX(0,Calculation!$C$15-1))^Huuska!J$12*Calculation!$C$16^Huuska!J$13</f>
        <v>1.00696776319356</v>
      </c>
    </row>
    <row r="16" customFormat="false" ht="14.25" hidden="false" customHeight="false" outlineLevel="0" collapsed="false">
      <c r="I16" s="0" t="s">
        <v>349</v>
      </c>
      <c r="J16" s="0" t="n">
        <f aca="false">Calculation!$C$16/Huuska!J15</f>
        <v>0.00130332933674644</v>
      </c>
    </row>
    <row r="17" customFormat="false" ht="14.25" hidden="false" customHeight="false" outlineLevel="0" collapsed="false">
      <c r="B17" s="0" t="s">
        <v>350</v>
      </c>
      <c r="C17" s="0" t="n">
        <f aca="false">C9</f>
        <v>1</v>
      </c>
      <c r="D17" s="0" t="n">
        <f aca="false">D9</f>
        <v>2</v>
      </c>
      <c r="E17" s="0" t="n">
        <f aca="false">E9</f>
        <v>3</v>
      </c>
      <c r="F17" s="0" t="n">
        <f aca="false">F9</f>
        <v>4</v>
      </c>
      <c r="G17" s="0" t="n">
        <f aca="false">G9</f>
        <v>5</v>
      </c>
      <c r="I17" s="0" t="s">
        <v>350</v>
      </c>
      <c r="J17" s="0" t="n">
        <f aca="false">MAX(1,7.45*J16+0.76)</f>
        <v>1</v>
      </c>
    </row>
    <row r="18" customFormat="false" ht="14.25" hidden="false" customHeight="false" outlineLevel="0" collapsed="false">
      <c r="B18" s="0" t="n">
        <f aca="false">B10</f>
        <v>0</v>
      </c>
      <c r="C18" s="0" t="n">
        <f aca="false">MAX(1,7.45*C10+0.76)</f>
        <v>1</v>
      </c>
      <c r="D18" s="0" t="n">
        <f aca="false">MAX(1,7.45*D10+0.76)</f>
        <v>1</v>
      </c>
      <c r="E18" s="0" t="n">
        <f aca="false">MAX(1,7.45*E10+0.76)</f>
        <v>1</v>
      </c>
      <c r="F18" s="0" t="n">
        <f aca="false">MAX(1,7.45*F10+0.76)</f>
        <v>1</v>
      </c>
      <c r="G18" s="0" t="n">
        <f aca="false">MAX(1,7.45*G10+0.76)</f>
        <v>1</v>
      </c>
    </row>
    <row r="19" customFormat="false" ht="14.25" hidden="false" customHeight="false" outlineLevel="0" collapsed="false">
      <c r="B19" s="0" t="n">
        <f aca="false">B11</f>
        <v>0.05</v>
      </c>
      <c r="C19" s="0" t="n">
        <f aca="false">MAX(1,7.45*C11+0.76)</f>
        <v>1.1325</v>
      </c>
      <c r="D19" s="0" t="n">
        <f aca="false">MAX(1,7.45*D11+0.76)</f>
        <v>1.07041666666667</v>
      </c>
      <c r="E19" s="0" t="n">
        <f aca="false">MAX(1,7.45*E11+0.76)</f>
        <v>1.058</v>
      </c>
      <c r="F19" s="0" t="n">
        <f aca="false">MAX(1,7.45*F11+0.76)</f>
        <v>1.00833333333333</v>
      </c>
      <c r="G19" s="0" t="n">
        <f aca="false">MAX(1,7.45*G11+0.76)</f>
        <v>1</v>
      </c>
    </row>
    <row r="20" customFormat="false" ht="14.25" hidden="false" customHeight="false" outlineLevel="0" collapsed="false">
      <c r="B20" s="0" t="n">
        <f aca="false">B12</f>
        <v>0.1</v>
      </c>
      <c r="C20" s="0" t="n">
        <f aca="false">MAX(1,7.45*C12+0.76)</f>
        <v>1.505</v>
      </c>
      <c r="D20" s="0" t="n">
        <f aca="false">MAX(1,7.45*D12+0.76)</f>
        <v>1.25666666666667</v>
      </c>
      <c r="E20" s="0" t="n">
        <f aca="false">MAX(1,7.45*E12+0.76)</f>
        <v>1.18571428571429</v>
      </c>
      <c r="F20" s="0" t="n">
        <f aca="false">MAX(1,7.45*F12+0.76)</f>
        <v>1.04653846153846</v>
      </c>
      <c r="G20" s="0" t="n">
        <f aca="false">MAX(1,7.45*G12+0.76)</f>
        <v>1.02418439716312</v>
      </c>
    </row>
    <row r="21" customFormat="false" ht="14.25" hidden="false" customHeight="false" outlineLevel="0" collapsed="false">
      <c r="B21" s="0" t="n">
        <f aca="false">B13</f>
        <v>0.15</v>
      </c>
      <c r="C21" s="0" t="n">
        <f aca="false">MAX(1,7.45*C13+0.76)</f>
        <v>1.8775</v>
      </c>
      <c r="D21" s="0" t="n">
        <f aca="false">MAX(1,7.45*D13+0.76)</f>
        <v>1.36405405405405</v>
      </c>
      <c r="E21" s="0" t="n">
        <f aca="false">MAX(1,7.45*E13+0.76)</f>
        <v>1.18980769230769</v>
      </c>
      <c r="F21" s="0" t="n">
        <f aca="false">MAX(1,7.45*F13+0.76)</f>
        <v>1.07928571428571</v>
      </c>
      <c r="G21" s="0" t="n">
        <f aca="false">MAX(1,7.45*G13+0.76)</f>
        <v>1.01112359550562</v>
      </c>
    </row>
    <row r="22" customFormat="false" ht="14.25" hidden="false" customHeight="false" outlineLevel="0" collapsed="false">
      <c r="B22" s="0" t="n">
        <f aca="false">B14</f>
        <v>0.2</v>
      </c>
      <c r="C22" s="0" t="n">
        <f aca="false">MAX(1,7.45*C14+0.76)</f>
        <v>2.25</v>
      </c>
      <c r="D22" s="0" t="n">
        <f aca="false">MAX(1,7.45*D14+0.76)</f>
        <v>1.43727272727273</v>
      </c>
      <c r="E22" s="0" t="n">
        <f aca="false">MAX(1,7.45*E14+0.76)</f>
        <v>1.20082840236686</v>
      </c>
      <c r="F22" s="0" t="n">
        <f aca="false">MAX(1,7.45*F14+0.76)</f>
        <v>1.09483146067416</v>
      </c>
      <c r="G22" s="0" t="n">
        <f aca="false">MAX(1,7.45*G14+0.76)</f>
        <v>1.02992753623188</v>
      </c>
    </row>
    <row r="23" customFormat="false" ht="14.25" hidden="false" customHeight="false" outlineLevel="0" collapsed="false">
      <c r="B23" s="0" t="n">
        <f aca="false">B15</f>
        <v>0.25</v>
      </c>
      <c r="C23" s="0" t="n">
        <f aca="false">MAX(1,7.45*C15+0.76)</f>
        <v>2.6225</v>
      </c>
      <c r="D23" s="0" t="n">
        <f aca="false">MAX(1,7.45*D15+0.76)</f>
        <v>1.56978260869565</v>
      </c>
      <c r="E23" s="0" t="n">
        <f aca="false">MAX(1,7.45*E15+0.76)</f>
        <v>1.27027397260274</v>
      </c>
      <c r="F23" s="0" t="n">
        <f aca="false">MAX(1,7.45*F15+0.76)</f>
        <v>1.10943714821764</v>
      </c>
      <c r="G23" s="0" t="n">
        <f aca="false">MAX(1,7.45*G15+0.76)</f>
        <v>1.056576433121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9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14" activeCellId="0" sqref="C14"/>
    </sheetView>
  </sheetViews>
  <sheetFormatPr defaultColWidth="8.96875" defaultRowHeight="14.25" zeroHeight="false" outlineLevelRow="0" outlineLevelCol="0"/>
  <cols>
    <col collapsed="false" customWidth="true" hidden="false" outlineLevel="0" max="1" min="1" style="0" width="13.11"/>
    <col collapsed="false" customWidth="true" hidden="false" outlineLevel="0" max="6" min="5" style="0" width="8.62"/>
  </cols>
  <sheetData>
    <row r="1" customFormat="false" ht="14.25" hidden="false" customHeight="false" outlineLevel="0" collapsed="false">
      <c r="A1" s="0" t="s">
        <v>351</v>
      </c>
    </row>
    <row r="2" customFormat="false" ht="14.25" hidden="false" customHeight="false" outlineLevel="0" collapsed="false">
      <c r="A2" s="0" t="s">
        <v>352</v>
      </c>
    </row>
    <row r="3" customFormat="false" ht="14.25" hidden="false" customHeight="false" outlineLevel="0" collapsed="false">
      <c r="A3" s="186" t="s">
        <v>353</v>
      </c>
      <c r="G3" s="186" t="s">
        <v>354</v>
      </c>
    </row>
    <row r="5" customFormat="false" ht="14.25" hidden="false" customHeight="false" outlineLevel="0" collapsed="false">
      <c r="A5" s="0" t="n">
        <v>1600</v>
      </c>
      <c r="B5" s="189" t="n">
        <f aca="false">A5/$A$5</f>
        <v>1</v>
      </c>
      <c r="C5" s="190" t="n">
        <v>1175</v>
      </c>
      <c r="D5" s="191" t="n">
        <f aca="false">C5/$C$5</f>
        <v>1</v>
      </c>
      <c r="E5" s="0" t="n">
        <v>210.6</v>
      </c>
      <c r="H5" s="186" t="s">
        <v>355</v>
      </c>
      <c r="I5" s="186" t="s">
        <v>356</v>
      </c>
      <c r="J5" s="186" t="s">
        <v>357</v>
      </c>
    </row>
    <row r="6" customFormat="false" ht="14.25" hidden="false" customHeight="false" outlineLevel="0" collapsed="false">
      <c r="A6" s="0" t="n">
        <v>1300</v>
      </c>
      <c r="B6" s="189" t="n">
        <f aca="false">A6/$A$5</f>
        <v>0.8125</v>
      </c>
      <c r="C6" s="0" t="n">
        <v>630</v>
      </c>
      <c r="D6" s="189" t="n">
        <f aca="false">C6/$C$5</f>
        <v>0.536170212765957</v>
      </c>
      <c r="E6" s="0" t="n">
        <v>215.6</v>
      </c>
      <c r="G6" s="190" t="n">
        <v>1175</v>
      </c>
      <c r="H6" s="0" t="n">
        <v>210.6</v>
      </c>
      <c r="I6" s="192" t="n">
        <f aca="false">B5</f>
        <v>1</v>
      </c>
      <c r="J6" s="189" t="n">
        <f aca="false">H6/(MIN($H$6:$H$11))</f>
        <v>1</v>
      </c>
      <c r="K6" s="0" t="n">
        <f aca="false">IF(I6&gt;0.65,G6,"")</f>
        <v>1175</v>
      </c>
      <c r="L6" s="0" t="n">
        <f aca="false">IF(I6&gt;0.65,H6,"")</f>
        <v>210.6</v>
      </c>
    </row>
    <row r="7" customFormat="false" ht="14.25" hidden="false" customHeight="false" outlineLevel="0" collapsed="false">
      <c r="A7" s="0" t="n">
        <v>1100</v>
      </c>
      <c r="B7" s="189" t="n">
        <f aca="false">A7/$A$5</f>
        <v>0.6875</v>
      </c>
      <c r="C7" s="0" t="n">
        <v>382</v>
      </c>
      <c r="D7" s="189" t="n">
        <f aca="false">C7/$C$5</f>
        <v>0.325106382978723</v>
      </c>
      <c r="E7" s="0" t="n">
        <v>213.5</v>
      </c>
      <c r="G7" s="0" t="n">
        <v>630</v>
      </c>
      <c r="H7" s="0" t="n">
        <v>215.6</v>
      </c>
      <c r="I7" s="192" t="n">
        <f aca="false">B6</f>
        <v>0.8125</v>
      </c>
      <c r="J7" s="189" t="n">
        <f aca="false">H7/(MIN($H$6:$H$11))</f>
        <v>1.02374169040836</v>
      </c>
      <c r="K7" s="0" t="n">
        <f aca="false">IF(I7&gt;0.65,G7,"")</f>
        <v>630</v>
      </c>
      <c r="L7" s="0" t="n">
        <f aca="false">IF(I7&gt;0.65,H7,"")</f>
        <v>215.6</v>
      </c>
    </row>
    <row r="8" customFormat="false" ht="14.25" hidden="false" customHeight="false" outlineLevel="0" collapsed="false">
      <c r="A8" s="0" t="n">
        <v>900</v>
      </c>
      <c r="B8" s="189" t="n">
        <f aca="false">A8/$A$5</f>
        <v>0.5625</v>
      </c>
      <c r="C8" s="0" t="n">
        <v>209</v>
      </c>
      <c r="D8" s="189" t="n">
        <f aca="false">C8/$C$5</f>
        <v>0.177872340425532</v>
      </c>
      <c r="E8" s="0" t="n">
        <v>217.1</v>
      </c>
      <c r="G8" s="0" t="n">
        <v>382</v>
      </c>
      <c r="H8" s="0" t="n">
        <v>213.5</v>
      </c>
      <c r="I8" s="192" t="n">
        <f aca="false">B7</f>
        <v>0.6875</v>
      </c>
      <c r="J8" s="189" t="n">
        <f aca="false">H8/(MIN($H$6:$H$11))</f>
        <v>1.01377018043685</v>
      </c>
      <c r="K8" s="0" t="n">
        <f aca="false">IF(I8&gt;0.65,G8,"")</f>
        <v>382</v>
      </c>
      <c r="L8" s="0" t="n">
        <f aca="false">IF(I8&gt;0.65,H8,"")</f>
        <v>213.5</v>
      </c>
    </row>
    <row r="9" customFormat="false" ht="14.25" hidden="false" customHeight="false" outlineLevel="0" collapsed="false">
      <c r="A9" s="0" t="n">
        <v>700</v>
      </c>
      <c r="B9" s="189" t="n">
        <f aca="false">A9/$A$5</f>
        <v>0.4375</v>
      </c>
      <c r="C9" s="0" t="n">
        <v>98</v>
      </c>
      <c r="D9" s="189" t="n">
        <f aca="false">C9/$C$5</f>
        <v>0.0834042553191489</v>
      </c>
      <c r="E9" s="0" t="n">
        <v>235.6</v>
      </c>
      <c r="G9" s="0" t="n">
        <v>209</v>
      </c>
      <c r="H9" s="0" t="n">
        <v>217.1</v>
      </c>
      <c r="I9" s="192" t="n">
        <f aca="false">B8</f>
        <v>0.5625</v>
      </c>
      <c r="J9" s="189" t="n">
        <f aca="false">H9/(MIN($H$6:$H$11))</f>
        <v>1.03086419753086</v>
      </c>
    </row>
    <row r="10" customFormat="false" ht="14.25" hidden="false" customHeight="false" outlineLevel="0" collapsed="false">
      <c r="A10" s="0" t="n">
        <v>650</v>
      </c>
      <c r="B10" s="189" t="n">
        <f aca="false">A10/$A$5</f>
        <v>0.40625</v>
      </c>
      <c r="C10" s="0" t="n">
        <v>79</v>
      </c>
      <c r="D10" s="189" t="n">
        <f aca="false">C10/$C$5</f>
        <v>0.0672340425531915</v>
      </c>
      <c r="E10" s="0" t="n">
        <v>242.5</v>
      </c>
      <c r="G10" s="0" t="n">
        <v>98</v>
      </c>
      <c r="H10" s="0" t="n">
        <v>235.6</v>
      </c>
      <c r="I10" s="192" t="n">
        <f aca="false">B9</f>
        <v>0.4375</v>
      </c>
      <c r="J10" s="189" t="n">
        <f aca="false">H10/(MIN($H$6:$H$11))</f>
        <v>1.11870845204179</v>
      </c>
    </row>
    <row r="11" customFormat="false" ht="14.25" hidden="false" customHeight="false" outlineLevel="0" collapsed="false">
      <c r="D11" s="189"/>
      <c r="G11" s="0" t="n">
        <v>79</v>
      </c>
      <c r="H11" s="0" t="n">
        <v>242.5</v>
      </c>
      <c r="I11" s="192" t="n">
        <f aca="false">B10</f>
        <v>0.40625</v>
      </c>
      <c r="J11" s="189" t="n">
        <f aca="false">H11/(MIN($H$6:$H$11))</f>
        <v>1.15147198480532</v>
      </c>
    </row>
    <row r="12" customFormat="false" ht="14.25" hidden="false" customHeight="false" outlineLevel="0" collapsed="false">
      <c r="A12" s="0" t="n">
        <v>1800</v>
      </c>
      <c r="B12" s="189" t="n">
        <f aca="false">A12/$A$12</f>
        <v>1</v>
      </c>
      <c r="C12" s="0" t="n">
        <v>1120</v>
      </c>
      <c r="D12" s="189" t="n">
        <f aca="false">C12/$C$12</f>
        <v>1</v>
      </c>
      <c r="E12" s="0" t="n">
        <v>214</v>
      </c>
      <c r="G12" s="0" t="n">
        <v>1120</v>
      </c>
      <c r="H12" s="0" t="n">
        <v>214</v>
      </c>
      <c r="I12" s="192" t="n">
        <f aca="false">B12</f>
        <v>1</v>
      </c>
      <c r="J12" s="189" t="n">
        <f aca="false">H12/(MIN($H$12:$H$17))</f>
        <v>1</v>
      </c>
      <c r="K12" s="0" t="n">
        <f aca="false">IF(I12&gt;0.65,G12,"")</f>
        <v>1120</v>
      </c>
      <c r="L12" s="0" t="n">
        <f aca="false">IF(I12&gt;0.65,H12,"")</f>
        <v>214</v>
      </c>
    </row>
    <row r="13" customFormat="false" ht="14.25" hidden="false" customHeight="false" outlineLevel="0" collapsed="false">
      <c r="A13" s="0" t="n">
        <v>1500</v>
      </c>
      <c r="B13" s="189" t="n">
        <f aca="false">A13/$A$12</f>
        <v>0.833333333333333</v>
      </c>
      <c r="C13" s="0" t="n">
        <v>648</v>
      </c>
      <c r="D13" s="189" t="n">
        <f aca="false">C13/$C$12</f>
        <v>0.578571428571429</v>
      </c>
      <c r="E13" s="0" t="n">
        <v>219</v>
      </c>
      <c r="G13" s="0" t="n">
        <v>648</v>
      </c>
      <c r="H13" s="0" t="n">
        <v>219</v>
      </c>
      <c r="I13" s="192" t="n">
        <f aca="false">B13</f>
        <v>0.833333333333333</v>
      </c>
      <c r="J13" s="189" t="n">
        <f aca="false">H13/(MIN($H$12:$H$17))</f>
        <v>1.02336448598131</v>
      </c>
      <c r="K13" s="0" t="n">
        <f aca="false">IF(I13&gt;0.65,G13,"")</f>
        <v>648</v>
      </c>
      <c r="L13" s="0" t="n">
        <f aca="false">IF(I13&gt;0.65,H13,"")</f>
        <v>219</v>
      </c>
    </row>
    <row r="14" customFormat="false" ht="14.25" hidden="false" customHeight="false" outlineLevel="0" collapsed="false">
      <c r="A14" s="0" t="n">
        <v>1300</v>
      </c>
      <c r="B14" s="189" t="n">
        <f aca="false">A14/$A$12</f>
        <v>0.722222222222222</v>
      </c>
      <c r="C14" s="0" t="n">
        <v>422</v>
      </c>
      <c r="D14" s="189" t="n">
        <f aca="false">C14/$C$12</f>
        <v>0.376785714285714</v>
      </c>
      <c r="E14" s="0" t="n">
        <v>216</v>
      </c>
      <c r="G14" s="0" t="n">
        <v>422</v>
      </c>
      <c r="H14" s="0" t="n">
        <v>216</v>
      </c>
      <c r="I14" s="192" t="n">
        <f aca="false">B14</f>
        <v>0.722222222222222</v>
      </c>
      <c r="J14" s="189" t="n">
        <f aca="false">H14/(MIN($H$12:$H$17))</f>
        <v>1.00934579439252</v>
      </c>
      <c r="K14" s="0" t="n">
        <f aca="false">IF(I14&gt;0.65,G14,"")</f>
        <v>422</v>
      </c>
      <c r="L14" s="0" t="n">
        <f aca="false">IF(I14&gt;0.65,H14,"")</f>
        <v>216</v>
      </c>
    </row>
    <row r="15" customFormat="false" ht="14.25" hidden="false" customHeight="false" outlineLevel="0" collapsed="false">
      <c r="A15" s="0" t="n">
        <v>1100</v>
      </c>
      <c r="B15" s="189" t="n">
        <f aca="false">A15/$A$12</f>
        <v>0.611111111111111</v>
      </c>
      <c r="C15" s="0" t="n">
        <v>256</v>
      </c>
      <c r="D15" s="189" t="n">
        <f aca="false">C15/$C$12</f>
        <v>0.228571428571429</v>
      </c>
      <c r="E15" s="0" t="n">
        <v>220</v>
      </c>
      <c r="G15" s="0" t="n">
        <v>256</v>
      </c>
      <c r="H15" s="0" t="n">
        <v>220</v>
      </c>
      <c r="I15" s="192" t="n">
        <f aca="false">B15</f>
        <v>0.611111111111111</v>
      </c>
      <c r="J15" s="189" t="n">
        <f aca="false">H15/(MIN($H$12:$H$17))</f>
        <v>1.02803738317757</v>
      </c>
    </row>
    <row r="16" customFormat="false" ht="14.25" hidden="false" customHeight="false" outlineLevel="0" collapsed="false">
      <c r="A16" s="0" t="n">
        <v>900</v>
      </c>
      <c r="B16" s="189" t="n">
        <f aca="false">A16/$A$12</f>
        <v>0.5</v>
      </c>
      <c r="C16" s="0" t="n">
        <v>140</v>
      </c>
      <c r="D16" s="189" t="n">
        <f aca="false">C16/$C$12</f>
        <v>0.125</v>
      </c>
      <c r="E16" s="0" t="n">
        <v>229</v>
      </c>
      <c r="G16" s="0" t="n">
        <v>140</v>
      </c>
      <c r="H16" s="0" t="n">
        <v>229</v>
      </c>
      <c r="I16" s="192" t="n">
        <f aca="false">B16</f>
        <v>0.5</v>
      </c>
      <c r="J16" s="189" t="n">
        <f aca="false">H16/(MIN($H$12:$H$17))</f>
        <v>1.07009345794393</v>
      </c>
    </row>
    <row r="17" customFormat="false" ht="14.25" hidden="false" customHeight="false" outlineLevel="0" collapsed="false">
      <c r="A17" s="0" t="n">
        <v>650</v>
      </c>
      <c r="B17" s="189" t="n">
        <f aca="false">A17/$A$12</f>
        <v>0.361111111111111</v>
      </c>
      <c r="C17" s="0" t="n">
        <v>53</v>
      </c>
      <c r="D17" s="189" t="n">
        <f aca="false">C17/$C$12</f>
        <v>0.0473214285714286</v>
      </c>
      <c r="E17" s="0" t="n">
        <v>259</v>
      </c>
      <c r="G17" s="0" t="n">
        <v>53</v>
      </c>
      <c r="H17" s="0" t="n">
        <v>259</v>
      </c>
      <c r="I17" s="192" t="n">
        <f aca="false">B17</f>
        <v>0.361111111111111</v>
      </c>
      <c r="J17" s="189" t="n">
        <f aca="false">H17/(MIN($H$12:$H$17))</f>
        <v>1.21028037383178</v>
      </c>
    </row>
    <row r="18" customFormat="false" ht="14.25" hidden="false" customHeight="false" outlineLevel="0" collapsed="false">
      <c r="D18" s="189"/>
      <c r="G18" s="0" t="n">
        <v>632</v>
      </c>
      <c r="H18" s="187" t="n">
        <v>212.5</v>
      </c>
      <c r="I18" s="192" t="n">
        <f aca="false">B20</f>
        <v>1</v>
      </c>
      <c r="J18" s="189" t="n">
        <f aca="false">H18/(MIN($H$18:$H$28))</f>
        <v>1.03305785123967</v>
      </c>
      <c r="K18" s="0" t="n">
        <f aca="false">IF(I18&gt;0.65,G18,"")</f>
        <v>632</v>
      </c>
      <c r="L18" s="0" t="n">
        <f aca="false">IF(I18&gt;0.65,H18,"")</f>
        <v>212.5</v>
      </c>
    </row>
    <row r="19" customFormat="false" ht="14.25" hidden="false" customHeight="false" outlineLevel="0" collapsed="false">
      <c r="A19" s="186" t="s">
        <v>358</v>
      </c>
      <c r="D19" s="189"/>
      <c r="G19" s="0" t="n">
        <v>532.4</v>
      </c>
      <c r="H19" s="187" t="n">
        <v>207.6</v>
      </c>
      <c r="I19" s="192" t="n">
        <f aca="false">B21</f>
        <v>0.944444444444444</v>
      </c>
      <c r="J19" s="189" t="n">
        <f aca="false">H19/(MIN($H$18:$H$28))</f>
        <v>1.00923675255226</v>
      </c>
      <c r="K19" s="0" t="n">
        <f aca="false">IF(I19&gt;0.65,G19,"")</f>
        <v>532.4</v>
      </c>
      <c r="L19" s="0" t="n">
        <f aca="false">IF(I19&gt;0.65,H19,"")</f>
        <v>207.6</v>
      </c>
    </row>
    <row r="20" customFormat="false" ht="14.25" hidden="false" customHeight="false" outlineLevel="0" collapsed="false">
      <c r="A20" s="0" t="n">
        <v>1800</v>
      </c>
      <c r="B20" s="189" t="n">
        <f aca="false">A20/$A$20</f>
        <v>1</v>
      </c>
      <c r="C20" s="0" t="n">
        <v>632</v>
      </c>
      <c r="D20" s="189" t="n">
        <f aca="false">C20/$C$20</f>
        <v>1</v>
      </c>
      <c r="E20" s="187" t="n">
        <v>212.5</v>
      </c>
      <c r="G20" s="0" t="n">
        <v>443.9</v>
      </c>
      <c r="H20" s="187" t="n">
        <v>205.7</v>
      </c>
      <c r="I20" s="192" t="n">
        <f aca="false">B22</f>
        <v>0.888888888888889</v>
      </c>
      <c r="J20" s="189" t="n">
        <f aca="false">H20/(MIN($H$18:$H$28))</f>
        <v>1</v>
      </c>
      <c r="K20" s="0" t="n">
        <f aca="false">IF(I20&gt;0.65,G20,"")</f>
        <v>443.9</v>
      </c>
      <c r="L20" s="0" t="n">
        <f aca="false">IF(I20&gt;0.65,H20,"")</f>
        <v>205.7</v>
      </c>
    </row>
    <row r="21" customFormat="false" ht="14.25" hidden="false" customHeight="false" outlineLevel="0" collapsed="false">
      <c r="A21" s="0" t="n">
        <v>1700</v>
      </c>
      <c r="B21" s="189" t="n">
        <f aca="false">A21/$A$20</f>
        <v>0.944444444444444</v>
      </c>
      <c r="C21" s="0" t="n">
        <v>532.4</v>
      </c>
      <c r="D21" s="189" t="n">
        <f aca="false">C21/$C$20</f>
        <v>0.842405063291139</v>
      </c>
      <c r="E21" s="187" t="n">
        <v>207.6</v>
      </c>
      <c r="G21" s="0" t="n">
        <v>365.7</v>
      </c>
      <c r="H21" s="187" t="n">
        <v>206.4</v>
      </c>
      <c r="I21" s="192" t="n">
        <f aca="false">B23</f>
        <v>0.833333333333333</v>
      </c>
      <c r="J21" s="189" t="n">
        <f aca="false">H21/(MIN($H$18:$H$28))</f>
        <v>1.0034030140982</v>
      </c>
      <c r="K21" s="0" t="n">
        <f aca="false">IF(I21&gt;0.65,G21,"")</f>
        <v>365.7</v>
      </c>
      <c r="L21" s="0" t="n">
        <f aca="false">IF(I21&gt;0.65,H21,"")</f>
        <v>206.4</v>
      </c>
    </row>
    <row r="22" customFormat="false" ht="14.25" hidden="false" customHeight="false" outlineLevel="0" collapsed="false">
      <c r="A22" s="0" t="n">
        <v>1600</v>
      </c>
      <c r="B22" s="189" t="n">
        <f aca="false">A22/$A$20</f>
        <v>0.888888888888889</v>
      </c>
      <c r="C22" s="0" t="n">
        <v>443.9</v>
      </c>
      <c r="D22" s="189" t="n">
        <f aca="false">C22/$C$20</f>
        <v>0.702373417721519</v>
      </c>
      <c r="E22" s="187" t="n">
        <v>205.7</v>
      </c>
      <c r="G22" s="0" t="n">
        <v>297.4</v>
      </c>
      <c r="H22" s="187" t="n">
        <v>207.7</v>
      </c>
      <c r="I22" s="192" t="n">
        <f aca="false">B24</f>
        <v>0.777777777777778</v>
      </c>
      <c r="J22" s="189" t="n">
        <f aca="false">H22/(MIN($H$18:$H$28))</f>
        <v>1.00972289742343</v>
      </c>
      <c r="K22" s="0" t="n">
        <f aca="false">IF(I22&gt;0.65,G22,"")</f>
        <v>297.4</v>
      </c>
      <c r="L22" s="0" t="n">
        <f aca="false">IF(I22&gt;0.65,H22,"")</f>
        <v>207.7</v>
      </c>
    </row>
    <row r="23" customFormat="false" ht="14.25" hidden="false" customHeight="false" outlineLevel="0" collapsed="false">
      <c r="A23" s="0" t="n">
        <v>1500</v>
      </c>
      <c r="B23" s="189" t="n">
        <f aca="false">A23/$A$20</f>
        <v>0.833333333333333</v>
      </c>
      <c r="C23" s="0" t="n">
        <v>365.7</v>
      </c>
      <c r="D23" s="189" t="n">
        <f aca="false">C23/$C$20</f>
        <v>0.578639240506329</v>
      </c>
      <c r="E23" s="187" t="n">
        <v>206.4</v>
      </c>
      <c r="G23" s="0" t="n">
        <v>238.1</v>
      </c>
      <c r="H23" s="187" t="n">
        <v>208.9</v>
      </c>
      <c r="I23" s="192" t="n">
        <f aca="false">B25</f>
        <v>0.722222222222222</v>
      </c>
      <c r="J23" s="189" t="n">
        <f aca="false">H23/(MIN($H$18:$H$28))</f>
        <v>1.01555663587749</v>
      </c>
      <c r="K23" s="0" t="n">
        <f aca="false">IF(I23&gt;0.65,G23,"")</f>
        <v>238.1</v>
      </c>
      <c r="L23" s="0" t="n">
        <f aca="false">IF(I23&gt;0.65,H23,"")</f>
        <v>208.9</v>
      </c>
    </row>
    <row r="24" customFormat="false" ht="14.25" hidden="false" customHeight="false" outlineLevel="0" collapsed="false">
      <c r="A24" s="0" t="n">
        <v>1400</v>
      </c>
      <c r="B24" s="189" t="n">
        <f aca="false">A24/$A$20</f>
        <v>0.777777777777778</v>
      </c>
      <c r="C24" s="0" t="n">
        <v>297.4</v>
      </c>
      <c r="D24" s="189" t="n">
        <f aca="false">C24/$C$20</f>
        <v>0.470569620253165</v>
      </c>
      <c r="E24" s="187" t="n">
        <v>207.7</v>
      </c>
      <c r="G24" s="0" t="n">
        <v>187.3</v>
      </c>
      <c r="H24" s="187" t="n">
        <v>210.4</v>
      </c>
      <c r="I24" s="192" t="n">
        <f aca="false">B26</f>
        <v>0.666666666666667</v>
      </c>
      <c r="J24" s="189" t="n">
        <f aca="false">H24/(MIN($H$18:$H$28))</f>
        <v>1.02284880894507</v>
      </c>
      <c r="K24" s="0" t="n">
        <f aca="false">IF(I24&gt;0.65,G24,"")</f>
        <v>187.3</v>
      </c>
      <c r="L24" s="0" t="n">
        <f aca="false">IF(I24&gt;0.65,H24,"")</f>
        <v>210.4</v>
      </c>
    </row>
    <row r="25" customFormat="false" ht="14.25" hidden="false" customHeight="false" outlineLevel="0" collapsed="false">
      <c r="A25" s="0" t="n">
        <v>1300</v>
      </c>
      <c r="B25" s="189" t="n">
        <f aca="false">A25/$A$20</f>
        <v>0.722222222222222</v>
      </c>
      <c r="C25" s="0" t="n">
        <v>238.1</v>
      </c>
      <c r="D25" s="189" t="n">
        <f aca="false">C25/$C$20</f>
        <v>0.376740506329114</v>
      </c>
      <c r="E25" s="187" t="n">
        <v>208.9</v>
      </c>
      <c r="G25" s="0" t="n">
        <v>144.2</v>
      </c>
      <c r="H25" s="187" t="n">
        <v>213.3</v>
      </c>
      <c r="I25" s="192" t="n">
        <f aca="false">B27</f>
        <v>0.611111111111111</v>
      </c>
      <c r="J25" s="189" t="n">
        <f aca="false">H25/(MIN($H$18:$H$28))</f>
        <v>1.03694701020904</v>
      </c>
    </row>
    <row r="26" customFormat="false" ht="14.25" hidden="false" customHeight="false" outlineLevel="0" collapsed="false">
      <c r="A26" s="0" t="n">
        <v>1200</v>
      </c>
      <c r="B26" s="189" t="n">
        <f aca="false">A26/$A$20</f>
        <v>0.666666666666667</v>
      </c>
      <c r="C26" s="0" t="n">
        <v>187.3</v>
      </c>
      <c r="D26" s="189" t="n">
        <f aca="false">C26/$C$20</f>
        <v>0.296360759493671</v>
      </c>
      <c r="E26" s="187" t="n">
        <v>210.4</v>
      </c>
      <c r="G26" s="0" t="n">
        <v>108.4</v>
      </c>
      <c r="H26" s="187" t="n">
        <v>218.6</v>
      </c>
      <c r="I26" s="192" t="n">
        <f aca="false">B28</f>
        <v>0.555555555555556</v>
      </c>
      <c r="J26" s="189" t="n">
        <f aca="false">H26/(MIN($H$18:$H$28))</f>
        <v>1.06271268838114</v>
      </c>
    </row>
    <row r="27" customFormat="false" ht="14.25" hidden="false" customHeight="false" outlineLevel="0" collapsed="false">
      <c r="A27" s="0" t="n">
        <v>1100</v>
      </c>
      <c r="B27" s="189" t="n">
        <f aca="false">A27/$A$20</f>
        <v>0.611111111111111</v>
      </c>
      <c r="C27" s="0" t="n">
        <v>144.2</v>
      </c>
      <c r="D27" s="189" t="n">
        <f aca="false">C27/$C$20</f>
        <v>0.228164556962025</v>
      </c>
      <c r="E27" s="187" t="n">
        <v>213.3</v>
      </c>
      <c r="G27" s="0" t="n">
        <v>79</v>
      </c>
      <c r="H27" s="187" t="n">
        <v>227.3</v>
      </c>
      <c r="I27" s="192" t="n">
        <f aca="false">B29</f>
        <v>0.5</v>
      </c>
      <c r="J27" s="189" t="n">
        <f aca="false">H27/(MIN($H$18:$H$28))</f>
        <v>1.10500729217307</v>
      </c>
    </row>
    <row r="28" customFormat="false" ht="14.25" hidden="false" customHeight="false" outlineLevel="0" collapsed="false">
      <c r="A28" s="0" t="n">
        <v>1000</v>
      </c>
      <c r="B28" s="189" t="n">
        <f aca="false">A28/$A$20</f>
        <v>0.555555555555556</v>
      </c>
      <c r="C28" s="0" t="n">
        <v>108.4</v>
      </c>
      <c r="D28" s="189" t="n">
        <f aca="false">C28/$C$20</f>
        <v>0.171518987341772</v>
      </c>
      <c r="E28" s="187" t="n">
        <v>218.6</v>
      </c>
      <c r="G28" s="0" t="n">
        <v>23.4</v>
      </c>
      <c r="H28" s="187" t="n">
        <v>276</v>
      </c>
      <c r="I28" s="192" t="n">
        <f aca="false">B30</f>
        <v>0.333333333333333</v>
      </c>
      <c r="J28" s="189" t="n">
        <f aca="false">H28/(MIN($H$18:$H$28))</f>
        <v>1.34175984443364</v>
      </c>
    </row>
    <row r="29" customFormat="false" ht="14.25" hidden="false" customHeight="false" outlineLevel="0" collapsed="false">
      <c r="A29" s="0" t="n">
        <v>900</v>
      </c>
      <c r="B29" s="189" t="n">
        <f aca="false">A29/$A$20</f>
        <v>0.5</v>
      </c>
      <c r="C29" s="0" t="n">
        <v>79</v>
      </c>
      <c r="D29" s="189" t="n">
        <f aca="false">C29/$C$20</f>
        <v>0.125</v>
      </c>
      <c r="E29" s="187" t="n">
        <v>227.3</v>
      </c>
    </row>
    <row r="30" customFormat="false" ht="14.25" hidden="false" customHeight="false" outlineLevel="0" collapsed="false">
      <c r="A30" s="0" t="n">
        <v>600</v>
      </c>
      <c r="B30" s="189" t="n">
        <f aca="false">A30/$A$20</f>
        <v>0.333333333333333</v>
      </c>
      <c r="C30" s="0" t="n">
        <v>23.4</v>
      </c>
      <c r="D30" s="189" t="n">
        <f aca="false">C30/$C$20</f>
        <v>0.0370253164556962</v>
      </c>
      <c r="E30" s="187" t="n">
        <v>276</v>
      </c>
    </row>
    <row r="31" customFormat="false" ht="14.25" hidden="false" customHeight="false" outlineLevel="0" collapsed="false">
      <c r="D31" s="189"/>
    </row>
    <row r="36" customFormat="false" ht="14.25" hidden="false" customHeight="false" outlineLevel="0" collapsed="false">
      <c r="N36" s="186" t="s">
        <v>359</v>
      </c>
      <c r="Q36" s="193" t="s">
        <v>55</v>
      </c>
      <c r="R36" s="186" t="s">
        <v>360</v>
      </c>
      <c r="S36" s="193" t="s">
        <v>361</v>
      </c>
      <c r="T36" s="193" t="s">
        <v>362</v>
      </c>
      <c r="V36" s="193" t="s">
        <v>363</v>
      </c>
    </row>
    <row r="37" customFormat="false" ht="14.25" hidden="false" customHeight="false" outlineLevel="0" collapsed="false">
      <c r="N37" s="194" t="s">
        <v>364</v>
      </c>
      <c r="Q37" s="193" t="s">
        <v>365</v>
      </c>
      <c r="R37" s="195" t="n">
        <v>1</v>
      </c>
      <c r="S37" s="0" t="n">
        <v>210</v>
      </c>
      <c r="T37" s="182" t="n">
        <f aca="false">S37/1000/0.84</f>
        <v>0.25</v>
      </c>
    </row>
    <row r="38" customFormat="false" ht="14.25" hidden="false" customHeight="false" outlineLevel="0" collapsed="false">
      <c r="N38" s="194" t="s">
        <v>366</v>
      </c>
      <c r="Q38" s="196" t="n">
        <v>0.6</v>
      </c>
      <c r="R38" s="197" t="n">
        <f aca="false">$N$39*Q38^3+$N$40*Q38^2+$N$41*Q38+$N$42</f>
        <v>0.999999987992769</v>
      </c>
      <c r="S38" s="198" t="n">
        <f aca="false">$S$37*R38</f>
        <v>209.999997478481</v>
      </c>
      <c r="T38" s="182" t="n">
        <f aca="false">S38/1000/0.84</f>
        <v>0.249999996998192</v>
      </c>
    </row>
    <row r="39" customFormat="false" ht="14.25" hidden="false" customHeight="false" outlineLevel="0" collapsed="false">
      <c r="N39" s="199" t="n">
        <v>-2.927</v>
      </c>
      <c r="Q39" s="196" t="n">
        <f aca="false">Q38-5%</f>
        <v>0.55</v>
      </c>
      <c r="R39" s="197" t="n">
        <f aca="false">$N$39*Q39^3+$N$40*Q39^2+$N$41*Q39+$N$42</f>
        <v>1.02317698860636</v>
      </c>
      <c r="S39" s="198" t="n">
        <f aca="false">$S$37*R39</f>
        <v>214.867167607336</v>
      </c>
      <c r="T39" s="182" t="n">
        <f aca="false">S39/1000/0.84</f>
        <v>0.25579424715159</v>
      </c>
    </row>
    <row r="40" customFormat="false" ht="14.25" hidden="false" customHeight="false" outlineLevel="0" collapsed="false">
      <c r="N40" s="199" t="n">
        <v>7.0728</v>
      </c>
      <c r="Q40" s="196" t="n">
        <f aca="false">Q39-5%</f>
        <v>0.5</v>
      </c>
      <c r="R40" s="197" t="n">
        <f aca="false">$N$39*Q40^3+$N$40*Q40^2+$N$41*Q40+$N$42</f>
        <v>1.05757023921995</v>
      </c>
      <c r="S40" s="198" t="n">
        <f aca="false">$S$37*R40</f>
        <v>222.08975023619</v>
      </c>
      <c r="T40" s="182" t="n">
        <f aca="false">S40/1000/0.84</f>
        <v>0.264392559804988</v>
      </c>
    </row>
    <row r="41" customFormat="false" ht="14.25" hidden="false" customHeight="false" outlineLevel="0" collapsed="false">
      <c r="N41" s="199" t="n">
        <v>-5.69221251227183</v>
      </c>
      <c r="Q41" s="196" t="n">
        <f aca="false">Q40-5%</f>
        <v>0.45</v>
      </c>
      <c r="R41" s="197" t="n">
        <f aca="false">$N$39*Q41^3+$N$40*Q41^2+$N$41*Q41+$N$42</f>
        <v>1.10537498983354</v>
      </c>
      <c r="S41" s="198" t="n">
        <f aca="false">$S$37*R41</f>
        <v>232.128747865044</v>
      </c>
      <c r="T41" s="182" t="n">
        <f aca="false">S41/1000/0.84</f>
        <v>0.276343747458386</v>
      </c>
    </row>
    <row r="42" customFormat="false" ht="14.25" hidden="false" customHeight="false" outlineLevel="0" collapsed="false">
      <c r="N42" s="199" t="n">
        <v>2.50135149535587</v>
      </c>
      <c r="Q42" s="196" t="n">
        <f aca="false">Q41-5%</f>
        <v>0.4</v>
      </c>
      <c r="R42" s="197" t="n">
        <f aca="false">$N$39*Q42^3+$N$40*Q42^2+$N$41*Q42+$N$42</f>
        <v>1.16878649044713</v>
      </c>
      <c r="S42" s="198" t="n">
        <f aca="false">$S$37*R42</f>
        <v>245.445162993898</v>
      </c>
      <c r="T42" s="182" t="n">
        <f aca="false">S42/1000/0.84</f>
        <v>0.292196622611784</v>
      </c>
    </row>
    <row r="43" customFormat="false" ht="14.25" hidden="false" customHeight="false" outlineLevel="0" collapsed="false">
      <c r="Q43" s="196" t="n">
        <f aca="false">Q42-5%</f>
        <v>0.35</v>
      </c>
      <c r="R43" s="197" t="n">
        <f aca="false">$N$39*Q43^3+$N$40*Q43^2+$N$41*Q43+$N$42</f>
        <v>1.24999999106073</v>
      </c>
      <c r="S43" s="198" t="n">
        <f aca="false">$S$37*R43</f>
        <v>262.499998122752</v>
      </c>
      <c r="T43" s="182" t="n">
        <f aca="false">S43/1000/0.84</f>
        <v>0.312499997765181</v>
      </c>
    </row>
    <row r="44" customFormat="false" ht="14.25" hidden="false" customHeight="false" outlineLevel="0" collapsed="false">
      <c r="N44" s="186" t="s">
        <v>367</v>
      </c>
      <c r="Q44" s="193" t="s">
        <v>368</v>
      </c>
      <c r="R44" s="197" t="n">
        <f aca="false">R43</f>
        <v>1.24999999106073</v>
      </c>
      <c r="S44" s="198" t="n">
        <f aca="false">$S$37*R44</f>
        <v>262.499998122752</v>
      </c>
      <c r="T44" s="182" t="n">
        <f aca="false">S44/1000/0.84</f>
        <v>0.312499997765181</v>
      </c>
    </row>
    <row r="50" customFormat="false" ht="14.25" hidden="false" customHeight="false" outlineLevel="0" collapsed="false">
      <c r="B50" s="0" t="n">
        <v>20</v>
      </c>
      <c r="C50" s="0" t="s">
        <v>369</v>
      </c>
      <c r="E50" s="0" t="n">
        <v>12</v>
      </c>
      <c r="F50" s="0" t="s">
        <v>369</v>
      </c>
    </row>
    <row r="51" customFormat="false" ht="14.25" hidden="false" customHeight="false" outlineLevel="0" collapsed="false">
      <c r="B51" s="188" t="n">
        <f aca="false">B50/3.6</f>
        <v>5.55555555555556</v>
      </c>
      <c r="C51" s="0" t="s">
        <v>370</v>
      </c>
      <c r="E51" s="188" t="n">
        <f aca="false">E50/3.6</f>
        <v>3.33333333333333</v>
      </c>
      <c r="F51" s="0" t="s">
        <v>370</v>
      </c>
      <c r="H51" s="188"/>
    </row>
    <row r="52" customFormat="false" ht="14.25" hidden="false" customHeight="false" outlineLevel="0" collapsed="false">
      <c r="B52" s="0" t="n">
        <v>1800</v>
      </c>
      <c r="C52" s="0" t="s">
        <v>371</v>
      </c>
      <c r="E52" s="198" t="n">
        <f aca="false">E53^(1/3)*B52</f>
        <v>961.426450835037</v>
      </c>
      <c r="F52" s="0" t="s">
        <v>371</v>
      </c>
      <c r="H52" s="198"/>
    </row>
    <row r="53" customFormat="false" ht="14.25" hidden="false" customHeight="false" outlineLevel="0" collapsed="false">
      <c r="B53" s="192" t="n">
        <v>1</v>
      </c>
      <c r="C53" s="0" t="s">
        <v>372</v>
      </c>
      <c r="E53" s="189" t="n">
        <f aca="false">E54/B54</f>
        <v>0.152380952380952</v>
      </c>
      <c r="F53" s="0" t="s">
        <v>372</v>
      </c>
      <c r="H53" s="189"/>
    </row>
    <row r="54" customFormat="false" ht="14.25" hidden="false" customHeight="false" outlineLevel="0" collapsed="false">
      <c r="B54" s="0" t="n">
        <v>2100</v>
      </c>
      <c r="C54" s="0" t="s">
        <v>373</v>
      </c>
      <c r="E54" s="0" t="n">
        <v>320</v>
      </c>
      <c r="F54" s="0" t="s">
        <v>373</v>
      </c>
    </row>
    <row r="55" customFormat="false" ht="14.25" hidden="false" customHeight="false" outlineLevel="0" collapsed="false">
      <c r="B55" s="0" t="n">
        <v>6</v>
      </c>
      <c r="C55" s="0" t="s">
        <v>374</v>
      </c>
      <c r="E55" s="0" t="n">
        <f aca="false">B55</f>
        <v>6</v>
      </c>
      <c r="F55" s="0" t="s">
        <v>374</v>
      </c>
    </row>
    <row r="56" customFormat="false" ht="14.25" hidden="false" customHeight="false" outlineLevel="0" collapsed="false">
      <c r="B56" s="0" t="n">
        <f aca="false">B52/B55/60</f>
        <v>5</v>
      </c>
      <c r="C56" s="0" t="s">
        <v>375</v>
      </c>
      <c r="E56" s="188" t="n">
        <f aca="false">E52/E55/60</f>
        <v>2.67062903009733</v>
      </c>
      <c r="F56" s="0" t="s">
        <v>375</v>
      </c>
      <c r="H56" s="188"/>
    </row>
    <row r="57" customFormat="false" ht="14.25" hidden="false" customHeight="false" outlineLevel="0" collapsed="false">
      <c r="B57" s="0" t="n">
        <v>1.8</v>
      </c>
      <c r="C57" s="0" t="s">
        <v>376</v>
      </c>
      <c r="E57" s="0" t="n">
        <v>1.8</v>
      </c>
      <c r="F57" s="0" t="s">
        <v>376</v>
      </c>
    </row>
    <row r="59" customFormat="false" ht="14.25" hidden="false" customHeight="false" outlineLevel="0" collapsed="false">
      <c r="B59" s="187" t="n">
        <f aca="false">B51/(B56*B57)</f>
        <v>0.617283950617284</v>
      </c>
      <c r="C59" s="0" t="s">
        <v>377</v>
      </c>
      <c r="E59" s="187" t="n">
        <f aca="false">E51/(E56*E57)</f>
        <v>0.693414109927639</v>
      </c>
      <c r="F59" s="0" t="s">
        <v>377</v>
      </c>
      <c r="H59" s="187"/>
    </row>
    <row r="68" customFormat="false" ht="14.25" hidden="false" customHeight="false" outlineLevel="0" collapsed="false">
      <c r="N68" s="186" t="s">
        <v>378</v>
      </c>
    </row>
    <row r="93" customFormat="false" ht="14.25" hidden="false" customHeight="false" outlineLevel="0" collapsed="false">
      <c r="N93" s="186" t="s">
        <v>378</v>
      </c>
    </row>
    <row r="94" customFormat="false" ht="14.25" hidden="false" customHeight="false" outlineLevel="0" collapsed="false">
      <c r="R94" s="0" t="n">
        <f aca="false">110*11.45</f>
        <v>1259.5</v>
      </c>
    </row>
    <row r="95" customFormat="false" ht="14.25" hidden="false" customHeight="false" outlineLevel="0" collapsed="false">
      <c r="R95" s="0" t="n">
        <f aca="false">60*0.735</f>
        <v>44.1</v>
      </c>
    </row>
    <row r="96" customFormat="false" ht="14.25" hidden="false" customHeight="false" outlineLevel="0" collapsed="false">
      <c r="R96" s="0" t="n">
        <f aca="false">R95/R94</f>
        <v>0.0350138944025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J60"/>
  <sheetViews>
    <sheetView showFormulas="false" showGridLines="true" showRowColHeaders="true" showZeros="true" rightToLeft="false" tabSelected="false" showOutlineSymbols="true" defaultGridColor="true" view="normal" topLeftCell="A1" colorId="64" zoomScale="80" zoomScaleNormal="80" zoomScalePageLayoutView="40" workbookViewId="0">
      <pane xSplit="1" ySplit="3" topLeftCell="C64" activePane="bottomRight" state="frozen"/>
      <selection pane="topLeft" activeCell="A1" activeCellId="0" sqref="A1"/>
      <selection pane="topRight" activeCell="C1" activeCellId="0" sqref="C1"/>
      <selection pane="bottomLeft" activeCell="A64" activeCellId="0" sqref="A64"/>
      <selection pane="bottomRight" activeCell="C14" activeCellId="0" sqref="C14"/>
    </sheetView>
  </sheetViews>
  <sheetFormatPr defaultColWidth="8.96875" defaultRowHeight="14.25" zeroHeight="false" outlineLevelRow="0" outlineLevelCol="0"/>
  <cols>
    <col collapsed="false" customWidth="true" hidden="false" outlineLevel="0" max="6" min="6" style="0" width="8.24"/>
    <col collapsed="false" customWidth="true" hidden="false" outlineLevel="0" max="9" min="9" style="0" width="8.87"/>
    <col collapsed="false" customWidth="true" hidden="false" outlineLevel="0" max="10" min="10" style="0" width="8.37"/>
    <col collapsed="false" customWidth="true" hidden="false" outlineLevel="0" max="11" min="11" style="0" width="16.75"/>
    <col collapsed="false" customWidth="true" hidden="false" outlineLevel="0" max="14" min="12" style="0" width="9.99"/>
    <col collapsed="false" customWidth="true" hidden="false" outlineLevel="0" max="15" min="15" style="0" width="11.87"/>
    <col collapsed="false" customWidth="true" hidden="false" outlineLevel="0" max="17" min="16" style="0" width="15.37"/>
    <col collapsed="false" customWidth="true" hidden="false" outlineLevel="0" max="24" min="24" style="0" width="10.12"/>
    <col collapsed="false" customWidth="true" hidden="false" outlineLevel="0" max="25" min="25" style="0" width="8.49"/>
    <col collapsed="false" customWidth="true" hidden="false" outlineLevel="0" max="26" min="26" style="0" width="9.61"/>
  </cols>
  <sheetData>
    <row r="1" customFormat="false" ht="15" hidden="false" customHeight="false" outlineLevel="0" collapsed="false">
      <c r="A1" s="200" t="s">
        <v>379</v>
      </c>
    </row>
    <row r="2" s="201" customFormat="true" ht="14.25" hidden="false" customHeight="false" outlineLevel="0" collapsed="false">
      <c r="AG2" s="0"/>
      <c r="AH2" s="0"/>
      <c r="AI2" s="0"/>
      <c r="AJ2" s="0"/>
    </row>
    <row r="3" s="201" customFormat="true" ht="14.25" hidden="false" customHeight="false" outlineLevel="0" collapsed="false">
      <c r="A3" s="201" t="s">
        <v>380</v>
      </c>
      <c r="B3" s="201" t="s">
        <v>277</v>
      </c>
      <c r="C3" s="201" t="s">
        <v>279</v>
      </c>
      <c r="D3" s="201" t="s">
        <v>381</v>
      </c>
      <c r="E3" s="201" t="s">
        <v>382</v>
      </c>
      <c r="F3" s="201" t="s">
        <v>383</v>
      </c>
      <c r="G3" s="201" t="s">
        <v>72</v>
      </c>
      <c r="H3" s="202" t="s">
        <v>384</v>
      </c>
      <c r="I3" s="201" t="s">
        <v>385</v>
      </c>
      <c r="J3" s="201" t="s">
        <v>237</v>
      </c>
      <c r="K3" s="201" t="s">
        <v>386</v>
      </c>
      <c r="L3" s="201" t="s">
        <v>387</v>
      </c>
      <c r="M3" s="201" t="s">
        <v>388</v>
      </c>
      <c r="N3" s="202" t="s">
        <v>389</v>
      </c>
      <c r="O3" s="202" t="s">
        <v>390</v>
      </c>
      <c r="P3" s="202" t="s">
        <v>391</v>
      </c>
      <c r="Q3" s="202" t="s">
        <v>392</v>
      </c>
      <c r="AG3" s="0"/>
      <c r="AH3" s="0"/>
      <c r="AI3" s="0"/>
      <c r="AJ3" s="0"/>
    </row>
    <row r="4" s="201" customFormat="true" ht="14.25" hidden="false" customHeight="false" outlineLevel="0" collapsed="false">
      <c r="B4" s="203" t="s">
        <v>13</v>
      </c>
      <c r="C4" s="203" t="s">
        <v>13</v>
      </c>
      <c r="D4" s="203" t="s">
        <v>13</v>
      </c>
      <c r="E4" s="204" t="s">
        <v>13</v>
      </c>
      <c r="F4" s="204" t="s">
        <v>23</v>
      </c>
      <c r="G4" s="204" t="s">
        <v>51</v>
      </c>
      <c r="H4" s="204" t="s">
        <v>123</v>
      </c>
      <c r="I4" s="204"/>
      <c r="J4" s="204" t="s">
        <v>33</v>
      </c>
      <c r="K4" s="204"/>
      <c r="L4" s="204" t="s">
        <v>13</v>
      </c>
      <c r="M4" s="204" t="s">
        <v>13</v>
      </c>
      <c r="N4" s="204" t="s">
        <v>33</v>
      </c>
      <c r="O4" s="204" t="s">
        <v>59</v>
      </c>
      <c r="P4" s="205" t="s">
        <v>59</v>
      </c>
      <c r="Q4" s="205" t="s">
        <v>123</v>
      </c>
      <c r="AG4" s="0"/>
      <c r="AH4" s="0"/>
      <c r="AI4" s="0"/>
      <c r="AJ4" s="0"/>
    </row>
    <row r="5" s="201" customFormat="true" ht="14.25" hidden="false" customHeight="false" outlineLevel="0" collapsed="false">
      <c r="A5" s="182"/>
      <c r="B5" s="182"/>
      <c r="C5" s="182"/>
      <c r="D5" s="182"/>
      <c r="E5" s="182"/>
      <c r="F5" s="182"/>
      <c r="G5" s="182"/>
      <c r="H5" s="182"/>
      <c r="I5" s="182"/>
      <c r="J5" s="182"/>
      <c r="K5" s="182"/>
      <c r="L5" s="182"/>
      <c r="M5" s="182"/>
      <c r="N5" s="182"/>
      <c r="O5" s="182"/>
      <c r="P5" s="182"/>
      <c r="Q5" s="182"/>
      <c r="S5" s="201" t="s">
        <v>70</v>
      </c>
      <c r="T5" s="201" t="s">
        <v>389</v>
      </c>
      <c r="U5" s="201" t="s">
        <v>393</v>
      </c>
      <c r="V5" s="202" t="s">
        <v>394</v>
      </c>
      <c r="W5" s="202" t="s">
        <v>395</v>
      </c>
      <c r="X5" s="202" t="s">
        <v>396</v>
      </c>
      <c r="Y5" s="202" t="s">
        <v>397</v>
      </c>
      <c r="Z5" s="202" t="s">
        <v>398</v>
      </c>
      <c r="AA5" s="202" t="s">
        <v>10</v>
      </c>
      <c r="AB5" s="202" t="s">
        <v>399</v>
      </c>
      <c r="AC5" s="202" t="s">
        <v>400</v>
      </c>
      <c r="AD5" s="202" t="s">
        <v>401</v>
      </c>
      <c r="AE5" s="202"/>
      <c r="AG5" s="0"/>
      <c r="AH5" s="0"/>
      <c r="AI5" s="0"/>
      <c r="AJ5" s="0"/>
    </row>
    <row r="6" s="206" customFormat="true" ht="14.25" hidden="false" customHeight="false" outlineLevel="0" collapsed="false">
      <c r="A6" s="206" t="n">
        <f aca="false">A5+1</f>
        <v>1</v>
      </c>
      <c r="B6" s="183" t="n">
        <v>38.5</v>
      </c>
      <c r="C6" s="183" t="n">
        <v>5.05</v>
      </c>
      <c r="D6" s="183" t="n">
        <v>2.6</v>
      </c>
      <c r="E6" s="183" t="n">
        <v>2.3</v>
      </c>
      <c r="F6" s="183" t="n">
        <v>0.94</v>
      </c>
      <c r="G6" s="207" t="n">
        <v>11</v>
      </c>
      <c r="H6" s="208" t="n">
        <v>200</v>
      </c>
      <c r="I6" s="206" t="s">
        <v>402</v>
      </c>
      <c r="J6" s="209" t="n">
        <v>0.2</v>
      </c>
      <c r="K6" s="206" t="s">
        <v>403</v>
      </c>
      <c r="L6" s="210" t="n">
        <f aca="false">10*C6</f>
        <v>50.5</v>
      </c>
      <c r="M6" s="211" t="n">
        <f aca="false">2.5*E6</f>
        <v>5.75</v>
      </c>
      <c r="N6" s="212" t="n">
        <v>0.282</v>
      </c>
      <c r="O6" s="202" t="n">
        <v>25</v>
      </c>
      <c r="P6" s="183" t="n">
        <v>24.989131894495</v>
      </c>
      <c r="Q6" s="182" t="n">
        <v>85.8014817533163</v>
      </c>
      <c r="S6" s="213" t="n">
        <f aca="false">B6</f>
        <v>38.5</v>
      </c>
      <c r="T6" s="214" t="n">
        <f aca="false">N6</f>
        <v>0.282</v>
      </c>
      <c r="U6" s="215" t="n">
        <f aca="false">-0.000000662502*S6^3+0.000131851*S6^2-0.00292633*S6+0.254735</f>
        <v>0.29970068655425</v>
      </c>
      <c r="V6" s="216" t="n">
        <f aca="false">E6/D6</f>
        <v>0.884615384615385</v>
      </c>
      <c r="W6" s="211" t="n">
        <f aca="false">T6/U6</f>
        <v>0.940938785433693</v>
      </c>
      <c r="X6" s="206" t="n">
        <f aca="false">-0.9449*V6^2+1.4812*V6+0.2825</f>
        <v>0.853366124260355</v>
      </c>
      <c r="Y6" s="189" t="n">
        <f aca="false">X6*U6</f>
        <v>0.255754413322968</v>
      </c>
      <c r="Z6" s="206" t="n">
        <f aca="false">Q6/H6</f>
        <v>0.429007408766581</v>
      </c>
      <c r="AA6" s="206" t="n">
        <f aca="false">Z6</f>
        <v>0.429007408766581</v>
      </c>
      <c r="AB6" s="189" t="n">
        <f aca="false">T6/Y6</f>
        <v>1.10262026893702</v>
      </c>
      <c r="AC6" s="216" t="n">
        <f aca="false">0.2901*0^2-0.4452*0+1.1471</f>
        <v>1.1471</v>
      </c>
      <c r="AD6" s="216" t="n">
        <f aca="false">Y6*AC6</f>
        <v>0.293375887522777</v>
      </c>
      <c r="AG6" s="0"/>
      <c r="AH6" s="0"/>
      <c r="AI6" s="0"/>
      <c r="AJ6" s="0"/>
    </row>
    <row r="7" s="206" customFormat="true" ht="14.25" hidden="false" customHeight="false" outlineLevel="0" collapsed="false">
      <c r="A7" s="206" t="n">
        <f aca="false">A6+1</f>
        <v>2</v>
      </c>
      <c r="B7" s="183" t="n">
        <f aca="false">B6</f>
        <v>38.5</v>
      </c>
      <c r="C7" s="183" t="n">
        <f aca="false">C6</f>
        <v>5.05</v>
      </c>
      <c r="D7" s="183" t="n">
        <f aca="false">D6</f>
        <v>2.6</v>
      </c>
      <c r="E7" s="183" t="n">
        <f aca="false">E6</f>
        <v>2.3</v>
      </c>
      <c r="F7" s="183" t="n">
        <f aca="false">F6</f>
        <v>0.94</v>
      </c>
      <c r="G7" s="207" t="n">
        <v>14</v>
      </c>
      <c r="H7" s="208" t="n">
        <v>200</v>
      </c>
      <c r="I7" s="206" t="s">
        <v>402</v>
      </c>
      <c r="J7" s="209" t="n">
        <v>0.2</v>
      </c>
      <c r="K7" s="206" t="s">
        <v>403</v>
      </c>
      <c r="L7" s="206" t="n">
        <f aca="false">10*C7</f>
        <v>50.5</v>
      </c>
      <c r="M7" s="211" t="n">
        <f aca="false">2.5*E7</f>
        <v>5.75</v>
      </c>
      <c r="N7" s="212" t="n">
        <v>0.301</v>
      </c>
      <c r="O7" s="202" t="n">
        <v>50</v>
      </c>
      <c r="P7" s="183" t="n">
        <v>49.9855497154967</v>
      </c>
      <c r="Q7" s="182" t="n">
        <v>208.418122321339</v>
      </c>
      <c r="S7" s="213" t="n">
        <f aca="false">B7</f>
        <v>38.5</v>
      </c>
      <c r="T7" s="214" t="n">
        <f aca="false">N7</f>
        <v>0.301</v>
      </c>
      <c r="U7" s="215" t="n">
        <f aca="false">-0.000000662502*S7^3+0.000131851*S7^2-0.00292633*S7+0.254735</f>
        <v>0.29970068655425</v>
      </c>
      <c r="V7" s="216" t="n">
        <f aca="false">E7/D7</f>
        <v>0.884615384615385</v>
      </c>
      <c r="W7" s="211" t="n">
        <f aca="false">T7/U7</f>
        <v>1.00433537026788</v>
      </c>
      <c r="X7" s="206" t="n">
        <f aca="false">-0.9449*V7^2+1.4812*V7+0.2825</f>
        <v>0.853366124260355</v>
      </c>
      <c r="Y7" s="189" t="n">
        <f aca="false">X7*U7</f>
        <v>0.255754413322968</v>
      </c>
      <c r="Z7" s="206" t="n">
        <f aca="false">Q7/H7</f>
        <v>1.04209061160669</v>
      </c>
      <c r="AA7" s="206" t="n">
        <f aca="false">Z7</f>
        <v>1.04209061160669</v>
      </c>
      <c r="AB7" s="189" t="n">
        <f aca="false">T7/Y7</f>
        <v>1.17691028705689</v>
      </c>
      <c r="AC7" s="216" t="n">
        <f aca="false">0.2901*Z7^2-0.4452*Z7+1.1471</f>
        <v>0.998196179408635</v>
      </c>
      <c r="AD7" s="216" t="n">
        <f aca="false">Y7*AC7</f>
        <v>0.255293078245884</v>
      </c>
      <c r="AG7" s="0"/>
      <c r="AH7" s="0"/>
      <c r="AI7" s="0"/>
      <c r="AJ7" s="0"/>
    </row>
    <row r="8" s="206" customFormat="true" ht="14.25" hidden="false" customHeight="false" outlineLevel="0" collapsed="false">
      <c r="A8" s="206" t="n">
        <f aca="false">A7+1</f>
        <v>3</v>
      </c>
      <c r="B8" s="183" t="n">
        <v>80</v>
      </c>
      <c r="C8" s="183" t="n">
        <v>8.2</v>
      </c>
      <c r="D8" s="183" t="n">
        <v>2.8</v>
      </c>
      <c r="E8" s="183" t="n">
        <v>2.5</v>
      </c>
      <c r="F8" s="183" t="n">
        <v>0.9</v>
      </c>
      <c r="G8" s="207" t="n">
        <v>7</v>
      </c>
      <c r="H8" s="208"/>
      <c r="I8" s="206" t="s">
        <v>402</v>
      </c>
      <c r="J8" s="209" t="n">
        <v>0.2</v>
      </c>
      <c r="K8" s="206" t="s">
        <v>404</v>
      </c>
      <c r="L8" s="206" t="n">
        <v>33</v>
      </c>
      <c r="M8" s="211" t="n">
        <v>3</v>
      </c>
      <c r="N8" s="212" t="n">
        <v>0.33</v>
      </c>
      <c r="O8" s="202" t="n">
        <v>20</v>
      </c>
      <c r="P8" s="183" t="n">
        <v>20.0042491556101</v>
      </c>
      <c r="Q8" s="182" t="n">
        <v>44.4309533281341</v>
      </c>
      <c r="S8" s="213" t="n">
        <f aca="false">B8</f>
        <v>80</v>
      </c>
      <c r="T8" s="217" t="n">
        <f aca="false">N8</f>
        <v>0.33</v>
      </c>
      <c r="U8" s="215" t="n">
        <f aca="false">-0.000000662502*S8^3+0.000131851*S8^2-0.00292633*S8+0.254735</f>
        <v>0.525273976</v>
      </c>
      <c r="V8" s="216" t="n">
        <f aca="false">E8/D8</f>
        <v>0.892857142857143</v>
      </c>
      <c r="W8" s="211" t="n">
        <f aca="false">T8/U8</f>
        <v>0.62824357397824</v>
      </c>
      <c r="X8" s="206" t="n">
        <f aca="false">-0.9449*V8^2+1.4812*V8+0.2825</f>
        <v>0.851731505102041</v>
      </c>
      <c r="Y8" s="189" t="n">
        <f aca="false">X8*U8</f>
        <v>0.447392394169413</v>
      </c>
      <c r="AB8" s="189"/>
      <c r="AC8" s="216"/>
      <c r="AD8" s="216"/>
      <c r="AG8" s="0"/>
      <c r="AH8" s="0"/>
      <c r="AI8" s="0"/>
      <c r="AJ8" s="0"/>
    </row>
    <row r="9" s="206" customFormat="true" ht="14.25" hidden="false" customHeight="false" outlineLevel="0" collapsed="false">
      <c r="A9" s="206" t="n">
        <f aca="false">A8+1</f>
        <v>4</v>
      </c>
      <c r="B9" s="183" t="n">
        <v>63</v>
      </c>
      <c r="C9" s="183" t="n">
        <v>7.2</v>
      </c>
      <c r="D9" s="183" t="n">
        <v>2.96</v>
      </c>
      <c r="E9" s="183" t="n">
        <v>2</v>
      </c>
      <c r="F9" s="183" t="n">
        <v>0.9</v>
      </c>
      <c r="G9" s="207" t="n">
        <v>14</v>
      </c>
      <c r="H9" s="208" t="n">
        <f aca="false">635*0.735</f>
        <v>466.725</v>
      </c>
      <c r="I9" s="206" t="s">
        <v>402</v>
      </c>
      <c r="J9" s="209" t="n">
        <v>0.2</v>
      </c>
      <c r="K9" s="206" t="s">
        <v>405</v>
      </c>
      <c r="L9" s="206" t="n">
        <f aca="false">10*C9</f>
        <v>72</v>
      </c>
      <c r="M9" s="211" t="n">
        <f aca="false">2.5*E9</f>
        <v>5</v>
      </c>
      <c r="N9" s="212" t="n">
        <v>0.422</v>
      </c>
      <c r="O9" s="202" t="n">
        <v>50</v>
      </c>
      <c r="P9" s="183" t="n">
        <v>50.0357531334811</v>
      </c>
      <c r="Q9" s="182" t="n">
        <v>169.534877178215</v>
      </c>
      <c r="S9" s="213" t="n">
        <f aca="false">B9</f>
        <v>63</v>
      </c>
      <c r="T9" s="214" t="n">
        <f aca="false">N9</f>
        <v>0.422</v>
      </c>
      <c r="U9" s="215" t="n">
        <f aca="false">-0.000000662502*S9^3+0.000131851*S9^2-0.00292633*S9+0.254735</f>
        <v>0.428036191406</v>
      </c>
      <c r="V9" s="216" t="n">
        <f aca="false">E9/D9</f>
        <v>0.675675675675676</v>
      </c>
      <c r="W9" s="211" t="n">
        <f aca="false">T9/U9</f>
        <v>0.98589794151244</v>
      </c>
      <c r="X9" s="206" t="n">
        <f aca="false">-0.9449*V9^2+1.4812*V9+0.2825</f>
        <v>0.851928414901388</v>
      </c>
      <c r="Y9" s="189" t="n">
        <f aca="false">X9*U9</f>
        <v>0.364656194064941</v>
      </c>
      <c r="Z9" s="206" t="n">
        <f aca="false">Q9/H9</f>
        <v>0.363243617072613</v>
      </c>
      <c r="AA9" s="206" t="n">
        <f aca="false">Z9</f>
        <v>0.363243617072613</v>
      </c>
      <c r="AB9" s="189" t="n">
        <f aca="false">T9/Y9</f>
        <v>1.15725444094567</v>
      </c>
      <c r="AC9" s="216" t="n">
        <f aca="false">0.2901*Z9^2-0.4452*Z9+1.1471</f>
        <v>1.02366145462157</v>
      </c>
      <c r="AD9" s="216" t="n">
        <f aca="false">Y9*AC9</f>
        <v>0.373284490053281</v>
      </c>
      <c r="AG9" s="0"/>
      <c r="AH9" s="0"/>
      <c r="AI9" s="0"/>
      <c r="AJ9" s="0"/>
    </row>
    <row r="10" s="206" customFormat="true" ht="14.25" hidden="false" customHeight="false" outlineLevel="0" collapsed="false">
      <c r="A10" s="206" t="n">
        <f aca="false">A9+1</f>
        <v>5</v>
      </c>
      <c r="B10" s="183" t="n">
        <v>63</v>
      </c>
      <c r="C10" s="183" t="n">
        <v>7.2</v>
      </c>
      <c r="D10" s="183" t="n">
        <v>3</v>
      </c>
      <c r="E10" s="183" t="n">
        <v>2.2</v>
      </c>
      <c r="F10" s="183" t="n">
        <f aca="false">F9</f>
        <v>0.9</v>
      </c>
      <c r="G10" s="207" t="n">
        <v>15</v>
      </c>
      <c r="H10" s="208" t="n">
        <f aca="false">635*0.735</f>
        <v>466.725</v>
      </c>
      <c r="I10" s="206" t="s">
        <v>402</v>
      </c>
      <c r="J10" s="209" t="n">
        <v>0.2</v>
      </c>
      <c r="K10" s="206" t="s">
        <v>405</v>
      </c>
      <c r="L10" s="206" t="n">
        <f aca="false">10*C10</f>
        <v>72</v>
      </c>
      <c r="M10" s="211" t="n">
        <f aca="false">2.5*E10</f>
        <v>5.5</v>
      </c>
      <c r="N10" s="212" t="n">
        <v>0.3335</v>
      </c>
      <c r="O10" s="202" t="n">
        <v>75</v>
      </c>
      <c r="P10" s="183" t="n">
        <v>74.9542418448084</v>
      </c>
      <c r="Q10" s="182" t="n">
        <v>315.054885771473</v>
      </c>
      <c r="S10" s="213" t="n">
        <f aca="false">B10</f>
        <v>63</v>
      </c>
      <c r="T10" s="214" t="n">
        <f aca="false">N10</f>
        <v>0.3335</v>
      </c>
      <c r="U10" s="215" t="n">
        <f aca="false">-0.000000662502*S10^3+0.000131851*S10^2-0.00292633*S10+0.254735</f>
        <v>0.428036191406</v>
      </c>
      <c r="V10" s="216" t="n">
        <f aca="false">E10/D10</f>
        <v>0.733333333333333</v>
      </c>
      <c r="W10" s="211" t="n">
        <f aca="false">T10/U10</f>
        <v>0.779139723920376</v>
      </c>
      <c r="X10" s="206" t="n">
        <f aca="false">-0.9449*V10^2+1.4812*V10+0.2825</f>
        <v>0.860567111111111</v>
      </c>
      <c r="Y10" s="189" t="n">
        <f aca="false">X10*U10</f>
        <v>0.368353868689264</v>
      </c>
      <c r="Z10" s="206" t="n">
        <f aca="false">Q10/H10</f>
        <v>0.67503323321329</v>
      </c>
      <c r="AA10" s="206" t="n">
        <f aca="false">Z10</f>
        <v>0.67503323321329</v>
      </c>
      <c r="AB10" s="189" t="n">
        <f aca="false">T10/Y10</f>
        <v>0.905379387453465</v>
      </c>
      <c r="AC10" s="216" t="n">
        <f aca="false">0.2901*Z10^2-0.4452*Z10+1.1471</f>
        <v>0.97876503268333</v>
      </c>
      <c r="AD10" s="216" t="n">
        <f aca="false">Y10*AC10</f>
        <v>0.360531886326679</v>
      </c>
      <c r="AE10" s="202"/>
      <c r="AG10" s="0"/>
      <c r="AH10" s="0"/>
      <c r="AI10" s="0"/>
      <c r="AJ10" s="0"/>
    </row>
    <row r="11" s="206" customFormat="true" ht="14.25" hidden="false" customHeight="false" outlineLevel="0" collapsed="false">
      <c r="A11" s="206" t="n">
        <f aca="false">A10+1</f>
        <v>6</v>
      </c>
      <c r="B11" s="183" t="n">
        <v>63</v>
      </c>
      <c r="C11" s="183" t="n">
        <v>7.2</v>
      </c>
      <c r="D11" s="183" t="n">
        <v>3</v>
      </c>
      <c r="E11" s="183" t="n">
        <v>2.2</v>
      </c>
      <c r="F11" s="183" t="n">
        <f aca="false">F10</f>
        <v>0.9</v>
      </c>
      <c r="G11" s="207" t="n">
        <v>17</v>
      </c>
      <c r="H11" s="208" t="n">
        <f aca="false">635*0.735</f>
        <v>466.725</v>
      </c>
      <c r="I11" s="206" t="s">
        <v>402</v>
      </c>
      <c r="J11" s="209" t="n">
        <v>0.2</v>
      </c>
      <c r="K11" s="206" t="s">
        <v>405</v>
      </c>
      <c r="L11" s="206" t="n">
        <f aca="false">10*C11</f>
        <v>72</v>
      </c>
      <c r="M11" s="211" t="n">
        <f aca="false">2.5*E11</f>
        <v>5.5</v>
      </c>
      <c r="N11" s="212" t="n">
        <v>0.35</v>
      </c>
      <c r="O11" s="202" t="n">
        <v>125</v>
      </c>
      <c r="P11" s="183" t="n">
        <v>125.038295548397</v>
      </c>
      <c r="Q11" s="182" t="n">
        <v>538.852258368122</v>
      </c>
      <c r="S11" s="213" t="n">
        <f aca="false">B11</f>
        <v>63</v>
      </c>
      <c r="T11" s="214" t="n">
        <f aca="false">N11</f>
        <v>0.35</v>
      </c>
      <c r="U11" s="215" t="n">
        <f aca="false">-0.000000662502*S11^3+0.000131851*S11^2-0.00292633*S11+0.254735</f>
        <v>0.428036191406</v>
      </c>
      <c r="V11" s="216" t="n">
        <f aca="false">E11/D11</f>
        <v>0.733333333333333</v>
      </c>
      <c r="W11" s="211" t="n">
        <f aca="false">T11/U11</f>
        <v>0.817687866183303</v>
      </c>
      <c r="X11" s="206" t="n">
        <f aca="false">-0.9449*V11^2+1.4812*V11+0.2825</f>
        <v>0.860567111111111</v>
      </c>
      <c r="Y11" s="189" t="n">
        <f aca="false">X11*U11</f>
        <v>0.368353868689264</v>
      </c>
      <c r="Z11" s="206" t="n">
        <f aca="false">Q11/H11</f>
        <v>1.15453909340216</v>
      </c>
      <c r="AA11" s="206" t="n">
        <f aca="false">Z11</f>
        <v>1.15453909340216</v>
      </c>
      <c r="AB11" s="189" t="n">
        <f aca="false">T11/Y11</f>
        <v>0.950173270191043</v>
      </c>
      <c r="AC11" s="216" t="n">
        <f aca="false">0.2901*Z11^2-0.4452*Z11+1.1471</f>
        <v>1.0197910419454</v>
      </c>
      <c r="AD11" s="216" t="n">
        <f aca="false">Y11*AC11</f>
        <v>0.375643975555245</v>
      </c>
      <c r="AG11" s="0"/>
      <c r="AH11" s="0"/>
      <c r="AI11" s="0"/>
      <c r="AJ11" s="0"/>
    </row>
    <row r="12" s="206" customFormat="true" ht="14.25" hidden="false" customHeight="false" outlineLevel="0" collapsed="false">
      <c r="A12" s="206" t="n">
        <f aca="false">A11+1</f>
        <v>7</v>
      </c>
      <c r="B12" s="183" t="n">
        <v>85</v>
      </c>
      <c r="C12" s="183" t="n">
        <v>9.6</v>
      </c>
      <c r="D12" s="183" t="n">
        <v>3.4</v>
      </c>
      <c r="E12" s="183" t="n">
        <v>2.4</v>
      </c>
      <c r="F12" s="183" t="n">
        <f aca="false">F11</f>
        <v>0.9</v>
      </c>
      <c r="G12" s="207" t="n">
        <v>14</v>
      </c>
      <c r="H12" s="208" t="n">
        <f aca="false">750*0.735</f>
        <v>551.25</v>
      </c>
      <c r="I12" s="206" t="s">
        <v>402</v>
      </c>
      <c r="J12" s="209" t="n">
        <v>0.2</v>
      </c>
      <c r="K12" s="206" t="s">
        <v>405</v>
      </c>
      <c r="L12" s="206" t="n">
        <f aca="false">10*C12</f>
        <v>96</v>
      </c>
      <c r="M12" s="211" t="n">
        <f aca="false">2.5*E12</f>
        <v>6</v>
      </c>
      <c r="N12" s="212" t="n">
        <v>0.411</v>
      </c>
      <c r="O12" s="202" t="n">
        <v>90</v>
      </c>
      <c r="P12" s="183" t="n">
        <v>90.0374073754831</v>
      </c>
      <c r="Q12" s="182" t="n">
        <v>301.41404489085</v>
      </c>
      <c r="S12" s="213" t="n">
        <f aca="false">B12</f>
        <v>85</v>
      </c>
      <c r="T12" s="217" t="n">
        <f aca="false">N12</f>
        <v>0.411</v>
      </c>
      <c r="U12" s="215" t="n">
        <f aca="false">-0.000000662502*S12^3+0.000131851*S12^2-0.00292633*S12+0.254735</f>
        <v>0.55176138425</v>
      </c>
      <c r="V12" s="216" t="n">
        <f aca="false">E12/D12</f>
        <v>0.705882352941177</v>
      </c>
      <c r="W12" s="211" t="n">
        <f aca="false">T12/U12</f>
        <v>0.744887213444024</v>
      </c>
      <c r="X12" s="206" t="n">
        <f aca="false">-0.9449*V12^2+1.4812*V12+0.2825</f>
        <v>0.857237716262976</v>
      </c>
      <c r="Y12" s="189" t="n">
        <f aca="false">X12*U12</f>
        <v>0.472990668956568</v>
      </c>
      <c r="Z12" s="206" t="n">
        <f aca="false">Q12/H12</f>
        <v>0.546782847874557</v>
      </c>
      <c r="AA12" s="206" t="n">
        <f aca="false">Z12</f>
        <v>0.546782847874557</v>
      </c>
      <c r="AB12" s="189" t="n">
        <f aca="false">T12/Y12</f>
        <v>0.868938917773322</v>
      </c>
      <c r="AC12" s="216" t="n">
        <f aca="false">0.2901*Z12^2-0.4452*Z12+1.1471</f>
        <v>0.990403903266165</v>
      </c>
      <c r="AD12" s="216" t="n">
        <f aca="false">Y12*AC12</f>
        <v>0.46845180474306</v>
      </c>
      <c r="AG12" s="0"/>
      <c r="AH12" s="0"/>
      <c r="AI12" s="0"/>
      <c r="AJ12" s="0"/>
    </row>
    <row r="13" s="206" customFormat="true" ht="14.25" hidden="false" customHeight="false" outlineLevel="0" collapsed="false">
      <c r="A13" s="206" t="n">
        <f aca="false">A12+1</f>
        <v>8</v>
      </c>
      <c r="B13" s="183" t="n">
        <v>85</v>
      </c>
      <c r="C13" s="183" t="n">
        <v>9.6</v>
      </c>
      <c r="D13" s="183" t="n">
        <v>3.4</v>
      </c>
      <c r="E13" s="183" t="n">
        <v>2</v>
      </c>
      <c r="F13" s="183" t="n">
        <v>0.9</v>
      </c>
      <c r="G13" s="207" t="n">
        <v>11</v>
      </c>
      <c r="H13" s="208" t="n">
        <f aca="false">750*0.735</f>
        <v>551.25</v>
      </c>
      <c r="I13" s="206" t="s">
        <v>28</v>
      </c>
      <c r="J13" s="209" t="n">
        <v>0</v>
      </c>
      <c r="K13" s="206" t="s">
        <v>406</v>
      </c>
      <c r="L13" s="206" t="n">
        <v>45</v>
      </c>
      <c r="M13" s="211" t="n">
        <v>3</v>
      </c>
      <c r="N13" s="212" t="n">
        <v>0.399</v>
      </c>
      <c r="O13" s="202" t="n">
        <v>50</v>
      </c>
      <c r="P13" s="183" t="n">
        <v>49.9683608962154</v>
      </c>
      <c r="Q13" s="182" t="n">
        <v>105.384116788691</v>
      </c>
      <c r="S13" s="213" t="n">
        <f aca="false">B13</f>
        <v>85</v>
      </c>
      <c r="T13" s="217" t="n">
        <f aca="false">N13</f>
        <v>0.399</v>
      </c>
      <c r="U13" s="215" t="n">
        <f aca="false">-0.000000662502*S13^3+0.000131851*S13^2-0.00292633*S13+0.254735</f>
        <v>0.55176138425</v>
      </c>
      <c r="V13" s="216" t="n">
        <f aca="false">E13/D13</f>
        <v>0.588235294117647</v>
      </c>
      <c r="W13" s="211" t="n">
        <f aca="false">T13/U13</f>
        <v>0.723138681664637</v>
      </c>
      <c r="X13" s="206" t="n">
        <f aca="false">-0.9449*V13^2+1.4812*V13+0.2825</f>
        <v>0.826839100346021</v>
      </c>
      <c r="Y13" s="189" t="n">
        <f aca="false">X13*U13</f>
        <v>0.456217886558945</v>
      </c>
      <c r="Z13" s="206" t="n">
        <f aca="false">Q13/H13</f>
        <v>0.191173000977217</v>
      </c>
      <c r="AA13" s="206" t="n">
        <f aca="false">Z13</f>
        <v>0.191173000977217</v>
      </c>
      <c r="AB13" s="189" t="n">
        <f aca="false">T13/Y13</f>
        <v>0.874582105952673</v>
      </c>
      <c r="AC13" s="216" t="n">
        <f aca="false">0.2901*Z13^2-0.4452*Z13+1.1471</f>
        <v>1.07259209840434</v>
      </c>
      <c r="AD13" s="216" t="n">
        <f aca="false">Y13*AC13</f>
        <v>0.489335700273851</v>
      </c>
      <c r="AE13" s="202"/>
      <c r="AG13" s="0"/>
      <c r="AH13" s="0"/>
      <c r="AI13" s="0"/>
      <c r="AJ13" s="0"/>
    </row>
    <row r="14" s="206" customFormat="true" ht="14.25" hidden="false" customHeight="false" outlineLevel="0" collapsed="false">
      <c r="A14" s="206" t="n">
        <f aca="false">A13+1</f>
        <v>9</v>
      </c>
      <c r="B14" s="183" t="n">
        <v>85</v>
      </c>
      <c r="C14" s="183" t="n">
        <v>9.6</v>
      </c>
      <c r="D14" s="183" t="n">
        <v>3.4</v>
      </c>
      <c r="E14" s="183" t="n">
        <v>2.8</v>
      </c>
      <c r="F14" s="183" t="n">
        <v>0.9</v>
      </c>
      <c r="G14" s="207" t="n">
        <v>16</v>
      </c>
      <c r="H14" s="208" t="n">
        <f aca="false">750*0.735</f>
        <v>551.25</v>
      </c>
      <c r="I14" s="206" t="s">
        <v>28</v>
      </c>
      <c r="J14" s="209" t="n">
        <v>0</v>
      </c>
      <c r="K14" s="206" t="s">
        <v>407</v>
      </c>
      <c r="L14" s="206" t="n">
        <v>1000</v>
      </c>
      <c r="M14" s="211" t="n">
        <v>15</v>
      </c>
      <c r="N14" s="212" t="n">
        <v>0.4575</v>
      </c>
      <c r="O14" s="202" t="n">
        <v>120</v>
      </c>
      <c r="P14" s="183" t="n">
        <v>119.976024487547</v>
      </c>
      <c r="Q14" s="182" t="n">
        <v>503.157414829131</v>
      </c>
      <c r="S14" s="213" t="n">
        <f aca="false">B14</f>
        <v>85</v>
      </c>
      <c r="T14" s="217" t="n">
        <f aca="false">N14</f>
        <v>0.4575</v>
      </c>
      <c r="U14" s="215" t="n">
        <f aca="false">-0.000000662502*S14^3+0.000131851*S14^2-0.00292633*S14+0.254735</f>
        <v>0.55176138425</v>
      </c>
      <c r="V14" s="216" t="n">
        <f aca="false">E14/D14</f>
        <v>0.823529411764706</v>
      </c>
      <c r="W14" s="211" t="n">
        <f aca="false">T14/U14</f>
        <v>0.829162774089151</v>
      </c>
      <c r="X14" s="206" t="n">
        <f aca="false">-0.9449*V14^2+1.4812*V14+0.2825</f>
        <v>0.861479930795848</v>
      </c>
      <c r="Y14" s="189" t="n">
        <f aca="false">X14*U14</f>
        <v>0.475331359119511</v>
      </c>
      <c r="Z14" s="206" t="n">
        <f aca="false">Q14/H14</f>
        <v>0.912757215109535</v>
      </c>
      <c r="AA14" s="206" t="n">
        <f aca="false">Z14</f>
        <v>0.912757215109535</v>
      </c>
      <c r="AB14" s="189" t="n">
        <f aca="false">T14/Y14</f>
        <v>0.96248646596231</v>
      </c>
      <c r="AC14" s="216" t="n">
        <f aca="false">0.2901*Z14^2-0.4452*Z14+1.1471</f>
        <v>0.982430263189618</v>
      </c>
      <c r="AD14" s="216" t="n">
        <f aca="false">Y14*AC14</f>
        <v>0.46697991224206</v>
      </c>
      <c r="AG14" s="0"/>
      <c r="AH14" s="0"/>
      <c r="AI14" s="0"/>
      <c r="AJ14" s="0"/>
    </row>
    <row r="15" s="206" customFormat="true" ht="14.25" hidden="false" customHeight="false" outlineLevel="0" collapsed="false">
      <c r="A15" s="206" t="n">
        <f aca="false">A14+1</f>
        <v>10</v>
      </c>
      <c r="B15" s="183" t="n">
        <v>85</v>
      </c>
      <c r="C15" s="183" t="n">
        <v>9.6</v>
      </c>
      <c r="D15" s="183" t="n">
        <v>3.4</v>
      </c>
      <c r="E15" s="183" t="n">
        <v>2.8</v>
      </c>
      <c r="F15" s="183" t="n">
        <v>0.9</v>
      </c>
      <c r="G15" s="207" t="n">
        <v>12</v>
      </c>
      <c r="H15" s="208" t="n">
        <f aca="false">750*0.735</f>
        <v>551.25</v>
      </c>
      <c r="I15" s="206" t="s">
        <v>28</v>
      </c>
      <c r="J15" s="209" t="n">
        <v>0</v>
      </c>
      <c r="K15" s="206" t="s">
        <v>407</v>
      </c>
      <c r="L15" s="206" t="n">
        <v>1000</v>
      </c>
      <c r="M15" s="211" t="n">
        <v>15</v>
      </c>
      <c r="N15" s="212" t="n">
        <v>0.512</v>
      </c>
      <c r="O15" s="202" t="n">
        <v>50</v>
      </c>
      <c r="P15" s="183" t="n">
        <v>50.0223549168042</v>
      </c>
      <c r="Q15" s="182" t="n">
        <v>162.336448490989</v>
      </c>
      <c r="S15" s="213" t="n">
        <f aca="false">B15</f>
        <v>85</v>
      </c>
      <c r="T15" s="217" t="n">
        <f aca="false">N15</f>
        <v>0.512</v>
      </c>
      <c r="U15" s="215" t="n">
        <f aca="false">-0.000000662502*S15^3+0.000131851*S15^2-0.00292633*S15+0.254735</f>
        <v>0.55176138425</v>
      </c>
      <c r="V15" s="216" t="n">
        <f aca="false">E15/D15</f>
        <v>0.823529411764706</v>
      </c>
      <c r="W15" s="211" t="n">
        <f aca="false">T15/U15</f>
        <v>0.927937355920536</v>
      </c>
      <c r="X15" s="206" t="n">
        <f aca="false">-0.9449*V15^2+1.4812*V15+0.2825</f>
        <v>0.861479930795848</v>
      </c>
      <c r="Y15" s="189" t="n">
        <f aca="false">X15*U15</f>
        <v>0.475331359119511</v>
      </c>
      <c r="Z15" s="206" t="n">
        <f aca="false">Q15/H15</f>
        <v>0.294487888419028</v>
      </c>
      <c r="AA15" s="206" t="n">
        <f aca="false">Z15</f>
        <v>0.294487888419028</v>
      </c>
      <c r="AB15" s="189" t="n">
        <f aca="false">T15/Y15</f>
        <v>1.07714332365618</v>
      </c>
      <c r="AC15" s="216" t="n">
        <f aca="false">0.2901*Z15^2-0.4452*Z15+1.1471</f>
        <v>1.04115236815089</v>
      </c>
      <c r="AD15" s="216" t="n">
        <f aca="false">Y15*AC15</f>
        <v>0.494892370203658</v>
      </c>
      <c r="AE15" s="202"/>
      <c r="AG15" s="0"/>
      <c r="AH15" s="0"/>
      <c r="AI15" s="0"/>
      <c r="AJ15" s="0"/>
    </row>
    <row r="16" s="206" customFormat="true" ht="14.25" hidden="false" customHeight="false" outlineLevel="0" collapsed="false">
      <c r="A16" s="206" t="n">
        <f aca="false">A15+1</f>
        <v>11</v>
      </c>
      <c r="B16" s="183" t="n">
        <v>85</v>
      </c>
      <c r="C16" s="183" t="n">
        <v>9.6</v>
      </c>
      <c r="D16" s="183" t="n">
        <v>3.4</v>
      </c>
      <c r="E16" s="183" t="n">
        <v>2</v>
      </c>
      <c r="F16" s="183" t="n">
        <v>0.9</v>
      </c>
      <c r="G16" s="207" t="n">
        <v>14</v>
      </c>
      <c r="H16" s="208" t="n">
        <f aca="false">750*0.735</f>
        <v>551.25</v>
      </c>
      <c r="I16" s="206" t="s">
        <v>28</v>
      </c>
      <c r="J16" s="209" t="n">
        <v>0</v>
      </c>
      <c r="K16" s="206" t="s">
        <v>407</v>
      </c>
      <c r="L16" s="206" t="n">
        <v>1000</v>
      </c>
      <c r="M16" s="211" t="n">
        <v>15</v>
      </c>
      <c r="N16" s="212" t="n">
        <v>0.544</v>
      </c>
      <c r="O16" s="202" t="n">
        <v>50</v>
      </c>
      <c r="P16" s="183" t="n">
        <v>49.9689256422307</v>
      </c>
      <c r="Q16" s="182" t="n">
        <v>177.825133314484</v>
      </c>
      <c r="S16" s="213" t="n">
        <f aca="false">B16</f>
        <v>85</v>
      </c>
      <c r="T16" s="217" t="n">
        <f aca="false">N16</f>
        <v>0.544</v>
      </c>
      <c r="U16" s="215" t="n">
        <f aca="false">-0.000000662502*S16^3+0.000131851*S16^2-0.00292633*S16+0.254735</f>
        <v>0.55176138425</v>
      </c>
      <c r="V16" s="216" t="n">
        <f aca="false">E16/D16</f>
        <v>0.588235294117647</v>
      </c>
      <c r="W16" s="211" t="n">
        <f aca="false">T16/U16</f>
        <v>0.98593344066557</v>
      </c>
      <c r="X16" s="206" t="n">
        <f aca="false">-0.9449*V16^2+1.4812*V16+0.2825</f>
        <v>0.826839100346021</v>
      </c>
      <c r="Y16" s="189" t="n">
        <f aca="false">X16*U16</f>
        <v>0.456217886558945</v>
      </c>
      <c r="Z16" s="206" t="n">
        <f aca="false">Q16/H16</f>
        <v>0.32258527585394</v>
      </c>
      <c r="AA16" s="206" t="n">
        <f aca="false">Z16</f>
        <v>0.32258527585394</v>
      </c>
      <c r="AB16" s="189" t="n">
        <f aca="false">T16/Y16</f>
        <v>1.19241269583522</v>
      </c>
      <c r="AC16" s="216" t="n">
        <f aca="false">0.2901*Z16^2-0.4452*Z16+1.1471</f>
        <v>1.0336732067732</v>
      </c>
      <c r="AD16" s="216" t="n">
        <f aca="false">Y16*AC16</f>
        <v>0.471580205786675</v>
      </c>
      <c r="AE16" s="202"/>
      <c r="AG16" s="0"/>
      <c r="AH16" s="0"/>
      <c r="AI16" s="0"/>
      <c r="AJ16" s="0"/>
    </row>
    <row r="17" s="206" customFormat="true" ht="14.25" hidden="false" customHeight="false" outlineLevel="0" collapsed="false">
      <c r="A17" s="206" t="n">
        <f aca="false">A16+1</f>
        <v>12</v>
      </c>
      <c r="B17" s="183" t="n">
        <v>85</v>
      </c>
      <c r="C17" s="183" t="n">
        <v>9.6</v>
      </c>
      <c r="D17" s="183" t="n">
        <v>3.4</v>
      </c>
      <c r="E17" s="183" t="n">
        <v>2</v>
      </c>
      <c r="F17" s="183" t="n">
        <v>0.9</v>
      </c>
      <c r="G17" s="207" t="n">
        <v>6</v>
      </c>
      <c r="H17" s="208" t="n">
        <f aca="false">750*0.735</f>
        <v>551.25</v>
      </c>
      <c r="I17" s="206" t="s">
        <v>28</v>
      </c>
      <c r="J17" s="209" t="n">
        <v>0</v>
      </c>
      <c r="K17" s="206" t="s">
        <v>407</v>
      </c>
      <c r="L17" s="206" t="n">
        <v>1000</v>
      </c>
      <c r="M17" s="211" t="n">
        <v>15</v>
      </c>
      <c r="N17" s="212" t="n">
        <v>0.308</v>
      </c>
      <c r="O17" s="202" t="n">
        <v>10</v>
      </c>
      <c r="P17" s="183" t="n">
        <v>9.98454386366965</v>
      </c>
      <c r="Q17" s="182" t="n">
        <v>32.2082060118376</v>
      </c>
      <c r="S17" s="213" t="n">
        <f aca="false">B17</f>
        <v>85</v>
      </c>
      <c r="T17" s="217" t="n">
        <f aca="false">N17</f>
        <v>0.308</v>
      </c>
      <c r="U17" s="215" t="n">
        <f aca="false">-0.000000662502*S17^3+0.000131851*S17^2-0.00292633*S17+0.254735</f>
        <v>0.55176138425</v>
      </c>
      <c r="V17" s="216" t="n">
        <f aca="false">E17/D17</f>
        <v>0.588235294117647</v>
      </c>
      <c r="W17" s="211" t="n">
        <f aca="false">T17/U17</f>
        <v>0.558212315670947</v>
      </c>
      <c r="X17" s="206" t="n">
        <f aca="false">-0.9449*V17^2+1.4812*V17+0.2825</f>
        <v>0.826839100346021</v>
      </c>
      <c r="Y17" s="189" t="n">
        <f aca="false">X17*U17</f>
        <v>0.456217886558945</v>
      </c>
      <c r="Z17" s="206" t="n">
        <f aca="false">Q17/H17</f>
        <v>0.0584275846019729</v>
      </c>
      <c r="AB17" s="189" t="n">
        <f aca="false">T17/Y17</f>
        <v>0.67511601161259</v>
      </c>
      <c r="AC17" s="216"/>
      <c r="AD17" s="216"/>
      <c r="AG17" s="0"/>
      <c r="AH17" s="0"/>
      <c r="AI17" s="0"/>
      <c r="AJ17" s="0"/>
    </row>
    <row r="18" s="206" customFormat="true" ht="14.25" hidden="false" customHeight="false" outlineLevel="0" collapsed="false">
      <c r="A18" s="206" t="n">
        <f aca="false">A17+1</f>
        <v>13</v>
      </c>
      <c r="B18" s="183" t="n">
        <v>86</v>
      </c>
      <c r="C18" s="183" t="n">
        <v>11.55</v>
      </c>
      <c r="D18" s="183" t="n">
        <v>3.5</v>
      </c>
      <c r="E18" s="183" t="n">
        <v>2.5</v>
      </c>
      <c r="F18" s="183" t="n">
        <f aca="false">F12</f>
        <v>0.9</v>
      </c>
      <c r="G18" s="207" t="n">
        <v>11</v>
      </c>
      <c r="H18" s="208" t="n">
        <f aca="false">2*860*0.735</f>
        <v>1264.2</v>
      </c>
      <c r="I18" s="206" t="s">
        <v>402</v>
      </c>
      <c r="J18" s="209" t="n">
        <v>0.2</v>
      </c>
      <c r="K18" s="206" t="s">
        <v>408</v>
      </c>
      <c r="L18" s="206" t="n">
        <v>1000</v>
      </c>
      <c r="M18" s="211" t="n">
        <v>15</v>
      </c>
      <c r="N18" s="212" t="n">
        <v>0.554</v>
      </c>
      <c r="O18" s="202" t="n">
        <v>40</v>
      </c>
      <c r="P18" s="183" t="n">
        <v>40.0026436478261</v>
      </c>
      <c r="Q18" s="182" t="n">
        <v>129.020530898392</v>
      </c>
      <c r="S18" s="213" t="n">
        <f aca="false">B18</f>
        <v>86</v>
      </c>
      <c r="T18" s="214" t="n">
        <f aca="false">N18</f>
        <v>0.554</v>
      </c>
      <c r="U18" s="215" t="n">
        <f aca="false">-0.000000662502*S18^3+0.000131851*S18^2-0.00292633*S18+0.254735</f>
        <v>0.556852243888</v>
      </c>
      <c r="V18" s="216" t="n">
        <f aca="false">E18/D18</f>
        <v>0.714285714285714</v>
      </c>
      <c r="W18" s="211" t="n">
        <f aca="false">T18/U18</f>
        <v>0.994877916145071</v>
      </c>
      <c r="X18" s="206" t="n">
        <f aca="false">-0.9449*V18^2+1.4812*V18+0.2825</f>
        <v>0.858408163265306</v>
      </c>
      <c r="Y18" s="189" t="n">
        <f aca="false">X18*U18</f>
        <v>0.478006511886062</v>
      </c>
      <c r="Z18" s="206" t="n">
        <f aca="false">Q18/H18</f>
        <v>0.102057056556235</v>
      </c>
      <c r="AA18" s="206" t="n">
        <f aca="false">Z18</f>
        <v>0.102057056556235</v>
      </c>
      <c r="AB18" s="189" t="n">
        <f aca="false">T18/Y18</f>
        <v>1.15898002689146</v>
      </c>
      <c r="AC18" s="216" t="n">
        <f aca="false">0.2901*Z18^2-0.4452*Z18+1.1471</f>
        <v>1.10468577639539</v>
      </c>
      <c r="AD18" s="216" t="n">
        <f aca="false">Y18*AC18</f>
        <v>0.528046994704908</v>
      </c>
      <c r="AE18" s="202"/>
      <c r="AG18" s="0"/>
      <c r="AH18" s="0"/>
      <c r="AI18" s="0"/>
      <c r="AJ18" s="0"/>
    </row>
    <row r="19" s="206" customFormat="true" ht="14.25" hidden="false" customHeight="false" outlineLevel="0" collapsed="false">
      <c r="A19" s="206" t="n">
        <f aca="false">A18+1</f>
        <v>14</v>
      </c>
      <c r="B19" s="183" t="n">
        <v>86</v>
      </c>
      <c r="C19" s="183" t="n">
        <v>11.55</v>
      </c>
      <c r="D19" s="183" t="n">
        <v>3.5</v>
      </c>
      <c r="E19" s="183" t="n">
        <v>2.5</v>
      </c>
      <c r="F19" s="183" t="n">
        <f aca="false">F20</f>
        <v>0.9</v>
      </c>
      <c r="G19" s="207" t="n">
        <v>14</v>
      </c>
      <c r="H19" s="208" t="n">
        <f aca="false">2*860*0.735</f>
        <v>1264.2</v>
      </c>
      <c r="I19" s="206" t="s">
        <v>402</v>
      </c>
      <c r="J19" s="209" t="n">
        <v>0.2</v>
      </c>
      <c r="K19" s="206" t="s">
        <v>408</v>
      </c>
      <c r="L19" s="206" t="n">
        <v>1000</v>
      </c>
      <c r="M19" s="211" t="n">
        <v>15</v>
      </c>
      <c r="N19" s="212" t="n">
        <v>0.4405</v>
      </c>
      <c r="O19" s="202" t="n">
        <v>100</v>
      </c>
      <c r="P19" s="183" t="n">
        <v>100.00187868076</v>
      </c>
      <c r="Q19" s="182" t="n">
        <v>341.554585579078</v>
      </c>
      <c r="S19" s="213" t="n">
        <f aca="false">B20</f>
        <v>95</v>
      </c>
      <c r="T19" s="214" t="n">
        <f aca="false">N20</f>
        <v>0.515</v>
      </c>
      <c r="U19" s="215" t="n">
        <f aca="false">-0.000000662502*S19^3+0.000131851*S19^2-0.00292633*S19+0.254735</f>
        <v>0.59867627275</v>
      </c>
      <c r="V19" s="216" t="n">
        <f aca="false">E19/D19</f>
        <v>0.714285714285714</v>
      </c>
      <c r="W19" s="211" t="n">
        <f aca="false">T19/U19</f>
        <v>0.860231185769839</v>
      </c>
      <c r="X19" s="206" t="n">
        <f aca="false">-0.9449*V19^2+1.4812*V19+0.2825</f>
        <v>0.858408163265306</v>
      </c>
      <c r="Y19" s="189" t="n">
        <f aca="false">X19*U19</f>
        <v>0.513908599681847</v>
      </c>
      <c r="Z19" s="206" t="n">
        <f aca="false">Q19/H19</f>
        <v>0.270174486298907</v>
      </c>
      <c r="AA19" s="206" t="n">
        <f aca="false">Z19</f>
        <v>0.270174486298907</v>
      </c>
      <c r="AB19" s="189" t="n">
        <f aca="false">T19/Y19</f>
        <v>1.00212372456664</v>
      </c>
      <c r="AC19" s="216" t="n">
        <f aca="false">0.2901*Z19^2-0.4452*Z19+1.1471</f>
        <v>1.04799395150863</v>
      </c>
      <c r="AD19" s="216" t="n">
        <f aca="false">Y19*AC19</f>
        <v>0.538573104094844</v>
      </c>
      <c r="AE19" s="202"/>
      <c r="AG19" s="0"/>
      <c r="AH19" s="0"/>
      <c r="AI19" s="0"/>
      <c r="AJ19" s="0"/>
    </row>
    <row r="20" s="206" customFormat="true" ht="14.25" hidden="false" customHeight="false" outlineLevel="0" collapsed="false">
      <c r="A20" s="206" t="n">
        <f aca="false">A19+1</f>
        <v>15</v>
      </c>
      <c r="B20" s="183" t="n">
        <v>95</v>
      </c>
      <c r="C20" s="183" t="n">
        <v>11.5</v>
      </c>
      <c r="D20" s="183" t="n">
        <v>3.5</v>
      </c>
      <c r="E20" s="183" t="n">
        <v>2.5</v>
      </c>
      <c r="F20" s="183" t="n">
        <f aca="false">F18</f>
        <v>0.9</v>
      </c>
      <c r="G20" s="207" t="n">
        <v>10.5</v>
      </c>
      <c r="H20" s="208" t="n">
        <f aca="false">2*1500*0.735</f>
        <v>2205</v>
      </c>
      <c r="I20" s="206" t="s">
        <v>402</v>
      </c>
      <c r="J20" s="209" t="n">
        <v>0.2</v>
      </c>
      <c r="K20" s="206" t="s">
        <v>408</v>
      </c>
      <c r="L20" s="206" t="n">
        <v>1000</v>
      </c>
      <c r="M20" s="211" t="n">
        <v>15</v>
      </c>
      <c r="N20" s="212" t="n">
        <v>0.515</v>
      </c>
      <c r="O20" s="202" t="n">
        <v>40</v>
      </c>
      <c r="P20" s="183" t="n">
        <v>39.9673056935282</v>
      </c>
      <c r="Q20" s="182" t="n">
        <v>128.891290388619</v>
      </c>
      <c r="S20" s="213" t="n">
        <f aca="false">B19</f>
        <v>86</v>
      </c>
      <c r="T20" s="217" t="n">
        <f aca="false">N19</f>
        <v>0.4405</v>
      </c>
      <c r="U20" s="215" t="n">
        <f aca="false">-0.000000662502*S20^3+0.000131851*S20^2-0.00292633*S20+0.254735</f>
        <v>0.556852243888</v>
      </c>
      <c r="V20" s="216" t="n">
        <f aca="false">E20/D20</f>
        <v>0.714285714285714</v>
      </c>
      <c r="W20" s="211" t="n">
        <f aca="false">T20/U20</f>
        <v>0.791053649931234</v>
      </c>
      <c r="X20" s="206" t="n">
        <f aca="false">-0.9449*V20^2+1.4812*V20+0.2825</f>
        <v>0.858408163265306</v>
      </c>
      <c r="Y20" s="189" t="n">
        <f aca="false">X20*U20</f>
        <v>0.478006511886062</v>
      </c>
      <c r="Z20" s="206" t="n">
        <f aca="false">Q20/H20</f>
        <v>0.058454099949487</v>
      </c>
      <c r="AA20" s="206" t="n">
        <f aca="false">Z20</f>
        <v>0.058454099949487</v>
      </c>
      <c r="AB20" s="189" t="n">
        <f aca="false">T20/Y20</f>
        <v>0.921535562898352</v>
      </c>
      <c r="AC20" s="216" t="n">
        <f aca="false">0.2901*Z20^2-0.4452*Z20+1.1471</f>
        <v>1.12206747211293</v>
      </c>
      <c r="AD20" s="216" t="n">
        <f aca="false">Y20*AC20</f>
        <v>0.536355558445514</v>
      </c>
      <c r="AG20" s="0"/>
      <c r="AH20" s="0"/>
      <c r="AI20" s="0"/>
      <c r="AJ20" s="0"/>
    </row>
    <row r="21" s="206" customFormat="true" ht="14.25" hidden="false" customHeight="false" outlineLevel="0" collapsed="false">
      <c r="A21" s="206" t="n">
        <f aca="false">A20+1</f>
        <v>16</v>
      </c>
      <c r="B21" s="183" t="n">
        <v>95</v>
      </c>
      <c r="C21" s="183" t="n">
        <v>11.5</v>
      </c>
      <c r="D21" s="183" t="n">
        <v>3.5</v>
      </c>
      <c r="E21" s="183" t="n">
        <v>2.5</v>
      </c>
      <c r="F21" s="183" t="n">
        <f aca="false">F20</f>
        <v>0.9</v>
      </c>
      <c r="G21" s="207" t="n">
        <v>14</v>
      </c>
      <c r="H21" s="208" t="n">
        <f aca="false">2*1500*0.735</f>
        <v>2205</v>
      </c>
      <c r="I21" s="206" t="s">
        <v>402</v>
      </c>
      <c r="J21" s="209" t="n">
        <v>0.2</v>
      </c>
      <c r="K21" s="206" t="s">
        <v>408</v>
      </c>
      <c r="L21" s="206" t="n">
        <v>1000</v>
      </c>
      <c r="M21" s="211" t="n">
        <v>15</v>
      </c>
      <c r="N21" s="212" t="n">
        <v>0.591</v>
      </c>
      <c r="O21" s="202" t="n">
        <v>80</v>
      </c>
      <c r="P21" s="183" t="n">
        <v>80.042395266434</v>
      </c>
      <c r="Q21" s="182" t="n">
        <v>273.130643275039</v>
      </c>
      <c r="S21" s="213" t="n">
        <f aca="false">B21</f>
        <v>95</v>
      </c>
      <c r="T21" s="217" t="n">
        <f aca="false">N21</f>
        <v>0.591</v>
      </c>
      <c r="U21" s="215" t="n">
        <f aca="false">-0.000000662502*S21^3+0.000131851*S21^2-0.00292633*S21+0.254735</f>
        <v>0.59867627275</v>
      </c>
      <c r="V21" s="216" t="n">
        <f aca="false">E21/D21</f>
        <v>0.714285714285714</v>
      </c>
      <c r="W21" s="211" t="n">
        <f aca="false">T21/U21</f>
        <v>0.987177923864029</v>
      </c>
      <c r="X21" s="206" t="n">
        <f aca="false">-0.9449*V21^2+1.4812*V21+0.2825</f>
        <v>0.858408163265306</v>
      </c>
      <c r="Y21" s="189" t="n">
        <f aca="false">X21*U21</f>
        <v>0.513908599681847</v>
      </c>
      <c r="Z21" s="206" t="n">
        <f aca="false">Q21/H21</f>
        <v>0.123868772460335</v>
      </c>
      <c r="AA21" s="206" t="n">
        <f aca="false">Z21</f>
        <v>0.123868772460335</v>
      </c>
      <c r="AB21" s="189" t="n">
        <f aca="false">T21/Y21</f>
        <v>1.15000994411434</v>
      </c>
      <c r="AC21" s="216" t="n">
        <f aca="false">0.2901*Z21^2-0.4452*Z21+1.1471</f>
        <v>1.09640476395728</v>
      </c>
      <c r="AD21" s="216" t="n">
        <f aca="false">Y21*AC21</f>
        <v>0.563451836929791</v>
      </c>
      <c r="AE21" s="202"/>
      <c r="AG21" s="0"/>
      <c r="AH21" s="0"/>
      <c r="AI21" s="0"/>
      <c r="AJ21" s="0"/>
    </row>
    <row r="22" s="206" customFormat="true" ht="14.25" hidden="false" customHeight="false" outlineLevel="0" collapsed="false">
      <c r="A22" s="206" t="n">
        <f aca="false">A21+1</f>
        <v>17</v>
      </c>
      <c r="B22" s="183" t="n">
        <v>86</v>
      </c>
      <c r="C22" s="183" t="n">
        <v>11.45</v>
      </c>
      <c r="D22" s="183" t="n">
        <v>3.5</v>
      </c>
      <c r="E22" s="183" t="n">
        <v>2</v>
      </c>
      <c r="F22" s="183" t="n">
        <f aca="false">F19</f>
        <v>0.9</v>
      </c>
      <c r="G22" s="207" t="n">
        <v>13</v>
      </c>
      <c r="H22" s="208" t="n">
        <f aca="false">2*816*0.735</f>
        <v>1199.52</v>
      </c>
      <c r="I22" s="206" t="s">
        <v>402</v>
      </c>
      <c r="J22" s="209" t="n">
        <v>0.2</v>
      </c>
      <c r="K22" s="206" t="s">
        <v>405</v>
      </c>
      <c r="L22" s="206" t="n">
        <v>150</v>
      </c>
      <c r="M22" s="211" t="n">
        <f aca="false">6</f>
        <v>6</v>
      </c>
      <c r="N22" s="212" t="n">
        <v>0.511</v>
      </c>
      <c r="O22" s="202" t="n">
        <v>55</v>
      </c>
      <c r="P22" s="183" t="n">
        <v>55.014647042717</v>
      </c>
      <c r="Q22" s="182" t="n">
        <v>188.739151822991</v>
      </c>
      <c r="S22" s="213" t="n">
        <f aca="false">B22</f>
        <v>86</v>
      </c>
      <c r="T22" s="214" t="n">
        <f aca="false">N22</f>
        <v>0.511</v>
      </c>
      <c r="U22" s="215" t="n">
        <f aca="false">-0.000000662502*S22^3+0.000131851*S22^2-0.00292633*S22+0.254735</f>
        <v>0.556852243888</v>
      </c>
      <c r="V22" s="216" t="n">
        <f aca="false">E22/D22</f>
        <v>0.571428571428571</v>
      </c>
      <c r="W22" s="211" t="n">
        <f aca="false">T22/U22</f>
        <v>0.917658150090489</v>
      </c>
      <c r="X22" s="206" t="n">
        <f aca="false">-0.9449*V22^2+1.4812*V22+0.2825</f>
        <v>0.820361224489796</v>
      </c>
      <c r="Y22" s="189" t="n">
        <f aca="false">X22*U22</f>
        <v>0.45681998865585</v>
      </c>
      <c r="Z22" s="206" t="n">
        <f aca="false">Q22/H22</f>
        <v>0.157345564745058</v>
      </c>
      <c r="AA22" s="206" t="n">
        <f aca="false">Z22</f>
        <v>0.157345564745058</v>
      </c>
      <c r="AB22" s="189" t="n">
        <f aca="false">T22/Y22</f>
        <v>1.11860254080293</v>
      </c>
      <c r="AC22" s="216" t="n">
        <f aca="false">0.2901*Z22^2-0.4452*Z22+1.1471</f>
        <v>1.08423194209421</v>
      </c>
      <c r="AD22" s="216" t="n">
        <f aca="false">Y22*AC22</f>
        <v>0.495298823487786</v>
      </c>
      <c r="AE22" s="202"/>
      <c r="AG22" s="0"/>
      <c r="AH22" s="0"/>
      <c r="AI22" s="0"/>
      <c r="AJ22" s="0"/>
    </row>
    <row r="23" s="206" customFormat="true" ht="14.25" hidden="false" customHeight="false" outlineLevel="0" collapsed="false">
      <c r="A23" s="206" t="n">
        <f aca="false">A22+1</f>
        <v>18</v>
      </c>
      <c r="B23" s="183" t="n">
        <v>86</v>
      </c>
      <c r="C23" s="183" t="n">
        <v>11.45</v>
      </c>
      <c r="D23" s="183" t="n">
        <v>3.5</v>
      </c>
      <c r="E23" s="183" t="n">
        <v>2</v>
      </c>
      <c r="F23" s="183" t="n">
        <f aca="false">F21</f>
        <v>0.9</v>
      </c>
      <c r="G23" s="207" t="n">
        <v>15</v>
      </c>
      <c r="H23" s="208" t="n">
        <f aca="false">2*816*0.735</f>
        <v>1199.52</v>
      </c>
      <c r="I23" s="206" t="s">
        <v>402</v>
      </c>
      <c r="J23" s="209" t="n">
        <v>0.2</v>
      </c>
      <c r="K23" s="206" t="s">
        <v>405</v>
      </c>
      <c r="L23" s="206" t="n">
        <v>150</v>
      </c>
      <c r="M23" s="211" t="n">
        <v>6</v>
      </c>
      <c r="N23" s="212" t="n">
        <v>0.571</v>
      </c>
      <c r="O23" s="202" t="n">
        <v>80</v>
      </c>
      <c r="P23" s="183" t="n">
        <v>80.0385531810366</v>
      </c>
      <c r="Q23" s="182" t="n">
        <v>286.974477293402</v>
      </c>
      <c r="S23" s="213" t="n">
        <f aca="false">B23</f>
        <v>86</v>
      </c>
      <c r="T23" s="214" t="n">
        <f aca="false">N23</f>
        <v>0.571</v>
      </c>
      <c r="U23" s="215" t="n">
        <f aca="false">-0.000000662502*S23^3+0.000131851*S23^2-0.00292633*S23+0.254735</f>
        <v>0.556852243888</v>
      </c>
      <c r="V23" s="216" t="n">
        <f aca="false">E23/D23</f>
        <v>0.571428571428571</v>
      </c>
      <c r="W23" s="211" t="n">
        <f aca="false">T23/U23</f>
        <v>1.02540666086432</v>
      </c>
      <c r="X23" s="206" t="n">
        <f aca="false">-0.9449*V23^2+1.4812*V23+0.2825</f>
        <v>0.820361224489796</v>
      </c>
      <c r="Y23" s="189" t="n">
        <f aca="false">X23*U23</f>
        <v>0.45681998865585</v>
      </c>
      <c r="Z23" s="206" t="n">
        <f aca="false">Q23/H23</f>
        <v>0.239241094182174</v>
      </c>
      <c r="AA23" s="206" t="n">
        <f aca="false">Z23</f>
        <v>0.239241094182174</v>
      </c>
      <c r="AB23" s="189" t="n">
        <f aca="false">T23/Y23</f>
        <v>1.24994530488938</v>
      </c>
      <c r="AC23" s="216" t="n">
        <f aca="false">0.2901*Z23^2-0.4452*Z23+1.1471</f>
        <v>1.0571941158324</v>
      </c>
      <c r="AD23" s="216" t="n">
        <f aca="false">Y23*AC23</f>
        <v>0.482947404001589</v>
      </c>
      <c r="AE23" s="202"/>
    </row>
    <row r="24" s="206" customFormat="true" ht="14.25" hidden="false" customHeight="false" outlineLevel="0" collapsed="false">
      <c r="A24" s="206" t="n">
        <f aca="false">A23+1</f>
        <v>19</v>
      </c>
      <c r="B24" s="183" t="n">
        <v>110</v>
      </c>
      <c r="C24" s="183" t="n">
        <v>11.45</v>
      </c>
      <c r="D24" s="183" t="n">
        <v>3.5</v>
      </c>
      <c r="E24" s="183" t="n">
        <v>3</v>
      </c>
      <c r="F24" s="183" t="n">
        <f aca="false">F22</f>
        <v>0.9</v>
      </c>
      <c r="G24" s="207" t="n">
        <v>13</v>
      </c>
      <c r="H24" s="208" t="n">
        <f aca="false">1800*0.735</f>
        <v>1323</v>
      </c>
      <c r="I24" s="206" t="s">
        <v>28</v>
      </c>
      <c r="J24" s="209" t="n">
        <v>0</v>
      </c>
      <c r="K24" s="206" t="s">
        <v>409</v>
      </c>
      <c r="L24" s="206" t="n">
        <v>100</v>
      </c>
      <c r="M24" s="211" t="n">
        <f aca="false">2*E24</f>
        <v>6</v>
      </c>
      <c r="N24" s="212" t="n">
        <v>0.4115</v>
      </c>
      <c r="O24" s="202" t="n">
        <v>120</v>
      </c>
      <c r="P24" s="183" t="n">
        <v>120.014623635206</v>
      </c>
      <c r="Q24" s="182" t="n">
        <v>366.390118381867</v>
      </c>
      <c r="S24" s="213" t="n">
        <f aca="false">B24</f>
        <v>110</v>
      </c>
      <c r="T24" s="217" t="n">
        <f aca="false">N24</f>
        <v>0.4115</v>
      </c>
      <c r="U24" s="215" t="n">
        <f aca="false">-0.000000662502*S24^3+0.000131851*S24^2-0.00292633*S24+0.254735</f>
        <v>0.646445638</v>
      </c>
      <c r="V24" s="216" t="n">
        <f aca="false">E24/D24</f>
        <v>0.857142857142857</v>
      </c>
      <c r="W24" s="211" t="n">
        <f aca="false">T24/U24</f>
        <v>0.636557779665921</v>
      </c>
      <c r="X24" s="206" t="n">
        <f aca="false">-0.9449*V24^2+1.4812*V24+0.2825</f>
        <v>0.857887755102041</v>
      </c>
      <c r="Y24" s="189" t="n">
        <f aca="false">X24*U24</f>
        <v>0.554577797179327</v>
      </c>
      <c r="Z24" s="206" t="n">
        <f aca="false">Q24/H24</f>
        <v>0.276938864990074</v>
      </c>
      <c r="AB24" s="189" t="n">
        <f aca="false">T24/Y24</f>
        <v>0.742005904478968</v>
      </c>
      <c r="AC24" s="216"/>
      <c r="AD24" s="216"/>
    </row>
    <row r="25" s="206" customFormat="true" ht="14.25" hidden="false" customHeight="false" outlineLevel="0" collapsed="false">
      <c r="A25" s="206" t="n">
        <f aca="false">A24+1</f>
        <v>20</v>
      </c>
      <c r="B25" s="183" t="n">
        <f aca="false">B24</f>
        <v>110</v>
      </c>
      <c r="C25" s="183" t="n">
        <f aca="false">C24</f>
        <v>11.45</v>
      </c>
      <c r="D25" s="183" t="n">
        <f aca="false">D24</f>
        <v>3.5</v>
      </c>
      <c r="E25" s="183" t="n">
        <f aca="false">E24</f>
        <v>3</v>
      </c>
      <c r="F25" s="213" t="n">
        <v>0.9</v>
      </c>
      <c r="G25" s="207" t="n">
        <v>14.8</v>
      </c>
      <c r="H25" s="208" t="n">
        <f aca="false">1800*0.735</f>
        <v>1323</v>
      </c>
      <c r="I25" s="206" t="s">
        <v>28</v>
      </c>
      <c r="J25" s="209" t="n">
        <v>0</v>
      </c>
      <c r="K25" s="206" t="s">
        <v>410</v>
      </c>
      <c r="L25" s="206" t="n">
        <v>10000</v>
      </c>
      <c r="M25" s="211" t="n">
        <v>5</v>
      </c>
      <c r="N25" s="212" t="n">
        <v>0.6445</v>
      </c>
      <c r="O25" s="202" t="n">
        <v>120</v>
      </c>
      <c r="P25" s="183" t="n">
        <v>120.027956453645</v>
      </c>
      <c r="Q25" s="182" t="n">
        <v>371.285233893327</v>
      </c>
      <c r="S25" s="213" t="n">
        <f aca="false">B25</f>
        <v>110</v>
      </c>
      <c r="T25" s="217" t="n">
        <f aca="false">N25</f>
        <v>0.6445</v>
      </c>
      <c r="U25" s="215" t="n">
        <f aca="false">-0.000000662502*S25^3+0.000131851*S25^2-0.00292633*S25+0.254735</f>
        <v>0.646445638</v>
      </c>
      <c r="V25" s="216" t="n">
        <f aca="false">E25/D25</f>
        <v>0.857142857142857</v>
      </c>
      <c r="W25" s="211" t="n">
        <f aca="false">T25/U25</f>
        <v>0.996990252720987</v>
      </c>
      <c r="X25" s="206" t="n">
        <f aca="false">-0.9449*V25^2+1.4812*V25+0.2825</f>
        <v>0.857887755102041</v>
      </c>
      <c r="Y25" s="189" t="n">
        <f aca="false">X25*U25</f>
        <v>0.554577797179327</v>
      </c>
      <c r="Z25" s="206" t="n">
        <f aca="false">Q25/H25</f>
        <v>0.280638876714533</v>
      </c>
      <c r="AA25" s="206" t="n">
        <f aca="false">Z25</f>
        <v>0.280638876714533</v>
      </c>
      <c r="AB25" s="189" t="n">
        <f aca="false">T25/Y25</f>
        <v>1.1621453352046</v>
      </c>
      <c r="AC25" s="216" t="n">
        <f aca="false">0.2901*Z25^2-0.4452*Z25+1.1471</f>
        <v>1.04500731985044</v>
      </c>
      <c r="AD25" s="216" t="n">
        <f aca="false">Y25*AC25</f>
        <v>0.579537857478932</v>
      </c>
      <c r="AE25" s="202"/>
    </row>
    <row r="26" s="206" customFormat="true" ht="14.25" hidden="false" customHeight="false" outlineLevel="0" collapsed="false">
      <c r="A26" s="206" t="n">
        <f aca="false">A25+1</f>
        <v>21</v>
      </c>
      <c r="B26" s="183" t="n">
        <f aca="false">B25</f>
        <v>110</v>
      </c>
      <c r="C26" s="183" t="n">
        <f aca="false">C25</f>
        <v>11.45</v>
      </c>
      <c r="D26" s="183" t="n">
        <f aca="false">D25</f>
        <v>3.5</v>
      </c>
      <c r="E26" s="183" t="n">
        <f aca="false">E25</f>
        <v>3</v>
      </c>
      <c r="F26" s="213" t="n">
        <v>0.9</v>
      </c>
      <c r="G26" s="207" t="n">
        <v>13</v>
      </c>
      <c r="H26" s="208" t="n">
        <f aca="false">1800*0.735</f>
        <v>1323</v>
      </c>
      <c r="I26" s="206" t="s">
        <v>28</v>
      </c>
      <c r="J26" s="209" t="n">
        <v>0</v>
      </c>
      <c r="K26" s="206" t="s">
        <v>410</v>
      </c>
      <c r="L26" s="206" t="n">
        <v>10000</v>
      </c>
      <c r="M26" s="211" t="n">
        <v>5</v>
      </c>
      <c r="N26" s="212" t="n">
        <v>0.6145</v>
      </c>
      <c r="O26" s="202" t="n">
        <v>80</v>
      </c>
      <c r="P26" s="183" t="n">
        <v>79.9982719232475</v>
      </c>
      <c r="Q26" s="182" t="n">
        <v>252.218436068573</v>
      </c>
      <c r="S26" s="213" t="n">
        <f aca="false">B26</f>
        <v>110</v>
      </c>
      <c r="T26" s="217" t="n">
        <f aca="false">N26</f>
        <v>0.6145</v>
      </c>
      <c r="U26" s="215" t="n">
        <f aca="false">-0.000000662502*S26^3+0.000131851*S26^2-0.00292633*S26+0.254735</f>
        <v>0.646445638</v>
      </c>
      <c r="V26" s="216" t="n">
        <f aca="false">E26/D26</f>
        <v>0.857142857142857</v>
      </c>
      <c r="W26" s="211" t="n">
        <f aca="false">T26/U26</f>
        <v>0.950582638164541</v>
      </c>
      <c r="X26" s="206" t="n">
        <f aca="false">-0.9449*V26^2+1.4812*V26+0.2825</f>
        <v>0.857887755102041</v>
      </c>
      <c r="Y26" s="189" t="n">
        <f aca="false">X26*U26</f>
        <v>0.554577797179327</v>
      </c>
      <c r="Z26" s="206" t="n">
        <f aca="false">Q26/H26</f>
        <v>0.190641297103986</v>
      </c>
      <c r="AA26" s="206" t="n">
        <f aca="false">Z26</f>
        <v>0.190641297103986</v>
      </c>
      <c r="AB26" s="189" t="n">
        <f aca="false">T26/Y26</f>
        <v>1.10805012953178</v>
      </c>
      <c r="AC26" s="216" t="n">
        <f aca="false">0.2901*Z26^2-0.4452*Z26+1.1471</f>
        <v>1.07276991914655</v>
      </c>
      <c r="AD26" s="216" t="n">
        <f aca="false">Y26*AC26</f>
        <v>0.59493437864054</v>
      </c>
      <c r="AE26" s="202"/>
    </row>
    <row r="27" s="206" customFormat="true" ht="14.25" hidden="false" customHeight="false" outlineLevel="0" collapsed="false">
      <c r="A27" s="206" t="n">
        <f aca="false">A26+1</f>
        <v>22</v>
      </c>
      <c r="B27" s="183" t="n">
        <f aca="false">B26</f>
        <v>110</v>
      </c>
      <c r="C27" s="183" t="n">
        <f aca="false">C26</f>
        <v>11.45</v>
      </c>
      <c r="D27" s="183" t="n">
        <f aca="false">D26</f>
        <v>3.5</v>
      </c>
      <c r="E27" s="183" t="n">
        <f aca="false">E26</f>
        <v>3</v>
      </c>
      <c r="F27" s="213" t="n">
        <v>0.9</v>
      </c>
      <c r="G27" s="207" t="n">
        <v>18</v>
      </c>
      <c r="H27" s="208" t="n">
        <f aca="false">1800*0.735</f>
        <v>1323</v>
      </c>
      <c r="I27" s="206" t="s">
        <v>28</v>
      </c>
      <c r="J27" s="209" t="n">
        <v>0</v>
      </c>
      <c r="K27" s="206" t="s">
        <v>410</v>
      </c>
      <c r="L27" s="206" t="n">
        <v>10000</v>
      </c>
      <c r="M27" s="211" t="n">
        <v>5</v>
      </c>
      <c r="N27" s="212" t="n">
        <v>0.4798</v>
      </c>
      <c r="O27" s="202" t="n">
        <v>280</v>
      </c>
      <c r="P27" s="183" t="n">
        <v>280.004545274059</v>
      </c>
      <c r="Q27" s="182" t="n">
        <v>1061.05882762637</v>
      </c>
      <c r="S27" s="213" t="n">
        <f aca="false">B27</f>
        <v>110</v>
      </c>
      <c r="T27" s="217" t="n">
        <f aca="false">N27</f>
        <v>0.4798</v>
      </c>
      <c r="U27" s="215" t="n">
        <f aca="false">-0.000000662502*S27^3+0.000131851*S27^2-0.00292633*S27+0.254735</f>
        <v>0.646445638</v>
      </c>
      <c r="V27" s="216" t="n">
        <f aca="false">E27/D27</f>
        <v>0.857142857142857</v>
      </c>
      <c r="W27" s="211" t="n">
        <f aca="false">T27/U27</f>
        <v>0.742212448806097</v>
      </c>
      <c r="X27" s="206" t="n">
        <f aca="false">-0.9449*V27^2+1.4812*V27+0.2825</f>
        <v>0.857887755102041</v>
      </c>
      <c r="Y27" s="189" t="n">
        <f aca="false">X27*U27</f>
        <v>0.554577797179327</v>
      </c>
      <c r="Z27" s="206" t="n">
        <f aca="false">Q27/H27</f>
        <v>0.802009695862712</v>
      </c>
      <c r="AA27" s="206" t="n">
        <f aca="false">Z27</f>
        <v>0.802009695862712</v>
      </c>
      <c r="AB27" s="189" t="n">
        <f aca="false">T27/Y27</f>
        <v>0.865162656060775</v>
      </c>
      <c r="AC27" s="216" t="n">
        <f aca="false">0.2901*Z27^2-0.4452*Z27+1.1471</f>
        <v>0.976643275511908</v>
      </c>
      <c r="AD27" s="216" t="n">
        <f aca="false">Y27*AC27</f>
        <v>0.541624676363396</v>
      </c>
    </row>
    <row r="28" s="206" customFormat="true" ht="14.25" hidden="false" customHeight="false" outlineLevel="0" collapsed="false">
      <c r="A28" s="206" t="n">
        <f aca="false">A27+1</f>
        <v>23</v>
      </c>
      <c r="B28" s="183" t="n">
        <f aca="false">B26</f>
        <v>110</v>
      </c>
      <c r="C28" s="183" t="n">
        <f aca="false">C26</f>
        <v>11.45</v>
      </c>
      <c r="D28" s="183" t="n">
        <f aca="false">D26</f>
        <v>3.5</v>
      </c>
      <c r="E28" s="183" t="n">
        <v>1.4</v>
      </c>
      <c r="F28" s="213" t="n">
        <v>0.8</v>
      </c>
      <c r="G28" s="207" t="n">
        <v>16</v>
      </c>
      <c r="H28" s="208" t="n">
        <f aca="false">1800*0.735</f>
        <v>1323</v>
      </c>
      <c r="I28" s="206" t="s">
        <v>28</v>
      </c>
      <c r="J28" s="209" t="n">
        <v>0</v>
      </c>
      <c r="K28" s="206" t="s">
        <v>410</v>
      </c>
      <c r="L28" s="206" t="n">
        <v>10000</v>
      </c>
      <c r="M28" s="211" t="n">
        <v>5</v>
      </c>
      <c r="N28" s="212" t="n">
        <v>0.427</v>
      </c>
      <c r="O28" s="202" t="n">
        <v>100</v>
      </c>
      <c r="P28" s="183" t="n">
        <v>100.008214003821</v>
      </c>
      <c r="Q28" s="182" t="n">
        <v>347.365837707532</v>
      </c>
      <c r="S28" s="213" t="n">
        <f aca="false">B28</f>
        <v>110</v>
      </c>
      <c r="T28" s="217" t="n">
        <f aca="false">N28</f>
        <v>0.427</v>
      </c>
      <c r="U28" s="215" t="n">
        <f aca="false">-0.000000662502*S28^3+0.000131851*S28^2-0.00292633*S28+0.254735</f>
        <v>0.646445638</v>
      </c>
      <c r="V28" s="216" t="n">
        <f aca="false">E28/D28</f>
        <v>0.4</v>
      </c>
      <c r="W28" s="211" t="n">
        <f aca="false">T28/U28</f>
        <v>0.660535047186752</v>
      </c>
      <c r="X28" s="206" t="n">
        <f aca="false">-0.9449*V28^2+1.4812*V28+0.2825</f>
        <v>0.723796</v>
      </c>
      <c r="Y28" s="189" t="n">
        <f aca="false">X28*U28</f>
        <v>0.467894767001848</v>
      </c>
      <c r="Z28" s="206" t="n">
        <f aca="false">Q28/H28</f>
        <v>0.262559212175005</v>
      </c>
      <c r="AA28" s="206" t="n">
        <f aca="false">Z28</f>
        <v>0.262559212175005</v>
      </c>
      <c r="AB28" s="189" t="n">
        <f aca="false">T28/Y28</f>
        <v>0.912598366372226</v>
      </c>
      <c r="AC28" s="216" t="n">
        <f aca="false">0.2901*Z28^2-0.4452*Z28+1.1471</f>
        <v>1.05020736104409</v>
      </c>
      <c r="AD28" s="216" t="n">
        <f aca="false">Y28*AC28</f>
        <v>0.491386528499348</v>
      </c>
      <c r="AE28" s="202"/>
    </row>
    <row r="29" s="206" customFormat="true" ht="14.25" hidden="false" customHeight="false" outlineLevel="0" collapsed="false">
      <c r="A29" s="206" t="n">
        <f aca="false">A28+1</f>
        <v>24</v>
      </c>
      <c r="B29" s="183" t="n">
        <f aca="false">B28</f>
        <v>110</v>
      </c>
      <c r="C29" s="183" t="n">
        <f aca="false">C28</f>
        <v>11.45</v>
      </c>
      <c r="D29" s="183" t="n">
        <f aca="false">D28</f>
        <v>3.5</v>
      </c>
      <c r="E29" s="183" t="n">
        <v>1.4</v>
      </c>
      <c r="F29" s="213" t="n">
        <v>0.8</v>
      </c>
      <c r="G29" s="207" t="n">
        <v>16</v>
      </c>
      <c r="H29" s="208" t="n">
        <f aca="false">1800*0.735</f>
        <v>1323</v>
      </c>
      <c r="I29" s="206" t="s">
        <v>28</v>
      </c>
      <c r="J29" s="209" t="n">
        <v>0</v>
      </c>
      <c r="K29" s="206" t="s">
        <v>409</v>
      </c>
      <c r="L29" s="206" t="n">
        <v>100</v>
      </c>
      <c r="M29" s="211" t="n">
        <v>6</v>
      </c>
      <c r="N29" s="212" t="n">
        <v>0.4115</v>
      </c>
      <c r="O29" s="202" t="n">
        <v>100</v>
      </c>
      <c r="P29" s="183" t="n">
        <v>99.9649814984909</v>
      </c>
      <c r="Q29" s="182" t="n">
        <v>359.66730395168</v>
      </c>
      <c r="S29" s="213" t="n">
        <f aca="false">B29</f>
        <v>110</v>
      </c>
      <c r="T29" s="217" t="n">
        <f aca="false">N29</f>
        <v>0.4115</v>
      </c>
      <c r="U29" s="215" t="n">
        <f aca="false">-0.000000662502*S29^3+0.000131851*S29^2-0.00292633*S29+0.254735</f>
        <v>0.646445638</v>
      </c>
      <c r="V29" s="216" t="n">
        <f aca="false">E29/D29</f>
        <v>0.4</v>
      </c>
      <c r="W29" s="211" t="n">
        <f aca="false">T29/U29</f>
        <v>0.636557779665921</v>
      </c>
      <c r="X29" s="206" t="n">
        <f aca="false">-0.9449*V29^2+1.4812*V29+0.2825</f>
        <v>0.723796</v>
      </c>
      <c r="Y29" s="189" t="n">
        <f aca="false">X29*U29</f>
        <v>0.467894767001848</v>
      </c>
      <c r="Z29" s="206" t="n">
        <f aca="false">Q29/H29</f>
        <v>0.271857372601421</v>
      </c>
      <c r="AA29" s="206" t="n">
        <f aca="false">Z29</f>
        <v>0.271857372601421</v>
      </c>
      <c r="AB29" s="189" t="n">
        <f aca="false">T29/Y29</f>
        <v>0.879471259396185</v>
      </c>
      <c r="AC29" s="216" t="n">
        <f aca="false">0.2901*Z29^2-0.4452*Z29+1.1471</f>
        <v>1.0475093533619</v>
      </c>
      <c r="AD29" s="216" t="n">
        <f aca="false">Y29*AC29</f>
        <v>0.490124144823522</v>
      </c>
      <c r="AE29" s="202"/>
    </row>
    <row r="30" s="206" customFormat="true" ht="14.25" hidden="false" customHeight="false" outlineLevel="0" collapsed="false">
      <c r="A30" s="206" t="n">
        <f aca="false">A29+1</f>
        <v>25</v>
      </c>
      <c r="B30" s="183" t="n">
        <f aca="false">B29</f>
        <v>110</v>
      </c>
      <c r="C30" s="183" t="n">
        <f aca="false">C29</f>
        <v>11.45</v>
      </c>
      <c r="D30" s="183" t="n">
        <f aca="false">D29</f>
        <v>3.5</v>
      </c>
      <c r="E30" s="183" t="n">
        <f aca="false">E29</f>
        <v>1.4</v>
      </c>
      <c r="F30" s="213" t="n">
        <v>0.8</v>
      </c>
      <c r="G30" s="207" t="n">
        <v>7</v>
      </c>
      <c r="H30" s="208" t="n">
        <f aca="false">1800*0.735</f>
        <v>1323</v>
      </c>
      <c r="I30" s="206" t="s">
        <v>28</v>
      </c>
      <c r="J30" s="209" t="n">
        <v>0</v>
      </c>
      <c r="K30" s="206" t="s">
        <v>405</v>
      </c>
      <c r="L30" s="206" t="n">
        <v>100</v>
      </c>
      <c r="M30" s="211" t="n">
        <v>6</v>
      </c>
      <c r="N30" s="212" t="n">
        <v>0.315</v>
      </c>
      <c r="O30" s="202" t="n">
        <v>15</v>
      </c>
      <c r="P30" s="183" t="n">
        <v>15.0239651723816</v>
      </c>
      <c r="Q30" s="182" t="n">
        <v>48.4613736307804</v>
      </c>
      <c r="S30" s="213" t="n">
        <f aca="false">B30</f>
        <v>110</v>
      </c>
      <c r="T30" s="217" t="n">
        <f aca="false">N30</f>
        <v>0.315</v>
      </c>
      <c r="U30" s="215" t="n">
        <f aca="false">-0.000000662502*S30^3+0.000131851*S30^2-0.00292633*S30+0.254735</f>
        <v>0.646445638</v>
      </c>
      <c r="V30" s="216" t="n">
        <f aca="false">E30/D30</f>
        <v>0.4</v>
      </c>
      <c r="W30" s="211" t="n">
        <f aca="false">T30/U30</f>
        <v>0.487279952842686</v>
      </c>
      <c r="X30" s="206" t="n">
        <f aca="false">-0.9449*V30^2+1.4812*V30+0.2825</f>
        <v>0.723796</v>
      </c>
      <c r="Y30" s="189" t="n">
        <f aca="false">X30*U30</f>
        <v>0.467894767001848</v>
      </c>
      <c r="Z30" s="206" t="n">
        <f aca="false">Q30/H30</f>
        <v>0.0366299120414062</v>
      </c>
      <c r="AB30" s="189" t="n">
        <f aca="false">T30/Y30</f>
        <v>0.673228303061478</v>
      </c>
      <c r="AC30" s="216"/>
      <c r="AD30" s="216"/>
    </row>
    <row r="31" s="206" customFormat="true" ht="14.25" hidden="false" customHeight="false" outlineLevel="0" collapsed="false">
      <c r="A31" s="206" t="n">
        <f aca="false">A30+1</f>
        <v>26</v>
      </c>
      <c r="B31" s="183" t="n">
        <v>110</v>
      </c>
      <c r="C31" s="183" t="n">
        <v>11.45</v>
      </c>
      <c r="D31" s="183" t="n">
        <f aca="false">D30</f>
        <v>3.5</v>
      </c>
      <c r="E31" s="183" t="n">
        <v>3</v>
      </c>
      <c r="F31" s="213" t="n">
        <v>0.9</v>
      </c>
      <c r="G31" s="207" t="n">
        <v>15</v>
      </c>
      <c r="H31" s="208"/>
      <c r="I31" s="206" t="s">
        <v>402</v>
      </c>
      <c r="J31" s="209" t="n">
        <v>0.2</v>
      </c>
      <c r="K31" s="206" t="s">
        <v>411</v>
      </c>
      <c r="L31" s="206" t="n">
        <v>1000</v>
      </c>
      <c r="M31" s="211" t="n">
        <v>8</v>
      </c>
      <c r="N31" s="212" t="n">
        <v>0.488</v>
      </c>
      <c r="O31" s="202" t="n">
        <v>160</v>
      </c>
      <c r="P31" s="183" t="n">
        <v>160.013815076158</v>
      </c>
      <c r="Q31" s="182" t="n">
        <v>559.882385736887</v>
      </c>
      <c r="S31" s="213" t="n">
        <f aca="false">B31</f>
        <v>110</v>
      </c>
      <c r="T31" s="217" t="n">
        <f aca="false">N31</f>
        <v>0.488</v>
      </c>
      <c r="U31" s="215" t="n">
        <f aca="false">-0.000000662502*S31^3+0.000131851*S31^2-0.00292633*S31+0.254735</f>
        <v>0.646445638</v>
      </c>
      <c r="V31" s="216" t="n">
        <f aca="false">E31/D31</f>
        <v>0.857142857142857</v>
      </c>
      <c r="W31" s="211" t="n">
        <f aca="false">T31/U31</f>
        <v>0.754897196784859</v>
      </c>
      <c r="X31" s="206" t="n">
        <f aca="false">-0.9449*V31^2+1.4812*V31+0.2825</f>
        <v>0.857887755102041</v>
      </c>
      <c r="Y31" s="189" t="n">
        <f aca="false">X31*U31</f>
        <v>0.554577797179327</v>
      </c>
      <c r="AB31" s="189"/>
      <c r="AC31" s="216"/>
      <c r="AD31" s="216"/>
    </row>
    <row r="32" s="206" customFormat="true" ht="14.25" hidden="false" customHeight="false" outlineLevel="0" collapsed="false">
      <c r="A32" s="206" t="n">
        <f aca="false">A31+1</f>
        <v>27</v>
      </c>
      <c r="B32" s="183" t="n">
        <v>135</v>
      </c>
      <c r="C32" s="183" t="n">
        <v>14.25</v>
      </c>
      <c r="D32" s="183" t="n">
        <v>4</v>
      </c>
      <c r="E32" s="183" t="n">
        <v>3.5</v>
      </c>
      <c r="F32" s="213" t="n">
        <v>0.9</v>
      </c>
      <c r="G32" s="207" t="n">
        <v>7</v>
      </c>
      <c r="H32" s="208" t="n">
        <f aca="false">2*1521*0.735</f>
        <v>2235.87</v>
      </c>
      <c r="I32" s="206" t="s">
        <v>28</v>
      </c>
      <c r="J32" s="209" t="n">
        <v>0</v>
      </c>
      <c r="K32" s="206" t="s">
        <v>407</v>
      </c>
      <c r="L32" s="218" t="n">
        <v>2000</v>
      </c>
      <c r="M32" s="211" t="n">
        <v>15</v>
      </c>
      <c r="N32" s="212" t="n">
        <v>0.568</v>
      </c>
      <c r="O32" s="202" t="n">
        <v>30</v>
      </c>
      <c r="P32" s="183" t="n">
        <v>29.9611123275954</v>
      </c>
      <c r="Q32" s="182" t="n">
        <v>96.6487494438561</v>
      </c>
      <c r="S32" s="213" t="n">
        <f aca="false">B32</f>
        <v>135</v>
      </c>
      <c r="T32" s="214" t="n">
        <f aca="false">N32</f>
        <v>0.568</v>
      </c>
      <c r="U32" s="215" t="n">
        <f aca="false">-0.000000662502*S32^3+0.000131851*S32^2-0.00292633*S32+0.254735</f>
        <v>0.63266156675</v>
      </c>
      <c r="V32" s="216" t="n">
        <f aca="false">E32/D32</f>
        <v>0.875</v>
      </c>
      <c r="W32" s="211" t="n">
        <f aca="false">T32/U32</f>
        <v>0.897794381469752</v>
      </c>
      <c r="X32" s="206" t="n">
        <f aca="false">-0.9449*V32^2+1.4812*V32+0.2825</f>
        <v>0.8551109375</v>
      </c>
      <c r="Y32" s="189" t="n">
        <f aca="false">X32*U32</f>
        <v>0.540995825463811</v>
      </c>
      <c r="Z32" s="206" t="n">
        <f aca="false">Q32/H32</f>
        <v>0.043226461933769</v>
      </c>
      <c r="AA32" s="206" t="n">
        <f aca="false">Z32</f>
        <v>0.043226461933769</v>
      </c>
      <c r="AB32" s="189" t="n">
        <f aca="false">T32/Y32</f>
        <v>1.0499156800573</v>
      </c>
      <c r="AC32" s="216"/>
      <c r="AD32" s="216"/>
    </row>
    <row r="33" s="206" customFormat="true" ht="14.25" hidden="false" customHeight="false" outlineLevel="0" collapsed="false">
      <c r="A33" s="206" t="n">
        <f aca="false">A32+1</f>
        <v>28</v>
      </c>
      <c r="B33" s="183" t="n">
        <v>135</v>
      </c>
      <c r="C33" s="183" t="n">
        <v>14.25</v>
      </c>
      <c r="D33" s="183" t="n">
        <v>4</v>
      </c>
      <c r="E33" s="183" t="n">
        <v>3.5</v>
      </c>
      <c r="F33" s="213" t="n">
        <v>0.9</v>
      </c>
      <c r="G33" s="207" t="n">
        <v>12</v>
      </c>
      <c r="H33" s="208" t="n">
        <f aca="false">2*1521*0.735</f>
        <v>2235.87</v>
      </c>
      <c r="I33" s="206" t="s">
        <v>28</v>
      </c>
      <c r="J33" s="209" t="n">
        <v>0</v>
      </c>
      <c r="K33" s="206" t="s">
        <v>407</v>
      </c>
      <c r="L33" s="218" t="n">
        <v>2000</v>
      </c>
      <c r="M33" s="211" t="n">
        <v>15</v>
      </c>
      <c r="N33" s="212" t="n">
        <v>0.6335</v>
      </c>
      <c r="O33" s="202" t="n">
        <v>100</v>
      </c>
      <c r="P33" s="183" t="n">
        <v>100.004994929838</v>
      </c>
      <c r="Q33" s="182" t="n">
        <v>322.512560868634</v>
      </c>
      <c r="S33" s="213" t="n">
        <f aca="false">B33</f>
        <v>135</v>
      </c>
      <c r="T33" s="214" t="n">
        <f aca="false">N33</f>
        <v>0.6335</v>
      </c>
      <c r="U33" s="215" t="n">
        <f aca="false">-0.000000662502*S33^3+0.000131851*S33^2-0.00292633*S33+0.254735</f>
        <v>0.63266156675</v>
      </c>
      <c r="V33" s="216" t="n">
        <f aca="false">E33/D33</f>
        <v>0.875</v>
      </c>
      <c r="W33" s="211" t="n">
        <f aca="false">T33/U33</f>
        <v>1.00132524764276</v>
      </c>
      <c r="X33" s="206" t="n">
        <f aca="false">-0.9449*V33^2+1.4812*V33+0.2825</f>
        <v>0.8551109375</v>
      </c>
      <c r="Y33" s="189" t="n">
        <f aca="false">X33*U33</f>
        <v>0.540995825463811</v>
      </c>
      <c r="Z33" s="206" t="n">
        <f aca="false">Q33/H33</f>
        <v>0.144244773116789</v>
      </c>
      <c r="AA33" s="206" t="n">
        <f aca="false">Z33</f>
        <v>0.144244773116789</v>
      </c>
      <c r="AB33" s="189" t="n">
        <f aca="false">T33/Y33</f>
        <v>1.17098870302166</v>
      </c>
      <c r="AC33" s="216" t="n">
        <f aca="false">0.2901*Z33^2-0.4452*Z33+1.1471</f>
        <v>1.0889182084896</v>
      </c>
      <c r="AD33" s="216" t="n">
        <f aca="false">Y33*AC33</f>
        <v>0.589100205064407</v>
      </c>
    </row>
    <row r="34" s="206" customFormat="true" ht="14.25" hidden="false" customHeight="false" outlineLevel="0" collapsed="false">
      <c r="A34" s="206" t="n">
        <f aca="false">A33+1</f>
        <v>29</v>
      </c>
      <c r="B34" s="183" t="n">
        <v>135</v>
      </c>
      <c r="C34" s="183" t="n">
        <v>14.25</v>
      </c>
      <c r="D34" s="183" t="n">
        <v>4</v>
      </c>
      <c r="E34" s="183" t="n">
        <v>3.5</v>
      </c>
      <c r="F34" s="213" t="n">
        <v>0.9</v>
      </c>
      <c r="G34" s="207" t="n">
        <v>20</v>
      </c>
      <c r="H34" s="208" t="n">
        <f aca="false">2*1521*0.735</f>
        <v>2235.87</v>
      </c>
      <c r="I34" s="206" t="s">
        <v>28</v>
      </c>
      <c r="J34" s="209" t="n">
        <v>0</v>
      </c>
      <c r="K34" s="206" t="s">
        <v>407</v>
      </c>
      <c r="L34" s="218" t="n">
        <v>2000</v>
      </c>
      <c r="M34" s="211" t="n">
        <v>15</v>
      </c>
      <c r="N34" s="212" t="n">
        <v>0.4988</v>
      </c>
      <c r="O34" s="202" t="n">
        <v>520</v>
      </c>
      <c r="P34" s="183" t="n">
        <v>519.969437542909</v>
      </c>
      <c r="Q34" s="182" t="n">
        <v>2423.05695611879</v>
      </c>
      <c r="S34" s="213" t="n">
        <f aca="false">B34</f>
        <v>135</v>
      </c>
      <c r="T34" s="214" t="n">
        <f aca="false">N34</f>
        <v>0.4988</v>
      </c>
      <c r="U34" s="215" t="n">
        <f aca="false">-0.000000662502*S34^3+0.000131851*S34^2-0.00292633*S34+0.254735</f>
        <v>0.63266156675</v>
      </c>
      <c r="V34" s="216" t="n">
        <f aca="false">E34/D34</f>
        <v>0.875</v>
      </c>
      <c r="W34" s="211" t="n">
        <f aca="false">T34/U34</f>
        <v>0.788415206825902</v>
      </c>
      <c r="X34" s="206" t="n">
        <f aca="false">-0.9449*V34^2+1.4812*V34+0.2825</f>
        <v>0.8551109375</v>
      </c>
      <c r="Y34" s="189" t="n">
        <f aca="false">X34*U34</f>
        <v>0.540995825463811</v>
      </c>
      <c r="Z34" s="206" t="n">
        <f aca="false">Q34/H34</f>
        <v>1.08371996409397</v>
      </c>
      <c r="AA34" s="206" t="n">
        <f aca="false">Z34</f>
        <v>1.08371996409397</v>
      </c>
      <c r="AB34" s="189" t="n">
        <f aca="false">T34/Y34</f>
        <v>0.922003417627788</v>
      </c>
      <c r="AC34" s="216" t="n">
        <f aca="false">0.2901*Z34^2-0.4452*Z34+1.1471</f>
        <v>1.00533551544841</v>
      </c>
      <c r="AD34" s="216" t="n">
        <f aca="false">Y34*AC34</f>
        <v>0.543882317048101</v>
      </c>
    </row>
    <row r="35" s="206" customFormat="true" ht="14.25" hidden="false" customHeight="false" outlineLevel="0" collapsed="false">
      <c r="A35" s="206" t="n">
        <f aca="false">A34+1</f>
        <v>30</v>
      </c>
      <c r="B35" s="183" t="n">
        <v>135</v>
      </c>
      <c r="C35" s="183" t="n">
        <v>14.25</v>
      </c>
      <c r="D35" s="183" t="n">
        <v>4</v>
      </c>
      <c r="E35" s="183" t="n">
        <v>1.3</v>
      </c>
      <c r="F35" s="213" t="n">
        <v>0.8</v>
      </c>
      <c r="G35" s="207" t="n">
        <v>10</v>
      </c>
      <c r="H35" s="208" t="n">
        <f aca="false">2*1521*0.735</f>
        <v>2235.87</v>
      </c>
      <c r="I35" s="206" t="s">
        <v>28</v>
      </c>
      <c r="J35" s="209" t="n">
        <v>0</v>
      </c>
      <c r="K35" s="206" t="s">
        <v>407</v>
      </c>
      <c r="L35" s="218" t="n">
        <v>2000</v>
      </c>
      <c r="M35" s="211" t="n">
        <v>15</v>
      </c>
      <c r="N35" s="212" t="n">
        <v>0.53</v>
      </c>
      <c r="O35" s="202" t="n">
        <v>30</v>
      </c>
      <c r="P35" s="183" t="n">
        <v>30.0394825414599</v>
      </c>
      <c r="Q35" s="182" t="n">
        <v>100.143634322578</v>
      </c>
      <c r="S35" s="213" t="n">
        <f aca="false">B35</f>
        <v>135</v>
      </c>
      <c r="T35" s="214" t="n">
        <f aca="false">N35</f>
        <v>0.53</v>
      </c>
      <c r="U35" s="215" t="n">
        <f aca="false">-0.000000662502*S35^3+0.000131851*S35^2-0.00292633*S35+0.254735</f>
        <v>0.63266156675</v>
      </c>
      <c r="V35" s="216" t="n">
        <f aca="false">E35/D35</f>
        <v>0.325</v>
      </c>
      <c r="W35" s="211" t="n">
        <f aca="false">T35/U35</f>
        <v>0.837730672850297</v>
      </c>
      <c r="X35" s="206" t="n">
        <f aca="false">-0.9449*V35^2+1.4812*V35+0.2825</f>
        <v>0.6640849375</v>
      </c>
      <c r="Y35" s="189" t="n">
        <f aca="false">X35*U35</f>
        <v>0.420141017013826</v>
      </c>
      <c r="Z35" s="206" t="n">
        <f aca="false">Q35/H35</f>
        <v>0.0447895603602077</v>
      </c>
      <c r="AA35" s="206" t="n">
        <f aca="false">Z35</f>
        <v>0.0447895603602077</v>
      </c>
      <c r="AB35" s="189" t="n">
        <f aca="false">T35/Y35</f>
        <v>1.26148121353874</v>
      </c>
      <c r="AC35" s="216"/>
      <c r="AD35" s="216"/>
    </row>
    <row r="36" s="206" customFormat="true" ht="14.25" hidden="false" customHeight="false" outlineLevel="0" collapsed="false">
      <c r="A36" s="206" t="n">
        <f aca="false">A35+1</f>
        <v>31</v>
      </c>
      <c r="B36" s="183" t="n">
        <v>135</v>
      </c>
      <c r="C36" s="183" t="n">
        <v>14.25</v>
      </c>
      <c r="D36" s="183" t="n">
        <v>4</v>
      </c>
      <c r="E36" s="183" t="n">
        <v>1.3</v>
      </c>
      <c r="F36" s="213" t="n">
        <v>0.8</v>
      </c>
      <c r="G36" s="207" t="n">
        <v>15</v>
      </c>
      <c r="H36" s="208" t="n">
        <f aca="false">2*1521*0.735</f>
        <v>2235.87</v>
      </c>
      <c r="I36" s="206" t="s">
        <v>28</v>
      </c>
      <c r="J36" s="209" t="n">
        <v>0</v>
      </c>
      <c r="K36" s="206" t="s">
        <v>407</v>
      </c>
      <c r="L36" s="218" t="n">
        <v>2000</v>
      </c>
      <c r="M36" s="211" t="n">
        <v>15</v>
      </c>
      <c r="N36" s="212" t="n">
        <v>0.4193</v>
      </c>
      <c r="O36" s="202" t="n">
        <v>100</v>
      </c>
      <c r="P36" s="183" t="n">
        <v>99.9809033598542</v>
      </c>
      <c r="Q36" s="182" t="n">
        <v>378.530703543393</v>
      </c>
      <c r="S36" s="213" t="n">
        <f aca="false">B36</f>
        <v>135</v>
      </c>
      <c r="T36" s="214" t="n">
        <f aca="false">N36</f>
        <v>0.4193</v>
      </c>
      <c r="U36" s="215" t="n">
        <f aca="false">-0.000000662502*S36^3+0.000131851*S36^2-0.00292633*S36+0.254735</f>
        <v>0.63266156675</v>
      </c>
      <c r="V36" s="216" t="n">
        <f aca="false">E36/D36</f>
        <v>0.325</v>
      </c>
      <c r="W36" s="211" t="n">
        <f aca="false">T36/U36</f>
        <v>0.662755605898357</v>
      </c>
      <c r="X36" s="206" t="n">
        <f aca="false">-0.9449*V36^2+1.4812*V36+0.2825</f>
        <v>0.6640849375</v>
      </c>
      <c r="Y36" s="189" t="n">
        <f aca="false">X36*U36</f>
        <v>0.420141017013826</v>
      </c>
      <c r="Z36" s="206" t="n">
        <f aca="false">Q36/H36</f>
        <v>0.169299066378364</v>
      </c>
      <c r="AA36" s="206" t="n">
        <f aca="false">Z36</f>
        <v>0.169299066378364</v>
      </c>
      <c r="AB36" s="189" t="n">
        <f aca="false">T36/Y36</f>
        <v>0.997998250635458</v>
      </c>
      <c r="AC36" s="216" t="n">
        <f aca="false">0.2901*Z36^2-0.4452*Z36+1.1471</f>
        <v>1.08004295228995</v>
      </c>
      <c r="AD36" s="216" t="n">
        <f aca="false">Y36*AC36</f>
        <v>0.453770344393714</v>
      </c>
    </row>
    <row r="37" s="201" customFormat="true" ht="14.25" hidden="false" customHeight="false" outlineLevel="0" collapsed="false">
      <c r="A37" s="206" t="n">
        <f aca="false">A36+1</f>
        <v>32</v>
      </c>
      <c r="B37" s="183" t="n">
        <v>135</v>
      </c>
      <c r="C37" s="183" t="n">
        <v>14.25</v>
      </c>
      <c r="D37" s="183" t="n">
        <v>4</v>
      </c>
      <c r="E37" s="183" t="n">
        <v>1.3</v>
      </c>
      <c r="F37" s="213" t="n">
        <v>0.8</v>
      </c>
      <c r="G37" s="207" t="n">
        <v>25</v>
      </c>
      <c r="H37" s="208" t="n">
        <f aca="false">2*1521*0.735</f>
        <v>2235.87</v>
      </c>
      <c r="I37" s="201" t="s">
        <v>28</v>
      </c>
      <c r="J37" s="209" t="n">
        <v>0</v>
      </c>
      <c r="K37" s="206" t="s">
        <v>407</v>
      </c>
      <c r="L37" s="218" t="n">
        <v>2000</v>
      </c>
      <c r="M37" s="211" t="n">
        <v>15</v>
      </c>
      <c r="N37" s="212" t="n">
        <v>0.4624</v>
      </c>
      <c r="O37" s="202" t="n">
        <v>510</v>
      </c>
      <c r="P37" s="183" t="n">
        <v>510.022215215073</v>
      </c>
      <c r="Q37" s="182" t="n">
        <v>2521.52181952507</v>
      </c>
      <c r="S37" s="213" t="n">
        <f aca="false">B37</f>
        <v>135</v>
      </c>
      <c r="T37" s="214" t="n">
        <f aca="false">N37</f>
        <v>0.4624</v>
      </c>
      <c r="U37" s="215" t="n">
        <f aca="false">-0.000000662502*S37^3+0.000131851*S37^2-0.00292633*S37+0.254735</f>
        <v>0.63266156675</v>
      </c>
      <c r="V37" s="216" t="n">
        <f aca="false">E37/D37</f>
        <v>0.325</v>
      </c>
      <c r="W37" s="211" t="n">
        <f aca="false">T37/U37</f>
        <v>0.730880496464108</v>
      </c>
      <c r="X37" s="206" t="n">
        <f aca="false">-0.9449*V37^2+1.4812*V37+0.2825</f>
        <v>0.6640849375</v>
      </c>
      <c r="Y37" s="189" t="n">
        <f aca="false">X37*U37</f>
        <v>0.420141017013826</v>
      </c>
      <c r="Z37" s="201" t="n">
        <f aca="false">Q37/H37</f>
        <v>1.12775868879902</v>
      </c>
      <c r="AA37" s="206" t="n">
        <f aca="false">Z37</f>
        <v>1.12775868879902</v>
      </c>
      <c r="AB37" s="189" t="n">
        <f aca="false">T37/Y37</f>
        <v>1.10058285498172</v>
      </c>
      <c r="AC37" s="219" t="n">
        <f aca="false">0.2901*Z37^2-0.4452*Z37+1.1471</f>
        <v>1.01398251715958</v>
      </c>
      <c r="AD37" s="219" t="n">
        <f aca="false">Y37*AC37</f>
        <v>0.426015645993665</v>
      </c>
    </row>
    <row r="38" s="201" customFormat="true" ht="14.25" hidden="false" customHeight="false" outlineLevel="0" collapsed="false">
      <c r="A38" s="0"/>
      <c r="B38" s="0"/>
      <c r="C38" s="0"/>
      <c r="D38" s="0"/>
      <c r="E38" s="0"/>
      <c r="F38" s="0"/>
      <c r="G38" s="0"/>
      <c r="H38" s="0"/>
      <c r="I38" s="0"/>
      <c r="J38" s="0"/>
      <c r="K38" s="0"/>
      <c r="L38" s="0"/>
      <c r="M38" s="0"/>
      <c r="N38" s="0"/>
      <c r="O38" s="0"/>
      <c r="P38" s="0"/>
      <c r="Q38" s="0"/>
    </row>
    <row r="39" s="201" customFormat="true" ht="14.25" hidden="false" customHeight="false" outlineLevel="0" collapsed="false">
      <c r="A39" s="0"/>
      <c r="B39" s="0"/>
      <c r="C39" s="0"/>
      <c r="D39" s="0"/>
      <c r="E39" s="0"/>
      <c r="F39" s="0"/>
      <c r="G39" s="0"/>
      <c r="H39" s="0"/>
      <c r="I39" s="0"/>
      <c r="J39" s="0"/>
      <c r="K39" s="0"/>
      <c r="L39" s="0"/>
      <c r="M39" s="0"/>
      <c r="N39" s="0"/>
      <c r="O39" s="0"/>
      <c r="P39" s="0"/>
      <c r="Q39" s="0"/>
    </row>
    <row r="40" customFormat="false" ht="14.25" hidden="false" customHeight="false" outlineLevel="0" collapsed="false">
      <c r="B40" s="220" t="s">
        <v>389</v>
      </c>
      <c r="C40" s="0" t="s">
        <v>412</v>
      </c>
    </row>
    <row r="42" customFormat="false" ht="14.25" hidden="false" customHeight="false" outlineLevel="0" collapsed="false">
      <c r="M42" s="201" t="s">
        <v>413</v>
      </c>
      <c r="N42" s="206"/>
    </row>
    <row r="43" customFormat="false" ht="14.25" hidden="false" customHeight="false" outlineLevel="0" collapsed="false">
      <c r="M43" s="206" t="s">
        <v>70</v>
      </c>
      <c r="N43" s="206" t="s">
        <v>414</v>
      </c>
    </row>
    <row r="44" customFormat="false" ht="14.25" hidden="false" customHeight="false" outlineLevel="0" collapsed="false">
      <c r="M44" s="213" t="n">
        <f aca="false">S6</f>
        <v>38.5</v>
      </c>
      <c r="N44" s="217" t="n">
        <f aca="false">MAX(T6:T7)</f>
        <v>0.301</v>
      </c>
    </row>
    <row r="45" customFormat="false" ht="14.25" hidden="false" customHeight="false" outlineLevel="0" collapsed="false">
      <c r="M45" s="213" t="n">
        <f aca="false">S9</f>
        <v>63</v>
      </c>
      <c r="N45" s="217" t="n">
        <f aca="false">MAX(T9:T11)</f>
        <v>0.422</v>
      </c>
    </row>
    <row r="46" customFormat="false" ht="14.25" hidden="false" customHeight="false" outlineLevel="0" collapsed="false">
      <c r="M46" s="213" t="n">
        <f aca="false">S12</f>
        <v>85</v>
      </c>
      <c r="N46" s="217" t="n">
        <f aca="false">MAX(T12:T18)</f>
        <v>0.554</v>
      </c>
    </row>
    <row r="47" customFormat="false" ht="14.25" hidden="false" customHeight="false" outlineLevel="0" collapsed="false">
      <c r="M47" s="213" t="n">
        <f aca="false">S18</f>
        <v>86</v>
      </c>
      <c r="N47" s="217" t="n">
        <f aca="false">MAX(T18:T19)</f>
        <v>0.554</v>
      </c>
    </row>
    <row r="48" customFormat="false" ht="14.25" hidden="false" customHeight="false" outlineLevel="0" collapsed="false">
      <c r="M48" s="213" t="n">
        <f aca="false">S19</f>
        <v>95</v>
      </c>
      <c r="N48" s="217" t="n">
        <f aca="false">MAX(T20:T21)</f>
        <v>0.591</v>
      </c>
    </row>
    <row r="49" customFormat="false" ht="14.25" hidden="false" customHeight="false" outlineLevel="0" collapsed="false">
      <c r="M49" s="213" t="n">
        <f aca="false">S22</f>
        <v>86</v>
      </c>
      <c r="N49" s="217" t="n">
        <f aca="false">MAX(T22:T23)</f>
        <v>0.571</v>
      </c>
    </row>
    <row r="50" customFormat="false" ht="14.25" hidden="false" customHeight="false" outlineLevel="0" collapsed="false">
      <c r="M50" s="213" t="n">
        <f aca="false">S24</f>
        <v>110</v>
      </c>
      <c r="N50" s="217" t="n">
        <f aca="false">MAX(T24:T31)</f>
        <v>0.6445</v>
      </c>
    </row>
    <row r="51" customFormat="false" ht="14.25" hidden="false" customHeight="false" outlineLevel="0" collapsed="false">
      <c r="M51" s="213" t="n">
        <f aca="false">S32</f>
        <v>135</v>
      </c>
      <c r="N51" s="217" t="n">
        <f aca="false">MAX(T32:T37)</f>
        <v>0.6335</v>
      </c>
    </row>
    <row r="54" customFormat="false" ht="14.25" hidden="false" customHeight="false" outlineLevel="0" collapsed="false">
      <c r="M54" s="0" t="s">
        <v>401</v>
      </c>
      <c r="N54" s="0" t="s">
        <v>415</v>
      </c>
    </row>
    <row r="56" customFormat="false" ht="14.25" hidden="false" customHeight="false" outlineLevel="0" collapsed="false">
      <c r="M56" s="0" t="s">
        <v>393</v>
      </c>
      <c r="N56" s="0" t="s">
        <v>416</v>
      </c>
    </row>
    <row r="58" customFormat="false" ht="14.25" hidden="false" customHeight="false" outlineLevel="0" collapsed="false">
      <c r="M58" s="0" t="s">
        <v>397</v>
      </c>
      <c r="N58" s="0" t="s">
        <v>417</v>
      </c>
    </row>
    <row r="60" customFormat="false" ht="14.25" hidden="false" customHeight="false" outlineLevel="0" collapsed="false">
      <c r="M60" s="0" t="s">
        <v>401</v>
      </c>
      <c r="N60" s="0" t="s">
        <v>418</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7T14:14:13Z</dcterms:created>
  <dc:creator>Cornelis van Dorsser</dc:creator>
  <dc:description/>
  <dc:language>en-US</dc:language>
  <cp:lastModifiedBy>Cornelis van Dorsser</cp:lastModifiedBy>
  <cp:lastPrinted>2014-07-15T13:35:40Z</cp:lastPrinted>
  <dcterms:modified xsi:type="dcterms:W3CDTF">2015-01-07T10:51:16Z</dcterms:modified>
  <cp:revision>0</cp:revision>
  <dc:subject/>
  <dc:title/>
</cp:coreProperties>
</file>